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3_8" sheetId="1" state="visible" r:id="rId2"/>
    <sheet name="tav3_8 (2)" sheetId="2" state="visible" r:id="rId3"/>
    <sheet name="tav3_8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4">
  <si>
    <t xml:space="preserve">Tavola 3.8  - </t>
  </si>
  <si>
    <t xml:space="preserve">CLASSI DI ETA'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MASCH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e più</t>
  </si>
  <si>
    <t xml:space="preserve">-</t>
  </si>
  <si>
    <r>
      <rPr>
        <b val="true"/>
        <sz val="9"/>
        <rFont val="Arial"/>
        <family val="2"/>
      </rPr>
      <t xml:space="preserve">Tavola 3.8 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 - </t>
    </r>
  </si>
  <si>
    <t xml:space="preserve">FEMMINE</t>
  </si>
  <si>
    <t xml:space="preserve">MASCHI E FEMM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-;\-* #,##0_-;_-* \-_-;_-@_-"/>
    <numFmt numFmtId="168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6.5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2_1" xfId="20"/>
    <cellStyle name="Normale_dati3_8" xfId="21"/>
    <cellStyle name="Normale_Foglio1" xfId="22"/>
    <cellStyle name="Normale_tav2_4 (4)" xfId="23"/>
    <cellStyle name="Normale_tav2_4 (4)_1" xfId="24"/>
    <cellStyle name="Normale_tav2_4 (4)_Foglio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0</xdr:row>
      <xdr:rowOff>0</xdr:rowOff>
    </xdr:from>
    <xdr:to>
      <xdr:col>10</xdr:col>
      <xdr:colOff>480240</xdr:colOff>
      <xdr:row>2</xdr:row>
      <xdr:rowOff>18720</xdr:rowOff>
    </xdr:to>
    <xdr:sp>
      <xdr:nvSpPr>
        <xdr:cNvPr id="0" name="Testo 7"/>
        <xdr:cNvSpPr/>
      </xdr:nvSpPr>
      <xdr:spPr>
        <a:xfrm>
          <a:off x="734400" y="0"/>
          <a:ext cx="532800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 per  trasferimento  di  residenza  interregionale,  per  classe  di  età,  Regione  di origi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</xdr:row>
      <xdr:rowOff>38160</xdr:rowOff>
    </xdr:from>
    <xdr:to>
      <xdr:col>0</xdr:col>
      <xdr:colOff>810720</xdr:colOff>
      <xdr:row>4</xdr:row>
      <xdr:rowOff>114480</xdr:rowOff>
    </xdr:to>
    <xdr:sp>
      <xdr:nvSpPr>
        <xdr:cNvPr id="1" name="Testo 9"/>
        <xdr:cNvSpPr/>
      </xdr:nvSpPr>
      <xdr:spPr>
        <a:xfrm>
          <a:off x="9720" y="575280"/>
          <a:ext cx="80100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5</xdr:row>
      <xdr:rowOff>57240</xdr:rowOff>
    </xdr:from>
    <xdr:to>
      <xdr:col>0</xdr:col>
      <xdr:colOff>810720</xdr:colOff>
      <xdr:row>36</xdr:row>
      <xdr:rowOff>152280</xdr:rowOff>
    </xdr:to>
    <xdr:sp>
      <xdr:nvSpPr>
        <xdr:cNvPr id="2" name="Testo 10"/>
        <xdr:cNvSpPr/>
      </xdr:nvSpPr>
      <xdr:spPr>
        <a:xfrm>
          <a:off x="9720" y="4725720"/>
          <a:ext cx="80100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5120</xdr:rowOff>
    </xdr:from>
    <xdr:to>
      <xdr:col>10</xdr:col>
      <xdr:colOff>480240</xdr:colOff>
      <xdr:row>36</xdr:row>
      <xdr:rowOff>66960</xdr:rowOff>
    </xdr:to>
    <xdr:sp>
      <xdr:nvSpPr>
        <xdr:cNvPr id="3" name="Testo 11"/>
        <xdr:cNvSpPr/>
      </xdr:nvSpPr>
      <xdr:spPr>
        <a:xfrm>
          <a:off x="5732640" y="4773600"/>
          <a:ext cx="329760" cy="14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1880</xdr:colOff>
      <xdr:row>0</xdr:row>
      <xdr:rowOff>0</xdr:rowOff>
    </xdr:from>
    <xdr:to>
      <xdr:col>10</xdr:col>
      <xdr:colOff>480240</xdr:colOff>
      <xdr:row>2</xdr:row>
      <xdr:rowOff>18720</xdr:rowOff>
    </xdr:to>
    <xdr:sp>
      <xdr:nvSpPr>
        <xdr:cNvPr id="4" name="Testo 7"/>
        <xdr:cNvSpPr/>
      </xdr:nvSpPr>
      <xdr:spPr>
        <a:xfrm>
          <a:off x="1091880" y="0"/>
          <a:ext cx="497052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per  trasferimento  di  residenza  interregionale,  per  classe  di  età,  Regione  di  origi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</xdr:row>
      <xdr:rowOff>38160</xdr:rowOff>
    </xdr:from>
    <xdr:to>
      <xdr:col>0</xdr:col>
      <xdr:colOff>810720</xdr:colOff>
      <xdr:row>4</xdr:row>
      <xdr:rowOff>114480</xdr:rowOff>
    </xdr:to>
    <xdr:sp>
      <xdr:nvSpPr>
        <xdr:cNvPr id="5" name="Testo 9"/>
        <xdr:cNvSpPr/>
      </xdr:nvSpPr>
      <xdr:spPr>
        <a:xfrm>
          <a:off x="9720" y="575280"/>
          <a:ext cx="80100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5</xdr:row>
      <xdr:rowOff>57600</xdr:rowOff>
    </xdr:from>
    <xdr:to>
      <xdr:col>0</xdr:col>
      <xdr:colOff>810720</xdr:colOff>
      <xdr:row>36</xdr:row>
      <xdr:rowOff>152280</xdr:rowOff>
    </xdr:to>
    <xdr:sp>
      <xdr:nvSpPr>
        <xdr:cNvPr id="6" name="Testo 10"/>
        <xdr:cNvSpPr/>
      </xdr:nvSpPr>
      <xdr:spPr>
        <a:xfrm>
          <a:off x="9720" y="4733640"/>
          <a:ext cx="80100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5120</xdr:rowOff>
    </xdr:from>
    <xdr:to>
      <xdr:col>10</xdr:col>
      <xdr:colOff>480240</xdr:colOff>
      <xdr:row>36</xdr:row>
      <xdr:rowOff>66960</xdr:rowOff>
    </xdr:to>
    <xdr:sp>
      <xdr:nvSpPr>
        <xdr:cNvPr id="7" name="Testo 11"/>
        <xdr:cNvSpPr/>
      </xdr:nvSpPr>
      <xdr:spPr>
        <a:xfrm>
          <a:off x="5732640" y="4781160"/>
          <a:ext cx="329760" cy="14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0320</xdr:colOff>
      <xdr:row>0</xdr:row>
      <xdr:rowOff>0</xdr:rowOff>
    </xdr:from>
    <xdr:to>
      <xdr:col>10</xdr:col>
      <xdr:colOff>479880</xdr:colOff>
      <xdr:row>2</xdr:row>
      <xdr:rowOff>18720</xdr:rowOff>
    </xdr:to>
    <xdr:sp>
      <xdr:nvSpPr>
        <xdr:cNvPr id="8" name="Testo 7"/>
        <xdr:cNvSpPr/>
      </xdr:nvSpPr>
      <xdr:spPr>
        <a:xfrm>
          <a:off x="1120320" y="0"/>
          <a:ext cx="493236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 per  trasferimento  di  residenza  interregionale,  per  classe  di  età,  Regione di  origine  e 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</xdr:row>
      <xdr:rowOff>38160</xdr:rowOff>
    </xdr:from>
    <xdr:to>
      <xdr:col>0</xdr:col>
      <xdr:colOff>810720</xdr:colOff>
      <xdr:row>4</xdr:row>
      <xdr:rowOff>114480</xdr:rowOff>
    </xdr:to>
    <xdr:sp>
      <xdr:nvSpPr>
        <xdr:cNvPr id="9" name="Testo 9"/>
        <xdr:cNvSpPr/>
      </xdr:nvSpPr>
      <xdr:spPr>
        <a:xfrm>
          <a:off x="9720" y="575280"/>
          <a:ext cx="80100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5</xdr:row>
      <xdr:rowOff>57240</xdr:rowOff>
    </xdr:from>
    <xdr:to>
      <xdr:col>0</xdr:col>
      <xdr:colOff>810720</xdr:colOff>
      <xdr:row>36</xdr:row>
      <xdr:rowOff>152640</xdr:rowOff>
    </xdr:to>
    <xdr:sp>
      <xdr:nvSpPr>
        <xdr:cNvPr id="10" name="Testo 10"/>
        <xdr:cNvSpPr/>
      </xdr:nvSpPr>
      <xdr:spPr>
        <a:xfrm>
          <a:off x="9720" y="4718160"/>
          <a:ext cx="80100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4760</xdr:rowOff>
    </xdr:from>
    <xdr:to>
      <xdr:col>10</xdr:col>
      <xdr:colOff>479880</xdr:colOff>
      <xdr:row>36</xdr:row>
      <xdr:rowOff>67320</xdr:rowOff>
    </xdr:to>
    <xdr:sp>
      <xdr:nvSpPr>
        <xdr:cNvPr id="11" name="Testo 11"/>
        <xdr:cNvSpPr/>
      </xdr:nvSpPr>
      <xdr:spPr>
        <a:xfrm>
          <a:off x="5723280" y="4765680"/>
          <a:ext cx="32940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B67" activeCellId="0" sqref="B67:K67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2.33"/>
    <col collapsed="false" customWidth="true" hidden="false" outlineLevel="0" max="11" min="2" style="1" width="8.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6" hidden="false" customHeight="true" outlineLevel="0" collapsed="false">
      <c r="A7" s="13" t="s">
        <v>13</v>
      </c>
      <c r="B7" s="14" t="n">
        <v>775</v>
      </c>
      <c r="C7" s="14" t="n">
        <v>582</v>
      </c>
      <c r="D7" s="14" t="n">
        <v>418</v>
      </c>
      <c r="E7" s="14" t="n">
        <v>422</v>
      </c>
      <c r="F7" s="14" t="n">
        <v>1320</v>
      </c>
      <c r="G7" s="14" t="n">
        <v>2235</v>
      </c>
      <c r="H7" s="14" t="n">
        <v>1909</v>
      </c>
      <c r="I7" s="14" t="n">
        <v>1215</v>
      </c>
      <c r="J7" s="14" t="n">
        <v>752</v>
      </c>
      <c r="K7" s="14" t="n">
        <v>570</v>
      </c>
    </row>
    <row r="8" customFormat="false" ht="9.6" hidden="false" customHeight="true" outlineLevel="0" collapsed="false">
      <c r="A8" s="13" t="s">
        <v>14</v>
      </c>
      <c r="B8" s="14" t="n">
        <v>47</v>
      </c>
      <c r="C8" s="14" t="n">
        <v>25</v>
      </c>
      <c r="D8" s="14" t="n">
        <v>10</v>
      </c>
      <c r="E8" s="14" t="n">
        <v>9</v>
      </c>
      <c r="F8" s="14" t="n">
        <v>36</v>
      </c>
      <c r="G8" s="14" t="n">
        <v>112</v>
      </c>
      <c r="H8" s="14" t="n">
        <v>100</v>
      </c>
      <c r="I8" s="14" t="n">
        <v>72</v>
      </c>
      <c r="J8" s="14" t="n">
        <v>40</v>
      </c>
      <c r="K8" s="14" t="n">
        <v>34</v>
      </c>
    </row>
    <row r="9" s="15" customFormat="true" ht="9.6" hidden="false" customHeight="true" outlineLevel="0" collapsed="false">
      <c r="A9" s="13" t="s">
        <v>15</v>
      </c>
      <c r="B9" s="14" t="n">
        <v>1514</v>
      </c>
      <c r="C9" s="14" t="n">
        <v>1010</v>
      </c>
      <c r="D9" s="14" t="n">
        <v>701</v>
      </c>
      <c r="E9" s="14" t="n">
        <v>680</v>
      </c>
      <c r="F9" s="14" t="n">
        <v>1862</v>
      </c>
      <c r="G9" s="14" t="n">
        <v>3567</v>
      </c>
      <c r="H9" s="14" t="n">
        <v>3333</v>
      </c>
      <c r="I9" s="14" t="n">
        <v>2177</v>
      </c>
      <c r="J9" s="14" t="n">
        <v>1405</v>
      </c>
      <c r="K9" s="14" t="n">
        <v>956</v>
      </c>
    </row>
    <row r="10" s="15" customFormat="true" ht="9.6" hidden="false" customHeight="true" outlineLevel="0" collapsed="false">
      <c r="A10" s="13" t="s">
        <v>16</v>
      </c>
      <c r="B10" s="16" t="n">
        <f aca="false">SUM(B11:B12)</f>
        <v>132</v>
      </c>
      <c r="C10" s="16" t="n">
        <f aca="false">SUM(C11:C12)</f>
        <v>57</v>
      </c>
      <c r="D10" s="16" t="n">
        <f aca="false">SUM(D11:D12)</f>
        <v>40</v>
      </c>
      <c r="E10" s="16" t="n">
        <f aca="false">SUM(E11:E12)</f>
        <v>48</v>
      </c>
      <c r="F10" s="16" t="n">
        <f aca="false">SUM(F11:F12)</f>
        <v>132</v>
      </c>
      <c r="G10" s="16" t="n">
        <f aca="false">SUM(G11:G12)</f>
        <v>275</v>
      </c>
      <c r="H10" s="16" t="n">
        <f aca="false">SUM(H11:H12)</f>
        <v>294</v>
      </c>
      <c r="I10" s="16" t="n">
        <f aca="false">SUM(I11:I12)</f>
        <v>188</v>
      </c>
      <c r="J10" s="16" t="n">
        <f aca="false">SUM(J11:J12)</f>
        <v>125</v>
      </c>
      <c r="K10" s="16" t="n">
        <f aca="false">SUM(K11:K12)</f>
        <v>74</v>
      </c>
    </row>
    <row r="11" customFormat="false" ht="9.6" hidden="false" customHeight="true" outlineLevel="0" collapsed="false">
      <c r="A11" s="17" t="s">
        <v>17</v>
      </c>
      <c r="B11" s="18" t="n">
        <v>58</v>
      </c>
      <c r="C11" s="18" t="n">
        <v>21</v>
      </c>
      <c r="D11" s="18" t="n">
        <v>12</v>
      </c>
      <c r="E11" s="18" t="n">
        <v>17</v>
      </c>
      <c r="F11" s="18" t="n">
        <v>45</v>
      </c>
      <c r="G11" s="18" t="n">
        <v>122</v>
      </c>
      <c r="H11" s="18" t="n">
        <v>112</v>
      </c>
      <c r="I11" s="18" t="n">
        <v>76</v>
      </c>
      <c r="J11" s="18" t="n">
        <v>63</v>
      </c>
      <c r="K11" s="18" t="n">
        <v>32</v>
      </c>
    </row>
    <row r="12" customFormat="false" ht="9.6" hidden="false" customHeight="true" outlineLevel="0" collapsed="false">
      <c r="A12" s="17" t="s">
        <v>18</v>
      </c>
      <c r="B12" s="18" t="n">
        <v>74</v>
      </c>
      <c r="C12" s="18" t="n">
        <v>36</v>
      </c>
      <c r="D12" s="18" t="n">
        <v>28</v>
      </c>
      <c r="E12" s="18" t="n">
        <v>31</v>
      </c>
      <c r="F12" s="18" t="n">
        <v>87</v>
      </c>
      <c r="G12" s="18" t="n">
        <v>153</v>
      </c>
      <c r="H12" s="18" t="n">
        <v>182</v>
      </c>
      <c r="I12" s="18" t="n">
        <v>112</v>
      </c>
      <c r="J12" s="18" t="n">
        <v>62</v>
      </c>
      <c r="K12" s="18" t="n">
        <v>42</v>
      </c>
    </row>
    <row r="13" customFormat="false" ht="9.6" hidden="false" customHeight="true" outlineLevel="0" collapsed="false">
      <c r="A13" s="13" t="s">
        <v>19</v>
      </c>
      <c r="B13" s="14" t="n">
        <v>478</v>
      </c>
      <c r="C13" s="14" t="n">
        <v>268</v>
      </c>
      <c r="D13" s="14" t="n">
        <v>193</v>
      </c>
      <c r="E13" s="14" t="n">
        <v>244</v>
      </c>
      <c r="F13" s="14" t="n">
        <v>733</v>
      </c>
      <c r="G13" s="14" t="n">
        <v>1353</v>
      </c>
      <c r="H13" s="14" t="n">
        <v>1257</v>
      </c>
      <c r="I13" s="14" t="n">
        <v>762</v>
      </c>
      <c r="J13" s="14" t="n">
        <v>486</v>
      </c>
      <c r="K13" s="14" t="n">
        <v>305</v>
      </c>
    </row>
    <row r="14" customFormat="false" ht="9.6" hidden="false" customHeight="true" outlineLevel="0" collapsed="false">
      <c r="A14" s="13" t="s">
        <v>20</v>
      </c>
      <c r="B14" s="14" t="n">
        <v>183</v>
      </c>
      <c r="C14" s="14" t="n">
        <v>113</v>
      </c>
      <c r="D14" s="14" t="n">
        <v>82</v>
      </c>
      <c r="E14" s="14" t="n">
        <v>83</v>
      </c>
      <c r="F14" s="14" t="n">
        <v>313</v>
      </c>
      <c r="G14" s="14" t="n">
        <v>477</v>
      </c>
      <c r="H14" s="14" t="n">
        <v>458</v>
      </c>
      <c r="I14" s="14" t="n">
        <v>322</v>
      </c>
      <c r="J14" s="14" t="n">
        <v>155</v>
      </c>
      <c r="K14" s="14" t="n">
        <v>112</v>
      </c>
    </row>
    <row r="15" customFormat="false" ht="9.6" hidden="false" customHeight="true" outlineLevel="0" collapsed="false">
      <c r="A15" s="13" t="s">
        <v>21</v>
      </c>
      <c r="B15" s="14" t="n">
        <v>338</v>
      </c>
      <c r="C15" s="14" t="n">
        <v>240</v>
      </c>
      <c r="D15" s="14" t="n">
        <v>181</v>
      </c>
      <c r="E15" s="14" t="n">
        <v>197</v>
      </c>
      <c r="F15" s="14" t="n">
        <v>505</v>
      </c>
      <c r="G15" s="14" t="n">
        <v>960</v>
      </c>
      <c r="H15" s="14" t="n">
        <v>937</v>
      </c>
      <c r="I15" s="14" t="n">
        <v>586</v>
      </c>
      <c r="J15" s="14" t="n">
        <v>371</v>
      </c>
      <c r="K15" s="14" t="n">
        <v>313</v>
      </c>
    </row>
    <row r="16" customFormat="false" ht="9.6" hidden="false" customHeight="true" outlineLevel="0" collapsed="false">
      <c r="A16" s="13" t="s">
        <v>22</v>
      </c>
      <c r="B16" s="14" t="n">
        <v>697</v>
      </c>
      <c r="C16" s="14" t="n">
        <v>445</v>
      </c>
      <c r="D16" s="14" t="n">
        <v>302</v>
      </c>
      <c r="E16" s="14" t="n">
        <v>311</v>
      </c>
      <c r="F16" s="14" t="n">
        <v>872</v>
      </c>
      <c r="G16" s="14" t="n">
        <v>1826</v>
      </c>
      <c r="H16" s="14" t="n">
        <v>1694</v>
      </c>
      <c r="I16" s="14" t="n">
        <v>1062</v>
      </c>
      <c r="J16" s="14" t="n">
        <v>609</v>
      </c>
      <c r="K16" s="14" t="n">
        <v>410</v>
      </c>
    </row>
    <row r="17" customFormat="false" ht="9.6" hidden="false" customHeight="true" outlineLevel="0" collapsed="false">
      <c r="A17" s="13" t="s">
        <v>23</v>
      </c>
      <c r="B17" s="14" t="n">
        <v>539</v>
      </c>
      <c r="C17" s="14" t="n">
        <v>362</v>
      </c>
      <c r="D17" s="14" t="n">
        <v>251</v>
      </c>
      <c r="E17" s="14" t="n">
        <v>240</v>
      </c>
      <c r="F17" s="14" t="n">
        <v>737</v>
      </c>
      <c r="G17" s="14" t="n">
        <v>1373</v>
      </c>
      <c r="H17" s="14" t="n">
        <v>1226</v>
      </c>
      <c r="I17" s="14" t="n">
        <v>821</v>
      </c>
      <c r="J17" s="14" t="n">
        <v>459</v>
      </c>
      <c r="K17" s="14" t="n">
        <v>316</v>
      </c>
    </row>
    <row r="18" customFormat="false" ht="9.6" hidden="false" customHeight="true" outlineLevel="0" collapsed="false">
      <c r="A18" s="13" t="s">
        <v>24</v>
      </c>
      <c r="B18" s="14" t="n">
        <v>151</v>
      </c>
      <c r="C18" s="14" t="n">
        <v>102</v>
      </c>
      <c r="D18" s="14" t="n">
        <v>56</v>
      </c>
      <c r="E18" s="14" t="n">
        <v>67</v>
      </c>
      <c r="F18" s="14" t="n">
        <v>245</v>
      </c>
      <c r="G18" s="14" t="n">
        <v>358</v>
      </c>
      <c r="H18" s="14" t="n">
        <v>407</v>
      </c>
      <c r="I18" s="14" t="n">
        <v>252</v>
      </c>
      <c r="J18" s="14" t="n">
        <v>132</v>
      </c>
      <c r="K18" s="14" t="n">
        <v>99</v>
      </c>
    </row>
    <row r="19" customFormat="false" ht="9.6" hidden="false" customHeight="true" outlineLevel="0" collapsed="false">
      <c r="A19" s="13" t="s">
        <v>25</v>
      </c>
      <c r="B19" s="14" t="n">
        <v>251</v>
      </c>
      <c r="C19" s="14" t="n">
        <v>136</v>
      </c>
      <c r="D19" s="14" t="n">
        <v>80</v>
      </c>
      <c r="E19" s="14" t="n">
        <v>87</v>
      </c>
      <c r="F19" s="14" t="n">
        <v>321</v>
      </c>
      <c r="G19" s="14" t="n">
        <v>552</v>
      </c>
      <c r="H19" s="14" t="n">
        <v>548</v>
      </c>
      <c r="I19" s="14" t="n">
        <v>325</v>
      </c>
      <c r="J19" s="14" t="n">
        <v>213</v>
      </c>
      <c r="K19" s="14" t="n">
        <v>106</v>
      </c>
    </row>
    <row r="20" customFormat="false" ht="9.6" hidden="false" customHeight="true" outlineLevel="0" collapsed="false">
      <c r="A20" s="13" t="s">
        <v>26</v>
      </c>
      <c r="B20" s="14" t="n">
        <v>894</v>
      </c>
      <c r="C20" s="14" t="n">
        <v>571</v>
      </c>
      <c r="D20" s="14" t="n">
        <v>426</v>
      </c>
      <c r="E20" s="14" t="n">
        <v>405</v>
      </c>
      <c r="F20" s="14" t="n">
        <v>2071</v>
      </c>
      <c r="G20" s="14" t="n">
        <v>3007</v>
      </c>
      <c r="H20" s="14" t="n">
        <v>2586</v>
      </c>
      <c r="I20" s="14" t="n">
        <v>1507</v>
      </c>
      <c r="J20" s="14" t="n">
        <v>895</v>
      </c>
      <c r="K20" s="14" t="n">
        <v>598</v>
      </c>
    </row>
    <row r="21" customFormat="false" ht="9.6" hidden="false" customHeight="true" outlineLevel="0" collapsed="false">
      <c r="A21" s="13" t="s">
        <v>27</v>
      </c>
      <c r="B21" s="14" t="n">
        <v>230</v>
      </c>
      <c r="C21" s="14" t="n">
        <v>168</v>
      </c>
      <c r="D21" s="14" t="n">
        <v>110</v>
      </c>
      <c r="E21" s="14" t="n">
        <v>108</v>
      </c>
      <c r="F21" s="14" t="n">
        <v>448</v>
      </c>
      <c r="G21" s="14" t="n">
        <v>649</v>
      </c>
      <c r="H21" s="14" t="n">
        <v>587</v>
      </c>
      <c r="I21" s="14" t="n">
        <v>367</v>
      </c>
      <c r="J21" s="14" t="n">
        <v>208</v>
      </c>
      <c r="K21" s="14" t="n">
        <v>145</v>
      </c>
    </row>
    <row r="22" customFormat="false" ht="9.6" hidden="false" customHeight="true" outlineLevel="0" collapsed="false">
      <c r="A22" s="13" t="s">
        <v>28</v>
      </c>
      <c r="B22" s="14" t="n">
        <v>96</v>
      </c>
      <c r="C22" s="14" t="n">
        <v>72</v>
      </c>
      <c r="D22" s="14" t="n">
        <v>46</v>
      </c>
      <c r="E22" s="14" t="n">
        <v>35</v>
      </c>
      <c r="F22" s="14" t="n">
        <v>155</v>
      </c>
      <c r="G22" s="14" t="n">
        <v>218</v>
      </c>
      <c r="H22" s="14" t="n">
        <v>268</v>
      </c>
      <c r="I22" s="14" t="n">
        <v>144</v>
      </c>
      <c r="J22" s="14" t="n">
        <v>88</v>
      </c>
      <c r="K22" s="14" t="n">
        <v>27</v>
      </c>
    </row>
    <row r="23" customFormat="false" ht="9.6" hidden="false" customHeight="true" outlineLevel="0" collapsed="false">
      <c r="A23" s="13" t="s">
        <v>29</v>
      </c>
      <c r="B23" s="14" t="n">
        <v>1810</v>
      </c>
      <c r="C23" s="14" t="n">
        <v>1351</v>
      </c>
      <c r="D23" s="14" t="n">
        <v>920</v>
      </c>
      <c r="E23" s="14" t="n">
        <v>915</v>
      </c>
      <c r="F23" s="14" t="n">
        <v>4107</v>
      </c>
      <c r="G23" s="14" t="n">
        <v>5235</v>
      </c>
      <c r="H23" s="14" t="n">
        <v>3673</v>
      </c>
      <c r="I23" s="14" t="n">
        <v>1994</v>
      </c>
      <c r="J23" s="14" t="n">
        <v>917</v>
      </c>
      <c r="K23" s="14" t="n">
        <v>578</v>
      </c>
    </row>
    <row r="24" customFormat="false" ht="9.6" hidden="false" customHeight="true" outlineLevel="0" collapsed="false">
      <c r="A24" s="13" t="s">
        <v>30</v>
      </c>
      <c r="B24" s="14" t="n">
        <v>1121</v>
      </c>
      <c r="C24" s="14" t="n">
        <v>839</v>
      </c>
      <c r="D24" s="14" t="n">
        <v>621</v>
      </c>
      <c r="E24" s="14" t="n">
        <v>769</v>
      </c>
      <c r="F24" s="14" t="n">
        <v>3194</v>
      </c>
      <c r="G24" s="14" t="n">
        <v>3692</v>
      </c>
      <c r="H24" s="14" t="n">
        <v>2432</v>
      </c>
      <c r="I24" s="14" t="n">
        <v>1203</v>
      </c>
      <c r="J24" s="14" t="n">
        <v>672</v>
      </c>
      <c r="K24" s="14" t="n">
        <v>413</v>
      </c>
    </row>
    <row r="25" customFormat="false" ht="9.6" hidden="false" customHeight="true" outlineLevel="0" collapsed="false">
      <c r="A25" s="13" t="s">
        <v>31</v>
      </c>
      <c r="B25" s="14" t="n">
        <v>190</v>
      </c>
      <c r="C25" s="14" t="n">
        <v>138</v>
      </c>
      <c r="D25" s="14" t="n">
        <v>103</v>
      </c>
      <c r="E25" s="14" t="n">
        <v>116</v>
      </c>
      <c r="F25" s="14" t="n">
        <v>484</v>
      </c>
      <c r="G25" s="14" t="n">
        <v>605</v>
      </c>
      <c r="H25" s="14" t="n">
        <v>446</v>
      </c>
      <c r="I25" s="14" t="n">
        <v>247</v>
      </c>
      <c r="J25" s="14" t="n">
        <v>134</v>
      </c>
      <c r="K25" s="14" t="n">
        <v>72</v>
      </c>
    </row>
    <row r="26" customFormat="false" ht="9.6" hidden="false" customHeight="true" outlineLevel="0" collapsed="false">
      <c r="A26" s="13" t="s">
        <v>32</v>
      </c>
      <c r="B26" s="14" t="n">
        <v>817</v>
      </c>
      <c r="C26" s="14" t="n">
        <v>602</v>
      </c>
      <c r="D26" s="14" t="n">
        <v>387</v>
      </c>
      <c r="E26" s="14" t="n">
        <v>532</v>
      </c>
      <c r="F26" s="14" t="n">
        <v>1886</v>
      </c>
      <c r="G26" s="14" t="n">
        <v>2451</v>
      </c>
      <c r="H26" s="14" t="n">
        <v>2104</v>
      </c>
      <c r="I26" s="14" t="n">
        <v>1085</v>
      </c>
      <c r="J26" s="14" t="n">
        <v>550</v>
      </c>
      <c r="K26" s="14" t="n">
        <v>336</v>
      </c>
    </row>
    <row r="27" s="19" customFormat="true" ht="9.6" hidden="false" customHeight="true" outlineLevel="0" collapsed="false">
      <c r="A27" s="13" t="s">
        <v>33</v>
      </c>
      <c r="B27" s="14" t="n">
        <v>1433</v>
      </c>
      <c r="C27" s="14" t="n">
        <v>1207</v>
      </c>
      <c r="D27" s="14" t="n">
        <v>863</v>
      </c>
      <c r="E27" s="14" t="n">
        <v>1004</v>
      </c>
      <c r="F27" s="14" t="n">
        <v>2976</v>
      </c>
      <c r="G27" s="14" t="n">
        <v>3955</v>
      </c>
      <c r="H27" s="14" t="n">
        <v>2836</v>
      </c>
      <c r="I27" s="14" t="n">
        <v>1528</v>
      </c>
      <c r="J27" s="14" t="n">
        <v>941</v>
      </c>
      <c r="K27" s="14" t="n">
        <v>603</v>
      </c>
    </row>
    <row r="28" customFormat="false" ht="9.6" hidden="false" customHeight="true" outlineLevel="0" collapsed="false">
      <c r="A28" s="13" t="s">
        <v>34</v>
      </c>
      <c r="B28" s="14" t="n">
        <v>344</v>
      </c>
      <c r="C28" s="14" t="n">
        <v>232</v>
      </c>
      <c r="D28" s="14" t="n">
        <v>179</v>
      </c>
      <c r="E28" s="14" t="n">
        <v>277</v>
      </c>
      <c r="F28" s="14" t="n">
        <v>1000</v>
      </c>
      <c r="G28" s="14" t="n">
        <v>1239</v>
      </c>
      <c r="H28" s="14" t="n">
        <v>833</v>
      </c>
      <c r="I28" s="14" t="n">
        <v>425</v>
      </c>
      <c r="J28" s="14" t="n">
        <v>292</v>
      </c>
      <c r="K28" s="14" t="n">
        <v>180</v>
      </c>
    </row>
    <row r="29" customFormat="false" ht="9.6" hidden="false" customHeight="true" outlineLevel="0" collapsed="false">
      <c r="A29" s="20" t="s">
        <v>35</v>
      </c>
      <c r="B29" s="21" t="n">
        <f aca="false">SUM(B7:B10,B13:B28)</f>
        <v>12040</v>
      </c>
      <c r="C29" s="21" t="n">
        <f aca="false">SUM(C7:C10,C13:C28)</f>
        <v>8520</v>
      </c>
      <c r="D29" s="21" t="n">
        <f aca="false">SUM(D7:D10,D13:D28)</f>
        <v>5969</v>
      </c>
      <c r="E29" s="21" t="n">
        <f aca="false">SUM(E7:E10,E13:E28)</f>
        <v>6549</v>
      </c>
      <c r="F29" s="21" t="n">
        <f aca="false">SUM(F7:F10,F13:F28)</f>
        <v>23397</v>
      </c>
      <c r="G29" s="21" t="n">
        <f aca="false">SUM(G7:G10,G13:G28)</f>
        <v>34139</v>
      </c>
      <c r="H29" s="21" t="n">
        <f aca="false">SUM(H7:H10,H13:H28)</f>
        <v>27928</v>
      </c>
      <c r="I29" s="21" t="n">
        <f aca="false">SUM(I7:I10,I13:I28)</f>
        <v>16282</v>
      </c>
      <c r="J29" s="21" t="n">
        <f aca="false">SUM(J7:J10,J13:J28)</f>
        <v>9444</v>
      </c>
      <c r="K29" s="21" t="n">
        <f aca="false">SUM(K7:K10,K13:K28)</f>
        <v>6247</v>
      </c>
    </row>
    <row r="30" s="22" customFormat="true" ht="9.4" hidden="false" customHeight="true" outlineLevel="0" collapsed="false">
      <c r="A30" s="20" t="s">
        <v>36</v>
      </c>
      <c r="B30" s="21" t="n">
        <f aca="false">SUM(B7:B9,B15)</f>
        <v>2674</v>
      </c>
      <c r="C30" s="21" t="n">
        <f aca="false">SUM(C7:C9,C15)</f>
        <v>1857</v>
      </c>
      <c r="D30" s="21" t="n">
        <f aca="false">SUM(D7:D9,D15)</f>
        <v>1310</v>
      </c>
      <c r="E30" s="21" t="n">
        <f aca="false">SUM(E7:E9,E15)</f>
        <v>1308</v>
      </c>
      <c r="F30" s="21" t="n">
        <f aca="false">SUM(F7:F9,F15)</f>
        <v>3723</v>
      </c>
      <c r="G30" s="21" t="n">
        <f aca="false">SUM(G7:G9,G15)</f>
        <v>6874</v>
      </c>
      <c r="H30" s="21" t="n">
        <f aca="false">SUM(H7:H9,H15)</f>
        <v>6279</v>
      </c>
      <c r="I30" s="21" t="n">
        <f aca="false">SUM(I7:I9,I15)</f>
        <v>4050</v>
      </c>
      <c r="J30" s="21" t="n">
        <f aca="false">SUM(J7:J9,J15)</f>
        <v>2568</v>
      </c>
      <c r="K30" s="21" t="n">
        <f aca="false">SUM(K7:K9,K15)</f>
        <v>1873</v>
      </c>
    </row>
    <row r="31" s="22" customFormat="true" ht="9.4" hidden="false" customHeight="true" outlineLevel="0" collapsed="false">
      <c r="A31" s="20" t="s">
        <v>37</v>
      </c>
      <c r="B31" s="21" t="n">
        <f aca="false">SUM(B10,B13:B14,B16)</f>
        <v>1490</v>
      </c>
      <c r="C31" s="21" t="n">
        <f aca="false">SUM(C10,C13:C14,C16)</f>
        <v>883</v>
      </c>
      <c r="D31" s="21" t="n">
        <f aca="false">SUM(D10,D13:D14,D16)</f>
        <v>617</v>
      </c>
      <c r="E31" s="21" t="n">
        <f aca="false">SUM(E10,E13:E14,E16)</f>
        <v>686</v>
      </c>
      <c r="F31" s="21" t="n">
        <f aca="false">SUM(F10,F13:F14,F16)</f>
        <v>2050</v>
      </c>
      <c r="G31" s="21" t="n">
        <f aca="false">SUM(G10,G13:G14,G16)</f>
        <v>3931</v>
      </c>
      <c r="H31" s="21" t="n">
        <f aca="false">SUM(H10,H13:H14,H16)</f>
        <v>3703</v>
      </c>
      <c r="I31" s="21" t="n">
        <f aca="false">SUM(I10,I13:I14,I16)</f>
        <v>2334</v>
      </c>
      <c r="J31" s="21" t="n">
        <f aca="false">SUM(J10,J13:J14,J16)</f>
        <v>1375</v>
      </c>
      <c r="K31" s="21" t="n">
        <f aca="false">SUM(K10,K13:K14,K16)</f>
        <v>901</v>
      </c>
    </row>
    <row r="32" customFormat="false" ht="9.6" hidden="false" customHeight="true" outlineLevel="0" collapsed="false">
      <c r="A32" s="20" t="s">
        <v>38</v>
      </c>
      <c r="B32" s="21" t="n">
        <f aca="false">SUM(B17:B20)</f>
        <v>1835</v>
      </c>
      <c r="C32" s="21" t="n">
        <f aca="false">SUM(C17:C20)</f>
        <v>1171</v>
      </c>
      <c r="D32" s="21" t="n">
        <f aca="false">SUM(D17:D20)</f>
        <v>813</v>
      </c>
      <c r="E32" s="21" t="n">
        <f aca="false">SUM(E17:E20)</f>
        <v>799</v>
      </c>
      <c r="F32" s="21" t="n">
        <f aca="false">SUM(F17:F20)</f>
        <v>3374</v>
      </c>
      <c r="G32" s="21" t="n">
        <f aca="false">SUM(G17:G20)</f>
        <v>5290</v>
      </c>
      <c r="H32" s="21" t="n">
        <f aca="false">SUM(H17:H20)</f>
        <v>4767</v>
      </c>
      <c r="I32" s="21" t="n">
        <f aca="false">SUM(I17:I20)</f>
        <v>2905</v>
      </c>
      <c r="J32" s="21" t="n">
        <f aca="false">SUM(J17:J20)</f>
        <v>1699</v>
      </c>
      <c r="K32" s="21" t="n">
        <f aca="false">SUM(K17:K20)</f>
        <v>1119</v>
      </c>
    </row>
    <row r="33" customFormat="false" ht="9.4" hidden="false" customHeight="true" outlineLevel="0" collapsed="false">
      <c r="A33" s="20" t="s">
        <v>39</v>
      </c>
      <c r="B33" s="21" t="n">
        <f aca="false">SUM(B21:B26)</f>
        <v>4264</v>
      </c>
      <c r="C33" s="21" t="n">
        <f aca="false">SUM(C21:C26)</f>
        <v>3170</v>
      </c>
      <c r="D33" s="21" t="n">
        <f aca="false">SUM(D21:D26)</f>
        <v>2187</v>
      </c>
      <c r="E33" s="21" t="n">
        <f aca="false">SUM(E21:E26)</f>
        <v>2475</v>
      </c>
      <c r="F33" s="21" t="n">
        <f aca="false">SUM(F21:F26)</f>
        <v>10274</v>
      </c>
      <c r="G33" s="21" t="n">
        <f aca="false">SUM(G21:G26)</f>
        <v>12850</v>
      </c>
      <c r="H33" s="21" t="n">
        <f aca="false">SUM(H21:H26)</f>
        <v>9510</v>
      </c>
      <c r="I33" s="21" t="n">
        <f aca="false">SUM(I21:I26)</f>
        <v>5040</v>
      </c>
      <c r="J33" s="21" t="n">
        <f aca="false">SUM(J21:J26)</f>
        <v>2569</v>
      </c>
      <c r="K33" s="21" t="n">
        <f aca="false">SUM(K21:K26)</f>
        <v>1571</v>
      </c>
    </row>
    <row r="34" customFormat="false" ht="9.4" hidden="false" customHeight="true" outlineLevel="0" collapsed="false">
      <c r="A34" s="20" t="s">
        <v>40</v>
      </c>
      <c r="B34" s="21" t="n">
        <f aca="false">SUM(B27:B28)</f>
        <v>1777</v>
      </c>
      <c r="C34" s="21" t="n">
        <f aca="false">SUM(C27:C28)</f>
        <v>1439</v>
      </c>
      <c r="D34" s="21" t="n">
        <f aca="false">SUM(D27:D28)</f>
        <v>1042</v>
      </c>
      <c r="E34" s="21" t="n">
        <f aca="false">SUM(E27:E28)</f>
        <v>1281</v>
      </c>
      <c r="F34" s="21" t="n">
        <f aca="false">SUM(F27:F28)</f>
        <v>3976</v>
      </c>
      <c r="G34" s="21" t="n">
        <f aca="false">SUM(G27:G28)</f>
        <v>5194</v>
      </c>
      <c r="H34" s="21" t="n">
        <f aca="false">SUM(H27:H28)</f>
        <v>3669</v>
      </c>
      <c r="I34" s="21" t="n">
        <f aca="false">SUM(I27:I28)</f>
        <v>1953</v>
      </c>
      <c r="J34" s="21" t="n">
        <f aca="false">SUM(J27:J28)</f>
        <v>1233</v>
      </c>
      <c r="K34" s="21" t="n">
        <f aca="false">SUM(K27:K28)</f>
        <v>783</v>
      </c>
    </row>
    <row r="35" customFormat="false" ht="9.4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4.1" hidden="false" customHeight="true" outlineLevel="0" collapsed="false">
      <c r="A36" s="25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1</v>
      </c>
      <c r="C37" s="11" t="s">
        <v>42</v>
      </c>
      <c r="D37" s="11" t="s">
        <v>43</v>
      </c>
      <c r="E37" s="11" t="s">
        <v>44</v>
      </c>
      <c r="F37" s="11" t="s">
        <v>45</v>
      </c>
      <c r="G37" s="11" t="s">
        <v>46</v>
      </c>
      <c r="H37" s="11" t="s">
        <v>47</v>
      </c>
      <c r="I37" s="11" t="s">
        <v>48</v>
      </c>
      <c r="J37" s="11" t="s">
        <v>49</v>
      </c>
      <c r="K37" s="11"/>
    </row>
    <row r="38" customFormat="false" ht="20.1" hidden="false" customHeight="true" outlineLevel="0" collapsed="false">
      <c r="A38" s="12" t="s">
        <v>12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5" customFormat="true" ht="9.6" hidden="false" customHeight="true" outlineLevel="0" collapsed="false">
      <c r="A39" s="26" t="s">
        <v>13</v>
      </c>
      <c r="B39" s="14" t="n">
        <v>496</v>
      </c>
      <c r="C39" s="14" t="n">
        <v>562</v>
      </c>
      <c r="D39" s="14" t="n">
        <v>457</v>
      </c>
      <c r="E39" s="14" t="n">
        <v>325</v>
      </c>
      <c r="F39" s="14" t="n">
        <v>201</v>
      </c>
      <c r="G39" s="14" t="n">
        <v>136</v>
      </c>
      <c r="H39" s="14" t="n">
        <v>79</v>
      </c>
      <c r="I39" s="14" t="n">
        <v>77</v>
      </c>
      <c r="J39" s="14" t="n">
        <v>16</v>
      </c>
      <c r="K39" s="27" t="n">
        <f aca="false">SUM(B7:K7,B39:J39)</f>
        <v>12547</v>
      </c>
    </row>
    <row r="40" s="15" customFormat="true" ht="9.6" hidden="false" customHeight="true" outlineLevel="0" collapsed="false">
      <c r="A40" s="26" t="s">
        <v>14</v>
      </c>
      <c r="B40" s="14" t="n">
        <v>24</v>
      </c>
      <c r="C40" s="14" t="n">
        <v>18</v>
      </c>
      <c r="D40" s="14" t="n">
        <v>14</v>
      </c>
      <c r="E40" s="14" t="n">
        <v>13</v>
      </c>
      <c r="F40" s="14" t="n">
        <v>11</v>
      </c>
      <c r="G40" s="14" t="n">
        <v>2</v>
      </c>
      <c r="H40" s="14" t="n">
        <v>2</v>
      </c>
      <c r="I40" s="14" t="s">
        <v>50</v>
      </c>
      <c r="J40" s="14" t="s">
        <v>50</v>
      </c>
      <c r="K40" s="27" t="n">
        <f aca="false">SUM(B8:K8,B40:J40)</f>
        <v>569</v>
      </c>
    </row>
    <row r="41" customFormat="false" ht="9.6" hidden="false" customHeight="true" outlineLevel="0" collapsed="false">
      <c r="A41" s="26" t="s">
        <v>15</v>
      </c>
      <c r="B41" s="14" t="n">
        <v>848</v>
      </c>
      <c r="C41" s="14" t="n">
        <v>978</v>
      </c>
      <c r="D41" s="14" t="n">
        <v>880</v>
      </c>
      <c r="E41" s="14" t="n">
        <v>587</v>
      </c>
      <c r="F41" s="14" t="n">
        <v>408</v>
      </c>
      <c r="G41" s="14" t="n">
        <v>251</v>
      </c>
      <c r="H41" s="14" t="n">
        <v>143</v>
      </c>
      <c r="I41" s="14" t="n">
        <v>130</v>
      </c>
      <c r="J41" s="14" t="n">
        <v>46</v>
      </c>
      <c r="K41" s="27" t="n">
        <f aca="false">SUM(B9:K9,B41:J41)</f>
        <v>21476</v>
      </c>
    </row>
    <row r="42" customFormat="false" ht="9.6" hidden="false" customHeight="true" outlineLevel="0" collapsed="false">
      <c r="A42" s="26" t="s">
        <v>16</v>
      </c>
      <c r="B42" s="16" t="n">
        <f aca="false">SUM(B43:B44)</f>
        <v>54</v>
      </c>
      <c r="C42" s="16" t="n">
        <f aca="false">SUM(C43:C44)</f>
        <v>56</v>
      </c>
      <c r="D42" s="16" t="n">
        <f aca="false">SUM(D43:D44)</f>
        <v>46</v>
      </c>
      <c r="E42" s="16" t="n">
        <f aca="false">SUM(E43:E44)</f>
        <v>27</v>
      </c>
      <c r="F42" s="16" t="n">
        <f aca="false">SUM(F43:F44)</f>
        <v>16</v>
      </c>
      <c r="G42" s="16" t="n">
        <f aca="false">SUM(G43:G44)</f>
        <v>14</v>
      </c>
      <c r="H42" s="16" t="n">
        <f aca="false">SUM(H43:H44)</f>
        <v>7</v>
      </c>
      <c r="I42" s="16" t="n">
        <f aca="false">SUM(I43:I44)</f>
        <v>7</v>
      </c>
      <c r="J42" s="16" t="n">
        <f aca="false">SUM(J43:J44)</f>
        <v>4</v>
      </c>
      <c r="K42" s="27" t="n">
        <f aca="false">SUM(B10:K10,B42:J42)</f>
        <v>1596</v>
      </c>
    </row>
    <row r="43" customFormat="false" ht="9.6" hidden="false" customHeight="true" outlineLevel="0" collapsed="false">
      <c r="A43" s="28" t="s">
        <v>17</v>
      </c>
      <c r="B43" s="18" t="n">
        <v>21</v>
      </c>
      <c r="C43" s="18" t="n">
        <v>27</v>
      </c>
      <c r="D43" s="18" t="n">
        <v>23</v>
      </c>
      <c r="E43" s="18" t="n">
        <v>12</v>
      </c>
      <c r="F43" s="18" t="n">
        <v>7</v>
      </c>
      <c r="G43" s="18" t="n">
        <v>3</v>
      </c>
      <c r="H43" s="18" t="n">
        <v>4</v>
      </c>
      <c r="I43" s="18" t="n">
        <v>4</v>
      </c>
      <c r="J43" s="18" t="n">
        <v>3</v>
      </c>
      <c r="K43" s="29" t="n">
        <f aca="false">SUM(B11:K11,B43:J43)</f>
        <v>662</v>
      </c>
    </row>
    <row r="44" customFormat="false" ht="9.6" hidden="false" customHeight="true" outlineLevel="0" collapsed="false">
      <c r="A44" s="28" t="s">
        <v>18</v>
      </c>
      <c r="B44" s="18" t="n">
        <v>33</v>
      </c>
      <c r="C44" s="18" t="n">
        <v>29</v>
      </c>
      <c r="D44" s="18" t="n">
        <v>23</v>
      </c>
      <c r="E44" s="18" t="n">
        <v>15</v>
      </c>
      <c r="F44" s="18" t="n">
        <v>9</v>
      </c>
      <c r="G44" s="18" t="n">
        <v>11</v>
      </c>
      <c r="H44" s="18" t="n">
        <v>3</v>
      </c>
      <c r="I44" s="18" t="n">
        <v>3</v>
      </c>
      <c r="J44" s="18" t="n">
        <v>1</v>
      </c>
      <c r="K44" s="29" t="n">
        <f aca="false">SUM(B12:K12,B44:J44)</f>
        <v>934</v>
      </c>
    </row>
    <row r="45" customFormat="false" ht="9.6" hidden="false" customHeight="true" outlineLevel="0" collapsed="false">
      <c r="A45" s="26" t="s">
        <v>19</v>
      </c>
      <c r="B45" s="14" t="n">
        <v>243</v>
      </c>
      <c r="C45" s="14" t="n">
        <v>201</v>
      </c>
      <c r="D45" s="14" t="n">
        <v>140</v>
      </c>
      <c r="E45" s="14" t="n">
        <v>105</v>
      </c>
      <c r="F45" s="14" t="n">
        <v>96</v>
      </c>
      <c r="G45" s="14" t="n">
        <v>69</v>
      </c>
      <c r="H45" s="14" t="n">
        <v>45</v>
      </c>
      <c r="I45" s="14" t="n">
        <v>35</v>
      </c>
      <c r="J45" s="14" t="n">
        <v>10</v>
      </c>
      <c r="K45" s="27" t="n">
        <f aca="false">SUM(B13:K13,B45:J45)</f>
        <v>7023</v>
      </c>
    </row>
    <row r="46" customFormat="false" ht="9.6" hidden="false" customHeight="true" outlineLevel="0" collapsed="false">
      <c r="A46" s="26" t="s">
        <v>20</v>
      </c>
      <c r="B46" s="14" t="n">
        <v>89</v>
      </c>
      <c r="C46" s="14" t="n">
        <v>55</v>
      </c>
      <c r="D46" s="14" t="n">
        <v>53</v>
      </c>
      <c r="E46" s="14" t="n">
        <v>28</v>
      </c>
      <c r="F46" s="14" t="n">
        <v>32</v>
      </c>
      <c r="G46" s="14" t="n">
        <v>27</v>
      </c>
      <c r="H46" s="14" t="n">
        <v>26</v>
      </c>
      <c r="I46" s="14" t="n">
        <v>21</v>
      </c>
      <c r="J46" s="14" t="n">
        <v>3</v>
      </c>
      <c r="K46" s="27" t="n">
        <f aca="false">SUM(B14:K14,B46:J46)</f>
        <v>2632</v>
      </c>
    </row>
    <row r="47" customFormat="false" ht="9.6" hidden="false" customHeight="true" outlineLevel="0" collapsed="false">
      <c r="A47" s="26" t="s">
        <v>21</v>
      </c>
      <c r="B47" s="14" t="n">
        <v>269</v>
      </c>
      <c r="C47" s="14" t="n">
        <v>279</v>
      </c>
      <c r="D47" s="14" t="n">
        <v>251</v>
      </c>
      <c r="E47" s="14" t="n">
        <v>216</v>
      </c>
      <c r="F47" s="14" t="n">
        <v>153</v>
      </c>
      <c r="G47" s="14" t="n">
        <v>124</v>
      </c>
      <c r="H47" s="14" t="n">
        <v>94</v>
      </c>
      <c r="I47" s="14" t="n">
        <v>67</v>
      </c>
      <c r="J47" s="14" t="n">
        <v>29</v>
      </c>
      <c r="K47" s="27" t="n">
        <f aca="false">SUM(B15:K15,B47:J47)</f>
        <v>6110</v>
      </c>
    </row>
    <row r="48" customFormat="false" ht="9.6" hidden="false" customHeight="true" outlineLevel="0" collapsed="false">
      <c r="A48" s="26" t="s">
        <v>22</v>
      </c>
      <c r="B48" s="14" t="n">
        <v>292</v>
      </c>
      <c r="C48" s="14" t="n">
        <v>269</v>
      </c>
      <c r="D48" s="14" t="n">
        <v>226</v>
      </c>
      <c r="E48" s="14" t="n">
        <v>182</v>
      </c>
      <c r="F48" s="14" t="n">
        <v>128</v>
      </c>
      <c r="G48" s="14" t="n">
        <v>90</v>
      </c>
      <c r="H48" s="14" t="n">
        <v>68</v>
      </c>
      <c r="I48" s="14" t="n">
        <v>45</v>
      </c>
      <c r="J48" s="14" t="n">
        <v>18</v>
      </c>
      <c r="K48" s="27" t="n">
        <f aca="false">SUM(B16:K16,B48:J48)</f>
        <v>9546</v>
      </c>
    </row>
    <row r="49" customFormat="false" ht="9.6" hidden="false" customHeight="true" outlineLevel="0" collapsed="false">
      <c r="A49" s="26" t="s">
        <v>23</v>
      </c>
      <c r="B49" s="14" t="n">
        <v>254</v>
      </c>
      <c r="C49" s="14" t="n">
        <v>190</v>
      </c>
      <c r="D49" s="14" t="n">
        <v>166</v>
      </c>
      <c r="E49" s="14" t="n">
        <v>149</v>
      </c>
      <c r="F49" s="14" t="n">
        <v>97</v>
      </c>
      <c r="G49" s="14" t="n">
        <v>82</v>
      </c>
      <c r="H49" s="14" t="n">
        <v>55</v>
      </c>
      <c r="I49" s="14" t="n">
        <v>42</v>
      </c>
      <c r="J49" s="14" t="n">
        <v>9</v>
      </c>
      <c r="K49" s="27" t="n">
        <f aca="false">SUM(B17:K17,B49:J49)</f>
        <v>7368</v>
      </c>
    </row>
    <row r="50" customFormat="false" ht="9.6" hidden="false" customHeight="true" outlineLevel="0" collapsed="false">
      <c r="A50" s="26" t="s">
        <v>24</v>
      </c>
      <c r="B50" s="14" t="n">
        <v>89</v>
      </c>
      <c r="C50" s="14" t="n">
        <v>64</v>
      </c>
      <c r="D50" s="14" t="n">
        <v>39</v>
      </c>
      <c r="E50" s="14" t="n">
        <v>35</v>
      </c>
      <c r="F50" s="14" t="n">
        <v>30</v>
      </c>
      <c r="G50" s="14" t="n">
        <v>18</v>
      </c>
      <c r="H50" s="14" t="n">
        <v>19</v>
      </c>
      <c r="I50" s="14" t="n">
        <v>17</v>
      </c>
      <c r="J50" s="14" t="n">
        <v>2</v>
      </c>
      <c r="K50" s="27" t="n">
        <f aca="false">SUM(B18:K18,B50:J50)</f>
        <v>2182</v>
      </c>
    </row>
    <row r="51" customFormat="false" ht="9.6" hidden="false" customHeight="true" outlineLevel="0" collapsed="false">
      <c r="A51" s="26" t="s">
        <v>25</v>
      </c>
      <c r="B51" s="14" t="n">
        <v>83</v>
      </c>
      <c r="C51" s="14" t="n">
        <v>83</v>
      </c>
      <c r="D51" s="14" t="n">
        <v>55</v>
      </c>
      <c r="E51" s="14" t="n">
        <v>46</v>
      </c>
      <c r="F51" s="14" t="n">
        <v>35</v>
      </c>
      <c r="G51" s="14" t="n">
        <v>38</v>
      </c>
      <c r="H51" s="14" t="n">
        <v>18</v>
      </c>
      <c r="I51" s="14" t="n">
        <v>21</v>
      </c>
      <c r="J51" s="14" t="n">
        <v>7</v>
      </c>
      <c r="K51" s="27" t="n">
        <f aca="false">SUM(B19:K19,B51:J51)</f>
        <v>3005</v>
      </c>
    </row>
    <row r="52" customFormat="false" ht="9.6" hidden="false" customHeight="true" outlineLevel="0" collapsed="false">
      <c r="A52" s="26" t="s">
        <v>26</v>
      </c>
      <c r="B52" s="14" t="n">
        <v>505</v>
      </c>
      <c r="C52" s="14" t="n">
        <v>463</v>
      </c>
      <c r="D52" s="14" t="n">
        <v>474</v>
      </c>
      <c r="E52" s="14" t="n">
        <v>336</v>
      </c>
      <c r="F52" s="14" t="n">
        <v>288</v>
      </c>
      <c r="G52" s="14" t="n">
        <v>185</v>
      </c>
      <c r="H52" s="14" t="n">
        <v>94</v>
      </c>
      <c r="I52" s="14" t="n">
        <v>88</v>
      </c>
      <c r="J52" s="14" t="n">
        <v>32</v>
      </c>
      <c r="K52" s="27" t="n">
        <f aca="false">SUM(B20:K20,B52:J52)</f>
        <v>15425</v>
      </c>
    </row>
    <row r="53" customFormat="false" ht="9.6" hidden="false" customHeight="true" outlineLevel="0" collapsed="false">
      <c r="A53" s="26" t="s">
        <v>27</v>
      </c>
      <c r="B53" s="14" t="n">
        <v>92</v>
      </c>
      <c r="C53" s="14" t="n">
        <v>75</v>
      </c>
      <c r="D53" s="14" t="n">
        <v>67</v>
      </c>
      <c r="E53" s="14" t="n">
        <v>57</v>
      </c>
      <c r="F53" s="14" t="n">
        <v>34</v>
      </c>
      <c r="G53" s="14" t="n">
        <v>38</v>
      </c>
      <c r="H53" s="14" t="n">
        <v>24</v>
      </c>
      <c r="I53" s="14" t="n">
        <v>21</v>
      </c>
      <c r="J53" s="14" t="n">
        <v>9</v>
      </c>
      <c r="K53" s="27" t="n">
        <f aca="false">SUM(B21:K21,B53:J53)</f>
        <v>3437</v>
      </c>
    </row>
    <row r="54" customFormat="false" ht="9.6" hidden="false" customHeight="true" outlineLevel="0" collapsed="false">
      <c r="A54" s="26" t="s">
        <v>28</v>
      </c>
      <c r="B54" s="14" t="n">
        <v>29</v>
      </c>
      <c r="C54" s="14" t="n">
        <v>24</v>
      </c>
      <c r="D54" s="14" t="n">
        <v>27</v>
      </c>
      <c r="E54" s="14" t="n">
        <v>20</v>
      </c>
      <c r="F54" s="14" t="n">
        <v>21</v>
      </c>
      <c r="G54" s="14" t="n">
        <v>20</v>
      </c>
      <c r="H54" s="14" t="n">
        <v>8</v>
      </c>
      <c r="I54" s="14" t="n">
        <v>6</v>
      </c>
      <c r="J54" s="14" t="n">
        <v>4</v>
      </c>
      <c r="K54" s="27" t="n">
        <f aca="false">SUM(B22:K22,B54:J54)</f>
        <v>1308</v>
      </c>
    </row>
    <row r="55" s="19" customFormat="true" ht="9.6" hidden="false" customHeight="true" outlineLevel="0" collapsed="false">
      <c r="A55" s="26" t="s">
        <v>29</v>
      </c>
      <c r="B55" s="14" t="n">
        <v>417</v>
      </c>
      <c r="C55" s="14" t="n">
        <v>306</v>
      </c>
      <c r="D55" s="14" t="n">
        <v>239</v>
      </c>
      <c r="E55" s="14" t="n">
        <v>226</v>
      </c>
      <c r="F55" s="14" t="n">
        <v>169</v>
      </c>
      <c r="G55" s="14" t="n">
        <v>115</v>
      </c>
      <c r="H55" s="14" t="n">
        <v>87</v>
      </c>
      <c r="I55" s="14" t="n">
        <v>48</v>
      </c>
      <c r="J55" s="14" t="n">
        <v>15</v>
      </c>
      <c r="K55" s="27" t="n">
        <f aca="false">SUM(B23:K23,B55:J55)</f>
        <v>23122</v>
      </c>
    </row>
    <row r="56" customFormat="false" ht="9.6" hidden="false" customHeight="true" outlineLevel="0" collapsed="false">
      <c r="A56" s="26" t="s">
        <v>30</v>
      </c>
      <c r="B56" s="14" t="n">
        <v>303</v>
      </c>
      <c r="C56" s="14" t="n">
        <v>204</v>
      </c>
      <c r="D56" s="14" t="n">
        <v>165</v>
      </c>
      <c r="E56" s="14" t="n">
        <v>143</v>
      </c>
      <c r="F56" s="14" t="n">
        <v>108</v>
      </c>
      <c r="G56" s="14" t="n">
        <v>98</v>
      </c>
      <c r="H56" s="14" t="n">
        <v>70</v>
      </c>
      <c r="I56" s="14" t="n">
        <v>52</v>
      </c>
      <c r="J56" s="14" t="n">
        <v>15</v>
      </c>
      <c r="K56" s="27" t="n">
        <f aca="false">SUM(B24:K24,B56:J56)</f>
        <v>16114</v>
      </c>
    </row>
    <row r="57" customFormat="false" ht="9.6" hidden="false" customHeight="true" outlineLevel="0" collapsed="false">
      <c r="A57" s="26" t="s">
        <v>31</v>
      </c>
      <c r="B57" s="14" t="n">
        <v>59</v>
      </c>
      <c r="C57" s="14" t="n">
        <v>44</v>
      </c>
      <c r="D57" s="14" t="n">
        <v>36</v>
      </c>
      <c r="E57" s="14" t="n">
        <v>46</v>
      </c>
      <c r="F57" s="14" t="n">
        <v>36</v>
      </c>
      <c r="G57" s="14" t="n">
        <v>33</v>
      </c>
      <c r="H57" s="14" t="n">
        <v>18</v>
      </c>
      <c r="I57" s="14" t="n">
        <v>14</v>
      </c>
      <c r="J57" s="14" t="n">
        <v>6</v>
      </c>
      <c r="K57" s="27" t="n">
        <f aca="false">SUM(B25:K25,B57:J57)</f>
        <v>2827</v>
      </c>
    </row>
    <row r="58" customFormat="false" ht="9.6" hidden="false" customHeight="true" outlineLevel="0" collapsed="false">
      <c r="A58" s="26" t="s">
        <v>32</v>
      </c>
      <c r="B58" s="14" t="n">
        <v>199</v>
      </c>
      <c r="C58" s="14" t="n">
        <v>152</v>
      </c>
      <c r="D58" s="14" t="n">
        <v>132</v>
      </c>
      <c r="E58" s="14" t="n">
        <v>113</v>
      </c>
      <c r="F58" s="14" t="n">
        <v>109</v>
      </c>
      <c r="G58" s="14" t="n">
        <v>105</v>
      </c>
      <c r="H58" s="14" t="n">
        <v>70</v>
      </c>
      <c r="I58" s="14" t="n">
        <v>44</v>
      </c>
      <c r="J58" s="14" t="n">
        <v>7</v>
      </c>
      <c r="K58" s="27" t="n">
        <f aca="false">SUM(B26:K26,B58:J58)</f>
        <v>11681</v>
      </c>
    </row>
    <row r="59" customFormat="false" ht="9.6" hidden="false" customHeight="true" outlineLevel="0" collapsed="false">
      <c r="A59" s="26" t="s">
        <v>33</v>
      </c>
      <c r="B59" s="14" t="n">
        <v>388</v>
      </c>
      <c r="C59" s="14" t="n">
        <v>256</v>
      </c>
      <c r="D59" s="14" t="n">
        <v>165</v>
      </c>
      <c r="E59" s="14" t="n">
        <v>143</v>
      </c>
      <c r="F59" s="14" t="n">
        <v>136</v>
      </c>
      <c r="G59" s="14" t="n">
        <v>130</v>
      </c>
      <c r="H59" s="14" t="n">
        <v>82</v>
      </c>
      <c r="I59" s="14" t="n">
        <v>60</v>
      </c>
      <c r="J59" s="14" t="n">
        <v>15</v>
      </c>
      <c r="K59" s="27" t="n">
        <f aca="false">SUM(B27:K27,B59:J59)</f>
        <v>18721</v>
      </c>
    </row>
    <row r="60" s="22" customFormat="true" ht="9.6" hidden="false" customHeight="true" outlineLevel="0" collapsed="false">
      <c r="A60" s="26" t="s">
        <v>34</v>
      </c>
      <c r="B60" s="14" t="n">
        <v>144</v>
      </c>
      <c r="C60" s="14" t="n">
        <v>77</v>
      </c>
      <c r="D60" s="14" t="n">
        <v>62</v>
      </c>
      <c r="E60" s="14" t="n">
        <v>32</v>
      </c>
      <c r="F60" s="14" t="n">
        <v>35</v>
      </c>
      <c r="G60" s="14" t="n">
        <v>24</v>
      </c>
      <c r="H60" s="14" t="n">
        <v>12</v>
      </c>
      <c r="I60" s="14" t="n">
        <v>23</v>
      </c>
      <c r="J60" s="14" t="n">
        <v>11</v>
      </c>
      <c r="K60" s="27" t="n">
        <f aca="false">SUM(B28:K28,B60:J60)</f>
        <v>5421</v>
      </c>
    </row>
    <row r="61" s="22" customFormat="true" ht="9.6" hidden="false" customHeight="true" outlineLevel="0" collapsed="false">
      <c r="A61" s="30" t="s">
        <v>35</v>
      </c>
      <c r="B61" s="21" t="n">
        <f aca="false">SUM(B39:B42,B45:B60)</f>
        <v>4877</v>
      </c>
      <c r="C61" s="21" t="n">
        <f aca="false">SUM(C39:C42,C45:C60)</f>
        <v>4356</v>
      </c>
      <c r="D61" s="21" t="n">
        <f aca="false">SUM(D39:D42,D45:D60)</f>
        <v>3694</v>
      </c>
      <c r="E61" s="21" t="n">
        <f aca="false">SUM(E39:E42,E45:E60)</f>
        <v>2829</v>
      </c>
      <c r="F61" s="21" t="n">
        <f aca="false">SUM(F39:F42,F45:F60)</f>
        <v>2143</v>
      </c>
      <c r="G61" s="21" t="n">
        <f aca="false">SUM(G39:G42,G45:G60)</f>
        <v>1599</v>
      </c>
      <c r="H61" s="21" t="n">
        <f aca="false">SUM(H39:H42,H45:H60)</f>
        <v>1021</v>
      </c>
      <c r="I61" s="21" t="n">
        <f aca="false">SUM(I39:I42,I45:I60)</f>
        <v>818</v>
      </c>
      <c r="J61" s="21" t="n">
        <f aca="false">SUM(J39:J42,J45:J60)</f>
        <v>258</v>
      </c>
      <c r="K61" s="21" t="n">
        <f aca="false">SUM(K39:K42,K45:K60)</f>
        <v>172110</v>
      </c>
    </row>
    <row r="62" s="31" customFormat="true" ht="9.6" hidden="false" customHeight="true" outlineLevel="0" collapsed="false">
      <c r="A62" s="30" t="s">
        <v>36</v>
      </c>
      <c r="B62" s="21" t="n">
        <f aca="false">SUM(B39:B41,B47)</f>
        <v>1637</v>
      </c>
      <c r="C62" s="21" t="n">
        <f aca="false">SUM(C39:C41,C47)</f>
        <v>1837</v>
      </c>
      <c r="D62" s="21" t="n">
        <f aca="false">SUM(D39:D41,D47)</f>
        <v>1602</v>
      </c>
      <c r="E62" s="21" t="n">
        <f aca="false">SUM(E39:E41,E47)</f>
        <v>1141</v>
      </c>
      <c r="F62" s="21" t="n">
        <f aca="false">SUM(F39:F41,F47)</f>
        <v>773</v>
      </c>
      <c r="G62" s="21" t="n">
        <f aca="false">SUM(G39:G41,G47)</f>
        <v>513</v>
      </c>
      <c r="H62" s="21" t="n">
        <f aca="false">SUM(H39:H41,H47)</f>
        <v>318</v>
      </c>
      <c r="I62" s="21" t="n">
        <f aca="false">SUM(I39:I41,I47)</f>
        <v>274</v>
      </c>
      <c r="J62" s="21" t="n">
        <f aca="false">SUM(J39:J41,J47)</f>
        <v>91</v>
      </c>
      <c r="K62" s="21" t="n">
        <f aca="false">SUM(K39:K41,K47)</f>
        <v>40702</v>
      </c>
    </row>
    <row r="63" customFormat="false" ht="9.6" hidden="false" customHeight="true" outlineLevel="0" collapsed="false">
      <c r="A63" s="30" t="s">
        <v>37</v>
      </c>
      <c r="B63" s="21" t="n">
        <f aca="false">SUM(B42,B45:B46,B48)</f>
        <v>678</v>
      </c>
      <c r="C63" s="21" t="n">
        <f aca="false">SUM(C42,C45:C46,C48)</f>
        <v>581</v>
      </c>
      <c r="D63" s="21" t="n">
        <f aca="false">SUM(D42,D45:D46,D48)</f>
        <v>465</v>
      </c>
      <c r="E63" s="21" t="n">
        <f aca="false">SUM(E42,E45:E46,E48)</f>
        <v>342</v>
      </c>
      <c r="F63" s="21" t="n">
        <f aca="false">SUM(F42,F45:F46,F48)</f>
        <v>272</v>
      </c>
      <c r="G63" s="21" t="n">
        <f aca="false">SUM(G42,G45:G46,G48)</f>
        <v>200</v>
      </c>
      <c r="H63" s="21" t="n">
        <f aca="false">SUM(H42,H45:H46,H48)</f>
        <v>146</v>
      </c>
      <c r="I63" s="21" t="n">
        <f aca="false">SUM(I42,I45:I46,I48)</f>
        <v>108</v>
      </c>
      <c r="J63" s="21" t="n">
        <f aca="false">SUM(J42,J45:J46,J48)</f>
        <v>35</v>
      </c>
      <c r="K63" s="21" t="n">
        <f aca="false">SUM(K42,K45:K46,K48)</f>
        <v>20797</v>
      </c>
    </row>
    <row r="64" customFormat="false" ht="9.6" hidden="false" customHeight="true" outlineLevel="0" collapsed="false">
      <c r="A64" s="30" t="s">
        <v>38</v>
      </c>
      <c r="B64" s="21" t="n">
        <f aca="false">SUM(B49:B52)</f>
        <v>931</v>
      </c>
      <c r="C64" s="21" t="n">
        <f aca="false">SUM(C49:C52)</f>
        <v>800</v>
      </c>
      <c r="D64" s="21" t="n">
        <f aca="false">SUM(D49:D52)</f>
        <v>734</v>
      </c>
      <c r="E64" s="21" t="n">
        <f aca="false">SUM(E49:E52)</f>
        <v>566</v>
      </c>
      <c r="F64" s="21" t="n">
        <f aca="false">SUM(F49:F52)</f>
        <v>450</v>
      </c>
      <c r="G64" s="21" t="n">
        <f aca="false">SUM(G49:G52)</f>
        <v>323</v>
      </c>
      <c r="H64" s="21" t="n">
        <f aca="false">SUM(H49:H52)</f>
        <v>186</v>
      </c>
      <c r="I64" s="21" t="n">
        <f aca="false">SUM(I49:I52)</f>
        <v>168</v>
      </c>
      <c r="J64" s="21" t="n">
        <f aca="false">SUM(J49:J52)</f>
        <v>50</v>
      </c>
      <c r="K64" s="21" t="n">
        <f aca="false">SUM(K49:K52)</f>
        <v>27980</v>
      </c>
    </row>
    <row r="65" customFormat="false" ht="9.6" hidden="false" customHeight="true" outlineLevel="0" collapsed="false">
      <c r="A65" s="30" t="s">
        <v>39</v>
      </c>
      <c r="B65" s="21" t="n">
        <f aca="false">SUM(B53:B58)</f>
        <v>1099</v>
      </c>
      <c r="C65" s="21" t="n">
        <f aca="false">SUM(C53:C58)</f>
        <v>805</v>
      </c>
      <c r="D65" s="21" t="n">
        <f aca="false">SUM(D53:D58)</f>
        <v>666</v>
      </c>
      <c r="E65" s="21" t="n">
        <f aca="false">SUM(E53:E58)</f>
        <v>605</v>
      </c>
      <c r="F65" s="21" t="n">
        <f aca="false">SUM(F53:F58)</f>
        <v>477</v>
      </c>
      <c r="G65" s="21" t="n">
        <f aca="false">SUM(G53:G58)</f>
        <v>409</v>
      </c>
      <c r="H65" s="21" t="n">
        <f aca="false">SUM(H53:H58)</f>
        <v>277</v>
      </c>
      <c r="I65" s="21" t="n">
        <f aca="false">SUM(I53:I58)</f>
        <v>185</v>
      </c>
      <c r="J65" s="21" t="n">
        <f aca="false">SUM(J53:J58)</f>
        <v>56</v>
      </c>
      <c r="K65" s="21" t="n">
        <f aca="false">SUM(K53:K58)</f>
        <v>58489</v>
      </c>
    </row>
    <row r="66" customFormat="false" ht="9.6" hidden="false" customHeight="true" outlineLevel="0" collapsed="false">
      <c r="A66" s="30" t="s">
        <v>40</v>
      </c>
      <c r="B66" s="21" t="n">
        <f aca="false">SUM(B59:B60)</f>
        <v>532</v>
      </c>
      <c r="C66" s="21" t="n">
        <f aca="false">SUM(C59:C60)</f>
        <v>333</v>
      </c>
      <c r="D66" s="21" t="n">
        <f aca="false">SUM(D59:D60)</f>
        <v>227</v>
      </c>
      <c r="E66" s="21" t="n">
        <f aca="false">SUM(E59:E60)</f>
        <v>175</v>
      </c>
      <c r="F66" s="21" t="n">
        <f aca="false">SUM(F59:F60)</f>
        <v>171</v>
      </c>
      <c r="G66" s="21" t="n">
        <f aca="false">SUM(G59:G60)</f>
        <v>154</v>
      </c>
      <c r="H66" s="21" t="n">
        <f aca="false">SUM(H59:H60)</f>
        <v>94</v>
      </c>
      <c r="I66" s="21" t="n">
        <f aca="false">SUM(I59:I60)</f>
        <v>83</v>
      </c>
      <c r="J66" s="21" t="n">
        <f aca="false">SUM(J59:J60)</f>
        <v>26</v>
      </c>
      <c r="K66" s="21" t="n">
        <f aca="false">SUM(K59:K60)</f>
        <v>24142</v>
      </c>
    </row>
    <row r="67" customFormat="false" ht="9.6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M61" activeCellId="0" sqref="M6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2.33"/>
    <col collapsed="false" customWidth="true" hidden="false" outlineLevel="0" max="11" min="2" style="1" width="8.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51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25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5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6" hidden="false" customHeight="true" outlineLevel="0" collapsed="false">
      <c r="A7" s="13" t="s">
        <v>13</v>
      </c>
      <c r="B7" s="14" t="n">
        <v>768</v>
      </c>
      <c r="C7" s="14" t="n">
        <v>537</v>
      </c>
      <c r="D7" s="14" t="n">
        <v>432</v>
      </c>
      <c r="E7" s="14" t="n">
        <v>470</v>
      </c>
      <c r="F7" s="14" t="n">
        <v>1239</v>
      </c>
      <c r="G7" s="14" t="n">
        <v>1861</v>
      </c>
      <c r="H7" s="14" t="n">
        <v>1532</v>
      </c>
      <c r="I7" s="14" t="n">
        <v>860</v>
      </c>
      <c r="J7" s="14" t="n">
        <v>560</v>
      </c>
      <c r="K7" s="14" t="n">
        <v>492</v>
      </c>
    </row>
    <row r="8" customFormat="false" ht="9.6" hidden="false" customHeight="true" outlineLevel="0" collapsed="false">
      <c r="A8" s="13" t="s">
        <v>14</v>
      </c>
      <c r="B8" s="14" t="n">
        <v>38</v>
      </c>
      <c r="C8" s="14" t="n">
        <v>41</v>
      </c>
      <c r="D8" s="14" t="n">
        <v>22</v>
      </c>
      <c r="E8" s="14" t="n">
        <v>19</v>
      </c>
      <c r="F8" s="14" t="n">
        <v>44</v>
      </c>
      <c r="G8" s="14" t="n">
        <v>87</v>
      </c>
      <c r="H8" s="14" t="n">
        <v>85</v>
      </c>
      <c r="I8" s="14" t="n">
        <v>45</v>
      </c>
      <c r="J8" s="14" t="n">
        <v>20</v>
      </c>
      <c r="K8" s="14" t="n">
        <v>17</v>
      </c>
    </row>
    <row r="9" s="15" customFormat="true" ht="9.6" hidden="false" customHeight="true" outlineLevel="0" collapsed="false">
      <c r="A9" s="13" t="s">
        <v>15</v>
      </c>
      <c r="B9" s="14" t="n">
        <v>1357</v>
      </c>
      <c r="C9" s="14" t="n">
        <v>997</v>
      </c>
      <c r="D9" s="14" t="n">
        <v>691</v>
      </c>
      <c r="E9" s="14" t="n">
        <v>730</v>
      </c>
      <c r="F9" s="14" t="n">
        <v>2035</v>
      </c>
      <c r="G9" s="14" t="n">
        <v>3110</v>
      </c>
      <c r="H9" s="14" t="n">
        <v>2772</v>
      </c>
      <c r="I9" s="14" t="n">
        <v>1661</v>
      </c>
      <c r="J9" s="14" t="n">
        <v>987</v>
      </c>
      <c r="K9" s="14" t="n">
        <v>756</v>
      </c>
    </row>
    <row r="10" s="15" customFormat="true" ht="9.6" hidden="false" customHeight="true" outlineLevel="0" collapsed="false">
      <c r="A10" s="13" t="s">
        <v>16</v>
      </c>
      <c r="B10" s="16" t="n">
        <f aca="false">SUM(B11:B12)</f>
        <v>101</v>
      </c>
      <c r="C10" s="16" t="n">
        <f aca="false">SUM(C11:C12)</f>
        <v>73</v>
      </c>
      <c r="D10" s="16" t="n">
        <f aca="false">SUM(D11:D12)</f>
        <v>44</v>
      </c>
      <c r="E10" s="16" t="n">
        <f aca="false">SUM(E11:E12)</f>
        <v>61</v>
      </c>
      <c r="F10" s="16" t="n">
        <f aca="false">SUM(F11:F12)</f>
        <v>172</v>
      </c>
      <c r="G10" s="16" t="n">
        <f aca="false">SUM(G11:G12)</f>
        <v>234</v>
      </c>
      <c r="H10" s="16" t="n">
        <f aca="false">SUM(H11:H12)</f>
        <v>232</v>
      </c>
      <c r="I10" s="16" t="n">
        <f aca="false">SUM(I11:I12)</f>
        <v>131</v>
      </c>
      <c r="J10" s="16" t="n">
        <f aca="false">SUM(J11:J12)</f>
        <v>67</v>
      </c>
      <c r="K10" s="16" t="n">
        <f aca="false">SUM(K11:K12)</f>
        <v>46</v>
      </c>
    </row>
    <row r="11" customFormat="false" ht="9.6" hidden="false" customHeight="true" outlineLevel="0" collapsed="false">
      <c r="A11" s="17" t="s">
        <v>17</v>
      </c>
      <c r="B11" s="18" t="n">
        <v>41</v>
      </c>
      <c r="C11" s="18" t="n">
        <v>28</v>
      </c>
      <c r="D11" s="18" t="n">
        <v>21</v>
      </c>
      <c r="E11" s="18" t="n">
        <v>17</v>
      </c>
      <c r="F11" s="18" t="n">
        <v>67</v>
      </c>
      <c r="G11" s="18" t="n">
        <v>85</v>
      </c>
      <c r="H11" s="18" t="n">
        <v>93</v>
      </c>
      <c r="I11" s="18" t="n">
        <v>44</v>
      </c>
      <c r="J11" s="18" t="n">
        <v>22</v>
      </c>
      <c r="K11" s="18" t="n">
        <v>18</v>
      </c>
    </row>
    <row r="12" customFormat="false" ht="9.6" hidden="false" customHeight="true" outlineLevel="0" collapsed="false">
      <c r="A12" s="17" t="s">
        <v>18</v>
      </c>
      <c r="B12" s="18" t="n">
        <v>60</v>
      </c>
      <c r="C12" s="18" t="n">
        <v>45</v>
      </c>
      <c r="D12" s="18" t="n">
        <v>23</v>
      </c>
      <c r="E12" s="18" t="n">
        <v>44</v>
      </c>
      <c r="F12" s="18" t="n">
        <v>105</v>
      </c>
      <c r="G12" s="18" t="n">
        <v>149</v>
      </c>
      <c r="H12" s="18" t="n">
        <v>139</v>
      </c>
      <c r="I12" s="18" t="n">
        <v>87</v>
      </c>
      <c r="J12" s="18" t="n">
        <v>45</v>
      </c>
      <c r="K12" s="18" t="n">
        <v>28</v>
      </c>
    </row>
    <row r="13" customFormat="false" ht="9.6" hidden="false" customHeight="true" outlineLevel="0" collapsed="false">
      <c r="A13" s="13" t="s">
        <v>19</v>
      </c>
      <c r="B13" s="14" t="n">
        <v>449</v>
      </c>
      <c r="C13" s="14" t="n">
        <v>298</v>
      </c>
      <c r="D13" s="14" t="n">
        <v>177</v>
      </c>
      <c r="E13" s="14" t="n">
        <v>206</v>
      </c>
      <c r="F13" s="14" t="n">
        <v>784</v>
      </c>
      <c r="G13" s="14" t="n">
        <v>1365</v>
      </c>
      <c r="H13" s="14" t="n">
        <v>1054</v>
      </c>
      <c r="I13" s="14" t="n">
        <v>621</v>
      </c>
      <c r="J13" s="14" t="n">
        <v>331</v>
      </c>
      <c r="K13" s="14" t="n">
        <v>217</v>
      </c>
    </row>
    <row r="14" customFormat="false" ht="9.6" hidden="false" customHeight="true" outlineLevel="0" collapsed="false">
      <c r="A14" s="13" t="s">
        <v>20</v>
      </c>
      <c r="B14" s="14" t="n">
        <v>175</v>
      </c>
      <c r="C14" s="14" t="n">
        <v>95</v>
      </c>
      <c r="D14" s="14" t="n">
        <v>76</v>
      </c>
      <c r="E14" s="14" t="n">
        <v>93</v>
      </c>
      <c r="F14" s="14" t="n">
        <v>270</v>
      </c>
      <c r="G14" s="14" t="n">
        <v>462</v>
      </c>
      <c r="H14" s="14" t="n">
        <v>408</v>
      </c>
      <c r="I14" s="14" t="n">
        <v>206</v>
      </c>
      <c r="J14" s="14" t="n">
        <v>114</v>
      </c>
      <c r="K14" s="14" t="n">
        <v>79</v>
      </c>
    </row>
    <row r="15" customFormat="false" ht="9.6" hidden="false" customHeight="true" outlineLevel="0" collapsed="false">
      <c r="A15" s="13" t="s">
        <v>21</v>
      </c>
      <c r="B15" s="14" t="n">
        <v>316</v>
      </c>
      <c r="C15" s="14" t="n">
        <v>238</v>
      </c>
      <c r="D15" s="14" t="n">
        <v>177</v>
      </c>
      <c r="E15" s="14" t="n">
        <v>196</v>
      </c>
      <c r="F15" s="14" t="n">
        <v>525</v>
      </c>
      <c r="G15" s="14" t="n">
        <v>970</v>
      </c>
      <c r="H15" s="14" t="n">
        <v>759</v>
      </c>
      <c r="I15" s="14" t="n">
        <v>461</v>
      </c>
      <c r="J15" s="14" t="n">
        <v>286</v>
      </c>
      <c r="K15" s="14" t="n">
        <v>209</v>
      </c>
    </row>
    <row r="16" customFormat="false" ht="9.6" hidden="false" customHeight="true" outlineLevel="0" collapsed="false">
      <c r="A16" s="13" t="s">
        <v>22</v>
      </c>
      <c r="B16" s="14" t="n">
        <v>699</v>
      </c>
      <c r="C16" s="14" t="n">
        <v>370</v>
      </c>
      <c r="D16" s="14" t="n">
        <v>314</v>
      </c>
      <c r="E16" s="14" t="n">
        <v>305</v>
      </c>
      <c r="F16" s="14" t="n">
        <v>918</v>
      </c>
      <c r="G16" s="14" t="n">
        <v>1564</v>
      </c>
      <c r="H16" s="14" t="n">
        <v>1280</v>
      </c>
      <c r="I16" s="14" t="n">
        <v>735</v>
      </c>
      <c r="J16" s="14" t="n">
        <v>421</v>
      </c>
      <c r="K16" s="14" t="n">
        <v>267</v>
      </c>
    </row>
    <row r="17" customFormat="false" ht="9.6" hidden="false" customHeight="true" outlineLevel="0" collapsed="false">
      <c r="A17" s="13" t="s">
        <v>23</v>
      </c>
      <c r="B17" s="14" t="n">
        <v>478</v>
      </c>
      <c r="C17" s="14" t="n">
        <v>320</v>
      </c>
      <c r="D17" s="14" t="n">
        <v>222</v>
      </c>
      <c r="E17" s="14" t="n">
        <v>253</v>
      </c>
      <c r="F17" s="14" t="n">
        <v>663</v>
      </c>
      <c r="G17" s="14" t="n">
        <v>1202</v>
      </c>
      <c r="H17" s="14" t="n">
        <v>984</v>
      </c>
      <c r="I17" s="14" t="n">
        <v>568</v>
      </c>
      <c r="J17" s="14" t="n">
        <v>313</v>
      </c>
      <c r="K17" s="14" t="n">
        <v>232</v>
      </c>
    </row>
    <row r="18" customFormat="false" ht="9.6" hidden="false" customHeight="true" outlineLevel="0" collapsed="false">
      <c r="A18" s="13" t="s">
        <v>24</v>
      </c>
      <c r="B18" s="14" t="n">
        <v>151</v>
      </c>
      <c r="C18" s="14" t="n">
        <v>118</v>
      </c>
      <c r="D18" s="14" t="n">
        <v>69</v>
      </c>
      <c r="E18" s="14" t="n">
        <v>74</v>
      </c>
      <c r="F18" s="14" t="n">
        <v>226</v>
      </c>
      <c r="G18" s="14" t="n">
        <v>423</v>
      </c>
      <c r="H18" s="14" t="n">
        <v>341</v>
      </c>
      <c r="I18" s="14" t="n">
        <v>174</v>
      </c>
      <c r="J18" s="14" t="n">
        <v>103</v>
      </c>
      <c r="K18" s="14" t="n">
        <v>72</v>
      </c>
    </row>
    <row r="19" customFormat="false" ht="9.6" hidden="false" customHeight="true" outlineLevel="0" collapsed="false">
      <c r="A19" s="13" t="s">
        <v>25</v>
      </c>
      <c r="B19" s="14" t="n">
        <v>234</v>
      </c>
      <c r="C19" s="14" t="n">
        <v>154</v>
      </c>
      <c r="D19" s="14" t="n">
        <v>87</v>
      </c>
      <c r="E19" s="14" t="n">
        <v>88</v>
      </c>
      <c r="F19" s="14" t="n">
        <v>305</v>
      </c>
      <c r="G19" s="14" t="n">
        <v>597</v>
      </c>
      <c r="H19" s="14" t="n">
        <v>499</v>
      </c>
      <c r="I19" s="14" t="n">
        <v>252</v>
      </c>
      <c r="J19" s="14" t="n">
        <v>130</v>
      </c>
      <c r="K19" s="14" t="n">
        <v>86</v>
      </c>
    </row>
    <row r="20" customFormat="false" ht="9.6" hidden="false" customHeight="true" outlineLevel="0" collapsed="false">
      <c r="A20" s="13" t="s">
        <v>26</v>
      </c>
      <c r="B20" s="14" t="n">
        <v>829</v>
      </c>
      <c r="C20" s="14" t="n">
        <v>591</v>
      </c>
      <c r="D20" s="14" t="n">
        <v>369</v>
      </c>
      <c r="E20" s="14" t="n">
        <v>376</v>
      </c>
      <c r="F20" s="14" t="n">
        <v>1177</v>
      </c>
      <c r="G20" s="14" t="n">
        <v>2306</v>
      </c>
      <c r="H20" s="14" t="n">
        <v>1823</v>
      </c>
      <c r="I20" s="14" t="n">
        <v>1073</v>
      </c>
      <c r="J20" s="14" t="n">
        <v>602</v>
      </c>
      <c r="K20" s="14" t="n">
        <v>493</v>
      </c>
    </row>
    <row r="21" customFormat="false" ht="9.6" hidden="false" customHeight="true" outlineLevel="0" collapsed="false">
      <c r="A21" s="13" t="s">
        <v>27</v>
      </c>
      <c r="B21" s="14" t="n">
        <v>202</v>
      </c>
      <c r="C21" s="14" t="n">
        <v>161</v>
      </c>
      <c r="D21" s="14" t="n">
        <v>119</v>
      </c>
      <c r="E21" s="14" t="n">
        <v>115</v>
      </c>
      <c r="F21" s="14" t="n">
        <v>327</v>
      </c>
      <c r="G21" s="14" t="n">
        <v>625</v>
      </c>
      <c r="H21" s="14" t="n">
        <v>547</v>
      </c>
      <c r="I21" s="14" t="n">
        <v>259</v>
      </c>
      <c r="J21" s="14" t="n">
        <v>137</v>
      </c>
      <c r="K21" s="14" t="n">
        <v>109</v>
      </c>
    </row>
    <row r="22" customFormat="false" ht="9.6" hidden="false" customHeight="true" outlineLevel="0" collapsed="false">
      <c r="A22" s="13" t="s">
        <v>28</v>
      </c>
      <c r="B22" s="14" t="n">
        <v>94</v>
      </c>
      <c r="C22" s="14" t="n">
        <v>68</v>
      </c>
      <c r="D22" s="14" t="n">
        <v>44</v>
      </c>
      <c r="E22" s="14" t="n">
        <v>46</v>
      </c>
      <c r="F22" s="14" t="n">
        <v>127</v>
      </c>
      <c r="G22" s="14" t="n">
        <v>283</v>
      </c>
      <c r="H22" s="14" t="n">
        <v>196</v>
      </c>
      <c r="I22" s="14" t="n">
        <v>98</v>
      </c>
      <c r="J22" s="14" t="n">
        <v>49</v>
      </c>
      <c r="K22" s="14" t="n">
        <v>27</v>
      </c>
    </row>
    <row r="23" customFormat="false" ht="9.6" hidden="false" customHeight="true" outlineLevel="0" collapsed="false">
      <c r="A23" s="13" t="s">
        <v>29</v>
      </c>
      <c r="B23" s="14" t="n">
        <v>1737</v>
      </c>
      <c r="C23" s="14" t="n">
        <v>1291</v>
      </c>
      <c r="D23" s="14" t="n">
        <v>907</v>
      </c>
      <c r="E23" s="14" t="n">
        <v>921</v>
      </c>
      <c r="F23" s="14" t="n">
        <v>3005</v>
      </c>
      <c r="G23" s="14" t="n">
        <v>3792</v>
      </c>
      <c r="H23" s="14" t="n">
        <v>2687</v>
      </c>
      <c r="I23" s="14" t="n">
        <v>1395</v>
      </c>
      <c r="J23" s="14" t="n">
        <v>647</v>
      </c>
      <c r="K23" s="14" t="n">
        <v>475</v>
      </c>
    </row>
    <row r="24" customFormat="false" ht="9.6" hidden="false" customHeight="true" outlineLevel="0" collapsed="false">
      <c r="A24" s="13" t="s">
        <v>30</v>
      </c>
      <c r="B24" s="14" t="n">
        <v>1004</v>
      </c>
      <c r="C24" s="14" t="n">
        <v>797</v>
      </c>
      <c r="D24" s="14" t="n">
        <v>541</v>
      </c>
      <c r="E24" s="14" t="n">
        <v>672</v>
      </c>
      <c r="F24" s="14" t="n">
        <v>2300</v>
      </c>
      <c r="G24" s="14" t="n">
        <v>3067</v>
      </c>
      <c r="H24" s="14" t="n">
        <v>1939</v>
      </c>
      <c r="I24" s="14" t="n">
        <v>965</v>
      </c>
      <c r="J24" s="14" t="n">
        <v>517</v>
      </c>
      <c r="K24" s="14" t="n">
        <v>353</v>
      </c>
    </row>
    <row r="25" customFormat="false" ht="9.6" hidden="false" customHeight="true" outlineLevel="0" collapsed="false">
      <c r="A25" s="13" t="s">
        <v>31</v>
      </c>
      <c r="B25" s="14" t="n">
        <v>178</v>
      </c>
      <c r="C25" s="14" t="n">
        <v>142</v>
      </c>
      <c r="D25" s="14" t="n">
        <v>100</v>
      </c>
      <c r="E25" s="14" t="n">
        <v>112</v>
      </c>
      <c r="F25" s="14" t="n">
        <v>370</v>
      </c>
      <c r="G25" s="14" t="n">
        <v>495</v>
      </c>
      <c r="H25" s="14" t="n">
        <v>413</v>
      </c>
      <c r="I25" s="14" t="n">
        <v>184</v>
      </c>
      <c r="J25" s="14" t="n">
        <v>99</v>
      </c>
      <c r="K25" s="14" t="n">
        <v>82</v>
      </c>
    </row>
    <row r="26" customFormat="false" ht="9.6" hidden="false" customHeight="true" outlineLevel="0" collapsed="false">
      <c r="A26" s="13" t="s">
        <v>32</v>
      </c>
      <c r="B26" s="14" t="n">
        <v>759</v>
      </c>
      <c r="C26" s="14" t="n">
        <v>617</v>
      </c>
      <c r="D26" s="14" t="n">
        <v>384</v>
      </c>
      <c r="E26" s="14" t="n">
        <v>548</v>
      </c>
      <c r="F26" s="14" t="n">
        <v>1487</v>
      </c>
      <c r="G26" s="14" t="n">
        <v>2006</v>
      </c>
      <c r="H26" s="14" t="n">
        <v>1590</v>
      </c>
      <c r="I26" s="14" t="n">
        <v>740</v>
      </c>
      <c r="J26" s="14" t="n">
        <v>395</v>
      </c>
      <c r="K26" s="14" t="n">
        <v>253</v>
      </c>
    </row>
    <row r="27" s="19" customFormat="true" ht="9.6" hidden="false" customHeight="true" outlineLevel="0" collapsed="false">
      <c r="A27" s="13" t="s">
        <v>33</v>
      </c>
      <c r="B27" s="14" t="n">
        <v>1379</v>
      </c>
      <c r="C27" s="14" t="n">
        <v>1055</v>
      </c>
      <c r="D27" s="14" t="n">
        <v>840</v>
      </c>
      <c r="E27" s="14" t="n">
        <v>925</v>
      </c>
      <c r="F27" s="14" t="n">
        <v>2283</v>
      </c>
      <c r="G27" s="14" t="n">
        <v>2853</v>
      </c>
      <c r="H27" s="14" t="n">
        <v>2012</v>
      </c>
      <c r="I27" s="14" t="n">
        <v>1195</v>
      </c>
      <c r="J27" s="14" t="n">
        <v>687</v>
      </c>
      <c r="K27" s="14" t="n">
        <v>435</v>
      </c>
    </row>
    <row r="28" customFormat="false" ht="9.6" hidden="false" customHeight="true" outlineLevel="0" collapsed="false">
      <c r="A28" s="13" t="s">
        <v>34</v>
      </c>
      <c r="B28" s="14" t="n">
        <v>321</v>
      </c>
      <c r="C28" s="14" t="n">
        <v>221</v>
      </c>
      <c r="D28" s="14" t="n">
        <v>154</v>
      </c>
      <c r="E28" s="14" t="n">
        <v>247</v>
      </c>
      <c r="F28" s="14" t="n">
        <v>846</v>
      </c>
      <c r="G28" s="14" t="n">
        <v>1017</v>
      </c>
      <c r="H28" s="14" t="n">
        <v>625</v>
      </c>
      <c r="I28" s="14" t="n">
        <v>339</v>
      </c>
      <c r="J28" s="14" t="n">
        <v>218</v>
      </c>
      <c r="K28" s="14" t="n">
        <v>121</v>
      </c>
    </row>
    <row r="29" customFormat="false" ht="9.6" hidden="false" customHeight="true" outlineLevel="0" collapsed="false">
      <c r="A29" s="20" t="s">
        <v>35</v>
      </c>
      <c r="B29" s="21" t="n">
        <f aca="false">SUM(B7:B10,B13:B28)</f>
        <v>11269</v>
      </c>
      <c r="C29" s="21" t="n">
        <f aca="false">SUM(C7:C10,C13:C28)</f>
        <v>8184</v>
      </c>
      <c r="D29" s="21" t="n">
        <f aca="false">SUM(D7:D10,D13:D28)</f>
        <v>5769</v>
      </c>
      <c r="E29" s="21" t="n">
        <f aca="false">SUM(E7:E10,E13:E28)</f>
        <v>6457</v>
      </c>
      <c r="F29" s="21" t="n">
        <f aca="false">SUM(F7:F10,F13:F28)</f>
        <v>19103</v>
      </c>
      <c r="G29" s="21" t="n">
        <f aca="false">SUM(G7:G10,G13:G28)</f>
        <v>28319</v>
      </c>
      <c r="H29" s="21" t="n">
        <f aca="false">SUM(H7:H10,H13:H28)</f>
        <v>21778</v>
      </c>
      <c r="I29" s="21" t="n">
        <f aca="false">SUM(I7:I10,I13:I28)</f>
        <v>11962</v>
      </c>
      <c r="J29" s="21" t="n">
        <f aca="false">SUM(J7:J10,J13:J28)</f>
        <v>6683</v>
      </c>
      <c r="K29" s="21" t="n">
        <f aca="false">SUM(K7:K10,K13:K28)</f>
        <v>4821</v>
      </c>
    </row>
    <row r="30" s="22" customFormat="true" ht="9.6" hidden="false" customHeight="true" outlineLevel="0" collapsed="false">
      <c r="A30" s="20" t="s">
        <v>36</v>
      </c>
      <c r="B30" s="21" t="n">
        <f aca="false">SUM(B7:B9,B15)</f>
        <v>2479</v>
      </c>
      <c r="C30" s="21" t="n">
        <f aca="false">SUM(C7:C9,C15)</f>
        <v>1813</v>
      </c>
      <c r="D30" s="21" t="n">
        <f aca="false">SUM(D7:D9,D15)</f>
        <v>1322</v>
      </c>
      <c r="E30" s="21" t="n">
        <f aca="false">SUM(E7:E9,E15)</f>
        <v>1415</v>
      </c>
      <c r="F30" s="21" t="n">
        <f aca="false">SUM(F7:F9,F15)</f>
        <v>3843</v>
      </c>
      <c r="G30" s="21" t="n">
        <f aca="false">SUM(G7:G9,G15)</f>
        <v>6028</v>
      </c>
      <c r="H30" s="21" t="n">
        <f aca="false">SUM(H7:H9,H15)</f>
        <v>5148</v>
      </c>
      <c r="I30" s="21" t="n">
        <f aca="false">SUM(I7:I9,I15)</f>
        <v>3027</v>
      </c>
      <c r="J30" s="21" t="n">
        <f aca="false">SUM(J7:J9,J15)</f>
        <v>1853</v>
      </c>
      <c r="K30" s="21" t="n">
        <f aca="false">SUM(K7:K9,K15)</f>
        <v>1474</v>
      </c>
    </row>
    <row r="31" s="22" customFormat="true" ht="9.6" hidden="false" customHeight="true" outlineLevel="0" collapsed="false">
      <c r="A31" s="20" t="s">
        <v>37</v>
      </c>
      <c r="B31" s="21" t="n">
        <f aca="false">SUM(B10,B13:B14,B16)</f>
        <v>1424</v>
      </c>
      <c r="C31" s="21" t="n">
        <f aca="false">SUM(C10,C13:C14,C16)</f>
        <v>836</v>
      </c>
      <c r="D31" s="21" t="n">
        <f aca="false">SUM(D10,D13:D14,D16)</f>
        <v>611</v>
      </c>
      <c r="E31" s="21" t="n">
        <f aca="false">SUM(E10,E13:E14,E16)</f>
        <v>665</v>
      </c>
      <c r="F31" s="21" t="n">
        <f aca="false">SUM(F10,F13:F14,F16)</f>
        <v>2144</v>
      </c>
      <c r="G31" s="21" t="n">
        <f aca="false">SUM(G10,G13:G14,G16)</f>
        <v>3625</v>
      </c>
      <c r="H31" s="21" t="n">
        <f aca="false">SUM(H10,H13:H14,H16)</f>
        <v>2974</v>
      </c>
      <c r="I31" s="21" t="n">
        <f aca="false">SUM(I10,I13:I14,I16)</f>
        <v>1693</v>
      </c>
      <c r="J31" s="21" t="n">
        <f aca="false">SUM(J10,J13:J14,J16)</f>
        <v>933</v>
      </c>
      <c r="K31" s="21" t="n">
        <f aca="false">SUM(K10,K13:K14,K16)</f>
        <v>609</v>
      </c>
    </row>
    <row r="32" customFormat="false" ht="9.6" hidden="false" customHeight="true" outlineLevel="0" collapsed="false">
      <c r="A32" s="20" t="s">
        <v>38</v>
      </c>
      <c r="B32" s="21" t="n">
        <f aca="false">SUM(B17:B20)</f>
        <v>1692</v>
      </c>
      <c r="C32" s="21" t="n">
        <f aca="false">SUM(C17:C20)</f>
        <v>1183</v>
      </c>
      <c r="D32" s="21" t="n">
        <f aca="false">SUM(D17:D20)</f>
        <v>747</v>
      </c>
      <c r="E32" s="21" t="n">
        <f aca="false">SUM(E17:E20)</f>
        <v>791</v>
      </c>
      <c r="F32" s="21" t="n">
        <f aca="false">SUM(F17:F20)</f>
        <v>2371</v>
      </c>
      <c r="G32" s="21" t="n">
        <f aca="false">SUM(G17:G20)</f>
        <v>4528</v>
      </c>
      <c r="H32" s="21" t="n">
        <f aca="false">SUM(H17:H20)</f>
        <v>3647</v>
      </c>
      <c r="I32" s="21" t="n">
        <f aca="false">SUM(I17:I20)</f>
        <v>2067</v>
      </c>
      <c r="J32" s="21" t="n">
        <f aca="false">SUM(J17:J20)</f>
        <v>1148</v>
      </c>
      <c r="K32" s="21" t="n">
        <f aca="false">SUM(K17:K20)</f>
        <v>883</v>
      </c>
    </row>
    <row r="33" customFormat="false" ht="9.6" hidden="false" customHeight="true" outlineLevel="0" collapsed="false">
      <c r="A33" s="20" t="s">
        <v>39</v>
      </c>
      <c r="B33" s="21" t="n">
        <f aca="false">SUM(B21:B26)</f>
        <v>3974</v>
      </c>
      <c r="C33" s="21" t="n">
        <f aca="false">SUM(C21:C26)</f>
        <v>3076</v>
      </c>
      <c r="D33" s="21" t="n">
        <f aca="false">SUM(D21:D26)</f>
        <v>2095</v>
      </c>
      <c r="E33" s="21" t="n">
        <f aca="false">SUM(E21:E26)</f>
        <v>2414</v>
      </c>
      <c r="F33" s="21" t="n">
        <f aca="false">SUM(F21:F26)</f>
        <v>7616</v>
      </c>
      <c r="G33" s="21" t="n">
        <f aca="false">SUM(G21:G26)</f>
        <v>10268</v>
      </c>
      <c r="H33" s="21" t="n">
        <f aca="false">SUM(H21:H26)</f>
        <v>7372</v>
      </c>
      <c r="I33" s="21" t="n">
        <f aca="false">SUM(I21:I26)</f>
        <v>3641</v>
      </c>
      <c r="J33" s="21" t="n">
        <f aca="false">SUM(J21:J26)</f>
        <v>1844</v>
      </c>
      <c r="K33" s="21" t="n">
        <f aca="false">SUM(K21:K26)</f>
        <v>1299</v>
      </c>
    </row>
    <row r="34" customFormat="false" ht="9.4" hidden="false" customHeight="true" outlineLevel="0" collapsed="false">
      <c r="A34" s="20" t="s">
        <v>40</v>
      </c>
      <c r="B34" s="21" t="n">
        <f aca="false">SUM(B27:B28)</f>
        <v>1700</v>
      </c>
      <c r="C34" s="21" t="n">
        <f aca="false">SUM(C27:C28)</f>
        <v>1276</v>
      </c>
      <c r="D34" s="21" t="n">
        <f aca="false">SUM(D27:D28)</f>
        <v>994</v>
      </c>
      <c r="E34" s="21" t="n">
        <f aca="false">SUM(E27:E28)</f>
        <v>1172</v>
      </c>
      <c r="F34" s="21" t="n">
        <f aca="false">SUM(F27:F28)</f>
        <v>3129</v>
      </c>
      <c r="G34" s="21" t="n">
        <f aca="false">SUM(G27:G28)</f>
        <v>3870</v>
      </c>
      <c r="H34" s="21" t="n">
        <f aca="false">SUM(H27:H28)</f>
        <v>2637</v>
      </c>
      <c r="I34" s="21" t="n">
        <f aca="false">SUM(I27:I28)</f>
        <v>1534</v>
      </c>
      <c r="J34" s="21" t="n">
        <f aca="false">SUM(J27:J28)</f>
        <v>905</v>
      </c>
      <c r="K34" s="21" t="n">
        <f aca="false">SUM(K27:K28)</f>
        <v>556</v>
      </c>
    </row>
    <row r="35" customFormat="false" ht="9.4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4.1" hidden="false" customHeight="true" outlineLevel="0" collapsed="false">
      <c r="A36" s="25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1</v>
      </c>
      <c r="C37" s="11" t="s">
        <v>42</v>
      </c>
      <c r="D37" s="11" t="s">
        <v>43</v>
      </c>
      <c r="E37" s="11" t="s">
        <v>44</v>
      </c>
      <c r="F37" s="11" t="s">
        <v>45</v>
      </c>
      <c r="G37" s="11" t="s">
        <v>46</v>
      </c>
      <c r="H37" s="11" t="s">
        <v>47</v>
      </c>
      <c r="I37" s="11" t="s">
        <v>48</v>
      </c>
      <c r="J37" s="11" t="s">
        <v>49</v>
      </c>
      <c r="K37" s="11"/>
    </row>
    <row r="38" customFormat="false" ht="20.1" hidden="false" customHeight="true" outlineLevel="0" collapsed="false">
      <c r="A38" s="12" t="s">
        <v>52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5" customFormat="true" ht="9.6" hidden="false" customHeight="true" outlineLevel="0" collapsed="false">
      <c r="A39" s="26" t="s">
        <v>13</v>
      </c>
      <c r="B39" s="14" t="n">
        <v>515</v>
      </c>
      <c r="C39" s="14" t="n">
        <v>510</v>
      </c>
      <c r="D39" s="14" t="n">
        <v>461</v>
      </c>
      <c r="E39" s="14" t="n">
        <v>357</v>
      </c>
      <c r="F39" s="14" t="n">
        <v>307</v>
      </c>
      <c r="G39" s="14" t="n">
        <v>275</v>
      </c>
      <c r="H39" s="14" t="n">
        <v>222</v>
      </c>
      <c r="I39" s="14" t="n">
        <v>165</v>
      </c>
      <c r="J39" s="14" t="n">
        <v>70</v>
      </c>
      <c r="K39" s="27" t="n">
        <f aca="false">SUM(B7:K7,B39:J39)</f>
        <v>11633</v>
      </c>
    </row>
    <row r="40" s="15" customFormat="true" ht="9.6" hidden="false" customHeight="true" outlineLevel="0" collapsed="false">
      <c r="A40" s="26" t="s">
        <v>14</v>
      </c>
      <c r="B40" s="14" t="n">
        <v>20</v>
      </c>
      <c r="C40" s="14" t="n">
        <v>15</v>
      </c>
      <c r="D40" s="14" t="n">
        <v>11</v>
      </c>
      <c r="E40" s="14" t="n">
        <v>11</v>
      </c>
      <c r="F40" s="14" t="n">
        <v>10</v>
      </c>
      <c r="G40" s="14" t="n">
        <v>14</v>
      </c>
      <c r="H40" s="14" t="n">
        <v>7</v>
      </c>
      <c r="I40" s="14" t="n">
        <v>1</v>
      </c>
      <c r="J40" s="14" t="n">
        <v>3</v>
      </c>
      <c r="K40" s="27" t="n">
        <f aca="false">SUM(B8:K8,B40:J40)</f>
        <v>510</v>
      </c>
    </row>
    <row r="41" customFormat="false" ht="9.6" hidden="false" customHeight="true" outlineLevel="0" collapsed="false">
      <c r="A41" s="26" t="s">
        <v>15</v>
      </c>
      <c r="B41" s="14" t="n">
        <v>885</v>
      </c>
      <c r="C41" s="14" t="n">
        <v>949</v>
      </c>
      <c r="D41" s="14" t="n">
        <v>847</v>
      </c>
      <c r="E41" s="14" t="n">
        <v>638</v>
      </c>
      <c r="F41" s="14" t="n">
        <v>578</v>
      </c>
      <c r="G41" s="14" t="n">
        <v>476</v>
      </c>
      <c r="H41" s="14" t="n">
        <v>381</v>
      </c>
      <c r="I41" s="14" t="n">
        <v>348</v>
      </c>
      <c r="J41" s="14" t="n">
        <v>170</v>
      </c>
      <c r="K41" s="27" t="n">
        <f aca="false">SUM(B9:K9,B41:J41)</f>
        <v>20368</v>
      </c>
    </row>
    <row r="42" customFormat="false" ht="9.6" hidden="false" customHeight="true" outlineLevel="0" collapsed="false">
      <c r="A42" s="26" t="s">
        <v>16</v>
      </c>
      <c r="B42" s="16" t="n">
        <f aca="false">SUM(B43:B44)</f>
        <v>40</v>
      </c>
      <c r="C42" s="16" t="n">
        <f aca="false">SUM(C43:C44)</f>
        <v>47</v>
      </c>
      <c r="D42" s="16" t="n">
        <f aca="false">SUM(D43:D44)</f>
        <v>30</v>
      </c>
      <c r="E42" s="16" t="n">
        <f aca="false">SUM(E43:E44)</f>
        <v>39</v>
      </c>
      <c r="F42" s="16" t="n">
        <f aca="false">SUM(F43:F44)</f>
        <v>30</v>
      </c>
      <c r="G42" s="16" t="n">
        <f aca="false">SUM(G43:G44)</f>
        <v>29</v>
      </c>
      <c r="H42" s="16" t="n">
        <f aca="false">SUM(H43:H44)</f>
        <v>25</v>
      </c>
      <c r="I42" s="16" t="n">
        <f aca="false">SUM(I43:I44)</f>
        <v>20</v>
      </c>
      <c r="J42" s="16" t="n">
        <f aca="false">SUM(J43:J44)</f>
        <v>14</v>
      </c>
      <c r="K42" s="27" t="n">
        <f aca="false">SUM(B10:K10,B42:J42)</f>
        <v>1435</v>
      </c>
    </row>
    <row r="43" customFormat="false" ht="9.6" hidden="false" customHeight="true" outlineLevel="0" collapsed="false">
      <c r="A43" s="28" t="s">
        <v>17</v>
      </c>
      <c r="B43" s="18" t="n">
        <v>18</v>
      </c>
      <c r="C43" s="18" t="n">
        <v>21</v>
      </c>
      <c r="D43" s="18" t="n">
        <v>11</v>
      </c>
      <c r="E43" s="18" t="n">
        <v>14</v>
      </c>
      <c r="F43" s="18" t="n">
        <v>10</v>
      </c>
      <c r="G43" s="18" t="n">
        <v>11</v>
      </c>
      <c r="H43" s="18" t="n">
        <v>9</v>
      </c>
      <c r="I43" s="18" t="n">
        <v>9</v>
      </c>
      <c r="J43" s="18" t="n">
        <v>7</v>
      </c>
      <c r="K43" s="29" t="n">
        <f aca="false">SUM(B11:K11,B43:J43)</f>
        <v>546</v>
      </c>
    </row>
    <row r="44" customFormat="false" ht="9.6" hidden="false" customHeight="true" outlineLevel="0" collapsed="false">
      <c r="A44" s="28" t="s">
        <v>18</v>
      </c>
      <c r="B44" s="18" t="n">
        <v>22</v>
      </c>
      <c r="C44" s="18" t="n">
        <v>26</v>
      </c>
      <c r="D44" s="18" t="n">
        <v>19</v>
      </c>
      <c r="E44" s="18" t="n">
        <v>25</v>
      </c>
      <c r="F44" s="18" t="n">
        <v>20</v>
      </c>
      <c r="G44" s="18" t="n">
        <v>18</v>
      </c>
      <c r="H44" s="18" t="n">
        <v>16</v>
      </c>
      <c r="I44" s="18" t="n">
        <v>11</v>
      </c>
      <c r="J44" s="18" t="n">
        <v>7</v>
      </c>
      <c r="K44" s="29" t="n">
        <f aca="false">SUM(B12:K12,B44:J44)</f>
        <v>889</v>
      </c>
    </row>
    <row r="45" customFormat="false" ht="9.6" hidden="false" customHeight="true" outlineLevel="0" collapsed="false">
      <c r="A45" s="26" t="s">
        <v>19</v>
      </c>
      <c r="B45" s="14" t="n">
        <v>205</v>
      </c>
      <c r="C45" s="14" t="n">
        <v>210</v>
      </c>
      <c r="D45" s="14" t="n">
        <v>203</v>
      </c>
      <c r="E45" s="14" t="n">
        <v>157</v>
      </c>
      <c r="F45" s="14" t="n">
        <v>197</v>
      </c>
      <c r="G45" s="14" t="n">
        <v>151</v>
      </c>
      <c r="H45" s="14" t="n">
        <v>139</v>
      </c>
      <c r="I45" s="14" t="n">
        <v>135</v>
      </c>
      <c r="J45" s="14" t="n">
        <v>61</v>
      </c>
      <c r="K45" s="27" t="n">
        <f aca="false">SUM(B13:K13,B45:J45)</f>
        <v>6960</v>
      </c>
    </row>
    <row r="46" customFormat="false" ht="9.6" hidden="false" customHeight="true" outlineLevel="0" collapsed="false">
      <c r="A46" s="26" t="s">
        <v>20</v>
      </c>
      <c r="B46" s="14" t="n">
        <v>80</v>
      </c>
      <c r="C46" s="14" t="n">
        <v>68</v>
      </c>
      <c r="D46" s="14" t="n">
        <v>38</v>
      </c>
      <c r="E46" s="14" t="n">
        <v>51</v>
      </c>
      <c r="F46" s="14" t="n">
        <v>47</v>
      </c>
      <c r="G46" s="14" t="n">
        <v>64</v>
      </c>
      <c r="H46" s="14" t="n">
        <v>38</v>
      </c>
      <c r="I46" s="14" t="n">
        <v>55</v>
      </c>
      <c r="J46" s="14" t="n">
        <v>31</v>
      </c>
      <c r="K46" s="27" t="n">
        <f aca="false">SUM(B14:K14,B46:J46)</f>
        <v>2450</v>
      </c>
    </row>
    <row r="47" customFormat="false" ht="9.6" hidden="false" customHeight="true" outlineLevel="0" collapsed="false">
      <c r="A47" s="26" t="s">
        <v>21</v>
      </c>
      <c r="B47" s="14" t="n">
        <v>238</v>
      </c>
      <c r="C47" s="14" t="n">
        <v>267</v>
      </c>
      <c r="D47" s="14" t="n">
        <v>279</v>
      </c>
      <c r="E47" s="14" t="n">
        <v>238</v>
      </c>
      <c r="F47" s="14" t="n">
        <v>251</v>
      </c>
      <c r="G47" s="14" t="n">
        <v>276</v>
      </c>
      <c r="H47" s="14" t="n">
        <v>219</v>
      </c>
      <c r="I47" s="14" t="n">
        <v>186</v>
      </c>
      <c r="J47" s="14" t="n">
        <v>82</v>
      </c>
      <c r="K47" s="27" t="n">
        <f aca="false">SUM(B15:K15,B47:J47)</f>
        <v>6173</v>
      </c>
    </row>
    <row r="48" customFormat="false" ht="9.6" hidden="false" customHeight="true" outlineLevel="0" collapsed="false">
      <c r="A48" s="26" t="s">
        <v>22</v>
      </c>
      <c r="B48" s="14" t="n">
        <v>268</v>
      </c>
      <c r="C48" s="14" t="n">
        <v>249</v>
      </c>
      <c r="D48" s="14" t="n">
        <v>252</v>
      </c>
      <c r="E48" s="14" t="n">
        <v>196</v>
      </c>
      <c r="F48" s="14" t="n">
        <v>204</v>
      </c>
      <c r="G48" s="14" t="n">
        <v>204</v>
      </c>
      <c r="H48" s="14" t="n">
        <v>146</v>
      </c>
      <c r="I48" s="14" t="n">
        <v>129</v>
      </c>
      <c r="J48" s="14" t="n">
        <v>68</v>
      </c>
      <c r="K48" s="27" t="n">
        <f aca="false">SUM(B16:K16,B48:J48)</f>
        <v>8589</v>
      </c>
    </row>
    <row r="49" customFormat="false" ht="9.6" hidden="false" customHeight="true" outlineLevel="0" collapsed="false">
      <c r="A49" s="26" t="s">
        <v>23</v>
      </c>
      <c r="B49" s="14" t="n">
        <v>209</v>
      </c>
      <c r="C49" s="14" t="n">
        <v>174</v>
      </c>
      <c r="D49" s="14" t="n">
        <v>183</v>
      </c>
      <c r="E49" s="14" t="n">
        <v>176</v>
      </c>
      <c r="F49" s="14" t="n">
        <v>162</v>
      </c>
      <c r="G49" s="14" t="n">
        <v>176</v>
      </c>
      <c r="H49" s="14" t="n">
        <v>117</v>
      </c>
      <c r="I49" s="14" t="n">
        <v>127</v>
      </c>
      <c r="J49" s="14" t="n">
        <v>57</v>
      </c>
      <c r="K49" s="27" t="n">
        <f aca="false">SUM(B17:K17,B49:J49)</f>
        <v>6616</v>
      </c>
    </row>
    <row r="50" customFormat="false" ht="9.6" hidden="false" customHeight="true" outlineLevel="0" collapsed="false">
      <c r="A50" s="26" t="s">
        <v>24</v>
      </c>
      <c r="B50" s="14" t="n">
        <v>66</v>
      </c>
      <c r="C50" s="14" t="n">
        <v>60</v>
      </c>
      <c r="D50" s="14" t="n">
        <v>56</v>
      </c>
      <c r="E50" s="14" t="n">
        <v>51</v>
      </c>
      <c r="F50" s="14" t="n">
        <v>55</v>
      </c>
      <c r="G50" s="14" t="n">
        <v>60</v>
      </c>
      <c r="H50" s="14" t="n">
        <v>48</v>
      </c>
      <c r="I50" s="14" t="n">
        <v>40</v>
      </c>
      <c r="J50" s="14" t="n">
        <v>13</v>
      </c>
      <c r="K50" s="27" t="n">
        <f aca="false">SUM(B18:K18,B50:J50)</f>
        <v>2200</v>
      </c>
    </row>
    <row r="51" customFormat="false" ht="9.6" hidden="false" customHeight="true" outlineLevel="0" collapsed="false">
      <c r="A51" s="26" t="s">
        <v>25</v>
      </c>
      <c r="B51" s="14" t="n">
        <v>82</v>
      </c>
      <c r="C51" s="14" t="n">
        <v>78</v>
      </c>
      <c r="D51" s="14" t="n">
        <v>71</v>
      </c>
      <c r="E51" s="14" t="n">
        <v>74</v>
      </c>
      <c r="F51" s="14" t="n">
        <v>79</v>
      </c>
      <c r="G51" s="14" t="n">
        <v>75</v>
      </c>
      <c r="H51" s="14" t="n">
        <v>55</v>
      </c>
      <c r="I51" s="14" t="n">
        <v>47</v>
      </c>
      <c r="J51" s="14" t="n">
        <v>18</v>
      </c>
      <c r="K51" s="27" t="n">
        <f aca="false">SUM(B19:K19,B51:J51)</f>
        <v>3011</v>
      </c>
    </row>
    <row r="52" customFormat="false" ht="9.6" hidden="false" customHeight="true" outlineLevel="0" collapsed="false">
      <c r="A52" s="26" t="s">
        <v>26</v>
      </c>
      <c r="B52" s="14" t="n">
        <v>493</v>
      </c>
      <c r="C52" s="14" t="n">
        <v>574</v>
      </c>
      <c r="D52" s="14" t="n">
        <v>524</v>
      </c>
      <c r="E52" s="14" t="n">
        <v>450</v>
      </c>
      <c r="F52" s="14" t="n">
        <v>394</v>
      </c>
      <c r="G52" s="14" t="n">
        <v>341</v>
      </c>
      <c r="H52" s="14" t="n">
        <v>219</v>
      </c>
      <c r="I52" s="14" t="n">
        <v>203</v>
      </c>
      <c r="J52" s="14" t="n">
        <v>77</v>
      </c>
      <c r="K52" s="27" t="n">
        <f aca="false">SUM(B20:K20,B52:J52)</f>
        <v>12914</v>
      </c>
    </row>
    <row r="53" customFormat="false" ht="9.6" hidden="false" customHeight="true" outlineLevel="0" collapsed="false">
      <c r="A53" s="26" t="s">
        <v>27</v>
      </c>
      <c r="B53" s="14" t="n">
        <v>100</v>
      </c>
      <c r="C53" s="14" t="n">
        <v>93</v>
      </c>
      <c r="D53" s="14" t="n">
        <v>102</v>
      </c>
      <c r="E53" s="14" t="n">
        <v>54</v>
      </c>
      <c r="F53" s="14" t="n">
        <v>69</v>
      </c>
      <c r="G53" s="14" t="n">
        <v>81</v>
      </c>
      <c r="H53" s="14" t="n">
        <v>64</v>
      </c>
      <c r="I53" s="14" t="n">
        <v>41</v>
      </c>
      <c r="J53" s="14" t="n">
        <v>16</v>
      </c>
      <c r="K53" s="27" t="n">
        <f aca="false">SUM(B21:K21,B53:J53)</f>
        <v>3221</v>
      </c>
    </row>
    <row r="54" customFormat="false" ht="9.6" hidden="false" customHeight="true" outlineLevel="0" collapsed="false">
      <c r="A54" s="26" t="s">
        <v>28</v>
      </c>
      <c r="B54" s="14" t="n">
        <v>39</v>
      </c>
      <c r="C54" s="14" t="n">
        <v>26</v>
      </c>
      <c r="D54" s="14" t="n">
        <v>24</v>
      </c>
      <c r="E54" s="14" t="n">
        <v>27</v>
      </c>
      <c r="F54" s="14" t="n">
        <v>24</v>
      </c>
      <c r="G54" s="14" t="n">
        <v>23</v>
      </c>
      <c r="H54" s="14" t="n">
        <v>23</v>
      </c>
      <c r="I54" s="14" t="n">
        <v>11</v>
      </c>
      <c r="J54" s="14" t="n">
        <v>10</v>
      </c>
      <c r="K54" s="27" t="n">
        <f aca="false">SUM(B22:K22,B54:J54)</f>
        <v>1239</v>
      </c>
    </row>
    <row r="55" s="19" customFormat="true" ht="9.6" hidden="false" customHeight="true" outlineLevel="0" collapsed="false">
      <c r="A55" s="26" t="s">
        <v>29</v>
      </c>
      <c r="B55" s="14" t="n">
        <v>366</v>
      </c>
      <c r="C55" s="14" t="n">
        <v>355</v>
      </c>
      <c r="D55" s="14" t="n">
        <v>251</v>
      </c>
      <c r="E55" s="14" t="n">
        <v>312</v>
      </c>
      <c r="F55" s="14" t="n">
        <v>304</v>
      </c>
      <c r="G55" s="14" t="n">
        <v>236</v>
      </c>
      <c r="H55" s="14" t="n">
        <v>183</v>
      </c>
      <c r="I55" s="14" t="n">
        <v>123</v>
      </c>
      <c r="J55" s="14" t="n">
        <v>44</v>
      </c>
      <c r="K55" s="27" t="n">
        <f aca="false">SUM(B23:K23,B55:J55)</f>
        <v>19031</v>
      </c>
    </row>
    <row r="56" customFormat="false" ht="9.6" hidden="false" customHeight="true" outlineLevel="0" collapsed="false">
      <c r="A56" s="26" t="s">
        <v>30</v>
      </c>
      <c r="B56" s="14" t="n">
        <v>254</v>
      </c>
      <c r="C56" s="14" t="n">
        <v>212</v>
      </c>
      <c r="D56" s="14" t="n">
        <v>203</v>
      </c>
      <c r="E56" s="14" t="n">
        <v>201</v>
      </c>
      <c r="F56" s="14" t="n">
        <v>193</v>
      </c>
      <c r="G56" s="14" t="n">
        <v>167</v>
      </c>
      <c r="H56" s="14" t="n">
        <v>119</v>
      </c>
      <c r="I56" s="14" t="n">
        <v>97</v>
      </c>
      <c r="J56" s="14" t="n">
        <v>37</v>
      </c>
      <c r="K56" s="27" t="n">
        <f aca="false">SUM(B24:K24,B56:J56)</f>
        <v>13638</v>
      </c>
    </row>
    <row r="57" customFormat="false" ht="9.6" hidden="false" customHeight="true" outlineLevel="0" collapsed="false">
      <c r="A57" s="26" t="s">
        <v>31</v>
      </c>
      <c r="B57" s="14" t="n">
        <v>70</v>
      </c>
      <c r="C57" s="14" t="n">
        <v>46</v>
      </c>
      <c r="D57" s="14" t="n">
        <v>58</v>
      </c>
      <c r="E57" s="14" t="n">
        <v>45</v>
      </c>
      <c r="F57" s="14" t="n">
        <v>40</v>
      </c>
      <c r="G57" s="14" t="n">
        <v>69</v>
      </c>
      <c r="H57" s="14" t="n">
        <v>44</v>
      </c>
      <c r="I57" s="14" t="n">
        <v>42</v>
      </c>
      <c r="J57" s="14" t="n">
        <v>12</v>
      </c>
      <c r="K57" s="27" t="n">
        <f aca="false">SUM(B25:K25,B57:J57)</f>
        <v>2601</v>
      </c>
    </row>
    <row r="58" customFormat="false" ht="9.6" hidden="false" customHeight="true" outlineLevel="0" collapsed="false">
      <c r="A58" s="26" t="s">
        <v>32</v>
      </c>
      <c r="B58" s="14" t="n">
        <v>175</v>
      </c>
      <c r="C58" s="14" t="n">
        <v>192</v>
      </c>
      <c r="D58" s="14" t="n">
        <v>168</v>
      </c>
      <c r="E58" s="14" t="n">
        <v>172</v>
      </c>
      <c r="F58" s="14" t="n">
        <v>165</v>
      </c>
      <c r="G58" s="14" t="n">
        <v>191</v>
      </c>
      <c r="H58" s="14" t="n">
        <v>118</v>
      </c>
      <c r="I58" s="14" t="n">
        <v>96</v>
      </c>
      <c r="J58" s="14" t="n">
        <v>32</v>
      </c>
      <c r="K58" s="27" t="n">
        <f aca="false">SUM(B26:K26,B58:J58)</f>
        <v>10088</v>
      </c>
    </row>
    <row r="59" customFormat="false" ht="9.6" hidden="false" customHeight="true" outlineLevel="0" collapsed="false">
      <c r="A59" s="26" t="s">
        <v>33</v>
      </c>
      <c r="B59" s="14" t="n">
        <v>290</v>
      </c>
      <c r="C59" s="14" t="n">
        <v>264</v>
      </c>
      <c r="D59" s="14" t="n">
        <v>203</v>
      </c>
      <c r="E59" s="14" t="n">
        <v>232</v>
      </c>
      <c r="F59" s="14" t="n">
        <v>241</v>
      </c>
      <c r="G59" s="14" t="n">
        <v>211</v>
      </c>
      <c r="H59" s="14" t="n">
        <v>187</v>
      </c>
      <c r="I59" s="14" t="n">
        <v>129</v>
      </c>
      <c r="J59" s="14" t="n">
        <v>40</v>
      </c>
      <c r="K59" s="27" t="n">
        <f aca="false">SUM(B27:K27,B59:J59)</f>
        <v>15461</v>
      </c>
    </row>
    <row r="60" s="22" customFormat="true" ht="9.6" hidden="false" customHeight="true" outlineLevel="0" collapsed="false">
      <c r="A60" s="26" t="s">
        <v>34</v>
      </c>
      <c r="B60" s="14" t="n">
        <v>98</v>
      </c>
      <c r="C60" s="14" t="n">
        <v>84</v>
      </c>
      <c r="D60" s="14" t="n">
        <v>54</v>
      </c>
      <c r="E60" s="14" t="n">
        <v>63</v>
      </c>
      <c r="F60" s="14" t="n">
        <v>50</v>
      </c>
      <c r="G60" s="14" t="n">
        <v>64</v>
      </c>
      <c r="H60" s="14" t="n">
        <v>37</v>
      </c>
      <c r="I60" s="14" t="n">
        <v>35</v>
      </c>
      <c r="J60" s="14" t="n">
        <v>10</v>
      </c>
      <c r="K60" s="27" t="n">
        <f aca="false">SUM(B28:K28,B60:J60)</f>
        <v>4604</v>
      </c>
    </row>
    <row r="61" s="22" customFormat="true" ht="9.6" hidden="false" customHeight="true" outlineLevel="0" collapsed="false">
      <c r="A61" s="30" t="s">
        <v>35</v>
      </c>
      <c r="B61" s="21" t="n">
        <f aca="false">SUM(B39:B42,B45:B60)</f>
        <v>4493</v>
      </c>
      <c r="C61" s="21" t="n">
        <f aca="false">SUM(C39:C42,C45:C60)</f>
        <v>4473</v>
      </c>
      <c r="D61" s="21" t="n">
        <f aca="false">SUM(D39:D42,D45:D60)</f>
        <v>4018</v>
      </c>
      <c r="E61" s="21" t="n">
        <f aca="false">SUM(E39:E42,E45:E60)</f>
        <v>3544</v>
      </c>
      <c r="F61" s="21" t="n">
        <f aca="false">SUM(F39:F42,F45:F60)</f>
        <v>3400</v>
      </c>
      <c r="G61" s="21" t="n">
        <f aca="false">SUM(G39:G42,G45:G60)</f>
        <v>3183</v>
      </c>
      <c r="H61" s="21" t="n">
        <f aca="false">SUM(H39:H42,H45:H60)</f>
        <v>2391</v>
      </c>
      <c r="I61" s="21" t="n">
        <f aca="false">SUM(I39:I42,I45:I60)</f>
        <v>2030</v>
      </c>
      <c r="J61" s="21" t="n">
        <f aca="false">SUM(J39:J42,J45:J60)</f>
        <v>865</v>
      </c>
      <c r="K61" s="21" t="n">
        <f aca="false">SUM(K39:K42,K45:K60)</f>
        <v>152742</v>
      </c>
    </row>
    <row r="62" s="31" customFormat="true" ht="9.6" hidden="false" customHeight="true" outlineLevel="0" collapsed="false">
      <c r="A62" s="30" t="s">
        <v>36</v>
      </c>
      <c r="B62" s="21" t="n">
        <f aca="false">SUM(B39:B41,B47)</f>
        <v>1658</v>
      </c>
      <c r="C62" s="21" t="n">
        <f aca="false">SUM(C39:C41,C47)</f>
        <v>1741</v>
      </c>
      <c r="D62" s="21" t="n">
        <f aca="false">SUM(D39:D41,D47)</f>
        <v>1598</v>
      </c>
      <c r="E62" s="21" t="n">
        <f aca="false">SUM(E39:E41,E47)</f>
        <v>1244</v>
      </c>
      <c r="F62" s="21" t="n">
        <f aca="false">SUM(F39:F41,F47)</f>
        <v>1146</v>
      </c>
      <c r="G62" s="21" t="n">
        <f aca="false">SUM(G39:G41,G47)</f>
        <v>1041</v>
      </c>
      <c r="H62" s="21" t="n">
        <f aca="false">SUM(H39:H41,H47)</f>
        <v>829</v>
      </c>
      <c r="I62" s="21" t="n">
        <f aca="false">SUM(I39:I41,I47)</f>
        <v>700</v>
      </c>
      <c r="J62" s="21" t="n">
        <f aca="false">SUM(J39:J41,J47)</f>
        <v>325</v>
      </c>
      <c r="K62" s="21" t="n">
        <f aca="false">SUM(K39:K41,K47)</f>
        <v>38684</v>
      </c>
    </row>
    <row r="63" customFormat="false" ht="9.6" hidden="false" customHeight="true" outlineLevel="0" collapsed="false">
      <c r="A63" s="30" t="s">
        <v>37</v>
      </c>
      <c r="B63" s="21" t="n">
        <f aca="false">SUM(B42,B45:B46,B48)</f>
        <v>593</v>
      </c>
      <c r="C63" s="21" t="n">
        <f aca="false">SUM(C42,C45:C46,C48)</f>
        <v>574</v>
      </c>
      <c r="D63" s="21" t="n">
        <f aca="false">SUM(D42,D45:D46,D48)</f>
        <v>523</v>
      </c>
      <c r="E63" s="21" t="n">
        <f aca="false">SUM(E42,E45:E46,E48)</f>
        <v>443</v>
      </c>
      <c r="F63" s="21" t="n">
        <f aca="false">SUM(F42,F45:F46,F48)</f>
        <v>478</v>
      </c>
      <c r="G63" s="21" t="n">
        <f aca="false">SUM(G42,G45:G46,G48)</f>
        <v>448</v>
      </c>
      <c r="H63" s="21" t="n">
        <f aca="false">SUM(H42,H45:H46,H48)</f>
        <v>348</v>
      </c>
      <c r="I63" s="21" t="n">
        <f aca="false">SUM(I42,I45:I46,I48)</f>
        <v>339</v>
      </c>
      <c r="J63" s="21" t="n">
        <f aca="false">SUM(J42,J45:J46,J48)</f>
        <v>174</v>
      </c>
      <c r="K63" s="21" t="n">
        <f aca="false">SUM(K42,K45:K46,K48)</f>
        <v>19434</v>
      </c>
    </row>
    <row r="64" customFormat="false" ht="9.6" hidden="false" customHeight="true" outlineLevel="0" collapsed="false">
      <c r="A64" s="30" t="s">
        <v>38</v>
      </c>
      <c r="B64" s="21" t="n">
        <f aca="false">SUM(B49:B52)</f>
        <v>850</v>
      </c>
      <c r="C64" s="21" t="n">
        <f aca="false">SUM(C49:C52)</f>
        <v>886</v>
      </c>
      <c r="D64" s="21" t="n">
        <f aca="false">SUM(D49:D52)</f>
        <v>834</v>
      </c>
      <c r="E64" s="21" t="n">
        <f aca="false">SUM(E49:E52)</f>
        <v>751</v>
      </c>
      <c r="F64" s="21" t="n">
        <f aca="false">SUM(F49:F52)</f>
        <v>690</v>
      </c>
      <c r="G64" s="21" t="n">
        <f aca="false">SUM(G49:G52)</f>
        <v>652</v>
      </c>
      <c r="H64" s="21" t="n">
        <f aca="false">SUM(H49:H52)</f>
        <v>439</v>
      </c>
      <c r="I64" s="21" t="n">
        <f aca="false">SUM(I49:I52)</f>
        <v>417</v>
      </c>
      <c r="J64" s="21" t="n">
        <f aca="false">SUM(J49:J52)</f>
        <v>165</v>
      </c>
      <c r="K64" s="21" t="n">
        <f aca="false">SUM(K49:K52)</f>
        <v>24741</v>
      </c>
    </row>
    <row r="65" customFormat="false" ht="9.6" hidden="false" customHeight="true" outlineLevel="0" collapsed="false">
      <c r="A65" s="30" t="s">
        <v>39</v>
      </c>
      <c r="B65" s="21" t="n">
        <f aca="false">SUM(B53:B58)</f>
        <v>1004</v>
      </c>
      <c r="C65" s="21" t="n">
        <f aca="false">SUM(C53:C58)</f>
        <v>924</v>
      </c>
      <c r="D65" s="21" t="n">
        <f aca="false">SUM(D53:D58)</f>
        <v>806</v>
      </c>
      <c r="E65" s="21" t="n">
        <f aca="false">SUM(E53:E58)</f>
        <v>811</v>
      </c>
      <c r="F65" s="21" t="n">
        <f aca="false">SUM(F53:F58)</f>
        <v>795</v>
      </c>
      <c r="G65" s="21" t="n">
        <f aca="false">SUM(G53:G58)</f>
        <v>767</v>
      </c>
      <c r="H65" s="21" t="n">
        <f aca="false">SUM(H53:H58)</f>
        <v>551</v>
      </c>
      <c r="I65" s="21" t="n">
        <f aca="false">SUM(I53:I58)</f>
        <v>410</v>
      </c>
      <c r="J65" s="21" t="n">
        <f aca="false">SUM(J53:J58)</f>
        <v>151</v>
      </c>
      <c r="K65" s="21" t="n">
        <f aca="false">SUM(K53:K58)</f>
        <v>49818</v>
      </c>
    </row>
    <row r="66" customFormat="false" ht="9.6" hidden="false" customHeight="true" outlineLevel="0" collapsed="false">
      <c r="A66" s="30" t="s">
        <v>40</v>
      </c>
      <c r="B66" s="21" t="n">
        <f aca="false">SUM(B59:B60)</f>
        <v>388</v>
      </c>
      <c r="C66" s="21" t="n">
        <f aca="false">SUM(C59:C60)</f>
        <v>348</v>
      </c>
      <c r="D66" s="21" t="n">
        <f aca="false">SUM(D59:D60)</f>
        <v>257</v>
      </c>
      <c r="E66" s="21" t="n">
        <f aca="false">SUM(E59:E60)</f>
        <v>295</v>
      </c>
      <c r="F66" s="21" t="n">
        <f aca="false">SUM(F59:F60)</f>
        <v>291</v>
      </c>
      <c r="G66" s="21" t="n">
        <f aca="false">SUM(G59:G60)</f>
        <v>275</v>
      </c>
      <c r="H66" s="21" t="n">
        <f aca="false">SUM(H59:H60)</f>
        <v>224</v>
      </c>
      <c r="I66" s="21" t="n">
        <f aca="false">SUM(I59:I60)</f>
        <v>164</v>
      </c>
      <c r="J66" s="21" t="n">
        <f aca="false">SUM(J59:J60)</f>
        <v>50</v>
      </c>
      <c r="K66" s="21" t="n">
        <f aca="false">SUM(K59:K60)</f>
        <v>20065</v>
      </c>
    </row>
    <row r="67" customFormat="false" ht="9.6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0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N37" activeCellId="0" sqref="M36:N37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2.15"/>
    <col collapsed="false" customWidth="true" hidden="false" outlineLevel="0" max="11" min="2" style="1" width="8.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51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25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5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6" hidden="false" customHeight="true" outlineLevel="0" collapsed="false">
      <c r="A7" s="13" t="s">
        <v>13</v>
      </c>
      <c r="B7" s="16" t="n">
        <f aca="false">SUM(tav3_8!B7,'tav3_8 (2)'!B7)</f>
        <v>1543</v>
      </c>
      <c r="C7" s="16" t="n">
        <f aca="false">SUM(tav3_8!C7,'tav3_8 (2)'!C7)</f>
        <v>1119</v>
      </c>
      <c r="D7" s="16" t="n">
        <f aca="false">SUM(tav3_8!D7,'tav3_8 (2)'!D7)</f>
        <v>850</v>
      </c>
      <c r="E7" s="16" t="n">
        <f aca="false">SUM(tav3_8!E7,'tav3_8 (2)'!E7)</f>
        <v>892</v>
      </c>
      <c r="F7" s="16" t="n">
        <f aca="false">SUM(tav3_8!F7,'tav3_8 (2)'!F7)</f>
        <v>2559</v>
      </c>
      <c r="G7" s="16" t="n">
        <f aca="false">SUM(tav3_8!G7,'tav3_8 (2)'!G7)</f>
        <v>4096</v>
      </c>
      <c r="H7" s="16" t="n">
        <f aca="false">SUM(tav3_8!H7,'tav3_8 (2)'!H7)</f>
        <v>3441</v>
      </c>
      <c r="I7" s="16" t="n">
        <f aca="false">SUM(tav3_8!I7,'tav3_8 (2)'!I7)</f>
        <v>2075</v>
      </c>
      <c r="J7" s="16" t="n">
        <f aca="false">SUM(tav3_8!J7,'tav3_8 (2)'!J7)</f>
        <v>1312</v>
      </c>
      <c r="K7" s="16" t="n">
        <f aca="false">SUM(tav3_8!K7,'tav3_8 (2)'!K7)</f>
        <v>1062</v>
      </c>
    </row>
    <row r="8" customFormat="false" ht="9.6" hidden="false" customHeight="true" outlineLevel="0" collapsed="false">
      <c r="A8" s="13" t="s">
        <v>14</v>
      </c>
      <c r="B8" s="16" t="n">
        <f aca="false">SUM(tav3_8!B8,'tav3_8 (2)'!B8)</f>
        <v>85</v>
      </c>
      <c r="C8" s="16" t="n">
        <f aca="false">SUM(tav3_8!C8,'tav3_8 (2)'!C8)</f>
        <v>66</v>
      </c>
      <c r="D8" s="16" t="n">
        <f aca="false">SUM(tav3_8!D8,'tav3_8 (2)'!D8)</f>
        <v>32</v>
      </c>
      <c r="E8" s="16" t="n">
        <f aca="false">SUM(tav3_8!E8,'tav3_8 (2)'!E8)</f>
        <v>28</v>
      </c>
      <c r="F8" s="16" t="n">
        <f aca="false">SUM(tav3_8!F8,'tav3_8 (2)'!F8)</f>
        <v>80</v>
      </c>
      <c r="G8" s="16" t="n">
        <f aca="false">SUM(tav3_8!G8,'tav3_8 (2)'!G8)</f>
        <v>199</v>
      </c>
      <c r="H8" s="16" t="n">
        <f aca="false">SUM(tav3_8!H8,'tav3_8 (2)'!H8)</f>
        <v>185</v>
      </c>
      <c r="I8" s="16" t="n">
        <f aca="false">SUM(tav3_8!I8,'tav3_8 (2)'!I8)</f>
        <v>117</v>
      </c>
      <c r="J8" s="16" t="n">
        <f aca="false">SUM(tav3_8!J8,'tav3_8 (2)'!J8)</f>
        <v>60</v>
      </c>
      <c r="K8" s="16" t="n">
        <f aca="false">SUM(tav3_8!K8,'tav3_8 (2)'!K8)</f>
        <v>51</v>
      </c>
    </row>
    <row r="9" s="15" customFormat="true" ht="9.6" hidden="false" customHeight="true" outlineLevel="0" collapsed="false">
      <c r="A9" s="13" t="s">
        <v>15</v>
      </c>
      <c r="B9" s="16" t="n">
        <f aca="false">SUM(tav3_8!B9,'tav3_8 (2)'!B9)</f>
        <v>2871</v>
      </c>
      <c r="C9" s="16" t="n">
        <f aca="false">SUM(tav3_8!C9,'tav3_8 (2)'!C9)</f>
        <v>2007</v>
      </c>
      <c r="D9" s="16" t="n">
        <f aca="false">SUM(tav3_8!D9,'tav3_8 (2)'!D9)</f>
        <v>1392</v>
      </c>
      <c r="E9" s="16" t="n">
        <f aca="false">SUM(tav3_8!E9,'tav3_8 (2)'!E9)</f>
        <v>1410</v>
      </c>
      <c r="F9" s="16" t="n">
        <f aca="false">SUM(tav3_8!F9,'tav3_8 (2)'!F9)</f>
        <v>3897</v>
      </c>
      <c r="G9" s="16" t="n">
        <f aca="false">SUM(tav3_8!G9,'tav3_8 (2)'!G9)</f>
        <v>6677</v>
      </c>
      <c r="H9" s="16" t="n">
        <f aca="false">SUM(tav3_8!H9,'tav3_8 (2)'!H9)</f>
        <v>6105</v>
      </c>
      <c r="I9" s="16" t="n">
        <f aca="false">SUM(tav3_8!I9,'tav3_8 (2)'!I9)</f>
        <v>3838</v>
      </c>
      <c r="J9" s="16" t="n">
        <f aca="false">SUM(tav3_8!J9,'tav3_8 (2)'!J9)</f>
        <v>2392</v>
      </c>
      <c r="K9" s="16" t="n">
        <f aca="false">SUM(tav3_8!K9,'tav3_8 (2)'!K9)</f>
        <v>1712</v>
      </c>
    </row>
    <row r="10" s="15" customFormat="true" ht="9.6" hidden="false" customHeight="true" outlineLevel="0" collapsed="false">
      <c r="A10" s="13" t="s">
        <v>16</v>
      </c>
      <c r="B10" s="16" t="n">
        <f aca="false">SUM(B11:B12)</f>
        <v>233</v>
      </c>
      <c r="C10" s="16" t="n">
        <f aca="false">SUM(C11:C12)</f>
        <v>130</v>
      </c>
      <c r="D10" s="16" t="n">
        <f aca="false">SUM(D11:D12)</f>
        <v>84</v>
      </c>
      <c r="E10" s="16" t="n">
        <f aca="false">SUM(E11:E12)</f>
        <v>109</v>
      </c>
      <c r="F10" s="16" t="n">
        <f aca="false">SUM(F11:F12)</f>
        <v>304</v>
      </c>
      <c r="G10" s="16" t="n">
        <f aca="false">SUM(G11:G12)</f>
        <v>509</v>
      </c>
      <c r="H10" s="16" t="n">
        <f aca="false">SUM(H11:H12)</f>
        <v>526</v>
      </c>
      <c r="I10" s="16" t="n">
        <f aca="false">SUM(I11:I12)</f>
        <v>319</v>
      </c>
      <c r="J10" s="16" t="n">
        <f aca="false">SUM(J11:J12)</f>
        <v>192</v>
      </c>
      <c r="K10" s="16" t="n">
        <f aca="false">SUM(K11:K12)</f>
        <v>120</v>
      </c>
    </row>
    <row r="11" customFormat="false" ht="9.6" hidden="false" customHeight="true" outlineLevel="0" collapsed="false">
      <c r="A11" s="17" t="s">
        <v>17</v>
      </c>
      <c r="B11" s="34" t="n">
        <f aca="false">SUM(tav3_8!B11,'tav3_8 (2)'!B11)</f>
        <v>99</v>
      </c>
      <c r="C11" s="34" t="n">
        <f aca="false">SUM(tav3_8!C11,'tav3_8 (2)'!C11)</f>
        <v>49</v>
      </c>
      <c r="D11" s="34" t="n">
        <f aca="false">SUM(tav3_8!D11,'tav3_8 (2)'!D11)</f>
        <v>33</v>
      </c>
      <c r="E11" s="34" t="n">
        <f aca="false">SUM(tav3_8!E11,'tav3_8 (2)'!E11)</f>
        <v>34</v>
      </c>
      <c r="F11" s="34" t="n">
        <f aca="false">SUM(tav3_8!F11,'tav3_8 (2)'!F11)</f>
        <v>112</v>
      </c>
      <c r="G11" s="34" t="n">
        <f aca="false">SUM(tav3_8!G11,'tav3_8 (2)'!G11)</f>
        <v>207</v>
      </c>
      <c r="H11" s="34" t="n">
        <f aca="false">SUM(tav3_8!H11,'tav3_8 (2)'!H11)</f>
        <v>205</v>
      </c>
      <c r="I11" s="34" t="n">
        <f aca="false">SUM(tav3_8!I11,'tav3_8 (2)'!I11)</f>
        <v>120</v>
      </c>
      <c r="J11" s="34" t="n">
        <f aca="false">SUM(tav3_8!J11,'tav3_8 (2)'!J11)</f>
        <v>85</v>
      </c>
      <c r="K11" s="34" t="n">
        <f aca="false">SUM(tav3_8!K11,'tav3_8 (2)'!K11)</f>
        <v>50</v>
      </c>
    </row>
    <row r="12" customFormat="false" ht="9.6" hidden="false" customHeight="true" outlineLevel="0" collapsed="false">
      <c r="A12" s="17" t="s">
        <v>18</v>
      </c>
      <c r="B12" s="34" t="n">
        <f aca="false">SUM(tav3_8!B12,'tav3_8 (2)'!B12)</f>
        <v>134</v>
      </c>
      <c r="C12" s="34" t="n">
        <f aca="false">SUM(tav3_8!C12,'tav3_8 (2)'!C12)</f>
        <v>81</v>
      </c>
      <c r="D12" s="34" t="n">
        <f aca="false">SUM(tav3_8!D12,'tav3_8 (2)'!D12)</f>
        <v>51</v>
      </c>
      <c r="E12" s="34" t="n">
        <f aca="false">SUM(tav3_8!E12,'tav3_8 (2)'!E12)</f>
        <v>75</v>
      </c>
      <c r="F12" s="34" t="n">
        <f aca="false">SUM(tav3_8!F12,'tav3_8 (2)'!F12)</f>
        <v>192</v>
      </c>
      <c r="G12" s="34" t="n">
        <f aca="false">SUM(tav3_8!G12,'tav3_8 (2)'!G12)</f>
        <v>302</v>
      </c>
      <c r="H12" s="34" t="n">
        <f aca="false">SUM(tav3_8!H12,'tav3_8 (2)'!H12)</f>
        <v>321</v>
      </c>
      <c r="I12" s="34" t="n">
        <f aca="false">SUM(tav3_8!I12,'tav3_8 (2)'!I12)</f>
        <v>199</v>
      </c>
      <c r="J12" s="34" t="n">
        <f aca="false">SUM(tav3_8!J12,'tav3_8 (2)'!J12)</f>
        <v>107</v>
      </c>
      <c r="K12" s="34" t="n">
        <f aca="false">SUM(tav3_8!K12,'tav3_8 (2)'!K12)</f>
        <v>70</v>
      </c>
    </row>
    <row r="13" customFormat="false" ht="9.6" hidden="false" customHeight="true" outlineLevel="0" collapsed="false">
      <c r="A13" s="13" t="s">
        <v>19</v>
      </c>
      <c r="B13" s="16" t="n">
        <f aca="false">SUM(tav3_8!B13,'tav3_8 (2)'!B13)</f>
        <v>927</v>
      </c>
      <c r="C13" s="16" t="n">
        <f aca="false">SUM(tav3_8!C13,'tav3_8 (2)'!C13)</f>
        <v>566</v>
      </c>
      <c r="D13" s="16" t="n">
        <f aca="false">SUM(tav3_8!D13,'tav3_8 (2)'!D13)</f>
        <v>370</v>
      </c>
      <c r="E13" s="16" t="n">
        <f aca="false">SUM(tav3_8!E13,'tav3_8 (2)'!E13)</f>
        <v>450</v>
      </c>
      <c r="F13" s="16" t="n">
        <f aca="false">SUM(tav3_8!F13,'tav3_8 (2)'!F13)</f>
        <v>1517</v>
      </c>
      <c r="G13" s="16" t="n">
        <f aca="false">SUM(tav3_8!G13,'tav3_8 (2)'!G13)</f>
        <v>2718</v>
      </c>
      <c r="H13" s="16" t="n">
        <f aca="false">SUM(tav3_8!H13,'tav3_8 (2)'!H13)</f>
        <v>2311</v>
      </c>
      <c r="I13" s="16" t="n">
        <f aca="false">SUM(tav3_8!I13,'tav3_8 (2)'!I13)</f>
        <v>1383</v>
      </c>
      <c r="J13" s="16" t="n">
        <f aca="false">SUM(tav3_8!J13,'tav3_8 (2)'!J13)</f>
        <v>817</v>
      </c>
      <c r="K13" s="16" t="n">
        <f aca="false">SUM(tav3_8!K13,'tav3_8 (2)'!K13)</f>
        <v>522</v>
      </c>
    </row>
    <row r="14" customFormat="false" ht="9.6" hidden="false" customHeight="true" outlineLevel="0" collapsed="false">
      <c r="A14" s="13" t="s">
        <v>20</v>
      </c>
      <c r="B14" s="16" t="n">
        <f aca="false">SUM(tav3_8!B14,'tav3_8 (2)'!B14)</f>
        <v>358</v>
      </c>
      <c r="C14" s="16" t="n">
        <f aca="false">SUM(tav3_8!C14,'tav3_8 (2)'!C14)</f>
        <v>208</v>
      </c>
      <c r="D14" s="16" t="n">
        <f aca="false">SUM(tav3_8!D14,'tav3_8 (2)'!D14)</f>
        <v>158</v>
      </c>
      <c r="E14" s="16" t="n">
        <f aca="false">SUM(tav3_8!E14,'tav3_8 (2)'!E14)</f>
        <v>176</v>
      </c>
      <c r="F14" s="16" t="n">
        <f aca="false">SUM(tav3_8!F14,'tav3_8 (2)'!F14)</f>
        <v>583</v>
      </c>
      <c r="G14" s="16" t="n">
        <f aca="false">SUM(tav3_8!G14,'tav3_8 (2)'!G14)</f>
        <v>939</v>
      </c>
      <c r="H14" s="16" t="n">
        <f aca="false">SUM(tav3_8!H14,'tav3_8 (2)'!H14)</f>
        <v>866</v>
      </c>
      <c r="I14" s="16" t="n">
        <f aca="false">SUM(tav3_8!I14,'tav3_8 (2)'!I14)</f>
        <v>528</v>
      </c>
      <c r="J14" s="16" t="n">
        <f aca="false">SUM(tav3_8!J14,'tav3_8 (2)'!J14)</f>
        <v>269</v>
      </c>
      <c r="K14" s="16" t="n">
        <f aca="false">SUM(tav3_8!K14,'tav3_8 (2)'!K14)</f>
        <v>191</v>
      </c>
    </row>
    <row r="15" customFormat="false" ht="9.6" hidden="false" customHeight="true" outlineLevel="0" collapsed="false">
      <c r="A15" s="13" t="s">
        <v>21</v>
      </c>
      <c r="B15" s="16" t="n">
        <f aca="false">SUM(tav3_8!B15,'tav3_8 (2)'!B15)</f>
        <v>654</v>
      </c>
      <c r="C15" s="16" t="n">
        <f aca="false">SUM(tav3_8!C15,'tav3_8 (2)'!C15)</f>
        <v>478</v>
      </c>
      <c r="D15" s="16" t="n">
        <f aca="false">SUM(tav3_8!D15,'tav3_8 (2)'!D15)</f>
        <v>358</v>
      </c>
      <c r="E15" s="16" t="n">
        <f aca="false">SUM(tav3_8!E15,'tav3_8 (2)'!E15)</f>
        <v>393</v>
      </c>
      <c r="F15" s="16" t="n">
        <f aca="false">SUM(tav3_8!F15,'tav3_8 (2)'!F15)</f>
        <v>1030</v>
      </c>
      <c r="G15" s="16" t="n">
        <f aca="false">SUM(tav3_8!G15,'tav3_8 (2)'!G15)</f>
        <v>1930</v>
      </c>
      <c r="H15" s="16" t="n">
        <f aca="false">SUM(tav3_8!H15,'tav3_8 (2)'!H15)</f>
        <v>1696</v>
      </c>
      <c r="I15" s="16" t="n">
        <f aca="false">SUM(tav3_8!I15,'tav3_8 (2)'!I15)</f>
        <v>1047</v>
      </c>
      <c r="J15" s="16" t="n">
        <f aca="false">SUM(tav3_8!J15,'tav3_8 (2)'!J15)</f>
        <v>657</v>
      </c>
      <c r="K15" s="16" t="n">
        <f aca="false">SUM(tav3_8!K15,'tav3_8 (2)'!K15)</f>
        <v>522</v>
      </c>
    </row>
    <row r="16" customFormat="false" ht="9.6" hidden="false" customHeight="true" outlineLevel="0" collapsed="false">
      <c r="A16" s="13" t="s">
        <v>22</v>
      </c>
      <c r="B16" s="16" t="n">
        <f aca="false">SUM(tav3_8!B16,'tav3_8 (2)'!B16)</f>
        <v>1396</v>
      </c>
      <c r="C16" s="16" t="n">
        <f aca="false">SUM(tav3_8!C16,'tav3_8 (2)'!C16)</f>
        <v>815</v>
      </c>
      <c r="D16" s="16" t="n">
        <f aca="false">SUM(tav3_8!D16,'tav3_8 (2)'!D16)</f>
        <v>616</v>
      </c>
      <c r="E16" s="16" t="n">
        <f aca="false">SUM(tav3_8!E16,'tav3_8 (2)'!E16)</f>
        <v>616</v>
      </c>
      <c r="F16" s="16" t="n">
        <f aca="false">SUM(tav3_8!F16,'tav3_8 (2)'!F16)</f>
        <v>1790</v>
      </c>
      <c r="G16" s="16" t="n">
        <f aca="false">SUM(tav3_8!G16,'tav3_8 (2)'!G16)</f>
        <v>3390</v>
      </c>
      <c r="H16" s="16" t="n">
        <f aca="false">SUM(tav3_8!H16,'tav3_8 (2)'!H16)</f>
        <v>2974</v>
      </c>
      <c r="I16" s="16" t="n">
        <f aca="false">SUM(tav3_8!I16,'tav3_8 (2)'!I16)</f>
        <v>1797</v>
      </c>
      <c r="J16" s="16" t="n">
        <f aca="false">SUM(tav3_8!J16,'tav3_8 (2)'!J16)</f>
        <v>1030</v>
      </c>
      <c r="K16" s="16" t="n">
        <f aca="false">SUM(tav3_8!K16,'tav3_8 (2)'!K16)</f>
        <v>677</v>
      </c>
    </row>
    <row r="17" customFormat="false" ht="9.6" hidden="false" customHeight="true" outlineLevel="0" collapsed="false">
      <c r="A17" s="13" t="s">
        <v>23</v>
      </c>
      <c r="B17" s="16" t="n">
        <f aca="false">SUM(tav3_8!B17,'tav3_8 (2)'!B17)</f>
        <v>1017</v>
      </c>
      <c r="C17" s="16" t="n">
        <f aca="false">SUM(tav3_8!C17,'tav3_8 (2)'!C17)</f>
        <v>682</v>
      </c>
      <c r="D17" s="16" t="n">
        <f aca="false">SUM(tav3_8!D17,'tav3_8 (2)'!D17)</f>
        <v>473</v>
      </c>
      <c r="E17" s="16" t="n">
        <f aca="false">SUM(tav3_8!E17,'tav3_8 (2)'!E17)</f>
        <v>493</v>
      </c>
      <c r="F17" s="16" t="n">
        <f aca="false">SUM(tav3_8!F17,'tav3_8 (2)'!F17)</f>
        <v>1400</v>
      </c>
      <c r="G17" s="16" t="n">
        <f aca="false">SUM(tav3_8!G17,'tav3_8 (2)'!G17)</f>
        <v>2575</v>
      </c>
      <c r="H17" s="16" t="n">
        <f aca="false">SUM(tav3_8!H17,'tav3_8 (2)'!H17)</f>
        <v>2210</v>
      </c>
      <c r="I17" s="16" t="n">
        <f aca="false">SUM(tav3_8!I17,'tav3_8 (2)'!I17)</f>
        <v>1389</v>
      </c>
      <c r="J17" s="16" t="n">
        <f aca="false">SUM(tav3_8!J17,'tav3_8 (2)'!J17)</f>
        <v>772</v>
      </c>
      <c r="K17" s="16" t="n">
        <f aca="false">SUM(tav3_8!K17,'tav3_8 (2)'!K17)</f>
        <v>548</v>
      </c>
    </row>
    <row r="18" customFormat="false" ht="9.6" hidden="false" customHeight="true" outlineLevel="0" collapsed="false">
      <c r="A18" s="13" t="s">
        <v>24</v>
      </c>
      <c r="B18" s="16" t="n">
        <f aca="false">SUM(tav3_8!B18,'tav3_8 (2)'!B18)</f>
        <v>302</v>
      </c>
      <c r="C18" s="16" t="n">
        <f aca="false">SUM(tav3_8!C18,'tav3_8 (2)'!C18)</f>
        <v>220</v>
      </c>
      <c r="D18" s="16" t="n">
        <f aca="false">SUM(tav3_8!D18,'tav3_8 (2)'!D18)</f>
        <v>125</v>
      </c>
      <c r="E18" s="16" t="n">
        <f aca="false">SUM(tav3_8!E18,'tav3_8 (2)'!E18)</f>
        <v>141</v>
      </c>
      <c r="F18" s="16" t="n">
        <f aca="false">SUM(tav3_8!F18,'tav3_8 (2)'!F18)</f>
        <v>471</v>
      </c>
      <c r="G18" s="16" t="n">
        <f aca="false">SUM(tav3_8!G18,'tav3_8 (2)'!G18)</f>
        <v>781</v>
      </c>
      <c r="H18" s="16" t="n">
        <f aca="false">SUM(tav3_8!H18,'tav3_8 (2)'!H18)</f>
        <v>748</v>
      </c>
      <c r="I18" s="16" t="n">
        <f aca="false">SUM(tav3_8!I18,'tav3_8 (2)'!I18)</f>
        <v>426</v>
      </c>
      <c r="J18" s="16" t="n">
        <f aca="false">SUM(tav3_8!J18,'tav3_8 (2)'!J18)</f>
        <v>235</v>
      </c>
      <c r="K18" s="16" t="n">
        <f aca="false">SUM(tav3_8!K18,'tav3_8 (2)'!K18)</f>
        <v>171</v>
      </c>
    </row>
    <row r="19" customFormat="false" ht="9.6" hidden="false" customHeight="true" outlineLevel="0" collapsed="false">
      <c r="A19" s="13" t="s">
        <v>25</v>
      </c>
      <c r="B19" s="16" t="n">
        <f aca="false">SUM(tav3_8!B19,'tav3_8 (2)'!B19)</f>
        <v>485</v>
      </c>
      <c r="C19" s="16" t="n">
        <f aca="false">SUM(tav3_8!C19,'tav3_8 (2)'!C19)</f>
        <v>290</v>
      </c>
      <c r="D19" s="16" t="n">
        <f aca="false">SUM(tav3_8!D19,'tav3_8 (2)'!D19)</f>
        <v>167</v>
      </c>
      <c r="E19" s="16" t="n">
        <f aca="false">SUM(tav3_8!E19,'tav3_8 (2)'!E19)</f>
        <v>175</v>
      </c>
      <c r="F19" s="16" t="n">
        <f aca="false">SUM(tav3_8!F19,'tav3_8 (2)'!F19)</f>
        <v>626</v>
      </c>
      <c r="G19" s="16" t="n">
        <f aca="false">SUM(tav3_8!G19,'tav3_8 (2)'!G19)</f>
        <v>1149</v>
      </c>
      <c r="H19" s="16" t="n">
        <f aca="false">SUM(tav3_8!H19,'tav3_8 (2)'!H19)</f>
        <v>1047</v>
      </c>
      <c r="I19" s="16" t="n">
        <f aca="false">SUM(tav3_8!I19,'tav3_8 (2)'!I19)</f>
        <v>577</v>
      </c>
      <c r="J19" s="16" t="n">
        <f aca="false">SUM(tav3_8!J19,'tav3_8 (2)'!J19)</f>
        <v>343</v>
      </c>
      <c r="K19" s="16" t="n">
        <f aca="false">SUM(tav3_8!K19,'tav3_8 (2)'!K19)</f>
        <v>192</v>
      </c>
    </row>
    <row r="20" customFormat="false" ht="9.6" hidden="false" customHeight="true" outlineLevel="0" collapsed="false">
      <c r="A20" s="13" t="s">
        <v>26</v>
      </c>
      <c r="B20" s="16" t="n">
        <f aca="false">SUM(tav3_8!B20,'tav3_8 (2)'!B20)</f>
        <v>1723</v>
      </c>
      <c r="C20" s="16" t="n">
        <f aca="false">SUM(tav3_8!C20,'tav3_8 (2)'!C20)</f>
        <v>1162</v>
      </c>
      <c r="D20" s="16" t="n">
        <f aca="false">SUM(tav3_8!D20,'tav3_8 (2)'!D20)</f>
        <v>795</v>
      </c>
      <c r="E20" s="16" t="n">
        <f aca="false">SUM(tav3_8!E20,'tav3_8 (2)'!E20)</f>
        <v>781</v>
      </c>
      <c r="F20" s="16" t="n">
        <f aca="false">SUM(tav3_8!F20,'tav3_8 (2)'!F20)</f>
        <v>3248</v>
      </c>
      <c r="G20" s="16" t="n">
        <f aca="false">SUM(tav3_8!G20,'tav3_8 (2)'!G20)</f>
        <v>5313</v>
      </c>
      <c r="H20" s="16" t="n">
        <f aca="false">SUM(tav3_8!H20,'tav3_8 (2)'!H20)</f>
        <v>4409</v>
      </c>
      <c r="I20" s="16" t="n">
        <f aca="false">SUM(tav3_8!I20,'tav3_8 (2)'!I20)</f>
        <v>2580</v>
      </c>
      <c r="J20" s="16" t="n">
        <f aca="false">SUM(tav3_8!J20,'tav3_8 (2)'!J20)</f>
        <v>1497</v>
      </c>
      <c r="K20" s="16" t="n">
        <f aca="false">SUM(tav3_8!K20,'tav3_8 (2)'!K20)</f>
        <v>1091</v>
      </c>
    </row>
    <row r="21" customFormat="false" ht="9.6" hidden="false" customHeight="true" outlineLevel="0" collapsed="false">
      <c r="A21" s="13" t="s">
        <v>27</v>
      </c>
      <c r="B21" s="16" t="n">
        <f aca="false">SUM(tav3_8!B21,'tav3_8 (2)'!B21)</f>
        <v>432</v>
      </c>
      <c r="C21" s="16" t="n">
        <f aca="false">SUM(tav3_8!C21,'tav3_8 (2)'!C21)</f>
        <v>329</v>
      </c>
      <c r="D21" s="16" t="n">
        <f aca="false">SUM(tav3_8!D21,'tav3_8 (2)'!D21)</f>
        <v>229</v>
      </c>
      <c r="E21" s="16" t="n">
        <f aca="false">SUM(tav3_8!E21,'tav3_8 (2)'!E21)</f>
        <v>223</v>
      </c>
      <c r="F21" s="16" t="n">
        <f aca="false">SUM(tav3_8!F21,'tav3_8 (2)'!F21)</f>
        <v>775</v>
      </c>
      <c r="G21" s="16" t="n">
        <f aca="false">SUM(tav3_8!G21,'tav3_8 (2)'!G21)</f>
        <v>1274</v>
      </c>
      <c r="H21" s="16" t="n">
        <f aca="false">SUM(tav3_8!H21,'tav3_8 (2)'!H21)</f>
        <v>1134</v>
      </c>
      <c r="I21" s="16" t="n">
        <f aca="false">SUM(tav3_8!I21,'tav3_8 (2)'!I21)</f>
        <v>626</v>
      </c>
      <c r="J21" s="16" t="n">
        <f aca="false">SUM(tav3_8!J21,'tav3_8 (2)'!J21)</f>
        <v>345</v>
      </c>
      <c r="K21" s="16" t="n">
        <f aca="false">SUM(tav3_8!K21,'tav3_8 (2)'!K21)</f>
        <v>254</v>
      </c>
    </row>
    <row r="22" customFormat="false" ht="9.6" hidden="false" customHeight="true" outlineLevel="0" collapsed="false">
      <c r="A22" s="13" t="s">
        <v>28</v>
      </c>
      <c r="B22" s="16" t="n">
        <f aca="false">SUM(tav3_8!B22,'tav3_8 (2)'!B22)</f>
        <v>190</v>
      </c>
      <c r="C22" s="16" t="n">
        <f aca="false">SUM(tav3_8!C22,'tav3_8 (2)'!C22)</f>
        <v>140</v>
      </c>
      <c r="D22" s="16" t="n">
        <f aca="false">SUM(tav3_8!D22,'tav3_8 (2)'!D22)</f>
        <v>90</v>
      </c>
      <c r="E22" s="16" t="n">
        <f aca="false">SUM(tav3_8!E22,'tav3_8 (2)'!E22)</f>
        <v>81</v>
      </c>
      <c r="F22" s="16" t="n">
        <f aca="false">SUM(tav3_8!F22,'tav3_8 (2)'!F22)</f>
        <v>282</v>
      </c>
      <c r="G22" s="16" t="n">
        <f aca="false">SUM(tav3_8!G22,'tav3_8 (2)'!G22)</f>
        <v>501</v>
      </c>
      <c r="H22" s="16" t="n">
        <f aca="false">SUM(tav3_8!H22,'tav3_8 (2)'!H22)</f>
        <v>464</v>
      </c>
      <c r="I22" s="16" t="n">
        <f aca="false">SUM(tav3_8!I22,'tav3_8 (2)'!I22)</f>
        <v>242</v>
      </c>
      <c r="J22" s="16" t="n">
        <f aca="false">SUM(tav3_8!J22,'tav3_8 (2)'!J22)</f>
        <v>137</v>
      </c>
      <c r="K22" s="16" t="n">
        <f aca="false">SUM(tav3_8!K22,'tav3_8 (2)'!K22)</f>
        <v>54</v>
      </c>
    </row>
    <row r="23" customFormat="false" ht="9.6" hidden="false" customHeight="true" outlineLevel="0" collapsed="false">
      <c r="A23" s="13" t="s">
        <v>29</v>
      </c>
      <c r="B23" s="16" t="n">
        <f aca="false">SUM(tav3_8!B23,'tav3_8 (2)'!B23)</f>
        <v>3547</v>
      </c>
      <c r="C23" s="16" t="n">
        <f aca="false">SUM(tav3_8!C23,'tav3_8 (2)'!C23)</f>
        <v>2642</v>
      </c>
      <c r="D23" s="16" t="n">
        <f aca="false">SUM(tav3_8!D23,'tav3_8 (2)'!D23)</f>
        <v>1827</v>
      </c>
      <c r="E23" s="16" t="n">
        <f aca="false">SUM(tav3_8!E23,'tav3_8 (2)'!E23)</f>
        <v>1836</v>
      </c>
      <c r="F23" s="16" t="n">
        <f aca="false">SUM(tav3_8!F23,'tav3_8 (2)'!F23)</f>
        <v>7112</v>
      </c>
      <c r="G23" s="16" t="n">
        <f aca="false">SUM(tav3_8!G23,'tav3_8 (2)'!G23)</f>
        <v>9027</v>
      </c>
      <c r="H23" s="16" t="n">
        <f aca="false">SUM(tav3_8!H23,'tav3_8 (2)'!H23)</f>
        <v>6360</v>
      </c>
      <c r="I23" s="16" t="n">
        <f aca="false">SUM(tav3_8!I23,'tav3_8 (2)'!I23)</f>
        <v>3389</v>
      </c>
      <c r="J23" s="16" t="n">
        <f aca="false">SUM(tav3_8!J23,'tav3_8 (2)'!J23)</f>
        <v>1564</v>
      </c>
      <c r="K23" s="16" t="n">
        <f aca="false">SUM(tav3_8!K23,'tav3_8 (2)'!K23)</f>
        <v>1053</v>
      </c>
    </row>
    <row r="24" customFormat="false" ht="9.6" hidden="false" customHeight="true" outlineLevel="0" collapsed="false">
      <c r="A24" s="13" t="s">
        <v>30</v>
      </c>
      <c r="B24" s="16" t="n">
        <f aca="false">SUM(tav3_8!B24,'tav3_8 (2)'!B24)</f>
        <v>2125</v>
      </c>
      <c r="C24" s="16" t="n">
        <f aca="false">SUM(tav3_8!C24,'tav3_8 (2)'!C24)</f>
        <v>1636</v>
      </c>
      <c r="D24" s="16" t="n">
        <f aca="false">SUM(tav3_8!D24,'tav3_8 (2)'!D24)</f>
        <v>1162</v>
      </c>
      <c r="E24" s="16" t="n">
        <f aca="false">SUM(tav3_8!E24,'tav3_8 (2)'!E24)</f>
        <v>1441</v>
      </c>
      <c r="F24" s="16" t="n">
        <f aca="false">SUM(tav3_8!F24,'tav3_8 (2)'!F24)</f>
        <v>5494</v>
      </c>
      <c r="G24" s="16" t="n">
        <f aca="false">SUM(tav3_8!G24,'tav3_8 (2)'!G24)</f>
        <v>6759</v>
      </c>
      <c r="H24" s="16" t="n">
        <f aca="false">SUM(tav3_8!H24,'tav3_8 (2)'!H24)</f>
        <v>4371</v>
      </c>
      <c r="I24" s="16" t="n">
        <f aca="false">SUM(tav3_8!I24,'tav3_8 (2)'!I24)</f>
        <v>2168</v>
      </c>
      <c r="J24" s="16" t="n">
        <f aca="false">SUM(tav3_8!J24,'tav3_8 (2)'!J24)</f>
        <v>1189</v>
      </c>
      <c r="K24" s="16" t="n">
        <f aca="false">SUM(tav3_8!K24,'tav3_8 (2)'!K24)</f>
        <v>766</v>
      </c>
    </row>
    <row r="25" customFormat="false" ht="9.6" hidden="false" customHeight="true" outlineLevel="0" collapsed="false">
      <c r="A25" s="13" t="s">
        <v>31</v>
      </c>
      <c r="B25" s="16" t="n">
        <f aca="false">SUM(tav3_8!B25,'tav3_8 (2)'!B25)</f>
        <v>368</v>
      </c>
      <c r="C25" s="16" t="n">
        <f aca="false">SUM(tav3_8!C25,'tav3_8 (2)'!C25)</f>
        <v>280</v>
      </c>
      <c r="D25" s="16" t="n">
        <f aca="false">SUM(tav3_8!D25,'tav3_8 (2)'!D25)</f>
        <v>203</v>
      </c>
      <c r="E25" s="16" t="n">
        <f aca="false">SUM(tav3_8!E25,'tav3_8 (2)'!E25)</f>
        <v>228</v>
      </c>
      <c r="F25" s="16" t="n">
        <f aca="false">SUM(tav3_8!F25,'tav3_8 (2)'!F25)</f>
        <v>854</v>
      </c>
      <c r="G25" s="16" t="n">
        <f aca="false">SUM(tav3_8!G25,'tav3_8 (2)'!G25)</f>
        <v>1100</v>
      </c>
      <c r="H25" s="16" t="n">
        <f aca="false">SUM(tav3_8!H25,'tav3_8 (2)'!H25)</f>
        <v>859</v>
      </c>
      <c r="I25" s="16" t="n">
        <f aca="false">SUM(tav3_8!I25,'tav3_8 (2)'!I25)</f>
        <v>431</v>
      </c>
      <c r="J25" s="16" t="n">
        <f aca="false">SUM(tav3_8!J25,'tav3_8 (2)'!J25)</f>
        <v>233</v>
      </c>
      <c r="K25" s="16" t="n">
        <f aca="false">SUM(tav3_8!K25,'tav3_8 (2)'!K25)</f>
        <v>154</v>
      </c>
    </row>
    <row r="26" customFormat="false" ht="9.6" hidden="false" customHeight="true" outlineLevel="0" collapsed="false">
      <c r="A26" s="13" t="s">
        <v>32</v>
      </c>
      <c r="B26" s="16" t="n">
        <f aca="false">SUM(tav3_8!B26,'tav3_8 (2)'!B26)</f>
        <v>1576</v>
      </c>
      <c r="C26" s="16" t="n">
        <f aca="false">SUM(tav3_8!C26,'tav3_8 (2)'!C26)</f>
        <v>1219</v>
      </c>
      <c r="D26" s="16" t="n">
        <f aca="false">SUM(tav3_8!D26,'tav3_8 (2)'!D26)</f>
        <v>771</v>
      </c>
      <c r="E26" s="16" t="n">
        <f aca="false">SUM(tav3_8!E26,'tav3_8 (2)'!E26)</f>
        <v>1080</v>
      </c>
      <c r="F26" s="16" t="n">
        <f aca="false">SUM(tav3_8!F26,'tav3_8 (2)'!F26)</f>
        <v>3373</v>
      </c>
      <c r="G26" s="16" t="n">
        <f aca="false">SUM(tav3_8!G26,'tav3_8 (2)'!G26)</f>
        <v>4457</v>
      </c>
      <c r="H26" s="16" t="n">
        <f aca="false">SUM(tav3_8!H26,'tav3_8 (2)'!H26)</f>
        <v>3694</v>
      </c>
      <c r="I26" s="16" t="n">
        <f aca="false">SUM(tav3_8!I26,'tav3_8 (2)'!I26)</f>
        <v>1825</v>
      </c>
      <c r="J26" s="16" t="n">
        <f aca="false">SUM(tav3_8!J26,'tav3_8 (2)'!J26)</f>
        <v>945</v>
      </c>
      <c r="K26" s="16" t="n">
        <f aca="false">SUM(tav3_8!K26,'tav3_8 (2)'!K26)</f>
        <v>589</v>
      </c>
    </row>
    <row r="27" s="19" customFormat="true" ht="9.4" hidden="false" customHeight="true" outlineLevel="0" collapsed="false">
      <c r="A27" s="13" t="s">
        <v>33</v>
      </c>
      <c r="B27" s="16" t="n">
        <f aca="false">SUM(tav3_8!B27,'tav3_8 (2)'!B27)</f>
        <v>2812</v>
      </c>
      <c r="C27" s="16" t="n">
        <f aca="false">SUM(tav3_8!C27,'tav3_8 (2)'!C27)</f>
        <v>2262</v>
      </c>
      <c r="D27" s="16" t="n">
        <f aca="false">SUM(tav3_8!D27,'tav3_8 (2)'!D27)</f>
        <v>1703</v>
      </c>
      <c r="E27" s="16" t="n">
        <f aca="false">SUM(tav3_8!E27,'tav3_8 (2)'!E27)</f>
        <v>1929</v>
      </c>
      <c r="F27" s="16" t="n">
        <f aca="false">SUM(tav3_8!F27,'tav3_8 (2)'!F27)</f>
        <v>5259</v>
      </c>
      <c r="G27" s="16" t="n">
        <f aca="false">SUM(tav3_8!G27,'tav3_8 (2)'!G27)</f>
        <v>6808</v>
      </c>
      <c r="H27" s="16" t="n">
        <f aca="false">SUM(tav3_8!H27,'tav3_8 (2)'!H27)</f>
        <v>4848</v>
      </c>
      <c r="I27" s="16" t="n">
        <f aca="false">SUM(tav3_8!I27,'tav3_8 (2)'!I27)</f>
        <v>2723</v>
      </c>
      <c r="J27" s="16" t="n">
        <f aca="false">SUM(tav3_8!J27,'tav3_8 (2)'!J27)</f>
        <v>1628</v>
      </c>
      <c r="K27" s="16" t="n">
        <f aca="false">SUM(tav3_8!K27,'tav3_8 (2)'!K27)</f>
        <v>1038</v>
      </c>
    </row>
    <row r="28" customFormat="false" ht="9.4" hidden="false" customHeight="true" outlineLevel="0" collapsed="false">
      <c r="A28" s="13" t="s">
        <v>34</v>
      </c>
      <c r="B28" s="16" t="n">
        <f aca="false">SUM(tav3_8!B28,'tav3_8 (2)'!B28)</f>
        <v>665</v>
      </c>
      <c r="C28" s="16" t="n">
        <f aca="false">SUM(tav3_8!C28,'tav3_8 (2)'!C28)</f>
        <v>453</v>
      </c>
      <c r="D28" s="16" t="n">
        <f aca="false">SUM(tav3_8!D28,'tav3_8 (2)'!D28)</f>
        <v>333</v>
      </c>
      <c r="E28" s="16" t="n">
        <f aca="false">SUM(tav3_8!E28,'tav3_8 (2)'!E28)</f>
        <v>524</v>
      </c>
      <c r="F28" s="16" t="n">
        <f aca="false">SUM(tav3_8!F28,'tav3_8 (2)'!F28)</f>
        <v>1846</v>
      </c>
      <c r="G28" s="16" t="n">
        <f aca="false">SUM(tav3_8!G28,'tav3_8 (2)'!G28)</f>
        <v>2256</v>
      </c>
      <c r="H28" s="16" t="n">
        <f aca="false">SUM(tav3_8!H28,'tav3_8 (2)'!H28)</f>
        <v>1458</v>
      </c>
      <c r="I28" s="16" t="n">
        <f aca="false">SUM(tav3_8!I28,'tav3_8 (2)'!I28)</f>
        <v>764</v>
      </c>
      <c r="J28" s="16" t="n">
        <f aca="false">SUM(tav3_8!J28,'tav3_8 (2)'!J28)</f>
        <v>510</v>
      </c>
      <c r="K28" s="16" t="n">
        <f aca="false">SUM(tav3_8!K28,'tav3_8 (2)'!K28)</f>
        <v>301</v>
      </c>
    </row>
    <row r="29" customFormat="false" ht="9.4" hidden="false" customHeight="true" outlineLevel="0" collapsed="false">
      <c r="A29" s="20" t="s">
        <v>35</v>
      </c>
      <c r="B29" s="21" t="n">
        <f aca="false">SUM(B7:B10,B13:B28)</f>
        <v>23309</v>
      </c>
      <c r="C29" s="21" t="n">
        <f aca="false">SUM(C7:C10,C13:C28)</f>
        <v>16704</v>
      </c>
      <c r="D29" s="21" t="n">
        <f aca="false">SUM(D7:D10,D13:D28)</f>
        <v>11738</v>
      </c>
      <c r="E29" s="21" t="n">
        <f aca="false">SUM(E7:E10,E13:E28)</f>
        <v>13006</v>
      </c>
      <c r="F29" s="21" t="n">
        <f aca="false">SUM(F7:F10,F13:F28)</f>
        <v>42500</v>
      </c>
      <c r="G29" s="21" t="n">
        <f aca="false">SUM(G7:G10,G13:G28)</f>
        <v>62458</v>
      </c>
      <c r="H29" s="21" t="n">
        <f aca="false">SUM(H7:H10,H13:H28)</f>
        <v>49706</v>
      </c>
      <c r="I29" s="21" t="n">
        <f aca="false">SUM(I7:I10,I13:I28)</f>
        <v>28244</v>
      </c>
      <c r="J29" s="21" t="n">
        <f aca="false">SUM(J7:J10,J13:J28)</f>
        <v>16127</v>
      </c>
      <c r="K29" s="21" t="n">
        <f aca="false">SUM(K7:K10,K13:K28)</f>
        <v>11068</v>
      </c>
    </row>
    <row r="30" s="22" customFormat="true" ht="9.4" hidden="false" customHeight="true" outlineLevel="0" collapsed="false">
      <c r="A30" s="20" t="s">
        <v>36</v>
      </c>
      <c r="B30" s="21" t="n">
        <f aca="false">SUM(B7:B9,B15)</f>
        <v>5153</v>
      </c>
      <c r="C30" s="21" t="n">
        <f aca="false">SUM(C7:C9,C15)</f>
        <v>3670</v>
      </c>
      <c r="D30" s="21" t="n">
        <f aca="false">SUM(D7:D9,D15)</f>
        <v>2632</v>
      </c>
      <c r="E30" s="21" t="n">
        <f aca="false">SUM(E7:E9,E15)</f>
        <v>2723</v>
      </c>
      <c r="F30" s="21" t="n">
        <f aca="false">SUM(F7:F9,F15)</f>
        <v>7566</v>
      </c>
      <c r="G30" s="21" t="n">
        <f aca="false">SUM(G7:G9,G15)</f>
        <v>12902</v>
      </c>
      <c r="H30" s="21" t="n">
        <f aca="false">SUM(H7:H9,H15)</f>
        <v>11427</v>
      </c>
      <c r="I30" s="21" t="n">
        <f aca="false">SUM(I7:I9,I15)</f>
        <v>7077</v>
      </c>
      <c r="J30" s="21" t="n">
        <f aca="false">SUM(J7:J9,J15)</f>
        <v>4421</v>
      </c>
      <c r="K30" s="21" t="n">
        <f aca="false">SUM(K7:K9,K15)</f>
        <v>3347</v>
      </c>
    </row>
    <row r="31" s="22" customFormat="true" ht="9.4" hidden="false" customHeight="true" outlineLevel="0" collapsed="false">
      <c r="A31" s="20" t="s">
        <v>37</v>
      </c>
      <c r="B31" s="21" t="n">
        <f aca="false">SUM(B10,B13:B14,B16)</f>
        <v>2914</v>
      </c>
      <c r="C31" s="21" t="n">
        <f aca="false">SUM(C10,C13:C14,C16)</f>
        <v>1719</v>
      </c>
      <c r="D31" s="21" t="n">
        <f aca="false">SUM(D10,D13:D14,D16)</f>
        <v>1228</v>
      </c>
      <c r="E31" s="21" t="n">
        <f aca="false">SUM(E10,E13:E14,E16)</f>
        <v>1351</v>
      </c>
      <c r="F31" s="21" t="n">
        <f aca="false">SUM(F10,F13:F14,F16)</f>
        <v>4194</v>
      </c>
      <c r="G31" s="21" t="n">
        <f aca="false">SUM(G10,G13:G14,G16)</f>
        <v>7556</v>
      </c>
      <c r="H31" s="21" t="n">
        <f aca="false">SUM(H10,H13:H14,H16)</f>
        <v>6677</v>
      </c>
      <c r="I31" s="21" t="n">
        <f aca="false">SUM(I10,I13:I14,I16)</f>
        <v>4027</v>
      </c>
      <c r="J31" s="21" t="n">
        <f aca="false">SUM(J10,J13:J14,J16)</f>
        <v>2308</v>
      </c>
      <c r="K31" s="21" t="n">
        <f aca="false">SUM(K10,K13:K14,K16)</f>
        <v>1510</v>
      </c>
    </row>
    <row r="32" customFormat="false" ht="9.6" hidden="false" customHeight="true" outlineLevel="0" collapsed="false">
      <c r="A32" s="20" t="s">
        <v>38</v>
      </c>
      <c r="B32" s="21" t="n">
        <f aca="false">SUM(B17:B20)</f>
        <v>3527</v>
      </c>
      <c r="C32" s="21" t="n">
        <f aca="false">SUM(C17:C20)</f>
        <v>2354</v>
      </c>
      <c r="D32" s="21" t="n">
        <f aca="false">SUM(D17:D20)</f>
        <v>1560</v>
      </c>
      <c r="E32" s="21" t="n">
        <f aca="false">SUM(E17:E20)</f>
        <v>1590</v>
      </c>
      <c r="F32" s="21" t="n">
        <f aca="false">SUM(F17:F20)</f>
        <v>5745</v>
      </c>
      <c r="G32" s="21" t="n">
        <f aca="false">SUM(G17:G20)</f>
        <v>9818</v>
      </c>
      <c r="H32" s="21" t="n">
        <f aca="false">SUM(H17:H20)</f>
        <v>8414</v>
      </c>
      <c r="I32" s="21" t="n">
        <f aca="false">SUM(I17:I20)</f>
        <v>4972</v>
      </c>
      <c r="J32" s="21" t="n">
        <f aca="false">SUM(J17:J20)</f>
        <v>2847</v>
      </c>
      <c r="K32" s="21" t="n">
        <f aca="false">SUM(K17:K20)</f>
        <v>2002</v>
      </c>
    </row>
    <row r="33" customFormat="false" ht="9.4" hidden="false" customHeight="true" outlineLevel="0" collapsed="false">
      <c r="A33" s="20" t="s">
        <v>39</v>
      </c>
      <c r="B33" s="21" t="n">
        <f aca="false">SUM(B21:B26)</f>
        <v>8238</v>
      </c>
      <c r="C33" s="21" t="n">
        <f aca="false">SUM(C21:C26)</f>
        <v>6246</v>
      </c>
      <c r="D33" s="21" t="n">
        <f aca="false">SUM(D21:D26)</f>
        <v>4282</v>
      </c>
      <c r="E33" s="21" t="n">
        <f aca="false">SUM(E21:E26)</f>
        <v>4889</v>
      </c>
      <c r="F33" s="21" t="n">
        <f aca="false">SUM(F21:F26)</f>
        <v>17890</v>
      </c>
      <c r="G33" s="21" t="n">
        <f aca="false">SUM(G21:G26)</f>
        <v>23118</v>
      </c>
      <c r="H33" s="21" t="n">
        <f aca="false">SUM(H21:H26)</f>
        <v>16882</v>
      </c>
      <c r="I33" s="21" t="n">
        <f aca="false">SUM(I21:I26)</f>
        <v>8681</v>
      </c>
      <c r="J33" s="21" t="n">
        <f aca="false">SUM(J21:J26)</f>
        <v>4413</v>
      </c>
      <c r="K33" s="21" t="n">
        <f aca="false">SUM(K21:K26)</f>
        <v>2870</v>
      </c>
    </row>
    <row r="34" customFormat="false" ht="9.4" hidden="false" customHeight="true" outlineLevel="0" collapsed="false">
      <c r="A34" s="20" t="s">
        <v>40</v>
      </c>
      <c r="B34" s="21" t="n">
        <f aca="false">SUM(B27:B28)</f>
        <v>3477</v>
      </c>
      <c r="C34" s="21" t="n">
        <f aca="false">SUM(C27:C28)</f>
        <v>2715</v>
      </c>
      <c r="D34" s="21" t="n">
        <f aca="false">SUM(D27:D28)</f>
        <v>2036</v>
      </c>
      <c r="E34" s="21" t="n">
        <f aca="false">SUM(E27:E28)</f>
        <v>2453</v>
      </c>
      <c r="F34" s="21" t="n">
        <f aca="false">SUM(F27:F28)</f>
        <v>7105</v>
      </c>
      <c r="G34" s="21" t="n">
        <f aca="false">SUM(G27:G28)</f>
        <v>9064</v>
      </c>
      <c r="H34" s="21" t="n">
        <f aca="false">SUM(H27:H28)</f>
        <v>6306</v>
      </c>
      <c r="I34" s="21" t="n">
        <f aca="false">SUM(I27:I28)</f>
        <v>3487</v>
      </c>
      <c r="J34" s="21" t="n">
        <f aca="false">SUM(J27:J28)</f>
        <v>2138</v>
      </c>
      <c r="K34" s="21" t="n">
        <f aca="false">SUM(K27:K28)</f>
        <v>1339</v>
      </c>
    </row>
    <row r="35" customFormat="false" ht="9.4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4.1" hidden="false" customHeight="true" outlineLevel="0" collapsed="false">
      <c r="A36" s="25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1</v>
      </c>
      <c r="C37" s="11" t="s">
        <v>42</v>
      </c>
      <c r="D37" s="11" t="s">
        <v>43</v>
      </c>
      <c r="E37" s="11" t="s">
        <v>44</v>
      </c>
      <c r="F37" s="11" t="s">
        <v>45</v>
      </c>
      <c r="G37" s="11" t="s">
        <v>46</v>
      </c>
      <c r="H37" s="11" t="s">
        <v>47</v>
      </c>
      <c r="I37" s="11" t="s">
        <v>48</v>
      </c>
      <c r="J37" s="11" t="s">
        <v>49</v>
      </c>
      <c r="K37" s="11"/>
    </row>
    <row r="38" customFormat="false" ht="20.1" hidden="false" customHeight="true" outlineLevel="0" collapsed="false">
      <c r="A38" s="12" t="s">
        <v>53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5" customFormat="true" ht="9.6" hidden="false" customHeight="true" outlineLevel="0" collapsed="false">
      <c r="A39" s="26" t="s">
        <v>13</v>
      </c>
      <c r="B39" s="16" t="n">
        <f aca="false">SUM(tav3_8!B39,'tav3_8 (2)'!B39)</f>
        <v>1011</v>
      </c>
      <c r="C39" s="16" t="n">
        <f aca="false">SUM(tav3_8!C39,'tav3_8 (2)'!C39)</f>
        <v>1072</v>
      </c>
      <c r="D39" s="16" t="n">
        <f aca="false">SUM(tav3_8!D39,'tav3_8 (2)'!D39)</f>
        <v>918</v>
      </c>
      <c r="E39" s="16" t="n">
        <f aca="false">SUM(tav3_8!E39,'tav3_8 (2)'!E39)</f>
        <v>682</v>
      </c>
      <c r="F39" s="16" t="n">
        <f aca="false">SUM(tav3_8!F39,'tav3_8 (2)'!F39)</f>
        <v>508</v>
      </c>
      <c r="G39" s="16" t="n">
        <f aca="false">SUM(tav3_8!G39,'tav3_8 (2)'!G39)</f>
        <v>411</v>
      </c>
      <c r="H39" s="16" t="n">
        <f aca="false">SUM(tav3_8!H39,'tav3_8 (2)'!H39)</f>
        <v>301</v>
      </c>
      <c r="I39" s="16" t="n">
        <f aca="false">SUM(tav3_8!I39,'tav3_8 (2)'!I39)</f>
        <v>242</v>
      </c>
      <c r="J39" s="16" t="n">
        <f aca="false">SUM(tav3_8!J39,'tav3_8 (2)'!J39)</f>
        <v>86</v>
      </c>
      <c r="K39" s="27" t="n">
        <f aca="false">SUM(B7:K7,B39:J39)</f>
        <v>24180</v>
      </c>
    </row>
    <row r="40" s="15" customFormat="true" ht="9.6" hidden="false" customHeight="true" outlineLevel="0" collapsed="false">
      <c r="A40" s="26" t="s">
        <v>14</v>
      </c>
      <c r="B40" s="16" t="n">
        <f aca="false">SUM(tav3_8!B40,'tav3_8 (2)'!B40)</f>
        <v>44</v>
      </c>
      <c r="C40" s="16" t="n">
        <f aca="false">SUM(tav3_8!C40,'tav3_8 (2)'!C40)</f>
        <v>33</v>
      </c>
      <c r="D40" s="16" t="n">
        <f aca="false">SUM(tav3_8!D40,'tav3_8 (2)'!D40)</f>
        <v>25</v>
      </c>
      <c r="E40" s="16" t="n">
        <f aca="false">SUM(tav3_8!E40,'tav3_8 (2)'!E40)</f>
        <v>24</v>
      </c>
      <c r="F40" s="16" t="n">
        <f aca="false">SUM(tav3_8!F40,'tav3_8 (2)'!F40)</f>
        <v>21</v>
      </c>
      <c r="G40" s="16" t="n">
        <f aca="false">SUM(tav3_8!G40,'tav3_8 (2)'!G40)</f>
        <v>16</v>
      </c>
      <c r="H40" s="16" t="n">
        <f aca="false">SUM(tav3_8!H40,'tav3_8 (2)'!H40)</f>
        <v>9</v>
      </c>
      <c r="I40" s="16" t="n">
        <f aca="false">SUM(tav3_8!I40,'tav3_8 (2)'!I40)</f>
        <v>1</v>
      </c>
      <c r="J40" s="16" t="n">
        <f aca="false">SUM(tav3_8!J40,'tav3_8 (2)'!J40)</f>
        <v>3</v>
      </c>
      <c r="K40" s="27" t="n">
        <f aca="false">SUM(B8:K8,B40:J40)</f>
        <v>1079</v>
      </c>
    </row>
    <row r="41" customFormat="false" ht="9.6" hidden="false" customHeight="true" outlineLevel="0" collapsed="false">
      <c r="A41" s="26" t="s">
        <v>15</v>
      </c>
      <c r="B41" s="16" t="n">
        <f aca="false">SUM(tav3_8!B41,'tav3_8 (2)'!B41)</f>
        <v>1733</v>
      </c>
      <c r="C41" s="16" t="n">
        <f aca="false">SUM(tav3_8!C41,'tav3_8 (2)'!C41)</f>
        <v>1927</v>
      </c>
      <c r="D41" s="16" t="n">
        <f aca="false">SUM(tav3_8!D41,'tav3_8 (2)'!D41)</f>
        <v>1727</v>
      </c>
      <c r="E41" s="16" t="n">
        <f aca="false">SUM(tav3_8!E41,'tav3_8 (2)'!E41)</f>
        <v>1225</v>
      </c>
      <c r="F41" s="16" t="n">
        <f aca="false">SUM(tav3_8!F41,'tav3_8 (2)'!F41)</f>
        <v>986</v>
      </c>
      <c r="G41" s="16" t="n">
        <f aca="false">SUM(tav3_8!G41,'tav3_8 (2)'!G41)</f>
        <v>727</v>
      </c>
      <c r="H41" s="16" t="n">
        <f aca="false">SUM(tav3_8!H41,'tav3_8 (2)'!H41)</f>
        <v>524</v>
      </c>
      <c r="I41" s="16" t="n">
        <f aca="false">SUM(tav3_8!I41,'tav3_8 (2)'!I41)</f>
        <v>478</v>
      </c>
      <c r="J41" s="16" t="n">
        <f aca="false">SUM(tav3_8!J41,'tav3_8 (2)'!J41)</f>
        <v>216</v>
      </c>
      <c r="K41" s="27" t="n">
        <f aca="false">SUM(B9:K9,B41:J41)</f>
        <v>41844</v>
      </c>
    </row>
    <row r="42" customFormat="false" ht="9.6" hidden="false" customHeight="true" outlineLevel="0" collapsed="false">
      <c r="A42" s="26" t="s">
        <v>16</v>
      </c>
      <c r="B42" s="16" t="n">
        <f aca="false">SUM(B43:B44)</f>
        <v>94</v>
      </c>
      <c r="C42" s="16" t="n">
        <f aca="false">SUM(C43:C44)</f>
        <v>103</v>
      </c>
      <c r="D42" s="16" t="n">
        <f aca="false">SUM(D43:D44)</f>
        <v>76</v>
      </c>
      <c r="E42" s="16" t="n">
        <f aca="false">SUM(E43:E44)</f>
        <v>66</v>
      </c>
      <c r="F42" s="16" t="n">
        <f aca="false">SUM(F43:F44)</f>
        <v>46</v>
      </c>
      <c r="G42" s="16" t="n">
        <f aca="false">SUM(G43:G44)</f>
        <v>43</v>
      </c>
      <c r="H42" s="16" t="n">
        <f aca="false">SUM(H43:H44)</f>
        <v>32</v>
      </c>
      <c r="I42" s="16" t="n">
        <f aca="false">SUM(I43:I44)</f>
        <v>27</v>
      </c>
      <c r="J42" s="16" t="n">
        <f aca="false">SUM(J43:J44)</f>
        <v>18</v>
      </c>
      <c r="K42" s="16" t="n">
        <f aca="false">SUM(K43:K44)</f>
        <v>3031</v>
      </c>
    </row>
    <row r="43" customFormat="false" ht="9.6" hidden="false" customHeight="true" outlineLevel="0" collapsed="false">
      <c r="A43" s="28" t="s">
        <v>17</v>
      </c>
      <c r="B43" s="34" t="n">
        <f aca="false">SUM(tav3_8!B43,'tav3_8 (2)'!B43)</f>
        <v>39</v>
      </c>
      <c r="C43" s="34" t="n">
        <f aca="false">SUM(tav3_8!C43,'tav3_8 (2)'!C43)</f>
        <v>48</v>
      </c>
      <c r="D43" s="34" t="n">
        <f aca="false">SUM(tav3_8!D43,'tav3_8 (2)'!D43)</f>
        <v>34</v>
      </c>
      <c r="E43" s="34" t="n">
        <f aca="false">SUM(tav3_8!E43,'tav3_8 (2)'!E43)</f>
        <v>26</v>
      </c>
      <c r="F43" s="34" t="n">
        <f aca="false">SUM(tav3_8!F43,'tav3_8 (2)'!F43)</f>
        <v>17</v>
      </c>
      <c r="G43" s="34" t="n">
        <f aca="false">SUM(tav3_8!G43,'tav3_8 (2)'!G43)</f>
        <v>14</v>
      </c>
      <c r="H43" s="34" t="n">
        <f aca="false">SUM(tav3_8!H43,'tav3_8 (2)'!H43)</f>
        <v>13</v>
      </c>
      <c r="I43" s="34" t="n">
        <f aca="false">SUM(tav3_8!I43,'tav3_8 (2)'!I43)</f>
        <v>13</v>
      </c>
      <c r="J43" s="34" t="n">
        <f aca="false">SUM(tav3_8!J43,'tav3_8 (2)'!J43)</f>
        <v>10</v>
      </c>
      <c r="K43" s="34" t="n">
        <f aca="false">SUM(B11:K11,B43:J43)</f>
        <v>1208</v>
      </c>
    </row>
    <row r="44" customFormat="false" ht="9.6" hidden="false" customHeight="true" outlineLevel="0" collapsed="false">
      <c r="A44" s="28" t="s">
        <v>18</v>
      </c>
      <c r="B44" s="34" t="n">
        <f aca="false">SUM(tav3_8!B44,'tav3_8 (2)'!B44)</f>
        <v>55</v>
      </c>
      <c r="C44" s="34" t="n">
        <f aca="false">SUM(tav3_8!C44,'tav3_8 (2)'!C44)</f>
        <v>55</v>
      </c>
      <c r="D44" s="34" t="n">
        <f aca="false">SUM(tav3_8!D44,'tav3_8 (2)'!D44)</f>
        <v>42</v>
      </c>
      <c r="E44" s="34" t="n">
        <f aca="false">SUM(tav3_8!E44,'tav3_8 (2)'!E44)</f>
        <v>40</v>
      </c>
      <c r="F44" s="34" t="n">
        <f aca="false">SUM(tav3_8!F44,'tav3_8 (2)'!F44)</f>
        <v>29</v>
      </c>
      <c r="G44" s="34" t="n">
        <f aca="false">SUM(tav3_8!G44,'tav3_8 (2)'!G44)</f>
        <v>29</v>
      </c>
      <c r="H44" s="34" t="n">
        <f aca="false">SUM(tav3_8!H44,'tav3_8 (2)'!H44)</f>
        <v>19</v>
      </c>
      <c r="I44" s="34" t="n">
        <f aca="false">SUM(tav3_8!I44,'tav3_8 (2)'!I44)</f>
        <v>14</v>
      </c>
      <c r="J44" s="34" t="n">
        <f aca="false">SUM(tav3_8!J44,'tav3_8 (2)'!J44)</f>
        <v>8</v>
      </c>
      <c r="K44" s="34" t="n">
        <f aca="false">SUM(B12:K12,B44:J44)</f>
        <v>1823</v>
      </c>
    </row>
    <row r="45" customFormat="false" ht="9.6" hidden="false" customHeight="true" outlineLevel="0" collapsed="false">
      <c r="A45" s="26" t="s">
        <v>19</v>
      </c>
      <c r="B45" s="16" t="n">
        <f aca="false">SUM(tav3_8!B45,'tav3_8 (2)'!B45)</f>
        <v>448</v>
      </c>
      <c r="C45" s="16" t="n">
        <f aca="false">SUM(tav3_8!C45,'tav3_8 (2)'!C45)</f>
        <v>411</v>
      </c>
      <c r="D45" s="16" t="n">
        <f aca="false">SUM(tav3_8!D45,'tav3_8 (2)'!D45)</f>
        <v>343</v>
      </c>
      <c r="E45" s="16" t="n">
        <f aca="false">SUM(tav3_8!E45,'tav3_8 (2)'!E45)</f>
        <v>262</v>
      </c>
      <c r="F45" s="16" t="n">
        <f aca="false">SUM(tav3_8!F45,'tav3_8 (2)'!F45)</f>
        <v>293</v>
      </c>
      <c r="G45" s="16" t="n">
        <f aca="false">SUM(tav3_8!G45,'tav3_8 (2)'!G45)</f>
        <v>220</v>
      </c>
      <c r="H45" s="16" t="n">
        <f aca="false">SUM(tav3_8!H45,'tav3_8 (2)'!H45)</f>
        <v>184</v>
      </c>
      <c r="I45" s="16" t="n">
        <f aca="false">SUM(tav3_8!I45,'tav3_8 (2)'!I45)</f>
        <v>170</v>
      </c>
      <c r="J45" s="16" t="n">
        <f aca="false">SUM(tav3_8!J45,'tav3_8 (2)'!J45)</f>
        <v>71</v>
      </c>
      <c r="K45" s="27" t="n">
        <f aca="false">SUM(B13:K13,B45:J45)</f>
        <v>13983</v>
      </c>
    </row>
    <row r="46" customFormat="false" ht="9.6" hidden="false" customHeight="true" outlineLevel="0" collapsed="false">
      <c r="A46" s="26" t="s">
        <v>20</v>
      </c>
      <c r="B46" s="16" t="n">
        <f aca="false">SUM(tav3_8!B46,'tav3_8 (2)'!B46)</f>
        <v>169</v>
      </c>
      <c r="C46" s="16" t="n">
        <f aca="false">SUM(tav3_8!C46,'tav3_8 (2)'!C46)</f>
        <v>123</v>
      </c>
      <c r="D46" s="16" t="n">
        <f aca="false">SUM(tav3_8!D46,'tav3_8 (2)'!D46)</f>
        <v>91</v>
      </c>
      <c r="E46" s="16" t="n">
        <f aca="false">SUM(tav3_8!E46,'tav3_8 (2)'!E46)</f>
        <v>79</v>
      </c>
      <c r="F46" s="16" t="n">
        <f aca="false">SUM(tav3_8!F46,'tav3_8 (2)'!F46)</f>
        <v>79</v>
      </c>
      <c r="G46" s="16" t="n">
        <f aca="false">SUM(tav3_8!G46,'tav3_8 (2)'!G46)</f>
        <v>91</v>
      </c>
      <c r="H46" s="16" t="n">
        <f aca="false">SUM(tav3_8!H46,'tav3_8 (2)'!H46)</f>
        <v>64</v>
      </c>
      <c r="I46" s="16" t="n">
        <f aca="false">SUM(tav3_8!I46,'tav3_8 (2)'!I46)</f>
        <v>76</v>
      </c>
      <c r="J46" s="16" t="n">
        <f aca="false">SUM(tav3_8!J46,'tav3_8 (2)'!J46)</f>
        <v>34</v>
      </c>
      <c r="K46" s="27" t="n">
        <f aca="false">SUM(B14:K14,B46:J46)</f>
        <v>5082</v>
      </c>
    </row>
    <row r="47" customFormat="false" ht="9.6" hidden="false" customHeight="true" outlineLevel="0" collapsed="false">
      <c r="A47" s="26" t="s">
        <v>21</v>
      </c>
      <c r="B47" s="16" t="n">
        <f aca="false">SUM(tav3_8!B47,'tav3_8 (2)'!B47)</f>
        <v>507</v>
      </c>
      <c r="C47" s="16" t="n">
        <f aca="false">SUM(tav3_8!C47,'tav3_8 (2)'!C47)</f>
        <v>546</v>
      </c>
      <c r="D47" s="16" t="n">
        <f aca="false">SUM(tav3_8!D47,'tav3_8 (2)'!D47)</f>
        <v>530</v>
      </c>
      <c r="E47" s="16" t="n">
        <f aca="false">SUM(tav3_8!E47,'tav3_8 (2)'!E47)</f>
        <v>454</v>
      </c>
      <c r="F47" s="16" t="n">
        <f aca="false">SUM(tav3_8!F47,'tav3_8 (2)'!F47)</f>
        <v>404</v>
      </c>
      <c r="G47" s="16" t="n">
        <f aca="false">SUM(tav3_8!G47,'tav3_8 (2)'!G47)</f>
        <v>400</v>
      </c>
      <c r="H47" s="16" t="n">
        <f aca="false">SUM(tav3_8!H47,'tav3_8 (2)'!H47)</f>
        <v>313</v>
      </c>
      <c r="I47" s="16" t="n">
        <f aca="false">SUM(tav3_8!I47,'tav3_8 (2)'!I47)</f>
        <v>253</v>
      </c>
      <c r="J47" s="16" t="n">
        <f aca="false">SUM(tav3_8!J47,'tav3_8 (2)'!J47)</f>
        <v>111</v>
      </c>
      <c r="K47" s="27" t="n">
        <f aca="false">SUM(B15:K15,B47:J47)</f>
        <v>12283</v>
      </c>
    </row>
    <row r="48" customFormat="false" ht="9.6" hidden="false" customHeight="true" outlineLevel="0" collapsed="false">
      <c r="A48" s="26" t="s">
        <v>22</v>
      </c>
      <c r="B48" s="16" t="n">
        <f aca="false">SUM(tav3_8!B48,'tav3_8 (2)'!B48)</f>
        <v>560</v>
      </c>
      <c r="C48" s="16" t="n">
        <f aca="false">SUM(tav3_8!C48,'tav3_8 (2)'!C48)</f>
        <v>518</v>
      </c>
      <c r="D48" s="16" t="n">
        <f aca="false">SUM(tav3_8!D48,'tav3_8 (2)'!D48)</f>
        <v>478</v>
      </c>
      <c r="E48" s="16" t="n">
        <f aca="false">SUM(tav3_8!E48,'tav3_8 (2)'!E48)</f>
        <v>378</v>
      </c>
      <c r="F48" s="16" t="n">
        <f aca="false">SUM(tav3_8!F48,'tav3_8 (2)'!F48)</f>
        <v>332</v>
      </c>
      <c r="G48" s="16" t="n">
        <f aca="false">SUM(tav3_8!G48,'tav3_8 (2)'!G48)</f>
        <v>294</v>
      </c>
      <c r="H48" s="16" t="n">
        <f aca="false">SUM(tav3_8!H48,'tav3_8 (2)'!H48)</f>
        <v>214</v>
      </c>
      <c r="I48" s="16" t="n">
        <f aca="false">SUM(tav3_8!I48,'tav3_8 (2)'!I48)</f>
        <v>174</v>
      </c>
      <c r="J48" s="16" t="n">
        <f aca="false">SUM(tav3_8!J48,'tav3_8 (2)'!J48)</f>
        <v>86</v>
      </c>
      <c r="K48" s="27" t="n">
        <f aca="false">SUM(B16:K16,B48:J48)</f>
        <v>18135</v>
      </c>
    </row>
    <row r="49" customFormat="false" ht="9.6" hidden="false" customHeight="true" outlineLevel="0" collapsed="false">
      <c r="A49" s="26" t="s">
        <v>23</v>
      </c>
      <c r="B49" s="16" t="n">
        <f aca="false">SUM(tav3_8!B49,'tav3_8 (2)'!B49)</f>
        <v>463</v>
      </c>
      <c r="C49" s="16" t="n">
        <f aca="false">SUM(tav3_8!C49,'tav3_8 (2)'!C49)</f>
        <v>364</v>
      </c>
      <c r="D49" s="16" t="n">
        <f aca="false">SUM(tav3_8!D49,'tav3_8 (2)'!D49)</f>
        <v>349</v>
      </c>
      <c r="E49" s="16" t="n">
        <f aca="false">SUM(tav3_8!E49,'tav3_8 (2)'!E49)</f>
        <v>325</v>
      </c>
      <c r="F49" s="16" t="n">
        <f aca="false">SUM(tav3_8!F49,'tav3_8 (2)'!F49)</f>
        <v>259</v>
      </c>
      <c r="G49" s="16" t="n">
        <f aca="false">SUM(tav3_8!G49,'tav3_8 (2)'!G49)</f>
        <v>258</v>
      </c>
      <c r="H49" s="16" t="n">
        <f aca="false">SUM(tav3_8!H49,'tav3_8 (2)'!H49)</f>
        <v>172</v>
      </c>
      <c r="I49" s="16" t="n">
        <f aca="false">SUM(tav3_8!I49,'tav3_8 (2)'!I49)</f>
        <v>169</v>
      </c>
      <c r="J49" s="16" t="n">
        <f aca="false">SUM(tav3_8!J49,'tav3_8 (2)'!J49)</f>
        <v>66</v>
      </c>
      <c r="K49" s="27" t="n">
        <f aca="false">SUM(B17:K17,B49:J49)</f>
        <v>13984</v>
      </c>
    </row>
    <row r="50" customFormat="false" ht="9.6" hidden="false" customHeight="true" outlineLevel="0" collapsed="false">
      <c r="A50" s="26" t="s">
        <v>24</v>
      </c>
      <c r="B50" s="16" t="n">
        <f aca="false">SUM(tav3_8!B50,'tav3_8 (2)'!B50)</f>
        <v>155</v>
      </c>
      <c r="C50" s="16" t="n">
        <f aca="false">SUM(tav3_8!C50,'tav3_8 (2)'!C50)</f>
        <v>124</v>
      </c>
      <c r="D50" s="16" t="n">
        <f aca="false">SUM(tav3_8!D50,'tav3_8 (2)'!D50)</f>
        <v>95</v>
      </c>
      <c r="E50" s="16" t="n">
        <f aca="false">SUM(tav3_8!E50,'tav3_8 (2)'!E50)</f>
        <v>86</v>
      </c>
      <c r="F50" s="16" t="n">
        <f aca="false">SUM(tav3_8!F50,'tav3_8 (2)'!F50)</f>
        <v>85</v>
      </c>
      <c r="G50" s="16" t="n">
        <f aca="false">SUM(tav3_8!G50,'tav3_8 (2)'!G50)</f>
        <v>78</v>
      </c>
      <c r="H50" s="16" t="n">
        <f aca="false">SUM(tav3_8!H50,'tav3_8 (2)'!H50)</f>
        <v>67</v>
      </c>
      <c r="I50" s="16" t="n">
        <f aca="false">SUM(tav3_8!I50,'tav3_8 (2)'!I50)</f>
        <v>57</v>
      </c>
      <c r="J50" s="16" t="n">
        <f aca="false">SUM(tav3_8!J50,'tav3_8 (2)'!J50)</f>
        <v>15</v>
      </c>
      <c r="K50" s="27" t="n">
        <f aca="false">SUM(B18:K18,B50:J50)</f>
        <v>4382</v>
      </c>
    </row>
    <row r="51" customFormat="false" ht="9.6" hidden="false" customHeight="true" outlineLevel="0" collapsed="false">
      <c r="A51" s="26" t="s">
        <v>25</v>
      </c>
      <c r="B51" s="16" t="n">
        <f aca="false">SUM(tav3_8!B51,'tav3_8 (2)'!B51)</f>
        <v>165</v>
      </c>
      <c r="C51" s="16" t="n">
        <f aca="false">SUM(tav3_8!C51,'tav3_8 (2)'!C51)</f>
        <v>161</v>
      </c>
      <c r="D51" s="16" t="n">
        <f aca="false">SUM(tav3_8!D51,'tav3_8 (2)'!D51)</f>
        <v>126</v>
      </c>
      <c r="E51" s="16" t="n">
        <f aca="false">SUM(tav3_8!E51,'tav3_8 (2)'!E51)</f>
        <v>120</v>
      </c>
      <c r="F51" s="16" t="n">
        <f aca="false">SUM(tav3_8!F51,'tav3_8 (2)'!F51)</f>
        <v>114</v>
      </c>
      <c r="G51" s="16" t="n">
        <f aca="false">SUM(tav3_8!G51,'tav3_8 (2)'!G51)</f>
        <v>113</v>
      </c>
      <c r="H51" s="16" t="n">
        <f aca="false">SUM(tav3_8!H51,'tav3_8 (2)'!H51)</f>
        <v>73</v>
      </c>
      <c r="I51" s="16" t="n">
        <f aca="false">SUM(tav3_8!I51,'tav3_8 (2)'!I51)</f>
        <v>68</v>
      </c>
      <c r="J51" s="16" t="n">
        <f aca="false">SUM(tav3_8!J51,'tav3_8 (2)'!J51)</f>
        <v>25</v>
      </c>
      <c r="K51" s="27" t="n">
        <f aca="false">SUM(B19:K19,B51:J51)</f>
        <v>6016</v>
      </c>
    </row>
    <row r="52" customFormat="false" ht="9.6" hidden="false" customHeight="true" outlineLevel="0" collapsed="false">
      <c r="A52" s="26" t="s">
        <v>26</v>
      </c>
      <c r="B52" s="16" t="n">
        <f aca="false">SUM(tav3_8!B52,'tav3_8 (2)'!B52)</f>
        <v>998</v>
      </c>
      <c r="C52" s="16" t="n">
        <f aca="false">SUM(tav3_8!C52,'tav3_8 (2)'!C52)</f>
        <v>1037</v>
      </c>
      <c r="D52" s="16" t="n">
        <f aca="false">SUM(tav3_8!D52,'tav3_8 (2)'!D52)</f>
        <v>998</v>
      </c>
      <c r="E52" s="16" t="n">
        <f aca="false">SUM(tav3_8!E52,'tav3_8 (2)'!E52)</f>
        <v>786</v>
      </c>
      <c r="F52" s="16" t="n">
        <f aca="false">SUM(tav3_8!F52,'tav3_8 (2)'!F52)</f>
        <v>682</v>
      </c>
      <c r="G52" s="16" t="n">
        <f aca="false">SUM(tav3_8!G52,'tav3_8 (2)'!G52)</f>
        <v>526</v>
      </c>
      <c r="H52" s="16" t="n">
        <f aca="false">SUM(tav3_8!H52,'tav3_8 (2)'!H52)</f>
        <v>313</v>
      </c>
      <c r="I52" s="16" t="n">
        <f aca="false">SUM(tav3_8!I52,'tav3_8 (2)'!I52)</f>
        <v>291</v>
      </c>
      <c r="J52" s="16" t="n">
        <f aca="false">SUM(tav3_8!J52,'tav3_8 (2)'!J52)</f>
        <v>109</v>
      </c>
      <c r="K52" s="27" t="n">
        <f aca="false">SUM(B20:K20,B52:J52)</f>
        <v>28339</v>
      </c>
    </row>
    <row r="53" customFormat="false" ht="9.6" hidden="false" customHeight="true" outlineLevel="0" collapsed="false">
      <c r="A53" s="26" t="s">
        <v>27</v>
      </c>
      <c r="B53" s="16" t="n">
        <f aca="false">SUM(tav3_8!B53,'tav3_8 (2)'!B53)</f>
        <v>192</v>
      </c>
      <c r="C53" s="16" t="n">
        <f aca="false">SUM(tav3_8!C53,'tav3_8 (2)'!C53)</f>
        <v>168</v>
      </c>
      <c r="D53" s="16" t="n">
        <f aca="false">SUM(tav3_8!D53,'tav3_8 (2)'!D53)</f>
        <v>169</v>
      </c>
      <c r="E53" s="16" t="n">
        <f aca="false">SUM(tav3_8!E53,'tav3_8 (2)'!E53)</f>
        <v>111</v>
      </c>
      <c r="F53" s="16" t="n">
        <f aca="false">SUM(tav3_8!F53,'tav3_8 (2)'!F53)</f>
        <v>103</v>
      </c>
      <c r="G53" s="16" t="n">
        <f aca="false">SUM(tav3_8!G53,'tav3_8 (2)'!G53)</f>
        <v>119</v>
      </c>
      <c r="H53" s="16" t="n">
        <f aca="false">SUM(tav3_8!H53,'tav3_8 (2)'!H53)</f>
        <v>88</v>
      </c>
      <c r="I53" s="16" t="n">
        <f aca="false">SUM(tav3_8!I53,'tav3_8 (2)'!I53)</f>
        <v>62</v>
      </c>
      <c r="J53" s="16" t="n">
        <f aca="false">SUM(tav3_8!J53,'tav3_8 (2)'!J53)</f>
        <v>25</v>
      </c>
      <c r="K53" s="27" t="n">
        <f aca="false">SUM(B21:K21,B53:J53)</f>
        <v>6658</v>
      </c>
    </row>
    <row r="54" customFormat="false" ht="9.6" hidden="false" customHeight="true" outlineLevel="0" collapsed="false">
      <c r="A54" s="26" t="s">
        <v>28</v>
      </c>
      <c r="B54" s="16" t="n">
        <f aca="false">SUM(tav3_8!B54,'tav3_8 (2)'!B54)</f>
        <v>68</v>
      </c>
      <c r="C54" s="16" t="n">
        <f aca="false">SUM(tav3_8!C54,'tav3_8 (2)'!C54)</f>
        <v>50</v>
      </c>
      <c r="D54" s="16" t="n">
        <f aca="false">SUM(tav3_8!D54,'tav3_8 (2)'!D54)</f>
        <v>51</v>
      </c>
      <c r="E54" s="16" t="n">
        <f aca="false">SUM(tav3_8!E54,'tav3_8 (2)'!E54)</f>
        <v>47</v>
      </c>
      <c r="F54" s="16" t="n">
        <f aca="false">SUM(tav3_8!F54,'tav3_8 (2)'!F54)</f>
        <v>45</v>
      </c>
      <c r="G54" s="16" t="n">
        <f aca="false">SUM(tav3_8!G54,'tav3_8 (2)'!G54)</f>
        <v>43</v>
      </c>
      <c r="H54" s="16" t="n">
        <f aca="false">SUM(tav3_8!H54,'tav3_8 (2)'!H54)</f>
        <v>31</v>
      </c>
      <c r="I54" s="16" t="n">
        <f aca="false">SUM(tav3_8!I54,'tav3_8 (2)'!I54)</f>
        <v>17</v>
      </c>
      <c r="J54" s="16" t="n">
        <f aca="false">SUM(tav3_8!J54,'tav3_8 (2)'!J54)</f>
        <v>14</v>
      </c>
      <c r="K54" s="27" t="n">
        <f aca="false">SUM(B22:K22,B54:J54)</f>
        <v>2547</v>
      </c>
    </row>
    <row r="55" s="19" customFormat="true" ht="9.6" hidden="false" customHeight="true" outlineLevel="0" collapsed="false">
      <c r="A55" s="26" t="s">
        <v>29</v>
      </c>
      <c r="B55" s="16" t="n">
        <f aca="false">SUM(tav3_8!B55,'tav3_8 (2)'!B55)</f>
        <v>783</v>
      </c>
      <c r="C55" s="16" t="n">
        <f aca="false">SUM(tav3_8!C55,'tav3_8 (2)'!C55)</f>
        <v>661</v>
      </c>
      <c r="D55" s="16" t="n">
        <f aca="false">SUM(tav3_8!D55,'tav3_8 (2)'!D55)</f>
        <v>490</v>
      </c>
      <c r="E55" s="16" t="n">
        <f aca="false">SUM(tav3_8!E55,'tav3_8 (2)'!E55)</f>
        <v>538</v>
      </c>
      <c r="F55" s="16" t="n">
        <f aca="false">SUM(tav3_8!F55,'tav3_8 (2)'!F55)</f>
        <v>473</v>
      </c>
      <c r="G55" s="16" t="n">
        <f aca="false">SUM(tav3_8!G55,'tav3_8 (2)'!G55)</f>
        <v>351</v>
      </c>
      <c r="H55" s="16" t="n">
        <f aca="false">SUM(tav3_8!H55,'tav3_8 (2)'!H55)</f>
        <v>270</v>
      </c>
      <c r="I55" s="16" t="n">
        <f aca="false">SUM(tav3_8!I55,'tav3_8 (2)'!I55)</f>
        <v>171</v>
      </c>
      <c r="J55" s="16" t="n">
        <f aca="false">SUM(tav3_8!J55,'tav3_8 (2)'!J55)</f>
        <v>59</v>
      </c>
      <c r="K55" s="27" t="n">
        <f aca="false">SUM(B23:K23,B55:J55)</f>
        <v>42153</v>
      </c>
    </row>
    <row r="56" customFormat="false" ht="9.6" hidden="false" customHeight="true" outlineLevel="0" collapsed="false">
      <c r="A56" s="26" t="s">
        <v>30</v>
      </c>
      <c r="B56" s="16" t="n">
        <f aca="false">SUM(tav3_8!B56,'tav3_8 (2)'!B56)</f>
        <v>557</v>
      </c>
      <c r="C56" s="16" t="n">
        <f aca="false">SUM(tav3_8!C56,'tav3_8 (2)'!C56)</f>
        <v>416</v>
      </c>
      <c r="D56" s="16" t="n">
        <f aca="false">SUM(tav3_8!D56,'tav3_8 (2)'!D56)</f>
        <v>368</v>
      </c>
      <c r="E56" s="16" t="n">
        <f aca="false">SUM(tav3_8!E56,'tav3_8 (2)'!E56)</f>
        <v>344</v>
      </c>
      <c r="F56" s="16" t="n">
        <f aca="false">SUM(tav3_8!F56,'tav3_8 (2)'!F56)</f>
        <v>301</v>
      </c>
      <c r="G56" s="16" t="n">
        <f aca="false">SUM(tav3_8!G56,'tav3_8 (2)'!G56)</f>
        <v>265</v>
      </c>
      <c r="H56" s="16" t="n">
        <f aca="false">SUM(tav3_8!H56,'tav3_8 (2)'!H56)</f>
        <v>189</v>
      </c>
      <c r="I56" s="16" t="n">
        <f aca="false">SUM(tav3_8!I56,'tav3_8 (2)'!I56)</f>
        <v>149</v>
      </c>
      <c r="J56" s="16" t="n">
        <f aca="false">SUM(tav3_8!J56,'tav3_8 (2)'!J56)</f>
        <v>52</v>
      </c>
      <c r="K56" s="27" t="n">
        <f aca="false">SUM(B24:K24,B56:J56)</f>
        <v>29752</v>
      </c>
    </row>
    <row r="57" customFormat="false" ht="9.6" hidden="false" customHeight="true" outlineLevel="0" collapsed="false">
      <c r="A57" s="26" t="s">
        <v>31</v>
      </c>
      <c r="B57" s="16" t="n">
        <f aca="false">SUM(tav3_8!B57,'tav3_8 (2)'!B57)</f>
        <v>129</v>
      </c>
      <c r="C57" s="16" t="n">
        <f aca="false">SUM(tav3_8!C57,'tav3_8 (2)'!C57)</f>
        <v>90</v>
      </c>
      <c r="D57" s="16" t="n">
        <f aca="false">SUM(tav3_8!D57,'tav3_8 (2)'!D57)</f>
        <v>94</v>
      </c>
      <c r="E57" s="16" t="n">
        <f aca="false">SUM(tav3_8!E57,'tav3_8 (2)'!E57)</f>
        <v>91</v>
      </c>
      <c r="F57" s="16" t="n">
        <f aca="false">SUM(tav3_8!F57,'tav3_8 (2)'!F57)</f>
        <v>76</v>
      </c>
      <c r="G57" s="16" t="n">
        <f aca="false">SUM(tav3_8!G57,'tav3_8 (2)'!G57)</f>
        <v>102</v>
      </c>
      <c r="H57" s="16" t="n">
        <f aca="false">SUM(tav3_8!H57,'tav3_8 (2)'!H57)</f>
        <v>62</v>
      </c>
      <c r="I57" s="16" t="n">
        <f aca="false">SUM(tav3_8!I57,'tav3_8 (2)'!I57)</f>
        <v>56</v>
      </c>
      <c r="J57" s="16" t="n">
        <f aca="false">SUM(tav3_8!J57,'tav3_8 (2)'!J57)</f>
        <v>18</v>
      </c>
      <c r="K57" s="27" t="n">
        <f aca="false">SUM(B25:K25,B57:J57)</f>
        <v>5428</v>
      </c>
    </row>
    <row r="58" customFormat="false" ht="9.6" hidden="false" customHeight="true" outlineLevel="0" collapsed="false">
      <c r="A58" s="26" t="s">
        <v>32</v>
      </c>
      <c r="B58" s="16" t="n">
        <f aca="false">SUM(tav3_8!B58,'tav3_8 (2)'!B58)</f>
        <v>374</v>
      </c>
      <c r="C58" s="16" t="n">
        <f aca="false">SUM(tav3_8!C58,'tav3_8 (2)'!C58)</f>
        <v>344</v>
      </c>
      <c r="D58" s="16" t="n">
        <f aca="false">SUM(tav3_8!D58,'tav3_8 (2)'!D58)</f>
        <v>300</v>
      </c>
      <c r="E58" s="16" t="n">
        <f aca="false">SUM(tav3_8!E58,'tav3_8 (2)'!E58)</f>
        <v>285</v>
      </c>
      <c r="F58" s="16" t="n">
        <f aca="false">SUM(tav3_8!F58,'tav3_8 (2)'!F58)</f>
        <v>274</v>
      </c>
      <c r="G58" s="16" t="n">
        <f aca="false">SUM(tav3_8!G58,'tav3_8 (2)'!G58)</f>
        <v>296</v>
      </c>
      <c r="H58" s="16" t="n">
        <f aca="false">SUM(tav3_8!H58,'tav3_8 (2)'!H58)</f>
        <v>188</v>
      </c>
      <c r="I58" s="16" t="n">
        <f aca="false">SUM(tav3_8!I58,'tav3_8 (2)'!I58)</f>
        <v>140</v>
      </c>
      <c r="J58" s="16" t="n">
        <f aca="false">SUM(tav3_8!J58,'tav3_8 (2)'!J58)</f>
        <v>39</v>
      </c>
      <c r="K58" s="27" t="n">
        <f aca="false">SUM(B26:K26,B58:J58)</f>
        <v>21769</v>
      </c>
    </row>
    <row r="59" customFormat="false" ht="9.6" hidden="false" customHeight="true" outlineLevel="0" collapsed="false">
      <c r="A59" s="26" t="s">
        <v>33</v>
      </c>
      <c r="B59" s="16" t="n">
        <f aca="false">SUM(tav3_8!B59,'tav3_8 (2)'!B59)</f>
        <v>678</v>
      </c>
      <c r="C59" s="16" t="n">
        <f aca="false">SUM(tav3_8!C59,'tav3_8 (2)'!C59)</f>
        <v>520</v>
      </c>
      <c r="D59" s="16" t="n">
        <f aca="false">SUM(tav3_8!D59,'tav3_8 (2)'!D59)</f>
        <v>368</v>
      </c>
      <c r="E59" s="16" t="n">
        <f aca="false">SUM(tav3_8!E59,'tav3_8 (2)'!E59)</f>
        <v>375</v>
      </c>
      <c r="F59" s="16" t="n">
        <f aca="false">SUM(tav3_8!F59,'tav3_8 (2)'!F59)</f>
        <v>377</v>
      </c>
      <c r="G59" s="16" t="n">
        <f aca="false">SUM(tav3_8!G59,'tav3_8 (2)'!G59)</f>
        <v>341</v>
      </c>
      <c r="H59" s="16" t="n">
        <f aca="false">SUM(tav3_8!H59,'tav3_8 (2)'!H59)</f>
        <v>269</v>
      </c>
      <c r="I59" s="16" t="n">
        <f aca="false">SUM(tav3_8!I59,'tav3_8 (2)'!I59)</f>
        <v>189</v>
      </c>
      <c r="J59" s="16" t="n">
        <f aca="false">SUM(tav3_8!J59,'tav3_8 (2)'!J59)</f>
        <v>55</v>
      </c>
      <c r="K59" s="27" t="n">
        <f aca="false">SUM(B27:K27,B59:J59)</f>
        <v>34182</v>
      </c>
    </row>
    <row r="60" s="22" customFormat="true" ht="9.6" hidden="false" customHeight="true" outlineLevel="0" collapsed="false">
      <c r="A60" s="26" t="s">
        <v>34</v>
      </c>
      <c r="B60" s="16" t="n">
        <f aca="false">SUM(tav3_8!B60,'tav3_8 (2)'!B60)</f>
        <v>242</v>
      </c>
      <c r="C60" s="16" t="n">
        <f aca="false">SUM(tav3_8!C60,'tav3_8 (2)'!C60)</f>
        <v>161</v>
      </c>
      <c r="D60" s="16" t="n">
        <f aca="false">SUM(tav3_8!D60,'tav3_8 (2)'!D60)</f>
        <v>116</v>
      </c>
      <c r="E60" s="16" t="n">
        <f aca="false">SUM(tav3_8!E60,'tav3_8 (2)'!E60)</f>
        <v>95</v>
      </c>
      <c r="F60" s="16" t="n">
        <f aca="false">SUM(tav3_8!F60,'tav3_8 (2)'!F60)</f>
        <v>85</v>
      </c>
      <c r="G60" s="16" t="n">
        <f aca="false">SUM(tav3_8!G60,'tav3_8 (2)'!G60)</f>
        <v>88</v>
      </c>
      <c r="H60" s="16" t="n">
        <f aca="false">SUM(tav3_8!H60,'tav3_8 (2)'!H60)</f>
        <v>49</v>
      </c>
      <c r="I60" s="16" t="n">
        <f aca="false">SUM(tav3_8!I60,'tav3_8 (2)'!I60)</f>
        <v>58</v>
      </c>
      <c r="J60" s="16" t="n">
        <f aca="false">SUM(tav3_8!J60,'tav3_8 (2)'!J60)</f>
        <v>21</v>
      </c>
      <c r="K60" s="27" t="n">
        <f aca="false">SUM(B28:K28,B60:J60)</f>
        <v>10025</v>
      </c>
    </row>
    <row r="61" s="22" customFormat="true" ht="9.6" hidden="false" customHeight="true" outlineLevel="0" collapsed="false">
      <c r="A61" s="30" t="s">
        <v>35</v>
      </c>
      <c r="B61" s="21" t="n">
        <f aca="false">SUM(B39:B42,B45:B60)</f>
        <v>9370</v>
      </c>
      <c r="C61" s="21" t="n">
        <f aca="false">SUM(C39:C42,C45:C60)</f>
        <v>8829</v>
      </c>
      <c r="D61" s="21" t="n">
        <f aca="false">SUM(D39:D42,D45:D60)</f>
        <v>7712</v>
      </c>
      <c r="E61" s="21" t="n">
        <f aca="false">SUM(E39:E42,E45:E60)</f>
        <v>6373</v>
      </c>
      <c r="F61" s="21" t="n">
        <f aca="false">SUM(F39:F42,F45:F60)</f>
        <v>5543</v>
      </c>
      <c r="G61" s="21" t="n">
        <f aca="false">SUM(G39:G42,G45:G60)</f>
        <v>4782</v>
      </c>
      <c r="H61" s="21" t="n">
        <f aca="false">SUM(H39:H42,H45:H60)</f>
        <v>3412</v>
      </c>
      <c r="I61" s="21" t="n">
        <f aca="false">SUM(I39:I42,I45:I60)</f>
        <v>2848</v>
      </c>
      <c r="J61" s="21" t="n">
        <f aca="false">SUM(J39:J42,J45:J60)</f>
        <v>1123</v>
      </c>
      <c r="K61" s="21" t="n">
        <f aca="false">SUM(K39:K42,K45:K60)</f>
        <v>324852</v>
      </c>
    </row>
    <row r="62" s="31" customFormat="true" ht="9.6" hidden="false" customHeight="true" outlineLevel="0" collapsed="false">
      <c r="A62" s="30" t="s">
        <v>36</v>
      </c>
      <c r="B62" s="21" t="n">
        <f aca="false">SUM(B39:B41,B47)</f>
        <v>3295</v>
      </c>
      <c r="C62" s="21" t="n">
        <f aca="false">SUM(C39:C41,C47)</f>
        <v>3578</v>
      </c>
      <c r="D62" s="21" t="n">
        <f aca="false">SUM(D39:D41,D47)</f>
        <v>3200</v>
      </c>
      <c r="E62" s="21" t="n">
        <f aca="false">SUM(E39:E41,E47)</f>
        <v>2385</v>
      </c>
      <c r="F62" s="21" t="n">
        <f aca="false">SUM(F39:F41,F47)</f>
        <v>1919</v>
      </c>
      <c r="G62" s="21" t="n">
        <f aca="false">SUM(G39:G41,G47)</f>
        <v>1554</v>
      </c>
      <c r="H62" s="21" t="n">
        <f aca="false">SUM(H39:H41,H47)</f>
        <v>1147</v>
      </c>
      <c r="I62" s="21" t="n">
        <f aca="false">SUM(I39:I41,I47)</f>
        <v>974</v>
      </c>
      <c r="J62" s="21" t="n">
        <f aca="false">SUM(J39:J41,J47)</f>
        <v>416</v>
      </c>
      <c r="K62" s="21" t="n">
        <f aca="false">SUM(K39:K41,K47)</f>
        <v>79386</v>
      </c>
    </row>
    <row r="63" customFormat="false" ht="9.6" hidden="false" customHeight="true" outlineLevel="0" collapsed="false">
      <c r="A63" s="30" t="s">
        <v>37</v>
      </c>
      <c r="B63" s="21" t="n">
        <f aca="false">SUM(B42,B45:B46,B48)</f>
        <v>1271</v>
      </c>
      <c r="C63" s="21" t="n">
        <f aca="false">SUM(C42,C45:C46,C48)</f>
        <v>1155</v>
      </c>
      <c r="D63" s="21" t="n">
        <f aca="false">SUM(D42,D45:D46,D48)</f>
        <v>988</v>
      </c>
      <c r="E63" s="21" t="n">
        <f aca="false">SUM(E42,E45:E46,E48)</f>
        <v>785</v>
      </c>
      <c r="F63" s="21" t="n">
        <f aca="false">SUM(F42,F45:F46,F48)</f>
        <v>750</v>
      </c>
      <c r="G63" s="21" t="n">
        <f aca="false">SUM(G42,G45:G46,G48)</f>
        <v>648</v>
      </c>
      <c r="H63" s="21" t="n">
        <f aca="false">SUM(H42,H45:H46,H48)</f>
        <v>494</v>
      </c>
      <c r="I63" s="21" t="n">
        <f aca="false">SUM(I42,I45:I46,I48)</f>
        <v>447</v>
      </c>
      <c r="J63" s="21" t="n">
        <f aca="false">SUM(J42,J45:J46,J48)</f>
        <v>209</v>
      </c>
      <c r="K63" s="21" t="n">
        <f aca="false">SUM(K42,K45:K46,K48)</f>
        <v>40231</v>
      </c>
    </row>
    <row r="64" customFormat="false" ht="9.6" hidden="false" customHeight="true" outlineLevel="0" collapsed="false">
      <c r="A64" s="30" t="s">
        <v>38</v>
      </c>
      <c r="B64" s="21" t="n">
        <f aca="false">SUM(B49:B52)</f>
        <v>1781</v>
      </c>
      <c r="C64" s="21" t="n">
        <f aca="false">SUM(C49:C52)</f>
        <v>1686</v>
      </c>
      <c r="D64" s="21" t="n">
        <f aca="false">SUM(D49:D52)</f>
        <v>1568</v>
      </c>
      <c r="E64" s="21" t="n">
        <f aca="false">SUM(E49:E52)</f>
        <v>1317</v>
      </c>
      <c r="F64" s="21" t="n">
        <f aca="false">SUM(F49:F52)</f>
        <v>1140</v>
      </c>
      <c r="G64" s="21" t="n">
        <f aca="false">SUM(G49:G52)</f>
        <v>975</v>
      </c>
      <c r="H64" s="21" t="n">
        <f aca="false">SUM(H49:H52)</f>
        <v>625</v>
      </c>
      <c r="I64" s="21" t="n">
        <f aca="false">SUM(I49:I52)</f>
        <v>585</v>
      </c>
      <c r="J64" s="21" t="n">
        <f aca="false">SUM(J49:J52)</f>
        <v>215</v>
      </c>
      <c r="K64" s="21" t="n">
        <f aca="false">SUM(K49:K52)</f>
        <v>52721</v>
      </c>
    </row>
    <row r="65" customFormat="false" ht="9.6" hidden="false" customHeight="true" outlineLevel="0" collapsed="false">
      <c r="A65" s="30" t="s">
        <v>39</v>
      </c>
      <c r="B65" s="21" t="n">
        <f aca="false">SUM(B53:B58)</f>
        <v>2103</v>
      </c>
      <c r="C65" s="21" t="n">
        <f aca="false">SUM(C53:C58)</f>
        <v>1729</v>
      </c>
      <c r="D65" s="21" t="n">
        <f aca="false">SUM(D53:D58)</f>
        <v>1472</v>
      </c>
      <c r="E65" s="21" t="n">
        <f aca="false">SUM(E53:E58)</f>
        <v>1416</v>
      </c>
      <c r="F65" s="21" t="n">
        <f aca="false">SUM(F53:F58)</f>
        <v>1272</v>
      </c>
      <c r="G65" s="21" t="n">
        <f aca="false">SUM(G53:G58)</f>
        <v>1176</v>
      </c>
      <c r="H65" s="21" t="n">
        <f aca="false">SUM(H53:H58)</f>
        <v>828</v>
      </c>
      <c r="I65" s="21" t="n">
        <f aca="false">SUM(I53:I58)</f>
        <v>595</v>
      </c>
      <c r="J65" s="21" t="n">
        <f aca="false">SUM(J53:J58)</f>
        <v>207</v>
      </c>
      <c r="K65" s="21" t="n">
        <f aca="false">SUM(K53:K58)</f>
        <v>108307</v>
      </c>
    </row>
    <row r="66" customFormat="false" ht="9.6" hidden="false" customHeight="true" outlineLevel="0" collapsed="false">
      <c r="A66" s="30" t="s">
        <v>40</v>
      </c>
      <c r="B66" s="21" t="n">
        <f aca="false">SUM(B59:B60)</f>
        <v>920</v>
      </c>
      <c r="C66" s="21" t="n">
        <f aca="false">SUM(C59:C60)</f>
        <v>681</v>
      </c>
      <c r="D66" s="21" t="n">
        <f aca="false">SUM(D59:D60)</f>
        <v>484</v>
      </c>
      <c r="E66" s="21" t="n">
        <f aca="false">SUM(E59:E60)</f>
        <v>470</v>
      </c>
      <c r="F66" s="21" t="n">
        <f aca="false">SUM(F59:F60)</f>
        <v>462</v>
      </c>
      <c r="G66" s="21" t="n">
        <f aca="false">SUM(G59:G60)</f>
        <v>429</v>
      </c>
      <c r="H66" s="21" t="n">
        <f aca="false">SUM(H59:H60)</f>
        <v>318</v>
      </c>
      <c r="I66" s="21" t="n">
        <f aca="false">SUM(I59:I60)</f>
        <v>247</v>
      </c>
      <c r="J66" s="21" t="n">
        <f aca="false">SUM(J59:J60)</f>
        <v>76</v>
      </c>
      <c r="K66" s="21" t="n">
        <f aca="false">SUM(K59:K60)</f>
        <v>44207</v>
      </c>
    </row>
    <row r="67" customFormat="false" ht="9.6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0-11-02T17:06:19Z</cp:lastPrinted>
  <cp:revision>0</cp:revision>
  <dc:subject/>
  <dc:title/>
</cp:coreProperties>
</file>