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3_4" sheetId="1" state="visible" r:id="rId2"/>
    <sheet name="tav3_4 (2)" sheetId="2" state="visible" r:id="rId3"/>
    <sheet name="tav3_4 (3)" sheetId="3" state="visible" r:id="rId4"/>
    <sheet name="tav3_4 (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49">
  <si>
    <t xml:space="preserve">Tavola 3.4 -</t>
  </si>
  <si>
    <t xml:space="preserve">AMPIEZZA DEMOGRAFICA DEI COMUNI DI ORIGINE</t>
  </si>
  <si>
    <t xml:space="preserve">COMUNI DELLA STESSA REGIONE</t>
  </si>
  <si>
    <t xml:space="preserve">COMUNI DI ALTRA REGIONE</t>
  </si>
  <si>
    <t xml:space="preserve">Meno di</t>
  </si>
  <si>
    <t xml:space="preserve">10.001-</t>
  </si>
  <si>
    <t xml:space="preserve">50.001-</t>
  </si>
  <si>
    <t xml:space="preserve"> più  di</t>
  </si>
  <si>
    <t xml:space="preserve">Totale</t>
  </si>
  <si>
    <t xml:space="preserve">più di</t>
  </si>
  <si>
    <t xml:space="preserve">10.000</t>
  </si>
  <si>
    <t xml:space="preserve">50.000</t>
  </si>
  <si>
    <t xml:space="preserve">250.000</t>
  </si>
  <si>
    <t xml:space="preserve">PIEMONTE</t>
  </si>
  <si>
    <t xml:space="preserve">Meno di  10.000</t>
  </si>
  <si>
    <t xml:space="preserve">10.001 -  50.000</t>
  </si>
  <si>
    <t xml:space="preserve">50.001-250.000</t>
  </si>
  <si>
    <t xml:space="preserve">più  di  250.000</t>
  </si>
  <si>
    <t xml:space="preserve">-</t>
  </si>
  <si>
    <t xml:space="preserve">TOTALE</t>
  </si>
  <si>
    <t xml:space="preserve">VALLE D'AOSTA</t>
  </si>
  <si>
    <t xml:space="preserve">.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r>
      <rPr>
        <b val="true"/>
        <sz val="9"/>
        <rFont val="Arial"/>
        <family val="2"/>
      </rPr>
      <t xml:space="preserve">Tavola 3.4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0"/>
    </font>
    <font>
      <b val="true"/>
      <i val="true"/>
      <sz val="7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2_1" xfId="20"/>
    <cellStyle name="Normale_dati2_4" xfId="21"/>
    <cellStyle name="Normale_Foglio1" xfId="22"/>
    <cellStyle name="Normale_new3_04_98" xfId="23"/>
    <cellStyle name="Normale_tav2_4 (4)" xfId="24"/>
    <cellStyle name="Normale_tav2_4 (4)_1" xfId="25"/>
    <cellStyle name="Normale_tav2_4 (4)_Foglio1" xfId="26"/>
    <cellStyle name="Normale_tav3_4_98.lst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240</xdr:colOff>
      <xdr:row>0</xdr:row>
      <xdr:rowOff>0</xdr:rowOff>
    </xdr:from>
    <xdr:to>
      <xdr:col>12</xdr:col>
      <xdr:colOff>593280</xdr:colOff>
      <xdr:row>3</xdr:row>
      <xdr:rowOff>19440</xdr:rowOff>
    </xdr:to>
    <xdr:sp>
      <xdr:nvSpPr>
        <xdr:cNvPr id="0" name="Testo 10"/>
        <xdr:cNvSpPr/>
      </xdr:nvSpPr>
      <xdr:spPr>
        <a:xfrm>
          <a:off x="687240" y="0"/>
          <a:ext cx="5372640" cy="55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 per   trasferimento  di  residenza  intraregionale e   interregionale,  per  classe  di ampiezza  demografica  dei  Comuni  di  origine  e  di  destinazione,  per  Regione  di destinazione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9560</xdr:colOff>
      <xdr:row>5</xdr:row>
      <xdr:rowOff>104760</xdr:rowOff>
    </xdr:from>
    <xdr:to>
      <xdr:col>12</xdr:col>
      <xdr:colOff>584280</xdr:colOff>
      <xdr:row>7</xdr:row>
      <xdr:rowOff>18720</xdr:rowOff>
    </xdr:to>
    <xdr:sp>
      <xdr:nvSpPr>
        <xdr:cNvPr id="1" name="Testo 11"/>
        <xdr:cNvSpPr/>
      </xdr:nvSpPr>
      <xdr:spPr>
        <a:xfrm>
          <a:off x="5636160" y="992520"/>
          <a:ext cx="4147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52280</xdr:rowOff>
    </xdr:from>
    <xdr:to>
      <xdr:col>0</xdr:col>
      <xdr:colOff>1215360</xdr:colOff>
      <xdr:row>6</xdr:row>
      <xdr:rowOff>176760</xdr:rowOff>
    </xdr:to>
    <xdr:sp>
      <xdr:nvSpPr>
        <xdr:cNvPr id="2" name="Testo 12"/>
        <xdr:cNvSpPr/>
      </xdr:nvSpPr>
      <xdr:spPr>
        <a:xfrm>
          <a:off x="0" y="863640"/>
          <a:ext cx="1215360" cy="3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MPIEZZA DEMOGRAFI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I COMU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I 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560</xdr:colOff>
      <xdr:row>5</xdr:row>
      <xdr:rowOff>104760</xdr:rowOff>
    </xdr:from>
    <xdr:to>
      <xdr:col>12</xdr:col>
      <xdr:colOff>583920</xdr:colOff>
      <xdr:row>7</xdr:row>
      <xdr:rowOff>18720</xdr:rowOff>
    </xdr:to>
    <xdr:sp>
      <xdr:nvSpPr>
        <xdr:cNvPr id="3" name="Testo 11"/>
        <xdr:cNvSpPr/>
      </xdr:nvSpPr>
      <xdr:spPr>
        <a:xfrm>
          <a:off x="5627520" y="992520"/>
          <a:ext cx="4143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080</xdr:colOff>
      <xdr:row>0</xdr:row>
      <xdr:rowOff>0</xdr:rowOff>
    </xdr:from>
    <xdr:to>
      <xdr:col>12</xdr:col>
      <xdr:colOff>602280</xdr:colOff>
      <xdr:row>3</xdr:row>
      <xdr:rowOff>19440</xdr:rowOff>
    </xdr:to>
    <xdr:sp>
      <xdr:nvSpPr>
        <xdr:cNvPr id="4" name="Testo 12"/>
        <xdr:cNvSpPr/>
      </xdr:nvSpPr>
      <xdr:spPr>
        <a:xfrm>
          <a:off x="1045080" y="0"/>
          <a:ext cx="5015160" cy="55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 trasferimento  di  residenza  intraregionale e  interregionale,  per  classe  di ampiezza  demografica  dei  Comuni  di  origine  e  di  destinazione,  per  Regione  di destinazione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5</xdr:row>
      <xdr:rowOff>0</xdr:rowOff>
    </xdr:from>
    <xdr:to>
      <xdr:col>0</xdr:col>
      <xdr:colOff>1214640</xdr:colOff>
      <xdr:row>7</xdr:row>
      <xdr:rowOff>18720</xdr:rowOff>
    </xdr:to>
    <xdr:sp>
      <xdr:nvSpPr>
        <xdr:cNvPr id="5" name="Testo 13"/>
        <xdr:cNvSpPr/>
      </xdr:nvSpPr>
      <xdr:spPr>
        <a:xfrm>
          <a:off x="19080" y="887760"/>
          <a:ext cx="11955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MPIEZZA DEMOGRAFI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I COMU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I 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560</xdr:colOff>
      <xdr:row>5</xdr:row>
      <xdr:rowOff>104760</xdr:rowOff>
    </xdr:from>
    <xdr:to>
      <xdr:col>12</xdr:col>
      <xdr:colOff>584280</xdr:colOff>
      <xdr:row>7</xdr:row>
      <xdr:rowOff>18720</xdr:rowOff>
    </xdr:to>
    <xdr:sp>
      <xdr:nvSpPr>
        <xdr:cNvPr id="6" name="Testo 11"/>
        <xdr:cNvSpPr/>
      </xdr:nvSpPr>
      <xdr:spPr>
        <a:xfrm>
          <a:off x="5636160" y="992520"/>
          <a:ext cx="4147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6360</xdr:colOff>
      <xdr:row>0</xdr:row>
      <xdr:rowOff>0</xdr:rowOff>
    </xdr:from>
    <xdr:to>
      <xdr:col>12</xdr:col>
      <xdr:colOff>593280</xdr:colOff>
      <xdr:row>3</xdr:row>
      <xdr:rowOff>19440</xdr:rowOff>
    </xdr:to>
    <xdr:sp>
      <xdr:nvSpPr>
        <xdr:cNvPr id="7" name="Testo 12"/>
        <xdr:cNvSpPr/>
      </xdr:nvSpPr>
      <xdr:spPr>
        <a:xfrm>
          <a:off x="1026360" y="0"/>
          <a:ext cx="5033520" cy="55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 trasferimento  di  residenza  intraregionale e  interregionale,  per  classe  di ampiezza  demografica  dei  Comuni  di  origine  e  di  destinazione,  per  Regione  di destinazione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1215360</xdr:colOff>
      <xdr:row>7</xdr:row>
      <xdr:rowOff>9720</xdr:rowOff>
    </xdr:to>
    <xdr:sp>
      <xdr:nvSpPr>
        <xdr:cNvPr id="8" name="Testo 13"/>
        <xdr:cNvSpPr/>
      </xdr:nvSpPr>
      <xdr:spPr>
        <a:xfrm>
          <a:off x="0" y="873360"/>
          <a:ext cx="1215360" cy="3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MPIEZZA DEMOGRAFI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I COMU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I 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560</xdr:colOff>
      <xdr:row>5</xdr:row>
      <xdr:rowOff>104760</xdr:rowOff>
    </xdr:from>
    <xdr:to>
      <xdr:col>12</xdr:col>
      <xdr:colOff>584280</xdr:colOff>
      <xdr:row>7</xdr:row>
      <xdr:rowOff>18720</xdr:rowOff>
    </xdr:to>
    <xdr:sp>
      <xdr:nvSpPr>
        <xdr:cNvPr id="9" name="Testo 11"/>
        <xdr:cNvSpPr/>
      </xdr:nvSpPr>
      <xdr:spPr>
        <a:xfrm>
          <a:off x="5636160" y="992520"/>
          <a:ext cx="4147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5000</xdr:colOff>
      <xdr:row>0</xdr:row>
      <xdr:rowOff>0</xdr:rowOff>
    </xdr:from>
    <xdr:to>
      <xdr:col>12</xdr:col>
      <xdr:colOff>593280</xdr:colOff>
      <xdr:row>3</xdr:row>
      <xdr:rowOff>19440</xdr:rowOff>
    </xdr:to>
    <xdr:sp>
      <xdr:nvSpPr>
        <xdr:cNvPr id="10" name="Testo 12"/>
        <xdr:cNvSpPr/>
      </xdr:nvSpPr>
      <xdr:spPr>
        <a:xfrm>
          <a:off x="1035000" y="0"/>
          <a:ext cx="5024880" cy="55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 trasferimento  di  residenza  intraregionale e  interregionale,  per  classe  di ampiezza  demografica  dei  Comuni  di  origine  e  di  destinazione,  per  Regione  di destinazione  -  Anno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1215360</xdr:colOff>
      <xdr:row>7</xdr:row>
      <xdr:rowOff>9720</xdr:rowOff>
    </xdr:to>
    <xdr:sp>
      <xdr:nvSpPr>
        <xdr:cNvPr id="11" name="Testo 13"/>
        <xdr:cNvSpPr/>
      </xdr:nvSpPr>
      <xdr:spPr>
        <a:xfrm>
          <a:off x="0" y="873360"/>
          <a:ext cx="1215360" cy="3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MPIEZZA DEMOGRAFI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I COMU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I 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100" workbookViewId="0">
      <selection pane="topLeft" activeCell="M42" activeCellId="0" sqref="M4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65"/>
    <col collapsed="false" customWidth="true" hidden="false" outlineLevel="0" max="6" min="2" style="1" width="7.33"/>
    <col collapsed="false" customWidth="true" hidden="false" outlineLevel="0" max="7" min="7" style="1" width="1.82"/>
    <col collapsed="false" customWidth="true" hidden="false" outlineLevel="0" max="12" min="8" style="1" width="7.33"/>
    <col collapsed="false" customWidth="true" hidden="false" outlineLevel="0" max="13" min="13" style="1" width="10.82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M1" s="5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M2" s="9"/>
    </row>
    <row r="3" customFormat="false" ht="13.9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10"/>
    </row>
    <row r="4" customFormat="false" ht="13.9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</row>
    <row r="5" customFormat="false" ht="13.9" hidden="false" customHeight="true" outlineLevel="0" collapsed="false">
      <c r="A5" s="14"/>
      <c r="B5" s="15" t="s">
        <v>1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3.9" hidden="false" customHeight="true" outlineLevel="0" collapsed="false">
      <c r="A6" s="16"/>
      <c r="B6" s="15" t="s">
        <v>2</v>
      </c>
      <c r="C6" s="15"/>
      <c r="D6" s="15"/>
      <c r="E6" s="15"/>
      <c r="F6" s="15"/>
      <c r="G6" s="15"/>
      <c r="H6" s="15" t="s">
        <v>3</v>
      </c>
      <c r="I6" s="15"/>
      <c r="J6" s="15"/>
      <c r="K6" s="15"/>
      <c r="L6" s="15"/>
      <c r="M6" s="10"/>
    </row>
    <row r="7" customFormat="false" ht="13.9" hidden="false" customHeight="true" outlineLevel="0" collapsed="false">
      <c r="A7" s="17"/>
      <c r="B7" s="18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4"/>
      <c r="H7" s="19" t="s">
        <v>4</v>
      </c>
      <c r="I7" s="19" t="s">
        <v>5</v>
      </c>
      <c r="J7" s="19" t="s">
        <v>6</v>
      </c>
      <c r="K7" s="20" t="s">
        <v>9</v>
      </c>
      <c r="L7" s="20" t="s">
        <v>8</v>
      </c>
      <c r="M7" s="10"/>
    </row>
    <row r="8" customFormat="false" ht="14.1" hidden="false" customHeight="true" outlineLevel="0" collapsed="false">
      <c r="A8" s="21"/>
      <c r="B8" s="22" t="s">
        <v>10</v>
      </c>
      <c r="C8" s="22" t="s">
        <v>11</v>
      </c>
      <c r="D8" s="22" t="s">
        <v>12</v>
      </c>
      <c r="E8" s="22" t="s">
        <v>12</v>
      </c>
      <c r="F8" s="22"/>
      <c r="G8" s="23"/>
      <c r="H8" s="22" t="s">
        <v>10</v>
      </c>
      <c r="I8" s="22" t="s">
        <v>11</v>
      </c>
      <c r="J8" s="22" t="s">
        <v>12</v>
      </c>
      <c r="K8" s="24" t="n">
        <v>250000</v>
      </c>
      <c r="L8" s="25"/>
      <c r="M8" s="26"/>
    </row>
    <row r="9" customFormat="false" ht="20.1" hidden="false" customHeight="true" outlineLevel="0" collapsed="false">
      <c r="A9" s="27" t="s">
        <v>13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9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8"/>
      <c r="M10" s="28"/>
    </row>
    <row r="11" customFormat="false" ht="9.4" hidden="false" customHeight="true" outlineLevel="0" collapsed="false">
      <c r="A11" s="29" t="s">
        <v>14</v>
      </c>
      <c r="B11" s="30" t="n">
        <v>24495</v>
      </c>
      <c r="C11" s="30" t="n">
        <v>14764</v>
      </c>
      <c r="D11" s="30" t="n">
        <v>4298</v>
      </c>
      <c r="E11" s="30" t="n">
        <v>6297</v>
      </c>
      <c r="F11" s="31" t="n">
        <f aca="false">SUM(B11:E11)</f>
        <v>49854</v>
      </c>
      <c r="G11" s="31"/>
      <c r="H11" s="30" t="n">
        <v>4011</v>
      </c>
      <c r="I11" s="30" t="n">
        <v>3125</v>
      </c>
      <c r="J11" s="30" t="n">
        <v>1368</v>
      </c>
      <c r="K11" s="30" t="n">
        <v>2415</v>
      </c>
      <c r="L11" s="31" t="n">
        <f aca="false">SUM(H11:K11)</f>
        <v>10919</v>
      </c>
      <c r="M11" s="31" t="n">
        <f aca="false">SUM(F11,L11)</f>
        <v>60773</v>
      </c>
    </row>
    <row r="12" customFormat="false" ht="9.4" hidden="false" customHeight="true" outlineLevel="0" collapsed="false">
      <c r="A12" s="29" t="s">
        <v>15</v>
      </c>
      <c r="B12" s="30" t="n">
        <v>12280</v>
      </c>
      <c r="C12" s="30" t="n">
        <v>4824</v>
      </c>
      <c r="D12" s="30" t="n">
        <v>1957</v>
      </c>
      <c r="E12" s="30" t="n">
        <v>7415</v>
      </c>
      <c r="F12" s="31" t="n">
        <f aca="false">SUM(B12:E12)</f>
        <v>26476</v>
      </c>
      <c r="G12" s="31"/>
      <c r="H12" s="30" t="n">
        <v>2558</v>
      </c>
      <c r="I12" s="30" t="n">
        <v>2352</v>
      </c>
      <c r="J12" s="30" t="n">
        <v>1229</v>
      </c>
      <c r="K12" s="30" t="n">
        <v>1324</v>
      </c>
      <c r="L12" s="31" t="n">
        <f aca="false">SUM(H12:K12)</f>
        <v>7463</v>
      </c>
      <c r="M12" s="31" t="n">
        <f aca="false">SUM(F12,L12)</f>
        <v>33939</v>
      </c>
    </row>
    <row r="13" s="32" customFormat="true" ht="9.4" hidden="false" customHeight="true" outlineLevel="0" collapsed="false">
      <c r="A13" s="29" t="s">
        <v>16</v>
      </c>
      <c r="B13" s="30" t="n">
        <v>3197</v>
      </c>
      <c r="C13" s="30" t="n">
        <v>1760</v>
      </c>
      <c r="D13" s="30" t="n">
        <v>165</v>
      </c>
      <c r="E13" s="30" t="n">
        <v>1654</v>
      </c>
      <c r="F13" s="31" t="n">
        <f aca="false">SUM(B13:E13)</f>
        <v>6776</v>
      </c>
      <c r="G13" s="31"/>
      <c r="H13" s="30" t="n">
        <v>1077</v>
      </c>
      <c r="I13" s="30" t="n">
        <v>1127</v>
      </c>
      <c r="J13" s="30" t="n">
        <v>818</v>
      </c>
      <c r="K13" s="30" t="n">
        <v>607</v>
      </c>
      <c r="L13" s="31" t="n">
        <f aca="false">SUM(H13:K13)</f>
        <v>3629</v>
      </c>
      <c r="M13" s="31" t="n">
        <f aca="false">SUM(F13,L13)</f>
        <v>10405</v>
      </c>
    </row>
    <row r="14" s="32" customFormat="true" ht="9.4" hidden="false" customHeight="true" outlineLevel="0" collapsed="false">
      <c r="A14" s="29" t="s">
        <v>17</v>
      </c>
      <c r="B14" s="30" t="n">
        <v>3734</v>
      </c>
      <c r="C14" s="30" t="n">
        <v>5066</v>
      </c>
      <c r="D14" s="30" t="n">
        <v>1369</v>
      </c>
      <c r="E14" s="30" t="s">
        <v>18</v>
      </c>
      <c r="F14" s="31" t="n">
        <f aca="false">SUM(B14:E14)</f>
        <v>10169</v>
      </c>
      <c r="G14" s="31"/>
      <c r="H14" s="30" t="n">
        <v>2054</v>
      </c>
      <c r="I14" s="30" t="n">
        <v>2033</v>
      </c>
      <c r="J14" s="30" t="n">
        <v>1317</v>
      </c>
      <c r="K14" s="30" t="n">
        <v>1161</v>
      </c>
      <c r="L14" s="31" t="n">
        <f aca="false">SUM(H14:K14)</f>
        <v>6565</v>
      </c>
      <c r="M14" s="31" t="n">
        <f aca="false">SUM(F14,L14)</f>
        <v>16734</v>
      </c>
    </row>
    <row r="15" s="32" customFormat="true" ht="9.4" hidden="false" customHeight="true" outlineLevel="0" collapsed="false">
      <c r="A15" s="33" t="s">
        <v>19</v>
      </c>
      <c r="B15" s="34" t="n">
        <f aca="false">SUM(B11:B14)</f>
        <v>43706</v>
      </c>
      <c r="C15" s="34" t="n">
        <f aca="false">SUM(C11:C14)</f>
        <v>26414</v>
      </c>
      <c r="D15" s="34" t="n">
        <f aca="false">SUM(D11:D14)</f>
        <v>7789</v>
      </c>
      <c r="E15" s="34" t="n">
        <f aca="false">SUM(E11:E14)</f>
        <v>15366</v>
      </c>
      <c r="F15" s="34" t="n">
        <f aca="false">SUM(F11:F14)</f>
        <v>93275</v>
      </c>
      <c r="G15" s="34"/>
      <c r="H15" s="34" t="n">
        <f aca="false">SUM(H11:H14)</f>
        <v>9700</v>
      </c>
      <c r="I15" s="34" t="n">
        <f aca="false">SUM(I11:I14)</f>
        <v>8637</v>
      </c>
      <c r="J15" s="34" t="n">
        <f aca="false">SUM(J11:J14)</f>
        <v>4732</v>
      </c>
      <c r="K15" s="34" t="n">
        <f aca="false">SUM(K11:K14)</f>
        <v>5507</v>
      </c>
      <c r="L15" s="34" t="n">
        <f aca="false">SUM(L11:L14)</f>
        <v>28576</v>
      </c>
      <c r="M15" s="34" t="n">
        <f aca="false">SUM(M11:M14)</f>
        <v>121851</v>
      </c>
    </row>
    <row r="16" s="32" customFormat="true" ht="9.4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s="32" customFormat="true" ht="20.1" hidden="false" customHeight="true" outlineLevel="0" collapsed="false">
      <c r="A17" s="35" t="s">
        <v>20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9.4" hidden="false" customHeight="true" outlineLevel="0" collapsed="false">
      <c r="A18" s="29" t="s">
        <v>14</v>
      </c>
      <c r="B18" s="30" t="n">
        <v>1601</v>
      </c>
      <c r="C18" s="30" t="n">
        <v>722</v>
      </c>
      <c r="D18" s="31" t="s">
        <v>18</v>
      </c>
      <c r="E18" s="31" t="s">
        <v>18</v>
      </c>
      <c r="F18" s="31" t="n">
        <f aca="false">SUM(B18:E18)</f>
        <v>2323</v>
      </c>
      <c r="G18" s="31"/>
      <c r="H18" s="30" t="n">
        <v>549</v>
      </c>
      <c r="I18" s="30" t="n">
        <v>306</v>
      </c>
      <c r="J18" s="30" t="n">
        <v>147</v>
      </c>
      <c r="K18" s="30" t="n">
        <v>209</v>
      </c>
      <c r="L18" s="31" t="n">
        <f aca="false">SUM(H18:K18)</f>
        <v>1211</v>
      </c>
      <c r="M18" s="31" t="n">
        <f aca="false">SUM(F18,L18)</f>
        <v>3534</v>
      </c>
    </row>
    <row r="19" customFormat="false" ht="9.4" hidden="false" customHeight="true" outlineLevel="0" collapsed="false">
      <c r="A19" s="29" t="s">
        <v>15</v>
      </c>
      <c r="B19" s="30" t="n">
        <v>639</v>
      </c>
      <c r="C19" s="30" t="s">
        <v>21</v>
      </c>
      <c r="D19" s="31" t="s">
        <v>18</v>
      </c>
      <c r="E19" s="31" t="s">
        <v>18</v>
      </c>
      <c r="F19" s="31" t="n">
        <f aca="false">SUM(B19:E19)</f>
        <v>639</v>
      </c>
      <c r="G19" s="31"/>
      <c r="H19" s="30" t="n">
        <v>156</v>
      </c>
      <c r="I19" s="30" t="n">
        <v>82</v>
      </c>
      <c r="J19" s="30" t="n">
        <v>45</v>
      </c>
      <c r="K19" s="30" t="n">
        <v>82</v>
      </c>
      <c r="L19" s="31" t="n">
        <f aca="false">SUM(H19:K19)</f>
        <v>365</v>
      </c>
      <c r="M19" s="31" t="n">
        <f aca="false">SUM(F19,L19)</f>
        <v>1004</v>
      </c>
    </row>
    <row r="20" customFormat="false" ht="9.4" hidden="false" customHeight="true" outlineLevel="0" collapsed="false">
      <c r="A20" s="29" t="s">
        <v>16</v>
      </c>
      <c r="B20" s="31" t="s">
        <v>18</v>
      </c>
      <c r="C20" s="31" t="s">
        <v>18</v>
      </c>
      <c r="D20" s="31" t="s">
        <v>18</v>
      </c>
      <c r="E20" s="31" t="s">
        <v>18</v>
      </c>
      <c r="F20" s="31" t="s">
        <v>18</v>
      </c>
      <c r="G20" s="31"/>
      <c r="H20" s="31" t="s">
        <v>18</v>
      </c>
      <c r="I20" s="31" t="s">
        <v>18</v>
      </c>
      <c r="J20" s="31" t="s">
        <v>18</v>
      </c>
      <c r="K20" s="31" t="s">
        <v>18</v>
      </c>
      <c r="L20" s="31" t="s">
        <v>18</v>
      </c>
      <c r="M20" s="31" t="s">
        <v>18</v>
      </c>
    </row>
    <row r="21" customFormat="false" ht="9.4" hidden="false" customHeight="true" outlineLevel="0" collapsed="false">
      <c r="A21" s="29" t="s">
        <v>17</v>
      </c>
      <c r="B21" s="31" t="s">
        <v>18</v>
      </c>
      <c r="C21" s="31" t="s">
        <v>18</v>
      </c>
      <c r="D21" s="31" t="s">
        <v>18</v>
      </c>
      <c r="E21" s="31" t="s">
        <v>18</v>
      </c>
      <c r="F21" s="31" t="s">
        <v>18</v>
      </c>
      <c r="G21" s="31"/>
      <c r="H21" s="31" t="s">
        <v>18</v>
      </c>
      <c r="I21" s="31" t="s">
        <v>18</v>
      </c>
      <c r="J21" s="31" t="s">
        <v>18</v>
      </c>
      <c r="K21" s="31" t="s">
        <v>18</v>
      </c>
      <c r="L21" s="31" t="s">
        <v>18</v>
      </c>
      <c r="M21" s="31" t="s">
        <v>18</v>
      </c>
    </row>
    <row r="22" customFormat="false" ht="9.4" hidden="false" customHeight="true" outlineLevel="0" collapsed="false">
      <c r="A22" s="33" t="s">
        <v>19</v>
      </c>
      <c r="B22" s="34" t="n">
        <f aca="false">SUM(B18:B21)</f>
        <v>2240</v>
      </c>
      <c r="C22" s="34" t="n">
        <f aca="false">SUM(C18:C21)</f>
        <v>722</v>
      </c>
      <c r="D22" s="31" t="s">
        <v>18</v>
      </c>
      <c r="E22" s="31" t="s">
        <v>18</v>
      </c>
      <c r="F22" s="34" t="n">
        <f aca="false">SUM(F18:F21)</f>
        <v>2962</v>
      </c>
      <c r="G22" s="34"/>
      <c r="H22" s="34" t="n">
        <f aca="false">SUM(H18:H21)</f>
        <v>705</v>
      </c>
      <c r="I22" s="34" t="n">
        <f aca="false">SUM(I18:I21)</f>
        <v>388</v>
      </c>
      <c r="J22" s="34" t="n">
        <f aca="false">SUM(J18:J21)</f>
        <v>192</v>
      </c>
      <c r="K22" s="34" t="n">
        <f aca="false">SUM(K18:K21)</f>
        <v>291</v>
      </c>
      <c r="L22" s="34" t="n">
        <f aca="false">SUM(L18:L21)</f>
        <v>1576</v>
      </c>
      <c r="M22" s="34" t="n">
        <f aca="false">SUM(M18:M21)</f>
        <v>4538</v>
      </c>
    </row>
    <row r="23" customFormat="false" ht="9.4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20.1" hidden="false" customHeight="true" outlineLevel="0" collapsed="false">
      <c r="A24" s="36" t="s">
        <v>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9.4" hidden="false" customHeight="true" outlineLevel="0" collapsed="false">
      <c r="A25" s="29" t="s">
        <v>14</v>
      </c>
      <c r="B25" s="30" t="n">
        <v>53540</v>
      </c>
      <c r="C25" s="30" t="n">
        <v>25633</v>
      </c>
      <c r="D25" s="30" t="n">
        <v>12395</v>
      </c>
      <c r="E25" s="30" t="n">
        <v>7084</v>
      </c>
      <c r="F25" s="31" t="n">
        <f aca="false">SUM(B25:E25)</f>
        <v>98652</v>
      </c>
      <c r="G25" s="31"/>
      <c r="H25" s="30" t="n">
        <v>6676</v>
      </c>
      <c r="I25" s="30" t="n">
        <v>5744</v>
      </c>
      <c r="J25" s="30" t="n">
        <v>3181</v>
      </c>
      <c r="K25" s="30" t="n">
        <v>2175</v>
      </c>
      <c r="L25" s="31" t="n">
        <f aca="false">SUM(H25:K25)</f>
        <v>17776</v>
      </c>
      <c r="M25" s="31" t="n">
        <f aca="false">SUM(F25,L25)</f>
        <v>116428</v>
      </c>
    </row>
    <row r="26" customFormat="false" ht="9.4" hidden="false" customHeight="true" outlineLevel="0" collapsed="false">
      <c r="A26" s="29" t="s">
        <v>15</v>
      </c>
      <c r="B26" s="30" t="n">
        <v>19007</v>
      </c>
      <c r="C26" s="30" t="n">
        <v>21535</v>
      </c>
      <c r="D26" s="30" t="n">
        <v>6542</v>
      </c>
      <c r="E26" s="30" t="n">
        <v>12112</v>
      </c>
      <c r="F26" s="31" t="n">
        <f aca="false">SUM(B26:E26)</f>
        <v>59196</v>
      </c>
      <c r="G26" s="31"/>
      <c r="H26" s="30" t="n">
        <v>5529</v>
      </c>
      <c r="I26" s="30" t="n">
        <v>5452</v>
      </c>
      <c r="J26" s="30" t="n">
        <v>2960</v>
      </c>
      <c r="K26" s="30" t="n">
        <v>2284</v>
      </c>
      <c r="L26" s="31" t="n">
        <f aca="false">SUM(H26:K26)</f>
        <v>16225</v>
      </c>
      <c r="M26" s="31" t="n">
        <f aca="false">SUM(F26,L26)</f>
        <v>75421</v>
      </c>
    </row>
    <row r="27" customFormat="false" ht="9.4" hidden="false" customHeight="true" outlineLevel="0" collapsed="false">
      <c r="A27" s="29" t="s">
        <v>16</v>
      </c>
      <c r="B27" s="30" t="n">
        <v>8881</v>
      </c>
      <c r="C27" s="30" t="n">
        <v>5371</v>
      </c>
      <c r="D27" s="30" t="n">
        <v>1621</v>
      </c>
      <c r="E27" s="30" t="n">
        <v>3087</v>
      </c>
      <c r="F27" s="31" t="n">
        <f aca="false">SUM(B27:E27)</f>
        <v>18960</v>
      </c>
      <c r="G27" s="31"/>
      <c r="H27" s="30" t="n">
        <v>2531</v>
      </c>
      <c r="I27" s="30" t="n">
        <v>2725</v>
      </c>
      <c r="J27" s="30" t="n">
        <v>2133</v>
      </c>
      <c r="K27" s="30" t="n">
        <v>1579</v>
      </c>
      <c r="L27" s="31" t="n">
        <f aca="false">SUM(H27:K27)</f>
        <v>8968</v>
      </c>
      <c r="M27" s="31" t="n">
        <f aca="false">SUM(F27,L27)</f>
        <v>27928</v>
      </c>
    </row>
    <row r="28" customFormat="false" ht="9.4" hidden="false" customHeight="true" outlineLevel="0" collapsed="false">
      <c r="A28" s="29" t="s">
        <v>17</v>
      </c>
      <c r="B28" s="30" t="n">
        <v>3675</v>
      </c>
      <c r="C28" s="30" t="n">
        <v>7679</v>
      </c>
      <c r="D28" s="30" t="n">
        <v>2613</v>
      </c>
      <c r="E28" s="31" t="s">
        <v>18</v>
      </c>
      <c r="F28" s="31" t="n">
        <f aca="false">SUM(B28:E28)</f>
        <v>13967</v>
      </c>
      <c r="G28" s="31"/>
      <c r="H28" s="30" t="n">
        <v>2941</v>
      </c>
      <c r="I28" s="30" t="n">
        <v>3221</v>
      </c>
      <c r="J28" s="30" t="n">
        <v>2819</v>
      </c>
      <c r="K28" s="30" t="n">
        <v>2982</v>
      </c>
      <c r="L28" s="31" t="n">
        <f aca="false">SUM(H28:K28)</f>
        <v>11963</v>
      </c>
      <c r="M28" s="31" t="n">
        <f aca="false">SUM(F28,L28)</f>
        <v>25930</v>
      </c>
    </row>
    <row r="29" customFormat="false" ht="9.4" hidden="false" customHeight="true" outlineLevel="0" collapsed="false">
      <c r="A29" s="33" t="s">
        <v>19</v>
      </c>
      <c r="B29" s="34" t="n">
        <f aca="false">SUM(B25:B28)</f>
        <v>85103</v>
      </c>
      <c r="C29" s="34" t="n">
        <f aca="false">SUM(C25:C28)</f>
        <v>60218</v>
      </c>
      <c r="D29" s="34" t="n">
        <f aca="false">SUM(D25:D28)</f>
        <v>23171</v>
      </c>
      <c r="E29" s="34" t="n">
        <f aca="false">SUM(E25:E28)</f>
        <v>22283</v>
      </c>
      <c r="F29" s="34" t="n">
        <f aca="false">SUM(F25:F28)</f>
        <v>190775</v>
      </c>
      <c r="G29" s="34"/>
      <c r="H29" s="34" t="n">
        <f aca="false">SUM(H25:H28)</f>
        <v>17677</v>
      </c>
      <c r="I29" s="34" t="n">
        <f aca="false">SUM(I25:I28)</f>
        <v>17142</v>
      </c>
      <c r="J29" s="34" t="n">
        <f aca="false">SUM(J25:J28)</f>
        <v>11093</v>
      </c>
      <c r="K29" s="34" t="n">
        <f aca="false">SUM(K25:K28)</f>
        <v>9020</v>
      </c>
      <c r="L29" s="34" t="n">
        <f aca="false">SUM(L25:L28)</f>
        <v>54932</v>
      </c>
      <c r="M29" s="34" t="n">
        <f aca="false">SUM(M25:M28)</f>
        <v>245707</v>
      </c>
    </row>
    <row r="30" customFormat="false" ht="9.4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20.1" hidden="false" customHeight="true" outlineLevel="0" collapsed="false">
      <c r="A31" s="36" t="s">
        <v>23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customFormat="false" ht="9.4" hidden="false" customHeight="true" outlineLevel="0" collapsed="false">
      <c r="A32" s="29" t="s">
        <v>14</v>
      </c>
      <c r="B32" s="31" t="n">
        <f aca="false">SUM(B39,B46)</f>
        <v>6144</v>
      </c>
      <c r="C32" s="31" t="n">
        <f aca="false">SUM(C39,C46)</f>
        <v>1737</v>
      </c>
      <c r="D32" s="31" t="n">
        <f aca="false">SUM(D39,D46)</f>
        <v>1409</v>
      </c>
      <c r="E32" s="31" t="s">
        <v>18</v>
      </c>
      <c r="F32" s="31" t="n">
        <f aca="false">SUM(B32:E32)</f>
        <v>9290</v>
      </c>
      <c r="G32" s="31"/>
      <c r="H32" s="31" t="n">
        <f aca="false">SUM(H39,H46)</f>
        <v>719</v>
      </c>
      <c r="I32" s="31" t="n">
        <f aca="false">SUM(I39,I46)</f>
        <v>640</v>
      </c>
      <c r="J32" s="31" t="n">
        <f aca="false">SUM(J39,J46)</f>
        <v>357</v>
      </c>
      <c r="K32" s="31" t="n">
        <f aca="false">SUM(K39,K46)</f>
        <v>387</v>
      </c>
      <c r="L32" s="31" t="n">
        <f aca="false">SUM(H32:K32)</f>
        <v>2103</v>
      </c>
      <c r="M32" s="31" t="n">
        <f aca="false">SUM(F32,L32)</f>
        <v>11393</v>
      </c>
    </row>
    <row r="33" customFormat="false" ht="9.4" hidden="false" customHeight="true" outlineLevel="0" collapsed="false">
      <c r="A33" s="29" t="s">
        <v>15</v>
      </c>
      <c r="B33" s="31" t="n">
        <f aca="false">SUM(B40,B47)</f>
        <v>1871</v>
      </c>
      <c r="C33" s="31" t="n">
        <f aca="false">SUM(C40,C47)</f>
        <v>469</v>
      </c>
      <c r="D33" s="31" t="n">
        <f aca="false">SUM(D40,D47)</f>
        <v>711</v>
      </c>
      <c r="E33" s="31" t="s">
        <v>18</v>
      </c>
      <c r="F33" s="31" t="n">
        <f aca="false">SUM(B33:E33)</f>
        <v>3051</v>
      </c>
      <c r="G33" s="31"/>
      <c r="H33" s="31" t="n">
        <f aca="false">SUM(H40,H47)</f>
        <v>322</v>
      </c>
      <c r="I33" s="31" t="n">
        <f aca="false">SUM(I40,I47)</f>
        <v>341</v>
      </c>
      <c r="J33" s="31" t="n">
        <f aca="false">SUM(J40,J47)</f>
        <v>201</v>
      </c>
      <c r="K33" s="31" t="n">
        <f aca="false">SUM(K40,K47)</f>
        <v>220</v>
      </c>
      <c r="L33" s="31" t="n">
        <f aca="false">SUM(H33:K33)</f>
        <v>1084</v>
      </c>
      <c r="M33" s="31" t="n">
        <f aca="false">SUM(F33,L33)</f>
        <v>4135</v>
      </c>
    </row>
    <row r="34" customFormat="false" ht="9.4" hidden="false" customHeight="true" outlineLevel="0" collapsed="false">
      <c r="A34" s="29" t="s">
        <v>16</v>
      </c>
      <c r="B34" s="31" t="n">
        <f aca="false">SUM(B41,B48)</f>
        <v>1170</v>
      </c>
      <c r="C34" s="31" t="n">
        <f aca="false">SUM(C41,C48)</f>
        <v>593</v>
      </c>
      <c r="D34" s="31" t="n">
        <f aca="false">SUM(D41,D48)</f>
        <v>75</v>
      </c>
      <c r="E34" s="31" t="s">
        <v>18</v>
      </c>
      <c r="F34" s="31" t="n">
        <f aca="false">SUM(B34:E34)</f>
        <v>1838</v>
      </c>
      <c r="G34" s="31"/>
      <c r="H34" s="31" t="n">
        <f aca="false">SUM(H41,H48)</f>
        <v>404</v>
      </c>
      <c r="I34" s="31" t="n">
        <f aca="false">SUM(I41,I48)</f>
        <v>405</v>
      </c>
      <c r="J34" s="31" t="n">
        <f aca="false">SUM(J41,J48)</f>
        <v>319</v>
      </c>
      <c r="K34" s="31" t="n">
        <f aca="false">SUM(K41,K48)</f>
        <v>298</v>
      </c>
      <c r="L34" s="31" t="n">
        <f aca="false">SUM(H34:K34)</f>
        <v>1426</v>
      </c>
      <c r="M34" s="31" t="n">
        <f aca="false">SUM(F34,L34)</f>
        <v>3264</v>
      </c>
    </row>
    <row r="35" customFormat="false" ht="9.4" hidden="false" customHeight="true" outlineLevel="0" collapsed="false">
      <c r="A35" s="29" t="s">
        <v>17</v>
      </c>
      <c r="B35" s="31" t="s">
        <v>18</v>
      </c>
      <c r="C35" s="31" t="s">
        <v>18</v>
      </c>
      <c r="D35" s="31" t="s">
        <v>18</v>
      </c>
      <c r="E35" s="31" t="s">
        <v>18</v>
      </c>
      <c r="F35" s="31" t="s">
        <v>18</v>
      </c>
      <c r="G35" s="31"/>
      <c r="H35" s="31" t="s">
        <v>18</v>
      </c>
      <c r="I35" s="31" t="s">
        <v>18</v>
      </c>
      <c r="J35" s="31" t="s">
        <v>18</v>
      </c>
      <c r="K35" s="31" t="s">
        <v>18</v>
      </c>
      <c r="L35" s="31" t="s">
        <v>18</v>
      </c>
      <c r="M35" s="31" t="s">
        <v>18</v>
      </c>
    </row>
    <row r="36" s="37" customFormat="true" ht="9.4" hidden="false" customHeight="true" outlineLevel="0" collapsed="false">
      <c r="A36" s="33" t="s">
        <v>19</v>
      </c>
      <c r="B36" s="34" t="n">
        <f aca="false">SUM(B32:B35)</f>
        <v>9185</v>
      </c>
      <c r="C36" s="34" t="n">
        <f aca="false">SUM(C32:C35)</f>
        <v>2799</v>
      </c>
      <c r="D36" s="34" t="n">
        <f aca="false">SUM(D32:D35)</f>
        <v>2195</v>
      </c>
      <c r="E36" s="31" t="s">
        <v>18</v>
      </c>
      <c r="F36" s="34" t="n">
        <f aca="false">SUM(F32:F35)</f>
        <v>14179</v>
      </c>
      <c r="G36" s="34"/>
      <c r="H36" s="34" t="n">
        <f aca="false">SUM(H32:H35)</f>
        <v>1445</v>
      </c>
      <c r="I36" s="34" t="n">
        <f aca="false">SUM(I32:I35)</f>
        <v>1386</v>
      </c>
      <c r="J36" s="34" t="n">
        <f aca="false">SUM(J32:J35)</f>
        <v>877</v>
      </c>
      <c r="K36" s="34" t="n">
        <f aca="false">SUM(K32:K35)</f>
        <v>905</v>
      </c>
      <c r="L36" s="34" t="n">
        <f aca="false">SUM(L32:L35)</f>
        <v>4613</v>
      </c>
      <c r="M36" s="34" t="n">
        <f aca="false">SUM(M32:M35)</f>
        <v>18792</v>
      </c>
    </row>
    <row r="37" s="37" customFormat="true" ht="9.4" hidden="false" customHeight="tru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s="39" customFormat="true" ht="20.1" hidden="false" customHeight="true" outlineLevel="0" collapsed="false">
      <c r="A38" s="38" t="s">
        <v>24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</row>
    <row r="39" customFormat="false" ht="9.4" hidden="false" customHeight="true" outlineLevel="0" collapsed="false">
      <c r="A39" s="29" t="s">
        <v>14</v>
      </c>
      <c r="B39" s="40" t="n">
        <v>2869</v>
      </c>
      <c r="C39" s="40" t="n">
        <v>878</v>
      </c>
      <c r="D39" s="40" t="n">
        <v>484</v>
      </c>
      <c r="E39" s="31" t="s">
        <v>18</v>
      </c>
      <c r="F39" s="31" t="n">
        <f aca="false">SUM(B39:E39)</f>
        <v>4231</v>
      </c>
      <c r="G39" s="31"/>
      <c r="H39" s="40" t="n">
        <v>127</v>
      </c>
      <c r="I39" s="40" t="n">
        <v>148</v>
      </c>
      <c r="J39" s="40" t="n">
        <v>78</v>
      </c>
      <c r="K39" s="40" t="n">
        <v>80</v>
      </c>
      <c r="L39" s="31" t="n">
        <f aca="false">SUM(H39:K39)</f>
        <v>433</v>
      </c>
      <c r="M39" s="31" t="n">
        <f aca="false">SUM(F39,L39)</f>
        <v>4664</v>
      </c>
    </row>
    <row r="40" customFormat="false" ht="9.4" hidden="false" customHeight="true" outlineLevel="0" collapsed="false">
      <c r="A40" s="29" t="s">
        <v>15</v>
      </c>
      <c r="B40" s="40" t="n">
        <v>1037</v>
      </c>
      <c r="C40" s="40" t="n">
        <v>106</v>
      </c>
      <c r="D40" s="40" t="n">
        <v>421</v>
      </c>
      <c r="E40" s="31" t="s">
        <v>18</v>
      </c>
      <c r="F40" s="31" t="n">
        <f aca="false">SUM(B40:E40)</f>
        <v>1564</v>
      </c>
      <c r="G40" s="31"/>
      <c r="H40" s="40" t="n">
        <v>119</v>
      </c>
      <c r="I40" s="40" t="n">
        <v>132</v>
      </c>
      <c r="J40" s="40" t="n">
        <v>66</v>
      </c>
      <c r="K40" s="40" t="n">
        <v>88</v>
      </c>
      <c r="L40" s="31" t="n">
        <f aca="false">SUM(H40:K40)</f>
        <v>405</v>
      </c>
      <c r="M40" s="31" t="n">
        <f aca="false">SUM(F40,L40)</f>
        <v>1969</v>
      </c>
    </row>
    <row r="41" s="41" customFormat="true" ht="9.4" hidden="false" customHeight="true" outlineLevel="0" collapsed="false">
      <c r="A41" s="29" t="s">
        <v>16</v>
      </c>
      <c r="B41" s="40" t="n">
        <v>422</v>
      </c>
      <c r="C41" s="40" t="n">
        <v>431</v>
      </c>
      <c r="D41" s="40" t="n">
        <v>19</v>
      </c>
      <c r="E41" s="31" t="s">
        <v>18</v>
      </c>
      <c r="F41" s="1" t="n">
        <f aca="false">SUM(B41:E41)</f>
        <v>872</v>
      </c>
      <c r="G41" s="31"/>
      <c r="H41" s="40" t="n">
        <v>173</v>
      </c>
      <c r="I41" s="40" t="n">
        <v>156</v>
      </c>
      <c r="J41" s="40" t="n">
        <v>95</v>
      </c>
      <c r="K41" s="40" t="n">
        <v>115</v>
      </c>
      <c r="L41" s="31" t="n">
        <f aca="false">SUM(H41:K41)</f>
        <v>539</v>
      </c>
      <c r="M41" s="31" t="n">
        <f aca="false">SUM(F41,L41)</f>
        <v>1411</v>
      </c>
    </row>
    <row r="42" s="41" customFormat="true" ht="9.4" hidden="false" customHeight="true" outlineLevel="0" collapsed="false">
      <c r="A42" s="29" t="s">
        <v>17</v>
      </c>
      <c r="B42" s="31" t="s">
        <v>18</v>
      </c>
      <c r="C42" s="31" t="s">
        <v>18</v>
      </c>
      <c r="D42" s="31" t="s">
        <v>18</v>
      </c>
      <c r="E42" s="31" t="s">
        <v>18</v>
      </c>
      <c r="F42" s="31" t="s">
        <v>18</v>
      </c>
      <c r="G42" s="31"/>
      <c r="H42" s="31" t="s">
        <v>18</v>
      </c>
      <c r="I42" s="31" t="s">
        <v>18</v>
      </c>
      <c r="J42" s="31" t="s">
        <v>18</v>
      </c>
      <c r="K42" s="31" t="s">
        <v>18</v>
      </c>
      <c r="L42" s="31" t="s">
        <v>18</v>
      </c>
      <c r="M42" s="31" t="s">
        <v>18</v>
      </c>
    </row>
    <row r="43" customFormat="false" ht="9.6" hidden="false" customHeight="true" outlineLevel="0" collapsed="false">
      <c r="A43" s="33" t="s">
        <v>19</v>
      </c>
      <c r="B43" s="34" t="n">
        <f aca="false">SUM(B39:B42)</f>
        <v>4328</v>
      </c>
      <c r="C43" s="34" t="n">
        <f aca="false">SUM(C39:C42)</f>
        <v>1415</v>
      </c>
      <c r="D43" s="34" t="n">
        <f aca="false">SUM(D39:D42)</f>
        <v>924</v>
      </c>
      <c r="E43" s="31" t="s">
        <v>18</v>
      </c>
      <c r="F43" s="34" t="n">
        <f aca="false">SUM(F39:F42)</f>
        <v>6667</v>
      </c>
      <c r="G43" s="34"/>
      <c r="H43" s="34" t="n">
        <f aca="false">SUM(H39:H42)</f>
        <v>419</v>
      </c>
      <c r="I43" s="34" t="n">
        <f aca="false">SUM(I39:I42)</f>
        <v>436</v>
      </c>
      <c r="J43" s="34" t="n">
        <f aca="false">SUM(J39:J42)</f>
        <v>239</v>
      </c>
      <c r="K43" s="34" t="n">
        <f aca="false">SUM(K39:K42)</f>
        <v>283</v>
      </c>
      <c r="L43" s="34" t="n">
        <f aca="false">SUM(L39:L42)</f>
        <v>1377</v>
      </c>
      <c r="M43" s="34" t="n">
        <f aca="false">SUM(M39:M42)</f>
        <v>8044</v>
      </c>
    </row>
    <row r="44" customFormat="false" ht="9.6" hidden="false" customHeight="true" outlineLevel="0" collapsed="false">
      <c r="A44" s="3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20.1" hidden="false" customHeight="true" outlineLevel="0" collapsed="false">
      <c r="A45" s="42" t="s">
        <v>25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9.4" hidden="false" customHeight="true" outlineLevel="0" collapsed="false">
      <c r="A46" s="29" t="s">
        <v>14</v>
      </c>
      <c r="B46" s="40" t="n">
        <v>3275</v>
      </c>
      <c r="C46" s="40" t="n">
        <v>859</v>
      </c>
      <c r="D46" s="40" t="n">
        <v>925</v>
      </c>
      <c r="E46" s="31" t="s">
        <v>18</v>
      </c>
      <c r="F46" s="31" t="n">
        <f aca="false">SUM(B46:E46)</f>
        <v>5059</v>
      </c>
      <c r="G46" s="31"/>
      <c r="H46" s="40" t="n">
        <v>592</v>
      </c>
      <c r="I46" s="40" t="n">
        <v>492</v>
      </c>
      <c r="J46" s="40" t="n">
        <v>279</v>
      </c>
      <c r="K46" s="40" t="n">
        <v>307</v>
      </c>
      <c r="L46" s="31" t="n">
        <f aca="false">SUM(H46:K46)</f>
        <v>1670</v>
      </c>
      <c r="M46" s="31" t="n">
        <f aca="false">SUM(F46,L46)</f>
        <v>6729</v>
      </c>
    </row>
    <row r="47" customFormat="false" ht="9.4" hidden="false" customHeight="true" outlineLevel="0" collapsed="false">
      <c r="A47" s="29" t="s">
        <v>15</v>
      </c>
      <c r="B47" s="40" t="n">
        <v>834</v>
      </c>
      <c r="C47" s="40" t="n">
        <v>363</v>
      </c>
      <c r="D47" s="40" t="n">
        <v>290</v>
      </c>
      <c r="E47" s="31" t="s">
        <v>18</v>
      </c>
      <c r="F47" s="31" t="n">
        <f aca="false">SUM(B47:E47)</f>
        <v>1487</v>
      </c>
      <c r="G47" s="31"/>
      <c r="H47" s="40" t="n">
        <v>203</v>
      </c>
      <c r="I47" s="40" t="n">
        <v>209</v>
      </c>
      <c r="J47" s="40" t="n">
        <v>135</v>
      </c>
      <c r="K47" s="40" t="n">
        <v>132</v>
      </c>
      <c r="L47" s="31" t="n">
        <f aca="false">SUM(H47:K47)</f>
        <v>679</v>
      </c>
      <c r="M47" s="31" t="n">
        <f aca="false">SUM(F47,L47)</f>
        <v>2166</v>
      </c>
    </row>
    <row r="48" customFormat="false" ht="9.4" hidden="false" customHeight="true" outlineLevel="0" collapsed="false">
      <c r="A48" s="29" t="s">
        <v>16</v>
      </c>
      <c r="B48" s="40" t="n">
        <v>748</v>
      </c>
      <c r="C48" s="40" t="n">
        <v>162</v>
      </c>
      <c r="D48" s="40" t="n">
        <v>56</v>
      </c>
      <c r="E48" s="31" t="s">
        <v>18</v>
      </c>
      <c r="F48" s="31" t="n">
        <f aca="false">SUM(B48:E48)</f>
        <v>966</v>
      </c>
      <c r="G48" s="31"/>
      <c r="H48" s="40" t="n">
        <v>231</v>
      </c>
      <c r="I48" s="40" t="n">
        <v>249</v>
      </c>
      <c r="J48" s="40" t="n">
        <v>224</v>
      </c>
      <c r="K48" s="40" t="n">
        <v>183</v>
      </c>
      <c r="L48" s="31" t="n">
        <f aca="false">SUM(H48:K48)</f>
        <v>887</v>
      </c>
      <c r="M48" s="31" t="n">
        <f aca="false">SUM(F48,L48)</f>
        <v>1853</v>
      </c>
    </row>
    <row r="49" s="32" customFormat="true" ht="9.4" hidden="false" customHeight="true" outlineLevel="0" collapsed="false">
      <c r="A49" s="29" t="s">
        <v>17</v>
      </c>
      <c r="B49" s="31" t="s">
        <v>18</v>
      </c>
      <c r="C49" s="31" t="s">
        <v>18</v>
      </c>
      <c r="D49" s="31" t="s">
        <v>18</v>
      </c>
      <c r="E49" s="31" t="s">
        <v>18</v>
      </c>
      <c r="F49" s="31" t="s">
        <v>18</v>
      </c>
      <c r="G49" s="31"/>
      <c r="H49" s="31" t="s">
        <v>18</v>
      </c>
      <c r="I49" s="31" t="s">
        <v>18</v>
      </c>
      <c r="J49" s="31" t="s">
        <v>18</v>
      </c>
      <c r="K49" s="31" t="s">
        <v>18</v>
      </c>
      <c r="L49" s="31" t="s">
        <v>18</v>
      </c>
      <c r="M49" s="31" t="s">
        <v>18</v>
      </c>
    </row>
    <row r="50" s="32" customFormat="true" ht="9.4" hidden="false" customHeight="true" outlineLevel="0" collapsed="false">
      <c r="A50" s="33" t="s">
        <v>19</v>
      </c>
      <c r="B50" s="34" t="n">
        <f aca="false">SUM(B46:B49)</f>
        <v>4857</v>
      </c>
      <c r="C50" s="34" t="n">
        <f aca="false">SUM(C46:C49)</f>
        <v>1384</v>
      </c>
      <c r="D50" s="34" t="n">
        <f aca="false">SUM(D46:D49)</f>
        <v>1271</v>
      </c>
      <c r="E50" s="31" t="s">
        <v>18</v>
      </c>
      <c r="F50" s="34" t="n">
        <f aca="false">SUM(F46:F49)</f>
        <v>7512</v>
      </c>
      <c r="G50" s="34"/>
      <c r="H50" s="34" t="n">
        <f aca="false">SUM(H46:H49)</f>
        <v>1026</v>
      </c>
      <c r="I50" s="34" t="n">
        <f aca="false">SUM(I46:I49)</f>
        <v>950</v>
      </c>
      <c r="J50" s="34" t="n">
        <f aca="false">SUM(J46:J49)</f>
        <v>638</v>
      </c>
      <c r="K50" s="34" t="n">
        <f aca="false">SUM(K46:K49)</f>
        <v>622</v>
      </c>
      <c r="L50" s="34" t="n">
        <f aca="false">SUM(L46:L49)</f>
        <v>3236</v>
      </c>
      <c r="M50" s="34" t="n">
        <f aca="false">SUM(M46:M49)</f>
        <v>10748</v>
      </c>
    </row>
    <row r="51" s="32" customFormat="true" ht="9.4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s="32" customFormat="true" ht="20.1" hidden="false" customHeight="true" outlineLevel="0" collapsed="false">
      <c r="A52" s="36" t="s">
        <v>26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</row>
    <row r="53" customFormat="false" ht="9.4" hidden="false" customHeight="true" outlineLevel="0" collapsed="false">
      <c r="A53" s="29" t="s">
        <v>14</v>
      </c>
      <c r="B53" s="30" t="n">
        <v>19231</v>
      </c>
      <c r="C53" s="30" t="n">
        <v>13420</v>
      </c>
      <c r="D53" s="30" t="n">
        <v>4836</v>
      </c>
      <c r="E53" s="30" t="n">
        <v>2214</v>
      </c>
      <c r="F53" s="31" t="n">
        <f aca="false">SUM(B53:E53)</f>
        <v>39701</v>
      </c>
      <c r="G53" s="31"/>
      <c r="H53" s="30" t="n">
        <v>2909</v>
      </c>
      <c r="I53" s="30" t="n">
        <v>2809</v>
      </c>
      <c r="J53" s="30" t="n">
        <v>1590</v>
      </c>
      <c r="K53" s="30" t="n">
        <v>1193</v>
      </c>
      <c r="L53" s="31" t="n">
        <f aca="false">SUM(H53:K53)</f>
        <v>8501</v>
      </c>
      <c r="M53" s="31" t="n">
        <f aca="false">SUM(F53,L53)</f>
        <v>48202</v>
      </c>
    </row>
    <row r="54" customFormat="false" ht="9.4" hidden="false" customHeight="true" outlineLevel="0" collapsed="false">
      <c r="A54" s="29" t="s">
        <v>15</v>
      </c>
      <c r="B54" s="30" t="n">
        <v>12126</v>
      </c>
      <c r="C54" s="30" t="n">
        <v>10325</v>
      </c>
      <c r="D54" s="30" t="n">
        <v>3908</v>
      </c>
      <c r="E54" s="30" t="n">
        <v>4619</v>
      </c>
      <c r="F54" s="31" t="n">
        <f aca="false">SUM(B54:E54)</f>
        <v>30978</v>
      </c>
      <c r="G54" s="31"/>
      <c r="H54" s="30" t="n">
        <v>2469</v>
      </c>
      <c r="I54" s="30" t="n">
        <v>2403</v>
      </c>
      <c r="J54" s="30" t="n">
        <v>1588</v>
      </c>
      <c r="K54" s="30" t="n">
        <v>1364</v>
      </c>
      <c r="L54" s="31" t="n">
        <f aca="false">SUM(H54:K54)</f>
        <v>7824</v>
      </c>
      <c r="M54" s="31" t="n">
        <f aca="false">SUM(F54,L54)</f>
        <v>38802</v>
      </c>
    </row>
    <row r="55" customFormat="false" ht="9.4" hidden="false" customHeight="true" outlineLevel="0" collapsed="false">
      <c r="A55" s="29" t="s">
        <v>16</v>
      </c>
      <c r="B55" s="30" t="n">
        <v>3386</v>
      </c>
      <c r="C55" s="30" t="n">
        <v>2996</v>
      </c>
      <c r="D55" s="30" t="n">
        <v>337</v>
      </c>
      <c r="E55" s="30" t="n">
        <v>366</v>
      </c>
      <c r="F55" s="31" t="n">
        <f aca="false">SUM(B55:E55)</f>
        <v>7085</v>
      </c>
      <c r="G55" s="31"/>
      <c r="H55" s="30" t="n">
        <v>891</v>
      </c>
      <c r="I55" s="30" t="n">
        <v>1123</v>
      </c>
      <c r="J55" s="30" t="n">
        <v>952</v>
      </c>
      <c r="K55" s="30" t="n">
        <v>894</v>
      </c>
      <c r="L55" s="31" t="n">
        <f aca="false">SUM(H55:K55)</f>
        <v>3860</v>
      </c>
      <c r="M55" s="31" t="n">
        <f aca="false">SUM(F55,L55)</f>
        <v>10945</v>
      </c>
    </row>
    <row r="56" customFormat="false" ht="9.4" hidden="false" customHeight="true" outlineLevel="0" collapsed="false">
      <c r="A56" s="29" t="s">
        <v>17</v>
      </c>
      <c r="B56" s="30" t="n">
        <v>1417</v>
      </c>
      <c r="C56" s="30" t="n">
        <v>2526</v>
      </c>
      <c r="D56" s="30" t="n">
        <v>305</v>
      </c>
      <c r="E56" s="30" t="n">
        <v>67</v>
      </c>
      <c r="F56" s="31" t="n">
        <f aca="false">SUM(B56:E56)</f>
        <v>4315</v>
      </c>
      <c r="G56" s="31"/>
      <c r="H56" s="30" t="n">
        <v>836</v>
      </c>
      <c r="I56" s="30" t="n">
        <v>952</v>
      </c>
      <c r="J56" s="30" t="n">
        <v>747</v>
      </c>
      <c r="K56" s="30" t="n">
        <v>816</v>
      </c>
      <c r="L56" s="31" t="n">
        <f aca="false">SUM(H56:K56)</f>
        <v>3351</v>
      </c>
      <c r="M56" s="31" t="n">
        <f aca="false">SUM(F56,L56)</f>
        <v>7666</v>
      </c>
    </row>
    <row r="57" customFormat="false" ht="9.4" hidden="false" customHeight="true" outlineLevel="0" collapsed="false">
      <c r="A57" s="33" t="s">
        <v>19</v>
      </c>
      <c r="B57" s="34" t="n">
        <f aca="false">SUM(B53:B56)</f>
        <v>36160</v>
      </c>
      <c r="C57" s="34" t="n">
        <f aca="false">SUM(C53:C56)</f>
        <v>29267</v>
      </c>
      <c r="D57" s="34" t="n">
        <f aca="false">SUM(D53:D56)</f>
        <v>9386</v>
      </c>
      <c r="E57" s="34" t="n">
        <f aca="false">SUM(E53:E56)</f>
        <v>7266</v>
      </c>
      <c r="F57" s="34" t="n">
        <f aca="false">SUM(F53:F56)</f>
        <v>82079</v>
      </c>
      <c r="G57" s="34"/>
      <c r="H57" s="34" t="n">
        <f aca="false">SUM(H53:H56)</f>
        <v>7105</v>
      </c>
      <c r="I57" s="34" t="n">
        <f aca="false">SUM(I53:I56)</f>
        <v>7287</v>
      </c>
      <c r="J57" s="34" t="n">
        <f aca="false">SUM(J53:J56)</f>
        <v>4877</v>
      </c>
      <c r="K57" s="34" t="n">
        <f aca="false">SUM(K53:K56)</f>
        <v>4267</v>
      </c>
      <c r="L57" s="34" t="n">
        <f aca="false">SUM(L53:L56)</f>
        <v>23536</v>
      </c>
      <c r="M57" s="34" t="n">
        <f aca="false">SUM(M53:M56)</f>
        <v>105615</v>
      </c>
    </row>
    <row r="58" customFormat="false" ht="9.4" hidden="false" customHeight="tru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20.1" hidden="false" customHeight="true" outlineLevel="0" collapsed="false">
      <c r="A59" s="36" t="s">
        <v>27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9.4" hidden="false" customHeight="true" outlineLevel="0" collapsed="false">
      <c r="A60" s="29" t="s">
        <v>14</v>
      </c>
      <c r="B60" s="30" t="n">
        <v>5566</v>
      </c>
      <c r="C60" s="30" t="n">
        <v>3045</v>
      </c>
      <c r="D60" s="30" t="n">
        <v>1989</v>
      </c>
      <c r="E60" s="31" t="s">
        <v>18</v>
      </c>
      <c r="F60" s="31" t="n">
        <f aca="false">SUM(B60:E60)</f>
        <v>10600</v>
      </c>
      <c r="G60" s="31"/>
      <c r="H60" s="30" t="n">
        <v>1012</v>
      </c>
      <c r="I60" s="30" t="n">
        <v>1017</v>
      </c>
      <c r="J60" s="30" t="n">
        <v>451</v>
      </c>
      <c r="K60" s="30" t="n">
        <v>594</v>
      </c>
      <c r="L60" s="31" t="n">
        <f aca="false">SUM(H60:K60)</f>
        <v>3074</v>
      </c>
      <c r="M60" s="31" t="n">
        <f aca="false">SUM(F60,L60)</f>
        <v>13674</v>
      </c>
    </row>
    <row r="61" customFormat="false" ht="9.4" hidden="false" customHeight="true" outlineLevel="0" collapsed="false">
      <c r="A61" s="29" t="s">
        <v>15</v>
      </c>
      <c r="B61" s="30" t="n">
        <v>2837</v>
      </c>
      <c r="C61" s="30" t="n">
        <v>1616</v>
      </c>
      <c r="D61" s="30" t="n">
        <v>924</v>
      </c>
      <c r="E61" s="31" t="s">
        <v>18</v>
      </c>
      <c r="F61" s="31" t="n">
        <f aca="false">SUM(B61:E61)</f>
        <v>5377</v>
      </c>
      <c r="G61" s="31"/>
      <c r="H61" s="30" t="n">
        <v>895</v>
      </c>
      <c r="I61" s="30" t="n">
        <v>944</v>
      </c>
      <c r="J61" s="30" t="n">
        <v>632</v>
      </c>
      <c r="K61" s="30" t="n">
        <v>589</v>
      </c>
      <c r="L61" s="31" t="n">
        <f aca="false">SUM(H61:K61)</f>
        <v>3060</v>
      </c>
      <c r="M61" s="31" t="n">
        <f aca="false">SUM(F61,L61)</f>
        <v>8437</v>
      </c>
    </row>
    <row r="62" customFormat="false" ht="9.4" hidden="false" customHeight="true" outlineLevel="0" collapsed="false">
      <c r="A62" s="29" t="s">
        <v>16</v>
      </c>
      <c r="B62" s="30" t="n">
        <v>1534</v>
      </c>
      <c r="C62" s="30" t="n">
        <v>712</v>
      </c>
      <c r="D62" s="30" t="n">
        <v>79</v>
      </c>
      <c r="E62" s="31" t="s">
        <v>18</v>
      </c>
      <c r="F62" s="31" t="n">
        <f aca="false">SUM(B62:E62)</f>
        <v>2325</v>
      </c>
      <c r="G62" s="31"/>
      <c r="H62" s="30" t="n">
        <v>478</v>
      </c>
      <c r="I62" s="30" t="n">
        <v>619</v>
      </c>
      <c r="J62" s="30" t="n">
        <v>485</v>
      </c>
      <c r="K62" s="30" t="n">
        <v>535</v>
      </c>
      <c r="L62" s="31" t="n">
        <f aca="false">SUM(H62:K62)</f>
        <v>2117</v>
      </c>
      <c r="M62" s="31" t="n">
        <f aca="false">SUM(F62,L62)</f>
        <v>4442</v>
      </c>
    </row>
    <row r="63" customFormat="false" ht="9.4" hidden="false" customHeight="true" outlineLevel="0" collapsed="false">
      <c r="A63" s="29" t="s">
        <v>17</v>
      </c>
      <c r="B63" s="31" t="s">
        <v>18</v>
      </c>
      <c r="C63" s="31" t="s">
        <v>18</v>
      </c>
      <c r="D63" s="31" t="s">
        <v>18</v>
      </c>
      <c r="E63" s="31" t="s">
        <v>18</v>
      </c>
      <c r="F63" s="31" t="s">
        <v>18</v>
      </c>
      <c r="G63" s="31"/>
      <c r="H63" s="31" t="s">
        <v>18</v>
      </c>
      <c r="I63" s="31" t="s">
        <v>18</v>
      </c>
      <c r="J63" s="31" t="s">
        <v>18</v>
      </c>
      <c r="K63" s="31" t="s">
        <v>18</v>
      </c>
      <c r="L63" s="31" t="s">
        <v>18</v>
      </c>
      <c r="M63" s="31" t="s">
        <v>18</v>
      </c>
    </row>
    <row r="64" customFormat="false" ht="9.4" hidden="false" customHeight="true" outlineLevel="0" collapsed="false">
      <c r="A64" s="33" t="s">
        <v>19</v>
      </c>
      <c r="B64" s="34" t="n">
        <f aca="false">SUM(B60:B63)</f>
        <v>9937</v>
      </c>
      <c r="C64" s="34" t="n">
        <f aca="false">SUM(C60:C63)</f>
        <v>5373</v>
      </c>
      <c r="D64" s="34" t="n">
        <f aca="false">SUM(D60:D63)</f>
        <v>2992</v>
      </c>
      <c r="E64" s="31" t="s">
        <v>18</v>
      </c>
      <c r="F64" s="34" t="n">
        <f aca="false">SUM(F60:F63)</f>
        <v>18302</v>
      </c>
      <c r="G64" s="34"/>
      <c r="H64" s="34" t="n">
        <f aca="false">SUM(H60:H63)</f>
        <v>2385</v>
      </c>
      <c r="I64" s="34" t="n">
        <f aca="false">SUM(I60:I63)</f>
        <v>2580</v>
      </c>
      <c r="J64" s="34" t="n">
        <f aca="false">SUM(J60:J63)</f>
        <v>1568</v>
      </c>
      <c r="K64" s="34" t="n">
        <f aca="false">SUM(K60:K63)</f>
        <v>1718</v>
      </c>
      <c r="L64" s="34" t="n">
        <f aca="false">SUM(L60:L63)</f>
        <v>8251</v>
      </c>
      <c r="M64" s="34" t="n">
        <f aca="false">SUM(M60:M63)</f>
        <v>26553</v>
      </c>
    </row>
    <row r="65" s="37" customFormat="true" ht="9.6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9.4" hidden="false" customHeight="true" outlineLevel="0" collapsed="false">
      <c r="A66" s="29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9.4" hidden="false" customHeight="true" outlineLevel="0" collapsed="false">
      <c r="A67" s="29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9.4" hidden="false" customHeight="true" outlineLevel="0" collapsed="false">
      <c r="A68" s="29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9.4" hidden="false" customHeight="true" outlineLevel="0" collapsed="false">
      <c r="A69" s="29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s="41" customFormat="true" ht="9.6" hidden="false" customHeight="true" outlineLevel="0" collapsed="false">
      <c r="A70" s="33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s="41" customFormat="true" ht="9.6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9.6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s="10" customFormat="true" ht="9.6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9.6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9.6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9.6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9.6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8.4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8.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</sheetData>
  <mergeCells count="11">
    <mergeCell ref="B5:M5"/>
    <mergeCell ref="B6:G6"/>
    <mergeCell ref="H6:L6"/>
    <mergeCell ref="A9:M9"/>
    <mergeCell ref="A17:M17"/>
    <mergeCell ref="A24:M24"/>
    <mergeCell ref="A31:M31"/>
    <mergeCell ref="A38:M38"/>
    <mergeCell ref="A45:M45"/>
    <mergeCell ref="A52:M52"/>
    <mergeCell ref="A59:M5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8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41" colorId="64" zoomScale="90" zoomScaleNormal="90" zoomScalePageLayoutView="100" workbookViewId="0">
      <selection pane="topLeft" activeCell="M66" activeCellId="0" sqref="M66:M6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49"/>
    <col collapsed="false" customWidth="true" hidden="false" outlineLevel="0" max="6" min="2" style="1" width="7.33"/>
    <col collapsed="false" customWidth="true" hidden="false" outlineLevel="0" max="7" min="7" style="1" width="1.82"/>
    <col collapsed="false" customWidth="true" hidden="false" outlineLevel="0" max="12" min="8" style="1" width="7.33"/>
    <col collapsed="false" customWidth="true" hidden="false" outlineLevel="0" max="13" min="13" style="1" width="10.82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2" t="s">
        <v>28</v>
      </c>
      <c r="B1" s="3"/>
      <c r="C1" s="3"/>
      <c r="D1" s="3"/>
      <c r="E1" s="3"/>
      <c r="F1" s="3"/>
      <c r="G1" s="3"/>
      <c r="H1" s="3"/>
      <c r="I1" s="3"/>
      <c r="M1" s="5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M2" s="9"/>
    </row>
    <row r="3" customFormat="false" ht="13.9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10"/>
    </row>
    <row r="4" customFormat="false" ht="13.9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</row>
    <row r="5" customFormat="false" ht="13.9" hidden="false" customHeight="true" outlineLevel="0" collapsed="false">
      <c r="A5" s="14"/>
      <c r="B5" s="15" t="s">
        <v>1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3.9" hidden="false" customHeight="true" outlineLevel="0" collapsed="false">
      <c r="A6" s="16"/>
      <c r="B6" s="15" t="s">
        <v>2</v>
      </c>
      <c r="C6" s="15"/>
      <c r="D6" s="15"/>
      <c r="E6" s="15"/>
      <c r="F6" s="15"/>
      <c r="G6" s="15"/>
      <c r="H6" s="15" t="s">
        <v>3</v>
      </c>
      <c r="I6" s="15"/>
      <c r="J6" s="15"/>
      <c r="K6" s="15"/>
      <c r="L6" s="15"/>
      <c r="M6" s="10"/>
    </row>
    <row r="7" customFormat="false" ht="13.9" hidden="false" customHeight="true" outlineLevel="0" collapsed="false">
      <c r="A7" s="17"/>
      <c r="B7" s="18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4"/>
      <c r="H7" s="19" t="s">
        <v>4</v>
      </c>
      <c r="I7" s="19" t="s">
        <v>5</v>
      </c>
      <c r="J7" s="19" t="s">
        <v>6</v>
      </c>
      <c r="K7" s="20" t="s">
        <v>9</v>
      </c>
      <c r="L7" s="20" t="s">
        <v>8</v>
      </c>
      <c r="M7" s="10"/>
    </row>
    <row r="8" customFormat="false" ht="14.1" hidden="false" customHeight="true" outlineLevel="0" collapsed="false">
      <c r="A8" s="21"/>
      <c r="B8" s="22" t="s">
        <v>10</v>
      </c>
      <c r="C8" s="22" t="s">
        <v>11</v>
      </c>
      <c r="D8" s="22" t="s">
        <v>12</v>
      </c>
      <c r="E8" s="22" t="s">
        <v>12</v>
      </c>
      <c r="F8" s="22"/>
      <c r="G8" s="23"/>
      <c r="H8" s="22" t="s">
        <v>10</v>
      </c>
      <c r="I8" s="22" t="s">
        <v>11</v>
      </c>
      <c r="J8" s="22" t="s">
        <v>12</v>
      </c>
      <c r="K8" s="24" t="n">
        <v>250000</v>
      </c>
      <c r="L8" s="25"/>
      <c r="M8" s="26"/>
    </row>
    <row r="9" customFormat="false" ht="20.1" hidden="false" customHeight="true" outlineLevel="0" collapsed="false">
      <c r="A9" s="27" t="s">
        <v>2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9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8"/>
      <c r="M10" s="28"/>
    </row>
    <row r="11" customFormat="false" ht="9.4" hidden="false" customHeight="true" outlineLevel="0" collapsed="false">
      <c r="A11" s="29" t="s">
        <v>14</v>
      </c>
      <c r="B11" s="30" t="n">
        <v>4177</v>
      </c>
      <c r="C11" s="30" t="n">
        <v>2908</v>
      </c>
      <c r="D11" s="30" t="n">
        <v>1612</v>
      </c>
      <c r="E11" s="30" t="n">
        <v>2649</v>
      </c>
      <c r="F11" s="31" t="n">
        <f aca="false">SUM(B11:E11)</f>
        <v>11346</v>
      </c>
      <c r="G11" s="31"/>
      <c r="H11" s="30" t="n">
        <v>1483</v>
      </c>
      <c r="I11" s="30" t="n">
        <v>1010</v>
      </c>
      <c r="J11" s="30" t="n">
        <v>748</v>
      </c>
      <c r="K11" s="30" t="n">
        <v>765</v>
      </c>
      <c r="L11" s="31" t="n">
        <f aca="false">SUM(H11:K11)</f>
        <v>4006</v>
      </c>
      <c r="M11" s="31" t="n">
        <f aca="false">SUM(F11,L11)</f>
        <v>15352</v>
      </c>
    </row>
    <row r="12" customFormat="false" ht="9.4" hidden="false" customHeight="true" outlineLevel="0" collapsed="false">
      <c r="A12" s="29" t="s">
        <v>15</v>
      </c>
      <c r="B12" s="30" t="n">
        <v>2806</v>
      </c>
      <c r="C12" s="30" t="n">
        <v>1243</v>
      </c>
      <c r="D12" s="30" t="n">
        <v>588</v>
      </c>
      <c r="E12" s="30" t="n">
        <v>891</v>
      </c>
      <c r="F12" s="31" t="n">
        <f aca="false">SUM(B12:E12)</f>
        <v>5528</v>
      </c>
      <c r="G12" s="31"/>
      <c r="H12" s="30" t="n">
        <v>1073</v>
      </c>
      <c r="I12" s="30" t="n">
        <v>932</v>
      </c>
      <c r="J12" s="30" t="n">
        <v>649</v>
      </c>
      <c r="K12" s="30" t="n">
        <v>827</v>
      </c>
      <c r="L12" s="31" t="n">
        <f aca="false">SUM(H12:K12)</f>
        <v>3481</v>
      </c>
      <c r="M12" s="31" t="n">
        <f aca="false">SUM(F12,L12)</f>
        <v>9009</v>
      </c>
    </row>
    <row r="13" s="32" customFormat="true" ht="9.4" hidden="false" customHeight="true" outlineLevel="0" collapsed="false">
      <c r="A13" s="29" t="s">
        <v>16</v>
      </c>
      <c r="B13" s="30" t="n">
        <v>1455</v>
      </c>
      <c r="C13" s="30" t="n">
        <v>664</v>
      </c>
      <c r="D13" s="30" t="n">
        <v>32</v>
      </c>
      <c r="E13" s="30" t="n">
        <v>162</v>
      </c>
      <c r="F13" s="31" t="n">
        <f aca="false">SUM(B13:E13)</f>
        <v>2313</v>
      </c>
      <c r="G13" s="31"/>
      <c r="H13" s="30" t="n">
        <v>581</v>
      </c>
      <c r="I13" s="30" t="n">
        <v>530</v>
      </c>
      <c r="J13" s="30" t="n">
        <v>501</v>
      </c>
      <c r="K13" s="30" t="n">
        <v>335</v>
      </c>
      <c r="L13" s="31" t="n">
        <f aca="false">SUM(H13:K13)</f>
        <v>1947</v>
      </c>
      <c r="M13" s="31" t="n">
        <f aca="false">SUM(F13,L13)</f>
        <v>4260</v>
      </c>
    </row>
    <row r="14" s="32" customFormat="true" ht="9.4" hidden="false" customHeight="true" outlineLevel="0" collapsed="false">
      <c r="A14" s="29" t="s">
        <v>17</v>
      </c>
      <c r="B14" s="30" t="n">
        <v>1955</v>
      </c>
      <c r="C14" s="30" t="n">
        <v>698</v>
      </c>
      <c r="D14" s="30" t="n">
        <v>156</v>
      </c>
      <c r="E14" s="30" t="s">
        <v>18</v>
      </c>
      <c r="F14" s="31" t="n">
        <f aca="false">SUM(B14:E14)</f>
        <v>2809</v>
      </c>
      <c r="G14" s="31"/>
      <c r="H14" s="30" t="n">
        <v>1122</v>
      </c>
      <c r="I14" s="30" t="n">
        <v>864</v>
      </c>
      <c r="J14" s="30" t="n">
        <v>638</v>
      </c>
      <c r="K14" s="30" t="n">
        <v>587</v>
      </c>
      <c r="L14" s="31" t="n">
        <f aca="false">SUM(H14:K14)</f>
        <v>3211</v>
      </c>
      <c r="M14" s="31" t="n">
        <f aca="false">SUM(F14,L14)</f>
        <v>6020</v>
      </c>
    </row>
    <row r="15" s="32" customFormat="true" ht="9.4" hidden="false" customHeight="true" outlineLevel="0" collapsed="false">
      <c r="A15" s="33" t="s">
        <v>19</v>
      </c>
      <c r="B15" s="34" t="n">
        <f aca="false">SUM(B11:B14)</f>
        <v>10393</v>
      </c>
      <c r="C15" s="34" t="n">
        <f aca="false">SUM(C11:C14)</f>
        <v>5513</v>
      </c>
      <c r="D15" s="34" t="n">
        <f aca="false">SUM(D11:D14)</f>
        <v>2388</v>
      </c>
      <c r="E15" s="34" t="n">
        <f aca="false">SUM(E11:E14)</f>
        <v>3702</v>
      </c>
      <c r="F15" s="34" t="n">
        <f aca="false">SUM(F11:F14)</f>
        <v>21996</v>
      </c>
      <c r="G15" s="34"/>
      <c r="H15" s="34" t="n">
        <f aca="false">SUM(H11:H14)</f>
        <v>4259</v>
      </c>
      <c r="I15" s="34" t="n">
        <f aca="false">SUM(I11:I14)</f>
        <v>3336</v>
      </c>
      <c r="J15" s="34" t="n">
        <f aca="false">SUM(J11:J14)</f>
        <v>2536</v>
      </c>
      <c r="K15" s="34" t="n">
        <f aca="false">SUM(K11:K14)</f>
        <v>2514</v>
      </c>
      <c r="L15" s="34" t="n">
        <f aca="false">SUM(L11:L14)</f>
        <v>12645</v>
      </c>
      <c r="M15" s="34" t="n">
        <f aca="false">SUM(M11:M14)</f>
        <v>34641</v>
      </c>
    </row>
    <row r="16" s="32" customFormat="true" ht="9.4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s="32" customFormat="true" ht="20.1" hidden="false" customHeight="true" outlineLevel="0" collapsed="false">
      <c r="A17" s="35" t="s">
        <v>30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s="32" customFormat="true" ht="9.6" hidden="false" customHeight="true" outlineLevel="0" collapsed="false">
      <c r="A18" s="3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customFormat="false" ht="9.4" hidden="false" customHeight="true" outlineLevel="0" collapsed="false">
      <c r="A19" s="29" t="s">
        <v>14</v>
      </c>
      <c r="B19" s="30" t="n">
        <v>9982</v>
      </c>
      <c r="C19" s="30" t="n">
        <v>7030</v>
      </c>
      <c r="D19" s="30" t="n">
        <v>7170</v>
      </c>
      <c r="E19" s="30" t="n">
        <v>2329</v>
      </c>
      <c r="F19" s="31" t="n">
        <f aca="false">SUM(B19:E19)</f>
        <v>26511</v>
      </c>
      <c r="G19" s="31"/>
      <c r="H19" s="30" t="n">
        <v>3684</v>
      </c>
      <c r="I19" s="30" t="n">
        <v>3278</v>
      </c>
      <c r="J19" s="30" t="n">
        <v>1688</v>
      </c>
      <c r="K19" s="30" t="n">
        <v>1449</v>
      </c>
      <c r="L19" s="31" t="n">
        <f aca="false">SUM(H19:K19)</f>
        <v>10099</v>
      </c>
      <c r="M19" s="31" t="n">
        <f aca="false">SUM(F19,L19)</f>
        <v>36610</v>
      </c>
    </row>
    <row r="20" customFormat="false" ht="9.4" hidden="false" customHeight="true" outlineLevel="0" collapsed="false">
      <c r="A20" s="29" t="s">
        <v>15</v>
      </c>
      <c r="B20" s="30" t="n">
        <v>5906</v>
      </c>
      <c r="C20" s="30" t="n">
        <v>6619</v>
      </c>
      <c r="D20" s="30" t="n">
        <v>5048</v>
      </c>
      <c r="E20" s="30" t="n">
        <v>3584</v>
      </c>
      <c r="F20" s="31" t="n">
        <f aca="false">SUM(B20:E20)</f>
        <v>21157</v>
      </c>
      <c r="G20" s="31"/>
      <c r="H20" s="30" t="n">
        <v>3030</v>
      </c>
      <c r="I20" s="30" t="n">
        <v>2867</v>
      </c>
      <c r="J20" s="30" t="n">
        <v>1766</v>
      </c>
      <c r="K20" s="30" t="n">
        <v>1280</v>
      </c>
      <c r="L20" s="31" t="n">
        <f aca="false">SUM(H20:K20)</f>
        <v>8943</v>
      </c>
      <c r="M20" s="31" t="n">
        <f aca="false">SUM(F20,L20)</f>
        <v>30100</v>
      </c>
    </row>
    <row r="21" customFormat="false" ht="9.4" hidden="false" customHeight="true" outlineLevel="0" collapsed="false">
      <c r="A21" s="29" t="s">
        <v>16</v>
      </c>
      <c r="B21" s="30" t="n">
        <v>5588</v>
      </c>
      <c r="C21" s="30" t="n">
        <v>4161</v>
      </c>
      <c r="D21" s="30" t="n">
        <v>1616</v>
      </c>
      <c r="E21" s="30" t="n">
        <v>528</v>
      </c>
      <c r="F21" s="31" t="n">
        <f aca="false">SUM(B21:E21)</f>
        <v>11893</v>
      </c>
      <c r="G21" s="31"/>
      <c r="H21" s="30" t="n">
        <v>4006</v>
      </c>
      <c r="I21" s="30" t="n">
        <v>4442</v>
      </c>
      <c r="J21" s="30" t="n">
        <v>3228</v>
      </c>
      <c r="K21" s="30" t="n">
        <v>2361</v>
      </c>
      <c r="L21" s="31" t="n">
        <f aca="false">SUM(H21:K21)</f>
        <v>14037</v>
      </c>
      <c r="M21" s="31" t="n">
        <f aca="false">SUM(F21,L21)</f>
        <v>25930</v>
      </c>
    </row>
    <row r="22" customFormat="false" ht="9.4" hidden="false" customHeight="true" outlineLevel="0" collapsed="false">
      <c r="A22" s="29" t="s">
        <v>17</v>
      </c>
      <c r="B22" s="30" t="n">
        <v>1411</v>
      </c>
      <c r="C22" s="30" t="n">
        <v>2578</v>
      </c>
      <c r="D22" s="30" t="n">
        <v>605</v>
      </c>
      <c r="E22" s="30" t="s">
        <v>18</v>
      </c>
      <c r="F22" s="31" t="n">
        <f aca="false">SUM(B22:E22)</f>
        <v>4594</v>
      </c>
      <c r="G22" s="31"/>
      <c r="H22" s="30" t="n">
        <v>1173</v>
      </c>
      <c r="I22" s="30" t="n">
        <v>1408</v>
      </c>
      <c r="J22" s="30" t="n">
        <v>1229</v>
      </c>
      <c r="K22" s="30" t="n">
        <v>980</v>
      </c>
      <c r="L22" s="31" t="n">
        <f aca="false">SUM(H22:K22)</f>
        <v>4790</v>
      </c>
      <c r="M22" s="31" t="n">
        <f aca="false">SUM(F22,L22)</f>
        <v>9384</v>
      </c>
    </row>
    <row r="23" customFormat="false" ht="9.4" hidden="false" customHeight="true" outlineLevel="0" collapsed="false">
      <c r="A23" s="33" t="s">
        <v>19</v>
      </c>
      <c r="B23" s="34" t="n">
        <f aca="false">SUM(B19:B22)</f>
        <v>22887</v>
      </c>
      <c r="C23" s="34" t="n">
        <f aca="false">SUM(C19:C22)</f>
        <v>20388</v>
      </c>
      <c r="D23" s="34" t="n">
        <f aca="false">SUM(D19:D22)</f>
        <v>14439</v>
      </c>
      <c r="E23" s="34" t="n">
        <f aca="false">SUM(E19:E22)</f>
        <v>6441</v>
      </c>
      <c r="F23" s="34" t="n">
        <f aca="false">SUM(F19:F22)</f>
        <v>64155</v>
      </c>
      <c r="G23" s="34"/>
      <c r="H23" s="34" t="n">
        <f aca="false">SUM(H19:H22)</f>
        <v>11893</v>
      </c>
      <c r="I23" s="34" t="n">
        <f aca="false">SUM(I19:I22)</f>
        <v>11995</v>
      </c>
      <c r="J23" s="34" t="n">
        <f aca="false">SUM(J19:J22)</f>
        <v>7911</v>
      </c>
      <c r="K23" s="34" t="n">
        <f aca="false">SUM(K19:K22)</f>
        <v>6070</v>
      </c>
      <c r="L23" s="34" t="n">
        <f aca="false">SUM(L19:L22)</f>
        <v>37869</v>
      </c>
      <c r="M23" s="34" t="n">
        <f aca="false">SUM(M19:M22)</f>
        <v>102024</v>
      </c>
    </row>
    <row r="24" customFormat="false" ht="9.4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20.1" hidden="false" customHeight="true" outlineLevel="0" collapsed="false">
      <c r="A25" s="36" t="s">
        <v>3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9.6" hidden="false" customHeight="true" outlineLevel="0" collapsed="false">
      <c r="A26" s="3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</row>
    <row r="27" customFormat="false" ht="9.4" hidden="false" customHeight="true" outlineLevel="0" collapsed="false">
      <c r="A27" s="29" t="s">
        <v>14</v>
      </c>
      <c r="B27" s="30" t="n">
        <v>4881</v>
      </c>
      <c r="C27" s="30" t="n">
        <v>5857</v>
      </c>
      <c r="D27" s="30" t="n">
        <v>3597</v>
      </c>
      <c r="E27" s="30" t="n">
        <v>1271</v>
      </c>
      <c r="F27" s="31" t="n">
        <f aca="false">SUM(B27:E27)</f>
        <v>15606</v>
      </c>
      <c r="G27" s="31"/>
      <c r="H27" s="30" t="n">
        <v>1944</v>
      </c>
      <c r="I27" s="30" t="n">
        <v>1571</v>
      </c>
      <c r="J27" s="30" t="n">
        <v>886</v>
      </c>
      <c r="K27" s="30" t="n">
        <v>1148</v>
      </c>
      <c r="L27" s="31" t="n">
        <f aca="false">SUM(H27:K27)</f>
        <v>5549</v>
      </c>
      <c r="M27" s="31" t="n">
        <f aca="false">SUM(F27,L27)</f>
        <v>21155</v>
      </c>
    </row>
    <row r="28" customFormat="false" ht="9.4" hidden="false" customHeight="true" outlineLevel="0" collapsed="false">
      <c r="A28" s="29" t="s">
        <v>15</v>
      </c>
      <c r="B28" s="30" t="n">
        <v>5605</v>
      </c>
      <c r="C28" s="30" t="n">
        <v>8440</v>
      </c>
      <c r="D28" s="30" t="n">
        <v>5681</v>
      </c>
      <c r="E28" s="30" t="n">
        <v>3823</v>
      </c>
      <c r="F28" s="31" t="n">
        <f aca="false">SUM(B28:E28)</f>
        <v>23549</v>
      </c>
      <c r="G28" s="31"/>
      <c r="H28" s="30" t="n">
        <v>2717</v>
      </c>
      <c r="I28" s="30" t="n">
        <v>2461</v>
      </c>
      <c r="J28" s="30" t="n">
        <v>1273</v>
      </c>
      <c r="K28" s="30" t="n">
        <v>1365</v>
      </c>
      <c r="L28" s="31" t="n">
        <f aca="false">SUM(H28:K28)</f>
        <v>7816</v>
      </c>
      <c r="M28" s="31" t="n">
        <f aca="false">SUM(F28,L28)</f>
        <v>31365</v>
      </c>
    </row>
    <row r="29" customFormat="false" ht="9.4" hidden="false" customHeight="true" outlineLevel="0" collapsed="false">
      <c r="A29" s="29" t="s">
        <v>16</v>
      </c>
      <c r="B29" s="30" t="n">
        <v>3067</v>
      </c>
      <c r="C29" s="30" t="n">
        <v>4548</v>
      </c>
      <c r="D29" s="30" t="n">
        <v>1684</v>
      </c>
      <c r="E29" s="30" t="n">
        <v>1193</v>
      </c>
      <c r="F29" s="31" t="n">
        <f aca="false">SUM(B29:E29)</f>
        <v>10492</v>
      </c>
      <c r="G29" s="31"/>
      <c r="H29" s="30" t="n">
        <v>1980</v>
      </c>
      <c r="I29" s="30" t="n">
        <v>2037</v>
      </c>
      <c r="J29" s="30" t="n">
        <v>1351</v>
      </c>
      <c r="K29" s="30" t="n">
        <v>1404</v>
      </c>
      <c r="L29" s="31" t="n">
        <f aca="false">SUM(H29:K29)</f>
        <v>6772</v>
      </c>
      <c r="M29" s="31" t="n">
        <f aca="false">SUM(F29,L29)</f>
        <v>17264</v>
      </c>
    </row>
    <row r="30" customFormat="false" ht="9.4" hidden="false" customHeight="true" outlineLevel="0" collapsed="false">
      <c r="A30" s="29" t="s">
        <v>17</v>
      </c>
      <c r="B30" s="30" t="n">
        <v>639</v>
      </c>
      <c r="C30" s="30" t="n">
        <v>2123</v>
      </c>
      <c r="D30" s="30" t="n">
        <v>1145</v>
      </c>
      <c r="E30" s="30" t="s">
        <v>18</v>
      </c>
      <c r="F30" s="31" t="n">
        <f aca="false">SUM(B30:E30)</f>
        <v>3907</v>
      </c>
      <c r="G30" s="31"/>
      <c r="H30" s="30" t="n">
        <v>552</v>
      </c>
      <c r="I30" s="30" t="n">
        <v>577</v>
      </c>
      <c r="J30" s="30" t="n">
        <v>498</v>
      </c>
      <c r="K30" s="30" t="n">
        <v>599</v>
      </c>
      <c r="L30" s="31" t="n">
        <f aca="false">SUM(H30:K30)</f>
        <v>2226</v>
      </c>
      <c r="M30" s="31" t="n">
        <f aca="false">SUM(F30,L30)</f>
        <v>6133</v>
      </c>
    </row>
    <row r="31" customFormat="false" ht="9.4" hidden="false" customHeight="true" outlineLevel="0" collapsed="false">
      <c r="A31" s="33" t="s">
        <v>19</v>
      </c>
      <c r="B31" s="34" t="n">
        <f aca="false">SUM(B27:B30)</f>
        <v>14192</v>
      </c>
      <c r="C31" s="34" t="n">
        <f aca="false">SUM(C27:C30)</f>
        <v>20968</v>
      </c>
      <c r="D31" s="34" t="n">
        <f aca="false">SUM(D27:D30)</f>
        <v>12107</v>
      </c>
      <c r="E31" s="34" t="n">
        <f aca="false">SUM(E27:E30)</f>
        <v>6287</v>
      </c>
      <c r="F31" s="34" t="n">
        <f aca="false">SUM(F27:F30)</f>
        <v>53554</v>
      </c>
      <c r="G31" s="34"/>
      <c r="H31" s="34" t="n">
        <f aca="false">SUM(H27:H30)</f>
        <v>7193</v>
      </c>
      <c r="I31" s="34" t="n">
        <f aca="false">SUM(I27:I30)</f>
        <v>6646</v>
      </c>
      <c r="J31" s="34" t="n">
        <f aca="false">SUM(J27:J30)</f>
        <v>4008</v>
      </c>
      <c r="K31" s="34" t="n">
        <f aca="false">SUM(K27:K30)</f>
        <v>4516</v>
      </c>
      <c r="L31" s="34" t="n">
        <f aca="false">SUM(L27:L30)</f>
        <v>22363</v>
      </c>
      <c r="M31" s="34" t="n">
        <f aca="false">SUM(M27:M30)</f>
        <v>75917</v>
      </c>
    </row>
    <row r="32" customFormat="false" ht="9.4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20.1" hidden="false" customHeight="true" outlineLevel="0" collapsed="false">
      <c r="A33" s="36" t="s">
        <v>32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9.6" hidden="false" customHeight="true" outlineLevel="0" collapsed="false">
      <c r="A34" s="3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</row>
    <row r="35" customFormat="false" ht="9.4" hidden="false" customHeight="true" outlineLevel="0" collapsed="false">
      <c r="A35" s="29" t="s">
        <v>14</v>
      </c>
      <c r="B35" s="30" t="n">
        <v>775</v>
      </c>
      <c r="C35" s="30" t="n">
        <v>689</v>
      </c>
      <c r="D35" s="30" t="n">
        <v>871</v>
      </c>
      <c r="E35" s="31" t="s">
        <v>18</v>
      </c>
      <c r="F35" s="31" t="n">
        <f aca="false">SUM(B35:E35)</f>
        <v>2335</v>
      </c>
      <c r="G35" s="31"/>
      <c r="H35" s="30" t="n">
        <v>503</v>
      </c>
      <c r="I35" s="30" t="n">
        <v>476</v>
      </c>
      <c r="J35" s="30" t="n">
        <v>220</v>
      </c>
      <c r="K35" s="30" t="n">
        <v>687</v>
      </c>
      <c r="L35" s="31" t="n">
        <f aca="false">SUM(H35:K35)</f>
        <v>1886</v>
      </c>
      <c r="M35" s="31" t="n">
        <f aca="false">SUM(F35,L35)</f>
        <v>4221</v>
      </c>
    </row>
    <row r="36" customFormat="false" ht="9.4" hidden="false" customHeight="true" outlineLevel="0" collapsed="false">
      <c r="A36" s="29" t="s">
        <v>15</v>
      </c>
      <c r="B36" s="30" t="n">
        <v>838</v>
      </c>
      <c r="C36" s="30" t="n">
        <v>789</v>
      </c>
      <c r="D36" s="30" t="n">
        <v>1012</v>
      </c>
      <c r="E36" s="31" t="s">
        <v>18</v>
      </c>
      <c r="F36" s="31" t="n">
        <f aca="false">SUM(B36:E36)</f>
        <v>2639</v>
      </c>
      <c r="G36" s="31"/>
      <c r="H36" s="30" t="n">
        <v>636</v>
      </c>
      <c r="I36" s="30" t="n">
        <v>730</v>
      </c>
      <c r="J36" s="30" t="n">
        <v>382</v>
      </c>
      <c r="K36" s="30" t="n">
        <v>718</v>
      </c>
      <c r="L36" s="31" t="n">
        <f aca="false">SUM(H36:K36)</f>
        <v>2466</v>
      </c>
      <c r="M36" s="31" t="n">
        <f aca="false">SUM(F36,L36)</f>
        <v>5105</v>
      </c>
    </row>
    <row r="37" customFormat="false" ht="9.4" hidden="false" customHeight="true" outlineLevel="0" collapsed="false">
      <c r="A37" s="29" t="s">
        <v>16</v>
      </c>
      <c r="B37" s="30" t="n">
        <v>708</v>
      </c>
      <c r="C37" s="30" t="n">
        <v>842</v>
      </c>
      <c r="D37" s="30" t="n">
        <v>174</v>
      </c>
      <c r="E37" s="31" t="s">
        <v>18</v>
      </c>
      <c r="F37" s="31" t="n">
        <f aca="false">SUM(B37:E37)</f>
        <v>1724</v>
      </c>
      <c r="G37" s="31"/>
      <c r="H37" s="30" t="n">
        <v>608</v>
      </c>
      <c r="I37" s="30" t="n">
        <v>590</v>
      </c>
      <c r="J37" s="30" t="n">
        <v>448</v>
      </c>
      <c r="K37" s="30" t="n">
        <v>550</v>
      </c>
      <c r="L37" s="31" t="n">
        <f aca="false">SUM(H37:K37)</f>
        <v>2196</v>
      </c>
      <c r="M37" s="31" t="n">
        <f aca="false">SUM(F37,L37)</f>
        <v>3920</v>
      </c>
    </row>
    <row r="38" customFormat="false" ht="9.4" hidden="false" customHeight="true" outlineLevel="0" collapsed="false">
      <c r="A38" s="29" t="s">
        <v>17</v>
      </c>
      <c r="B38" s="31" t="s">
        <v>18</v>
      </c>
      <c r="C38" s="31" t="s">
        <v>18</v>
      </c>
      <c r="D38" s="31" t="s">
        <v>18</v>
      </c>
      <c r="E38" s="31" t="s">
        <v>18</v>
      </c>
      <c r="F38" s="31" t="s">
        <v>18</v>
      </c>
      <c r="G38" s="31"/>
      <c r="H38" s="31" t="s">
        <v>18</v>
      </c>
      <c r="I38" s="31" t="s">
        <v>18</v>
      </c>
      <c r="J38" s="31" t="s">
        <v>18</v>
      </c>
      <c r="K38" s="31" t="s">
        <v>18</v>
      </c>
      <c r="L38" s="31" t="s">
        <v>18</v>
      </c>
      <c r="M38" s="31" t="s">
        <v>18</v>
      </c>
    </row>
    <row r="39" s="37" customFormat="true" ht="9.4" hidden="false" customHeight="true" outlineLevel="0" collapsed="false">
      <c r="A39" s="33" t="s">
        <v>19</v>
      </c>
      <c r="B39" s="34" t="n">
        <f aca="false">SUM(B35:B38)</f>
        <v>2321</v>
      </c>
      <c r="C39" s="34" t="n">
        <f aca="false">SUM(C35:C38)</f>
        <v>2320</v>
      </c>
      <c r="D39" s="34" t="n">
        <f aca="false">SUM(D35:D38)</f>
        <v>2057</v>
      </c>
      <c r="E39" s="31" t="s">
        <v>18</v>
      </c>
      <c r="F39" s="34" t="n">
        <f aca="false">SUM(F35:F38)</f>
        <v>6698</v>
      </c>
      <c r="G39" s="34"/>
      <c r="H39" s="34" t="n">
        <f aca="false">SUM(H35:H38)</f>
        <v>1747</v>
      </c>
      <c r="I39" s="34" t="n">
        <f aca="false">SUM(I35:I38)</f>
        <v>1796</v>
      </c>
      <c r="J39" s="34" t="n">
        <f aca="false">SUM(J35:J38)</f>
        <v>1050</v>
      </c>
      <c r="K39" s="34" t="n">
        <f aca="false">SUM(K35:K38)</f>
        <v>1955</v>
      </c>
      <c r="L39" s="34" t="n">
        <f aca="false">SUM(L35:L38)</f>
        <v>6548</v>
      </c>
      <c r="M39" s="34" t="n">
        <f aca="false">SUM(M35:M38)</f>
        <v>13246</v>
      </c>
    </row>
    <row r="40" s="37" customFormat="true" ht="9.4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37" customFormat="true" ht="20.1" hidden="false" customHeight="true" outlineLevel="0" collapsed="false">
      <c r="A41" s="36" t="s">
        <v>33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s="37" customFormat="true" ht="9.6" hidden="false" customHeight="true" outlineLevel="0" collapsed="false">
      <c r="A42" s="36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9.4" hidden="false" customHeight="true" outlineLevel="0" collapsed="false">
      <c r="A43" s="29" t="s">
        <v>14</v>
      </c>
      <c r="B43" s="30" t="n">
        <v>4084</v>
      </c>
      <c r="C43" s="30" t="n">
        <v>2817</v>
      </c>
      <c r="D43" s="30" t="n">
        <v>1569</v>
      </c>
      <c r="E43" s="31" t="s">
        <v>18</v>
      </c>
      <c r="F43" s="31" t="n">
        <f aca="false">SUM(B43:E43)</f>
        <v>8470</v>
      </c>
      <c r="G43" s="31"/>
      <c r="H43" s="30" t="n">
        <v>1418</v>
      </c>
      <c r="I43" s="30" t="n">
        <v>1323</v>
      </c>
      <c r="J43" s="30" t="n">
        <v>891</v>
      </c>
      <c r="K43" s="30" t="n">
        <v>973</v>
      </c>
      <c r="L43" s="31" t="n">
        <f aca="false">SUM(H43:K43)</f>
        <v>4605</v>
      </c>
      <c r="M43" s="31" t="n">
        <f aca="false">SUM(F43,L43)</f>
        <v>13075</v>
      </c>
    </row>
    <row r="44" customFormat="false" ht="9.4" hidden="false" customHeight="true" outlineLevel="0" collapsed="false">
      <c r="A44" s="29" t="s">
        <v>15</v>
      </c>
      <c r="B44" s="30" t="n">
        <v>2508</v>
      </c>
      <c r="C44" s="30" t="n">
        <v>2770</v>
      </c>
      <c r="D44" s="30" t="n">
        <v>858</v>
      </c>
      <c r="E44" s="31" t="s">
        <v>18</v>
      </c>
      <c r="F44" s="31" t="n">
        <f aca="false">SUM(B44:E44)</f>
        <v>6136</v>
      </c>
      <c r="G44" s="31"/>
      <c r="H44" s="30" t="n">
        <v>1194</v>
      </c>
      <c r="I44" s="30" t="n">
        <v>1487</v>
      </c>
      <c r="J44" s="30" t="n">
        <v>1062</v>
      </c>
      <c r="K44" s="30" t="n">
        <v>860</v>
      </c>
      <c r="L44" s="31" t="n">
        <f aca="false">SUM(H44:K44)</f>
        <v>4603</v>
      </c>
      <c r="M44" s="31" t="n">
        <f aca="false">SUM(F44,L44)</f>
        <v>10739</v>
      </c>
    </row>
    <row r="45" s="41" customFormat="true" ht="9.4" hidden="false" customHeight="true" outlineLevel="0" collapsed="false">
      <c r="A45" s="29" t="s">
        <v>16</v>
      </c>
      <c r="B45" s="30" t="n">
        <v>1151</v>
      </c>
      <c r="C45" s="30" t="n">
        <v>624</v>
      </c>
      <c r="D45" s="30" t="n">
        <v>314</v>
      </c>
      <c r="E45" s="31" t="s">
        <v>18</v>
      </c>
      <c r="F45" s="31" t="n">
        <f aca="false">SUM(B45:E45)</f>
        <v>2089</v>
      </c>
      <c r="G45" s="31"/>
      <c r="H45" s="30" t="n">
        <v>508</v>
      </c>
      <c r="I45" s="30" t="n">
        <v>652</v>
      </c>
      <c r="J45" s="30" t="n">
        <v>603</v>
      </c>
      <c r="K45" s="30" t="n">
        <v>510</v>
      </c>
      <c r="L45" s="31" t="n">
        <f aca="false">SUM(H45:K45)</f>
        <v>2273</v>
      </c>
      <c r="M45" s="31" t="n">
        <f aca="false">SUM(F45,L45)</f>
        <v>4362</v>
      </c>
    </row>
    <row r="46" s="41" customFormat="true" ht="9.4" hidden="false" customHeight="true" outlineLevel="0" collapsed="false">
      <c r="A46" s="29" t="s">
        <v>17</v>
      </c>
      <c r="B46" s="31" t="s">
        <v>18</v>
      </c>
      <c r="C46" s="31" t="s">
        <v>18</v>
      </c>
      <c r="D46" s="31" t="s">
        <v>18</v>
      </c>
      <c r="E46" s="31" t="s">
        <v>18</v>
      </c>
      <c r="F46" s="31" t="s">
        <v>18</v>
      </c>
      <c r="G46" s="31"/>
      <c r="H46" s="31" t="s">
        <v>18</v>
      </c>
      <c r="I46" s="31" t="s">
        <v>18</v>
      </c>
      <c r="J46" s="31" t="s">
        <v>18</v>
      </c>
      <c r="K46" s="31" t="s">
        <v>18</v>
      </c>
      <c r="L46" s="31" t="s">
        <v>18</v>
      </c>
      <c r="M46" s="31" t="s">
        <v>18</v>
      </c>
    </row>
    <row r="47" customFormat="false" ht="9.6" hidden="false" customHeight="true" outlineLevel="0" collapsed="false">
      <c r="A47" s="33" t="s">
        <v>19</v>
      </c>
      <c r="B47" s="34" t="n">
        <f aca="false">SUM(B43:B46)</f>
        <v>7743</v>
      </c>
      <c r="C47" s="34" t="n">
        <f aca="false">SUM(C43:C46)</f>
        <v>6211</v>
      </c>
      <c r="D47" s="34" t="n">
        <f aca="false">SUM(D43:D46)</f>
        <v>2741</v>
      </c>
      <c r="E47" s="31" t="s">
        <v>18</v>
      </c>
      <c r="F47" s="34" t="n">
        <f aca="false">SUM(F43:F46)</f>
        <v>16695</v>
      </c>
      <c r="G47" s="34"/>
      <c r="H47" s="34" t="n">
        <f aca="false">SUM(H43:H46)</f>
        <v>3120</v>
      </c>
      <c r="I47" s="34" t="n">
        <f aca="false">SUM(I43:I46)</f>
        <v>3462</v>
      </c>
      <c r="J47" s="34" t="n">
        <f aca="false">SUM(J43:J46)</f>
        <v>2556</v>
      </c>
      <c r="K47" s="34" t="n">
        <f aca="false">SUM(K43:K46)</f>
        <v>2343</v>
      </c>
      <c r="L47" s="34" t="n">
        <f aca="false">SUM(L43:L46)</f>
        <v>11481</v>
      </c>
      <c r="M47" s="34" t="n">
        <f aca="false">SUM(M43:M46)</f>
        <v>28176</v>
      </c>
    </row>
    <row r="48" customFormat="false" ht="9.6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20.1" hidden="false" customHeight="true" outlineLevel="0" collapsed="false">
      <c r="A49" s="36" t="s">
        <v>34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customFormat="false" ht="9.6" hidden="false" customHeight="true" outlineLevel="0" collapsed="false">
      <c r="A50" s="3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9.4" hidden="false" customHeight="true" outlineLevel="0" collapsed="false">
      <c r="A51" s="29" t="s">
        <v>14</v>
      </c>
      <c r="B51" s="30" t="n">
        <v>4243</v>
      </c>
      <c r="C51" s="30" t="n">
        <v>3917</v>
      </c>
      <c r="D51" s="30" t="n">
        <v>982</v>
      </c>
      <c r="E51" s="30" t="n">
        <v>6764</v>
      </c>
      <c r="F51" s="31" t="n">
        <f aca="false">SUM(B51:E51)</f>
        <v>15906</v>
      </c>
      <c r="G51" s="31"/>
      <c r="H51" s="30" t="n">
        <v>1156</v>
      </c>
      <c r="I51" s="30" t="n">
        <v>891</v>
      </c>
      <c r="J51" s="30" t="n">
        <v>602</v>
      </c>
      <c r="K51" s="30" t="n">
        <v>381</v>
      </c>
      <c r="L51" s="31" t="n">
        <f aca="false">SUM(H51:K51)</f>
        <v>3030</v>
      </c>
      <c r="M51" s="31" t="n">
        <f aca="false">SUM(F51,L51)</f>
        <v>18936</v>
      </c>
    </row>
    <row r="52" customFormat="false" ht="9.4" hidden="false" customHeight="true" outlineLevel="0" collapsed="false">
      <c r="A52" s="29" t="s">
        <v>15</v>
      </c>
      <c r="B52" s="30" t="n">
        <v>4213</v>
      </c>
      <c r="C52" s="30" t="n">
        <v>6903</v>
      </c>
      <c r="D52" s="30" t="n">
        <v>1550</v>
      </c>
      <c r="E52" s="30" t="n">
        <v>11925</v>
      </c>
      <c r="F52" s="31" t="n">
        <f aca="false">SUM(B52:E52)</f>
        <v>24591</v>
      </c>
      <c r="G52" s="31"/>
      <c r="H52" s="30" t="n">
        <v>2130</v>
      </c>
      <c r="I52" s="30" t="n">
        <v>2204</v>
      </c>
      <c r="J52" s="30" t="n">
        <v>1476</v>
      </c>
      <c r="K52" s="30" t="n">
        <v>1041</v>
      </c>
      <c r="L52" s="31" t="n">
        <f aca="false">SUM(H52:K52)</f>
        <v>6851</v>
      </c>
      <c r="M52" s="31" t="n">
        <f aca="false">SUM(F52,L52)</f>
        <v>31442</v>
      </c>
    </row>
    <row r="53" customFormat="false" ht="9.4" hidden="false" customHeight="true" outlineLevel="0" collapsed="false">
      <c r="A53" s="29" t="s">
        <v>16</v>
      </c>
      <c r="B53" s="30" t="n">
        <v>1093</v>
      </c>
      <c r="C53" s="30" t="n">
        <v>1526</v>
      </c>
      <c r="D53" s="30" t="n">
        <v>726</v>
      </c>
      <c r="E53" s="30" t="n">
        <v>3223</v>
      </c>
      <c r="F53" s="31" t="n">
        <f aca="false">SUM(B53:E53)</f>
        <v>6568</v>
      </c>
      <c r="G53" s="31"/>
      <c r="H53" s="30" t="n">
        <v>850</v>
      </c>
      <c r="I53" s="30" t="n">
        <v>859</v>
      </c>
      <c r="J53" s="30" t="n">
        <v>680</v>
      </c>
      <c r="K53" s="30" t="n">
        <v>422</v>
      </c>
      <c r="L53" s="31" t="n">
        <f aca="false">SUM(H53:K53)</f>
        <v>2811</v>
      </c>
      <c r="M53" s="31" t="n">
        <f aca="false">SUM(F53,L53)</f>
        <v>9379</v>
      </c>
    </row>
    <row r="54" s="32" customFormat="true" ht="9.4" hidden="false" customHeight="true" outlineLevel="0" collapsed="false">
      <c r="A54" s="29" t="s">
        <v>17</v>
      </c>
      <c r="B54" s="30" t="n">
        <v>4017</v>
      </c>
      <c r="C54" s="30" t="n">
        <v>6650</v>
      </c>
      <c r="D54" s="30" t="n">
        <v>1755</v>
      </c>
      <c r="E54" s="30" t="s">
        <v>18</v>
      </c>
      <c r="F54" s="31" t="n">
        <f aca="false">SUM(B54:E54)</f>
        <v>12422</v>
      </c>
      <c r="G54" s="31"/>
      <c r="H54" s="30" t="n">
        <v>4488</v>
      </c>
      <c r="I54" s="30" t="n">
        <v>4138</v>
      </c>
      <c r="J54" s="30" t="n">
        <v>4172</v>
      </c>
      <c r="K54" s="30" t="n">
        <v>2914</v>
      </c>
      <c r="L54" s="31" t="n">
        <f aca="false">SUM(H54:K54)</f>
        <v>15712</v>
      </c>
      <c r="M54" s="31" t="n">
        <f aca="false">SUM(F54,L54)</f>
        <v>28134</v>
      </c>
    </row>
    <row r="55" s="32" customFormat="true" ht="9.4" hidden="false" customHeight="true" outlineLevel="0" collapsed="false">
      <c r="A55" s="33" t="s">
        <v>19</v>
      </c>
      <c r="B55" s="34" t="n">
        <f aca="false">SUM(B51:B54)</f>
        <v>13566</v>
      </c>
      <c r="C55" s="34" t="n">
        <f aca="false">SUM(C51:C54)</f>
        <v>18996</v>
      </c>
      <c r="D55" s="34" t="n">
        <f aca="false">SUM(D51:D54)</f>
        <v>5013</v>
      </c>
      <c r="E55" s="34" t="n">
        <f aca="false">SUM(E51:E54)</f>
        <v>21912</v>
      </c>
      <c r="F55" s="34" t="n">
        <f aca="false">SUM(F51:F54)</f>
        <v>59487</v>
      </c>
      <c r="G55" s="34"/>
      <c r="H55" s="34" t="n">
        <f aca="false">SUM(H51:H54)</f>
        <v>8624</v>
      </c>
      <c r="I55" s="34" t="n">
        <f aca="false">SUM(I51:I54)</f>
        <v>8092</v>
      </c>
      <c r="J55" s="34" t="n">
        <f aca="false">SUM(J51:J54)</f>
        <v>6930</v>
      </c>
      <c r="K55" s="34" t="n">
        <f aca="false">SUM(K51:K54)</f>
        <v>4758</v>
      </c>
      <c r="L55" s="34" t="n">
        <f aca="false">SUM(L51:L54)</f>
        <v>28404</v>
      </c>
      <c r="M55" s="34" t="n">
        <f aca="false">SUM(M51:M54)</f>
        <v>87891</v>
      </c>
    </row>
    <row r="56" s="32" customFormat="true" ht="9.4" hidden="false" customHeight="tru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s="32" customFormat="true" ht="20.1" hidden="false" customHeight="true" outlineLevel="0" collapsed="false">
      <c r="A57" s="36" t="s">
        <v>35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s="32" customFormat="true" ht="9.6" hidden="false" customHeight="true" outlineLevel="0" collapsed="false">
      <c r="A58" s="3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9.4" hidden="false" customHeight="true" outlineLevel="0" collapsed="false">
      <c r="A59" s="29" t="s">
        <v>14</v>
      </c>
      <c r="B59" s="30" t="n">
        <v>2850</v>
      </c>
      <c r="C59" s="30" t="n">
        <v>1790</v>
      </c>
      <c r="D59" s="30" t="n">
        <v>1538</v>
      </c>
      <c r="E59" s="31" t="s">
        <v>18</v>
      </c>
      <c r="F59" s="31" t="n">
        <f aca="false">SUM(B59:E59)</f>
        <v>6178</v>
      </c>
      <c r="G59" s="31"/>
      <c r="H59" s="30" t="n">
        <v>866</v>
      </c>
      <c r="I59" s="30" t="n">
        <v>724</v>
      </c>
      <c r="J59" s="30" t="n">
        <v>430</v>
      </c>
      <c r="K59" s="30" t="n">
        <v>954</v>
      </c>
      <c r="L59" s="31" t="n">
        <f aca="false">SUM(H59:K59)</f>
        <v>2974</v>
      </c>
      <c r="M59" s="31" t="n">
        <f aca="false">SUM(F59,L59)</f>
        <v>9152</v>
      </c>
    </row>
    <row r="60" customFormat="false" ht="9.4" hidden="false" customHeight="true" outlineLevel="0" collapsed="false">
      <c r="A60" s="29" t="s">
        <v>15</v>
      </c>
      <c r="B60" s="30" t="n">
        <v>2100</v>
      </c>
      <c r="C60" s="30" t="n">
        <v>1469</v>
      </c>
      <c r="D60" s="30" t="n">
        <v>1780</v>
      </c>
      <c r="E60" s="31" t="s">
        <v>18</v>
      </c>
      <c r="F60" s="31" t="n">
        <f aca="false">SUM(B60:E60)</f>
        <v>5349</v>
      </c>
      <c r="G60" s="31"/>
      <c r="H60" s="30" t="n">
        <v>750</v>
      </c>
      <c r="I60" s="30" t="n">
        <v>848</v>
      </c>
      <c r="J60" s="30" t="n">
        <v>578</v>
      </c>
      <c r="K60" s="30" t="n">
        <v>658</v>
      </c>
      <c r="L60" s="31" t="n">
        <f aca="false">SUM(H60:K60)</f>
        <v>2834</v>
      </c>
      <c r="M60" s="31" t="n">
        <f aca="false">SUM(F60,L60)</f>
        <v>8183</v>
      </c>
    </row>
    <row r="61" customFormat="false" ht="9.4" hidden="false" customHeight="true" outlineLevel="0" collapsed="false">
      <c r="A61" s="29" t="s">
        <v>16</v>
      </c>
      <c r="B61" s="30" t="n">
        <v>1516</v>
      </c>
      <c r="C61" s="30" t="n">
        <v>1053</v>
      </c>
      <c r="D61" s="30" t="n">
        <v>224</v>
      </c>
      <c r="E61" s="31" t="s">
        <v>18</v>
      </c>
      <c r="F61" s="31" t="n">
        <f aca="false">SUM(B61:E61)</f>
        <v>2793</v>
      </c>
      <c r="G61" s="31"/>
      <c r="H61" s="30" t="n">
        <v>352</v>
      </c>
      <c r="I61" s="30" t="n">
        <v>489</v>
      </c>
      <c r="J61" s="30" t="n">
        <v>440</v>
      </c>
      <c r="K61" s="30" t="n">
        <v>517</v>
      </c>
      <c r="L61" s="31" t="n">
        <f aca="false">SUM(H61:K61)</f>
        <v>1798</v>
      </c>
      <c r="M61" s="31" t="n">
        <f aca="false">SUM(F61,L61)</f>
        <v>4591</v>
      </c>
    </row>
    <row r="62" customFormat="false" ht="9.4" hidden="false" customHeight="true" outlineLevel="0" collapsed="false">
      <c r="A62" s="29" t="s">
        <v>17</v>
      </c>
      <c r="B62" s="31" t="s">
        <v>18</v>
      </c>
      <c r="C62" s="31" t="s">
        <v>18</v>
      </c>
      <c r="D62" s="31" t="s">
        <v>18</v>
      </c>
      <c r="E62" s="31" t="s">
        <v>18</v>
      </c>
      <c r="F62" s="31" t="s">
        <v>18</v>
      </c>
      <c r="G62" s="31"/>
      <c r="H62" s="31" t="s">
        <v>18</v>
      </c>
      <c r="I62" s="31" t="s">
        <v>18</v>
      </c>
      <c r="J62" s="31" t="s">
        <v>18</v>
      </c>
      <c r="K62" s="31" t="s">
        <v>18</v>
      </c>
      <c r="L62" s="31" t="s">
        <v>18</v>
      </c>
      <c r="M62" s="31" t="s">
        <v>18</v>
      </c>
    </row>
    <row r="63" customFormat="false" ht="9.4" hidden="false" customHeight="true" outlineLevel="0" collapsed="false">
      <c r="A63" s="33" t="s">
        <v>19</v>
      </c>
      <c r="B63" s="34" t="n">
        <f aca="false">SUM(B59:B62)</f>
        <v>6466</v>
      </c>
      <c r="C63" s="34" t="n">
        <f aca="false">SUM(C59:C62)</f>
        <v>4312</v>
      </c>
      <c r="D63" s="34" t="n">
        <f aca="false">SUM(D59:D62)</f>
        <v>3542</v>
      </c>
      <c r="E63" s="31" t="s">
        <v>18</v>
      </c>
      <c r="F63" s="34" t="n">
        <f aca="false">SUM(F59:F62)</f>
        <v>14320</v>
      </c>
      <c r="G63" s="34"/>
      <c r="H63" s="34" t="n">
        <f aca="false">SUM(H59:H62)</f>
        <v>1968</v>
      </c>
      <c r="I63" s="34" t="n">
        <f aca="false">SUM(I59:I62)</f>
        <v>2061</v>
      </c>
      <c r="J63" s="34" t="n">
        <f aca="false">SUM(J59:J62)</f>
        <v>1448</v>
      </c>
      <c r="K63" s="34" t="n">
        <f aca="false">SUM(K59:K62)</f>
        <v>2129</v>
      </c>
      <c r="L63" s="34" t="n">
        <f aca="false">SUM(L59:L62)</f>
        <v>7606</v>
      </c>
      <c r="M63" s="34" t="n">
        <f aca="false">SUM(M59:M62)</f>
        <v>21926</v>
      </c>
    </row>
    <row r="64" customFormat="false" ht="9.4" hidden="false" customHeight="tru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9.4" hidden="false" customHeight="true" outlineLevel="0" collapsed="false">
      <c r="A65" s="29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9.4" hidden="false" customHeight="true" outlineLevel="0" collapsed="false">
      <c r="A66" s="29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9.4" hidden="false" customHeight="true" outlineLevel="0" collapsed="false">
      <c r="A67" s="29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9.4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9.4" hidden="false" customHeight="true" outlineLevel="0" collapsed="false">
      <c r="A69" s="29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9.4" hidden="false" customHeight="true" outlineLevel="0" collapsed="false">
      <c r="A70" s="29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9.4" hidden="false" customHeight="true" outlineLevel="0" collapsed="false">
      <c r="A71" s="29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</row>
    <row r="72" customFormat="false" ht="9.4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s="41" customFormat="true" ht="9.6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s="41" customFormat="true" ht="9.6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9.6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s="10" customFormat="true" ht="9.6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9.6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9.6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9.6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9.6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8.4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8.4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</sheetData>
  <mergeCells count="10">
    <mergeCell ref="B5:M5"/>
    <mergeCell ref="B6:G6"/>
    <mergeCell ref="H6:L6"/>
    <mergeCell ref="A9:M9"/>
    <mergeCell ref="A17:M17"/>
    <mergeCell ref="A25:M25"/>
    <mergeCell ref="A33:M33"/>
    <mergeCell ref="A41:M41"/>
    <mergeCell ref="A49:M49"/>
    <mergeCell ref="A57:M5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8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68" activeCellId="0" sqref="M6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65"/>
    <col collapsed="false" customWidth="true" hidden="false" outlineLevel="0" max="6" min="2" style="1" width="7.33"/>
    <col collapsed="false" customWidth="true" hidden="false" outlineLevel="0" max="7" min="7" style="1" width="1.82"/>
    <col collapsed="false" customWidth="true" hidden="false" outlineLevel="0" max="12" min="8" style="1" width="7.33"/>
    <col collapsed="false" customWidth="true" hidden="false" outlineLevel="0" max="13" min="13" style="1" width="10.82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2" t="s">
        <v>28</v>
      </c>
      <c r="B1" s="3"/>
      <c r="C1" s="3"/>
      <c r="D1" s="3"/>
      <c r="E1" s="3"/>
      <c r="F1" s="3"/>
      <c r="G1" s="3"/>
      <c r="H1" s="3"/>
      <c r="I1" s="3"/>
      <c r="M1" s="5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M2" s="9"/>
    </row>
    <row r="3" customFormat="false" ht="13.9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10"/>
    </row>
    <row r="4" customFormat="false" ht="13.9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</row>
    <row r="5" customFormat="false" ht="13.9" hidden="false" customHeight="true" outlineLevel="0" collapsed="false">
      <c r="A5" s="14"/>
      <c r="B5" s="15" t="s">
        <v>1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3.9" hidden="false" customHeight="true" outlineLevel="0" collapsed="false">
      <c r="A6" s="16"/>
      <c r="B6" s="15" t="s">
        <v>2</v>
      </c>
      <c r="C6" s="15"/>
      <c r="D6" s="15"/>
      <c r="E6" s="15"/>
      <c r="F6" s="15"/>
      <c r="G6" s="15"/>
      <c r="H6" s="15" t="s">
        <v>3</v>
      </c>
      <c r="I6" s="15"/>
      <c r="J6" s="15"/>
      <c r="K6" s="15"/>
      <c r="L6" s="15"/>
      <c r="M6" s="10"/>
    </row>
    <row r="7" customFormat="false" ht="13.9" hidden="false" customHeight="true" outlineLevel="0" collapsed="false">
      <c r="A7" s="17"/>
      <c r="B7" s="18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4"/>
      <c r="H7" s="19" t="s">
        <v>4</v>
      </c>
      <c r="I7" s="19" t="s">
        <v>5</v>
      </c>
      <c r="J7" s="19" t="s">
        <v>6</v>
      </c>
      <c r="K7" s="20" t="s">
        <v>9</v>
      </c>
      <c r="L7" s="20" t="s">
        <v>8</v>
      </c>
      <c r="M7" s="10"/>
    </row>
    <row r="8" customFormat="false" ht="14.1" hidden="false" customHeight="true" outlineLevel="0" collapsed="false">
      <c r="A8" s="21"/>
      <c r="B8" s="22" t="s">
        <v>10</v>
      </c>
      <c r="C8" s="22" t="s">
        <v>11</v>
      </c>
      <c r="D8" s="22" t="s">
        <v>12</v>
      </c>
      <c r="E8" s="22" t="s">
        <v>12</v>
      </c>
      <c r="F8" s="22"/>
      <c r="G8" s="23"/>
      <c r="H8" s="22" t="s">
        <v>10</v>
      </c>
      <c r="I8" s="22" t="s">
        <v>11</v>
      </c>
      <c r="J8" s="22" t="s">
        <v>12</v>
      </c>
      <c r="K8" s="24" t="n">
        <v>250000</v>
      </c>
      <c r="L8" s="25"/>
      <c r="M8" s="26"/>
    </row>
    <row r="9" customFormat="false" ht="20.1" hidden="false" customHeight="tru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9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8"/>
      <c r="M10" s="28"/>
    </row>
    <row r="11" customFormat="false" ht="9.4" hidden="false" customHeight="true" outlineLevel="0" collapsed="false">
      <c r="A11" s="29" t="s">
        <v>14</v>
      </c>
      <c r="B11" s="30" t="n">
        <v>791</v>
      </c>
      <c r="C11" s="30" t="n">
        <v>341</v>
      </c>
      <c r="D11" s="30" t="n">
        <v>385</v>
      </c>
      <c r="E11" s="31" t="s">
        <v>18</v>
      </c>
      <c r="F11" s="31" t="n">
        <f aca="false">SUM(B11:E11)</f>
        <v>1517</v>
      </c>
      <c r="G11" s="31"/>
      <c r="H11" s="30" t="n">
        <v>435</v>
      </c>
      <c r="I11" s="30" t="n">
        <v>354</v>
      </c>
      <c r="J11" s="30" t="n">
        <v>201</v>
      </c>
      <c r="K11" s="30" t="n">
        <v>273</v>
      </c>
      <c r="L11" s="31" t="n">
        <f aca="false">SUM(H11:K11)</f>
        <v>1263</v>
      </c>
      <c r="M11" s="31" t="n">
        <f aca="false">SUM(F11,L11)</f>
        <v>2780</v>
      </c>
    </row>
    <row r="12" customFormat="false" ht="9.4" hidden="false" customHeight="true" outlineLevel="0" collapsed="false">
      <c r="A12" s="29" t="s">
        <v>15</v>
      </c>
      <c r="B12" s="30" t="n">
        <v>455</v>
      </c>
      <c r="C12" s="30" t="n">
        <v>27</v>
      </c>
      <c r="D12" s="30" t="n">
        <v>32</v>
      </c>
      <c r="E12" s="31" t="s">
        <v>18</v>
      </c>
      <c r="F12" s="31" t="n">
        <f aca="false">SUM(B12:E12)</f>
        <v>514</v>
      </c>
      <c r="G12" s="31"/>
      <c r="H12" s="30" t="n">
        <v>238</v>
      </c>
      <c r="I12" s="30" t="n">
        <v>178</v>
      </c>
      <c r="J12" s="30" t="n">
        <v>130</v>
      </c>
      <c r="K12" s="30" t="n">
        <v>96</v>
      </c>
      <c r="L12" s="31" t="n">
        <f aca="false">SUM(H12:K12)</f>
        <v>642</v>
      </c>
      <c r="M12" s="31" t="n">
        <f aca="false">SUM(F12,L12)</f>
        <v>1156</v>
      </c>
    </row>
    <row r="13" s="32" customFormat="true" ht="9.4" hidden="false" customHeight="true" outlineLevel="0" collapsed="false">
      <c r="A13" s="29" t="s">
        <v>16</v>
      </c>
      <c r="B13" s="30" t="n">
        <v>301</v>
      </c>
      <c r="C13" s="30" t="n">
        <v>27</v>
      </c>
      <c r="D13" s="30" t="s">
        <v>18</v>
      </c>
      <c r="E13" s="31" t="s">
        <v>18</v>
      </c>
      <c r="F13" s="31" t="n">
        <f aca="false">SUM(B13:E13)</f>
        <v>328</v>
      </c>
      <c r="G13" s="31"/>
      <c r="H13" s="30" t="n">
        <v>63</v>
      </c>
      <c r="I13" s="30" t="n">
        <v>85</v>
      </c>
      <c r="J13" s="30" t="n">
        <v>71</v>
      </c>
      <c r="K13" s="30" t="n">
        <v>63</v>
      </c>
      <c r="L13" s="31" t="n">
        <f aca="false">SUM(H13:K13)</f>
        <v>282</v>
      </c>
      <c r="M13" s="31" t="n">
        <f aca="false">SUM(F13,L13)</f>
        <v>610</v>
      </c>
    </row>
    <row r="14" s="32" customFormat="true" ht="9.4" hidden="false" customHeight="true" outlineLevel="0" collapsed="false">
      <c r="A14" s="29" t="s">
        <v>17</v>
      </c>
      <c r="B14" s="31" t="s">
        <v>18</v>
      </c>
      <c r="C14" s="31" t="s">
        <v>18</v>
      </c>
      <c r="D14" s="31" t="s">
        <v>18</v>
      </c>
      <c r="E14" s="31" t="s">
        <v>18</v>
      </c>
      <c r="F14" s="31" t="s">
        <v>18</v>
      </c>
      <c r="G14" s="31"/>
      <c r="H14" s="31" t="s">
        <v>18</v>
      </c>
      <c r="I14" s="31" t="s">
        <v>18</v>
      </c>
      <c r="J14" s="31" t="s">
        <v>18</v>
      </c>
      <c r="K14" s="31" t="s">
        <v>18</v>
      </c>
      <c r="L14" s="31" t="s">
        <v>18</v>
      </c>
      <c r="M14" s="31" t="s">
        <v>18</v>
      </c>
    </row>
    <row r="15" s="32" customFormat="true" ht="9.4" hidden="false" customHeight="true" outlineLevel="0" collapsed="false">
      <c r="A15" s="33" t="s">
        <v>19</v>
      </c>
      <c r="B15" s="34" t="n">
        <f aca="false">SUM(B11:B14)</f>
        <v>1547</v>
      </c>
      <c r="C15" s="34" t="n">
        <f aca="false">SUM(C11:C14)</f>
        <v>395</v>
      </c>
      <c r="D15" s="34" t="n">
        <f aca="false">SUM(D11:D14)</f>
        <v>417</v>
      </c>
      <c r="E15" s="31" t="s">
        <v>18</v>
      </c>
      <c r="F15" s="34" t="n">
        <f aca="false">SUM(F11:F14)</f>
        <v>2359</v>
      </c>
      <c r="G15" s="34"/>
      <c r="H15" s="34" t="n">
        <f aca="false">SUM(H11:H14)</f>
        <v>736</v>
      </c>
      <c r="I15" s="34" t="n">
        <f aca="false">SUM(I11:I14)</f>
        <v>617</v>
      </c>
      <c r="J15" s="34" t="n">
        <f aca="false">SUM(J11:J14)</f>
        <v>402</v>
      </c>
      <c r="K15" s="34" t="n">
        <f aca="false">SUM(K11:K14)</f>
        <v>432</v>
      </c>
      <c r="L15" s="34" t="n">
        <f aca="false">SUM(L11:L14)</f>
        <v>2187</v>
      </c>
      <c r="M15" s="34" t="n">
        <f aca="false">SUM(M11:M14)</f>
        <v>4546</v>
      </c>
    </row>
    <row r="16" s="32" customFormat="true" ht="9.4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s="32" customFormat="true" ht="20.1" hidden="false" customHeight="true" outlineLevel="0" collapsed="false">
      <c r="A17" s="35" t="s">
        <v>37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s="32" customFormat="true" ht="9.6" hidden="false" customHeight="true" outlineLevel="0" collapsed="false">
      <c r="A18" s="3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customFormat="false" ht="9.4" hidden="false" customHeight="true" outlineLevel="0" collapsed="false">
      <c r="A19" s="29" t="s">
        <v>14</v>
      </c>
      <c r="B19" s="30" t="n">
        <v>9290</v>
      </c>
      <c r="C19" s="30" t="n">
        <v>7943</v>
      </c>
      <c r="D19" s="30" t="n">
        <v>3997</v>
      </c>
      <c r="E19" s="30" t="n">
        <v>1083</v>
      </c>
      <c r="F19" s="31" t="n">
        <f aca="false">SUM(B19:E19)</f>
        <v>22313</v>
      </c>
      <c r="G19" s="31"/>
      <c r="H19" s="30" t="n">
        <v>1642</v>
      </c>
      <c r="I19" s="30" t="n">
        <v>1660</v>
      </c>
      <c r="J19" s="30" t="n">
        <v>956</v>
      </c>
      <c r="K19" s="30" t="n">
        <v>986</v>
      </c>
      <c r="L19" s="31" t="n">
        <f aca="false">SUM(H19:K19)</f>
        <v>5244</v>
      </c>
      <c r="M19" s="31" t="n">
        <f aca="false">SUM(F19,L19)</f>
        <v>27557</v>
      </c>
    </row>
    <row r="20" customFormat="false" ht="9.4" hidden="false" customHeight="true" outlineLevel="0" collapsed="false">
      <c r="A20" s="29" t="s">
        <v>15</v>
      </c>
      <c r="B20" s="30" t="n">
        <v>7228</v>
      </c>
      <c r="C20" s="30" t="n">
        <v>19200</v>
      </c>
      <c r="D20" s="30" t="n">
        <v>9362</v>
      </c>
      <c r="E20" s="30" t="n">
        <v>9356</v>
      </c>
      <c r="F20" s="31" t="n">
        <f aca="false">SUM(B20:E20)</f>
        <v>45146</v>
      </c>
      <c r="G20" s="31"/>
      <c r="H20" s="30" t="n">
        <v>2086</v>
      </c>
      <c r="I20" s="30" t="n">
        <v>2334</v>
      </c>
      <c r="J20" s="30" t="n">
        <v>1384</v>
      </c>
      <c r="K20" s="30" t="n">
        <v>1110</v>
      </c>
      <c r="L20" s="31" t="n">
        <f aca="false">SUM(H20:K20)</f>
        <v>6914</v>
      </c>
      <c r="M20" s="31" t="n">
        <f aca="false">SUM(F20,L20)</f>
        <v>52060</v>
      </c>
    </row>
    <row r="21" customFormat="false" ht="9.4" hidden="false" customHeight="true" outlineLevel="0" collapsed="false">
      <c r="A21" s="29" t="s">
        <v>16</v>
      </c>
      <c r="B21" s="30" t="n">
        <v>3582</v>
      </c>
      <c r="C21" s="30" t="n">
        <v>9024</v>
      </c>
      <c r="D21" s="30" t="n">
        <v>4202</v>
      </c>
      <c r="E21" s="30" t="n">
        <v>6686</v>
      </c>
      <c r="F21" s="31" t="n">
        <f aca="false">SUM(B21:E21)</f>
        <v>23494</v>
      </c>
      <c r="G21" s="31"/>
      <c r="H21" s="30" t="n">
        <v>1119</v>
      </c>
      <c r="I21" s="30" t="n">
        <v>1336</v>
      </c>
      <c r="J21" s="30" t="n">
        <v>962</v>
      </c>
      <c r="K21" s="30" t="n">
        <v>761</v>
      </c>
      <c r="L21" s="31" t="n">
        <f aca="false">SUM(H21:K21)</f>
        <v>4178</v>
      </c>
      <c r="M21" s="31" t="n">
        <f aca="false">SUM(F21,L21)</f>
        <v>27672</v>
      </c>
    </row>
    <row r="22" customFormat="false" ht="9.4" hidden="false" customHeight="true" outlineLevel="0" collapsed="false">
      <c r="A22" s="29" t="s">
        <v>17</v>
      </c>
      <c r="B22" s="30" t="n">
        <v>509</v>
      </c>
      <c r="C22" s="30" t="n">
        <v>3024</v>
      </c>
      <c r="D22" s="30" t="n">
        <v>2922</v>
      </c>
      <c r="E22" s="30" t="s">
        <v>18</v>
      </c>
      <c r="F22" s="31" t="n">
        <f aca="false">SUM(B22:E22)</f>
        <v>6455</v>
      </c>
      <c r="G22" s="31"/>
      <c r="H22" s="30" t="n">
        <v>406</v>
      </c>
      <c r="I22" s="30" t="n">
        <v>474</v>
      </c>
      <c r="J22" s="30" t="n">
        <v>375</v>
      </c>
      <c r="K22" s="30" t="n">
        <v>404</v>
      </c>
      <c r="L22" s="31" t="n">
        <f aca="false">SUM(H22:K22)</f>
        <v>1659</v>
      </c>
      <c r="M22" s="31" t="n">
        <f aca="false">SUM(F22,L22)</f>
        <v>8114</v>
      </c>
    </row>
    <row r="23" customFormat="false" ht="9.4" hidden="false" customHeight="true" outlineLevel="0" collapsed="false">
      <c r="A23" s="33" t="s">
        <v>19</v>
      </c>
      <c r="B23" s="34" t="n">
        <f aca="false">SUM(B19:B22)</f>
        <v>20609</v>
      </c>
      <c r="C23" s="34" t="n">
        <f aca="false">SUM(C19:C22)</f>
        <v>39191</v>
      </c>
      <c r="D23" s="34" t="n">
        <f aca="false">SUM(D19:D22)</f>
        <v>20483</v>
      </c>
      <c r="E23" s="34" t="n">
        <f aca="false">SUM(E19:E22)</f>
        <v>17125</v>
      </c>
      <c r="F23" s="34" t="n">
        <f aca="false">SUM(F19:F22)</f>
        <v>97408</v>
      </c>
      <c r="G23" s="34"/>
      <c r="H23" s="34" t="n">
        <f aca="false">SUM(H19:H22)</f>
        <v>5253</v>
      </c>
      <c r="I23" s="34" t="n">
        <f aca="false">SUM(I19:I22)</f>
        <v>5804</v>
      </c>
      <c r="J23" s="34" t="n">
        <f aca="false">SUM(J19:J22)</f>
        <v>3677</v>
      </c>
      <c r="K23" s="34" t="n">
        <f aca="false">SUM(K19:K22)</f>
        <v>3261</v>
      </c>
      <c r="L23" s="34" t="n">
        <f aca="false">SUM(L19:L22)</f>
        <v>17995</v>
      </c>
      <c r="M23" s="34" t="n">
        <f aca="false">SUM(M19:M22)</f>
        <v>115403</v>
      </c>
    </row>
    <row r="24" customFormat="false" ht="9.4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20.1" hidden="false" customHeight="tru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9.6" hidden="false" customHeight="true" outlineLevel="0" collapsed="false">
      <c r="A26" s="3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</row>
    <row r="27" customFormat="false" ht="9.4" hidden="false" customHeight="true" outlineLevel="0" collapsed="false">
      <c r="A27" s="29" t="s">
        <v>14</v>
      </c>
      <c r="B27" s="30" t="n">
        <v>2471</v>
      </c>
      <c r="C27" s="30" t="n">
        <v>2368</v>
      </c>
      <c r="D27" s="30" t="n">
        <v>1310</v>
      </c>
      <c r="E27" s="30" t="n">
        <v>403</v>
      </c>
      <c r="F27" s="31" t="n">
        <f aca="false">SUM(B27:E27)</f>
        <v>6552</v>
      </c>
      <c r="G27" s="31"/>
      <c r="H27" s="30" t="n">
        <v>913</v>
      </c>
      <c r="I27" s="30" t="n">
        <v>937</v>
      </c>
      <c r="J27" s="30" t="n">
        <v>677</v>
      </c>
      <c r="K27" s="30" t="n">
        <v>612</v>
      </c>
      <c r="L27" s="31" t="n">
        <f aca="false">SUM(H27:K27)</f>
        <v>3139</v>
      </c>
      <c r="M27" s="31" t="n">
        <f aca="false">SUM(F27,L27)</f>
        <v>9691</v>
      </c>
    </row>
    <row r="28" customFormat="false" ht="9.4" hidden="false" customHeight="true" outlineLevel="0" collapsed="false">
      <c r="A28" s="29" t="s">
        <v>15</v>
      </c>
      <c r="B28" s="30" t="n">
        <v>2581</v>
      </c>
      <c r="C28" s="30" t="n">
        <v>6775</v>
      </c>
      <c r="D28" s="30" t="n">
        <v>3426</v>
      </c>
      <c r="E28" s="30" t="n">
        <v>2612</v>
      </c>
      <c r="F28" s="31" t="n">
        <f aca="false">SUM(B28:E28)</f>
        <v>15394</v>
      </c>
      <c r="G28" s="31"/>
      <c r="H28" s="30" t="n">
        <v>2049</v>
      </c>
      <c r="I28" s="30" t="n">
        <v>2095</v>
      </c>
      <c r="J28" s="30" t="n">
        <v>1507</v>
      </c>
      <c r="K28" s="30" t="n">
        <v>1411</v>
      </c>
      <c r="L28" s="31" t="n">
        <f aca="false">SUM(H28:K28)</f>
        <v>7062</v>
      </c>
      <c r="M28" s="31" t="n">
        <f aca="false">SUM(F28,L28)</f>
        <v>22456</v>
      </c>
    </row>
    <row r="29" customFormat="false" ht="9.4" hidden="false" customHeight="true" outlineLevel="0" collapsed="false">
      <c r="A29" s="29" t="s">
        <v>16</v>
      </c>
      <c r="B29" s="30" t="n">
        <v>1271</v>
      </c>
      <c r="C29" s="30" t="n">
        <v>3086</v>
      </c>
      <c r="D29" s="30" t="n">
        <v>1639</v>
      </c>
      <c r="E29" s="30" t="n">
        <v>382</v>
      </c>
      <c r="F29" s="31" t="n">
        <f aca="false">SUM(B29:E29)</f>
        <v>6378</v>
      </c>
      <c r="G29" s="31"/>
      <c r="H29" s="30" t="n">
        <v>1164</v>
      </c>
      <c r="I29" s="30" t="n">
        <v>1475</v>
      </c>
      <c r="J29" s="30" t="n">
        <v>1160</v>
      </c>
      <c r="K29" s="30" t="n">
        <v>973</v>
      </c>
      <c r="L29" s="31" t="n">
        <f aca="false">SUM(H29:K29)</f>
        <v>4772</v>
      </c>
      <c r="M29" s="31" t="n">
        <f aca="false">SUM(F29,L29)</f>
        <v>11150</v>
      </c>
    </row>
    <row r="30" customFormat="false" ht="9.4" hidden="false" customHeight="true" outlineLevel="0" collapsed="false">
      <c r="A30" s="29" t="s">
        <v>17</v>
      </c>
      <c r="B30" s="30" t="n">
        <v>313</v>
      </c>
      <c r="C30" s="30" t="n">
        <v>2073</v>
      </c>
      <c r="D30" s="30" t="n">
        <v>383</v>
      </c>
      <c r="E30" s="30" t="s">
        <v>18</v>
      </c>
      <c r="F30" s="31" t="n">
        <f aca="false">SUM(B30:E30)</f>
        <v>2769</v>
      </c>
      <c r="G30" s="31"/>
      <c r="H30" s="30" t="n">
        <v>202</v>
      </c>
      <c r="I30" s="30" t="n">
        <v>183</v>
      </c>
      <c r="J30" s="30" t="n">
        <v>204</v>
      </c>
      <c r="K30" s="30" t="n">
        <v>247</v>
      </c>
      <c r="L30" s="31" t="n">
        <f aca="false">SUM(H30:K30)</f>
        <v>836</v>
      </c>
      <c r="M30" s="31" t="n">
        <f aca="false">SUM(F30,L30)</f>
        <v>3605</v>
      </c>
    </row>
    <row r="31" customFormat="false" ht="9.4" hidden="false" customHeight="true" outlineLevel="0" collapsed="false">
      <c r="A31" s="33" t="s">
        <v>19</v>
      </c>
      <c r="B31" s="34" t="n">
        <f aca="false">SUM(B27:B30)</f>
        <v>6636</v>
      </c>
      <c r="C31" s="34" t="n">
        <f aca="false">SUM(C27:C30)</f>
        <v>14302</v>
      </c>
      <c r="D31" s="34" t="n">
        <f aca="false">SUM(D27:D30)</f>
        <v>6758</v>
      </c>
      <c r="E31" s="34" t="n">
        <f aca="false">SUM(E27:E30)</f>
        <v>3397</v>
      </c>
      <c r="F31" s="34" t="n">
        <f aca="false">SUM(F27:F30)</f>
        <v>31093</v>
      </c>
      <c r="G31" s="34"/>
      <c r="H31" s="34" t="n">
        <f aca="false">SUM(H27:H30)</f>
        <v>4328</v>
      </c>
      <c r="I31" s="34" t="n">
        <f aca="false">SUM(I27:I30)</f>
        <v>4690</v>
      </c>
      <c r="J31" s="34" t="n">
        <f aca="false">SUM(J27:J30)</f>
        <v>3548</v>
      </c>
      <c r="K31" s="34" t="n">
        <f aca="false">SUM(K27:K30)</f>
        <v>3243</v>
      </c>
      <c r="L31" s="34" t="n">
        <f aca="false">SUM(L27:L30)</f>
        <v>15809</v>
      </c>
      <c r="M31" s="34" t="n">
        <f aca="false">SUM(M27:M30)</f>
        <v>46902</v>
      </c>
    </row>
    <row r="32" customFormat="false" ht="9.4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20.1" hidden="false" customHeight="true" outlineLevel="0" collapsed="false">
      <c r="A33" s="36" t="s">
        <v>39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9.6" hidden="false" customHeight="true" outlineLevel="0" collapsed="false">
      <c r="A34" s="3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</row>
    <row r="35" customFormat="false" ht="9.4" hidden="false" customHeight="true" outlineLevel="0" collapsed="false">
      <c r="A35" s="29" t="s">
        <v>14</v>
      </c>
      <c r="B35" s="30" t="n">
        <v>1282</v>
      </c>
      <c r="C35" s="30" t="n">
        <v>318</v>
      </c>
      <c r="D35" s="30" t="n">
        <v>439</v>
      </c>
      <c r="E35" s="31" t="s">
        <v>18</v>
      </c>
      <c r="F35" s="31" t="n">
        <f aca="false">SUM(B35:E35)</f>
        <v>2039</v>
      </c>
      <c r="G35" s="31"/>
      <c r="H35" s="30" t="n">
        <v>616</v>
      </c>
      <c r="I35" s="30" t="n">
        <v>589</v>
      </c>
      <c r="J35" s="30" t="n">
        <v>342</v>
      </c>
      <c r="K35" s="30" t="n">
        <v>331</v>
      </c>
      <c r="L35" s="31" t="n">
        <f aca="false">SUM(H35:K35)</f>
        <v>1878</v>
      </c>
      <c r="M35" s="31" t="n">
        <f aca="false">SUM(F35,L35)</f>
        <v>3917</v>
      </c>
    </row>
    <row r="36" customFormat="false" ht="9.4" hidden="false" customHeight="true" outlineLevel="0" collapsed="false">
      <c r="A36" s="29" t="s">
        <v>15</v>
      </c>
      <c r="B36" s="30" t="n">
        <v>406</v>
      </c>
      <c r="C36" s="30" t="n">
        <v>152</v>
      </c>
      <c r="D36" s="30" t="n">
        <v>81</v>
      </c>
      <c r="E36" s="31" t="s">
        <v>18</v>
      </c>
      <c r="F36" s="31" t="n">
        <f aca="false">SUM(B36:E36)</f>
        <v>639</v>
      </c>
      <c r="G36" s="31"/>
      <c r="H36" s="30" t="n">
        <v>187</v>
      </c>
      <c r="I36" s="30" t="n">
        <v>259</v>
      </c>
      <c r="J36" s="30" t="n">
        <v>151</v>
      </c>
      <c r="K36" s="30" t="n">
        <v>123</v>
      </c>
      <c r="L36" s="31" t="n">
        <f aca="false">SUM(H36:K36)</f>
        <v>720</v>
      </c>
      <c r="M36" s="31" t="n">
        <f aca="false">SUM(F36,L36)</f>
        <v>1359</v>
      </c>
    </row>
    <row r="37" customFormat="false" ht="9.4" hidden="false" customHeight="true" outlineLevel="0" collapsed="false">
      <c r="A37" s="29" t="s">
        <v>16</v>
      </c>
      <c r="B37" s="30" t="n">
        <v>502</v>
      </c>
      <c r="C37" s="30" t="n">
        <v>103</v>
      </c>
      <c r="D37" s="30" t="n">
        <v>13</v>
      </c>
      <c r="E37" s="31" t="s">
        <v>18</v>
      </c>
      <c r="F37" s="31" t="n">
        <f aca="false">SUM(B37:E37)</f>
        <v>618</v>
      </c>
      <c r="G37" s="31"/>
      <c r="H37" s="30" t="n">
        <v>129</v>
      </c>
      <c r="I37" s="30" t="n">
        <v>205</v>
      </c>
      <c r="J37" s="30" t="n">
        <v>168</v>
      </c>
      <c r="K37" s="30" t="n">
        <v>122</v>
      </c>
      <c r="L37" s="31" t="n">
        <f aca="false">SUM(H37:K37)</f>
        <v>624</v>
      </c>
      <c r="M37" s="31" t="n">
        <f aca="false">SUM(F37,L37)</f>
        <v>1242</v>
      </c>
    </row>
    <row r="38" customFormat="false" ht="9.4" hidden="false" customHeight="true" outlineLevel="0" collapsed="false">
      <c r="A38" s="29" t="s">
        <v>17</v>
      </c>
      <c r="B38" s="31" t="s">
        <v>18</v>
      </c>
      <c r="C38" s="31" t="s">
        <v>18</v>
      </c>
      <c r="D38" s="31" t="s">
        <v>18</v>
      </c>
      <c r="E38" s="31" t="s">
        <v>18</v>
      </c>
      <c r="F38" s="31" t="s">
        <v>18</v>
      </c>
      <c r="G38" s="31"/>
      <c r="H38" s="31" t="s">
        <v>18</v>
      </c>
      <c r="I38" s="31" t="s">
        <v>18</v>
      </c>
      <c r="J38" s="31" t="s">
        <v>18</v>
      </c>
      <c r="K38" s="31" t="s">
        <v>18</v>
      </c>
      <c r="L38" s="31" t="s">
        <v>18</v>
      </c>
      <c r="M38" s="31" t="s">
        <v>18</v>
      </c>
    </row>
    <row r="39" s="37" customFormat="true" ht="9.4" hidden="false" customHeight="true" outlineLevel="0" collapsed="false">
      <c r="A39" s="33" t="s">
        <v>19</v>
      </c>
      <c r="B39" s="34" t="n">
        <f aca="false">SUM(B35:B38)</f>
        <v>2190</v>
      </c>
      <c r="C39" s="34" t="n">
        <f aca="false">SUM(C35:C38)</f>
        <v>573</v>
      </c>
      <c r="D39" s="34" t="n">
        <f aca="false">SUM(D35:D38)</f>
        <v>533</v>
      </c>
      <c r="E39" s="31" t="s">
        <v>18</v>
      </c>
      <c r="F39" s="34" t="n">
        <f aca="false">SUM(F35:F38)</f>
        <v>3296</v>
      </c>
      <c r="G39" s="34"/>
      <c r="H39" s="34" t="n">
        <f aca="false">SUM(H35:H38)</f>
        <v>932</v>
      </c>
      <c r="I39" s="34" t="n">
        <f aca="false">SUM(I35:I38)</f>
        <v>1053</v>
      </c>
      <c r="J39" s="34" t="n">
        <f aca="false">SUM(J35:J38)</f>
        <v>661</v>
      </c>
      <c r="K39" s="34" t="n">
        <f aca="false">SUM(K35:K38)</f>
        <v>576</v>
      </c>
      <c r="L39" s="34" t="n">
        <f aca="false">SUM(L35:L38)</f>
        <v>3222</v>
      </c>
      <c r="M39" s="34" t="n">
        <f aca="false">SUM(M35:M38)</f>
        <v>6518</v>
      </c>
    </row>
    <row r="40" s="37" customFormat="true" ht="9.4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37" customFormat="true" ht="20.1" hidden="false" customHeight="true" outlineLevel="0" collapsed="false">
      <c r="A41" s="36" t="s">
        <v>40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s="37" customFormat="true" ht="9.6" hidden="false" customHeight="true" outlineLevel="0" collapsed="false">
      <c r="A42" s="36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9.4" hidden="false" customHeight="true" outlineLevel="0" collapsed="false">
      <c r="A43" s="29" t="s">
        <v>14</v>
      </c>
      <c r="B43" s="30" t="n">
        <v>6085</v>
      </c>
      <c r="C43" s="30" t="n">
        <v>2043</v>
      </c>
      <c r="D43" s="30" t="n">
        <v>2128</v>
      </c>
      <c r="E43" s="31" t="s">
        <v>18</v>
      </c>
      <c r="F43" s="31" t="n">
        <f aca="false">SUM(B43:E43)</f>
        <v>10256</v>
      </c>
      <c r="G43" s="31"/>
      <c r="H43" s="30" t="n">
        <v>1882</v>
      </c>
      <c r="I43" s="30" t="n">
        <v>1816</v>
      </c>
      <c r="J43" s="30" t="n">
        <v>1006</v>
      </c>
      <c r="K43" s="30" t="n">
        <v>1597</v>
      </c>
      <c r="L43" s="31" t="n">
        <f aca="false">SUM(H43:K43)</f>
        <v>6301</v>
      </c>
      <c r="M43" s="31" t="n">
        <f aca="false">SUM(F43,L43)</f>
        <v>16557</v>
      </c>
    </row>
    <row r="44" customFormat="false" ht="9.4" hidden="false" customHeight="true" outlineLevel="0" collapsed="false">
      <c r="A44" s="29" t="s">
        <v>15</v>
      </c>
      <c r="B44" s="30" t="n">
        <v>2472</v>
      </c>
      <c r="C44" s="30" t="n">
        <v>1035</v>
      </c>
      <c r="D44" s="30" t="n">
        <v>1068</v>
      </c>
      <c r="E44" s="31" t="s">
        <v>18</v>
      </c>
      <c r="F44" s="31" t="n">
        <f aca="false">SUM(B44:E44)</f>
        <v>4575</v>
      </c>
      <c r="G44" s="31"/>
      <c r="H44" s="30" t="n">
        <v>763</v>
      </c>
      <c r="I44" s="30" t="n">
        <v>1043</v>
      </c>
      <c r="J44" s="30" t="n">
        <v>562</v>
      </c>
      <c r="K44" s="30" t="n">
        <v>871</v>
      </c>
      <c r="L44" s="31" t="n">
        <f aca="false">SUM(H44:K44)</f>
        <v>3239</v>
      </c>
      <c r="M44" s="31" t="n">
        <f aca="false">SUM(F44,L44)</f>
        <v>7814</v>
      </c>
    </row>
    <row r="45" s="41" customFormat="true" ht="9.4" hidden="false" customHeight="true" outlineLevel="0" collapsed="false">
      <c r="A45" s="29" t="s">
        <v>16</v>
      </c>
      <c r="B45" s="30" t="n">
        <v>2031</v>
      </c>
      <c r="C45" s="30" t="n">
        <v>676</v>
      </c>
      <c r="D45" s="30" t="n">
        <v>206</v>
      </c>
      <c r="E45" s="31" t="s">
        <v>18</v>
      </c>
      <c r="F45" s="31" t="n">
        <f aca="false">SUM(B45:E45)</f>
        <v>2913</v>
      </c>
      <c r="G45" s="31"/>
      <c r="H45" s="30" t="n">
        <v>586</v>
      </c>
      <c r="I45" s="30" t="n">
        <v>801</v>
      </c>
      <c r="J45" s="30" t="n">
        <v>631</v>
      </c>
      <c r="K45" s="30" t="n">
        <v>953</v>
      </c>
      <c r="L45" s="31" t="n">
        <f aca="false">SUM(H45:K45)</f>
        <v>2971</v>
      </c>
      <c r="M45" s="31" t="n">
        <f aca="false">SUM(F45,L45)</f>
        <v>5884</v>
      </c>
    </row>
    <row r="46" s="41" customFormat="true" ht="9.4" hidden="false" customHeight="true" outlineLevel="0" collapsed="false">
      <c r="A46" s="29" t="s">
        <v>17</v>
      </c>
      <c r="B46" s="31" t="s">
        <v>18</v>
      </c>
      <c r="C46" s="31" t="s">
        <v>18</v>
      </c>
      <c r="D46" s="31" t="s">
        <v>18</v>
      </c>
      <c r="E46" s="31" t="s">
        <v>18</v>
      </c>
      <c r="F46" s="31" t="s">
        <v>18</v>
      </c>
      <c r="G46" s="31"/>
      <c r="H46" s="31" t="s">
        <v>18</v>
      </c>
      <c r="I46" s="31" t="s">
        <v>18</v>
      </c>
      <c r="J46" s="31" t="s">
        <v>18</v>
      </c>
      <c r="K46" s="31" t="s">
        <v>18</v>
      </c>
      <c r="L46" s="31" t="s">
        <v>18</v>
      </c>
      <c r="M46" s="31" t="s">
        <v>18</v>
      </c>
    </row>
    <row r="47" customFormat="false" ht="9.6" hidden="false" customHeight="true" outlineLevel="0" collapsed="false">
      <c r="A47" s="33" t="s">
        <v>19</v>
      </c>
      <c r="B47" s="34" t="n">
        <f aca="false">SUM(B43:B46)</f>
        <v>10588</v>
      </c>
      <c r="C47" s="34" t="n">
        <f aca="false">SUM(C43:C46)</f>
        <v>3754</v>
      </c>
      <c r="D47" s="34" t="n">
        <f aca="false">SUM(D43:D46)</f>
        <v>3402</v>
      </c>
      <c r="E47" s="31" t="s">
        <v>18</v>
      </c>
      <c r="F47" s="34" t="n">
        <f aca="false">SUM(F43:F46)</f>
        <v>17744</v>
      </c>
      <c r="G47" s="34"/>
      <c r="H47" s="34" t="n">
        <f aca="false">SUM(H43:H46)</f>
        <v>3231</v>
      </c>
      <c r="I47" s="34" t="n">
        <f aca="false">SUM(I43:I46)</f>
        <v>3660</v>
      </c>
      <c r="J47" s="34" t="n">
        <f aca="false">SUM(J43:J46)</f>
        <v>2199</v>
      </c>
      <c r="K47" s="34" t="n">
        <f aca="false">SUM(K43:K46)</f>
        <v>3421</v>
      </c>
      <c r="L47" s="34" t="n">
        <f aca="false">SUM(L43:L46)</f>
        <v>12511</v>
      </c>
      <c r="M47" s="34" t="n">
        <f aca="false">SUM(M43:M46)</f>
        <v>30255</v>
      </c>
    </row>
    <row r="48" customFormat="false" ht="9.6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20.1" hidden="false" customHeight="true" outlineLevel="0" collapsed="false">
      <c r="A49" s="36" t="s">
        <v>41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customFormat="false" ht="9.6" hidden="false" customHeight="true" outlineLevel="0" collapsed="false">
      <c r="A50" s="3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9.4" hidden="false" customHeight="true" outlineLevel="0" collapsed="false">
      <c r="A51" s="29" t="s">
        <v>14</v>
      </c>
      <c r="B51" s="30" t="n">
        <v>5482</v>
      </c>
      <c r="C51" s="30" t="n">
        <v>4917</v>
      </c>
      <c r="D51" s="30" t="n">
        <v>1296</v>
      </c>
      <c r="E51" s="30" t="n">
        <v>4352</v>
      </c>
      <c r="F51" s="31" t="n">
        <f aca="false">SUM(B51:E51)</f>
        <v>16047</v>
      </c>
      <c r="G51" s="31"/>
      <c r="H51" s="30" t="n">
        <v>1140</v>
      </c>
      <c r="I51" s="30" t="n">
        <v>1213</v>
      </c>
      <c r="J51" s="30" t="n">
        <v>689</v>
      </c>
      <c r="K51" s="30" t="n">
        <v>581</v>
      </c>
      <c r="L51" s="31" t="n">
        <f aca="false">SUM(H51:K51)</f>
        <v>3623</v>
      </c>
      <c r="M51" s="31" t="n">
        <f aca="false">SUM(F51,L51)</f>
        <v>19670</v>
      </c>
    </row>
    <row r="52" customFormat="false" ht="9.4" hidden="false" customHeight="true" outlineLevel="0" collapsed="false">
      <c r="A52" s="29" t="s">
        <v>15</v>
      </c>
      <c r="B52" s="30" t="n">
        <v>5107</v>
      </c>
      <c r="C52" s="30" t="n">
        <v>8876</v>
      </c>
      <c r="D52" s="30" t="n">
        <v>3373</v>
      </c>
      <c r="E52" s="30" t="n">
        <v>9295</v>
      </c>
      <c r="F52" s="31" t="n">
        <f aca="false">SUM(B52:E52)</f>
        <v>26651</v>
      </c>
      <c r="G52" s="31"/>
      <c r="H52" s="30" t="n">
        <v>2068</v>
      </c>
      <c r="I52" s="30" t="n">
        <v>2163</v>
      </c>
      <c r="J52" s="30" t="n">
        <v>1333</v>
      </c>
      <c r="K52" s="30" t="n">
        <v>1093</v>
      </c>
      <c r="L52" s="31" t="n">
        <f aca="false">SUM(H52:K52)</f>
        <v>6657</v>
      </c>
      <c r="M52" s="31" t="n">
        <f aca="false">SUM(F52,L52)</f>
        <v>33308</v>
      </c>
    </row>
    <row r="53" customFormat="false" ht="9.4" hidden="false" customHeight="true" outlineLevel="0" collapsed="false">
      <c r="A53" s="29" t="s">
        <v>16</v>
      </c>
      <c r="B53" s="30" t="n">
        <v>1433</v>
      </c>
      <c r="C53" s="30" t="n">
        <v>3439</v>
      </c>
      <c r="D53" s="30" t="n">
        <v>793</v>
      </c>
      <c r="E53" s="30" t="n">
        <v>1243</v>
      </c>
      <c r="F53" s="31" t="n">
        <f aca="false">SUM(B53:E53)</f>
        <v>6908</v>
      </c>
      <c r="G53" s="31"/>
      <c r="H53" s="30" t="n">
        <v>793</v>
      </c>
      <c r="I53" s="30" t="n">
        <v>978</v>
      </c>
      <c r="J53" s="30" t="n">
        <v>681</v>
      </c>
      <c r="K53" s="30" t="n">
        <v>608</v>
      </c>
      <c r="L53" s="31" t="n">
        <f aca="false">SUM(H53:K53)</f>
        <v>3060</v>
      </c>
      <c r="M53" s="31" t="n">
        <f aca="false">SUM(F53,L53)</f>
        <v>9968</v>
      </c>
    </row>
    <row r="54" s="32" customFormat="true" ht="9.4" hidden="false" customHeight="true" outlineLevel="0" collapsed="false">
      <c r="A54" s="29" t="s">
        <v>17</v>
      </c>
      <c r="B54" s="30" t="n">
        <v>3861</v>
      </c>
      <c r="C54" s="30" t="n">
        <v>7088</v>
      </c>
      <c r="D54" s="30" t="n">
        <v>1134</v>
      </c>
      <c r="E54" s="30" t="n">
        <v>312</v>
      </c>
      <c r="F54" s="31" t="n">
        <f aca="false">SUM(B54:E54)</f>
        <v>12395</v>
      </c>
      <c r="G54" s="31"/>
      <c r="H54" s="30" t="n">
        <v>1155</v>
      </c>
      <c r="I54" s="30" t="n">
        <v>1283</v>
      </c>
      <c r="J54" s="30" t="n">
        <v>1030</v>
      </c>
      <c r="K54" s="30" t="n">
        <v>1047</v>
      </c>
      <c r="L54" s="31" t="n">
        <f aca="false">SUM(H54:K54)</f>
        <v>4515</v>
      </c>
      <c r="M54" s="31" t="n">
        <f aca="false">SUM(F54,L54)</f>
        <v>16910</v>
      </c>
    </row>
    <row r="55" s="32" customFormat="true" ht="9.4" hidden="false" customHeight="true" outlineLevel="0" collapsed="false">
      <c r="A55" s="33" t="s">
        <v>19</v>
      </c>
      <c r="B55" s="34" t="n">
        <f aca="false">SUM(B51:B54)</f>
        <v>15883</v>
      </c>
      <c r="C55" s="34" t="n">
        <f aca="false">SUM(C51:C54)</f>
        <v>24320</v>
      </c>
      <c r="D55" s="34" t="n">
        <f aca="false">SUM(D51:D54)</f>
        <v>6596</v>
      </c>
      <c r="E55" s="34" t="n">
        <f aca="false">SUM(E51:E54)</f>
        <v>15202</v>
      </c>
      <c r="F55" s="34" t="n">
        <f aca="false">SUM(F51:F54)</f>
        <v>62001</v>
      </c>
      <c r="G55" s="34"/>
      <c r="H55" s="34" t="n">
        <f aca="false">SUM(H51:H54)</f>
        <v>5156</v>
      </c>
      <c r="I55" s="34" t="n">
        <f aca="false">SUM(I51:I54)</f>
        <v>5637</v>
      </c>
      <c r="J55" s="34" t="n">
        <f aca="false">SUM(J51:J54)</f>
        <v>3733</v>
      </c>
      <c r="K55" s="34" t="n">
        <f aca="false">SUM(K51:K54)</f>
        <v>3329</v>
      </c>
      <c r="L55" s="34" t="n">
        <f aca="false">SUM(L51:L54)</f>
        <v>17855</v>
      </c>
      <c r="M55" s="34" t="n">
        <f aca="false">SUM(M51:M54)</f>
        <v>79856</v>
      </c>
    </row>
    <row r="56" s="32" customFormat="true" ht="9.4" hidden="false" customHeight="tru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s="32" customFormat="true" ht="20.1" hidden="false" customHeight="true" outlineLevel="0" collapsed="false">
      <c r="A57" s="36" t="s">
        <v>42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s="32" customFormat="true" ht="9.6" hidden="false" customHeight="true" outlineLevel="0" collapsed="false">
      <c r="A58" s="3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9.4" hidden="false" customHeight="true" outlineLevel="0" collapsed="false">
      <c r="A59" s="29" t="s">
        <v>14</v>
      </c>
      <c r="B59" s="30" t="n">
        <v>4535</v>
      </c>
      <c r="C59" s="30" t="n">
        <v>2468</v>
      </c>
      <c r="D59" s="30" t="n">
        <v>1608</v>
      </c>
      <c r="E59" s="31" t="s">
        <v>18</v>
      </c>
      <c r="F59" s="31" t="n">
        <f aca="false">SUM(B59:E59)</f>
        <v>8611</v>
      </c>
      <c r="G59" s="31"/>
      <c r="H59" s="30" t="n">
        <v>1122</v>
      </c>
      <c r="I59" s="30" t="n">
        <v>859</v>
      </c>
      <c r="J59" s="30" t="n">
        <v>453</v>
      </c>
      <c r="K59" s="30" t="n">
        <v>796</v>
      </c>
      <c r="L59" s="31" t="n">
        <f aca="false">SUM(H59:K59)</f>
        <v>3230</v>
      </c>
      <c r="M59" s="31" t="n">
        <f aca="false">SUM(F59,L59)</f>
        <v>11841</v>
      </c>
    </row>
    <row r="60" customFormat="false" ht="9.4" hidden="false" customHeight="true" outlineLevel="0" collapsed="false">
      <c r="A60" s="29" t="s">
        <v>15</v>
      </c>
      <c r="B60" s="30" t="n">
        <v>3047</v>
      </c>
      <c r="C60" s="30" t="n">
        <v>1682</v>
      </c>
      <c r="D60" s="30" t="n">
        <v>3344</v>
      </c>
      <c r="E60" s="31" t="s">
        <v>18</v>
      </c>
      <c r="F60" s="31" t="n">
        <f aca="false">SUM(B60:E60)</f>
        <v>8073</v>
      </c>
      <c r="G60" s="31"/>
      <c r="H60" s="30" t="n">
        <v>651</v>
      </c>
      <c r="I60" s="30" t="n">
        <v>684</v>
      </c>
      <c r="J60" s="30" t="n">
        <v>459</v>
      </c>
      <c r="K60" s="30" t="n">
        <v>629</v>
      </c>
      <c r="L60" s="31" t="n">
        <f aca="false">SUM(H60:K60)</f>
        <v>2423</v>
      </c>
      <c r="M60" s="31" t="n">
        <f aca="false">SUM(F60,L60)</f>
        <v>10496</v>
      </c>
    </row>
    <row r="61" customFormat="false" ht="9.4" hidden="false" customHeight="true" outlineLevel="0" collapsed="false">
      <c r="A61" s="29" t="s">
        <v>16</v>
      </c>
      <c r="B61" s="30" t="n">
        <v>1967</v>
      </c>
      <c r="C61" s="30" t="n">
        <v>2183</v>
      </c>
      <c r="D61" s="30" t="n">
        <v>1819</v>
      </c>
      <c r="E61" s="31" t="s">
        <v>18</v>
      </c>
      <c r="F61" s="31" t="n">
        <f aca="false">SUM(B61:E61)</f>
        <v>5969</v>
      </c>
      <c r="G61" s="31"/>
      <c r="H61" s="30" t="n">
        <v>279</v>
      </c>
      <c r="I61" s="30" t="n">
        <v>326</v>
      </c>
      <c r="J61" s="30" t="n">
        <v>210</v>
      </c>
      <c r="K61" s="30" t="n">
        <v>405</v>
      </c>
      <c r="L61" s="31" t="n">
        <f aca="false">SUM(H61:K61)</f>
        <v>1220</v>
      </c>
      <c r="M61" s="31" t="n">
        <f aca="false">SUM(F61,L61)</f>
        <v>7189</v>
      </c>
    </row>
    <row r="62" customFormat="false" ht="9.4" hidden="false" customHeight="true" outlineLevel="0" collapsed="false">
      <c r="A62" s="29" t="s">
        <v>17</v>
      </c>
      <c r="B62" s="31" t="s">
        <v>18</v>
      </c>
      <c r="C62" s="31" t="s">
        <v>18</v>
      </c>
      <c r="D62" s="31" t="s">
        <v>18</v>
      </c>
      <c r="E62" s="31" t="s">
        <v>18</v>
      </c>
      <c r="F62" s="31" t="s">
        <v>18</v>
      </c>
      <c r="G62" s="31"/>
      <c r="H62" s="31" t="s">
        <v>18</v>
      </c>
      <c r="I62" s="31" t="s">
        <v>18</v>
      </c>
      <c r="J62" s="31" t="s">
        <v>18</v>
      </c>
      <c r="K62" s="31" t="s">
        <v>18</v>
      </c>
      <c r="L62" s="31" t="s">
        <v>18</v>
      </c>
      <c r="M62" s="31" t="s">
        <v>18</v>
      </c>
    </row>
    <row r="63" customFormat="false" ht="9.4" hidden="false" customHeight="true" outlineLevel="0" collapsed="false">
      <c r="A63" s="33" t="s">
        <v>19</v>
      </c>
      <c r="B63" s="34" t="n">
        <f aca="false">SUM(B59:B62)</f>
        <v>9549</v>
      </c>
      <c r="C63" s="34" t="n">
        <f aca="false">SUM(C59:C62)</f>
        <v>6333</v>
      </c>
      <c r="D63" s="34" t="n">
        <f aca="false">SUM(D59:D62)</f>
        <v>6771</v>
      </c>
      <c r="E63" s="31" t="s">
        <v>18</v>
      </c>
      <c r="F63" s="34" t="n">
        <f aca="false">SUM(F59:F62)</f>
        <v>22653</v>
      </c>
      <c r="G63" s="34"/>
      <c r="H63" s="34" t="n">
        <f aca="false">SUM(H59:H62)</f>
        <v>2052</v>
      </c>
      <c r="I63" s="34" t="n">
        <f aca="false">SUM(I59:I62)</f>
        <v>1869</v>
      </c>
      <c r="J63" s="34" t="n">
        <f aca="false">SUM(J59:J62)</f>
        <v>1122</v>
      </c>
      <c r="K63" s="34" t="n">
        <f aca="false">SUM(K59:K62)</f>
        <v>1830</v>
      </c>
      <c r="L63" s="34" t="n">
        <f aca="false">SUM(L59:L62)</f>
        <v>6873</v>
      </c>
      <c r="M63" s="34" t="n">
        <f aca="false">SUM(M59:M62)</f>
        <v>29526</v>
      </c>
    </row>
    <row r="64" customFormat="false" ht="9.4" hidden="false" customHeight="tru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9.4" hidden="false" customHeight="true" outlineLevel="0" collapsed="false">
      <c r="A65" s="29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9.4" hidden="false" customHeight="true" outlineLevel="0" collapsed="false">
      <c r="A66" s="29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9.4" hidden="false" customHeight="true" outlineLevel="0" collapsed="false">
      <c r="A67" s="29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9.4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9.4" hidden="false" customHeight="true" outlineLevel="0" collapsed="false">
      <c r="A69" s="29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9.4" hidden="false" customHeight="true" outlineLevel="0" collapsed="false">
      <c r="A70" s="29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9.4" hidden="false" customHeight="true" outlineLevel="0" collapsed="false">
      <c r="A71" s="29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</row>
    <row r="72" customFormat="false" ht="9.4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s="41" customFormat="true" ht="9.6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s="41" customFormat="true" ht="9.6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9.6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s="10" customFormat="true" ht="9.6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9.6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9.6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9.6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9.6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8.4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8.4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</sheetData>
  <mergeCells count="10">
    <mergeCell ref="B5:M5"/>
    <mergeCell ref="B6:G6"/>
    <mergeCell ref="H6:L6"/>
    <mergeCell ref="A9:M9"/>
    <mergeCell ref="A17:M17"/>
    <mergeCell ref="A25:M25"/>
    <mergeCell ref="A33:M33"/>
    <mergeCell ref="A41:M41"/>
    <mergeCell ref="A49:M49"/>
    <mergeCell ref="A57:M5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8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"/>
    </sheetView>
  </sheetViews>
  <sheetFormatPr defaultColWidth="9.328125" defaultRowHeight="9" zeroHeight="false" outlineLevelRow="0" outlineLevelCol="0"/>
  <cols>
    <col collapsed="false" customWidth="true" hidden="false" outlineLevel="0" max="1" min="1" style="51" width="21.65"/>
    <col collapsed="false" customWidth="true" hidden="false" outlineLevel="0" max="6" min="2" style="51" width="7.33"/>
    <col collapsed="false" customWidth="true" hidden="false" outlineLevel="0" max="7" min="7" style="51" width="1.82"/>
    <col collapsed="false" customWidth="true" hidden="false" outlineLevel="0" max="12" min="8" style="51" width="7.33"/>
    <col collapsed="false" customWidth="true" hidden="false" outlineLevel="0" max="13" min="13" style="51" width="10.82"/>
    <col collapsed="false" customWidth="false" hidden="false" outlineLevel="0" max="257" min="14" style="51" width="9.33"/>
  </cols>
  <sheetData>
    <row r="1" s="54" customFormat="true" ht="14.1" hidden="false" customHeight="true" outlineLevel="0" collapsed="false">
      <c r="A1" s="52" t="s">
        <v>28</v>
      </c>
      <c r="B1" s="53"/>
      <c r="C1" s="53"/>
      <c r="D1" s="53"/>
      <c r="E1" s="53"/>
      <c r="F1" s="53"/>
      <c r="G1" s="53"/>
      <c r="H1" s="53"/>
      <c r="I1" s="53"/>
      <c r="M1" s="55"/>
    </row>
    <row r="2" s="58" customFormat="true" ht="14.1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M2" s="59"/>
    </row>
    <row r="3" customFormat="false" ht="13.9" hidden="false" customHeight="tru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8"/>
      <c r="K3" s="58"/>
      <c r="L3" s="58"/>
      <c r="M3" s="60"/>
    </row>
    <row r="4" customFormat="false" ht="13.9" hidden="false" customHeight="true" outlineLevel="0" collapsed="false">
      <c r="A4" s="61"/>
      <c r="B4" s="62"/>
      <c r="C4" s="62"/>
      <c r="D4" s="62"/>
      <c r="E4" s="62"/>
      <c r="F4" s="62"/>
      <c r="G4" s="62"/>
      <c r="H4" s="62"/>
      <c r="I4" s="62"/>
      <c r="J4" s="63"/>
      <c r="K4" s="63"/>
      <c r="L4" s="63"/>
      <c r="M4" s="63"/>
    </row>
    <row r="5" customFormat="false" ht="13.9" hidden="false" customHeight="true" outlineLevel="0" collapsed="false">
      <c r="A5" s="64"/>
      <c r="B5" s="15" t="s">
        <v>1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3.9" hidden="false" customHeight="true" outlineLevel="0" collapsed="false">
      <c r="A6" s="65"/>
      <c r="B6" s="66" t="s">
        <v>2</v>
      </c>
      <c r="C6" s="66"/>
      <c r="D6" s="66"/>
      <c r="E6" s="66"/>
      <c r="F6" s="66"/>
      <c r="G6" s="66"/>
      <c r="H6" s="66" t="s">
        <v>3</v>
      </c>
      <c r="I6" s="66"/>
      <c r="J6" s="66"/>
      <c r="K6" s="66"/>
      <c r="L6" s="66"/>
      <c r="M6" s="60"/>
    </row>
    <row r="7" customFormat="false" ht="13.9" hidden="false" customHeight="true" outlineLevel="0" collapsed="false">
      <c r="A7" s="67"/>
      <c r="B7" s="68" t="s">
        <v>4</v>
      </c>
      <c r="C7" s="69" t="s">
        <v>5</v>
      </c>
      <c r="D7" s="69" t="s">
        <v>6</v>
      </c>
      <c r="E7" s="69" t="s">
        <v>7</v>
      </c>
      <c r="F7" s="69" t="s">
        <v>8</v>
      </c>
      <c r="G7" s="64"/>
      <c r="H7" s="69" t="s">
        <v>4</v>
      </c>
      <c r="I7" s="69" t="s">
        <v>5</v>
      </c>
      <c r="J7" s="69" t="s">
        <v>6</v>
      </c>
      <c r="K7" s="70" t="s">
        <v>9</v>
      </c>
      <c r="L7" s="70" t="s">
        <v>8</v>
      </c>
      <c r="M7" s="60"/>
    </row>
    <row r="8" customFormat="false" ht="14.1" hidden="false" customHeight="true" outlineLevel="0" collapsed="false">
      <c r="A8" s="71"/>
      <c r="B8" s="72" t="s">
        <v>10</v>
      </c>
      <c r="C8" s="72" t="s">
        <v>11</v>
      </c>
      <c r="D8" s="72" t="s">
        <v>12</v>
      </c>
      <c r="E8" s="72" t="s">
        <v>12</v>
      </c>
      <c r="F8" s="72"/>
      <c r="G8" s="73"/>
      <c r="H8" s="72" t="s">
        <v>10</v>
      </c>
      <c r="I8" s="72" t="s">
        <v>11</v>
      </c>
      <c r="J8" s="72" t="s">
        <v>12</v>
      </c>
      <c r="K8" s="74" t="n">
        <v>250000</v>
      </c>
      <c r="L8" s="75"/>
      <c r="M8" s="76"/>
    </row>
    <row r="9" customFormat="false" ht="20.1" hidden="false" customHeight="true" outlineLevel="0" collapsed="false">
      <c r="A9" s="77" t="s">
        <v>43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</row>
    <row r="10" customFormat="false" ht="9.6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9"/>
      <c r="L10" s="79"/>
      <c r="M10" s="79"/>
    </row>
    <row r="11" customFormat="false" ht="9.4" hidden="false" customHeight="true" outlineLevel="0" collapsed="false">
      <c r="A11" s="29" t="s">
        <v>14</v>
      </c>
      <c r="B11" s="80" t="n">
        <f aca="false">SUM(tav3_4!B11,tav3_4!B18,tav3_4!B25,tav3_4!B32,tav3_4!B53,tav3_4!B60,'tav3_4 (2)'!B11,'tav3_4 (2)'!B19,'tav3_4 (2)'!B27,'tav3_4 (2)'!B35,'tav3_4 (2)'!B43,'tav3_4 (2)'!B51,'tav3_4 (2)'!B59,'tav3_4 (3)'!B11,'tav3_4 (3)'!B19,'tav3_4 (3)'!B27,'tav3_4 (3)'!B35,'tav3_4 (3)'!B43,'tav3_4 (3)'!B51,'tav3_4 (3)'!B59)</f>
        <v>171505</v>
      </c>
      <c r="C11" s="80" t="n">
        <f aca="false">SUM(tav3_4!C11,tav3_4!C18,tav3_4!C25,tav3_4!C32,tav3_4!C53,tav3_4!C60,'tav3_4 (2)'!C11,'tav3_4 (2)'!C19,'tav3_4 (2)'!C27,'tav3_4 (2)'!C35,'tav3_4 (2)'!C43,'tav3_4 (2)'!C51,'tav3_4 (2)'!C59,'tav3_4 (3)'!C11,'tav3_4 (3)'!C19,'tav3_4 (3)'!C27,'tav3_4 (3)'!C35,'tav3_4 (3)'!C43,'tav3_4 (3)'!C51,'tav3_4 (3)'!C59)</f>
        <v>104727</v>
      </c>
      <c r="D11" s="80" t="n">
        <f aca="false">SUM(tav3_4!D11,tav3_4!D18,tav3_4!D25,tav3_4!D32,tav3_4!D53,tav3_4!D60,'tav3_4 (2)'!D11,'tav3_4 (2)'!D19,'tav3_4 (2)'!D27,'tav3_4 (2)'!D35,'tav3_4 (2)'!D43,'tav3_4 (2)'!D51,'tav3_4 (2)'!D59,'tav3_4 (3)'!D11,'tav3_4 (3)'!D19,'tav3_4 (3)'!D27,'tav3_4 (3)'!D35,'tav3_4 (3)'!D43,'tav3_4 (3)'!D51,'tav3_4 (3)'!D59)</f>
        <v>53429</v>
      </c>
      <c r="E11" s="80" t="n">
        <f aca="false">SUM(tav3_4!E11,tav3_4!E18,tav3_4!E25,tav3_4!E32,tav3_4!E53,tav3_4!E60,'tav3_4 (2)'!E11,'tav3_4 (2)'!E19,'tav3_4 (2)'!E27,'tav3_4 (2)'!E35,'tav3_4 (2)'!E43,'tav3_4 (2)'!E51,'tav3_4 (2)'!E59,'tav3_4 (3)'!E11,'tav3_4 (3)'!E19,'tav3_4 (3)'!E27,'tav3_4 (3)'!E35,'tav3_4 (3)'!E43,'tav3_4 (3)'!E51,'tav3_4 (3)'!E59)</f>
        <v>34446</v>
      </c>
      <c r="F11" s="80" t="n">
        <f aca="false">SUM(B11:E11)</f>
        <v>364107</v>
      </c>
      <c r="G11" s="80"/>
      <c r="H11" s="80" t="n">
        <f aca="false">SUM(tav3_4!H11,tav3_4!H18,tav3_4!H25,tav3_4!H32,tav3_4!H53,tav3_4!H60,'tav3_4 (2)'!H11,'tav3_4 (2)'!H19,'tav3_4 (2)'!H27,'tav3_4 (2)'!H35,'tav3_4 (2)'!H43,'tav3_4 (2)'!H51,'tav3_4 (2)'!H59,'tav3_4 (3)'!H11,'tav3_4 (3)'!H19,'tav3_4 (3)'!H27,'tav3_4 (3)'!H35,'tav3_4 (3)'!H43,'tav3_4 (3)'!H51,'tav3_4 (3)'!H59)</f>
        <v>34680</v>
      </c>
      <c r="I11" s="80" t="n">
        <f aca="false">SUM(tav3_4!I11,tav3_4!I18,tav3_4!I25,tav3_4!I32,tav3_4!I53,tav3_4!I60,'tav3_4 (2)'!I11,'tav3_4 (2)'!I19,'tav3_4 (2)'!I27,'tav3_4 (2)'!I35,'tav3_4 (2)'!I43,'tav3_4 (2)'!I51,'tav3_4 (2)'!I59,'tav3_4 (3)'!I11,'tav3_4 (3)'!I19,'tav3_4 (3)'!I27,'tav3_4 (3)'!I35,'tav3_4 (3)'!I43,'tav3_4 (3)'!I51,'tav3_4 (3)'!I59)</f>
        <v>30342</v>
      </c>
      <c r="J11" s="80" t="n">
        <f aca="false">SUM(tav3_4!J11,tav3_4!J18,tav3_4!J25,tav3_4!J32,tav3_4!J53,tav3_4!J60,'tav3_4 (2)'!J11,'tav3_4 (2)'!J19,'tav3_4 (2)'!J27,'tav3_4 (2)'!J35,'tav3_4 (2)'!J43,'tav3_4 (2)'!J51,'tav3_4 (2)'!J59,'tav3_4 (3)'!J11,'tav3_4 (3)'!J19,'tav3_4 (3)'!J27,'tav3_4 (3)'!J35,'tav3_4 (3)'!J43,'tav3_4 (3)'!J51,'tav3_4 (3)'!J59)</f>
        <v>16883</v>
      </c>
      <c r="K11" s="80" t="n">
        <f aca="false">SUM(tav3_4!K11,tav3_4!K18,tav3_4!K25,tav3_4!K32,tav3_4!K53,tav3_4!K60,'tav3_4 (2)'!K11,'tav3_4 (2)'!K19,'tav3_4 (2)'!K27,'tav3_4 (2)'!K35,'tav3_4 (2)'!K43,'tav3_4 (2)'!K51,'tav3_4 (2)'!K59,'tav3_4 (3)'!K11,'tav3_4 (3)'!K19,'tav3_4 (3)'!K27,'tav3_4 (3)'!K35,'tav3_4 (3)'!K43,'tav3_4 (3)'!K51,'tav3_4 (3)'!K59)</f>
        <v>18506</v>
      </c>
      <c r="L11" s="80" t="n">
        <f aca="false">SUM(tav3_4!L11,tav3_4!L18,tav3_4!L25,tav3_4!L32,tav3_4!L53,tav3_4!L60,'tav3_4 (2)'!L11,'tav3_4 (2)'!L19,'tav3_4 (2)'!L27,'tav3_4 (2)'!L35,'tav3_4 (2)'!L43,'tav3_4 (2)'!L51,'tav3_4 (2)'!L59,'tav3_4 (3)'!L11,'tav3_4 (3)'!L19,'tav3_4 (3)'!L27,'tav3_4 (3)'!L35,'tav3_4 (3)'!L43,'tav3_4 (3)'!L51,'tav3_4 (3)'!L59)</f>
        <v>100411</v>
      </c>
      <c r="M11" s="80" t="n">
        <f aca="false">SUM(F11,L11)</f>
        <v>464518</v>
      </c>
    </row>
    <row r="12" customFormat="false" ht="9.4" hidden="false" customHeight="true" outlineLevel="0" collapsed="false">
      <c r="A12" s="29" t="s">
        <v>15</v>
      </c>
      <c r="B12" s="80" t="n">
        <f aca="false">SUM(tav3_4!B12,tav3_4!B19,tav3_4!B26,tav3_4!B33,tav3_4!B54,tav3_4!B61,'tav3_4 (2)'!B12,'tav3_4 (2)'!B20,'tav3_4 (2)'!B28,'tav3_4 (2)'!B36,'tav3_4 (2)'!B44,'tav3_4 (2)'!B52,'tav3_4 (2)'!B60,'tav3_4 (3)'!B12,'tav3_4 (3)'!B20,'tav3_4 (3)'!B28,'tav3_4 (3)'!B36,'tav3_4 (3)'!B44,'tav3_4 (3)'!B52,'tav3_4 (3)'!B60)</f>
        <v>94032</v>
      </c>
      <c r="C12" s="80" t="n">
        <f aca="false">SUM(tav3_4!C12,tav3_4!C19,tav3_4!C26,tav3_4!C33,tav3_4!C54,tav3_4!C61,'tav3_4 (2)'!C12,'tav3_4 (2)'!C20,'tav3_4 (2)'!C28,'tav3_4 (2)'!C36,'tav3_4 (2)'!C44,'tav3_4 (2)'!C52,'tav3_4 (2)'!C60,'tav3_4 (3)'!C12,'tav3_4 (3)'!C20,'tav3_4 (3)'!C28,'tav3_4 (3)'!C36,'tav3_4 (3)'!C44,'tav3_4 (3)'!C52,'tav3_4 (3)'!C60)</f>
        <v>104749</v>
      </c>
      <c r="D12" s="80" t="n">
        <f aca="false">SUM(tav3_4!D12,tav3_4!D19,tav3_4!D26,tav3_4!D33,tav3_4!D54,tav3_4!D61,'tav3_4 (2)'!D12,'tav3_4 (2)'!D20,'tav3_4 (2)'!D28,'tav3_4 (2)'!D36,'tav3_4 (2)'!D44,'tav3_4 (2)'!D52,'tav3_4 (2)'!D60,'tav3_4 (3)'!D12,'tav3_4 (3)'!D20,'tav3_4 (3)'!D28,'tav3_4 (3)'!D36,'tav3_4 (3)'!D44,'tav3_4 (3)'!D52,'tav3_4 (3)'!D60)</f>
        <v>51245</v>
      </c>
      <c r="E12" s="80" t="n">
        <f aca="false">SUM(tav3_4!E12,tav3_4!E19,tav3_4!E26,tav3_4!E33,tav3_4!E54,tav3_4!E61,'tav3_4 (2)'!E12,'tav3_4 (2)'!E20,'tav3_4 (2)'!E28,'tav3_4 (2)'!E36,'tav3_4 (2)'!E44,'tav3_4 (2)'!E52,'tav3_4 (2)'!E60,'tav3_4 (3)'!E12,'tav3_4 (3)'!E20,'tav3_4 (3)'!E28,'tav3_4 (3)'!E36,'tav3_4 (3)'!E44,'tav3_4 (3)'!E52,'tav3_4 (3)'!E60)</f>
        <v>65632</v>
      </c>
      <c r="F12" s="80" t="n">
        <f aca="false">SUM(B12:E12)</f>
        <v>315658</v>
      </c>
      <c r="G12" s="80"/>
      <c r="H12" s="80" t="n">
        <f aca="false">SUM(tav3_4!H12,tav3_4!H19,tav3_4!H26,tav3_4!H33,tav3_4!H54,tav3_4!H61,'tav3_4 (2)'!H12,'tav3_4 (2)'!H20,'tav3_4 (2)'!H28,'tav3_4 (2)'!H36,'tav3_4 (2)'!H44,'tav3_4 (2)'!H52,'tav3_4 (2)'!H60,'tav3_4 (3)'!H12,'tav3_4 (3)'!H20,'tav3_4 (3)'!H28,'tav3_4 (3)'!H36,'tav3_4 (3)'!H44,'tav3_4 (3)'!H52,'tav3_4 (3)'!H60)</f>
        <v>31501</v>
      </c>
      <c r="I12" s="80" t="n">
        <f aca="false">SUM(tav3_4!I12,tav3_4!I19,tav3_4!I26,tav3_4!I33,tav3_4!I54,tav3_4!I61,'tav3_4 (2)'!I12,'tav3_4 (2)'!I20,'tav3_4 (2)'!I28,'tav3_4 (2)'!I36,'tav3_4 (2)'!I44,'tav3_4 (2)'!I52,'tav3_4 (2)'!I60,'tav3_4 (3)'!I12,'tav3_4 (3)'!I20,'tav3_4 (3)'!I28,'tav3_4 (3)'!I36,'tav3_4 (3)'!I44,'tav3_4 (3)'!I52,'tav3_4 (3)'!I60)</f>
        <v>31859</v>
      </c>
      <c r="J12" s="80" t="n">
        <f aca="false">SUM(tav3_4!J12,tav3_4!J19,tav3_4!J26,tav3_4!J33,tav3_4!J54,tav3_4!J61,'tav3_4 (2)'!J12,'tav3_4 (2)'!J20,'tav3_4 (2)'!J28,'tav3_4 (2)'!J36,'tav3_4 (2)'!J44,'tav3_4 (2)'!J52,'tav3_4 (2)'!J60,'tav3_4 (3)'!J12,'tav3_4 (3)'!J20,'tav3_4 (3)'!J28,'tav3_4 (3)'!J36,'tav3_4 (3)'!J44,'tav3_4 (3)'!J52,'tav3_4 (3)'!J60)</f>
        <v>19367</v>
      </c>
      <c r="K12" s="80" t="n">
        <f aca="false">SUM(tav3_4!K12,tav3_4!K19,tav3_4!K26,tav3_4!K33,tav3_4!K54,tav3_4!K61,'tav3_4 (2)'!K12,'tav3_4 (2)'!K20,'tav3_4 (2)'!K28,'tav3_4 (2)'!K36,'tav3_4 (2)'!K44,'tav3_4 (2)'!K52,'tav3_4 (2)'!K60,'tav3_4 (3)'!K12,'tav3_4 (3)'!K20,'tav3_4 (3)'!K28,'tav3_4 (3)'!K36,'tav3_4 (3)'!K44,'tav3_4 (3)'!K52,'tav3_4 (3)'!K60)</f>
        <v>17945</v>
      </c>
      <c r="L12" s="80" t="n">
        <f aca="false">SUM(tav3_4!L12,tav3_4!L19,tav3_4!L26,tav3_4!L33,tav3_4!L54,tav3_4!L61,'tav3_4 (2)'!L12,'tav3_4 (2)'!L20,'tav3_4 (2)'!L28,'tav3_4 (2)'!L36,'tav3_4 (2)'!L44,'tav3_4 (2)'!L52,'tav3_4 (2)'!L60,'tav3_4 (3)'!L12,'tav3_4 (3)'!L20,'tav3_4 (3)'!L28,'tav3_4 (3)'!L36,'tav3_4 (3)'!L44,'tav3_4 (3)'!L52,'tav3_4 (3)'!L60)</f>
        <v>100672</v>
      </c>
      <c r="M12" s="80" t="n">
        <f aca="false">SUM(F12,L12)</f>
        <v>416330</v>
      </c>
    </row>
    <row r="13" s="81" customFormat="true" ht="9.4" hidden="false" customHeight="true" outlineLevel="0" collapsed="false">
      <c r="A13" s="29" t="s">
        <v>16</v>
      </c>
      <c r="B13" s="80" t="n">
        <f aca="false">SUM(tav3_4!B13,tav3_4!B20,tav3_4!B27,tav3_4!B34,tav3_4!B55,tav3_4!B62,'tav3_4 (2)'!B13,'tav3_4 (2)'!B21,'tav3_4 (2)'!B29,'tav3_4 (2)'!B37,'tav3_4 (2)'!B45,'tav3_4 (2)'!B53,'tav3_4 (2)'!B61,'tav3_4 (3)'!B13,'tav3_4 (3)'!B21,'tav3_4 (3)'!B29,'tav3_4 (3)'!B37,'tav3_4 (3)'!B45,'tav3_4 (3)'!B53,'tav3_4 (3)'!B61)</f>
        <v>43833</v>
      </c>
      <c r="C13" s="80" t="n">
        <f aca="false">SUM(tav3_4!C13,tav3_4!C20,tav3_4!C27,tav3_4!C34,tav3_4!C55,tav3_4!C62,'tav3_4 (2)'!C13,'tav3_4 (2)'!C21,'tav3_4 (2)'!C29,'tav3_4 (2)'!C37,'tav3_4 (2)'!C45,'tav3_4 (2)'!C53,'tav3_4 (2)'!C61,'tav3_4 (3)'!C13,'tav3_4 (3)'!C21,'tav3_4 (3)'!C29,'tav3_4 (3)'!C37,'tav3_4 (3)'!C45,'tav3_4 (3)'!C53,'tav3_4 (3)'!C61)</f>
        <v>43388</v>
      </c>
      <c r="D13" s="80" t="n">
        <f aca="false">SUM(tav3_4!D13,tav3_4!D20,tav3_4!D27,tav3_4!D34,tav3_4!D55,tav3_4!D62,'tav3_4 (2)'!D13,'tav3_4 (2)'!D21,'tav3_4 (2)'!D29,'tav3_4 (2)'!D37,'tav3_4 (2)'!D45,'tav3_4 (2)'!D53,'tav3_4 (2)'!D61,'tav3_4 (3)'!D13,'tav3_4 (3)'!D21,'tav3_4 (3)'!D29,'tav3_4 (3)'!D37,'tav3_4 (3)'!D45,'tav3_4 (3)'!D53,'tav3_4 (3)'!D61)</f>
        <v>15719</v>
      </c>
      <c r="E13" s="80" t="n">
        <f aca="false">SUM(tav3_4!E13,tav3_4!E20,tav3_4!E27,tav3_4!E34,tav3_4!E55,tav3_4!E62,'tav3_4 (2)'!E13,'tav3_4 (2)'!E21,'tav3_4 (2)'!E29,'tav3_4 (2)'!E37,'tav3_4 (2)'!E45,'tav3_4 (2)'!E53,'tav3_4 (2)'!E61,'tav3_4 (3)'!E13,'tav3_4 (3)'!E21,'tav3_4 (3)'!E29,'tav3_4 (3)'!E37,'tav3_4 (3)'!E45,'tav3_4 (3)'!E53,'tav3_4 (3)'!E61)</f>
        <v>18524</v>
      </c>
      <c r="F13" s="80" t="n">
        <f aca="false">SUM(B13:E13)</f>
        <v>121464</v>
      </c>
      <c r="G13" s="80"/>
      <c r="H13" s="80" t="n">
        <f aca="false">SUM(tav3_4!H13,tav3_4!H20,tav3_4!H27,tav3_4!H34,tav3_4!H55,tav3_4!H62,'tav3_4 (2)'!H13,'tav3_4 (2)'!H21,'tav3_4 (2)'!H29,'tav3_4 (2)'!H37,'tav3_4 (2)'!H45,'tav3_4 (2)'!H53,'tav3_4 (2)'!H61,'tav3_4 (3)'!H13,'tav3_4 (3)'!H21,'tav3_4 (3)'!H29,'tav3_4 (3)'!H37,'tav3_4 (3)'!H45,'tav3_4 (3)'!H53,'tav3_4 (3)'!H61)</f>
        <v>18399</v>
      </c>
      <c r="I13" s="80" t="n">
        <f aca="false">SUM(tav3_4!I13,tav3_4!I20,tav3_4!I27,tav3_4!I34,tav3_4!I55,tav3_4!I62,'tav3_4 (2)'!I13,'tav3_4 (2)'!I21,'tav3_4 (2)'!I29,'tav3_4 (2)'!I37,'tav3_4 (2)'!I45,'tav3_4 (2)'!I53,'tav3_4 (2)'!I61,'tav3_4 (3)'!I13,'tav3_4 (3)'!I21,'tav3_4 (3)'!I29,'tav3_4 (3)'!I37,'tav3_4 (3)'!I45,'tav3_4 (3)'!I53,'tav3_4 (3)'!I61)</f>
        <v>20804</v>
      </c>
      <c r="J13" s="80" t="n">
        <f aca="false">SUM(tav3_4!J13,tav3_4!J20,tav3_4!J27,tav3_4!J34,tav3_4!J55,tav3_4!J62,'tav3_4 (2)'!J13,'tav3_4 (2)'!J21,'tav3_4 (2)'!J29,'tav3_4 (2)'!J37,'tav3_4 (2)'!J45,'tav3_4 (2)'!J53,'tav3_4 (2)'!J61,'tav3_4 (3)'!J13,'tav3_4 (3)'!J21,'tav3_4 (3)'!J29,'tav3_4 (3)'!J37,'tav3_4 (3)'!J45,'tav3_4 (3)'!J53,'tav3_4 (3)'!J61)</f>
        <v>15841</v>
      </c>
      <c r="K13" s="80" t="n">
        <f aca="false">SUM(tav3_4!K13,tav3_4!K20,tav3_4!K27,tav3_4!K34,tav3_4!K55,tav3_4!K62,'tav3_4 (2)'!K13,'tav3_4 (2)'!K21,'tav3_4 (2)'!K29,'tav3_4 (2)'!K37,'tav3_4 (2)'!K45,'tav3_4 (2)'!K53,'tav3_4 (2)'!K61,'tav3_4 (3)'!K13,'tav3_4 (3)'!K21,'tav3_4 (3)'!K29,'tav3_4 (3)'!K37,'tav3_4 (3)'!K45,'tav3_4 (3)'!K53,'tav3_4 (3)'!K61)</f>
        <v>13897</v>
      </c>
      <c r="L13" s="80" t="n">
        <f aca="false">SUM(tav3_4!L13,tav3_4!L20,tav3_4!L27,tav3_4!L34,tav3_4!L55,tav3_4!L62,'tav3_4 (2)'!L13,'tav3_4 (2)'!L21,'tav3_4 (2)'!L29,'tav3_4 (2)'!L37,'tav3_4 (2)'!L45,'tav3_4 (2)'!L53,'tav3_4 (2)'!L61,'tav3_4 (3)'!L13,'tav3_4 (3)'!L21,'tav3_4 (3)'!L29,'tav3_4 (3)'!L37,'tav3_4 (3)'!L45,'tav3_4 (3)'!L53,'tav3_4 (3)'!L61)</f>
        <v>68941</v>
      </c>
      <c r="M13" s="80" t="n">
        <f aca="false">SUM(F13,L13)</f>
        <v>190405</v>
      </c>
    </row>
    <row r="14" s="81" customFormat="true" ht="9.4" hidden="false" customHeight="true" outlineLevel="0" collapsed="false">
      <c r="A14" s="29" t="s">
        <v>17</v>
      </c>
      <c r="B14" s="80" t="n">
        <f aca="false">SUM(tav3_4!B14,tav3_4!B21,tav3_4!B28,tav3_4!B35,tav3_4!B56,tav3_4!B63,'tav3_4 (2)'!B14,'tav3_4 (2)'!B22,'tav3_4 (2)'!B30,'tav3_4 (2)'!B38,'tav3_4 (2)'!B46,'tav3_4 (2)'!B54,'tav3_4 (2)'!B62,'tav3_4 (3)'!B14,'tav3_4 (3)'!B22,'tav3_4 (3)'!B30,'tav3_4 (3)'!B38,'tav3_4 (3)'!B46,'tav3_4 (3)'!B54,'tav3_4 (3)'!B62)</f>
        <v>21531</v>
      </c>
      <c r="C14" s="80" t="n">
        <f aca="false">SUM(tav3_4!C14,tav3_4!C21,tav3_4!C28,tav3_4!C35,tav3_4!C56,tav3_4!C63,'tav3_4 (2)'!C14,'tav3_4 (2)'!C22,'tav3_4 (2)'!C30,'tav3_4 (2)'!C38,'tav3_4 (2)'!C46,'tav3_4 (2)'!C54,'tav3_4 (2)'!C62,'tav3_4 (3)'!C14,'tav3_4 (3)'!C22,'tav3_4 (3)'!C30,'tav3_4 (3)'!C38,'tav3_4 (3)'!C46,'tav3_4 (3)'!C54,'tav3_4 (3)'!C62)</f>
        <v>39505</v>
      </c>
      <c r="D14" s="80" t="n">
        <f aca="false">SUM(tav3_4!D14,tav3_4!D21,tav3_4!D28,tav3_4!D35,tav3_4!D56,tav3_4!D63,'tav3_4 (2)'!D14,'tav3_4 (2)'!D22,'tav3_4 (2)'!D30,'tav3_4 (2)'!D38,'tav3_4 (2)'!D46,'tav3_4 (2)'!D54,'tav3_4 (2)'!D62,'tav3_4 (3)'!D14,'tav3_4 (3)'!D22,'tav3_4 (3)'!D30,'tav3_4 (3)'!D38,'tav3_4 (3)'!D46,'tav3_4 (3)'!D54,'tav3_4 (3)'!D62)</f>
        <v>12387</v>
      </c>
      <c r="E14" s="80" t="n">
        <f aca="false">SUM(tav3_4!E14,tav3_4!E21,tav3_4!E28,tav3_4!E35,tav3_4!E56,tav3_4!E63,'tav3_4 (2)'!E14,'tav3_4 (2)'!E22,'tav3_4 (2)'!E30,'tav3_4 (2)'!E38,'tav3_4 (2)'!E46,'tav3_4 (2)'!E54,'tav3_4 (2)'!E62,'tav3_4 (3)'!E14,'tav3_4 (3)'!E22,'tav3_4 (3)'!E30,'tav3_4 (3)'!E38,'tav3_4 (3)'!E46,'tav3_4 (3)'!E54,'tav3_4 (3)'!E62)</f>
        <v>379</v>
      </c>
      <c r="F14" s="80" t="n">
        <f aca="false">SUM(B14:E14)</f>
        <v>73802</v>
      </c>
      <c r="G14" s="80"/>
      <c r="H14" s="80" t="n">
        <f aca="false">SUM(tav3_4!H14,tav3_4!H21,tav3_4!H28,tav3_4!H35,tav3_4!H56,tav3_4!H63,'tav3_4 (2)'!H14,'tav3_4 (2)'!H22,'tav3_4 (2)'!H30,'tav3_4 (2)'!H38,'tav3_4 (2)'!H46,'tav3_4 (2)'!H54,'tav3_4 (2)'!H62,'tav3_4 (3)'!H14,'tav3_4 (3)'!H22,'tav3_4 (3)'!H30,'tav3_4 (3)'!H38,'tav3_4 (3)'!H46,'tav3_4 (3)'!H54,'tav3_4 (3)'!H62)</f>
        <v>14929</v>
      </c>
      <c r="I14" s="80" t="n">
        <f aca="false">SUM(tav3_4!I14,tav3_4!I21,tav3_4!I28,tav3_4!I35,tav3_4!I56,tav3_4!I63,'tav3_4 (2)'!I14,'tav3_4 (2)'!I22,'tav3_4 (2)'!I30,'tav3_4 (2)'!I38,'tav3_4 (2)'!I46,'tav3_4 (2)'!I54,'tav3_4 (2)'!I62,'tav3_4 (3)'!I14,'tav3_4 (3)'!I22,'tav3_4 (3)'!I30,'tav3_4 (3)'!I38,'tav3_4 (3)'!I46,'tav3_4 (3)'!I54,'tav3_4 (3)'!I62)</f>
        <v>15133</v>
      </c>
      <c r="J14" s="80" t="n">
        <f aca="false">SUM(tav3_4!J14,tav3_4!J21,tav3_4!J28,tav3_4!J35,tav3_4!J56,tav3_4!J63,'tav3_4 (2)'!J14,'tav3_4 (2)'!J22,'tav3_4 (2)'!J30,'tav3_4 (2)'!J38,'tav3_4 (2)'!J46,'tav3_4 (2)'!J54,'tav3_4 (2)'!J62,'tav3_4 (3)'!J14,'tav3_4 (3)'!J22,'tav3_4 (3)'!J30,'tav3_4 (3)'!J38,'tav3_4 (3)'!J46,'tav3_4 (3)'!J54,'tav3_4 (3)'!J62)</f>
        <v>13029</v>
      </c>
      <c r="K14" s="80" t="n">
        <f aca="false">SUM(tav3_4!K14,tav3_4!K21,tav3_4!K28,tav3_4!K35,tav3_4!K56,tav3_4!K63,'tav3_4 (2)'!K14,'tav3_4 (2)'!K22,'tav3_4 (2)'!K30,'tav3_4 (2)'!K38,'tav3_4 (2)'!K46,'tav3_4 (2)'!K54,'tav3_4 (2)'!K62,'tav3_4 (3)'!K14,'tav3_4 (3)'!K22,'tav3_4 (3)'!K30,'tav3_4 (3)'!K38,'tav3_4 (3)'!K46,'tav3_4 (3)'!K54,'tav3_4 (3)'!K62)</f>
        <v>11737</v>
      </c>
      <c r="L14" s="80" t="n">
        <f aca="false">SUM(tav3_4!L14,tav3_4!L21,tav3_4!L28,tav3_4!L35,tav3_4!L56,tav3_4!L63,'tav3_4 (2)'!L14,'tav3_4 (2)'!L22,'tav3_4 (2)'!L30,'tav3_4 (2)'!L38,'tav3_4 (2)'!L46,'tav3_4 (2)'!L54,'tav3_4 (2)'!L62,'tav3_4 (3)'!L14,'tav3_4 (3)'!L22,'tav3_4 (3)'!L30,'tav3_4 (3)'!L38,'tav3_4 (3)'!L46,'tav3_4 (3)'!L54,'tav3_4 (3)'!L62)</f>
        <v>54828</v>
      </c>
      <c r="M14" s="80" t="n">
        <f aca="false">SUM(F14,L14)</f>
        <v>128630</v>
      </c>
    </row>
    <row r="15" s="81" customFormat="true" ht="9.4" hidden="false" customHeight="true" outlineLevel="0" collapsed="false">
      <c r="A15" s="33" t="s">
        <v>19</v>
      </c>
      <c r="B15" s="82" t="n">
        <f aca="false">SUM(B11:B14)</f>
        <v>330901</v>
      </c>
      <c r="C15" s="82" t="n">
        <f aca="false">SUM(C11:C14)</f>
        <v>292369</v>
      </c>
      <c r="D15" s="82" t="n">
        <f aca="false">SUM(D11:D14)</f>
        <v>132780</v>
      </c>
      <c r="E15" s="82" t="n">
        <f aca="false">SUM(E11:E14)</f>
        <v>118981</v>
      </c>
      <c r="F15" s="82" t="n">
        <f aca="false">SUM(F11:F14)</f>
        <v>875031</v>
      </c>
      <c r="G15" s="82"/>
      <c r="H15" s="82" t="n">
        <f aca="false">SUM(H11:H14)</f>
        <v>99509</v>
      </c>
      <c r="I15" s="82" t="n">
        <f aca="false">SUM(I11:I14)</f>
        <v>98138</v>
      </c>
      <c r="J15" s="82" t="n">
        <f aca="false">SUM(J11:J14)</f>
        <v>65120</v>
      </c>
      <c r="K15" s="82" t="n">
        <f aca="false">SUM(K11:K14)</f>
        <v>62085</v>
      </c>
      <c r="L15" s="82" t="n">
        <f aca="false">SUM(L11:L14)</f>
        <v>324852</v>
      </c>
      <c r="M15" s="82" t="n">
        <f aca="false">SUM(M11:M14)</f>
        <v>1199883</v>
      </c>
    </row>
    <row r="16" s="81" customFormat="true" ht="9.4" hidden="false" customHeight="true" outlineLevel="0" collapsed="false">
      <c r="A16" s="33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</row>
    <row r="17" customFormat="false" ht="20.1" hidden="false" customHeight="true" outlineLevel="0" collapsed="false">
      <c r="A17" s="36" t="s">
        <v>4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9.6" hidden="false" customHeight="true" outlineLevel="0" collapsed="false">
      <c r="A18" s="36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</row>
    <row r="19" customFormat="false" ht="9.4" hidden="false" customHeight="true" outlineLevel="0" collapsed="false">
      <c r="A19" s="29" t="s">
        <v>14</v>
      </c>
      <c r="B19" s="80" t="n">
        <f aca="false">SUM(tav3_4!B11,tav3_4!B18,tav3_4!B25,'tav3_4 (2)'!B11)</f>
        <v>83813</v>
      </c>
      <c r="C19" s="80" t="n">
        <f aca="false">SUM(tav3_4!C11,tav3_4!C18,tav3_4!C25,'tav3_4 (2)'!C11)</f>
        <v>44027</v>
      </c>
      <c r="D19" s="80" t="n">
        <f aca="false">SUM(tav3_4!D11,tav3_4!D18,tav3_4!D25,'tav3_4 (2)'!D11)</f>
        <v>18305</v>
      </c>
      <c r="E19" s="80" t="n">
        <f aca="false">SUM(tav3_4!E11,tav3_4!E18,tav3_4!E25,'tav3_4 (2)'!E11)</f>
        <v>16030</v>
      </c>
      <c r="F19" s="80" t="n">
        <f aca="false">SUM(B19:E19)</f>
        <v>162175</v>
      </c>
      <c r="G19" s="80"/>
      <c r="H19" s="80" t="n">
        <f aca="false">SUM(tav3_4!H11,tav3_4!H18,tav3_4!H25,'tav3_4 (2)'!H11)</f>
        <v>12719</v>
      </c>
      <c r="I19" s="80" t="n">
        <f aca="false">SUM(tav3_4!I11,tav3_4!I18,tav3_4!I25,'tav3_4 (2)'!I11)</f>
        <v>10185</v>
      </c>
      <c r="J19" s="80" t="n">
        <f aca="false">SUM(tav3_4!J11,tav3_4!J18,tav3_4!J25,'tav3_4 (2)'!J11)</f>
        <v>5444</v>
      </c>
      <c r="K19" s="80" t="n">
        <f aca="false">SUM(tav3_4!K11,tav3_4!K18,tav3_4!K25,'tav3_4 (2)'!K11)</f>
        <v>5564</v>
      </c>
      <c r="L19" s="80" t="n">
        <f aca="false">SUM(H19:K19)</f>
        <v>33912</v>
      </c>
      <c r="M19" s="80" t="n">
        <f aca="false">SUM(F19,L19)</f>
        <v>196087</v>
      </c>
    </row>
    <row r="20" customFormat="false" ht="9.4" hidden="false" customHeight="true" outlineLevel="0" collapsed="false">
      <c r="A20" s="29" t="s">
        <v>15</v>
      </c>
      <c r="B20" s="80" t="n">
        <f aca="false">SUM(tav3_4!B12,tav3_4!B19,tav3_4!B26,'tav3_4 (2)'!B12)</f>
        <v>34732</v>
      </c>
      <c r="C20" s="80" t="n">
        <f aca="false">SUM(tav3_4!C12,tav3_4!C19,tav3_4!C26,'tav3_4 (2)'!C12)</f>
        <v>27602</v>
      </c>
      <c r="D20" s="80" t="n">
        <f aca="false">SUM(tav3_4!D12,tav3_4!D19,tav3_4!D26,'tav3_4 (2)'!D12)</f>
        <v>9087</v>
      </c>
      <c r="E20" s="80" t="n">
        <f aca="false">SUM(tav3_4!E12,tav3_4!E19,tav3_4!E26,'tav3_4 (2)'!E12)</f>
        <v>20418</v>
      </c>
      <c r="F20" s="80" t="n">
        <f aca="false">SUM(B20:E20)</f>
        <v>91839</v>
      </c>
      <c r="G20" s="80"/>
      <c r="H20" s="80" t="n">
        <f aca="false">SUM(tav3_4!H12,tav3_4!H19,tav3_4!H26,'tav3_4 (2)'!H12)</f>
        <v>9316</v>
      </c>
      <c r="I20" s="80" t="n">
        <f aca="false">SUM(tav3_4!I12,tav3_4!I19,tav3_4!I26,'tav3_4 (2)'!I12)</f>
        <v>8818</v>
      </c>
      <c r="J20" s="80" t="n">
        <f aca="false">SUM(tav3_4!J12,tav3_4!J19,tav3_4!J26,'tav3_4 (2)'!J12)</f>
        <v>4883</v>
      </c>
      <c r="K20" s="80" t="n">
        <f aca="false">SUM(tav3_4!K12,tav3_4!K19,tav3_4!K26,'tav3_4 (2)'!K12)</f>
        <v>4517</v>
      </c>
      <c r="L20" s="80" t="n">
        <f aca="false">SUM(H20:K20)</f>
        <v>27534</v>
      </c>
      <c r="M20" s="80" t="n">
        <f aca="false">SUM(F20,L20)</f>
        <v>119373</v>
      </c>
    </row>
    <row r="21" customFormat="false" ht="9.4" hidden="false" customHeight="true" outlineLevel="0" collapsed="false">
      <c r="A21" s="29" t="s">
        <v>16</v>
      </c>
      <c r="B21" s="80" t="n">
        <f aca="false">SUM(tav3_4!B13,tav3_4!B20,tav3_4!B27,'tav3_4 (2)'!B13)</f>
        <v>13533</v>
      </c>
      <c r="C21" s="80" t="n">
        <f aca="false">SUM(tav3_4!C13,tav3_4!C20,tav3_4!C27,'tav3_4 (2)'!C13)</f>
        <v>7795</v>
      </c>
      <c r="D21" s="80" t="n">
        <f aca="false">SUM(tav3_4!D13,tav3_4!D20,tav3_4!D27,'tav3_4 (2)'!D13)</f>
        <v>1818</v>
      </c>
      <c r="E21" s="80" t="n">
        <f aca="false">SUM(tav3_4!E13,tav3_4!E20,tav3_4!E27,'tav3_4 (2)'!E13)</f>
        <v>4903</v>
      </c>
      <c r="F21" s="80" t="n">
        <f aca="false">SUM(B21:E21)</f>
        <v>28049</v>
      </c>
      <c r="G21" s="80"/>
      <c r="H21" s="80" t="n">
        <f aca="false">SUM(tav3_4!H13,tav3_4!H20,tav3_4!H27,'tav3_4 (2)'!H13)</f>
        <v>4189</v>
      </c>
      <c r="I21" s="80" t="n">
        <f aca="false">SUM(tav3_4!I13,tav3_4!I20,tav3_4!I27,'tav3_4 (2)'!I13)</f>
        <v>4382</v>
      </c>
      <c r="J21" s="80" t="n">
        <f aca="false">SUM(tav3_4!J13,tav3_4!J20,tav3_4!J27,'tav3_4 (2)'!J13)</f>
        <v>3452</v>
      </c>
      <c r="K21" s="80" t="n">
        <f aca="false">SUM(tav3_4!K13,tav3_4!K20,tav3_4!K27,'tav3_4 (2)'!K13)</f>
        <v>2521</v>
      </c>
      <c r="L21" s="80" t="n">
        <f aca="false">SUM(H21:K21)</f>
        <v>14544</v>
      </c>
      <c r="M21" s="80" t="n">
        <f aca="false">SUM(F21,L21)</f>
        <v>42593</v>
      </c>
    </row>
    <row r="22" customFormat="false" ht="9.4" hidden="false" customHeight="true" outlineLevel="0" collapsed="false">
      <c r="A22" s="29" t="s">
        <v>17</v>
      </c>
      <c r="B22" s="80" t="n">
        <f aca="false">SUM(tav3_4!B14,tav3_4!B21,tav3_4!B28,'tav3_4 (2)'!B14)</f>
        <v>9364</v>
      </c>
      <c r="C22" s="80" t="n">
        <f aca="false">SUM(tav3_4!C14,tav3_4!C21,tav3_4!C28,'tav3_4 (2)'!C14)</f>
        <v>13443</v>
      </c>
      <c r="D22" s="80" t="n">
        <f aca="false">SUM(tav3_4!D14,tav3_4!D21,tav3_4!D28,'tav3_4 (2)'!D14)</f>
        <v>4138</v>
      </c>
      <c r="E22" s="80" t="s">
        <v>18</v>
      </c>
      <c r="F22" s="80" t="n">
        <f aca="false">SUM(B22:E22)</f>
        <v>26945</v>
      </c>
      <c r="G22" s="80"/>
      <c r="H22" s="80" t="n">
        <f aca="false">SUM(tav3_4!H14,tav3_4!H21,tav3_4!H28,'tav3_4 (2)'!H14)</f>
        <v>6117</v>
      </c>
      <c r="I22" s="80" t="n">
        <f aca="false">SUM(tav3_4!I14,tav3_4!I21,tav3_4!I28,'tav3_4 (2)'!I14)</f>
        <v>6118</v>
      </c>
      <c r="J22" s="80" t="n">
        <f aca="false">SUM(tav3_4!J14,tav3_4!J21,tav3_4!J28,'tav3_4 (2)'!J14)</f>
        <v>4774</v>
      </c>
      <c r="K22" s="80" t="n">
        <f aca="false">SUM(tav3_4!K14,tav3_4!K21,tav3_4!K28,'tav3_4 (2)'!K14)</f>
        <v>4730</v>
      </c>
      <c r="L22" s="80" t="n">
        <f aca="false">SUM(H22:K22)</f>
        <v>21739</v>
      </c>
      <c r="M22" s="80" t="n">
        <f aca="false">SUM(F22,L22)</f>
        <v>48684</v>
      </c>
    </row>
    <row r="23" customFormat="false" ht="9.4" hidden="false" customHeight="true" outlineLevel="0" collapsed="false">
      <c r="A23" s="33" t="s">
        <v>19</v>
      </c>
      <c r="B23" s="82" t="n">
        <f aca="false">SUM(B19:B22)</f>
        <v>141442</v>
      </c>
      <c r="C23" s="82" t="n">
        <f aca="false">SUM(C19:C22)</f>
        <v>92867</v>
      </c>
      <c r="D23" s="82" t="n">
        <f aca="false">SUM(D19:D22)</f>
        <v>33348</v>
      </c>
      <c r="E23" s="82" t="n">
        <f aca="false">SUM(E19:E22)</f>
        <v>41351</v>
      </c>
      <c r="F23" s="82" t="n">
        <f aca="false">SUM(F19:F22)</f>
        <v>309008</v>
      </c>
      <c r="G23" s="82"/>
      <c r="H23" s="82" t="n">
        <f aca="false">SUM(H19:H22)</f>
        <v>32341</v>
      </c>
      <c r="I23" s="82" t="n">
        <f aca="false">SUM(I19:I22)</f>
        <v>29503</v>
      </c>
      <c r="J23" s="82" t="n">
        <f aca="false">SUM(J19:J22)</f>
        <v>18553</v>
      </c>
      <c r="K23" s="82" t="n">
        <f aca="false">SUM(K19:K22)</f>
        <v>17332</v>
      </c>
      <c r="L23" s="82" t="n">
        <f aca="false">SUM(L19:L22)</f>
        <v>97729</v>
      </c>
      <c r="M23" s="82" t="n">
        <f aca="false">SUM(M19:M22)</f>
        <v>406737</v>
      </c>
    </row>
    <row r="24" customFormat="false" ht="9.4" hidden="false" customHeight="true" outlineLevel="0" collapsed="false">
      <c r="A24" s="33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</row>
    <row r="25" customFormat="false" ht="20.1" hidden="false" customHeight="true" outlineLevel="0" collapsed="false">
      <c r="A25" s="36" t="s">
        <v>4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9.6" hidden="false" customHeight="true" outlineLevel="0" collapsed="false">
      <c r="A26" s="36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</row>
    <row r="27" customFormat="false" ht="9.4" hidden="false" customHeight="true" outlineLevel="0" collapsed="false">
      <c r="A27" s="29" t="s">
        <v>14</v>
      </c>
      <c r="B27" s="80" t="n">
        <f aca="false">SUM(tav3_4!B32,tav3_4!B53,tav3_4!B60,'tav3_4 (2)'!B19)</f>
        <v>40923</v>
      </c>
      <c r="C27" s="80" t="n">
        <f aca="false">SUM(tav3_4!C32,tav3_4!C53,tav3_4!C60,'tav3_4 (2)'!C19)</f>
        <v>25232</v>
      </c>
      <c r="D27" s="80" t="n">
        <f aca="false">SUM(tav3_4!D32,tav3_4!D53,tav3_4!D60,'tav3_4 (2)'!D19)</f>
        <v>15404</v>
      </c>
      <c r="E27" s="80" t="n">
        <f aca="false">SUM(tav3_4!E32,tav3_4!E53,tav3_4!E60,'tav3_4 (2)'!E19)</f>
        <v>4543</v>
      </c>
      <c r="F27" s="80" t="n">
        <f aca="false">SUM(B27:E27)</f>
        <v>86102</v>
      </c>
      <c r="G27" s="80"/>
      <c r="H27" s="80" t="n">
        <f aca="false">SUM(tav3_4!H32,tav3_4!H53,tav3_4!H60,'tav3_4 (2)'!H19)</f>
        <v>8324</v>
      </c>
      <c r="I27" s="80" t="n">
        <f aca="false">SUM(tav3_4!I32,tav3_4!I53,tav3_4!I60,'tav3_4 (2)'!I19)</f>
        <v>7744</v>
      </c>
      <c r="J27" s="80" t="n">
        <f aca="false">SUM(tav3_4!J32,tav3_4!J53,tav3_4!J60,'tav3_4 (2)'!J19)</f>
        <v>4086</v>
      </c>
      <c r="K27" s="80" t="n">
        <f aca="false">SUM(tav3_4!K32,tav3_4!K53,tav3_4!K60,'tav3_4 (2)'!K19)</f>
        <v>3623</v>
      </c>
      <c r="L27" s="80" t="n">
        <f aca="false">SUM(H27:K27)</f>
        <v>23777</v>
      </c>
      <c r="M27" s="80" t="n">
        <f aca="false">SUM(F27,L27)</f>
        <v>109879</v>
      </c>
    </row>
    <row r="28" customFormat="false" ht="9.4" hidden="false" customHeight="true" outlineLevel="0" collapsed="false">
      <c r="A28" s="29" t="s">
        <v>15</v>
      </c>
      <c r="B28" s="80" t="n">
        <f aca="false">SUM(tav3_4!B33,tav3_4!B54,tav3_4!B61,'tav3_4 (2)'!B20)</f>
        <v>22740</v>
      </c>
      <c r="C28" s="80" t="n">
        <f aca="false">SUM(tav3_4!C33,tav3_4!C54,tav3_4!C61,'tav3_4 (2)'!C20)</f>
        <v>19029</v>
      </c>
      <c r="D28" s="80" t="n">
        <f aca="false">SUM(tav3_4!D33,tav3_4!D54,tav3_4!D61,'tav3_4 (2)'!D20)</f>
        <v>10591</v>
      </c>
      <c r="E28" s="80" t="n">
        <f aca="false">SUM(tav3_4!E33,tav3_4!E54,tav3_4!E61,'tav3_4 (2)'!E20)</f>
        <v>8203</v>
      </c>
      <c r="F28" s="80" t="n">
        <f aca="false">SUM(B28:E28)</f>
        <v>60563</v>
      </c>
      <c r="G28" s="80"/>
      <c r="H28" s="80" t="n">
        <f aca="false">SUM(tav3_4!H33,tav3_4!H54,tav3_4!H61,'tav3_4 (2)'!H20)</f>
        <v>6716</v>
      </c>
      <c r="I28" s="80" t="n">
        <f aca="false">SUM(tav3_4!I33,tav3_4!I54,tav3_4!I61,'tav3_4 (2)'!I20)</f>
        <v>6555</v>
      </c>
      <c r="J28" s="80" t="n">
        <f aca="false">SUM(tav3_4!J33,tav3_4!J54,tav3_4!J61,'tav3_4 (2)'!J20)</f>
        <v>4187</v>
      </c>
      <c r="K28" s="80" t="n">
        <f aca="false">SUM(tav3_4!K33,tav3_4!K54,tav3_4!K61,'tav3_4 (2)'!K20)</f>
        <v>3453</v>
      </c>
      <c r="L28" s="80" t="n">
        <f aca="false">SUM(H28:K28)</f>
        <v>20911</v>
      </c>
      <c r="M28" s="80" t="n">
        <f aca="false">SUM(F28,L28)</f>
        <v>81474</v>
      </c>
    </row>
    <row r="29" customFormat="false" ht="9.4" hidden="false" customHeight="true" outlineLevel="0" collapsed="false">
      <c r="A29" s="29" t="s">
        <v>16</v>
      </c>
      <c r="B29" s="80" t="n">
        <f aca="false">SUM(tav3_4!B34,tav3_4!B55,tav3_4!B62,'tav3_4 (2)'!B21)</f>
        <v>11678</v>
      </c>
      <c r="C29" s="80" t="n">
        <f aca="false">SUM(tav3_4!C34,tav3_4!C55,tav3_4!C62,'tav3_4 (2)'!C21)</f>
        <v>8462</v>
      </c>
      <c r="D29" s="80" t="n">
        <f aca="false">SUM(tav3_4!D34,tav3_4!D55,tav3_4!D62,'tav3_4 (2)'!D21)</f>
        <v>2107</v>
      </c>
      <c r="E29" s="80" t="n">
        <f aca="false">SUM(tav3_4!E34,tav3_4!E55,tav3_4!E62,'tav3_4 (2)'!E21)</f>
        <v>894</v>
      </c>
      <c r="F29" s="80" t="n">
        <f aca="false">SUM(B29:E29)</f>
        <v>23141</v>
      </c>
      <c r="G29" s="80"/>
      <c r="H29" s="80" t="n">
        <f aca="false">SUM(tav3_4!H34,tav3_4!H55,tav3_4!H62,'tav3_4 (2)'!H21)</f>
        <v>5779</v>
      </c>
      <c r="I29" s="80" t="n">
        <f aca="false">SUM(tav3_4!I34,tav3_4!I55,tav3_4!I62,'tav3_4 (2)'!I21)</f>
        <v>6589</v>
      </c>
      <c r="J29" s="80" t="n">
        <f aca="false">SUM(tav3_4!J34,tav3_4!J55,tav3_4!J62,'tav3_4 (2)'!J21)</f>
        <v>4984</v>
      </c>
      <c r="K29" s="80" t="n">
        <f aca="false">SUM(tav3_4!K34,tav3_4!K55,tav3_4!K62,'tav3_4 (2)'!K21)</f>
        <v>4088</v>
      </c>
      <c r="L29" s="80" t="n">
        <f aca="false">SUM(H29:K29)</f>
        <v>21440</v>
      </c>
      <c r="M29" s="80" t="n">
        <f aca="false">SUM(F29,L29)</f>
        <v>44581</v>
      </c>
    </row>
    <row r="30" customFormat="false" ht="9.4" hidden="false" customHeight="true" outlineLevel="0" collapsed="false">
      <c r="A30" s="29" t="s">
        <v>17</v>
      </c>
      <c r="B30" s="80" t="n">
        <f aca="false">SUM(tav3_4!B35,tav3_4!B56,tav3_4!B63,'tav3_4 (2)'!B22)</f>
        <v>2828</v>
      </c>
      <c r="C30" s="80" t="n">
        <f aca="false">SUM(tav3_4!C35,tav3_4!C56,tav3_4!C63,'tav3_4 (2)'!C22)</f>
        <v>5104</v>
      </c>
      <c r="D30" s="80" t="n">
        <f aca="false">SUM(tav3_4!D35,tav3_4!D56,tav3_4!D63,'tav3_4 (2)'!D22)</f>
        <v>910</v>
      </c>
      <c r="E30" s="80" t="n">
        <f aca="false">SUM(tav3_4!E35,tav3_4!E56,tav3_4!E63,'tav3_4 (2)'!E22)</f>
        <v>67</v>
      </c>
      <c r="F30" s="80" t="n">
        <f aca="false">SUM(B30:E30)</f>
        <v>8909</v>
      </c>
      <c r="G30" s="80"/>
      <c r="H30" s="80" t="n">
        <f aca="false">SUM(tav3_4!H35,tav3_4!H56,tav3_4!H63,'tav3_4 (2)'!H22)</f>
        <v>2009</v>
      </c>
      <c r="I30" s="80" t="n">
        <f aca="false">SUM(tav3_4!I35,tav3_4!I56,tav3_4!I63,'tav3_4 (2)'!I22)</f>
        <v>2360</v>
      </c>
      <c r="J30" s="80" t="n">
        <f aca="false">SUM(tav3_4!J35,tav3_4!J56,tav3_4!J63,'tav3_4 (2)'!J22)</f>
        <v>1976</v>
      </c>
      <c r="K30" s="80" t="n">
        <f aca="false">SUM(tav3_4!K35,tav3_4!K56,tav3_4!K63,'tav3_4 (2)'!K22)</f>
        <v>1796</v>
      </c>
      <c r="L30" s="80" t="n">
        <f aca="false">SUM(H30:K30)</f>
        <v>8141</v>
      </c>
      <c r="M30" s="80" t="n">
        <f aca="false">SUM(F30,L30)</f>
        <v>17050</v>
      </c>
    </row>
    <row r="31" s="85" customFormat="true" ht="9.4" hidden="false" customHeight="true" outlineLevel="0" collapsed="false">
      <c r="A31" s="33" t="s">
        <v>19</v>
      </c>
      <c r="B31" s="82" t="n">
        <f aca="false">SUM(B27:B30)</f>
        <v>78169</v>
      </c>
      <c r="C31" s="82" t="n">
        <f aca="false">SUM(C27:C30)</f>
        <v>57827</v>
      </c>
      <c r="D31" s="82" t="n">
        <f aca="false">SUM(D27:D30)</f>
        <v>29012</v>
      </c>
      <c r="E31" s="82" t="n">
        <f aca="false">SUM(E27:E30)</f>
        <v>13707</v>
      </c>
      <c r="F31" s="82" t="n">
        <f aca="false">SUM(F27:F30)</f>
        <v>178715</v>
      </c>
      <c r="G31" s="82"/>
      <c r="H31" s="82" t="n">
        <f aca="false">SUM(H27:H30)</f>
        <v>22828</v>
      </c>
      <c r="I31" s="82" t="n">
        <f aca="false">SUM(I27:I30)</f>
        <v>23248</v>
      </c>
      <c r="J31" s="82" t="n">
        <f aca="false">SUM(J27:J30)</f>
        <v>15233</v>
      </c>
      <c r="K31" s="82" t="n">
        <f aca="false">SUM(K27:K30)</f>
        <v>12960</v>
      </c>
      <c r="L31" s="82" t="n">
        <f aca="false">SUM(L27:L30)</f>
        <v>74269</v>
      </c>
      <c r="M31" s="82" t="n">
        <f aca="false">SUM(M27:M30)</f>
        <v>252984</v>
      </c>
    </row>
    <row r="32" s="85" customFormat="true" ht="9.4" hidden="false" customHeight="true" outlineLevel="0" collapsed="false">
      <c r="A32" s="33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</row>
    <row r="33" s="85" customFormat="true" ht="20.1" hidden="false" customHeight="true" outlineLevel="0" collapsed="false">
      <c r="A33" s="36" t="s">
        <v>46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s="85" customFormat="true" ht="9.6" hidden="false" customHeight="true" outlineLevel="0" collapsed="false">
      <c r="A34" s="36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</row>
    <row r="35" customFormat="false" ht="9.4" hidden="false" customHeight="true" outlineLevel="0" collapsed="false">
      <c r="A35" s="29" t="s">
        <v>14</v>
      </c>
      <c r="B35" s="80" t="n">
        <f aca="false">SUM('tav3_4 (2)'!B27,'tav3_4 (2)'!B35,'tav3_4 (2)'!B43,'tav3_4 (2)'!B51)</f>
        <v>13983</v>
      </c>
      <c r="C35" s="80" t="n">
        <f aca="false">SUM('tav3_4 (2)'!C27,'tav3_4 (2)'!C35,'tav3_4 (2)'!C43,'tav3_4 (2)'!C51)</f>
        <v>13280</v>
      </c>
      <c r="D35" s="80" t="n">
        <f aca="false">SUM('tav3_4 (2)'!D27,'tav3_4 (2)'!D35,'tav3_4 (2)'!D43,'tav3_4 (2)'!D51)</f>
        <v>7019</v>
      </c>
      <c r="E35" s="80" t="n">
        <f aca="false">SUM('tav3_4 (2)'!E27,'tav3_4 (2)'!E35,'tav3_4 (2)'!E43,'tav3_4 (2)'!E51)</f>
        <v>8035</v>
      </c>
      <c r="F35" s="80" t="n">
        <f aca="false">SUM(B35:E35)</f>
        <v>42317</v>
      </c>
      <c r="G35" s="80"/>
      <c r="H35" s="80" t="n">
        <f aca="false">SUM('tav3_4 (2)'!H27,'tav3_4 (2)'!H35,'tav3_4 (2)'!H43,'tav3_4 (2)'!H51)</f>
        <v>5021</v>
      </c>
      <c r="I35" s="80" t="n">
        <f aca="false">SUM('tav3_4 (2)'!I27,'tav3_4 (2)'!I35,'tav3_4 (2)'!I43,'tav3_4 (2)'!I51)</f>
        <v>4261</v>
      </c>
      <c r="J35" s="80" t="n">
        <f aca="false">SUM('tav3_4 (2)'!J27,'tav3_4 (2)'!J35,'tav3_4 (2)'!J43,'tav3_4 (2)'!J51)</f>
        <v>2599</v>
      </c>
      <c r="K35" s="80" t="n">
        <f aca="false">SUM('tav3_4 (2)'!K27,'tav3_4 (2)'!K35,'tav3_4 (2)'!K43,'tav3_4 (2)'!K51)</f>
        <v>3189</v>
      </c>
      <c r="L35" s="80" t="n">
        <f aca="false">SUM(H35:K35)</f>
        <v>15070</v>
      </c>
      <c r="M35" s="80" t="n">
        <f aca="false">SUM(F35,L35)</f>
        <v>57387</v>
      </c>
    </row>
    <row r="36" customFormat="false" ht="9.4" hidden="false" customHeight="true" outlineLevel="0" collapsed="false">
      <c r="A36" s="29" t="s">
        <v>15</v>
      </c>
      <c r="B36" s="80" t="n">
        <f aca="false">SUM('tav3_4 (2)'!B28,'tav3_4 (2)'!B36,'tav3_4 (2)'!B44,'tav3_4 (2)'!B52)</f>
        <v>13164</v>
      </c>
      <c r="C36" s="80" t="n">
        <f aca="false">SUM('tav3_4 (2)'!C28,'tav3_4 (2)'!C36,'tav3_4 (2)'!C44,'tav3_4 (2)'!C52)</f>
        <v>18902</v>
      </c>
      <c r="D36" s="80" t="n">
        <f aca="false">SUM('tav3_4 (2)'!D28,'tav3_4 (2)'!D36,'tav3_4 (2)'!D44,'tav3_4 (2)'!D52)</f>
        <v>9101</v>
      </c>
      <c r="E36" s="80" t="n">
        <f aca="false">SUM('tav3_4 (2)'!E28,'tav3_4 (2)'!E36,'tav3_4 (2)'!E44,'tav3_4 (2)'!E52)</f>
        <v>15748</v>
      </c>
      <c r="F36" s="80" t="n">
        <f aca="false">SUM(B36:E36)</f>
        <v>56915</v>
      </c>
      <c r="G36" s="80"/>
      <c r="H36" s="80" t="n">
        <f aca="false">SUM('tav3_4 (2)'!H28,'tav3_4 (2)'!H36,'tav3_4 (2)'!H44,'tav3_4 (2)'!H52)</f>
        <v>6677</v>
      </c>
      <c r="I36" s="80" t="n">
        <f aca="false">SUM('tav3_4 (2)'!I28,'tav3_4 (2)'!I36,'tav3_4 (2)'!I44,'tav3_4 (2)'!I52)</f>
        <v>6882</v>
      </c>
      <c r="J36" s="80" t="n">
        <f aca="false">SUM('tav3_4 (2)'!J28,'tav3_4 (2)'!J36,'tav3_4 (2)'!J44,'tav3_4 (2)'!J52)</f>
        <v>4193</v>
      </c>
      <c r="K36" s="80" t="n">
        <f aca="false">SUM('tav3_4 (2)'!K28,'tav3_4 (2)'!K36,'tav3_4 (2)'!K44,'tav3_4 (2)'!K52)</f>
        <v>3984</v>
      </c>
      <c r="L36" s="80" t="n">
        <f aca="false">SUM(H36:K36)</f>
        <v>21736</v>
      </c>
      <c r="M36" s="80" t="n">
        <f aca="false">SUM(F36,L36)</f>
        <v>78651</v>
      </c>
    </row>
    <row r="37" s="87" customFormat="true" ht="9.4" hidden="false" customHeight="true" outlineLevel="0" collapsed="false">
      <c r="A37" s="29" t="s">
        <v>16</v>
      </c>
      <c r="B37" s="80" t="n">
        <f aca="false">SUM('tav3_4 (2)'!B29,'tav3_4 (2)'!B37,'tav3_4 (2)'!B45,'tav3_4 (2)'!B53)</f>
        <v>6019</v>
      </c>
      <c r="C37" s="80" t="n">
        <f aca="false">SUM('tav3_4 (2)'!C29,'tav3_4 (2)'!C37,'tav3_4 (2)'!C45,'tav3_4 (2)'!C53)</f>
        <v>7540</v>
      </c>
      <c r="D37" s="80" t="n">
        <f aca="false">SUM('tav3_4 (2)'!D29,'tav3_4 (2)'!D37,'tav3_4 (2)'!D45,'tav3_4 (2)'!D53)</f>
        <v>2898</v>
      </c>
      <c r="E37" s="80" t="n">
        <f aca="false">SUM('tav3_4 (2)'!E29,'tav3_4 (2)'!E37,'tav3_4 (2)'!E45,'tav3_4 (2)'!E53)</f>
        <v>4416</v>
      </c>
      <c r="F37" s="80" t="n">
        <f aca="false">SUM(B37:E37)</f>
        <v>20873</v>
      </c>
      <c r="G37" s="80"/>
      <c r="H37" s="80" t="n">
        <f aca="false">SUM('tav3_4 (2)'!H29,'tav3_4 (2)'!H37,'tav3_4 (2)'!H45,'tav3_4 (2)'!H53)</f>
        <v>3946</v>
      </c>
      <c r="I37" s="80" t="n">
        <f aca="false">SUM('tav3_4 (2)'!I29,'tav3_4 (2)'!I37,'tav3_4 (2)'!I45,'tav3_4 (2)'!I53)</f>
        <v>4138</v>
      </c>
      <c r="J37" s="80" t="n">
        <f aca="false">SUM('tav3_4 (2)'!J29,'tav3_4 (2)'!J37,'tav3_4 (2)'!J45,'tav3_4 (2)'!J53)</f>
        <v>3082</v>
      </c>
      <c r="K37" s="80" t="n">
        <f aca="false">SUM('tav3_4 (2)'!K29,'tav3_4 (2)'!K37,'tav3_4 (2)'!K45,'tav3_4 (2)'!K53)</f>
        <v>2886</v>
      </c>
      <c r="L37" s="80" t="n">
        <f aca="false">SUM(H37:K37)</f>
        <v>14052</v>
      </c>
      <c r="M37" s="80" t="n">
        <f aca="false">SUM(F37,L37)</f>
        <v>34925</v>
      </c>
    </row>
    <row r="38" s="87" customFormat="true" ht="9.4" hidden="false" customHeight="true" outlineLevel="0" collapsed="false">
      <c r="A38" s="29" t="s">
        <v>17</v>
      </c>
      <c r="B38" s="80" t="n">
        <f aca="false">SUM('tav3_4 (2)'!B30,'tav3_4 (2)'!B38,'tav3_4 (2)'!B46,'tav3_4 (2)'!B54)</f>
        <v>4656</v>
      </c>
      <c r="C38" s="80" t="n">
        <f aca="false">SUM('tav3_4 (2)'!C30,'tav3_4 (2)'!C38,'tav3_4 (2)'!C46,'tav3_4 (2)'!C54)</f>
        <v>8773</v>
      </c>
      <c r="D38" s="80" t="n">
        <f aca="false">SUM('tav3_4 (2)'!D30,'tav3_4 (2)'!D38,'tav3_4 (2)'!D46,'tav3_4 (2)'!D54)</f>
        <v>2900</v>
      </c>
      <c r="E38" s="80" t="s">
        <v>18</v>
      </c>
      <c r="F38" s="80" t="n">
        <f aca="false">SUM(B38:E38)</f>
        <v>16329</v>
      </c>
      <c r="G38" s="80"/>
      <c r="H38" s="80" t="n">
        <f aca="false">SUM('tav3_4 (2)'!H30,'tav3_4 (2)'!H38,'tav3_4 (2)'!H46,'tav3_4 (2)'!H54)</f>
        <v>5040</v>
      </c>
      <c r="I38" s="80" t="n">
        <f aca="false">SUM('tav3_4 (2)'!I30,'tav3_4 (2)'!I38,'tav3_4 (2)'!I46,'tav3_4 (2)'!I54)</f>
        <v>4715</v>
      </c>
      <c r="J38" s="80" t="n">
        <f aca="false">SUM('tav3_4 (2)'!J30,'tav3_4 (2)'!J38,'tav3_4 (2)'!J46,'tav3_4 (2)'!J54)</f>
        <v>4670</v>
      </c>
      <c r="K38" s="80" t="n">
        <f aca="false">SUM('tav3_4 (2)'!K30,'tav3_4 (2)'!K38,'tav3_4 (2)'!K46,'tav3_4 (2)'!K54)</f>
        <v>3513</v>
      </c>
      <c r="L38" s="80" t="n">
        <f aca="false">SUM(H38:K38)</f>
        <v>17938</v>
      </c>
      <c r="M38" s="80" t="n">
        <f aca="false">SUM(F38,L38)</f>
        <v>34267</v>
      </c>
    </row>
    <row r="39" customFormat="false" ht="9.6" hidden="false" customHeight="true" outlineLevel="0" collapsed="false">
      <c r="A39" s="33" t="s">
        <v>19</v>
      </c>
      <c r="B39" s="82" t="n">
        <f aca="false">SUM(B35:B38)</f>
        <v>37822</v>
      </c>
      <c r="C39" s="82" t="n">
        <f aca="false">SUM(C35:C38)</f>
        <v>48495</v>
      </c>
      <c r="D39" s="82" t="n">
        <f aca="false">SUM(D35:D38)</f>
        <v>21918</v>
      </c>
      <c r="E39" s="82" t="n">
        <f aca="false">SUM(E35:E38)</f>
        <v>28199</v>
      </c>
      <c r="F39" s="82" t="n">
        <f aca="false">SUM(F35:F38)</f>
        <v>136434</v>
      </c>
      <c r="G39" s="82"/>
      <c r="H39" s="82" t="n">
        <f aca="false">SUM(H35:H38)</f>
        <v>20684</v>
      </c>
      <c r="I39" s="82" t="n">
        <f aca="false">SUM(I35:I38)</f>
        <v>19996</v>
      </c>
      <c r="J39" s="82" t="n">
        <f aca="false">SUM(J35:J38)</f>
        <v>14544</v>
      </c>
      <c r="K39" s="82" t="n">
        <f aca="false">SUM(K35:K38)</f>
        <v>13572</v>
      </c>
      <c r="L39" s="82" t="n">
        <f aca="false">SUM(L35:L38)</f>
        <v>68796</v>
      </c>
      <c r="M39" s="82" t="n">
        <f aca="false">SUM(M35:M38)</f>
        <v>205230</v>
      </c>
    </row>
    <row r="40" customFormat="false" ht="9.6" hidden="false" customHeight="true" outlineLevel="0" collapsed="false">
      <c r="A40" s="33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</row>
    <row r="41" customFormat="false" ht="20.1" hidden="false" customHeight="true" outlineLevel="0" collapsed="false">
      <c r="A41" s="36" t="s">
        <v>47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9.6" hidden="false" customHeight="true" outlineLevel="0" collapsed="false">
      <c r="A42" s="36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9.4" hidden="false" customHeight="true" outlineLevel="0" collapsed="false">
      <c r="A43" s="29" t="s">
        <v>14</v>
      </c>
      <c r="B43" s="80" t="n">
        <f aca="false">SUM('tav3_4 (2)'!B59,'tav3_4 (3)'!B11,'tav3_4 (3)'!B19,'tav3_4 (3)'!B27,'tav3_4 (3)'!B35,'tav3_4 (3)'!B43)</f>
        <v>22769</v>
      </c>
      <c r="C43" s="80" t="n">
        <f aca="false">SUM('tav3_4 (2)'!C59,'tav3_4 (3)'!C11,'tav3_4 (3)'!C19,'tav3_4 (3)'!C27,'tav3_4 (3)'!C35,'tav3_4 (3)'!C43)</f>
        <v>14803</v>
      </c>
      <c r="D43" s="80" t="n">
        <f aca="false">SUM('tav3_4 (2)'!D59,'tav3_4 (3)'!D11,'tav3_4 (3)'!D19,'tav3_4 (3)'!D27,'tav3_4 (3)'!D35,'tav3_4 (3)'!D43)</f>
        <v>9797</v>
      </c>
      <c r="E43" s="80" t="n">
        <f aca="false">SUM('tav3_4 (2)'!E59,'tav3_4 (3)'!E11,'tav3_4 (3)'!E19,'tav3_4 (3)'!E27,'tav3_4 (3)'!E35,'tav3_4 (3)'!E43)</f>
        <v>1486</v>
      </c>
      <c r="F43" s="80" t="n">
        <f aca="false">SUM(B43:E43)</f>
        <v>48855</v>
      </c>
      <c r="G43" s="80"/>
      <c r="H43" s="80" t="n">
        <f aca="false">SUM('tav3_4 (2)'!H59,'tav3_4 (3)'!H11,'tav3_4 (3)'!H19,'tav3_4 (3)'!H27,'tav3_4 (3)'!H35,'tav3_4 (3)'!H43)</f>
        <v>6354</v>
      </c>
      <c r="I43" s="80" t="n">
        <f aca="false">SUM('tav3_4 (2)'!I59,'tav3_4 (3)'!I11,'tav3_4 (3)'!I19,'tav3_4 (3)'!I27,'tav3_4 (3)'!I35,'tav3_4 (3)'!I43)</f>
        <v>6080</v>
      </c>
      <c r="J43" s="80" t="n">
        <f aca="false">SUM('tav3_4 (2)'!J59,'tav3_4 (3)'!J11,'tav3_4 (3)'!J19,'tav3_4 (3)'!J27,'tav3_4 (3)'!J35,'tav3_4 (3)'!J43)</f>
        <v>3612</v>
      </c>
      <c r="K43" s="80" t="n">
        <f aca="false">SUM('tav3_4 (2)'!K59,'tav3_4 (3)'!K11,'tav3_4 (3)'!K19,'tav3_4 (3)'!K27,'tav3_4 (3)'!K35,'tav3_4 (3)'!K43)</f>
        <v>4753</v>
      </c>
      <c r="L43" s="80" t="n">
        <f aca="false">SUM(H43:K43)</f>
        <v>20799</v>
      </c>
      <c r="M43" s="80" t="n">
        <f aca="false">SUM(F43,L43)</f>
        <v>69654</v>
      </c>
    </row>
    <row r="44" customFormat="false" ht="9.4" hidden="false" customHeight="true" outlineLevel="0" collapsed="false">
      <c r="A44" s="29" t="s">
        <v>15</v>
      </c>
      <c r="B44" s="80" t="n">
        <f aca="false">SUM('tav3_4 (2)'!B60,'tav3_4 (3)'!B12,'tav3_4 (3)'!B20,'tav3_4 (3)'!B28,'tav3_4 (3)'!B36,'tav3_4 (3)'!B44)</f>
        <v>15242</v>
      </c>
      <c r="C44" s="80" t="n">
        <f aca="false">SUM('tav3_4 (2)'!C60,'tav3_4 (3)'!C12,'tav3_4 (3)'!C20,'tav3_4 (3)'!C28,'tav3_4 (3)'!C36,'tav3_4 (3)'!C44)</f>
        <v>28658</v>
      </c>
      <c r="D44" s="80" t="n">
        <f aca="false">SUM('tav3_4 (2)'!D60,'tav3_4 (3)'!D12,'tav3_4 (3)'!D20,'tav3_4 (3)'!D28,'tav3_4 (3)'!D36,'tav3_4 (3)'!D44)</f>
        <v>15749</v>
      </c>
      <c r="E44" s="80" t="n">
        <f aca="false">SUM('tav3_4 (2)'!E60,'tav3_4 (3)'!E12,'tav3_4 (3)'!E20,'tav3_4 (3)'!E28,'tav3_4 (3)'!E36,'tav3_4 (3)'!E44)</f>
        <v>11968</v>
      </c>
      <c r="F44" s="80" t="n">
        <f aca="false">SUM(B44:E44)</f>
        <v>71617</v>
      </c>
      <c r="G44" s="80"/>
      <c r="H44" s="80" t="n">
        <f aca="false">SUM('tav3_4 (2)'!H60,'tav3_4 (3)'!H12,'tav3_4 (3)'!H20,'tav3_4 (3)'!H28,'tav3_4 (3)'!H36,'tav3_4 (3)'!H44)</f>
        <v>6073</v>
      </c>
      <c r="I44" s="80" t="n">
        <f aca="false">SUM('tav3_4 (2)'!I60,'tav3_4 (3)'!I12,'tav3_4 (3)'!I20,'tav3_4 (3)'!I28,'tav3_4 (3)'!I36,'tav3_4 (3)'!I44)</f>
        <v>6757</v>
      </c>
      <c r="J44" s="80" t="n">
        <f aca="false">SUM('tav3_4 (2)'!J60,'tav3_4 (3)'!J12,'tav3_4 (3)'!J20,'tav3_4 (3)'!J28,'tav3_4 (3)'!J36,'tav3_4 (3)'!J44)</f>
        <v>4312</v>
      </c>
      <c r="K44" s="80" t="n">
        <f aca="false">SUM('tav3_4 (2)'!K60,'tav3_4 (3)'!K12,'tav3_4 (3)'!K20,'tav3_4 (3)'!K28,'tav3_4 (3)'!K36,'tav3_4 (3)'!K44)</f>
        <v>4269</v>
      </c>
      <c r="L44" s="80" t="n">
        <f aca="false">SUM(H44:K44)</f>
        <v>21411</v>
      </c>
      <c r="M44" s="80" t="n">
        <f aca="false">SUM(F44,L44)</f>
        <v>93028</v>
      </c>
    </row>
    <row r="45" customFormat="false" ht="9.4" hidden="false" customHeight="true" outlineLevel="0" collapsed="false">
      <c r="A45" s="29" t="s">
        <v>16</v>
      </c>
      <c r="B45" s="80" t="n">
        <f aca="false">SUM('tav3_4 (2)'!B61,'tav3_4 (3)'!B13,'tav3_4 (3)'!B21,'tav3_4 (3)'!B29,'tav3_4 (3)'!B37,'tav3_4 (3)'!B45)</f>
        <v>9203</v>
      </c>
      <c r="C45" s="80" t="n">
        <f aca="false">SUM('tav3_4 (2)'!C61,'tav3_4 (3)'!C13,'tav3_4 (3)'!C21,'tav3_4 (3)'!C29,'tav3_4 (3)'!C37,'tav3_4 (3)'!C45)</f>
        <v>13969</v>
      </c>
      <c r="D45" s="80" t="n">
        <f aca="false">SUM('tav3_4 (2)'!D61,'tav3_4 (3)'!D13,'tav3_4 (3)'!D21,'tav3_4 (3)'!D29,'tav3_4 (3)'!D37,'tav3_4 (3)'!D45)</f>
        <v>6284</v>
      </c>
      <c r="E45" s="80" t="n">
        <f aca="false">SUM('tav3_4 (2)'!E61,'tav3_4 (3)'!E13,'tav3_4 (3)'!E21,'tav3_4 (3)'!E29,'tav3_4 (3)'!E37,'tav3_4 (3)'!E45)</f>
        <v>7068</v>
      </c>
      <c r="F45" s="80" t="n">
        <f aca="false">SUM(B45:E45)</f>
        <v>36524</v>
      </c>
      <c r="G45" s="80"/>
      <c r="H45" s="80" t="n">
        <f aca="false">SUM('tav3_4 (2)'!H61,'tav3_4 (3)'!H13,'tav3_4 (3)'!H21,'tav3_4 (3)'!H29,'tav3_4 (3)'!H37,'tav3_4 (3)'!H45)</f>
        <v>3413</v>
      </c>
      <c r="I45" s="80" t="n">
        <f aca="false">SUM('tav3_4 (2)'!I61,'tav3_4 (3)'!I13,'tav3_4 (3)'!I21,'tav3_4 (3)'!I29,'tav3_4 (3)'!I37,'tav3_4 (3)'!I45)</f>
        <v>4391</v>
      </c>
      <c r="J45" s="80" t="n">
        <f aca="false">SUM('tav3_4 (2)'!J61,'tav3_4 (3)'!J13,'tav3_4 (3)'!J21,'tav3_4 (3)'!J29,'tav3_4 (3)'!J37,'tav3_4 (3)'!J45)</f>
        <v>3432</v>
      </c>
      <c r="K45" s="80" t="n">
        <f aca="false">SUM('tav3_4 (2)'!K61,'tav3_4 (3)'!K13,'tav3_4 (3)'!K21,'tav3_4 (3)'!K29,'tav3_4 (3)'!K37,'tav3_4 (3)'!K45)</f>
        <v>3389</v>
      </c>
      <c r="L45" s="80" t="n">
        <f aca="false">SUM(H45:K45)</f>
        <v>14625</v>
      </c>
      <c r="M45" s="80" t="n">
        <f aca="false">SUM(F45,L45)</f>
        <v>51149</v>
      </c>
    </row>
    <row r="46" s="81" customFormat="true" ht="9.4" hidden="false" customHeight="true" outlineLevel="0" collapsed="false">
      <c r="A46" s="29" t="s">
        <v>17</v>
      </c>
      <c r="B46" s="80" t="n">
        <f aca="false">SUM('tav3_4 (2)'!B62,'tav3_4 (3)'!B14,'tav3_4 (3)'!B22,'tav3_4 (3)'!B30,'tav3_4 (3)'!B38,'tav3_4 (3)'!B46)</f>
        <v>822</v>
      </c>
      <c r="C46" s="80" t="n">
        <f aca="false">SUM('tav3_4 (2)'!C62,'tav3_4 (3)'!C14,'tav3_4 (3)'!C22,'tav3_4 (3)'!C30,'tav3_4 (3)'!C38,'tav3_4 (3)'!C46)</f>
        <v>5097</v>
      </c>
      <c r="D46" s="80" t="n">
        <f aca="false">SUM('tav3_4 (2)'!D62,'tav3_4 (3)'!D14,'tav3_4 (3)'!D22,'tav3_4 (3)'!D30,'tav3_4 (3)'!D38,'tav3_4 (3)'!D46)</f>
        <v>3305</v>
      </c>
      <c r="E46" s="80" t="s">
        <v>18</v>
      </c>
      <c r="F46" s="80" t="n">
        <f aca="false">SUM(B46:E46)</f>
        <v>9224</v>
      </c>
      <c r="G46" s="80"/>
      <c r="H46" s="80" t="n">
        <f aca="false">SUM('tav3_4 (2)'!H62,'tav3_4 (3)'!H14,'tav3_4 (3)'!H22,'tav3_4 (3)'!H30,'tav3_4 (3)'!H38,'tav3_4 (3)'!H46)</f>
        <v>608</v>
      </c>
      <c r="I46" s="80" t="n">
        <f aca="false">SUM('tav3_4 (2)'!I62,'tav3_4 (3)'!I14,'tav3_4 (3)'!I22,'tav3_4 (3)'!I30,'tav3_4 (3)'!I38,'tav3_4 (3)'!I46)</f>
        <v>657</v>
      </c>
      <c r="J46" s="80" t="n">
        <f aca="false">SUM('tav3_4 (2)'!J62,'tav3_4 (3)'!J14,'tav3_4 (3)'!J22,'tav3_4 (3)'!J30,'tav3_4 (3)'!J38,'tav3_4 (3)'!J46)</f>
        <v>579</v>
      </c>
      <c r="K46" s="80" t="n">
        <f aca="false">SUM('tav3_4 (2)'!K62,'tav3_4 (3)'!K14,'tav3_4 (3)'!K22,'tav3_4 (3)'!K30,'tav3_4 (3)'!K38,'tav3_4 (3)'!K46)</f>
        <v>651</v>
      </c>
      <c r="L46" s="80" t="n">
        <f aca="false">SUM(H46:K46)</f>
        <v>2495</v>
      </c>
      <c r="M46" s="80" t="n">
        <f aca="false">SUM(F46,L46)</f>
        <v>11719</v>
      </c>
    </row>
    <row r="47" s="81" customFormat="true" ht="9.4" hidden="false" customHeight="true" outlineLevel="0" collapsed="false">
      <c r="A47" s="33" t="s">
        <v>19</v>
      </c>
      <c r="B47" s="82" t="n">
        <f aca="false">SUM(B43:B46)</f>
        <v>48036</v>
      </c>
      <c r="C47" s="82" t="n">
        <f aca="false">SUM(C43:C46)</f>
        <v>62527</v>
      </c>
      <c r="D47" s="82" t="n">
        <f aca="false">SUM(D43:D46)</f>
        <v>35135</v>
      </c>
      <c r="E47" s="82" t="n">
        <f aca="false">SUM(E43:E46)</f>
        <v>20522</v>
      </c>
      <c r="F47" s="82" t="n">
        <f aca="false">SUM(F43:F46)</f>
        <v>166220</v>
      </c>
      <c r="G47" s="82"/>
      <c r="H47" s="82" t="n">
        <f aca="false">SUM(H43:H46)</f>
        <v>16448</v>
      </c>
      <c r="I47" s="82" t="n">
        <f aca="false">SUM(I43:I46)</f>
        <v>17885</v>
      </c>
      <c r="J47" s="82" t="n">
        <f aca="false">SUM(J43:J46)</f>
        <v>11935</v>
      </c>
      <c r="K47" s="82" t="n">
        <f aca="false">SUM(K43:K46)</f>
        <v>13062</v>
      </c>
      <c r="L47" s="82" t="n">
        <f aca="false">SUM(L43:L46)</f>
        <v>59330</v>
      </c>
      <c r="M47" s="82" t="n">
        <f aca="false">SUM(M43:M46)</f>
        <v>225550</v>
      </c>
    </row>
    <row r="48" s="81" customFormat="true" ht="9.4" hidden="false" customHeight="true" outlineLevel="0" collapsed="false">
      <c r="A48" s="33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</row>
    <row r="49" s="81" customFormat="true" ht="20.1" hidden="false" customHeight="true" outlineLevel="0" collapsed="false">
      <c r="A49" s="36" t="s">
        <v>48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s="81" customFormat="true" ht="9.6" hidden="false" customHeight="true" outlineLevel="0" collapsed="false">
      <c r="A50" s="36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9.4" hidden="false" customHeight="true" outlineLevel="0" collapsed="false">
      <c r="A51" s="29" t="s">
        <v>14</v>
      </c>
      <c r="B51" s="80" t="n">
        <f aca="false">SUM('tav3_4 (3)'!B51,'tav3_4 (3)'!B59)</f>
        <v>10017</v>
      </c>
      <c r="C51" s="80" t="n">
        <f aca="false">SUM('tav3_4 (3)'!C51,'tav3_4 (3)'!C59)</f>
        <v>7385</v>
      </c>
      <c r="D51" s="80" t="n">
        <f aca="false">SUM('tav3_4 (3)'!D51,'tav3_4 (3)'!D59)</f>
        <v>2904</v>
      </c>
      <c r="E51" s="80" t="n">
        <f aca="false">SUM('tav3_4 (3)'!E51,'tav3_4 (3)'!E59)</f>
        <v>4352</v>
      </c>
      <c r="F51" s="80" t="n">
        <f aca="false">SUM(B51:E51)</f>
        <v>24658</v>
      </c>
      <c r="G51" s="80"/>
      <c r="H51" s="80" t="n">
        <f aca="false">SUM('tav3_4 (3)'!H51,'tav3_4 (3)'!H59)</f>
        <v>2262</v>
      </c>
      <c r="I51" s="80" t="n">
        <f aca="false">SUM('tav3_4 (3)'!I51,'tav3_4 (3)'!I59)</f>
        <v>2072</v>
      </c>
      <c r="J51" s="80" t="n">
        <f aca="false">SUM('tav3_4 (3)'!J51,'tav3_4 (3)'!J59)</f>
        <v>1142</v>
      </c>
      <c r="K51" s="80" t="n">
        <f aca="false">SUM('tav3_4 (3)'!K51,'tav3_4 (3)'!K59)</f>
        <v>1377</v>
      </c>
      <c r="L51" s="80" t="n">
        <f aca="false">SUM(H51:K51)</f>
        <v>6853</v>
      </c>
      <c r="M51" s="80" t="n">
        <f aca="false">SUM(F51,L51)</f>
        <v>31511</v>
      </c>
    </row>
    <row r="52" customFormat="false" ht="9.4" hidden="false" customHeight="true" outlineLevel="0" collapsed="false">
      <c r="A52" s="29" t="s">
        <v>15</v>
      </c>
      <c r="B52" s="80" t="n">
        <f aca="false">SUM('tav3_4 (3)'!B52,'tav3_4 (3)'!B60)</f>
        <v>8154</v>
      </c>
      <c r="C52" s="80" t="n">
        <f aca="false">SUM('tav3_4 (3)'!C52,'tav3_4 (3)'!C60)</f>
        <v>10558</v>
      </c>
      <c r="D52" s="80" t="n">
        <f aca="false">SUM('tav3_4 (3)'!D52,'tav3_4 (3)'!D60)</f>
        <v>6717</v>
      </c>
      <c r="E52" s="80" t="n">
        <f aca="false">SUM('tav3_4 (3)'!E52,'tav3_4 (3)'!E60)</f>
        <v>9295</v>
      </c>
      <c r="F52" s="80" t="n">
        <f aca="false">SUM(B52:E52)</f>
        <v>34724</v>
      </c>
      <c r="G52" s="80"/>
      <c r="H52" s="80" t="n">
        <f aca="false">SUM('tav3_4 (3)'!H52,'tav3_4 (3)'!H60)</f>
        <v>2719</v>
      </c>
      <c r="I52" s="80" t="n">
        <f aca="false">SUM('tav3_4 (3)'!I52,'tav3_4 (3)'!I60)</f>
        <v>2847</v>
      </c>
      <c r="J52" s="80" t="n">
        <f aca="false">SUM('tav3_4 (3)'!J52,'tav3_4 (3)'!J60)</f>
        <v>1792</v>
      </c>
      <c r="K52" s="80" t="n">
        <f aca="false">SUM('tav3_4 (3)'!K52,'tav3_4 (3)'!K60)</f>
        <v>1722</v>
      </c>
      <c r="L52" s="80" t="n">
        <f aca="false">SUM(H52:K52)</f>
        <v>9080</v>
      </c>
      <c r="M52" s="80" t="n">
        <f aca="false">SUM(F52,L52)</f>
        <v>43804</v>
      </c>
    </row>
    <row r="53" customFormat="false" ht="9.4" hidden="false" customHeight="true" outlineLevel="0" collapsed="false">
      <c r="A53" s="29" t="s">
        <v>16</v>
      </c>
      <c r="B53" s="80" t="n">
        <f aca="false">SUM('tav3_4 (3)'!B53,'tav3_4 (3)'!B61)</f>
        <v>3400</v>
      </c>
      <c r="C53" s="80" t="n">
        <f aca="false">SUM('tav3_4 (3)'!C53,'tav3_4 (3)'!C61)</f>
        <v>5622</v>
      </c>
      <c r="D53" s="80" t="n">
        <f aca="false">SUM('tav3_4 (3)'!D53,'tav3_4 (3)'!D61)</f>
        <v>2612</v>
      </c>
      <c r="E53" s="80" t="n">
        <f aca="false">SUM('tav3_4 (3)'!E53,'tav3_4 (3)'!E61)</f>
        <v>1243</v>
      </c>
      <c r="F53" s="80" t="n">
        <f aca="false">SUM(B53:E53)</f>
        <v>12877</v>
      </c>
      <c r="G53" s="80"/>
      <c r="H53" s="80" t="n">
        <f aca="false">SUM('tav3_4 (3)'!H53,'tav3_4 (3)'!H61)</f>
        <v>1072</v>
      </c>
      <c r="I53" s="80" t="n">
        <f aca="false">SUM('tav3_4 (3)'!I53,'tav3_4 (3)'!I61)</f>
        <v>1304</v>
      </c>
      <c r="J53" s="80" t="n">
        <f aca="false">SUM('tav3_4 (3)'!J53,'tav3_4 (3)'!J61)</f>
        <v>891</v>
      </c>
      <c r="K53" s="80" t="n">
        <f aca="false">SUM('tav3_4 (3)'!K53,'tav3_4 (3)'!K61)</f>
        <v>1013</v>
      </c>
      <c r="L53" s="80" t="n">
        <f aca="false">SUM(H53:K53)</f>
        <v>4280</v>
      </c>
      <c r="M53" s="80" t="n">
        <f aca="false">SUM(F53,L53)</f>
        <v>17157</v>
      </c>
    </row>
    <row r="54" customFormat="false" ht="9.4" hidden="false" customHeight="true" outlineLevel="0" collapsed="false">
      <c r="A54" s="29" t="s">
        <v>17</v>
      </c>
      <c r="B54" s="80" t="n">
        <f aca="false">SUM('tav3_4 (3)'!B54,'tav3_4 (3)'!B62)</f>
        <v>3861</v>
      </c>
      <c r="C54" s="80" t="n">
        <f aca="false">SUM('tav3_4 (3)'!C54,'tav3_4 (3)'!C62)</f>
        <v>7088</v>
      </c>
      <c r="D54" s="80" t="n">
        <f aca="false">SUM('tav3_4 (3)'!D54,'tav3_4 (3)'!D62)</f>
        <v>1134</v>
      </c>
      <c r="E54" s="80" t="n">
        <f aca="false">SUM('tav3_4 (3)'!E54,'tav3_4 (3)'!E62)</f>
        <v>312</v>
      </c>
      <c r="F54" s="80" t="n">
        <f aca="false">SUM(B54:E54)</f>
        <v>12395</v>
      </c>
      <c r="G54" s="80"/>
      <c r="H54" s="80" t="n">
        <f aca="false">SUM('tav3_4 (3)'!H54,'tav3_4 (3)'!H62)</f>
        <v>1155</v>
      </c>
      <c r="I54" s="80" t="n">
        <f aca="false">SUM('tav3_4 (3)'!I54,'tav3_4 (3)'!I62)</f>
        <v>1283</v>
      </c>
      <c r="J54" s="80" t="n">
        <f aca="false">SUM('tav3_4 (3)'!J54,'tav3_4 (3)'!J62)</f>
        <v>1030</v>
      </c>
      <c r="K54" s="80" t="n">
        <f aca="false">SUM('tav3_4 (3)'!K54,'tav3_4 (3)'!K62)</f>
        <v>1047</v>
      </c>
      <c r="L54" s="80" t="n">
        <f aca="false">SUM(H54:K54)</f>
        <v>4515</v>
      </c>
      <c r="M54" s="80" t="n">
        <f aca="false">SUM(F54,L54)</f>
        <v>16910</v>
      </c>
    </row>
    <row r="55" customFormat="false" ht="9.4" hidden="false" customHeight="true" outlineLevel="0" collapsed="false">
      <c r="A55" s="33" t="s">
        <v>19</v>
      </c>
      <c r="B55" s="82" t="n">
        <f aca="false">SUM(B51:B54)</f>
        <v>25432</v>
      </c>
      <c r="C55" s="82" t="n">
        <f aca="false">SUM(C51:C54)</f>
        <v>30653</v>
      </c>
      <c r="D55" s="82" t="n">
        <f aca="false">SUM(D51:D54)</f>
        <v>13367</v>
      </c>
      <c r="E55" s="82" t="n">
        <f aca="false">SUM(E51:E54)</f>
        <v>15202</v>
      </c>
      <c r="F55" s="82" t="n">
        <f aca="false">SUM(F51:F54)</f>
        <v>84654</v>
      </c>
      <c r="G55" s="82"/>
      <c r="H55" s="82" t="n">
        <f aca="false">SUM(H51:H54)</f>
        <v>7208</v>
      </c>
      <c r="I55" s="82" t="n">
        <f aca="false">SUM(I51:I54)</f>
        <v>7506</v>
      </c>
      <c r="J55" s="82" t="n">
        <f aca="false">SUM(J51:J54)</f>
        <v>4855</v>
      </c>
      <c r="K55" s="82" t="n">
        <f aca="false">SUM(K51:K54)</f>
        <v>5159</v>
      </c>
      <c r="L55" s="82" t="n">
        <f aca="false">SUM(L51:L54)</f>
        <v>24728</v>
      </c>
      <c r="M55" s="82" t="n">
        <f aca="false">SUM(M51:M54)</f>
        <v>109382</v>
      </c>
    </row>
    <row r="56" customFormat="false" ht="9.4" hidden="false" customHeight="true" outlineLevel="0" collapsed="false">
      <c r="A56" s="49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</row>
    <row r="57" customFormat="false" ht="9.4" hidden="false" customHeight="true" outlineLevel="0" collapsed="false">
      <c r="A57" s="2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</row>
    <row r="58" customFormat="false" ht="9.4" hidden="false" customHeight="true" outlineLevel="0" collapsed="false">
      <c r="A58" s="2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</row>
    <row r="59" customFormat="false" ht="9.4" hidden="false" customHeight="true" outlineLevel="0" collapsed="false">
      <c r="A59" s="2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</row>
    <row r="60" customFormat="false" ht="9.4" hidden="false" customHeight="true" outlineLevel="0" collapsed="false">
      <c r="A60" s="33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9.4" hidden="false" customHeight="true" outlineLevel="0" collapsed="false">
      <c r="A61" s="2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</row>
    <row r="62" customFormat="false" ht="9.4" hidden="false" customHeight="true" outlineLevel="0" collapsed="false">
      <c r="A62" s="2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</row>
    <row r="63" customFormat="false" ht="9.4" hidden="false" customHeight="true" outlineLevel="0" collapsed="false">
      <c r="A63" s="2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9.4" hidden="false" customHeight="tru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</row>
    <row r="65" s="87" customFormat="true" ht="9.6" hidden="false" customHeight="tru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</row>
    <row r="66" s="87" customFormat="true" ht="9.6" hidden="false" customHeight="tru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</row>
    <row r="67" customFormat="false" ht="9.6" hidden="false" customHeight="tru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</row>
    <row r="68" s="60" customFormat="true" ht="9.6" hidden="false" customHeight="tru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</row>
    <row r="69" customFormat="false" ht="9.6" hidden="false" customHeight="tru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</row>
    <row r="70" customFormat="false" ht="9.6" hidden="false" customHeight="tru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</row>
    <row r="71" customFormat="false" ht="9.6" hidden="false" customHeight="tru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</row>
    <row r="72" customFormat="false" ht="9.6" hidden="false" customHeight="tru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</row>
    <row r="73" customFormat="false" ht="8.45" hidden="false" customHeight="tru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</row>
    <row r="74" customFormat="false" ht="8.45" hidden="false" customHeight="tru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</row>
    <row r="75" customFormat="false" ht="11.2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</row>
    <row r="76" customFormat="false" ht="11.2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</row>
    <row r="77" customFormat="false" ht="11.2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</row>
    <row r="78" customFormat="false" ht="11.2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</row>
    <row r="80" customFormat="false" ht="11.2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</row>
    <row r="81" customFormat="false" ht="11.2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</row>
    <row r="82" customFormat="false" ht="11.2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</row>
    <row r="83" customFormat="false" ht="11.2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</row>
    <row r="84" customFormat="false" ht="11.2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</row>
    <row r="85" customFormat="false" ht="11.2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</row>
    <row r="86" customFormat="false" ht="11.2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</row>
    <row r="87" customFormat="false" ht="11.2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</row>
    <row r="88" customFormat="false" ht="11.2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</row>
    <row r="89" customFormat="false" ht="11.2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0" customFormat="false" ht="11.2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</row>
    <row r="91" customFormat="false" ht="11.2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</row>
    <row r="92" customFormat="false" ht="11.2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</row>
    <row r="93" customFormat="false" ht="11.2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</row>
    <row r="94" customFormat="false" ht="11.2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</row>
    <row r="95" customFormat="false" ht="11.2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</row>
    <row r="98" customFormat="false" ht="11.2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</row>
    <row r="99" customFormat="false" ht="11.2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</row>
    <row r="100" customFormat="false" ht="11.25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</row>
    <row r="101" customFormat="false" ht="11.25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</row>
    <row r="102" customFormat="false" ht="11.25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</row>
    <row r="103" customFormat="false" ht="11.25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</row>
    <row r="104" customFormat="false" ht="11.25" hidden="false" customHeight="false" outlineLevel="0" collapsed="false">
      <c r="A104" s="90"/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</row>
    <row r="105" customFormat="false" ht="11.25" hidden="false" customHeight="fals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</row>
    <row r="106" customFormat="false" ht="11.2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</row>
    <row r="107" customFormat="false" ht="11.25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</row>
    <row r="108" customFormat="false" ht="11.25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</row>
    <row r="109" customFormat="false" ht="11.25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</row>
    <row r="110" customFormat="false" ht="11.25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25" hidden="false" customHeight="fals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</row>
    <row r="112" customFormat="false" ht="11.25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</row>
    <row r="113" customFormat="false" ht="11.25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</row>
    <row r="114" customFormat="false" ht="11.25" hidden="false" customHeight="fals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</row>
    <row r="115" customFormat="false" ht="11.25" hidden="false" customHeight="fals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</row>
    <row r="116" customFormat="false" ht="11.25" hidden="false" customHeight="fals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</row>
    <row r="117" customFormat="false" ht="11.25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</row>
    <row r="118" customFormat="false" ht="11.2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</row>
    <row r="119" customFormat="false" ht="11.2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</row>
    <row r="120" customFormat="false" ht="11.2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</row>
    <row r="121" customFormat="false" ht="11.2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</row>
    <row r="122" customFormat="false" ht="11.2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</row>
    <row r="123" customFormat="false" ht="11.2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</row>
    <row r="124" customFormat="false" ht="11.2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</row>
    <row r="125" customFormat="false" ht="11.2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1.2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</row>
    <row r="127" customFormat="false" ht="11.2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</row>
    <row r="128" customFormat="false" ht="11.2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</row>
    <row r="129" customFormat="false" ht="11.2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1.2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</row>
    <row r="131" customFormat="false" ht="11.2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</row>
    <row r="132" customFormat="false" ht="11.2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</row>
    <row r="133" customFormat="false" ht="11.25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</row>
    <row r="134" customFormat="false" ht="11.2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</row>
    <row r="135" customFormat="false" ht="11.25" hidden="false" customHeight="fals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</row>
    <row r="136" customFormat="false" ht="11.25" hidden="false" customHeight="fals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</row>
    <row r="137" customFormat="false" ht="11.25" hidden="false" customHeight="fals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</row>
    <row r="138" customFormat="false" ht="11.25" hidden="false" customHeight="fals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</row>
    <row r="139" customFormat="false" ht="11.25" hidden="false" customHeight="fals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</row>
    <row r="140" customFormat="false" ht="11.25" hidden="false" customHeight="fals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</row>
    <row r="141" customFormat="false" ht="11.25" hidden="false" customHeight="fals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</row>
    <row r="142" customFormat="false" ht="11.25" hidden="false" customHeight="fals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</row>
    <row r="143" customFormat="false" ht="11.25" hidden="false" customHeight="fals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</row>
    <row r="144" customFormat="false" ht="11.25" hidden="false" customHeight="fals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</row>
    <row r="145" customFormat="false" ht="11.25" hidden="false" customHeight="fals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</row>
    <row r="146" customFormat="false" ht="11.25" hidden="false" customHeight="fals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</row>
    <row r="147" customFormat="false" ht="11.25" hidden="false" customHeight="fals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</row>
    <row r="148" customFormat="false" ht="11.25" hidden="false" customHeight="fals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</row>
    <row r="149" customFormat="false" ht="11.25" hidden="false" customHeight="fals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</row>
    <row r="150" customFormat="false" ht="11.25" hidden="false" customHeight="fals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</row>
    <row r="151" customFormat="false" ht="11.25" hidden="false" customHeight="fals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</row>
    <row r="152" customFormat="false" ht="11.25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</row>
    <row r="153" customFormat="false" ht="11.25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</row>
    <row r="154" customFormat="false" ht="11.25" hidden="false" customHeight="fals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</row>
    <row r="155" customFormat="false" ht="11.25" hidden="false" customHeight="fals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</row>
    <row r="156" customFormat="false" ht="11.25" hidden="false" customHeight="fals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</row>
    <row r="157" customFormat="false" ht="11.25" hidden="false" customHeight="fals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</row>
    <row r="158" customFormat="false" ht="11.25" hidden="false" customHeight="fals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</row>
    <row r="159" customFormat="false" ht="11.25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</row>
    <row r="160" customFormat="false" ht="11.2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</row>
    <row r="161" customFormat="false" ht="11.25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</row>
    <row r="162" customFormat="false" ht="11.25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</row>
    <row r="163" customFormat="false" ht="11.25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</row>
    <row r="164" customFormat="false" ht="11.25" hidden="false" customHeight="fals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</row>
    <row r="165" customFormat="false" ht="11.25" hidden="false" customHeight="fals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</row>
    <row r="166" customFormat="false" ht="11.25" hidden="false" customHeight="fals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</row>
    <row r="167" customFormat="false" ht="11.25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</row>
    <row r="168" customFormat="false" ht="11.25" hidden="false" customHeight="fals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</row>
    <row r="169" customFormat="false" ht="11.25" hidden="false" customHeight="fals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</row>
    <row r="170" customFormat="false" ht="11.25" hidden="false" customHeight="fals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</row>
    <row r="171" customFormat="false" ht="11.25" hidden="false" customHeight="fals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</row>
    <row r="172" customFormat="false" ht="11.25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</row>
    <row r="173" customFormat="false" ht="11.25" hidden="false" customHeight="fals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</row>
    <row r="174" customFormat="false" ht="11.25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</row>
    <row r="175" customFormat="false" ht="11.25" hidden="false" customHeight="fals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</row>
    <row r="176" customFormat="false" ht="11.25" hidden="false" customHeight="false" outlineLevel="0" collapsed="false">
      <c r="A176" s="90"/>
      <c r="B176" s="90"/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</row>
    <row r="177" customFormat="false" ht="11.25" hidden="false" customHeight="fals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</row>
    <row r="178" customFormat="false" ht="11.25" hidden="false" customHeight="fals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</row>
    <row r="179" customFormat="false" ht="11.25" hidden="false" customHeight="fals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</row>
    <row r="180" customFormat="false" ht="11.25" hidden="false" customHeight="fals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</row>
    <row r="181" customFormat="false" ht="11.2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</row>
    <row r="182" customFormat="false" ht="11.25" hidden="false" customHeight="false" outlineLevel="0" collapsed="false">
      <c r="A182" s="90"/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</row>
    <row r="183" customFormat="false" ht="11.25" hidden="false" customHeight="fals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</row>
  </sheetData>
  <mergeCells count="9">
    <mergeCell ref="B5:M5"/>
    <mergeCell ref="B6:G6"/>
    <mergeCell ref="H6:L6"/>
    <mergeCell ref="A9:M9"/>
    <mergeCell ref="A17:M17"/>
    <mergeCell ref="A25:M25"/>
    <mergeCell ref="A33:M33"/>
    <mergeCell ref="A41:M41"/>
    <mergeCell ref="A49:M4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8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0-11-27T09:21:47Z</cp:lastPrinted>
  <cp:revision>0</cp:revision>
  <dc:subject/>
  <dc:title/>
</cp:coreProperties>
</file>