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3_15" sheetId="1" state="visible" r:id="rId2"/>
    <sheet name="tav3_15 (2)" sheetId="2" state="visible" r:id="rId3"/>
    <sheet name="tav3_15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54">
  <si>
    <t xml:space="preserve">Tavola 3.15 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r>
      <rPr>
        <b val="true"/>
        <sz val="9"/>
        <rFont val="Arial"/>
        <family val="2"/>
      </rPr>
      <t xml:space="preserve">Tavola 3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3_15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0840</xdr:colOff>
      <xdr:row>0</xdr:row>
      <xdr:rowOff>0</xdr:rowOff>
    </xdr:from>
    <xdr:to>
      <xdr:col>10</xdr:col>
      <xdr:colOff>470880</xdr:colOff>
      <xdr:row>2</xdr:row>
      <xdr:rowOff>38520</xdr:rowOff>
    </xdr:to>
    <xdr:sp>
      <xdr:nvSpPr>
        <xdr:cNvPr id="0" name="Testo 7"/>
        <xdr:cNvSpPr/>
      </xdr:nvSpPr>
      <xdr:spPr>
        <a:xfrm>
          <a:off x="780840" y="0"/>
          <a:ext cx="52578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iscritti per trasferimento di residenza interregionale, per classe di età, Regione  di  destinazione  e  ses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857160</xdr:colOff>
      <xdr:row>4</xdr:row>
      <xdr:rowOff>133560</xdr:rowOff>
    </xdr:to>
    <xdr:sp>
      <xdr:nvSpPr>
        <xdr:cNvPr id="1" name="Testo 9"/>
        <xdr:cNvSpPr/>
      </xdr:nvSpPr>
      <xdr:spPr>
        <a:xfrm>
          <a:off x="9000" y="594360"/>
          <a:ext cx="84816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19360</xdr:colOff>
      <xdr:row>36</xdr:row>
      <xdr:rowOff>133560</xdr:rowOff>
    </xdr:to>
    <xdr:sp>
      <xdr:nvSpPr>
        <xdr:cNvPr id="2" name="Testo 10"/>
        <xdr:cNvSpPr/>
      </xdr:nvSpPr>
      <xdr:spPr>
        <a:xfrm>
          <a:off x="9000" y="4669920"/>
          <a:ext cx="8103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3" name="Testo 11"/>
        <xdr:cNvSpPr/>
      </xdr:nvSpPr>
      <xdr:spPr>
        <a:xfrm>
          <a:off x="5718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0880</xdr:colOff>
      <xdr:row>0</xdr:row>
      <xdr:rowOff>0</xdr:rowOff>
    </xdr:from>
    <xdr:to>
      <xdr:col>10</xdr:col>
      <xdr:colOff>470880</xdr:colOff>
      <xdr:row>1</xdr:row>
      <xdr:rowOff>152640</xdr:rowOff>
    </xdr:to>
    <xdr:sp>
      <xdr:nvSpPr>
        <xdr:cNvPr id="4" name="Testo 7"/>
        <xdr:cNvSpPr/>
      </xdr:nvSpPr>
      <xdr:spPr>
        <a:xfrm>
          <a:off x="1100880" y="0"/>
          <a:ext cx="494712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 trasferimento di  residenza  interregionale, per  classe  di età,  Region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57240</xdr:rowOff>
    </xdr:from>
    <xdr:to>
      <xdr:col>0</xdr:col>
      <xdr:colOff>782640</xdr:colOff>
      <xdr:row>4</xdr:row>
      <xdr:rowOff>133560</xdr:rowOff>
    </xdr:to>
    <xdr:sp>
      <xdr:nvSpPr>
        <xdr:cNvPr id="5" name="Testo 9"/>
        <xdr:cNvSpPr/>
      </xdr:nvSpPr>
      <xdr:spPr>
        <a:xfrm>
          <a:off x="9360" y="594360"/>
          <a:ext cx="77328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57240</xdr:rowOff>
    </xdr:from>
    <xdr:to>
      <xdr:col>0</xdr:col>
      <xdr:colOff>820440</xdr:colOff>
      <xdr:row>36</xdr:row>
      <xdr:rowOff>133560</xdr:rowOff>
    </xdr:to>
    <xdr:sp>
      <xdr:nvSpPr>
        <xdr:cNvPr id="6" name="Testo 10"/>
        <xdr:cNvSpPr/>
      </xdr:nvSpPr>
      <xdr:spPr>
        <a:xfrm>
          <a:off x="9360" y="4669920"/>
          <a:ext cx="8110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7" name="Testo 11"/>
        <xdr:cNvSpPr/>
      </xdr:nvSpPr>
      <xdr:spPr>
        <a:xfrm>
          <a:off x="572760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0</xdr:col>
      <xdr:colOff>470880</xdr:colOff>
      <xdr:row>1</xdr:row>
      <xdr:rowOff>152640</xdr:rowOff>
    </xdr:to>
    <xdr:sp>
      <xdr:nvSpPr>
        <xdr:cNvPr id="8" name="Testo 7"/>
        <xdr:cNvSpPr/>
      </xdr:nvSpPr>
      <xdr:spPr>
        <a:xfrm>
          <a:off x="1091880" y="0"/>
          <a:ext cx="494676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iscritti per trasferimento di residenza interregionale, per classe di età,  Region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905040</xdr:colOff>
      <xdr:row>4</xdr:row>
      <xdr:rowOff>133560</xdr:rowOff>
    </xdr:to>
    <xdr:sp>
      <xdr:nvSpPr>
        <xdr:cNvPr id="9" name="Testo 9"/>
        <xdr:cNvSpPr/>
      </xdr:nvSpPr>
      <xdr:spPr>
        <a:xfrm>
          <a:off x="9000" y="594360"/>
          <a:ext cx="89604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76600</xdr:colOff>
      <xdr:row>36</xdr:row>
      <xdr:rowOff>133560</xdr:rowOff>
    </xdr:to>
    <xdr:sp>
      <xdr:nvSpPr>
        <xdr:cNvPr id="10" name="Testo 10"/>
        <xdr:cNvSpPr/>
      </xdr:nvSpPr>
      <xdr:spPr>
        <a:xfrm>
          <a:off x="9000" y="4669920"/>
          <a:ext cx="8676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11" name="Testo 11"/>
        <xdr:cNvSpPr/>
      </xdr:nvSpPr>
      <xdr:spPr>
        <a:xfrm>
          <a:off x="5718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72" activeCellId="0" sqref="L7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63</v>
      </c>
      <c r="C7" s="14" t="n">
        <v>40</v>
      </c>
      <c r="D7" s="14" t="n">
        <v>27</v>
      </c>
      <c r="E7" s="14" t="n">
        <v>36</v>
      </c>
      <c r="F7" s="14" t="n">
        <v>82</v>
      </c>
      <c r="G7" s="14" t="n">
        <v>209</v>
      </c>
      <c r="H7" s="14" t="n">
        <v>278</v>
      </c>
      <c r="I7" s="15" t="n">
        <v>161</v>
      </c>
      <c r="J7" s="15" t="n">
        <v>93</v>
      </c>
      <c r="K7" s="15" t="n">
        <v>40</v>
      </c>
    </row>
    <row r="8" customFormat="false" ht="9.4" hidden="false" customHeight="true" outlineLevel="0" collapsed="false">
      <c r="A8" s="13" t="s">
        <v>14</v>
      </c>
      <c r="B8" s="14" t="s">
        <v>15</v>
      </c>
      <c r="C8" s="14" t="n">
        <v>1</v>
      </c>
      <c r="D8" s="14" t="s">
        <v>15</v>
      </c>
      <c r="E8" s="14" t="n">
        <v>2</v>
      </c>
      <c r="F8" s="14" t="n">
        <v>1</v>
      </c>
      <c r="G8" s="14" t="n">
        <v>5</v>
      </c>
      <c r="H8" s="14" t="n">
        <v>15</v>
      </c>
      <c r="I8" s="15" t="n">
        <v>2</v>
      </c>
      <c r="J8" s="15" t="n">
        <v>2</v>
      </c>
      <c r="K8" s="15" t="s">
        <v>15</v>
      </c>
    </row>
    <row r="9" s="16" customFormat="true" ht="9.4" hidden="false" customHeight="true" outlineLevel="0" collapsed="false">
      <c r="A9" s="13" t="s">
        <v>16</v>
      </c>
      <c r="B9" s="14" t="n">
        <v>152</v>
      </c>
      <c r="C9" s="14" t="n">
        <v>105</v>
      </c>
      <c r="D9" s="14" t="n">
        <v>70</v>
      </c>
      <c r="E9" s="14" t="n">
        <v>74</v>
      </c>
      <c r="F9" s="14" t="n">
        <v>272</v>
      </c>
      <c r="G9" s="14" t="n">
        <v>842</v>
      </c>
      <c r="H9" s="14" t="n">
        <v>956</v>
      </c>
      <c r="I9" s="15" t="n">
        <v>578</v>
      </c>
      <c r="J9" s="15" t="n">
        <v>306</v>
      </c>
      <c r="K9" s="15" t="n">
        <v>135</v>
      </c>
    </row>
    <row r="10" s="16" customFormat="true" ht="9.4" hidden="false" customHeight="true" outlineLevel="0" collapsed="false">
      <c r="A10" s="13" t="s">
        <v>17</v>
      </c>
      <c r="B10" s="14" t="n">
        <f aca="false">SUM(B11:B12)</f>
        <v>12</v>
      </c>
      <c r="C10" s="14" t="n">
        <f aca="false">SUM(C11:C12)</f>
        <v>10</v>
      </c>
      <c r="D10" s="14" t="n">
        <f aca="false">SUM(D11:D12)</f>
        <v>8</v>
      </c>
      <c r="E10" s="14" t="n">
        <f aca="false">SUM(E11:E12)</f>
        <v>7</v>
      </c>
      <c r="F10" s="14" t="n">
        <f aca="false">SUM(F11:F12)</f>
        <v>38</v>
      </c>
      <c r="G10" s="14" t="n">
        <f aca="false">SUM(G11:G12)</f>
        <v>94</v>
      </c>
      <c r="H10" s="14" t="n">
        <f aca="false">SUM(H11:H12)</f>
        <v>97</v>
      </c>
      <c r="I10" s="14" t="n">
        <f aca="false">SUM(I11:I12)</f>
        <v>68</v>
      </c>
      <c r="J10" s="14" t="n">
        <f aca="false">SUM(J11:J12)</f>
        <v>24</v>
      </c>
      <c r="K10" s="14" t="n">
        <f aca="false">SUM(K11:K12)</f>
        <v>10</v>
      </c>
    </row>
    <row r="11" customFormat="false" ht="9.4" hidden="false" customHeight="true" outlineLevel="0" collapsed="false">
      <c r="A11" s="17" t="s">
        <v>18</v>
      </c>
      <c r="B11" s="18" t="n">
        <v>4</v>
      </c>
      <c r="C11" s="18" t="n">
        <v>2</v>
      </c>
      <c r="D11" s="18" t="s">
        <v>15</v>
      </c>
      <c r="E11" s="18" t="n">
        <v>2</v>
      </c>
      <c r="F11" s="18" t="n">
        <v>20</v>
      </c>
      <c r="G11" s="18" t="n">
        <v>37</v>
      </c>
      <c r="H11" s="18" t="n">
        <v>36</v>
      </c>
      <c r="I11" s="18" t="n">
        <v>28</v>
      </c>
      <c r="J11" s="18" t="n">
        <v>9</v>
      </c>
      <c r="K11" s="18" t="n">
        <v>3</v>
      </c>
    </row>
    <row r="12" customFormat="false" ht="9.4" hidden="false" customHeight="true" outlineLevel="0" collapsed="false">
      <c r="A12" s="17" t="s">
        <v>19</v>
      </c>
      <c r="B12" s="18" t="n">
        <v>8</v>
      </c>
      <c r="C12" s="18" t="n">
        <v>8</v>
      </c>
      <c r="D12" s="18" t="n">
        <v>8</v>
      </c>
      <c r="E12" s="18" t="n">
        <v>5</v>
      </c>
      <c r="F12" s="18" t="n">
        <v>18</v>
      </c>
      <c r="G12" s="18" t="n">
        <v>57</v>
      </c>
      <c r="H12" s="18" t="n">
        <v>61</v>
      </c>
      <c r="I12" s="18" t="n">
        <v>40</v>
      </c>
      <c r="J12" s="18" t="n">
        <v>15</v>
      </c>
      <c r="K12" s="18" t="n">
        <v>7</v>
      </c>
    </row>
    <row r="13" customFormat="false" ht="9.4" hidden="false" customHeight="true" outlineLevel="0" collapsed="false">
      <c r="A13" s="13" t="s">
        <v>20</v>
      </c>
      <c r="B13" s="14" t="n">
        <v>103</v>
      </c>
      <c r="C13" s="14" t="n">
        <v>58</v>
      </c>
      <c r="D13" s="14" t="n">
        <v>50</v>
      </c>
      <c r="E13" s="14" t="n">
        <v>54</v>
      </c>
      <c r="F13" s="14" t="n">
        <v>233</v>
      </c>
      <c r="G13" s="14" t="n">
        <v>566</v>
      </c>
      <c r="H13" s="14" t="n">
        <v>625</v>
      </c>
      <c r="I13" s="14" t="n">
        <v>367</v>
      </c>
      <c r="J13" s="14" t="n">
        <v>211</v>
      </c>
      <c r="K13" s="14" t="n">
        <v>103</v>
      </c>
    </row>
    <row r="14" customFormat="false" ht="9.4" hidden="false" customHeight="true" outlineLevel="0" collapsed="false">
      <c r="A14" s="13" t="s">
        <v>21</v>
      </c>
      <c r="B14" s="14" t="n">
        <v>25</v>
      </c>
      <c r="C14" s="14" t="n">
        <v>13</v>
      </c>
      <c r="D14" s="14" t="n">
        <v>4</v>
      </c>
      <c r="E14" s="14" t="n">
        <v>13</v>
      </c>
      <c r="F14" s="14" t="n">
        <v>56</v>
      </c>
      <c r="G14" s="14" t="n">
        <v>150</v>
      </c>
      <c r="H14" s="14" t="n">
        <v>154</v>
      </c>
      <c r="I14" s="14" t="n">
        <v>113</v>
      </c>
      <c r="J14" s="14" t="n">
        <v>48</v>
      </c>
      <c r="K14" s="14" t="n">
        <v>28</v>
      </c>
    </row>
    <row r="15" customFormat="false" ht="9.4" hidden="false" customHeight="true" outlineLevel="0" collapsed="false">
      <c r="A15" s="13" t="s">
        <v>22</v>
      </c>
      <c r="B15" s="14" t="n">
        <v>11</v>
      </c>
      <c r="C15" s="14" t="n">
        <v>9</v>
      </c>
      <c r="D15" s="14" t="n">
        <v>3</v>
      </c>
      <c r="E15" s="14" t="n">
        <v>5</v>
      </c>
      <c r="F15" s="14" t="n">
        <v>34</v>
      </c>
      <c r="G15" s="14" t="n">
        <v>72</v>
      </c>
      <c r="H15" s="14" t="n">
        <v>81</v>
      </c>
      <c r="I15" s="14" t="n">
        <v>48</v>
      </c>
      <c r="J15" s="14" t="n">
        <v>30</v>
      </c>
      <c r="K15" s="14" t="n">
        <v>21</v>
      </c>
    </row>
    <row r="16" customFormat="false" ht="9.4" hidden="false" customHeight="true" outlineLevel="0" collapsed="false">
      <c r="A16" s="13" t="s">
        <v>23</v>
      </c>
      <c r="B16" s="14" t="n">
        <v>103</v>
      </c>
      <c r="C16" s="14" t="n">
        <v>47</v>
      </c>
      <c r="D16" s="14" t="n">
        <v>36</v>
      </c>
      <c r="E16" s="14" t="n">
        <v>46</v>
      </c>
      <c r="F16" s="14" t="n">
        <v>190</v>
      </c>
      <c r="G16" s="14" t="n">
        <v>526</v>
      </c>
      <c r="H16" s="14" t="n">
        <v>621</v>
      </c>
      <c r="I16" s="14" t="n">
        <v>336</v>
      </c>
      <c r="J16" s="14" t="n">
        <v>176</v>
      </c>
      <c r="K16" s="14" t="n">
        <v>73</v>
      </c>
    </row>
    <row r="17" customFormat="false" ht="9.4" hidden="false" customHeight="true" outlineLevel="0" collapsed="false">
      <c r="A17" s="13" t="s">
        <v>24</v>
      </c>
      <c r="B17" s="14" t="n">
        <v>46</v>
      </c>
      <c r="C17" s="14" t="n">
        <v>30</v>
      </c>
      <c r="D17" s="14" t="n">
        <v>21</v>
      </c>
      <c r="E17" s="14" t="n">
        <v>25</v>
      </c>
      <c r="F17" s="14" t="n">
        <v>93</v>
      </c>
      <c r="G17" s="14" t="n">
        <v>203</v>
      </c>
      <c r="H17" s="14" t="n">
        <v>248</v>
      </c>
      <c r="I17" s="14" t="n">
        <v>149</v>
      </c>
      <c r="J17" s="14" t="n">
        <v>99</v>
      </c>
      <c r="K17" s="14" t="n">
        <v>32</v>
      </c>
    </row>
    <row r="18" customFormat="false" ht="9.4" hidden="false" customHeight="true" outlineLevel="0" collapsed="false">
      <c r="A18" s="13" t="s">
        <v>25</v>
      </c>
      <c r="B18" s="14" t="n">
        <v>10</v>
      </c>
      <c r="C18" s="14" t="n">
        <v>14</v>
      </c>
      <c r="D18" s="14" t="n">
        <v>8</v>
      </c>
      <c r="E18" s="14" t="n">
        <v>11</v>
      </c>
      <c r="F18" s="14" t="n">
        <v>27</v>
      </c>
      <c r="G18" s="14" t="n">
        <v>88</v>
      </c>
      <c r="H18" s="14" t="n">
        <v>66</v>
      </c>
      <c r="I18" s="14" t="n">
        <v>43</v>
      </c>
      <c r="J18" s="14" t="n">
        <v>36</v>
      </c>
      <c r="K18" s="14" t="n">
        <v>13</v>
      </c>
    </row>
    <row r="19" customFormat="false" ht="9.4" hidden="false" customHeight="true" outlineLevel="0" collapsed="false">
      <c r="A19" s="13" t="s">
        <v>26</v>
      </c>
      <c r="B19" s="14" t="n">
        <v>48</v>
      </c>
      <c r="C19" s="14" t="n">
        <v>43</v>
      </c>
      <c r="D19" s="14" t="n">
        <v>20</v>
      </c>
      <c r="E19" s="14" t="n">
        <v>38</v>
      </c>
      <c r="F19" s="14" t="n">
        <v>103</v>
      </c>
      <c r="G19" s="14" t="n">
        <v>219</v>
      </c>
      <c r="H19" s="14" t="n">
        <v>253</v>
      </c>
      <c r="I19" s="14" t="n">
        <v>164</v>
      </c>
      <c r="J19" s="14" t="n">
        <v>64</v>
      </c>
      <c r="K19" s="14" t="n">
        <v>30</v>
      </c>
    </row>
    <row r="20" customFormat="false" ht="9.6" hidden="false" customHeight="true" outlineLevel="0" collapsed="false">
      <c r="A20" s="13" t="s">
        <v>27</v>
      </c>
      <c r="B20" s="14" t="n">
        <v>31</v>
      </c>
      <c r="C20" s="14" t="n">
        <v>19</v>
      </c>
      <c r="D20" s="14" t="n">
        <v>12</v>
      </c>
      <c r="E20" s="14" t="n">
        <v>9</v>
      </c>
      <c r="F20" s="14" t="n">
        <v>39</v>
      </c>
      <c r="G20" s="14" t="n">
        <v>77</v>
      </c>
      <c r="H20" s="14" t="n">
        <v>94</v>
      </c>
      <c r="I20" s="14" t="n">
        <v>63</v>
      </c>
      <c r="J20" s="14" t="n">
        <v>44</v>
      </c>
      <c r="K20" s="14" t="n">
        <v>33</v>
      </c>
    </row>
    <row r="21" customFormat="false" ht="9.4" hidden="false" customHeight="true" outlineLevel="0" collapsed="false">
      <c r="A21" s="13" t="s">
        <v>28</v>
      </c>
      <c r="B21" s="14" t="n">
        <v>12</v>
      </c>
      <c r="C21" s="14" t="n">
        <v>8</v>
      </c>
      <c r="D21" s="14" t="n">
        <v>8</v>
      </c>
      <c r="E21" s="14" t="n">
        <v>10</v>
      </c>
      <c r="F21" s="14" t="n">
        <v>14</v>
      </c>
      <c r="G21" s="14" t="n">
        <v>44</v>
      </c>
      <c r="H21" s="14" t="n">
        <v>41</v>
      </c>
      <c r="I21" s="14" t="n">
        <v>32</v>
      </c>
      <c r="J21" s="14" t="n">
        <v>22</v>
      </c>
      <c r="K21" s="14" t="n">
        <v>8</v>
      </c>
    </row>
    <row r="22" customFormat="false" ht="9.4" hidden="false" customHeight="true" outlineLevel="0" collapsed="false">
      <c r="A22" s="13" t="s">
        <v>29</v>
      </c>
      <c r="B22" s="14" t="n">
        <v>4</v>
      </c>
      <c r="C22" s="14" t="n">
        <v>1</v>
      </c>
      <c r="D22" s="14" t="s">
        <v>15</v>
      </c>
      <c r="E22" s="14" t="n">
        <v>1</v>
      </c>
      <c r="F22" s="14" t="n">
        <v>1</v>
      </c>
      <c r="G22" s="14" t="n">
        <v>7</v>
      </c>
      <c r="H22" s="14" t="n">
        <v>5</v>
      </c>
      <c r="I22" s="14" t="n">
        <v>5</v>
      </c>
      <c r="J22" s="14" t="n">
        <v>2</v>
      </c>
      <c r="K22" s="14" t="n">
        <v>1</v>
      </c>
    </row>
    <row r="23" customFormat="false" ht="9.4" hidden="false" customHeight="true" outlineLevel="0" collapsed="false">
      <c r="A23" s="13" t="s">
        <v>30</v>
      </c>
      <c r="B23" s="14" t="n">
        <v>3</v>
      </c>
      <c r="C23" s="14" t="n">
        <v>6</v>
      </c>
      <c r="D23" s="14" t="n">
        <v>7</v>
      </c>
      <c r="E23" s="14" t="n">
        <v>5</v>
      </c>
      <c r="F23" s="14" t="n">
        <v>24</v>
      </c>
      <c r="G23" s="14" t="n">
        <v>48</v>
      </c>
      <c r="H23" s="14" t="n">
        <v>57</v>
      </c>
      <c r="I23" s="14" t="n">
        <v>41</v>
      </c>
      <c r="J23" s="14" t="n">
        <v>30</v>
      </c>
      <c r="K23" s="14" t="n">
        <v>12</v>
      </c>
    </row>
    <row r="24" customFormat="false" ht="9.4" hidden="false" customHeight="true" outlineLevel="0" collapsed="false">
      <c r="A24" s="13" t="s">
        <v>31</v>
      </c>
      <c r="B24" s="14" t="n">
        <v>6</v>
      </c>
      <c r="C24" s="14" t="n">
        <v>4</v>
      </c>
      <c r="D24" s="14" t="n">
        <v>1</v>
      </c>
      <c r="E24" s="14" t="n">
        <v>6</v>
      </c>
      <c r="F24" s="14" t="n">
        <v>13</v>
      </c>
      <c r="G24" s="14" t="n">
        <v>33</v>
      </c>
      <c r="H24" s="14" t="n">
        <v>37</v>
      </c>
      <c r="I24" s="14" t="n">
        <v>28</v>
      </c>
      <c r="J24" s="14" t="n">
        <v>20</v>
      </c>
      <c r="K24" s="14" t="n">
        <v>8</v>
      </c>
    </row>
    <row r="25" customFormat="false" ht="9.4" hidden="false" customHeight="true" outlineLevel="0" collapsed="false">
      <c r="A25" s="13" t="s">
        <v>32</v>
      </c>
      <c r="B25" s="14" t="n">
        <v>1</v>
      </c>
      <c r="C25" s="14" t="n">
        <v>2</v>
      </c>
      <c r="D25" s="14" t="s">
        <v>15</v>
      </c>
      <c r="E25" s="14" t="n">
        <v>2</v>
      </c>
      <c r="F25" s="14" t="n">
        <v>8</v>
      </c>
      <c r="G25" s="14" t="n">
        <v>7</v>
      </c>
      <c r="H25" s="14" t="n">
        <v>11</v>
      </c>
      <c r="I25" s="14" t="n">
        <v>9</v>
      </c>
      <c r="J25" s="14" t="n">
        <v>8</v>
      </c>
      <c r="K25" s="14" t="n">
        <v>2</v>
      </c>
    </row>
    <row r="26" customFormat="false" ht="9.4" hidden="false" customHeight="true" outlineLevel="0" collapsed="false">
      <c r="A26" s="13" t="s">
        <v>33</v>
      </c>
      <c r="B26" s="14" t="n">
        <v>2</v>
      </c>
      <c r="C26" s="14" t="n">
        <v>1</v>
      </c>
      <c r="D26" s="14" t="n">
        <v>2</v>
      </c>
      <c r="E26" s="14" t="n">
        <v>5</v>
      </c>
      <c r="F26" s="14" t="n">
        <v>3</v>
      </c>
      <c r="G26" s="14" t="n">
        <v>12</v>
      </c>
      <c r="H26" s="14" t="n">
        <v>21</v>
      </c>
      <c r="I26" s="14" t="n">
        <v>21</v>
      </c>
      <c r="J26" s="14" t="n">
        <v>14</v>
      </c>
      <c r="K26" s="14" t="n">
        <v>7</v>
      </c>
    </row>
    <row r="27" s="19" customFormat="true" ht="9.4" hidden="false" customHeight="true" outlineLevel="0" collapsed="false">
      <c r="A27" s="13" t="s">
        <v>34</v>
      </c>
      <c r="B27" s="14" t="n">
        <v>6</v>
      </c>
      <c r="C27" s="14" t="n">
        <v>7</v>
      </c>
      <c r="D27" s="14" t="n">
        <v>4</v>
      </c>
      <c r="E27" s="14" t="n">
        <v>5</v>
      </c>
      <c r="F27" s="14" t="n">
        <v>4</v>
      </c>
      <c r="G27" s="14" t="n">
        <v>39</v>
      </c>
      <c r="H27" s="14" t="n">
        <v>46</v>
      </c>
      <c r="I27" s="14" t="n">
        <v>23</v>
      </c>
      <c r="J27" s="14" t="n">
        <v>17</v>
      </c>
      <c r="K27" s="14" t="n">
        <v>10</v>
      </c>
    </row>
    <row r="28" customFormat="false" ht="9.4" hidden="false" customHeight="true" outlineLevel="0" collapsed="false">
      <c r="A28" s="13" t="s">
        <v>35</v>
      </c>
      <c r="B28" s="14" t="n">
        <v>2</v>
      </c>
      <c r="C28" s="14" t="n">
        <v>2</v>
      </c>
      <c r="D28" s="14" t="n">
        <v>3</v>
      </c>
      <c r="E28" s="14" t="n">
        <v>3</v>
      </c>
      <c r="F28" s="14" t="n">
        <v>3</v>
      </c>
      <c r="G28" s="14" t="n">
        <v>11</v>
      </c>
      <c r="H28" s="14" t="n">
        <v>16</v>
      </c>
      <c r="I28" s="14" t="n">
        <v>18</v>
      </c>
      <c r="J28" s="14" t="n">
        <v>18</v>
      </c>
      <c r="K28" s="14" t="n">
        <v>4</v>
      </c>
    </row>
    <row r="29" customFormat="false" ht="9.4" hidden="false" customHeight="true" outlineLevel="0" collapsed="false">
      <c r="A29" s="20" t="s">
        <v>36</v>
      </c>
      <c r="B29" s="21" t="n">
        <f aca="false">SUM(B7:B10,B13:B28)</f>
        <v>640</v>
      </c>
      <c r="C29" s="21" t="n">
        <f aca="false">SUM(C7:C10,C13:C28)</f>
        <v>420</v>
      </c>
      <c r="D29" s="21" t="n">
        <f aca="false">SUM(D7:D10,D13:D28)</f>
        <v>284</v>
      </c>
      <c r="E29" s="21" t="n">
        <f aca="false">SUM(E7:E10,E13:E28)</f>
        <v>357</v>
      </c>
      <c r="F29" s="21" t="n">
        <f aca="false">SUM(F7:F10,F13:F28)</f>
        <v>1238</v>
      </c>
      <c r="G29" s="21" t="n">
        <f aca="false">SUM(G7:G10,G13:G28)</f>
        <v>3252</v>
      </c>
      <c r="H29" s="21" t="n">
        <f aca="false">SUM(H7:H10,H13:H28)</f>
        <v>3722</v>
      </c>
      <c r="I29" s="21" t="n">
        <f aca="false">SUM(I7:I10,I13:I28)</f>
        <v>2269</v>
      </c>
      <c r="J29" s="21" t="n">
        <f aca="false">SUM(J7:J10,J13:J28)</f>
        <v>1264</v>
      </c>
      <c r="K29" s="21" t="n">
        <f aca="false">SUM(K7:K10,K13:K28)</f>
        <v>570</v>
      </c>
    </row>
    <row r="30" s="22" customFormat="true" ht="9.4" hidden="false" customHeight="true" outlineLevel="0" collapsed="false">
      <c r="A30" s="20" t="s">
        <v>37</v>
      </c>
      <c r="B30" s="21" t="n">
        <f aca="false">SUM(B7:B9,B15)</f>
        <v>226</v>
      </c>
      <c r="C30" s="21" t="n">
        <f aca="false">SUM(C7:C9,C15)</f>
        <v>155</v>
      </c>
      <c r="D30" s="21" t="n">
        <f aca="false">SUM(D7:D9,D15)</f>
        <v>100</v>
      </c>
      <c r="E30" s="21" t="n">
        <f aca="false">SUM(E7:E9,E15)</f>
        <v>117</v>
      </c>
      <c r="F30" s="21" t="n">
        <f aca="false">SUM(F7:F9,F15)</f>
        <v>389</v>
      </c>
      <c r="G30" s="21" t="n">
        <f aca="false">SUM(G7:G9,G15)</f>
        <v>1128</v>
      </c>
      <c r="H30" s="21" t="n">
        <f aca="false">SUM(H7:H9,H15)</f>
        <v>1330</v>
      </c>
      <c r="I30" s="21" t="n">
        <f aca="false">SUM(I7:I9,I15)</f>
        <v>789</v>
      </c>
      <c r="J30" s="21" t="n">
        <f aca="false">SUM(J7:J9,J15)</f>
        <v>431</v>
      </c>
      <c r="K30" s="21" t="n">
        <f aca="false">SUM(K7:K9,K15)</f>
        <v>196</v>
      </c>
    </row>
    <row r="31" s="22" customFormat="true" ht="9.4" hidden="false" customHeight="true" outlineLevel="0" collapsed="false">
      <c r="A31" s="20" t="s">
        <v>38</v>
      </c>
      <c r="B31" s="21" t="n">
        <f aca="false">SUM(B10,B13:B14,B16)</f>
        <v>243</v>
      </c>
      <c r="C31" s="21" t="n">
        <f aca="false">SUM(C10,C13:C14,C16)</f>
        <v>128</v>
      </c>
      <c r="D31" s="21" t="n">
        <f aca="false">SUM(D10,D13:D14,D16)</f>
        <v>98</v>
      </c>
      <c r="E31" s="21" t="n">
        <f aca="false">SUM(E10,E13:E14,E16)</f>
        <v>120</v>
      </c>
      <c r="F31" s="21" t="n">
        <f aca="false">SUM(F10,F13:F14,F16)</f>
        <v>517</v>
      </c>
      <c r="G31" s="21" t="n">
        <f aca="false">SUM(G10,G13:G14,G16)</f>
        <v>1336</v>
      </c>
      <c r="H31" s="21" t="n">
        <f aca="false">SUM(H10,H13:H14,H16)</f>
        <v>1497</v>
      </c>
      <c r="I31" s="21" t="n">
        <f aca="false">SUM(I10,I13:I14,I16)</f>
        <v>884</v>
      </c>
      <c r="J31" s="21" t="n">
        <f aca="false">SUM(J10,J13:J14,J16)</f>
        <v>459</v>
      </c>
      <c r="K31" s="21" t="n">
        <f aca="false">SUM(K10,K13:K14,K16)</f>
        <v>214</v>
      </c>
    </row>
    <row r="32" customFormat="false" ht="9.6" hidden="false" customHeight="true" outlineLevel="0" collapsed="false">
      <c r="A32" s="20" t="s">
        <v>39</v>
      </c>
      <c r="B32" s="21" t="n">
        <f aca="false">SUM(B17:B20)</f>
        <v>135</v>
      </c>
      <c r="C32" s="21" t="n">
        <f aca="false">SUM(C17:C20)</f>
        <v>106</v>
      </c>
      <c r="D32" s="21" t="n">
        <f aca="false">SUM(D17:D20)</f>
        <v>61</v>
      </c>
      <c r="E32" s="21" t="n">
        <f aca="false">SUM(E17:E20)</f>
        <v>83</v>
      </c>
      <c r="F32" s="21" t="n">
        <f aca="false">SUM(F17:F20)</f>
        <v>262</v>
      </c>
      <c r="G32" s="21" t="n">
        <f aca="false">SUM(G17:G20)</f>
        <v>587</v>
      </c>
      <c r="H32" s="21" t="n">
        <f aca="false">SUM(H17:H20)</f>
        <v>661</v>
      </c>
      <c r="I32" s="21" t="n">
        <f aca="false">SUM(I17:I20)</f>
        <v>419</v>
      </c>
      <c r="J32" s="21" t="n">
        <f aca="false">SUM(J17:J20)</f>
        <v>243</v>
      </c>
      <c r="K32" s="21" t="n">
        <f aca="false">SUM(K17:K20)</f>
        <v>108</v>
      </c>
    </row>
    <row r="33" customFormat="false" ht="9.4" hidden="false" customHeight="true" outlineLevel="0" collapsed="false">
      <c r="A33" s="20" t="s">
        <v>40</v>
      </c>
      <c r="B33" s="21" t="n">
        <f aca="false">SUM(B21:B26)</f>
        <v>28</v>
      </c>
      <c r="C33" s="21" t="n">
        <f aca="false">SUM(C21:C26)</f>
        <v>22</v>
      </c>
      <c r="D33" s="21" t="n">
        <f aca="false">SUM(D21:D26)</f>
        <v>18</v>
      </c>
      <c r="E33" s="21" t="n">
        <f aca="false">SUM(E21:E26)</f>
        <v>29</v>
      </c>
      <c r="F33" s="21" t="n">
        <f aca="false">SUM(F21:F26)</f>
        <v>63</v>
      </c>
      <c r="G33" s="21" t="n">
        <f aca="false">SUM(G21:G26)</f>
        <v>151</v>
      </c>
      <c r="H33" s="21" t="n">
        <f aca="false">SUM(H21:H26)</f>
        <v>172</v>
      </c>
      <c r="I33" s="21" t="n">
        <f aca="false">SUM(I21:I26)</f>
        <v>136</v>
      </c>
      <c r="J33" s="21" t="n">
        <f aca="false">SUM(J21:J26)</f>
        <v>96</v>
      </c>
      <c r="K33" s="21" t="n">
        <f aca="false">SUM(K21:K26)</f>
        <v>38</v>
      </c>
    </row>
    <row r="34" customFormat="false" ht="9.4" hidden="false" customHeight="true" outlineLevel="0" collapsed="false">
      <c r="A34" s="20" t="s">
        <v>41</v>
      </c>
      <c r="B34" s="21" t="n">
        <f aca="false">SUM(B27:B28)</f>
        <v>8</v>
      </c>
      <c r="C34" s="21" t="n">
        <f aca="false">SUM(C27:C28)</f>
        <v>9</v>
      </c>
      <c r="D34" s="21" t="n">
        <f aca="false">SUM(D27:D28)</f>
        <v>7</v>
      </c>
      <c r="E34" s="21" t="n">
        <f aca="false">SUM(E27:E28)</f>
        <v>8</v>
      </c>
      <c r="F34" s="21" t="n">
        <f aca="false">SUM(F27:F28)</f>
        <v>7</v>
      </c>
      <c r="G34" s="21" t="n">
        <f aca="false">SUM(G27:G28)</f>
        <v>50</v>
      </c>
      <c r="H34" s="21" t="n">
        <f aca="false">SUM(H27:H28)</f>
        <v>62</v>
      </c>
      <c r="I34" s="21" t="n">
        <f aca="false">SUM(I27:I28)</f>
        <v>41</v>
      </c>
      <c r="J34" s="21" t="n">
        <f aca="false">SUM(J27:J28)</f>
        <v>35</v>
      </c>
      <c r="K34" s="21" t="n">
        <f aca="false">SUM(K27:K28)</f>
        <v>14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5" t="s">
        <v>13</v>
      </c>
      <c r="B39" s="15" t="n">
        <v>16</v>
      </c>
      <c r="C39" s="15" t="n">
        <v>7</v>
      </c>
      <c r="D39" s="15" t="n">
        <v>5</v>
      </c>
      <c r="E39" s="15" t="n">
        <v>1</v>
      </c>
      <c r="F39" s="15" t="s">
        <v>15</v>
      </c>
      <c r="G39" s="15" t="n">
        <v>1</v>
      </c>
      <c r="H39" s="15" t="n">
        <v>1</v>
      </c>
      <c r="I39" s="15" t="s">
        <v>15</v>
      </c>
      <c r="J39" s="15" t="n">
        <v>1</v>
      </c>
      <c r="K39" s="26" t="n">
        <f aca="false">SUM(B7:K7,B39:J39)</f>
        <v>1061</v>
      </c>
    </row>
    <row r="40" s="16" customFormat="true" ht="9.6" hidden="false" customHeight="true" outlineLevel="0" collapsed="false">
      <c r="A40" s="25" t="s">
        <v>14</v>
      </c>
      <c r="B40" s="15" t="s">
        <v>15</v>
      </c>
      <c r="C40" s="15" t="s">
        <v>15</v>
      </c>
      <c r="D40" s="15" t="n">
        <v>1</v>
      </c>
      <c r="E40" s="15" t="s">
        <v>15</v>
      </c>
      <c r="F40" s="15" t="s">
        <v>15</v>
      </c>
      <c r="G40" s="15" t="s">
        <v>15</v>
      </c>
      <c r="H40" s="15" t="s">
        <v>15</v>
      </c>
      <c r="I40" s="15" t="s">
        <v>15</v>
      </c>
      <c r="J40" s="15" t="s">
        <v>15</v>
      </c>
      <c r="K40" s="26" t="n">
        <f aca="false">SUM(B8:K8,B40:J40)</f>
        <v>29</v>
      </c>
    </row>
    <row r="41" customFormat="false" ht="9.6" hidden="false" customHeight="true" outlineLevel="0" collapsed="false">
      <c r="A41" s="25" t="s">
        <v>16</v>
      </c>
      <c r="B41" s="15" t="n">
        <v>37</v>
      </c>
      <c r="C41" s="15" t="n">
        <v>9</v>
      </c>
      <c r="D41" s="15" t="n">
        <v>7</v>
      </c>
      <c r="E41" s="15" t="n">
        <v>7</v>
      </c>
      <c r="F41" s="15" t="n">
        <v>4</v>
      </c>
      <c r="G41" s="15" t="n">
        <v>1</v>
      </c>
      <c r="H41" s="15" t="n">
        <v>3</v>
      </c>
      <c r="I41" s="15" t="s">
        <v>15</v>
      </c>
      <c r="J41" s="15" t="n">
        <v>1</v>
      </c>
      <c r="K41" s="26" t="n">
        <f aca="false">SUM(B9:K9,B41:J41)</f>
        <v>3559</v>
      </c>
    </row>
    <row r="42" customFormat="false" ht="9.6" hidden="false" customHeight="true" outlineLevel="0" collapsed="false">
      <c r="A42" s="25" t="s">
        <v>17</v>
      </c>
      <c r="B42" s="26" t="n">
        <v>3</v>
      </c>
      <c r="C42" s="26" t="n">
        <v>4</v>
      </c>
      <c r="D42" s="26" t="s">
        <v>15</v>
      </c>
      <c r="E42" s="26" t="s">
        <v>15</v>
      </c>
      <c r="F42" s="26" t="s">
        <v>15</v>
      </c>
      <c r="G42" s="26" t="s">
        <v>15</v>
      </c>
      <c r="H42" s="26" t="s">
        <v>15</v>
      </c>
      <c r="I42" s="26" t="s">
        <v>15</v>
      </c>
      <c r="J42" s="26" t="n">
        <v>1</v>
      </c>
      <c r="K42" s="26" t="n">
        <f aca="false">SUM(K43:K44)</f>
        <v>376</v>
      </c>
    </row>
    <row r="43" customFormat="false" ht="9.6" hidden="false" customHeight="true" outlineLevel="0" collapsed="false">
      <c r="A43" s="27" t="s">
        <v>18</v>
      </c>
      <c r="B43" s="18" t="n">
        <v>3</v>
      </c>
      <c r="C43" s="18" t="n">
        <v>1</v>
      </c>
      <c r="D43" s="18" t="s">
        <v>15</v>
      </c>
      <c r="E43" s="18" t="s">
        <v>15</v>
      </c>
      <c r="F43" s="18" t="s">
        <v>15</v>
      </c>
      <c r="G43" s="18" t="s">
        <v>15</v>
      </c>
      <c r="H43" s="18" t="s">
        <v>15</v>
      </c>
      <c r="I43" s="18" t="s">
        <v>15</v>
      </c>
      <c r="J43" s="18" t="n">
        <v>1</v>
      </c>
      <c r="K43" s="18" t="n">
        <f aca="false">SUM(B11:K11,B43:J43)</f>
        <v>146</v>
      </c>
    </row>
    <row r="44" customFormat="false" ht="9.6" hidden="false" customHeight="true" outlineLevel="0" collapsed="false">
      <c r="A44" s="27" t="s">
        <v>19</v>
      </c>
      <c r="B44" s="18" t="s">
        <v>15</v>
      </c>
      <c r="C44" s="18" t="n">
        <v>3</v>
      </c>
      <c r="D44" s="18" t="s">
        <v>15</v>
      </c>
      <c r="E44" s="18" t="s">
        <v>15</v>
      </c>
      <c r="F44" s="18" t="s">
        <v>15</v>
      </c>
      <c r="G44" s="18" t="s">
        <v>15</v>
      </c>
      <c r="H44" s="18" t="s">
        <v>15</v>
      </c>
      <c r="I44" s="18" t="s">
        <v>15</v>
      </c>
      <c r="J44" s="18" t="s">
        <v>15</v>
      </c>
      <c r="K44" s="18" t="n">
        <f aca="false">SUM(B12:K12,B44:J44)</f>
        <v>230</v>
      </c>
    </row>
    <row r="45" customFormat="false" ht="9.6" hidden="false" customHeight="true" outlineLevel="0" collapsed="false">
      <c r="A45" s="25" t="s">
        <v>20</v>
      </c>
      <c r="B45" s="26" t="n">
        <v>28</v>
      </c>
      <c r="C45" s="26" t="n">
        <v>9</v>
      </c>
      <c r="D45" s="26" t="n">
        <v>3</v>
      </c>
      <c r="E45" s="26" t="n">
        <v>1</v>
      </c>
      <c r="F45" s="26" t="n">
        <v>3</v>
      </c>
      <c r="G45" s="26" t="n">
        <v>1</v>
      </c>
      <c r="H45" s="26" t="s">
        <v>15</v>
      </c>
      <c r="I45" s="26" t="s">
        <v>15</v>
      </c>
      <c r="J45" s="26" t="s">
        <v>15</v>
      </c>
      <c r="K45" s="26" t="n">
        <f aca="false">SUM(B13:K13,B45:J45)</f>
        <v>2415</v>
      </c>
    </row>
    <row r="46" customFormat="false" ht="9.6" hidden="false" customHeight="true" outlineLevel="0" collapsed="false">
      <c r="A46" s="25" t="s">
        <v>21</v>
      </c>
      <c r="B46" s="26" t="n">
        <v>8</v>
      </c>
      <c r="C46" s="26" t="n">
        <v>7</v>
      </c>
      <c r="D46" s="26" t="n">
        <v>3</v>
      </c>
      <c r="E46" s="26" t="n">
        <v>1</v>
      </c>
      <c r="F46" s="26" t="s">
        <v>15</v>
      </c>
      <c r="G46" s="26" t="n">
        <v>1</v>
      </c>
      <c r="H46" s="26" t="s">
        <v>15</v>
      </c>
      <c r="I46" s="26" t="s">
        <v>15</v>
      </c>
      <c r="J46" s="26" t="s">
        <v>15</v>
      </c>
      <c r="K46" s="26" t="n">
        <f aca="false">SUM(B14:K14,B46:J46)</f>
        <v>624</v>
      </c>
    </row>
    <row r="47" customFormat="false" ht="9.6" hidden="false" customHeight="true" outlineLevel="0" collapsed="false">
      <c r="A47" s="25" t="s">
        <v>22</v>
      </c>
      <c r="B47" s="26" t="n">
        <v>5</v>
      </c>
      <c r="C47" s="26" t="n">
        <v>4</v>
      </c>
      <c r="D47" s="26" t="s">
        <v>15</v>
      </c>
      <c r="E47" s="26" t="n">
        <v>1</v>
      </c>
      <c r="F47" s="26" t="s">
        <v>15</v>
      </c>
      <c r="G47" s="26" t="n">
        <v>1</v>
      </c>
      <c r="H47" s="26" t="s">
        <v>15</v>
      </c>
      <c r="I47" s="26" t="n">
        <v>1</v>
      </c>
      <c r="J47" s="26" t="s">
        <v>15</v>
      </c>
      <c r="K47" s="26" t="n">
        <f aca="false">SUM(B15:K15,B47:J47)</f>
        <v>326</v>
      </c>
    </row>
    <row r="48" customFormat="false" ht="9.6" hidden="false" customHeight="true" outlineLevel="0" collapsed="false">
      <c r="A48" s="25" t="s">
        <v>23</v>
      </c>
      <c r="B48" s="26" t="n">
        <v>25</v>
      </c>
      <c r="C48" s="26" t="n">
        <v>8</v>
      </c>
      <c r="D48" s="26" t="n">
        <v>3</v>
      </c>
      <c r="E48" s="26" t="n">
        <v>2</v>
      </c>
      <c r="F48" s="26" t="n">
        <v>1</v>
      </c>
      <c r="G48" s="26" t="s">
        <v>15</v>
      </c>
      <c r="H48" s="26" t="n">
        <v>1</v>
      </c>
      <c r="I48" s="26" t="s">
        <v>15</v>
      </c>
      <c r="J48" s="26" t="s">
        <v>15</v>
      </c>
      <c r="K48" s="26" t="n">
        <f aca="false">SUM(B16:K16,B48:J48)</f>
        <v>2194</v>
      </c>
    </row>
    <row r="49" customFormat="false" ht="9.6" hidden="false" customHeight="true" outlineLevel="0" collapsed="false">
      <c r="A49" s="25" t="s">
        <v>24</v>
      </c>
      <c r="B49" s="26" t="n">
        <v>23</v>
      </c>
      <c r="C49" s="26" t="n">
        <v>7</v>
      </c>
      <c r="D49" s="26" t="n">
        <v>1</v>
      </c>
      <c r="E49" s="26" t="s">
        <v>15</v>
      </c>
      <c r="F49" s="26" t="n">
        <v>1</v>
      </c>
      <c r="G49" s="26" t="s">
        <v>15</v>
      </c>
      <c r="H49" s="26" t="n">
        <v>2</v>
      </c>
      <c r="I49" s="26" t="n">
        <v>2</v>
      </c>
      <c r="J49" s="26" t="s">
        <v>15</v>
      </c>
      <c r="K49" s="26" t="n">
        <f aca="false">SUM(B17:K17,B49:J49)</f>
        <v>982</v>
      </c>
    </row>
    <row r="50" customFormat="false" ht="9.6" hidden="false" customHeight="true" outlineLevel="0" collapsed="false">
      <c r="A50" s="25" t="s">
        <v>25</v>
      </c>
      <c r="B50" s="26" t="n">
        <v>7</v>
      </c>
      <c r="C50" s="26" t="n">
        <v>1</v>
      </c>
      <c r="D50" s="26" t="n">
        <v>1</v>
      </c>
      <c r="E50" s="26" t="n">
        <v>1</v>
      </c>
      <c r="F50" s="26" t="n">
        <v>1</v>
      </c>
      <c r="G50" s="26" t="s">
        <v>15</v>
      </c>
      <c r="H50" s="26" t="s">
        <v>15</v>
      </c>
      <c r="I50" s="26" t="s">
        <v>15</v>
      </c>
      <c r="J50" s="26" t="s">
        <v>15</v>
      </c>
      <c r="K50" s="26" t="n">
        <f aca="false">SUM(B18:K18,B50:J50)</f>
        <v>327</v>
      </c>
    </row>
    <row r="51" customFormat="false" ht="9.6" hidden="false" customHeight="true" outlineLevel="0" collapsed="false">
      <c r="A51" s="25" t="s">
        <v>26</v>
      </c>
      <c r="B51" s="26" t="n">
        <v>13</v>
      </c>
      <c r="C51" s="26" t="n">
        <v>2</v>
      </c>
      <c r="D51" s="26" t="n">
        <v>2</v>
      </c>
      <c r="E51" s="26" t="n">
        <v>2</v>
      </c>
      <c r="F51" s="26" t="s">
        <v>15</v>
      </c>
      <c r="G51" s="26" t="s">
        <v>15</v>
      </c>
      <c r="H51" s="26" t="n">
        <v>1</v>
      </c>
      <c r="I51" s="26" t="n">
        <v>1</v>
      </c>
      <c r="J51" s="26" t="s">
        <v>15</v>
      </c>
      <c r="K51" s="26" t="n">
        <f aca="false">SUM(B19:K19,B51:J51)</f>
        <v>1003</v>
      </c>
    </row>
    <row r="52" customFormat="false" ht="9.6" hidden="false" customHeight="true" outlineLevel="0" collapsed="false">
      <c r="A52" s="25" t="s">
        <v>27</v>
      </c>
      <c r="B52" s="26" t="n">
        <v>11</v>
      </c>
      <c r="C52" s="26" t="n">
        <v>4</v>
      </c>
      <c r="D52" s="26" t="n">
        <v>2</v>
      </c>
      <c r="E52" s="26" t="s">
        <v>15</v>
      </c>
      <c r="F52" s="26" t="n">
        <v>2</v>
      </c>
      <c r="G52" s="26" t="s">
        <v>15</v>
      </c>
      <c r="H52" s="26" t="s">
        <v>15</v>
      </c>
      <c r="I52" s="26" t="n">
        <v>1</v>
      </c>
      <c r="J52" s="26" t="s">
        <v>15</v>
      </c>
      <c r="K52" s="26" t="n">
        <f aca="false">SUM(B20:K20,B52:J52)</f>
        <v>441</v>
      </c>
    </row>
    <row r="53" customFormat="false" ht="9.6" hidden="false" customHeight="true" outlineLevel="0" collapsed="false">
      <c r="A53" s="25" t="s">
        <v>28</v>
      </c>
      <c r="B53" s="26" t="n">
        <v>2</v>
      </c>
      <c r="C53" s="26" t="n">
        <v>1</v>
      </c>
      <c r="D53" s="26" t="n">
        <v>3</v>
      </c>
      <c r="E53" s="26" t="n">
        <v>1</v>
      </c>
      <c r="F53" s="26" t="s">
        <v>15</v>
      </c>
      <c r="G53" s="26" t="s">
        <v>15</v>
      </c>
      <c r="H53" s="26" t="s">
        <v>15</v>
      </c>
      <c r="I53" s="26" t="s">
        <v>15</v>
      </c>
      <c r="J53" s="26" t="s">
        <v>15</v>
      </c>
      <c r="K53" s="26" t="n">
        <f aca="false">SUM(B21:K21,B53:J53)</f>
        <v>206</v>
      </c>
    </row>
    <row r="54" customFormat="false" ht="9.6" hidden="false" customHeight="true" outlineLevel="0" collapsed="false">
      <c r="A54" s="25" t="s">
        <v>29</v>
      </c>
      <c r="B54" s="26" t="s">
        <v>15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s">
        <v>15</v>
      </c>
      <c r="H54" s="26" t="s">
        <v>15</v>
      </c>
      <c r="I54" s="26" t="s">
        <v>15</v>
      </c>
      <c r="J54" s="26" t="s">
        <v>15</v>
      </c>
      <c r="K54" s="26" t="n">
        <f aca="false">SUM(B22:K22,B54:J54)</f>
        <v>27</v>
      </c>
    </row>
    <row r="55" s="19" customFormat="true" ht="9.6" hidden="false" customHeight="true" outlineLevel="0" collapsed="false">
      <c r="A55" s="25" t="s">
        <v>30</v>
      </c>
      <c r="B55" s="26" t="n">
        <v>1</v>
      </c>
      <c r="C55" s="26" t="s">
        <v>15</v>
      </c>
      <c r="D55" s="26" t="n">
        <v>2</v>
      </c>
      <c r="E55" s="26" t="n">
        <v>1</v>
      </c>
      <c r="F55" s="26" t="s">
        <v>15</v>
      </c>
      <c r="G55" s="26" t="n">
        <v>2</v>
      </c>
      <c r="H55" s="26" t="s">
        <v>15</v>
      </c>
      <c r="I55" s="26" t="s">
        <v>15</v>
      </c>
      <c r="J55" s="26" t="s">
        <v>15</v>
      </c>
      <c r="K55" s="26" t="n">
        <f aca="false">SUM(B23:K23,B55:J55)</f>
        <v>239</v>
      </c>
    </row>
    <row r="56" customFormat="false" ht="9.6" hidden="false" customHeight="true" outlineLevel="0" collapsed="false">
      <c r="A56" s="25" t="s">
        <v>31</v>
      </c>
      <c r="B56" s="26" t="n">
        <v>2</v>
      </c>
      <c r="C56" s="26" t="n">
        <v>4</v>
      </c>
      <c r="D56" s="26" t="n">
        <v>3</v>
      </c>
      <c r="E56" s="26" t="s">
        <v>15</v>
      </c>
      <c r="F56" s="26" t="n">
        <v>1</v>
      </c>
      <c r="G56" s="26" t="s">
        <v>15</v>
      </c>
      <c r="H56" s="26" t="s">
        <v>15</v>
      </c>
      <c r="I56" s="26" t="s">
        <v>15</v>
      </c>
      <c r="J56" s="26" t="n">
        <v>1</v>
      </c>
      <c r="K56" s="26" t="n">
        <f aca="false">SUM(B24:K24,B56:J56)</f>
        <v>167</v>
      </c>
    </row>
    <row r="57" customFormat="false" ht="9.6" hidden="false" customHeight="true" outlineLevel="0" collapsed="false">
      <c r="A57" s="25" t="s">
        <v>32</v>
      </c>
      <c r="B57" s="26" t="n">
        <v>1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 t="s">
        <v>15</v>
      </c>
      <c r="K57" s="26" t="n">
        <f aca="false">SUM(B25:K25,B57:J57)</f>
        <v>51</v>
      </c>
    </row>
    <row r="58" customFormat="false" ht="9.6" hidden="false" customHeight="true" outlineLevel="0" collapsed="false">
      <c r="A58" s="25" t="s">
        <v>33</v>
      </c>
      <c r="B58" s="26" t="n">
        <v>6</v>
      </c>
      <c r="C58" s="26" t="n">
        <v>6</v>
      </c>
      <c r="D58" s="26" t="n">
        <v>1</v>
      </c>
      <c r="E58" s="26" t="s">
        <v>15</v>
      </c>
      <c r="F58" s="26" t="s">
        <v>15</v>
      </c>
      <c r="G58" s="26" t="s">
        <v>15</v>
      </c>
      <c r="H58" s="26" t="s">
        <v>15</v>
      </c>
      <c r="I58" s="26" t="s">
        <v>15</v>
      </c>
      <c r="J58" s="26" t="s">
        <v>15</v>
      </c>
      <c r="K58" s="26" t="n">
        <f aca="false">SUM(B26:K26,B58:J58)</f>
        <v>101</v>
      </c>
    </row>
    <row r="59" customFormat="false" ht="9.6" hidden="false" customHeight="true" outlineLevel="0" collapsed="false">
      <c r="A59" s="25" t="s">
        <v>34</v>
      </c>
      <c r="B59" s="26" t="n">
        <v>6</v>
      </c>
      <c r="C59" s="26" t="n">
        <v>2</v>
      </c>
      <c r="D59" s="26" t="s">
        <v>15</v>
      </c>
      <c r="E59" s="26" t="s">
        <v>15</v>
      </c>
      <c r="F59" s="26" t="s">
        <v>15</v>
      </c>
      <c r="G59" s="26" t="s">
        <v>15</v>
      </c>
      <c r="H59" s="26" t="s">
        <v>15</v>
      </c>
      <c r="I59" s="26" t="n">
        <v>1</v>
      </c>
      <c r="J59" s="26" t="s">
        <v>15</v>
      </c>
      <c r="K59" s="26" t="n">
        <f aca="false">SUM(B27:K27,B59:J59)</f>
        <v>170</v>
      </c>
    </row>
    <row r="60" s="22" customFormat="true" ht="9.6" hidden="false" customHeight="true" outlineLevel="0" collapsed="false">
      <c r="A60" s="25" t="s">
        <v>35</v>
      </c>
      <c r="B60" s="26" t="n">
        <v>1</v>
      </c>
      <c r="C60" s="26" t="n">
        <v>4</v>
      </c>
      <c r="D60" s="26" t="s">
        <v>15</v>
      </c>
      <c r="E60" s="26" t="n">
        <v>1</v>
      </c>
      <c r="F60" s="26" t="s">
        <v>15</v>
      </c>
      <c r="G60" s="26" t="s">
        <v>15</v>
      </c>
      <c r="H60" s="26" t="s">
        <v>15</v>
      </c>
      <c r="I60" s="26" t="s">
        <v>15</v>
      </c>
      <c r="J60" s="26" t="s">
        <v>15</v>
      </c>
      <c r="K60" s="26" t="n">
        <f aca="false">SUM(B28:K28,B60:J60)</f>
        <v>86</v>
      </c>
    </row>
    <row r="61" s="22" customFormat="true" ht="9.6" hidden="false" customHeight="true" outlineLevel="0" collapsed="false">
      <c r="A61" s="28" t="s">
        <v>36</v>
      </c>
      <c r="B61" s="21" t="n">
        <f aca="false">SUM(B39:B42,B45:B60)</f>
        <v>195</v>
      </c>
      <c r="C61" s="21" t="n">
        <f aca="false">SUM(C39:C42,C45:C60)</f>
        <v>79</v>
      </c>
      <c r="D61" s="21" t="n">
        <f aca="false">SUM(D39:D42,D45:D60)</f>
        <v>37</v>
      </c>
      <c r="E61" s="21" t="n">
        <f aca="false">SUM(E39:E42,E45:E60)</f>
        <v>19</v>
      </c>
      <c r="F61" s="21" t="n">
        <f aca="false">SUM(F39:F42,F45:F60)</f>
        <v>13</v>
      </c>
      <c r="G61" s="21" t="n">
        <f aca="false">SUM(G39:G42,G45:G60)</f>
        <v>7</v>
      </c>
      <c r="H61" s="21" t="n">
        <f aca="false">SUM(H39:H42,H45:H60)</f>
        <v>8</v>
      </c>
      <c r="I61" s="21" t="n">
        <f aca="false">SUM(I39:I42,I45:I60)</f>
        <v>6</v>
      </c>
      <c r="J61" s="21" t="n">
        <f aca="false">SUM(J39:J42,J45:J60)</f>
        <v>4</v>
      </c>
      <c r="K61" s="21" t="n">
        <f aca="false">SUM(K39:K42,K45:K60)</f>
        <v>14384</v>
      </c>
    </row>
    <row r="62" s="29" customFormat="true" ht="9.6" hidden="false" customHeight="true" outlineLevel="0" collapsed="false">
      <c r="A62" s="28" t="s">
        <v>37</v>
      </c>
      <c r="B62" s="21" t="n">
        <f aca="false">SUM(B39:B41,B47)</f>
        <v>58</v>
      </c>
      <c r="C62" s="21" t="n">
        <f aca="false">SUM(C39:C41,C47)</f>
        <v>20</v>
      </c>
      <c r="D62" s="21" t="n">
        <v>13</v>
      </c>
      <c r="E62" s="21" t="n">
        <v>9</v>
      </c>
      <c r="F62" s="21" t="n">
        <v>4</v>
      </c>
      <c r="G62" s="21" t="n">
        <v>3</v>
      </c>
      <c r="H62" s="21" t="n">
        <v>4</v>
      </c>
      <c r="I62" s="21" t="n">
        <v>1</v>
      </c>
      <c r="J62" s="21" t="n">
        <v>2</v>
      </c>
      <c r="K62" s="21" t="n">
        <f aca="false">SUM(K39:K41,K47)</f>
        <v>4975</v>
      </c>
    </row>
    <row r="63" customFormat="false" ht="9.6" hidden="false" customHeight="true" outlineLevel="0" collapsed="false">
      <c r="A63" s="28" t="s">
        <v>38</v>
      </c>
      <c r="B63" s="21" t="n">
        <f aca="false">SUM(B42,B45:B46,B48)</f>
        <v>64</v>
      </c>
      <c r="C63" s="21" t="n">
        <f aca="false">SUM(C42,C45:C46,C48)</f>
        <v>28</v>
      </c>
      <c r="D63" s="21" t="n">
        <v>9</v>
      </c>
      <c r="E63" s="21" t="n">
        <v>4</v>
      </c>
      <c r="F63" s="21" t="n">
        <v>4</v>
      </c>
      <c r="G63" s="21" t="n">
        <v>2</v>
      </c>
      <c r="H63" s="21" t="n">
        <v>1</v>
      </c>
      <c r="I63" s="21" t="s">
        <v>15</v>
      </c>
      <c r="J63" s="21" t="n">
        <v>1</v>
      </c>
      <c r="K63" s="21" t="n">
        <f aca="false">SUM(K42,K45:K46,K48)</f>
        <v>5609</v>
      </c>
    </row>
    <row r="64" customFormat="false" ht="9.6" hidden="false" customHeight="true" outlineLevel="0" collapsed="false">
      <c r="A64" s="28" t="s">
        <v>39</v>
      </c>
      <c r="B64" s="21" t="n">
        <f aca="false">SUM(B49:B52)</f>
        <v>54</v>
      </c>
      <c r="C64" s="21" t="n">
        <f aca="false">SUM(C49:C52)</f>
        <v>14</v>
      </c>
      <c r="D64" s="21" t="n">
        <v>6</v>
      </c>
      <c r="E64" s="21" t="n">
        <v>3</v>
      </c>
      <c r="F64" s="21" t="n">
        <v>4</v>
      </c>
      <c r="G64" s="21" t="s">
        <v>15</v>
      </c>
      <c r="H64" s="21" t="n">
        <v>3</v>
      </c>
      <c r="I64" s="21" t="n">
        <v>4</v>
      </c>
      <c r="J64" s="21" t="s">
        <v>15</v>
      </c>
      <c r="K64" s="21" t="n">
        <f aca="false">SUM(K49:K52)</f>
        <v>2753</v>
      </c>
    </row>
    <row r="65" customFormat="false" ht="9.6" hidden="false" customHeight="true" outlineLevel="0" collapsed="false">
      <c r="A65" s="28" t="s">
        <v>40</v>
      </c>
      <c r="B65" s="21" t="n">
        <f aca="false">SUM(B53:B58)</f>
        <v>12</v>
      </c>
      <c r="C65" s="21" t="n">
        <f aca="false">SUM(C53:C58)</f>
        <v>11</v>
      </c>
      <c r="D65" s="21" t="n">
        <v>9</v>
      </c>
      <c r="E65" s="21" t="n">
        <v>2</v>
      </c>
      <c r="F65" s="21" t="n">
        <v>1</v>
      </c>
      <c r="G65" s="21" t="n">
        <v>2</v>
      </c>
      <c r="H65" s="21" t="s">
        <v>15</v>
      </c>
      <c r="I65" s="21" t="s">
        <v>15</v>
      </c>
      <c r="J65" s="21" t="n">
        <v>1</v>
      </c>
      <c r="K65" s="21" t="n">
        <f aca="false">SUM(K53:K58)</f>
        <v>791</v>
      </c>
    </row>
    <row r="66" customFormat="false" ht="9.6" hidden="false" customHeight="true" outlineLevel="0" collapsed="false">
      <c r="A66" s="28" t="s">
        <v>41</v>
      </c>
      <c r="B66" s="21" t="n">
        <f aca="false">SUM(B59:B60)</f>
        <v>7</v>
      </c>
      <c r="C66" s="21" t="n">
        <f aca="false">SUM(C59:C60)</f>
        <v>6</v>
      </c>
      <c r="D66" s="21" t="s">
        <v>15</v>
      </c>
      <c r="E66" s="21" t="n">
        <v>1</v>
      </c>
      <c r="F66" s="21" t="s">
        <v>15</v>
      </c>
      <c r="G66" s="21" t="s">
        <v>15</v>
      </c>
      <c r="H66" s="21" t="s">
        <v>15</v>
      </c>
      <c r="I66" s="21" t="n">
        <v>1</v>
      </c>
      <c r="J66" s="21" t="s">
        <v>15</v>
      </c>
      <c r="K66" s="21" t="n">
        <f aca="false">SUM(K59:K60)</f>
        <v>256</v>
      </c>
    </row>
    <row r="67" customFormat="false" ht="9.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57" activeCellId="0" sqref="M5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5" t="n">
        <v>57</v>
      </c>
      <c r="C7" s="15" t="n">
        <v>35</v>
      </c>
      <c r="D7" s="15" t="n">
        <v>24</v>
      </c>
      <c r="E7" s="15" t="n">
        <v>16</v>
      </c>
      <c r="F7" s="15" t="n">
        <v>87</v>
      </c>
      <c r="G7" s="15" t="n">
        <v>149</v>
      </c>
      <c r="H7" s="15" t="n">
        <v>140</v>
      </c>
      <c r="I7" s="15" t="n">
        <v>77</v>
      </c>
      <c r="J7" s="15" t="n">
        <v>46</v>
      </c>
      <c r="K7" s="15" t="n">
        <v>18</v>
      </c>
    </row>
    <row r="8" customFormat="false" ht="9.4" hidden="false" customHeight="true" outlineLevel="0" collapsed="false">
      <c r="A8" s="13" t="s">
        <v>14</v>
      </c>
      <c r="B8" s="15" t="n">
        <v>1</v>
      </c>
      <c r="C8" s="15" t="n">
        <v>4</v>
      </c>
      <c r="D8" s="15" t="n">
        <v>1</v>
      </c>
      <c r="E8" s="15" t="s">
        <v>15</v>
      </c>
      <c r="F8" s="15" t="n">
        <v>7</v>
      </c>
      <c r="G8" s="15" t="n">
        <v>9</v>
      </c>
      <c r="H8" s="15" t="n">
        <v>5</v>
      </c>
      <c r="I8" s="15" t="n">
        <v>4</v>
      </c>
      <c r="J8" s="15" t="s">
        <v>15</v>
      </c>
      <c r="K8" s="15" t="s">
        <v>15</v>
      </c>
    </row>
    <row r="9" s="16" customFormat="true" ht="9.4" hidden="false" customHeight="true" outlineLevel="0" collapsed="false">
      <c r="A9" s="13" t="s">
        <v>16</v>
      </c>
      <c r="B9" s="15" t="n">
        <v>150</v>
      </c>
      <c r="C9" s="15" t="n">
        <v>90</v>
      </c>
      <c r="D9" s="15" t="n">
        <v>53</v>
      </c>
      <c r="E9" s="15" t="n">
        <v>53</v>
      </c>
      <c r="F9" s="15" t="n">
        <v>232</v>
      </c>
      <c r="G9" s="15" t="n">
        <v>485</v>
      </c>
      <c r="H9" s="15" t="n">
        <v>417</v>
      </c>
      <c r="I9" s="15" t="n">
        <v>280</v>
      </c>
      <c r="J9" s="15" t="n">
        <v>142</v>
      </c>
      <c r="K9" s="15" t="n">
        <v>91</v>
      </c>
    </row>
    <row r="10" s="16" customFormat="true" ht="9.4" hidden="false" customHeight="true" outlineLevel="0" collapsed="false">
      <c r="A10" s="13" t="s">
        <v>17</v>
      </c>
      <c r="B10" s="14" t="n">
        <f aca="false">SUM(B11:B12)</f>
        <v>15</v>
      </c>
      <c r="C10" s="14" t="n">
        <f aca="false">SUM(C11:C12)</f>
        <v>6</v>
      </c>
      <c r="D10" s="14" t="n">
        <f aca="false">SUM(D11:D12)</f>
        <v>11</v>
      </c>
      <c r="E10" s="14" t="n">
        <f aca="false">SUM(E11:E12)</f>
        <v>5</v>
      </c>
      <c r="F10" s="14" t="n">
        <f aca="false">SUM(F11:F12)</f>
        <v>16</v>
      </c>
      <c r="G10" s="14" t="n">
        <f aca="false">SUM(G11:G12)</f>
        <v>25</v>
      </c>
      <c r="H10" s="14" t="n">
        <f aca="false">SUM(H11:H12)</f>
        <v>35</v>
      </c>
      <c r="I10" s="14" t="n">
        <f aca="false">SUM(I11:I12)</f>
        <v>23</v>
      </c>
      <c r="J10" s="14" t="n">
        <f aca="false">SUM(J11:J12)</f>
        <v>8</v>
      </c>
      <c r="K10" s="14" t="n">
        <f aca="false">SUM(K11:K12)</f>
        <v>8</v>
      </c>
    </row>
    <row r="11" customFormat="false" ht="9.4" hidden="false" customHeight="true" outlineLevel="0" collapsed="false">
      <c r="A11" s="17" t="s">
        <v>18</v>
      </c>
      <c r="B11" s="18" t="n">
        <v>1</v>
      </c>
      <c r="C11" s="18" t="n">
        <v>1</v>
      </c>
      <c r="D11" s="18" t="n">
        <v>7</v>
      </c>
      <c r="E11" s="18" t="n">
        <v>2</v>
      </c>
      <c r="F11" s="18" t="n">
        <v>7</v>
      </c>
      <c r="G11" s="18" t="n">
        <v>8</v>
      </c>
      <c r="H11" s="18" t="n">
        <v>15</v>
      </c>
      <c r="I11" s="18" t="n">
        <v>9</v>
      </c>
      <c r="J11" s="18" t="n">
        <v>2</v>
      </c>
      <c r="K11" s="18" t="n">
        <v>3</v>
      </c>
    </row>
    <row r="12" customFormat="false" ht="9.4" hidden="false" customHeight="true" outlineLevel="0" collapsed="false">
      <c r="A12" s="17" t="s">
        <v>19</v>
      </c>
      <c r="B12" s="18" t="n">
        <v>14</v>
      </c>
      <c r="C12" s="18" t="n">
        <v>5</v>
      </c>
      <c r="D12" s="18" t="n">
        <v>4</v>
      </c>
      <c r="E12" s="18" t="n">
        <v>3</v>
      </c>
      <c r="F12" s="18" t="n">
        <v>9</v>
      </c>
      <c r="G12" s="18" t="n">
        <v>17</v>
      </c>
      <c r="H12" s="18" t="n">
        <v>20</v>
      </c>
      <c r="I12" s="18" t="n">
        <v>14</v>
      </c>
      <c r="J12" s="18" t="n">
        <v>6</v>
      </c>
      <c r="K12" s="18" t="n">
        <v>5</v>
      </c>
    </row>
    <row r="13" customFormat="false" ht="9.4" hidden="false" customHeight="true" outlineLevel="0" collapsed="false">
      <c r="A13" s="13" t="s">
        <v>20</v>
      </c>
      <c r="B13" s="14" t="n">
        <v>104</v>
      </c>
      <c r="C13" s="14" t="n">
        <v>63</v>
      </c>
      <c r="D13" s="14" t="n">
        <v>36</v>
      </c>
      <c r="E13" s="14" t="n">
        <v>36</v>
      </c>
      <c r="F13" s="14" t="n">
        <v>115</v>
      </c>
      <c r="G13" s="14" t="n">
        <v>222</v>
      </c>
      <c r="H13" s="14" t="n">
        <v>203</v>
      </c>
      <c r="I13" s="14" t="n">
        <v>122</v>
      </c>
      <c r="J13" s="14" t="n">
        <v>59</v>
      </c>
      <c r="K13" s="14" t="n">
        <v>34</v>
      </c>
    </row>
    <row r="14" customFormat="false" ht="9.4" hidden="false" customHeight="true" outlineLevel="0" collapsed="false">
      <c r="A14" s="13" t="s">
        <v>21</v>
      </c>
      <c r="B14" s="14" t="n">
        <v>25</v>
      </c>
      <c r="C14" s="14" t="n">
        <v>9</v>
      </c>
      <c r="D14" s="14" t="n">
        <v>8</v>
      </c>
      <c r="E14" s="14" t="n">
        <v>9</v>
      </c>
      <c r="F14" s="14" t="n">
        <v>44</v>
      </c>
      <c r="G14" s="14" t="n">
        <v>63</v>
      </c>
      <c r="H14" s="14" t="n">
        <v>61</v>
      </c>
      <c r="I14" s="14" t="n">
        <v>30</v>
      </c>
      <c r="J14" s="14" t="n">
        <v>22</v>
      </c>
      <c r="K14" s="14" t="n">
        <v>9</v>
      </c>
    </row>
    <row r="15" customFormat="false" ht="9.4" hidden="false" customHeight="true" outlineLevel="0" collapsed="false">
      <c r="A15" s="13" t="s">
        <v>22</v>
      </c>
      <c r="B15" s="14" t="n">
        <v>18</v>
      </c>
      <c r="C15" s="14" t="n">
        <v>7</v>
      </c>
      <c r="D15" s="14" t="n">
        <v>8</v>
      </c>
      <c r="E15" s="14" t="n">
        <v>5</v>
      </c>
      <c r="F15" s="14" t="n">
        <v>31</v>
      </c>
      <c r="G15" s="14" t="n">
        <v>83</v>
      </c>
      <c r="H15" s="14" t="n">
        <v>51</v>
      </c>
      <c r="I15" s="14" t="n">
        <v>38</v>
      </c>
      <c r="J15" s="14" t="n">
        <v>19</v>
      </c>
      <c r="K15" s="14" t="n">
        <v>10</v>
      </c>
    </row>
    <row r="16" customFormat="false" ht="9.4" hidden="false" customHeight="true" outlineLevel="0" collapsed="false">
      <c r="A16" s="13" t="s">
        <v>23</v>
      </c>
      <c r="B16" s="14" t="n">
        <v>92</v>
      </c>
      <c r="C16" s="14" t="n">
        <v>50</v>
      </c>
      <c r="D16" s="14" t="n">
        <v>27</v>
      </c>
      <c r="E16" s="14" t="n">
        <v>38</v>
      </c>
      <c r="F16" s="14" t="n">
        <v>141</v>
      </c>
      <c r="G16" s="14" t="n">
        <v>280</v>
      </c>
      <c r="H16" s="14" t="n">
        <v>243</v>
      </c>
      <c r="I16" s="14" t="n">
        <v>142</v>
      </c>
      <c r="J16" s="14" t="n">
        <v>69</v>
      </c>
      <c r="K16" s="14" t="n">
        <v>48</v>
      </c>
    </row>
    <row r="17" customFormat="false" ht="9.4" hidden="false" customHeight="true" outlineLevel="0" collapsed="false">
      <c r="A17" s="13" t="s">
        <v>24</v>
      </c>
      <c r="B17" s="14" t="n">
        <v>32</v>
      </c>
      <c r="C17" s="14" t="n">
        <v>30</v>
      </c>
      <c r="D17" s="14" t="n">
        <v>17</v>
      </c>
      <c r="E17" s="14" t="n">
        <v>15</v>
      </c>
      <c r="F17" s="14" t="n">
        <v>76</v>
      </c>
      <c r="G17" s="14" t="n">
        <v>119</v>
      </c>
      <c r="H17" s="14" t="n">
        <v>114</v>
      </c>
      <c r="I17" s="14" t="n">
        <v>73</v>
      </c>
      <c r="J17" s="14" t="n">
        <v>42</v>
      </c>
      <c r="K17" s="14" t="n">
        <v>21</v>
      </c>
    </row>
    <row r="18" customFormat="false" ht="9.4" hidden="false" customHeight="true" outlineLevel="0" collapsed="false">
      <c r="A18" s="13" t="s">
        <v>25</v>
      </c>
      <c r="B18" s="14" t="n">
        <v>14</v>
      </c>
      <c r="C18" s="14" t="n">
        <v>17</v>
      </c>
      <c r="D18" s="14" t="n">
        <v>6</v>
      </c>
      <c r="E18" s="14" t="n">
        <v>7</v>
      </c>
      <c r="F18" s="14" t="n">
        <v>29</v>
      </c>
      <c r="G18" s="14" t="n">
        <v>49</v>
      </c>
      <c r="H18" s="14" t="n">
        <v>36</v>
      </c>
      <c r="I18" s="14" t="n">
        <v>33</v>
      </c>
      <c r="J18" s="14" t="n">
        <v>11</v>
      </c>
      <c r="K18" s="14" t="n">
        <v>12</v>
      </c>
    </row>
    <row r="19" customFormat="false" ht="9.4" hidden="false" customHeight="true" outlineLevel="0" collapsed="false">
      <c r="A19" s="13" t="s">
        <v>26</v>
      </c>
      <c r="B19" s="14" t="n">
        <v>46</v>
      </c>
      <c r="C19" s="14" t="n">
        <v>46</v>
      </c>
      <c r="D19" s="14" t="n">
        <v>25</v>
      </c>
      <c r="E19" s="14" t="n">
        <v>13</v>
      </c>
      <c r="F19" s="14" t="n">
        <v>58</v>
      </c>
      <c r="G19" s="14" t="n">
        <v>116</v>
      </c>
      <c r="H19" s="14" t="n">
        <v>97</v>
      </c>
      <c r="I19" s="14" t="n">
        <v>56</v>
      </c>
      <c r="J19" s="14" t="n">
        <v>23</v>
      </c>
      <c r="K19" s="14" t="n">
        <v>20</v>
      </c>
    </row>
    <row r="20" customFormat="false" ht="9.6" hidden="false" customHeight="true" outlineLevel="0" collapsed="false">
      <c r="A20" s="13" t="s">
        <v>27</v>
      </c>
      <c r="B20" s="14" t="n">
        <v>25</v>
      </c>
      <c r="C20" s="14" t="n">
        <v>22</v>
      </c>
      <c r="D20" s="14" t="n">
        <v>13</v>
      </c>
      <c r="E20" s="14" t="n">
        <v>10</v>
      </c>
      <c r="F20" s="14" t="n">
        <v>41</v>
      </c>
      <c r="G20" s="14" t="n">
        <v>89</v>
      </c>
      <c r="H20" s="14" t="n">
        <v>103</v>
      </c>
      <c r="I20" s="14" t="n">
        <v>73</v>
      </c>
      <c r="J20" s="14" t="n">
        <v>34</v>
      </c>
      <c r="K20" s="14" t="n">
        <v>20</v>
      </c>
    </row>
    <row r="21" customFormat="false" ht="9.4" hidden="false" customHeight="true" outlineLevel="0" collapsed="false">
      <c r="A21" s="13" t="s">
        <v>28</v>
      </c>
      <c r="B21" s="14" t="n">
        <v>8</v>
      </c>
      <c r="C21" s="14" t="n">
        <v>9</v>
      </c>
      <c r="D21" s="14" t="n">
        <v>5</v>
      </c>
      <c r="E21" s="14" t="n">
        <v>4</v>
      </c>
      <c r="F21" s="14" t="n">
        <v>20</v>
      </c>
      <c r="G21" s="14" t="n">
        <v>32</v>
      </c>
      <c r="H21" s="14" t="n">
        <v>29</v>
      </c>
      <c r="I21" s="14" t="n">
        <v>16</v>
      </c>
      <c r="J21" s="14" t="n">
        <v>13</v>
      </c>
      <c r="K21" s="14" t="n">
        <v>9</v>
      </c>
    </row>
    <row r="22" customFormat="false" ht="9.4" hidden="false" customHeight="true" outlineLevel="0" collapsed="false">
      <c r="A22" s="13" t="s">
        <v>29</v>
      </c>
      <c r="B22" s="14" t="n">
        <v>3</v>
      </c>
      <c r="C22" s="14" t="s">
        <v>15</v>
      </c>
      <c r="D22" s="14" t="s">
        <v>15</v>
      </c>
      <c r="E22" s="14" t="n">
        <v>1</v>
      </c>
      <c r="F22" s="14" t="n">
        <v>2</v>
      </c>
      <c r="G22" s="14" t="n">
        <v>2</v>
      </c>
      <c r="H22" s="14" t="n">
        <v>10</v>
      </c>
      <c r="I22" s="14" t="n">
        <v>4</v>
      </c>
      <c r="J22" s="14" t="n">
        <v>2</v>
      </c>
      <c r="K22" s="14" t="n">
        <v>1</v>
      </c>
    </row>
    <row r="23" customFormat="false" ht="9.4" hidden="false" customHeight="true" outlineLevel="0" collapsed="false">
      <c r="A23" s="13" t="s">
        <v>30</v>
      </c>
      <c r="B23" s="14" t="n">
        <v>9</v>
      </c>
      <c r="C23" s="14" t="n">
        <v>8</v>
      </c>
      <c r="D23" s="14" t="n">
        <v>6</v>
      </c>
      <c r="E23" s="14" t="n">
        <v>4</v>
      </c>
      <c r="F23" s="14" t="n">
        <v>18</v>
      </c>
      <c r="G23" s="14" t="n">
        <v>30</v>
      </c>
      <c r="H23" s="14" t="n">
        <v>30</v>
      </c>
      <c r="I23" s="14" t="n">
        <v>22</v>
      </c>
      <c r="J23" s="14" t="n">
        <v>10</v>
      </c>
      <c r="K23" s="14" t="n">
        <v>5</v>
      </c>
    </row>
    <row r="24" customFormat="false" ht="9.4" hidden="false" customHeight="true" outlineLevel="0" collapsed="false">
      <c r="A24" s="13" t="s">
        <v>31</v>
      </c>
      <c r="B24" s="14" t="n">
        <v>7</v>
      </c>
      <c r="C24" s="14" t="s">
        <v>15</v>
      </c>
      <c r="D24" s="14" t="n">
        <v>3</v>
      </c>
      <c r="E24" s="14" t="n">
        <v>5</v>
      </c>
      <c r="F24" s="14" t="n">
        <v>14</v>
      </c>
      <c r="G24" s="14" t="n">
        <v>34</v>
      </c>
      <c r="H24" s="14" t="n">
        <v>27</v>
      </c>
      <c r="I24" s="14" t="n">
        <v>16</v>
      </c>
      <c r="J24" s="14" t="n">
        <v>8</v>
      </c>
      <c r="K24" s="14" t="n">
        <v>5</v>
      </c>
    </row>
    <row r="25" customFormat="false" ht="9.4" hidden="false" customHeight="true" outlineLevel="0" collapsed="false">
      <c r="A25" s="13" t="s">
        <v>32</v>
      </c>
      <c r="B25" s="14" t="n">
        <v>2</v>
      </c>
      <c r="C25" s="14" t="n">
        <v>1</v>
      </c>
      <c r="D25" s="14" t="s">
        <v>15</v>
      </c>
      <c r="E25" s="14" t="s">
        <v>15</v>
      </c>
      <c r="F25" s="14" t="n">
        <v>3</v>
      </c>
      <c r="G25" s="14" t="n">
        <v>5</v>
      </c>
      <c r="H25" s="14" t="n">
        <v>6</v>
      </c>
      <c r="I25" s="14" t="n">
        <v>1</v>
      </c>
      <c r="J25" s="14" t="n">
        <v>2</v>
      </c>
      <c r="K25" s="14" t="n">
        <v>1</v>
      </c>
    </row>
    <row r="26" customFormat="false" ht="9.4" hidden="false" customHeight="true" outlineLevel="0" collapsed="false">
      <c r="A26" s="13" t="s">
        <v>33</v>
      </c>
      <c r="B26" s="14" t="n">
        <v>3</v>
      </c>
      <c r="C26" s="14" t="n">
        <v>2</v>
      </c>
      <c r="D26" s="14" t="n">
        <v>3</v>
      </c>
      <c r="E26" s="14" t="n">
        <v>2</v>
      </c>
      <c r="F26" s="14" t="n">
        <v>8</v>
      </c>
      <c r="G26" s="14" t="n">
        <v>21</v>
      </c>
      <c r="H26" s="14" t="n">
        <v>12</v>
      </c>
      <c r="I26" s="14" t="n">
        <v>17</v>
      </c>
      <c r="J26" s="14" t="n">
        <v>6</v>
      </c>
      <c r="K26" s="14" t="n">
        <v>3</v>
      </c>
    </row>
    <row r="27" s="19" customFormat="true" ht="9.4" hidden="false" customHeight="true" outlineLevel="0" collapsed="false">
      <c r="A27" s="13" t="s">
        <v>34</v>
      </c>
      <c r="B27" s="14" t="n">
        <v>8</v>
      </c>
      <c r="C27" s="14" t="n">
        <v>2</v>
      </c>
      <c r="D27" s="14" t="n">
        <v>5</v>
      </c>
      <c r="E27" s="14" t="n">
        <v>6</v>
      </c>
      <c r="F27" s="14" t="n">
        <v>17</v>
      </c>
      <c r="G27" s="14" t="n">
        <v>35</v>
      </c>
      <c r="H27" s="14" t="n">
        <v>30</v>
      </c>
      <c r="I27" s="14" t="n">
        <v>24</v>
      </c>
      <c r="J27" s="14" t="n">
        <v>16</v>
      </c>
      <c r="K27" s="14" t="n">
        <v>4</v>
      </c>
    </row>
    <row r="28" customFormat="false" ht="9.4" hidden="false" customHeight="true" outlineLevel="0" collapsed="false">
      <c r="A28" s="13" t="s">
        <v>35</v>
      </c>
      <c r="B28" s="14" t="n">
        <v>5</v>
      </c>
      <c r="C28" s="14" t="n">
        <v>4</v>
      </c>
      <c r="D28" s="14" t="s">
        <v>15</v>
      </c>
      <c r="E28" s="14" t="s">
        <v>15</v>
      </c>
      <c r="F28" s="14" t="n">
        <v>8</v>
      </c>
      <c r="G28" s="14" t="n">
        <v>14</v>
      </c>
      <c r="H28" s="14" t="n">
        <v>13</v>
      </c>
      <c r="I28" s="14" t="n">
        <v>11</v>
      </c>
      <c r="J28" s="14" t="n">
        <v>4</v>
      </c>
      <c r="K28" s="14" t="n">
        <v>2</v>
      </c>
    </row>
    <row r="29" customFormat="false" ht="9.4" hidden="false" customHeight="true" outlineLevel="0" collapsed="false">
      <c r="A29" s="20" t="s">
        <v>36</v>
      </c>
      <c r="B29" s="21" t="n">
        <f aca="false">SUM(B7:B10,B13:B28)</f>
        <v>624</v>
      </c>
      <c r="C29" s="21" t="n">
        <f aca="false">SUM(C7:C10,C13:C28)</f>
        <v>405</v>
      </c>
      <c r="D29" s="21" t="n">
        <f aca="false">SUM(D7:D10,D13:D28)</f>
        <v>251</v>
      </c>
      <c r="E29" s="21" t="n">
        <f aca="false">SUM(E7:E10,E13:E28)</f>
        <v>229</v>
      </c>
      <c r="F29" s="21" t="n">
        <f aca="false">SUM(F7:F10,F13:F28)</f>
        <v>967</v>
      </c>
      <c r="G29" s="21" t="n">
        <f aca="false">SUM(G7:G10,G13:G28)</f>
        <v>1862</v>
      </c>
      <c r="H29" s="21" t="n">
        <f aca="false">SUM(H7:H10,H13:H28)</f>
        <v>1662</v>
      </c>
      <c r="I29" s="21" t="n">
        <f aca="false">SUM(I7:I10,I13:I28)</f>
        <v>1062</v>
      </c>
      <c r="J29" s="21" t="n">
        <f aca="false">SUM(J7:J10,J13:J28)</f>
        <v>536</v>
      </c>
      <c r="K29" s="21" t="n">
        <f aca="false">SUM(K7:K10,K13:K28)</f>
        <v>321</v>
      </c>
    </row>
    <row r="30" s="22" customFormat="true" ht="9.4" hidden="false" customHeight="true" outlineLevel="0" collapsed="false">
      <c r="A30" s="20" t="s">
        <v>37</v>
      </c>
      <c r="B30" s="21" t="n">
        <f aca="false">SUM(B7:B9,B15)</f>
        <v>226</v>
      </c>
      <c r="C30" s="21" t="n">
        <f aca="false">SUM(C7:C9,C15)</f>
        <v>136</v>
      </c>
      <c r="D30" s="21" t="n">
        <f aca="false">SUM(D7:D9,D15)</f>
        <v>86</v>
      </c>
      <c r="E30" s="21" t="n">
        <f aca="false">SUM(E7:E9,E15)</f>
        <v>74</v>
      </c>
      <c r="F30" s="21" t="n">
        <f aca="false">SUM(F7:F9,F15)</f>
        <v>357</v>
      </c>
      <c r="G30" s="21" t="n">
        <f aca="false">SUM(G7:G9,G15)</f>
        <v>726</v>
      </c>
      <c r="H30" s="21" t="n">
        <f aca="false">SUM(H7:H9,H15)</f>
        <v>613</v>
      </c>
      <c r="I30" s="21" t="n">
        <f aca="false">SUM(I7:I9,I15)</f>
        <v>399</v>
      </c>
      <c r="J30" s="21" t="n">
        <f aca="false">SUM(J7:J9,J15)</f>
        <v>207</v>
      </c>
      <c r="K30" s="21" t="n">
        <f aca="false">SUM(K7:K9,K15)</f>
        <v>119</v>
      </c>
    </row>
    <row r="31" s="22" customFormat="true" ht="9.4" hidden="false" customHeight="true" outlineLevel="0" collapsed="false">
      <c r="A31" s="20" t="s">
        <v>38</v>
      </c>
      <c r="B31" s="21" t="n">
        <f aca="false">SUM(B10,B13:B14,B16)</f>
        <v>236</v>
      </c>
      <c r="C31" s="21" t="n">
        <f aca="false">SUM(C10,C13:C14,C16)</f>
        <v>128</v>
      </c>
      <c r="D31" s="21" t="n">
        <f aca="false">SUM(D10,D13:D14,D16)</f>
        <v>82</v>
      </c>
      <c r="E31" s="21" t="n">
        <f aca="false">SUM(E10,E13:E14,E16)</f>
        <v>88</v>
      </c>
      <c r="F31" s="21" t="n">
        <f aca="false">SUM(F10,F13:F14,F16)</f>
        <v>316</v>
      </c>
      <c r="G31" s="21" t="n">
        <f aca="false">SUM(G10,G13:G14,G16)</f>
        <v>590</v>
      </c>
      <c r="H31" s="21" t="n">
        <f aca="false">SUM(H10,H13:H14,H16)</f>
        <v>542</v>
      </c>
      <c r="I31" s="21" t="n">
        <f aca="false">SUM(I10,I13:I14,I16)</f>
        <v>317</v>
      </c>
      <c r="J31" s="21" t="n">
        <f aca="false">SUM(J10,J13:J14,J16)</f>
        <v>158</v>
      </c>
      <c r="K31" s="21" t="n">
        <f aca="false">SUM(K10,K13:K14,K16)</f>
        <v>99</v>
      </c>
    </row>
    <row r="32" customFormat="false" ht="9.6" hidden="false" customHeight="true" outlineLevel="0" collapsed="false">
      <c r="A32" s="20" t="s">
        <v>39</v>
      </c>
      <c r="B32" s="21" t="n">
        <f aca="false">SUM(B17:B20)</f>
        <v>117</v>
      </c>
      <c r="C32" s="21" t="n">
        <f aca="false">SUM(C17:C20)</f>
        <v>115</v>
      </c>
      <c r="D32" s="21" t="n">
        <f aca="false">SUM(D17:D20)</f>
        <v>61</v>
      </c>
      <c r="E32" s="21" t="n">
        <f aca="false">SUM(E17:E20)</f>
        <v>45</v>
      </c>
      <c r="F32" s="21" t="n">
        <f aca="false">SUM(F17:F20)</f>
        <v>204</v>
      </c>
      <c r="G32" s="21" t="n">
        <f aca="false">SUM(G17:G20)</f>
        <v>373</v>
      </c>
      <c r="H32" s="21" t="n">
        <f aca="false">SUM(H17:H20)</f>
        <v>350</v>
      </c>
      <c r="I32" s="21" t="n">
        <f aca="false">SUM(I17:I20)</f>
        <v>235</v>
      </c>
      <c r="J32" s="21" t="n">
        <f aca="false">SUM(J17:J20)</f>
        <v>110</v>
      </c>
      <c r="K32" s="21" t="n">
        <f aca="false">SUM(K17:K20)</f>
        <v>73</v>
      </c>
    </row>
    <row r="33" customFormat="false" ht="9.4" hidden="false" customHeight="true" outlineLevel="0" collapsed="false">
      <c r="A33" s="20" t="s">
        <v>40</v>
      </c>
      <c r="B33" s="21" t="n">
        <f aca="false">SUM(B21:B26)</f>
        <v>32</v>
      </c>
      <c r="C33" s="21" t="n">
        <f aca="false">SUM(C21:C26)</f>
        <v>20</v>
      </c>
      <c r="D33" s="21" t="n">
        <f aca="false">SUM(D21:D26)</f>
        <v>17</v>
      </c>
      <c r="E33" s="21" t="n">
        <f aca="false">SUM(E21:E26)</f>
        <v>16</v>
      </c>
      <c r="F33" s="21" t="n">
        <f aca="false">SUM(F21:F26)</f>
        <v>65</v>
      </c>
      <c r="G33" s="21" t="n">
        <f aca="false">SUM(G21:G26)</f>
        <v>124</v>
      </c>
      <c r="H33" s="21" t="n">
        <f aca="false">SUM(H21:H26)</f>
        <v>114</v>
      </c>
      <c r="I33" s="21" t="n">
        <f aca="false">SUM(I21:I26)</f>
        <v>76</v>
      </c>
      <c r="J33" s="21" t="n">
        <f aca="false">SUM(J21:J26)</f>
        <v>41</v>
      </c>
      <c r="K33" s="21" t="n">
        <f aca="false">SUM(K21:K26)</f>
        <v>24</v>
      </c>
    </row>
    <row r="34" customFormat="false" ht="9.4" hidden="false" customHeight="true" outlineLevel="0" collapsed="false">
      <c r="A34" s="20" t="s">
        <v>41</v>
      </c>
      <c r="B34" s="21" t="n">
        <f aca="false">SUM(B27:B28)</f>
        <v>13</v>
      </c>
      <c r="C34" s="21" t="n">
        <f aca="false">SUM(C27:C28)</f>
        <v>6</v>
      </c>
      <c r="D34" s="21" t="n">
        <f aca="false">SUM(D27:D28)</f>
        <v>5</v>
      </c>
      <c r="E34" s="21" t="n">
        <f aca="false">SUM(E27:E28)</f>
        <v>6</v>
      </c>
      <c r="F34" s="21" t="n">
        <f aca="false">SUM(F27:F28)</f>
        <v>25</v>
      </c>
      <c r="G34" s="21" t="n">
        <f aca="false">SUM(G27:G28)</f>
        <v>49</v>
      </c>
      <c r="H34" s="21" t="n">
        <f aca="false">SUM(H27:H28)</f>
        <v>43</v>
      </c>
      <c r="I34" s="21" t="n">
        <f aca="false">SUM(I27:I28)</f>
        <v>35</v>
      </c>
      <c r="J34" s="21" t="n">
        <f aca="false">SUM(J27:J28)</f>
        <v>20</v>
      </c>
      <c r="K34" s="21" t="n">
        <f aca="false">SUM(K27:K28)</f>
        <v>6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5" t="s">
        <v>13</v>
      </c>
      <c r="B39" s="15" t="n">
        <v>19</v>
      </c>
      <c r="C39" s="15" t="n">
        <v>8</v>
      </c>
      <c r="D39" s="15" t="n">
        <v>8</v>
      </c>
      <c r="E39" s="15" t="n">
        <v>1</v>
      </c>
      <c r="F39" s="15" t="s">
        <v>15</v>
      </c>
      <c r="G39" s="15" t="s">
        <v>15</v>
      </c>
      <c r="H39" s="15" t="n">
        <v>1</v>
      </c>
      <c r="I39" s="15" t="n">
        <v>2</v>
      </c>
      <c r="J39" s="15" t="s">
        <v>15</v>
      </c>
      <c r="K39" s="26" t="n">
        <f aca="false">SUM(B7:K7,B39:J39)</f>
        <v>688</v>
      </c>
    </row>
    <row r="40" s="16" customFormat="true" ht="9.6" hidden="false" customHeight="true" outlineLevel="0" collapsed="false">
      <c r="A40" s="25" t="s">
        <v>14</v>
      </c>
      <c r="B40" s="15" t="s">
        <v>15</v>
      </c>
      <c r="C40" s="15" t="n">
        <v>1</v>
      </c>
      <c r="D40" s="15" t="s">
        <v>15</v>
      </c>
      <c r="E40" s="15" t="n">
        <v>1</v>
      </c>
      <c r="F40" s="15" t="s">
        <v>15</v>
      </c>
      <c r="G40" s="15" t="s">
        <v>15</v>
      </c>
      <c r="H40" s="15" t="s">
        <v>15</v>
      </c>
      <c r="I40" s="15" t="s">
        <v>15</v>
      </c>
      <c r="J40" s="15" t="s">
        <v>15</v>
      </c>
      <c r="K40" s="26" t="n">
        <f aca="false">SUM(B8:K8,B40:J40)</f>
        <v>33</v>
      </c>
    </row>
    <row r="41" customFormat="false" ht="9.6" hidden="false" customHeight="true" outlineLevel="0" collapsed="false">
      <c r="A41" s="25" t="s">
        <v>16</v>
      </c>
      <c r="B41" s="15" t="n">
        <v>39</v>
      </c>
      <c r="C41" s="15" t="n">
        <v>17</v>
      </c>
      <c r="D41" s="15" t="n">
        <v>7</v>
      </c>
      <c r="E41" s="15" t="n">
        <v>5</v>
      </c>
      <c r="F41" s="15" t="n">
        <v>3</v>
      </c>
      <c r="G41" s="15" t="n">
        <v>2</v>
      </c>
      <c r="H41" s="15" t="s">
        <v>15</v>
      </c>
      <c r="I41" s="15" t="n">
        <v>4</v>
      </c>
      <c r="J41" s="15" t="s">
        <v>15</v>
      </c>
      <c r="K41" s="26" t="n">
        <f aca="false">SUM(B9:K9,B41:J41)</f>
        <v>2070</v>
      </c>
    </row>
    <row r="42" customFormat="false" ht="9.6" hidden="false" customHeight="true" outlineLevel="0" collapsed="false">
      <c r="A42" s="25" t="s">
        <v>17</v>
      </c>
      <c r="B42" s="26" t="n">
        <v>4</v>
      </c>
      <c r="C42" s="26" t="s">
        <v>15</v>
      </c>
      <c r="D42" s="26" t="n">
        <v>1</v>
      </c>
      <c r="E42" s="26" t="s">
        <v>15</v>
      </c>
      <c r="F42" s="26" t="s">
        <v>15</v>
      </c>
      <c r="G42" s="26" t="s">
        <v>15</v>
      </c>
      <c r="H42" s="26" t="s">
        <v>15</v>
      </c>
      <c r="I42" s="26" t="s">
        <v>15</v>
      </c>
      <c r="J42" s="26" t="s">
        <v>15</v>
      </c>
      <c r="K42" s="26" t="n">
        <f aca="false">SUM(K43:K44)</f>
        <v>157</v>
      </c>
    </row>
    <row r="43" customFormat="false" ht="9.6" hidden="false" customHeight="true" outlineLevel="0" collapsed="false">
      <c r="A43" s="27" t="s">
        <v>18</v>
      </c>
      <c r="B43" s="18" t="n">
        <v>1</v>
      </c>
      <c r="C43" s="18" t="s">
        <v>15</v>
      </c>
      <c r="D43" s="18" t="n">
        <v>1</v>
      </c>
      <c r="E43" s="18" t="s">
        <v>15</v>
      </c>
      <c r="F43" s="18" t="s">
        <v>15</v>
      </c>
      <c r="G43" s="18" t="s">
        <v>15</v>
      </c>
      <c r="H43" s="18" t="s">
        <v>15</v>
      </c>
      <c r="I43" s="18" t="s">
        <v>15</v>
      </c>
      <c r="J43" s="18" t="s">
        <v>15</v>
      </c>
      <c r="K43" s="18" t="n">
        <f aca="false">SUM(B11:K11,B43:J43)</f>
        <v>57</v>
      </c>
    </row>
    <row r="44" customFormat="false" ht="9.6" hidden="false" customHeight="true" outlineLevel="0" collapsed="false">
      <c r="A44" s="27" t="s">
        <v>19</v>
      </c>
      <c r="B44" s="18" t="n">
        <v>3</v>
      </c>
      <c r="C44" s="18" t="s">
        <v>15</v>
      </c>
      <c r="D44" s="18" t="s">
        <v>15</v>
      </c>
      <c r="E44" s="18" t="s">
        <v>15</v>
      </c>
      <c r="F44" s="18" t="s">
        <v>15</v>
      </c>
      <c r="G44" s="18" t="s">
        <v>15</v>
      </c>
      <c r="H44" s="18" t="s">
        <v>15</v>
      </c>
      <c r="I44" s="18" t="s">
        <v>15</v>
      </c>
      <c r="J44" s="18" t="s">
        <v>15</v>
      </c>
      <c r="K44" s="18" t="n">
        <f aca="false">SUM(B12:K12,B44:J44)</f>
        <v>100</v>
      </c>
    </row>
    <row r="45" customFormat="false" ht="9.6" hidden="false" customHeight="true" outlineLevel="0" collapsed="false">
      <c r="A45" s="25" t="s">
        <v>20</v>
      </c>
      <c r="B45" s="26" t="n">
        <v>19</v>
      </c>
      <c r="C45" s="26" t="n">
        <v>9</v>
      </c>
      <c r="D45" s="26" t="n">
        <v>6</v>
      </c>
      <c r="E45" s="26" t="n">
        <v>2</v>
      </c>
      <c r="F45" s="26" t="n">
        <v>4</v>
      </c>
      <c r="G45" s="26" t="n">
        <v>2</v>
      </c>
      <c r="H45" s="26" t="n">
        <v>1</v>
      </c>
      <c r="I45" s="26" t="n">
        <v>2</v>
      </c>
      <c r="J45" s="26" t="n">
        <v>2</v>
      </c>
      <c r="K45" s="26" t="n">
        <f aca="false">SUM(B13:K13,B45:J45)</f>
        <v>1041</v>
      </c>
    </row>
    <row r="46" customFormat="false" ht="9.6" hidden="false" customHeight="true" outlineLevel="0" collapsed="false">
      <c r="A46" s="25" t="s">
        <v>21</v>
      </c>
      <c r="B46" s="26" t="n">
        <v>4</v>
      </c>
      <c r="C46" s="26" t="n">
        <v>2</v>
      </c>
      <c r="D46" s="26" t="n">
        <v>4</v>
      </c>
      <c r="E46" s="26" t="s">
        <v>15</v>
      </c>
      <c r="F46" s="26" t="s">
        <v>15</v>
      </c>
      <c r="G46" s="26" t="n">
        <v>2</v>
      </c>
      <c r="H46" s="26" t="s">
        <v>15</v>
      </c>
      <c r="I46" s="26" t="n">
        <v>1</v>
      </c>
      <c r="J46" s="26" t="s">
        <v>15</v>
      </c>
      <c r="K46" s="26" t="n">
        <f aca="false">SUM(B14:K14,B46:J46)</f>
        <v>293</v>
      </c>
    </row>
    <row r="47" customFormat="false" ht="9.6" hidden="false" customHeight="true" outlineLevel="0" collapsed="false">
      <c r="A47" s="25" t="s">
        <v>22</v>
      </c>
      <c r="B47" s="26" t="n">
        <v>3</v>
      </c>
      <c r="C47" s="26" t="n">
        <v>3</v>
      </c>
      <c r="D47" s="26" t="n">
        <v>4</v>
      </c>
      <c r="E47" s="26" t="n">
        <v>2</v>
      </c>
      <c r="F47" s="26" t="s">
        <v>15</v>
      </c>
      <c r="G47" s="26" t="s">
        <v>15</v>
      </c>
      <c r="H47" s="26" t="s">
        <v>15</v>
      </c>
      <c r="I47" s="26" t="s">
        <v>15</v>
      </c>
      <c r="J47" s="26" t="s">
        <v>15</v>
      </c>
      <c r="K47" s="26" t="n">
        <f aca="false">SUM(B15:K15,B47:J47)</f>
        <v>282</v>
      </c>
    </row>
    <row r="48" customFormat="false" ht="9.6" hidden="false" customHeight="true" outlineLevel="0" collapsed="false">
      <c r="A48" s="25" t="s">
        <v>23</v>
      </c>
      <c r="B48" s="26" t="n">
        <v>19</v>
      </c>
      <c r="C48" s="26" t="n">
        <v>13</v>
      </c>
      <c r="D48" s="26" t="n">
        <v>5</v>
      </c>
      <c r="E48" s="26" t="s">
        <v>15</v>
      </c>
      <c r="F48" s="26" t="n">
        <v>2</v>
      </c>
      <c r="G48" s="26" t="s">
        <v>15</v>
      </c>
      <c r="H48" s="26" t="n">
        <v>1</v>
      </c>
      <c r="I48" s="26" t="s">
        <v>15</v>
      </c>
      <c r="J48" s="26" t="s">
        <v>15</v>
      </c>
      <c r="K48" s="26" t="n">
        <f aca="false">SUM(B16:K16,B48:J48)</f>
        <v>1170</v>
      </c>
    </row>
    <row r="49" customFormat="false" ht="9.6" hidden="false" customHeight="true" outlineLevel="0" collapsed="false">
      <c r="A49" s="25" t="s">
        <v>24</v>
      </c>
      <c r="B49" s="26" t="n">
        <v>16</v>
      </c>
      <c r="C49" s="26" t="n">
        <v>14</v>
      </c>
      <c r="D49" s="26" t="n">
        <v>4</v>
      </c>
      <c r="E49" s="26" t="n">
        <v>4</v>
      </c>
      <c r="F49" s="26" t="n">
        <v>1</v>
      </c>
      <c r="G49" s="26" t="s">
        <v>15</v>
      </c>
      <c r="H49" s="26" t="s">
        <v>15</v>
      </c>
      <c r="I49" s="26" t="s">
        <v>15</v>
      </c>
      <c r="J49" s="26" t="s">
        <v>15</v>
      </c>
      <c r="K49" s="26" t="n">
        <f aca="false">SUM(B17:K17,B49:J49)</f>
        <v>578</v>
      </c>
    </row>
    <row r="50" customFormat="false" ht="9.6" hidden="false" customHeight="true" outlineLevel="0" collapsed="false">
      <c r="A50" s="25" t="s">
        <v>25</v>
      </c>
      <c r="B50" s="26" t="s">
        <v>15</v>
      </c>
      <c r="C50" s="26" t="n">
        <v>4</v>
      </c>
      <c r="D50" s="26" t="n">
        <v>2</v>
      </c>
      <c r="E50" s="26" t="n">
        <v>1</v>
      </c>
      <c r="F50" s="26" t="n">
        <v>1</v>
      </c>
      <c r="G50" s="26" t="n">
        <v>1</v>
      </c>
      <c r="H50" s="26" t="s">
        <v>15</v>
      </c>
      <c r="I50" s="26" t="s">
        <v>15</v>
      </c>
      <c r="J50" s="26" t="s">
        <v>15</v>
      </c>
      <c r="K50" s="26" t="n">
        <f aca="false">SUM(B18:K18,B50:J50)</f>
        <v>223</v>
      </c>
    </row>
    <row r="51" customFormat="false" ht="9.6" hidden="false" customHeight="true" outlineLevel="0" collapsed="false">
      <c r="A51" s="25" t="s">
        <v>26</v>
      </c>
      <c r="B51" s="26" t="n">
        <v>6</v>
      </c>
      <c r="C51" s="26" t="n">
        <v>2</v>
      </c>
      <c r="D51" s="26" t="n">
        <v>4</v>
      </c>
      <c r="E51" s="26" t="n">
        <v>2</v>
      </c>
      <c r="F51" s="26" t="n">
        <v>1</v>
      </c>
      <c r="G51" s="26" t="n">
        <v>2</v>
      </c>
      <c r="H51" s="26" t="s">
        <v>15</v>
      </c>
      <c r="I51" s="26" t="s">
        <v>15</v>
      </c>
      <c r="J51" s="26" t="s">
        <v>15</v>
      </c>
      <c r="K51" s="26" t="n">
        <f aca="false">SUM(B19:K19,B51:J51)</f>
        <v>517</v>
      </c>
    </row>
    <row r="52" customFormat="false" ht="9.6" hidden="false" customHeight="true" outlineLevel="0" collapsed="false">
      <c r="A52" s="25" t="s">
        <v>27</v>
      </c>
      <c r="B52" s="26" t="n">
        <v>14</v>
      </c>
      <c r="C52" s="26" t="n">
        <v>7</v>
      </c>
      <c r="D52" s="26" t="n">
        <v>5</v>
      </c>
      <c r="E52" s="26" t="n">
        <v>4</v>
      </c>
      <c r="F52" s="26" t="n">
        <v>6</v>
      </c>
      <c r="G52" s="26" t="n">
        <v>5</v>
      </c>
      <c r="H52" s="26" t="n">
        <v>3</v>
      </c>
      <c r="I52" s="26" t="n">
        <v>6</v>
      </c>
      <c r="J52" s="26" t="n">
        <v>2</v>
      </c>
      <c r="K52" s="26" t="n">
        <f aca="false">SUM(B20:K20,B52:J52)</f>
        <v>482</v>
      </c>
    </row>
    <row r="53" customFormat="false" ht="9.6" hidden="false" customHeight="true" outlineLevel="0" collapsed="false">
      <c r="A53" s="25" t="s">
        <v>28</v>
      </c>
      <c r="B53" s="26" t="n">
        <v>3</v>
      </c>
      <c r="C53" s="26" t="n">
        <v>1</v>
      </c>
      <c r="D53" s="26" t="n">
        <v>1</v>
      </c>
      <c r="E53" s="26" t="n">
        <v>1</v>
      </c>
      <c r="F53" s="26" t="n">
        <v>1</v>
      </c>
      <c r="G53" s="26" t="s">
        <v>15</v>
      </c>
      <c r="H53" s="26" t="s">
        <v>15</v>
      </c>
      <c r="I53" s="26" t="s">
        <v>15</v>
      </c>
      <c r="J53" s="26" t="s">
        <v>15</v>
      </c>
      <c r="K53" s="26" t="n">
        <f aca="false">SUM(B21:K21,B53:J53)</f>
        <v>152</v>
      </c>
    </row>
    <row r="54" customFormat="false" ht="9.6" hidden="false" customHeight="true" outlineLevel="0" collapsed="false">
      <c r="A54" s="25" t="s">
        <v>29</v>
      </c>
      <c r="B54" s="26" t="n">
        <v>2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s">
        <v>15</v>
      </c>
      <c r="H54" s="26" t="s">
        <v>15</v>
      </c>
      <c r="I54" s="26" t="s">
        <v>15</v>
      </c>
      <c r="J54" s="26" t="s">
        <v>15</v>
      </c>
      <c r="K54" s="26" t="n">
        <f aca="false">SUM(B22:K22,B54:J54)</f>
        <v>27</v>
      </c>
    </row>
    <row r="55" s="19" customFormat="true" ht="9.6" hidden="false" customHeight="true" outlineLevel="0" collapsed="false">
      <c r="A55" s="25" t="s">
        <v>30</v>
      </c>
      <c r="B55" s="26" t="n">
        <v>1</v>
      </c>
      <c r="C55" s="26" t="n">
        <v>1</v>
      </c>
      <c r="D55" s="26" t="n">
        <v>1</v>
      </c>
      <c r="E55" s="26" t="s">
        <v>15</v>
      </c>
      <c r="F55" s="26" t="s">
        <v>15</v>
      </c>
      <c r="G55" s="26" t="s">
        <v>15</v>
      </c>
      <c r="H55" s="26" t="s">
        <v>15</v>
      </c>
      <c r="I55" s="26" t="n">
        <v>1</v>
      </c>
      <c r="J55" s="26" t="s">
        <v>15</v>
      </c>
      <c r="K55" s="26" t="n">
        <f aca="false">SUM(B23:K23,B55:J55)</f>
        <v>146</v>
      </c>
    </row>
    <row r="56" customFormat="false" ht="9.6" hidden="false" customHeight="true" outlineLevel="0" collapsed="false">
      <c r="A56" s="25" t="s">
        <v>31</v>
      </c>
      <c r="B56" s="26" t="n">
        <v>1</v>
      </c>
      <c r="C56" s="26" t="n">
        <v>2</v>
      </c>
      <c r="D56" s="26" t="s">
        <v>15</v>
      </c>
      <c r="E56" s="26" t="s">
        <v>15</v>
      </c>
      <c r="F56" s="26" t="s">
        <v>15</v>
      </c>
      <c r="G56" s="26" t="s">
        <v>15</v>
      </c>
      <c r="H56" s="26" t="s">
        <v>15</v>
      </c>
      <c r="I56" s="26" t="s">
        <v>15</v>
      </c>
      <c r="J56" s="26" t="s">
        <v>15</v>
      </c>
      <c r="K56" s="26" t="n">
        <f aca="false">SUM(B24:K24,B56:J56)</f>
        <v>122</v>
      </c>
    </row>
    <row r="57" customFormat="false" ht="9.6" hidden="false" customHeight="true" outlineLevel="0" collapsed="false">
      <c r="A57" s="25" t="s">
        <v>32</v>
      </c>
      <c r="B57" s="26" t="s">
        <v>15</v>
      </c>
      <c r="C57" s="26" t="n">
        <v>1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n">
        <v>1</v>
      </c>
      <c r="J57" s="26" t="s">
        <v>15</v>
      </c>
      <c r="K57" s="26" t="n">
        <f aca="false">SUM(B25:K25,B57:J57)</f>
        <v>23</v>
      </c>
    </row>
    <row r="58" customFormat="false" ht="9.6" hidden="false" customHeight="true" outlineLevel="0" collapsed="false">
      <c r="A58" s="25" t="s">
        <v>33</v>
      </c>
      <c r="B58" s="26" t="s">
        <v>15</v>
      </c>
      <c r="C58" s="26" t="n">
        <v>1</v>
      </c>
      <c r="D58" s="26" t="s">
        <v>15</v>
      </c>
      <c r="E58" s="26" t="n">
        <v>1</v>
      </c>
      <c r="F58" s="26" t="s">
        <v>15</v>
      </c>
      <c r="G58" s="26" t="s">
        <v>15</v>
      </c>
      <c r="H58" s="26" t="s">
        <v>15</v>
      </c>
      <c r="I58" s="26" t="s">
        <v>15</v>
      </c>
      <c r="J58" s="26" t="s">
        <v>15</v>
      </c>
      <c r="K58" s="26" t="n">
        <f aca="false">SUM(B26:K26,B58:J58)</f>
        <v>79</v>
      </c>
    </row>
    <row r="59" customFormat="false" ht="9.6" hidden="false" customHeight="true" outlineLevel="0" collapsed="false">
      <c r="A59" s="25" t="s">
        <v>34</v>
      </c>
      <c r="B59" s="26" t="n">
        <v>3</v>
      </c>
      <c r="C59" s="26" t="n">
        <v>2</v>
      </c>
      <c r="D59" s="26" t="n">
        <v>1</v>
      </c>
      <c r="E59" s="26" t="n">
        <v>4</v>
      </c>
      <c r="F59" s="26" t="n">
        <v>1</v>
      </c>
      <c r="G59" s="26" t="n">
        <v>2</v>
      </c>
      <c r="H59" s="26" t="s">
        <v>15</v>
      </c>
      <c r="I59" s="26" t="s">
        <v>15</v>
      </c>
      <c r="J59" s="26" t="n">
        <v>1</v>
      </c>
      <c r="K59" s="26" t="n">
        <f aca="false">SUM(B27:K27,B59:J59)</f>
        <v>161</v>
      </c>
    </row>
    <row r="60" s="22" customFormat="true" ht="9.6" hidden="false" customHeight="true" outlineLevel="0" collapsed="false">
      <c r="A60" s="25" t="s">
        <v>35</v>
      </c>
      <c r="B60" s="26" t="n">
        <v>1</v>
      </c>
      <c r="C60" s="26" t="n">
        <v>2</v>
      </c>
      <c r="D60" s="26" t="s">
        <v>15</v>
      </c>
      <c r="E60" s="26" t="s">
        <v>15</v>
      </c>
      <c r="F60" s="26" t="n">
        <v>1</v>
      </c>
      <c r="G60" s="26" t="s">
        <v>15</v>
      </c>
      <c r="H60" s="26" t="n">
        <v>1</v>
      </c>
      <c r="I60" s="26" t="s">
        <v>15</v>
      </c>
      <c r="J60" s="26" t="s">
        <v>15</v>
      </c>
      <c r="K60" s="26" t="n">
        <f aca="false">SUM(B28:K28,B60:J60)</f>
        <v>66</v>
      </c>
    </row>
    <row r="61" s="22" customFormat="true" ht="9.6" hidden="false" customHeight="true" outlineLevel="0" collapsed="false">
      <c r="A61" s="28" t="s">
        <v>36</v>
      </c>
      <c r="B61" s="21" t="n">
        <v>154</v>
      </c>
      <c r="C61" s="21" t="n">
        <v>90</v>
      </c>
      <c r="D61" s="21" t="n">
        <v>53</v>
      </c>
      <c r="E61" s="21" t="n">
        <v>28</v>
      </c>
      <c r="F61" s="21" t="n">
        <v>21</v>
      </c>
      <c r="G61" s="21" t="n">
        <v>16</v>
      </c>
      <c r="H61" s="21" t="n">
        <v>7</v>
      </c>
      <c r="I61" s="21" t="n">
        <v>17</v>
      </c>
      <c r="J61" s="21" t="n">
        <v>5</v>
      </c>
      <c r="K61" s="21" t="n">
        <f aca="false">SUM(K39:K42,K45:K60)</f>
        <v>8310</v>
      </c>
    </row>
    <row r="62" s="29" customFormat="true" ht="9.6" hidden="false" customHeight="true" outlineLevel="0" collapsed="false">
      <c r="A62" s="28" t="s">
        <v>37</v>
      </c>
      <c r="B62" s="21" t="n">
        <v>61</v>
      </c>
      <c r="C62" s="21" t="n">
        <v>29</v>
      </c>
      <c r="D62" s="21" t="n">
        <v>19</v>
      </c>
      <c r="E62" s="21" t="n">
        <v>9</v>
      </c>
      <c r="F62" s="21" t="n">
        <v>3</v>
      </c>
      <c r="G62" s="21" t="n">
        <v>2</v>
      </c>
      <c r="H62" s="21" t="n">
        <v>1</v>
      </c>
      <c r="I62" s="21" t="n">
        <v>6</v>
      </c>
      <c r="J62" s="21" t="s">
        <v>15</v>
      </c>
      <c r="K62" s="21" t="n">
        <f aca="false">SUM(K39:K41,K47)</f>
        <v>3073</v>
      </c>
    </row>
    <row r="63" customFormat="false" ht="9.6" hidden="false" customHeight="true" outlineLevel="0" collapsed="false">
      <c r="A63" s="28" t="s">
        <v>38</v>
      </c>
      <c r="B63" s="21" t="n">
        <v>46</v>
      </c>
      <c r="C63" s="21" t="n">
        <v>24</v>
      </c>
      <c r="D63" s="21" t="n">
        <v>16</v>
      </c>
      <c r="E63" s="21" t="n">
        <v>2</v>
      </c>
      <c r="F63" s="21" t="n">
        <v>6</v>
      </c>
      <c r="G63" s="21" t="n">
        <v>4</v>
      </c>
      <c r="H63" s="21" t="n">
        <v>2</v>
      </c>
      <c r="I63" s="21" t="n">
        <v>3</v>
      </c>
      <c r="J63" s="21" t="n">
        <v>2</v>
      </c>
      <c r="K63" s="21" t="n">
        <f aca="false">SUM(K42,K45:K46,K48)</f>
        <v>2661</v>
      </c>
    </row>
    <row r="64" customFormat="false" ht="9.6" hidden="false" customHeight="true" outlineLevel="0" collapsed="false">
      <c r="A64" s="28" t="s">
        <v>39</v>
      </c>
      <c r="B64" s="21" t="n">
        <v>36</v>
      </c>
      <c r="C64" s="21" t="n">
        <v>27</v>
      </c>
      <c r="D64" s="21" t="n">
        <v>15</v>
      </c>
      <c r="E64" s="21" t="n">
        <v>11</v>
      </c>
      <c r="F64" s="21" t="n">
        <v>9</v>
      </c>
      <c r="G64" s="21" t="n">
        <v>8</v>
      </c>
      <c r="H64" s="21" t="n">
        <v>3</v>
      </c>
      <c r="I64" s="21" t="n">
        <v>6</v>
      </c>
      <c r="J64" s="21" t="n">
        <v>2</v>
      </c>
      <c r="K64" s="21" t="n">
        <f aca="false">SUM(K49:K52)</f>
        <v>1800</v>
      </c>
    </row>
    <row r="65" customFormat="false" ht="9.6" hidden="false" customHeight="true" outlineLevel="0" collapsed="false">
      <c r="A65" s="28" t="s">
        <v>40</v>
      </c>
      <c r="B65" s="21" t="n">
        <v>7</v>
      </c>
      <c r="C65" s="21" t="n">
        <v>6</v>
      </c>
      <c r="D65" s="21" t="n">
        <v>2</v>
      </c>
      <c r="E65" s="21" t="n">
        <v>2</v>
      </c>
      <c r="F65" s="21" t="n">
        <v>1</v>
      </c>
      <c r="G65" s="21" t="s">
        <v>15</v>
      </c>
      <c r="H65" s="21" t="s">
        <v>15</v>
      </c>
      <c r="I65" s="21" t="n">
        <v>2</v>
      </c>
      <c r="J65" s="21" t="s">
        <v>15</v>
      </c>
      <c r="K65" s="21" t="n">
        <f aca="false">SUM(K53:K58)</f>
        <v>549</v>
      </c>
    </row>
    <row r="66" customFormat="false" ht="9.6" hidden="false" customHeight="true" outlineLevel="0" collapsed="false">
      <c r="A66" s="28" t="s">
        <v>41</v>
      </c>
      <c r="B66" s="21" t="n">
        <v>4</v>
      </c>
      <c r="C66" s="21" t="n">
        <v>4</v>
      </c>
      <c r="D66" s="21" t="n">
        <v>1</v>
      </c>
      <c r="E66" s="21" t="n">
        <v>4</v>
      </c>
      <c r="F66" s="21" t="n">
        <v>2</v>
      </c>
      <c r="G66" s="21" t="n">
        <v>2</v>
      </c>
      <c r="H66" s="21" t="n">
        <v>1</v>
      </c>
      <c r="I66" s="21" t="s">
        <v>15</v>
      </c>
      <c r="J66" s="21" t="n">
        <v>1</v>
      </c>
      <c r="K66" s="21" t="n">
        <f aca="false">SUM(K59:K60)</f>
        <v>227</v>
      </c>
    </row>
    <row r="67" customFormat="false" ht="9.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F53" activeCellId="0" sqref="F5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f aca="false">SUM(tav3_15!B7,'tav3_15 (2)'!$B$7)</f>
        <v>120</v>
      </c>
      <c r="C7" s="14" t="n">
        <f aca="false">SUM(tav3_15!C7,'tav3_15 (2)'!$B$7)</f>
        <v>97</v>
      </c>
      <c r="D7" s="14" t="n">
        <f aca="false">SUM(tav3_15!D7,'tav3_15 (2)'!$B$7)</f>
        <v>84</v>
      </c>
      <c r="E7" s="14" t="n">
        <f aca="false">SUM(tav3_15!E7,'tav3_15 (2)'!$B$7)</f>
        <v>93</v>
      </c>
      <c r="F7" s="14" t="n">
        <f aca="false">SUM(tav3_15!F7,'tav3_15 (2)'!$B$7)</f>
        <v>139</v>
      </c>
      <c r="G7" s="14" t="n">
        <f aca="false">SUM(tav3_15!G7,'tav3_15 (2)'!$B$7)</f>
        <v>266</v>
      </c>
      <c r="H7" s="14" t="n">
        <f aca="false">SUM(tav3_15!H7,'tav3_15 (2)'!$B$7)</f>
        <v>335</v>
      </c>
      <c r="I7" s="14" t="n">
        <f aca="false">SUM(tav3_15!I7,'tav3_15 (2)'!$B$7)</f>
        <v>218</v>
      </c>
      <c r="J7" s="14" t="n">
        <f aca="false">SUM(tav3_15!J7,'tav3_15 (2)'!$B$7)</f>
        <v>150</v>
      </c>
      <c r="K7" s="14" t="n">
        <f aca="false">SUM(tav3_15!K7,'tav3_15 (2)'!$B$7)</f>
        <v>97</v>
      </c>
    </row>
    <row r="8" customFormat="false" ht="9.4" hidden="false" customHeight="true" outlineLevel="0" collapsed="false">
      <c r="A8" s="13" t="s">
        <v>14</v>
      </c>
      <c r="B8" s="14" t="n">
        <f aca="false">SUM(tav3_15!B8,'tav3_15 (2)'!$B$7)</f>
        <v>57</v>
      </c>
      <c r="C8" s="14" t="n">
        <f aca="false">SUM(tav3_15!C8,'tav3_15 (2)'!$B$7)</f>
        <v>58</v>
      </c>
      <c r="D8" s="14" t="n">
        <f aca="false">SUM(tav3_15!D8,'tav3_15 (2)'!$B$7)</f>
        <v>57</v>
      </c>
      <c r="E8" s="14" t="n">
        <f aca="false">SUM(tav3_15!E8,'tav3_15 (2)'!$B$7)</f>
        <v>59</v>
      </c>
      <c r="F8" s="14" t="n">
        <f aca="false">SUM(tav3_15!F8,'tav3_15 (2)'!$B$7)</f>
        <v>58</v>
      </c>
      <c r="G8" s="14" t="n">
        <f aca="false">SUM(tav3_15!G8,'tav3_15 (2)'!$B$7)</f>
        <v>62</v>
      </c>
      <c r="H8" s="14" t="n">
        <f aca="false">SUM(tav3_15!H8,'tav3_15 (2)'!$B$7)</f>
        <v>72</v>
      </c>
      <c r="I8" s="14" t="n">
        <f aca="false">SUM(tav3_15!I8,'tav3_15 (2)'!$B$7)</f>
        <v>59</v>
      </c>
      <c r="J8" s="14" t="n">
        <f aca="false">SUM(tav3_15!J8,'tav3_15 (2)'!$B$7)</f>
        <v>59</v>
      </c>
      <c r="K8" s="14" t="n">
        <f aca="false">SUM(tav3_15!K8,'tav3_15 (2)'!$B$7)</f>
        <v>57</v>
      </c>
    </row>
    <row r="9" s="16" customFormat="true" ht="9.4" hidden="false" customHeight="true" outlineLevel="0" collapsed="false">
      <c r="A9" s="13" t="s">
        <v>16</v>
      </c>
      <c r="B9" s="14" t="n">
        <f aca="false">SUM(tav3_15!B9,'tav3_15 (2)'!$B$7)</f>
        <v>209</v>
      </c>
      <c r="C9" s="14" t="n">
        <f aca="false">SUM(tav3_15!C9,'tav3_15 (2)'!$B$7)</f>
        <v>162</v>
      </c>
      <c r="D9" s="14" t="n">
        <f aca="false">SUM(tav3_15!D9,'tav3_15 (2)'!$B$7)</f>
        <v>127</v>
      </c>
      <c r="E9" s="14" t="n">
        <f aca="false">SUM(tav3_15!E9,'tav3_15 (2)'!$B$7)</f>
        <v>131</v>
      </c>
      <c r="F9" s="14" t="n">
        <f aca="false">SUM(tav3_15!F9,'tav3_15 (2)'!$B$7)</f>
        <v>329</v>
      </c>
      <c r="G9" s="14" t="n">
        <f aca="false">SUM(tav3_15!G9,'tav3_15 (2)'!$B$7)</f>
        <v>899</v>
      </c>
      <c r="H9" s="14" t="n">
        <f aca="false">SUM(tav3_15!H9,'tav3_15 (2)'!$B$7)</f>
        <v>1013</v>
      </c>
      <c r="I9" s="14" t="n">
        <f aca="false">SUM(tav3_15!I9,'tav3_15 (2)'!$B$7)</f>
        <v>635</v>
      </c>
      <c r="J9" s="14" t="n">
        <f aca="false">SUM(tav3_15!J9,'tav3_15 (2)'!$B$7)</f>
        <v>363</v>
      </c>
      <c r="K9" s="14" t="n">
        <f aca="false">SUM(tav3_15!K9,'tav3_15 (2)'!$B$7)</f>
        <v>192</v>
      </c>
    </row>
    <row r="10" s="16" customFormat="true" ht="9.4" hidden="false" customHeight="true" outlineLevel="0" collapsed="false">
      <c r="A10" s="13" t="s">
        <v>17</v>
      </c>
      <c r="B10" s="14" t="n">
        <f aca="false">SUM(tav3_15!B10,'tav3_15 (2)'!$B$7)</f>
        <v>69</v>
      </c>
      <c r="C10" s="14" t="n">
        <f aca="false">SUM(tav3_15!C10,'tav3_15 (2)'!$B$7)</f>
        <v>67</v>
      </c>
      <c r="D10" s="14" t="n">
        <f aca="false">SUM(tav3_15!D10,'tav3_15 (2)'!$B$7)</f>
        <v>65</v>
      </c>
      <c r="E10" s="14" t="n">
        <f aca="false">SUM(tav3_15!E10,'tav3_15 (2)'!$B$7)</f>
        <v>64</v>
      </c>
      <c r="F10" s="14" t="n">
        <f aca="false">SUM(tav3_15!F10,'tav3_15 (2)'!$B$7)</f>
        <v>95</v>
      </c>
      <c r="G10" s="14" t="n">
        <f aca="false">SUM(tav3_15!G10,'tav3_15 (2)'!$B$7)</f>
        <v>151</v>
      </c>
      <c r="H10" s="14" t="n">
        <f aca="false">SUM(tav3_15!H10,'tav3_15 (2)'!$B$7)</f>
        <v>154</v>
      </c>
      <c r="I10" s="14" t="n">
        <f aca="false">SUM(tav3_15!I10,'tav3_15 (2)'!$B$7)</f>
        <v>125</v>
      </c>
      <c r="J10" s="14" t="n">
        <f aca="false">SUM(tav3_15!J10,'tav3_15 (2)'!$B$7)</f>
        <v>81</v>
      </c>
      <c r="K10" s="14" t="n">
        <f aca="false">SUM(tav3_15!K10,'tav3_15 (2)'!$B$7)</f>
        <v>67</v>
      </c>
    </row>
    <row r="11" customFormat="false" ht="9.4" hidden="false" customHeight="true" outlineLevel="0" collapsed="false">
      <c r="A11" s="17" t="s">
        <v>18</v>
      </c>
      <c r="B11" s="32" t="n">
        <f aca="false">SUM(tav3_15!B11,'tav3_15 (2)'!$B$7)</f>
        <v>61</v>
      </c>
      <c r="C11" s="32" t="n">
        <f aca="false">SUM(tav3_15!C11,'tav3_15 (2)'!$B$7)</f>
        <v>59</v>
      </c>
      <c r="D11" s="32" t="n">
        <f aca="false">SUM(tav3_15!D11,'tav3_15 (2)'!$B$7)</f>
        <v>57</v>
      </c>
      <c r="E11" s="32" t="n">
        <f aca="false">SUM(tav3_15!E11,'tav3_15 (2)'!$B$7)</f>
        <v>59</v>
      </c>
      <c r="F11" s="32" t="n">
        <f aca="false">SUM(tav3_15!F11,'tav3_15 (2)'!$B$7)</f>
        <v>77</v>
      </c>
      <c r="G11" s="32" t="n">
        <f aca="false">SUM(tav3_15!G11,'tav3_15 (2)'!$B$7)</f>
        <v>94</v>
      </c>
      <c r="H11" s="32" t="n">
        <f aca="false">SUM(tav3_15!H11,'tav3_15 (2)'!$B$7)</f>
        <v>93</v>
      </c>
      <c r="I11" s="32" t="n">
        <f aca="false">SUM(tav3_15!I11,'tav3_15 (2)'!$B$7)</f>
        <v>85</v>
      </c>
      <c r="J11" s="32" t="n">
        <f aca="false">SUM(tav3_15!J11,'tav3_15 (2)'!$B$7)</f>
        <v>66</v>
      </c>
      <c r="K11" s="32" t="n">
        <f aca="false">SUM(tav3_15!K11,'tav3_15 (2)'!$B$7)</f>
        <v>60</v>
      </c>
    </row>
    <row r="12" customFormat="false" ht="9.4" hidden="false" customHeight="true" outlineLevel="0" collapsed="false">
      <c r="A12" s="17" t="s">
        <v>19</v>
      </c>
      <c r="B12" s="32" t="n">
        <f aca="false">SUM(tav3_15!B12,'tav3_15 (2)'!$B$7)</f>
        <v>65</v>
      </c>
      <c r="C12" s="32" t="n">
        <f aca="false">SUM(tav3_15!C12,'tav3_15 (2)'!$B$7)</f>
        <v>65</v>
      </c>
      <c r="D12" s="32" t="n">
        <f aca="false">SUM(tav3_15!D12,'tav3_15 (2)'!$B$7)</f>
        <v>65</v>
      </c>
      <c r="E12" s="32" t="n">
        <f aca="false">SUM(tav3_15!E12,'tav3_15 (2)'!$B$7)</f>
        <v>62</v>
      </c>
      <c r="F12" s="32" t="n">
        <f aca="false">SUM(tav3_15!F12,'tav3_15 (2)'!$B$7)</f>
        <v>75</v>
      </c>
      <c r="G12" s="32" t="n">
        <f aca="false">SUM(tav3_15!G12,'tav3_15 (2)'!$B$7)</f>
        <v>114</v>
      </c>
      <c r="H12" s="32" t="n">
        <f aca="false">SUM(tav3_15!H12,'tav3_15 (2)'!$B$7)</f>
        <v>118</v>
      </c>
      <c r="I12" s="32" t="n">
        <f aca="false">SUM(tav3_15!I12,'tav3_15 (2)'!$B$7)</f>
        <v>97</v>
      </c>
      <c r="J12" s="32" t="n">
        <f aca="false">SUM(tav3_15!J12,'tav3_15 (2)'!$B$7)</f>
        <v>72</v>
      </c>
      <c r="K12" s="32" t="n">
        <f aca="false">SUM(tav3_15!K12,'tav3_15 (2)'!$B$7)</f>
        <v>64</v>
      </c>
    </row>
    <row r="13" customFormat="false" ht="9.4" hidden="false" customHeight="true" outlineLevel="0" collapsed="false">
      <c r="A13" s="13" t="s">
        <v>20</v>
      </c>
      <c r="B13" s="14" t="n">
        <f aca="false">SUM(tav3_15!B13,'tav3_15 (2)'!$B$7)</f>
        <v>160</v>
      </c>
      <c r="C13" s="14" t="n">
        <f aca="false">SUM(tav3_15!C13,'tav3_15 (2)'!$B$7)</f>
        <v>115</v>
      </c>
      <c r="D13" s="14" t="n">
        <f aca="false">SUM(tav3_15!D13,'tav3_15 (2)'!$B$7)</f>
        <v>107</v>
      </c>
      <c r="E13" s="14" t="n">
        <f aca="false">SUM(tav3_15!E13,'tav3_15 (2)'!$B$7)</f>
        <v>111</v>
      </c>
      <c r="F13" s="14" t="n">
        <f aca="false">SUM(tav3_15!F13,'tav3_15 (2)'!$B$7)</f>
        <v>290</v>
      </c>
      <c r="G13" s="14" t="n">
        <f aca="false">SUM(tav3_15!G13,'tav3_15 (2)'!$B$7)</f>
        <v>623</v>
      </c>
      <c r="H13" s="14" t="n">
        <f aca="false">SUM(tav3_15!H13,'tav3_15 (2)'!$B$7)</f>
        <v>682</v>
      </c>
      <c r="I13" s="14" t="n">
        <f aca="false">SUM(tav3_15!I13,'tav3_15 (2)'!$B$7)</f>
        <v>424</v>
      </c>
      <c r="J13" s="14" t="n">
        <f aca="false">SUM(tav3_15!J13,'tav3_15 (2)'!$B$7)</f>
        <v>268</v>
      </c>
      <c r="K13" s="14" t="n">
        <f aca="false">SUM(tav3_15!K13,'tav3_15 (2)'!$B$7)</f>
        <v>160</v>
      </c>
    </row>
    <row r="14" customFormat="false" ht="9.4" hidden="false" customHeight="true" outlineLevel="0" collapsed="false">
      <c r="A14" s="13" t="s">
        <v>21</v>
      </c>
      <c r="B14" s="14" t="n">
        <f aca="false">SUM(tav3_15!B14,'tav3_15 (2)'!$B$7)</f>
        <v>82</v>
      </c>
      <c r="C14" s="14" t="n">
        <f aca="false">SUM(tav3_15!C14,'tav3_15 (2)'!$B$7)</f>
        <v>70</v>
      </c>
      <c r="D14" s="14" t="n">
        <f aca="false">SUM(tav3_15!D14,'tav3_15 (2)'!$B$7)</f>
        <v>61</v>
      </c>
      <c r="E14" s="14" t="n">
        <f aca="false">SUM(tav3_15!E14,'tav3_15 (2)'!$B$7)</f>
        <v>70</v>
      </c>
      <c r="F14" s="14" t="n">
        <f aca="false">SUM(tav3_15!F14,'tav3_15 (2)'!$B$7)</f>
        <v>113</v>
      </c>
      <c r="G14" s="14" t="n">
        <f aca="false">SUM(tav3_15!G14,'tav3_15 (2)'!$B$7)</f>
        <v>207</v>
      </c>
      <c r="H14" s="14" t="n">
        <f aca="false">SUM(tav3_15!H14,'tav3_15 (2)'!$B$7)</f>
        <v>211</v>
      </c>
      <c r="I14" s="14" t="n">
        <f aca="false">SUM(tav3_15!I14,'tav3_15 (2)'!$B$7)</f>
        <v>170</v>
      </c>
      <c r="J14" s="14" t="n">
        <f aca="false">SUM(tav3_15!J14,'tav3_15 (2)'!$B$7)</f>
        <v>105</v>
      </c>
      <c r="K14" s="14" t="n">
        <f aca="false">SUM(tav3_15!K14,'tav3_15 (2)'!$B$7)</f>
        <v>85</v>
      </c>
    </row>
    <row r="15" customFormat="false" ht="9.4" hidden="false" customHeight="true" outlineLevel="0" collapsed="false">
      <c r="A15" s="13" t="s">
        <v>22</v>
      </c>
      <c r="B15" s="14" t="n">
        <f aca="false">SUM(tav3_15!B15,'tav3_15 (2)'!$B$7)</f>
        <v>68</v>
      </c>
      <c r="C15" s="14" t="n">
        <f aca="false">SUM(tav3_15!C15,'tav3_15 (2)'!$B$7)</f>
        <v>66</v>
      </c>
      <c r="D15" s="14" t="n">
        <f aca="false">SUM(tav3_15!D15,'tav3_15 (2)'!$B$7)</f>
        <v>60</v>
      </c>
      <c r="E15" s="14" t="n">
        <f aca="false">SUM(tav3_15!E15,'tav3_15 (2)'!$B$7)</f>
        <v>62</v>
      </c>
      <c r="F15" s="14" t="n">
        <f aca="false">SUM(tav3_15!F15,'tav3_15 (2)'!$B$7)</f>
        <v>91</v>
      </c>
      <c r="G15" s="14" t="n">
        <f aca="false">SUM(tav3_15!G15,'tav3_15 (2)'!$B$7)</f>
        <v>129</v>
      </c>
      <c r="H15" s="14" t="n">
        <f aca="false">SUM(tav3_15!H15,'tav3_15 (2)'!$B$7)</f>
        <v>138</v>
      </c>
      <c r="I15" s="14" t="n">
        <f aca="false">SUM(tav3_15!I15,'tav3_15 (2)'!$B$7)</f>
        <v>105</v>
      </c>
      <c r="J15" s="14" t="n">
        <f aca="false">SUM(tav3_15!J15,'tav3_15 (2)'!$B$7)</f>
        <v>87</v>
      </c>
      <c r="K15" s="14" t="n">
        <f aca="false">SUM(tav3_15!K15,'tav3_15 (2)'!$B$7)</f>
        <v>78</v>
      </c>
    </row>
    <row r="16" customFormat="false" ht="9.4" hidden="false" customHeight="true" outlineLevel="0" collapsed="false">
      <c r="A16" s="13" t="s">
        <v>23</v>
      </c>
      <c r="B16" s="14" t="n">
        <f aca="false">SUM(tav3_15!B16,'tav3_15 (2)'!$B$7)</f>
        <v>160</v>
      </c>
      <c r="C16" s="14" t="n">
        <f aca="false">SUM(tav3_15!C16,'tav3_15 (2)'!$B$7)</f>
        <v>104</v>
      </c>
      <c r="D16" s="14" t="n">
        <f aca="false">SUM(tav3_15!D16,'tav3_15 (2)'!$B$7)</f>
        <v>93</v>
      </c>
      <c r="E16" s="14" t="n">
        <f aca="false">SUM(tav3_15!E16,'tav3_15 (2)'!$B$7)</f>
        <v>103</v>
      </c>
      <c r="F16" s="14" t="n">
        <f aca="false">SUM(tav3_15!F16,'tav3_15 (2)'!$B$7)</f>
        <v>247</v>
      </c>
      <c r="G16" s="14" t="n">
        <f aca="false">SUM(tav3_15!G16,'tav3_15 (2)'!$B$7)</f>
        <v>583</v>
      </c>
      <c r="H16" s="14" t="n">
        <f aca="false">SUM(tav3_15!H16,'tav3_15 (2)'!$B$7)</f>
        <v>678</v>
      </c>
      <c r="I16" s="14" t="n">
        <f aca="false">SUM(tav3_15!I16,'tav3_15 (2)'!$B$7)</f>
        <v>393</v>
      </c>
      <c r="J16" s="14" t="n">
        <f aca="false">SUM(tav3_15!J16,'tav3_15 (2)'!$B$7)</f>
        <v>233</v>
      </c>
      <c r="K16" s="14" t="n">
        <f aca="false">SUM(tav3_15!K16,'tav3_15 (2)'!$B$7)</f>
        <v>130</v>
      </c>
    </row>
    <row r="17" customFormat="false" ht="9.4" hidden="false" customHeight="true" outlineLevel="0" collapsed="false">
      <c r="A17" s="13" t="s">
        <v>24</v>
      </c>
      <c r="B17" s="14" t="n">
        <f aca="false">SUM(tav3_15!B17,'tav3_15 (2)'!$B$7)</f>
        <v>103</v>
      </c>
      <c r="C17" s="14" t="n">
        <f aca="false">SUM(tav3_15!C17,'tav3_15 (2)'!$B$7)</f>
        <v>87</v>
      </c>
      <c r="D17" s="14" t="n">
        <f aca="false">SUM(tav3_15!D17,'tav3_15 (2)'!$B$7)</f>
        <v>78</v>
      </c>
      <c r="E17" s="14" t="n">
        <f aca="false">SUM(tav3_15!E17,'tav3_15 (2)'!$B$7)</f>
        <v>82</v>
      </c>
      <c r="F17" s="14" t="n">
        <f aca="false">SUM(tav3_15!F17,'tav3_15 (2)'!$B$7)</f>
        <v>150</v>
      </c>
      <c r="G17" s="14" t="n">
        <f aca="false">SUM(tav3_15!G17,'tav3_15 (2)'!$B$7)</f>
        <v>260</v>
      </c>
      <c r="H17" s="14" t="n">
        <f aca="false">SUM(tav3_15!H17,'tav3_15 (2)'!$B$7)</f>
        <v>305</v>
      </c>
      <c r="I17" s="14" t="n">
        <f aca="false">SUM(tav3_15!I17,'tav3_15 (2)'!$B$7)</f>
        <v>206</v>
      </c>
      <c r="J17" s="14" t="n">
        <f aca="false">SUM(tav3_15!J17,'tav3_15 (2)'!$B$7)</f>
        <v>156</v>
      </c>
      <c r="K17" s="14" t="n">
        <f aca="false">SUM(tav3_15!K17,'tav3_15 (2)'!$B$7)</f>
        <v>89</v>
      </c>
    </row>
    <row r="18" customFormat="false" ht="9.4" hidden="false" customHeight="true" outlineLevel="0" collapsed="false">
      <c r="A18" s="13" t="s">
        <v>25</v>
      </c>
      <c r="B18" s="14" t="n">
        <f aca="false">SUM(tav3_15!B18,'tav3_15 (2)'!$B$7)</f>
        <v>67</v>
      </c>
      <c r="C18" s="14" t="n">
        <f aca="false">SUM(tav3_15!C18,'tav3_15 (2)'!$B$7)</f>
        <v>71</v>
      </c>
      <c r="D18" s="14" t="n">
        <f aca="false">SUM(tav3_15!D18,'tav3_15 (2)'!$B$7)</f>
        <v>65</v>
      </c>
      <c r="E18" s="14" t="n">
        <f aca="false">SUM(tav3_15!E18,'tav3_15 (2)'!$B$7)</f>
        <v>68</v>
      </c>
      <c r="F18" s="14" t="n">
        <f aca="false">SUM(tav3_15!F18,'tav3_15 (2)'!$B$7)</f>
        <v>84</v>
      </c>
      <c r="G18" s="14" t="n">
        <f aca="false">SUM(tav3_15!G18,'tav3_15 (2)'!$B$7)</f>
        <v>145</v>
      </c>
      <c r="H18" s="14" t="n">
        <f aca="false">SUM(tav3_15!H18,'tav3_15 (2)'!$B$7)</f>
        <v>123</v>
      </c>
      <c r="I18" s="14" t="n">
        <f aca="false">SUM(tav3_15!I18,'tav3_15 (2)'!$B$7)</f>
        <v>100</v>
      </c>
      <c r="J18" s="14" t="n">
        <f aca="false">SUM(tav3_15!J18,'tav3_15 (2)'!$B$7)</f>
        <v>93</v>
      </c>
      <c r="K18" s="14" t="n">
        <f aca="false">SUM(tav3_15!K18,'tav3_15 (2)'!$B$7)</f>
        <v>70</v>
      </c>
    </row>
    <row r="19" customFormat="false" ht="9.4" hidden="false" customHeight="true" outlineLevel="0" collapsed="false">
      <c r="A19" s="13" t="s">
        <v>26</v>
      </c>
      <c r="B19" s="14" t="n">
        <f aca="false">SUM(tav3_15!B19,'tav3_15 (2)'!$B$7)</f>
        <v>105</v>
      </c>
      <c r="C19" s="14" t="n">
        <f aca="false">SUM(tav3_15!C19,'tav3_15 (2)'!$B$7)</f>
        <v>100</v>
      </c>
      <c r="D19" s="14" t="n">
        <f aca="false">SUM(tav3_15!D19,'tav3_15 (2)'!$B$7)</f>
        <v>77</v>
      </c>
      <c r="E19" s="14" t="n">
        <f aca="false">SUM(tav3_15!E19,'tav3_15 (2)'!$B$7)</f>
        <v>95</v>
      </c>
      <c r="F19" s="14" t="n">
        <f aca="false">SUM(tav3_15!F19,'tav3_15 (2)'!$B$7)</f>
        <v>160</v>
      </c>
      <c r="G19" s="14" t="n">
        <f aca="false">SUM(tav3_15!G19,'tav3_15 (2)'!$B$7)</f>
        <v>276</v>
      </c>
      <c r="H19" s="14" t="n">
        <f aca="false">SUM(tav3_15!H19,'tav3_15 (2)'!$B$7)</f>
        <v>310</v>
      </c>
      <c r="I19" s="14" t="n">
        <f aca="false">SUM(tav3_15!I19,'tav3_15 (2)'!$B$7)</f>
        <v>221</v>
      </c>
      <c r="J19" s="14" t="n">
        <f aca="false">SUM(tav3_15!J19,'tav3_15 (2)'!$B$7)</f>
        <v>121</v>
      </c>
      <c r="K19" s="14" t="n">
        <f aca="false">SUM(tav3_15!K19,'tav3_15 (2)'!$B$7)</f>
        <v>87</v>
      </c>
    </row>
    <row r="20" customFormat="false" ht="9.6" hidden="false" customHeight="true" outlineLevel="0" collapsed="false">
      <c r="A20" s="13" t="s">
        <v>27</v>
      </c>
      <c r="B20" s="14" t="n">
        <f aca="false">SUM(tav3_15!B20,'tav3_15 (2)'!$B$7)</f>
        <v>88</v>
      </c>
      <c r="C20" s="14" t="n">
        <f aca="false">SUM(tav3_15!C20,'tav3_15 (2)'!$B$7)</f>
        <v>76</v>
      </c>
      <c r="D20" s="14" t="n">
        <f aca="false">SUM(tav3_15!D20,'tav3_15 (2)'!$B$7)</f>
        <v>69</v>
      </c>
      <c r="E20" s="14" t="n">
        <f aca="false">SUM(tav3_15!E20,'tav3_15 (2)'!$B$7)</f>
        <v>66</v>
      </c>
      <c r="F20" s="14" t="n">
        <f aca="false">SUM(tav3_15!F20,'tav3_15 (2)'!$B$7)</f>
        <v>96</v>
      </c>
      <c r="G20" s="14" t="n">
        <f aca="false">SUM(tav3_15!G20,'tav3_15 (2)'!$B$7)</f>
        <v>134</v>
      </c>
      <c r="H20" s="14" t="n">
        <f aca="false">SUM(tav3_15!H20,'tav3_15 (2)'!$B$7)</f>
        <v>151</v>
      </c>
      <c r="I20" s="14" t="n">
        <f aca="false">SUM(tav3_15!I20,'tav3_15 (2)'!$B$7)</f>
        <v>120</v>
      </c>
      <c r="J20" s="14" t="n">
        <f aca="false">SUM(tav3_15!J20,'tav3_15 (2)'!$B$7)</f>
        <v>101</v>
      </c>
      <c r="K20" s="14" t="n">
        <f aca="false">SUM(tav3_15!K20,'tav3_15 (2)'!$B$7)</f>
        <v>90</v>
      </c>
    </row>
    <row r="21" customFormat="false" ht="9.4" hidden="false" customHeight="true" outlineLevel="0" collapsed="false">
      <c r="A21" s="13" t="s">
        <v>28</v>
      </c>
      <c r="B21" s="14" t="n">
        <f aca="false">SUM(tav3_15!B21,'tav3_15 (2)'!$B$7)</f>
        <v>69</v>
      </c>
      <c r="C21" s="14" t="n">
        <f aca="false">SUM(tav3_15!C21,'tav3_15 (2)'!$B$7)</f>
        <v>65</v>
      </c>
      <c r="D21" s="14" t="n">
        <f aca="false">SUM(tav3_15!D21,'tav3_15 (2)'!$B$7)</f>
        <v>65</v>
      </c>
      <c r="E21" s="14" t="n">
        <f aca="false">SUM(tav3_15!E21,'tav3_15 (2)'!$B$7)</f>
        <v>67</v>
      </c>
      <c r="F21" s="14" t="n">
        <f aca="false">SUM(tav3_15!F21,'tav3_15 (2)'!$B$7)</f>
        <v>71</v>
      </c>
      <c r="G21" s="14" t="n">
        <f aca="false">SUM(tav3_15!G21,'tav3_15 (2)'!$B$7)</f>
        <v>101</v>
      </c>
      <c r="H21" s="14" t="n">
        <f aca="false">SUM(tav3_15!H21,'tav3_15 (2)'!$B$7)</f>
        <v>98</v>
      </c>
      <c r="I21" s="14" t="n">
        <f aca="false">SUM(tav3_15!I21,'tav3_15 (2)'!$B$7)</f>
        <v>89</v>
      </c>
      <c r="J21" s="14" t="n">
        <f aca="false">SUM(tav3_15!J21,'tav3_15 (2)'!$B$7)</f>
        <v>79</v>
      </c>
      <c r="K21" s="14" t="n">
        <f aca="false">SUM(tav3_15!K21,'tav3_15 (2)'!$B$7)</f>
        <v>65</v>
      </c>
    </row>
    <row r="22" customFormat="false" ht="9.4" hidden="false" customHeight="true" outlineLevel="0" collapsed="false">
      <c r="A22" s="13" t="s">
        <v>29</v>
      </c>
      <c r="B22" s="14" t="n">
        <f aca="false">SUM(tav3_15!B22,'tav3_15 (2)'!$B$7)</f>
        <v>61</v>
      </c>
      <c r="C22" s="14" t="n">
        <f aca="false">SUM(tav3_15!C22,'tav3_15 (2)'!$B$7)</f>
        <v>58</v>
      </c>
      <c r="D22" s="14" t="n">
        <f aca="false">SUM(tav3_15!D22,'tav3_15 (2)'!$B$7)</f>
        <v>57</v>
      </c>
      <c r="E22" s="14" t="n">
        <f aca="false">SUM(tav3_15!E22,'tav3_15 (2)'!$B$7)</f>
        <v>58</v>
      </c>
      <c r="F22" s="14" t="n">
        <f aca="false">SUM(tav3_15!F22,'tav3_15 (2)'!$B$7)</f>
        <v>58</v>
      </c>
      <c r="G22" s="14" t="n">
        <f aca="false">SUM(tav3_15!G22,'tav3_15 (2)'!$B$7)</f>
        <v>64</v>
      </c>
      <c r="H22" s="14" t="n">
        <f aca="false">SUM(tav3_15!H22,'tav3_15 (2)'!$B$7)</f>
        <v>62</v>
      </c>
      <c r="I22" s="14" t="n">
        <f aca="false">SUM(tav3_15!I22,'tav3_15 (2)'!$B$7)</f>
        <v>62</v>
      </c>
      <c r="J22" s="14" t="n">
        <f aca="false">SUM(tav3_15!J22,'tav3_15 (2)'!$B$7)</f>
        <v>59</v>
      </c>
      <c r="K22" s="14" t="n">
        <f aca="false">SUM(tav3_15!K22,'tav3_15 (2)'!$B$7)</f>
        <v>58</v>
      </c>
    </row>
    <row r="23" customFormat="false" ht="9.4" hidden="false" customHeight="true" outlineLevel="0" collapsed="false">
      <c r="A23" s="13" t="s">
        <v>30</v>
      </c>
      <c r="B23" s="14" t="n">
        <f aca="false">SUM(tav3_15!B23,'tav3_15 (2)'!$B$7)</f>
        <v>60</v>
      </c>
      <c r="C23" s="14" t="n">
        <f aca="false">SUM(tav3_15!C23,'tav3_15 (2)'!$B$7)</f>
        <v>63</v>
      </c>
      <c r="D23" s="14" t="n">
        <f aca="false">SUM(tav3_15!D23,'tav3_15 (2)'!$B$7)</f>
        <v>64</v>
      </c>
      <c r="E23" s="14" t="n">
        <f aca="false">SUM(tav3_15!E23,'tav3_15 (2)'!$B$7)</f>
        <v>62</v>
      </c>
      <c r="F23" s="14" t="n">
        <f aca="false">SUM(tav3_15!F23,'tav3_15 (2)'!$B$7)</f>
        <v>81</v>
      </c>
      <c r="G23" s="14" t="n">
        <f aca="false">SUM(tav3_15!G23,'tav3_15 (2)'!$B$7)</f>
        <v>105</v>
      </c>
      <c r="H23" s="14" t="n">
        <f aca="false">SUM(tav3_15!H23,'tav3_15 (2)'!$B$7)</f>
        <v>114</v>
      </c>
      <c r="I23" s="14" t="n">
        <f aca="false">SUM(tav3_15!I23,'tav3_15 (2)'!$B$7)</f>
        <v>98</v>
      </c>
      <c r="J23" s="14" t="n">
        <f aca="false">SUM(tav3_15!J23,'tav3_15 (2)'!$B$7)</f>
        <v>87</v>
      </c>
      <c r="K23" s="14" t="n">
        <f aca="false">SUM(tav3_15!K23,'tav3_15 (2)'!$B$7)</f>
        <v>69</v>
      </c>
    </row>
    <row r="24" customFormat="false" ht="9.4" hidden="false" customHeight="true" outlineLevel="0" collapsed="false">
      <c r="A24" s="13" t="s">
        <v>31</v>
      </c>
      <c r="B24" s="14" t="n">
        <f aca="false">SUM(tav3_15!B24,'tav3_15 (2)'!$B$7)</f>
        <v>63</v>
      </c>
      <c r="C24" s="14" t="n">
        <f aca="false">SUM(tav3_15!C24,'tav3_15 (2)'!$B$7)</f>
        <v>61</v>
      </c>
      <c r="D24" s="14" t="n">
        <f aca="false">SUM(tav3_15!D24,'tav3_15 (2)'!$B$7)</f>
        <v>58</v>
      </c>
      <c r="E24" s="14" t="n">
        <f aca="false">SUM(tav3_15!E24,'tav3_15 (2)'!$B$7)</f>
        <v>63</v>
      </c>
      <c r="F24" s="14" t="n">
        <f aca="false">SUM(tav3_15!F24,'tav3_15 (2)'!$B$7)</f>
        <v>70</v>
      </c>
      <c r="G24" s="14" t="n">
        <f aca="false">SUM(tav3_15!G24,'tav3_15 (2)'!$B$7)</f>
        <v>90</v>
      </c>
      <c r="H24" s="14" t="n">
        <f aca="false">SUM(tav3_15!H24,'tav3_15 (2)'!$B$7)</f>
        <v>94</v>
      </c>
      <c r="I24" s="14" t="n">
        <f aca="false">SUM(tav3_15!I24,'tav3_15 (2)'!$B$7)</f>
        <v>85</v>
      </c>
      <c r="J24" s="14" t="n">
        <f aca="false">SUM(tav3_15!J24,'tav3_15 (2)'!$B$7)</f>
        <v>77</v>
      </c>
      <c r="K24" s="14" t="n">
        <f aca="false">SUM(tav3_15!K24,'tav3_15 (2)'!$B$7)</f>
        <v>65</v>
      </c>
    </row>
    <row r="25" customFormat="false" ht="9.4" hidden="false" customHeight="true" outlineLevel="0" collapsed="false">
      <c r="A25" s="13" t="s">
        <v>32</v>
      </c>
      <c r="B25" s="14" t="n">
        <f aca="false">SUM(tav3_15!B25,'tav3_15 (2)'!$B$7)</f>
        <v>58</v>
      </c>
      <c r="C25" s="14" t="n">
        <f aca="false">SUM(tav3_15!C25,'tav3_15 (2)'!$B$7)</f>
        <v>59</v>
      </c>
      <c r="D25" s="14" t="n">
        <f aca="false">SUM(tav3_15!D25,'tav3_15 (2)'!$B$7)</f>
        <v>57</v>
      </c>
      <c r="E25" s="14" t="n">
        <f aca="false">SUM(tav3_15!E25,'tav3_15 (2)'!$B$7)</f>
        <v>59</v>
      </c>
      <c r="F25" s="14" t="n">
        <f aca="false">SUM(tav3_15!F25,'tav3_15 (2)'!$B$7)</f>
        <v>65</v>
      </c>
      <c r="G25" s="14" t="n">
        <f aca="false">SUM(tav3_15!G25,'tav3_15 (2)'!$B$7)</f>
        <v>64</v>
      </c>
      <c r="H25" s="14" t="n">
        <f aca="false">SUM(tav3_15!H25,'tav3_15 (2)'!$B$7)</f>
        <v>68</v>
      </c>
      <c r="I25" s="14" t="n">
        <f aca="false">SUM(tav3_15!I25,'tav3_15 (2)'!$B$7)</f>
        <v>66</v>
      </c>
      <c r="J25" s="14" t="n">
        <f aca="false">SUM(tav3_15!J25,'tav3_15 (2)'!$B$7)</f>
        <v>65</v>
      </c>
      <c r="K25" s="14" t="n">
        <f aca="false">SUM(tav3_15!K25,'tav3_15 (2)'!$B$7)</f>
        <v>59</v>
      </c>
    </row>
    <row r="26" customFormat="false" ht="9.4" hidden="false" customHeight="true" outlineLevel="0" collapsed="false">
      <c r="A26" s="13" t="s">
        <v>33</v>
      </c>
      <c r="B26" s="14" t="n">
        <f aca="false">SUM(tav3_15!B26,'tav3_15 (2)'!$B$7)</f>
        <v>59</v>
      </c>
      <c r="C26" s="14" t="n">
        <f aca="false">SUM(tav3_15!C26,'tav3_15 (2)'!$B$7)</f>
        <v>58</v>
      </c>
      <c r="D26" s="14" t="n">
        <f aca="false">SUM(tav3_15!D26,'tav3_15 (2)'!$B$7)</f>
        <v>59</v>
      </c>
      <c r="E26" s="14" t="n">
        <f aca="false">SUM(tav3_15!E26,'tav3_15 (2)'!$B$7)</f>
        <v>62</v>
      </c>
      <c r="F26" s="14" t="n">
        <f aca="false">SUM(tav3_15!F26,'tav3_15 (2)'!$B$7)</f>
        <v>60</v>
      </c>
      <c r="G26" s="14" t="n">
        <f aca="false">SUM(tav3_15!G26,'tav3_15 (2)'!$B$7)</f>
        <v>69</v>
      </c>
      <c r="H26" s="14" t="n">
        <f aca="false">SUM(tav3_15!H26,'tav3_15 (2)'!$B$7)</f>
        <v>78</v>
      </c>
      <c r="I26" s="14" t="n">
        <f aca="false">SUM(tav3_15!I26,'tav3_15 (2)'!$B$7)</f>
        <v>78</v>
      </c>
      <c r="J26" s="14" t="n">
        <f aca="false">SUM(tav3_15!J26,'tav3_15 (2)'!$B$7)</f>
        <v>71</v>
      </c>
      <c r="K26" s="14" t="n">
        <f aca="false">SUM(tav3_15!K26,'tav3_15 (2)'!$B$7)</f>
        <v>64</v>
      </c>
    </row>
    <row r="27" s="19" customFormat="true" ht="9.4" hidden="false" customHeight="true" outlineLevel="0" collapsed="false">
      <c r="A27" s="13" t="s">
        <v>34</v>
      </c>
      <c r="B27" s="14" t="n">
        <f aca="false">SUM(tav3_15!B27,'tav3_15 (2)'!$B$7)</f>
        <v>63</v>
      </c>
      <c r="C27" s="14" t="n">
        <f aca="false">SUM(tav3_15!C27,'tav3_15 (2)'!$B$7)</f>
        <v>64</v>
      </c>
      <c r="D27" s="14" t="n">
        <f aca="false">SUM(tav3_15!D27,'tav3_15 (2)'!$B$7)</f>
        <v>61</v>
      </c>
      <c r="E27" s="14" t="n">
        <f aca="false">SUM(tav3_15!E27,'tav3_15 (2)'!$B$7)</f>
        <v>62</v>
      </c>
      <c r="F27" s="14" t="n">
        <f aca="false">SUM(tav3_15!F27,'tav3_15 (2)'!$B$7)</f>
        <v>61</v>
      </c>
      <c r="G27" s="14" t="n">
        <f aca="false">SUM(tav3_15!G27,'tav3_15 (2)'!$B$7)</f>
        <v>96</v>
      </c>
      <c r="H27" s="14" t="n">
        <f aca="false">SUM(tav3_15!H27,'tav3_15 (2)'!$B$7)</f>
        <v>103</v>
      </c>
      <c r="I27" s="14" t="n">
        <f aca="false">SUM(tav3_15!I27,'tav3_15 (2)'!$B$7)</f>
        <v>80</v>
      </c>
      <c r="J27" s="14" t="n">
        <f aca="false">SUM(tav3_15!J27,'tav3_15 (2)'!$B$7)</f>
        <v>74</v>
      </c>
      <c r="K27" s="14" t="n">
        <f aca="false">SUM(tav3_15!K27,'tav3_15 (2)'!$B$7)</f>
        <v>67</v>
      </c>
    </row>
    <row r="28" customFormat="false" ht="9.4" hidden="false" customHeight="true" outlineLevel="0" collapsed="false">
      <c r="A28" s="13" t="s">
        <v>35</v>
      </c>
      <c r="B28" s="14" t="n">
        <f aca="false">SUM(tav3_15!B28,'tav3_15 (2)'!$B$7)</f>
        <v>59</v>
      </c>
      <c r="C28" s="14" t="n">
        <f aca="false">SUM(tav3_15!C28,'tav3_15 (2)'!$B$7)</f>
        <v>59</v>
      </c>
      <c r="D28" s="14" t="n">
        <f aca="false">SUM(tav3_15!D28,'tav3_15 (2)'!$B$7)</f>
        <v>60</v>
      </c>
      <c r="E28" s="14" t="n">
        <f aca="false">SUM(tav3_15!E28,'tav3_15 (2)'!$B$7)</f>
        <v>60</v>
      </c>
      <c r="F28" s="14" t="n">
        <f aca="false">SUM(tav3_15!F28,'tav3_15 (2)'!$B$7)</f>
        <v>60</v>
      </c>
      <c r="G28" s="14" t="n">
        <f aca="false">SUM(tav3_15!G28,'tav3_15 (2)'!$B$7)</f>
        <v>68</v>
      </c>
      <c r="H28" s="14" t="n">
        <f aca="false">SUM(tav3_15!H28,'tav3_15 (2)'!$B$7)</f>
        <v>73</v>
      </c>
      <c r="I28" s="14" t="n">
        <f aca="false">SUM(tav3_15!I28,'tav3_15 (2)'!$B$7)</f>
        <v>75</v>
      </c>
      <c r="J28" s="14" t="n">
        <f aca="false">SUM(tav3_15!J28,'tav3_15 (2)'!$B$7)</f>
        <v>75</v>
      </c>
      <c r="K28" s="14" t="n">
        <f aca="false">SUM(tav3_15!K28,'tav3_15 (2)'!$B$7)</f>
        <v>61</v>
      </c>
    </row>
    <row r="29" customFormat="false" ht="9.4" hidden="false" customHeight="true" outlineLevel="0" collapsed="false">
      <c r="A29" s="20" t="s">
        <v>36</v>
      </c>
      <c r="B29" s="33" t="n">
        <f aca="false">SUM(tav3_15!B29,'tav3_15 (2)'!$B$7)</f>
        <v>697</v>
      </c>
      <c r="C29" s="33" t="n">
        <f aca="false">SUM(tav3_15!C29,'tav3_15 (2)'!$B$7)</f>
        <v>477</v>
      </c>
      <c r="D29" s="33" t="n">
        <f aca="false">SUM(tav3_15!D29,'tav3_15 (2)'!$B$7)</f>
        <v>341</v>
      </c>
      <c r="E29" s="33" t="n">
        <f aca="false">SUM(tav3_15!E29,'tav3_15 (2)'!$B$7)</f>
        <v>414</v>
      </c>
      <c r="F29" s="33" t="n">
        <f aca="false">SUM(tav3_15!F29,'tav3_15 (2)'!$B$7)</f>
        <v>1295</v>
      </c>
      <c r="G29" s="33" t="n">
        <f aca="false">SUM(tav3_15!G29,'tav3_15 (2)'!$B$7)</f>
        <v>3309</v>
      </c>
      <c r="H29" s="33" t="n">
        <f aca="false">SUM(tav3_15!H29,'tav3_15 (2)'!$B$7)</f>
        <v>3779</v>
      </c>
      <c r="I29" s="33" t="n">
        <f aca="false">SUM(tav3_15!I29,'tav3_15 (2)'!$B$7)</f>
        <v>2326</v>
      </c>
      <c r="J29" s="33" t="n">
        <f aca="false">SUM(tav3_15!J29,'tav3_15 (2)'!$B$7)</f>
        <v>1321</v>
      </c>
      <c r="K29" s="33" t="n">
        <f aca="false">SUM(tav3_15!K29,'tav3_15 (2)'!$B$7)</f>
        <v>627</v>
      </c>
    </row>
    <row r="30" s="22" customFormat="true" ht="9.4" hidden="false" customHeight="true" outlineLevel="0" collapsed="false">
      <c r="A30" s="20" t="s">
        <v>37</v>
      </c>
      <c r="B30" s="33" t="n">
        <f aca="false">SUM(tav3_15!B30,'tav3_15 (2)'!$B$7)</f>
        <v>283</v>
      </c>
      <c r="C30" s="33" t="n">
        <f aca="false">SUM(tav3_15!C30,'tav3_15 (2)'!$B$7)</f>
        <v>212</v>
      </c>
      <c r="D30" s="33" t="n">
        <f aca="false">SUM(tav3_15!D30,'tav3_15 (2)'!$B$7)</f>
        <v>157</v>
      </c>
      <c r="E30" s="33" t="n">
        <f aca="false">SUM(tav3_15!E30,'tav3_15 (2)'!$B$7)</f>
        <v>174</v>
      </c>
      <c r="F30" s="33" t="n">
        <f aca="false">SUM(tav3_15!F30,'tav3_15 (2)'!$B$7)</f>
        <v>446</v>
      </c>
      <c r="G30" s="33" t="n">
        <f aca="false">SUM(tav3_15!G30,'tav3_15 (2)'!$B$7)</f>
        <v>1185</v>
      </c>
      <c r="H30" s="33" t="n">
        <f aca="false">SUM(tav3_15!H30,'tav3_15 (2)'!$B$7)</f>
        <v>1387</v>
      </c>
      <c r="I30" s="33" t="n">
        <f aca="false">SUM(tav3_15!I30,'tav3_15 (2)'!$B$7)</f>
        <v>846</v>
      </c>
      <c r="J30" s="33" t="n">
        <f aca="false">SUM(tav3_15!J30,'tav3_15 (2)'!$B$7)</f>
        <v>488</v>
      </c>
      <c r="K30" s="33" t="n">
        <f aca="false">SUM(tav3_15!K30,'tav3_15 (2)'!$B$7)</f>
        <v>253</v>
      </c>
    </row>
    <row r="31" s="22" customFormat="true" ht="9.4" hidden="false" customHeight="true" outlineLevel="0" collapsed="false">
      <c r="A31" s="20" t="s">
        <v>38</v>
      </c>
      <c r="B31" s="33" t="n">
        <f aca="false">SUM(tav3_15!B31,'tav3_15 (2)'!$B$7)</f>
        <v>300</v>
      </c>
      <c r="C31" s="33" t="n">
        <f aca="false">SUM(tav3_15!C31,'tav3_15 (2)'!$B$7)</f>
        <v>185</v>
      </c>
      <c r="D31" s="33" t="n">
        <f aca="false">SUM(tav3_15!D31,'tav3_15 (2)'!$B$7)</f>
        <v>155</v>
      </c>
      <c r="E31" s="33" t="n">
        <f aca="false">SUM(tav3_15!E31,'tav3_15 (2)'!$B$7)</f>
        <v>177</v>
      </c>
      <c r="F31" s="33" t="n">
        <f aca="false">SUM(tav3_15!F31,'tav3_15 (2)'!$B$7)</f>
        <v>574</v>
      </c>
      <c r="G31" s="33" t="n">
        <f aca="false">SUM(tav3_15!G31,'tav3_15 (2)'!$B$7)</f>
        <v>1393</v>
      </c>
      <c r="H31" s="33" t="n">
        <f aca="false">SUM(tav3_15!H31,'tav3_15 (2)'!$B$7)</f>
        <v>1554</v>
      </c>
      <c r="I31" s="33" t="n">
        <f aca="false">SUM(tav3_15!I31,'tav3_15 (2)'!$B$7)</f>
        <v>941</v>
      </c>
      <c r="J31" s="33" t="n">
        <f aca="false">SUM(tav3_15!J31,'tav3_15 (2)'!$B$7)</f>
        <v>516</v>
      </c>
      <c r="K31" s="33" t="n">
        <f aca="false">SUM(tav3_15!K31,'tav3_15 (2)'!$B$7)</f>
        <v>271</v>
      </c>
    </row>
    <row r="32" customFormat="false" ht="9.6" hidden="false" customHeight="true" outlineLevel="0" collapsed="false">
      <c r="A32" s="20" t="s">
        <v>39</v>
      </c>
      <c r="B32" s="33" t="n">
        <f aca="false">SUM(tav3_15!B32,'tav3_15 (2)'!$B$7)</f>
        <v>192</v>
      </c>
      <c r="C32" s="33" t="n">
        <f aca="false">SUM(tav3_15!C32,'tav3_15 (2)'!$B$7)</f>
        <v>163</v>
      </c>
      <c r="D32" s="33" t="n">
        <f aca="false">SUM(tav3_15!D32,'tav3_15 (2)'!$B$7)</f>
        <v>118</v>
      </c>
      <c r="E32" s="33" t="n">
        <f aca="false">SUM(tav3_15!E32,'tav3_15 (2)'!$B$7)</f>
        <v>140</v>
      </c>
      <c r="F32" s="33" t="n">
        <f aca="false">SUM(tav3_15!F32,'tav3_15 (2)'!$B$7)</f>
        <v>319</v>
      </c>
      <c r="G32" s="33" t="n">
        <f aca="false">SUM(tav3_15!G32,'tav3_15 (2)'!$B$7)</f>
        <v>644</v>
      </c>
      <c r="H32" s="33" t="n">
        <f aca="false">SUM(tav3_15!H32,'tav3_15 (2)'!$B$7)</f>
        <v>718</v>
      </c>
      <c r="I32" s="33" t="n">
        <f aca="false">SUM(tav3_15!I32,'tav3_15 (2)'!$B$7)</f>
        <v>476</v>
      </c>
      <c r="J32" s="33" t="n">
        <f aca="false">SUM(tav3_15!J32,'tav3_15 (2)'!$B$7)</f>
        <v>300</v>
      </c>
      <c r="K32" s="33" t="n">
        <f aca="false">SUM(tav3_15!K32,'tav3_15 (2)'!$B$7)</f>
        <v>165</v>
      </c>
    </row>
    <row r="33" customFormat="false" ht="9.4" hidden="false" customHeight="true" outlineLevel="0" collapsed="false">
      <c r="A33" s="20" t="s">
        <v>40</v>
      </c>
      <c r="B33" s="33" t="n">
        <f aca="false">SUM(tav3_15!B33,'tav3_15 (2)'!$B$7)</f>
        <v>85</v>
      </c>
      <c r="C33" s="33" t="n">
        <f aca="false">SUM(tav3_15!C33,'tav3_15 (2)'!$B$7)</f>
        <v>79</v>
      </c>
      <c r="D33" s="33" t="n">
        <f aca="false">SUM(tav3_15!D33,'tav3_15 (2)'!$B$7)</f>
        <v>75</v>
      </c>
      <c r="E33" s="33" t="n">
        <f aca="false">SUM(tav3_15!E33,'tav3_15 (2)'!$B$7)</f>
        <v>86</v>
      </c>
      <c r="F33" s="33" t="n">
        <f aca="false">SUM(tav3_15!F33,'tav3_15 (2)'!$B$7)</f>
        <v>120</v>
      </c>
      <c r="G33" s="33" t="n">
        <f aca="false">SUM(tav3_15!G33,'tav3_15 (2)'!$B$7)</f>
        <v>208</v>
      </c>
      <c r="H33" s="33" t="n">
        <f aca="false">SUM(tav3_15!H33,'tav3_15 (2)'!$B$7)</f>
        <v>229</v>
      </c>
      <c r="I33" s="33" t="n">
        <f aca="false">SUM(tav3_15!I33,'tav3_15 (2)'!$B$7)</f>
        <v>193</v>
      </c>
      <c r="J33" s="33" t="n">
        <f aca="false">SUM(tav3_15!J33,'tav3_15 (2)'!$B$7)</f>
        <v>153</v>
      </c>
      <c r="K33" s="33" t="n">
        <f aca="false">SUM(tav3_15!K33,'tav3_15 (2)'!$B$7)</f>
        <v>95</v>
      </c>
    </row>
    <row r="34" customFormat="false" ht="9.4" hidden="false" customHeight="true" outlineLevel="0" collapsed="false">
      <c r="A34" s="20" t="s">
        <v>41</v>
      </c>
      <c r="B34" s="33" t="n">
        <f aca="false">SUM(tav3_15!B34,'tav3_15 (2)'!$B$7)</f>
        <v>65</v>
      </c>
      <c r="C34" s="33" t="n">
        <f aca="false">SUM(tav3_15!C34,'tav3_15 (2)'!$B$7)</f>
        <v>66</v>
      </c>
      <c r="D34" s="33" t="n">
        <f aca="false">SUM(tav3_15!D34,'tav3_15 (2)'!$B$7)</f>
        <v>64</v>
      </c>
      <c r="E34" s="33" t="n">
        <f aca="false">SUM(tav3_15!E34,'tav3_15 (2)'!$B$7)</f>
        <v>65</v>
      </c>
      <c r="F34" s="33" t="n">
        <f aca="false">SUM(tav3_15!F34,'tav3_15 (2)'!$B$7)</f>
        <v>64</v>
      </c>
      <c r="G34" s="33" t="n">
        <f aca="false">SUM(tav3_15!G34,'tav3_15 (2)'!$B$7)</f>
        <v>107</v>
      </c>
      <c r="H34" s="33" t="n">
        <f aca="false">SUM(tav3_15!H34,'tav3_15 (2)'!$B$7)</f>
        <v>119</v>
      </c>
      <c r="I34" s="33" t="n">
        <f aca="false">SUM(tav3_15!I34,'tav3_15 (2)'!$B$7)</f>
        <v>98</v>
      </c>
      <c r="J34" s="33" t="n">
        <f aca="false">SUM(tav3_15!J34,'tav3_15 (2)'!$B$7)</f>
        <v>92</v>
      </c>
      <c r="K34" s="33" t="n">
        <f aca="false">SUM(tav3_15!K34,'tav3_15 (2)'!$B$7)</f>
        <v>71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5" t="s">
        <v>13</v>
      </c>
      <c r="B39" s="26" t="n">
        <v>73</v>
      </c>
      <c r="C39" s="26" t="n">
        <v>42</v>
      </c>
      <c r="D39" s="26" t="n">
        <v>29</v>
      </c>
      <c r="E39" s="26" t="n">
        <v>17</v>
      </c>
      <c r="F39" s="26" t="n">
        <v>87</v>
      </c>
      <c r="G39" s="26" t="n">
        <v>150</v>
      </c>
      <c r="H39" s="26" t="n">
        <v>141</v>
      </c>
      <c r="I39" s="26" t="n">
        <v>77</v>
      </c>
      <c r="J39" s="26" t="n">
        <v>47</v>
      </c>
      <c r="K39" s="26" t="n">
        <f aca="false">SUM(tav3_15!B7:K7,tav3_15!B39:J39,'tav3_15 (2)'!B7:K7,'tav3_15 (2)'!B39:J39)</f>
        <v>1749</v>
      </c>
      <c r="L39" s="0"/>
    </row>
    <row r="40" s="16" customFormat="true" ht="9.6" hidden="false" customHeight="true" outlineLevel="0" collapsed="false">
      <c r="A40" s="25" t="s">
        <v>14</v>
      </c>
      <c r="B40" s="26" t="n">
        <v>1</v>
      </c>
      <c r="C40" s="26" t="n">
        <v>4</v>
      </c>
      <c r="D40" s="26" t="n">
        <v>2</v>
      </c>
      <c r="E40" s="26" t="s">
        <v>15</v>
      </c>
      <c r="F40" s="26" t="n">
        <v>7</v>
      </c>
      <c r="G40" s="26" t="n">
        <v>9</v>
      </c>
      <c r="H40" s="26" t="n">
        <v>5</v>
      </c>
      <c r="I40" s="26" t="n">
        <v>4</v>
      </c>
      <c r="J40" s="26" t="s">
        <v>15</v>
      </c>
      <c r="K40" s="26" t="n">
        <f aca="false">SUM(tav3_15!B8:K8,tav3_15!B40:J40,'tav3_15 (2)'!B8:K8,'tav3_15 (2)'!B40:J40)</f>
        <v>62</v>
      </c>
      <c r="L40" s="0"/>
    </row>
    <row r="41" customFormat="false" ht="9.6" hidden="false" customHeight="true" outlineLevel="0" collapsed="false">
      <c r="A41" s="25" t="s">
        <v>16</v>
      </c>
      <c r="B41" s="26" t="n">
        <v>187</v>
      </c>
      <c r="C41" s="26" t="n">
        <v>99</v>
      </c>
      <c r="D41" s="26" t="n">
        <v>60</v>
      </c>
      <c r="E41" s="26" t="n">
        <v>60</v>
      </c>
      <c r="F41" s="26" t="n">
        <v>236</v>
      </c>
      <c r="G41" s="26" t="n">
        <v>486</v>
      </c>
      <c r="H41" s="26" t="n">
        <v>420</v>
      </c>
      <c r="I41" s="26" t="n">
        <v>280</v>
      </c>
      <c r="J41" s="26" t="n">
        <v>143</v>
      </c>
      <c r="K41" s="26" t="n">
        <f aca="false">SUM(tav3_15!B9:K9,tav3_15!B41:J41,'tav3_15 (2)'!B9:K9,'tav3_15 (2)'!B41:J41)</f>
        <v>5629</v>
      </c>
      <c r="L41" s="0"/>
    </row>
    <row r="42" customFormat="false" ht="9.6" hidden="false" customHeight="true" outlineLevel="0" collapsed="false">
      <c r="A42" s="25" t="s">
        <v>17</v>
      </c>
      <c r="B42" s="26" t="n">
        <v>18</v>
      </c>
      <c r="C42" s="26" t="n">
        <v>10</v>
      </c>
      <c r="D42" s="26" t="n">
        <v>11</v>
      </c>
      <c r="E42" s="26" t="n">
        <v>5</v>
      </c>
      <c r="F42" s="26" t="n">
        <v>16</v>
      </c>
      <c r="G42" s="26" t="n">
        <v>25</v>
      </c>
      <c r="H42" s="26" t="n">
        <v>35</v>
      </c>
      <c r="I42" s="26" t="n">
        <v>23</v>
      </c>
      <c r="J42" s="26" t="n">
        <v>9</v>
      </c>
      <c r="K42" s="26" t="n">
        <f aca="false">SUM(tav3_15!B10:K10,tav3_15!B42:J42,'tav3_15 (2)'!B10:K10,'tav3_15 (2)'!B42:J42)</f>
        <v>533</v>
      </c>
      <c r="L42" s="0"/>
    </row>
    <row r="43" customFormat="false" ht="9.6" hidden="false" customHeight="true" outlineLevel="0" collapsed="false">
      <c r="A43" s="27" t="s">
        <v>18</v>
      </c>
      <c r="B43" s="32" t="n">
        <v>4</v>
      </c>
      <c r="C43" s="32" t="n">
        <v>2</v>
      </c>
      <c r="D43" s="32" t="n">
        <v>7</v>
      </c>
      <c r="E43" s="32" t="n">
        <v>2</v>
      </c>
      <c r="F43" s="32" t="n">
        <v>7</v>
      </c>
      <c r="G43" s="32" t="n">
        <v>8</v>
      </c>
      <c r="H43" s="32" t="n">
        <v>15</v>
      </c>
      <c r="I43" s="32" t="n">
        <v>9</v>
      </c>
      <c r="J43" s="32" t="n">
        <v>3</v>
      </c>
      <c r="K43" s="32" t="n">
        <f aca="false">SUM(tav3_15!B11:K11,tav3_15!B43:J43,'tav3_15 (2)'!B11:K11,'tav3_15 (2)'!B43:J43)</f>
        <v>203</v>
      </c>
      <c r="L43" s="0"/>
    </row>
    <row r="44" customFormat="false" ht="9.6" hidden="false" customHeight="true" outlineLevel="0" collapsed="false">
      <c r="A44" s="27" t="s">
        <v>19</v>
      </c>
      <c r="B44" s="32" t="n">
        <v>14</v>
      </c>
      <c r="C44" s="32" t="n">
        <v>8</v>
      </c>
      <c r="D44" s="32" t="n">
        <v>4</v>
      </c>
      <c r="E44" s="32" t="n">
        <v>3</v>
      </c>
      <c r="F44" s="32" t="n">
        <v>9</v>
      </c>
      <c r="G44" s="32" t="n">
        <v>17</v>
      </c>
      <c r="H44" s="32" t="n">
        <v>20</v>
      </c>
      <c r="I44" s="32" t="n">
        <v>14</v>
      </c>
      <c r="J44" s="32" t="n">
        <v>6</v>
      </c>
      <c r="K44" s="32" t="n">
        <f aca="false">SUM(tav3_15!B12:K12,tav3_15!B44:J44,'tav3_15 (2)'!B12:K12,'tav3_15 (2)'!B44:J44)</f>
        <v>330</v>
      </c>
      <c r="L44" s="0"/>
    </row>
    <row r="45" customFormat="false" ht="9.6" hidden="false" customHeight="true" outlineLevel="0" collapsed="false">
      <c r="A45" s="25" t="s">
        <v>20</v>
      </c>
      <c r="B45" s="26" t="n">
        <v>132</v>
      </c>
      <c r="C45" s="26" t="n">
        <v>72</v>
      </c>
      <c r="D45" s="26" t="n">
        <v>39</v>
      </c>
      <c r="E45" s="26" t="n">
        <v>37</v>
      </c>
      <c r="F45" s="26" t="n">
        <v>118</v>
      </c>
      <c r="G45" s="26" t="n">
        <v>223</v>
      </c>
      <c r="H45" s="26" t="n">
        <v>203</v>
      </c>
      <c r="I45" s="26" t="n">
        <v>122</v>
      </c>
      <c r="J45" s="26" t="n">
        <v>59</v>
      </c>
      <c r="K45" s="26" t="n">
        <f aca="false">SUM(tav3_15!B13:K13,tav3_15!B45:J45,'tav3_15 (2)'!B13:K13,'tav3_15 (2)'!B45:J45)</f>
        <v>3456</v>
      </c>
      <c r="L45" s="0"/>
    </row>
    <row r="46" customFormat="false" ht="9.6" hidden="false" customHeight="true" outlineLevel="0" collapsed="false">
      <c r="A46" s="25" t="s">
        <v>21</v>
      </c>
      <c r="B46" s="26" t="n">
        <v>33</v>
      </c>
      <c r="C46" s="26" t="n">
        <v>16</v>
      </c>
      <c r="D46" s="26" t="n">
        <v>11</v>
      </c>
      <c r="E46" s="26" t="n">
        <v>10</v>
      </c>
      <c r="F46" s="26" t="n">
        <v>44</v>
      </c>
      <c r="G46" s="26" t="n">
        <v>64</v>
      </c>
      <c r="H46" s="26" t="n">
        <v>61</v>
      </c>
      <c r="I46" s="26" t="n">
        <v>30</v>
      </c>
      <c r="J46" s="26" t="n">
        <v>22</v>
      </c>
      <c r="K46" s="26" t="n">
        <f aca="false">SUM(tav3_15!B14:K14,tav3_15!B46:J46,'tav3_15 (2)'!B14:K14,'tav3_15 (2)'!B46:J46)</f>
        <v>917</v>
      </c>
      <c r="L46" s="0"/>
    </row>
    <row r="47" customFormat="false" ht="9.6" hidden="false" customHeight="true" outlineLevel="0" collapsed="false">
      <c r="A47" s="25" t="s">
        <v>22</v>
      </c>
      <c r="B47" s="26" t="n">
        <v>23</v>
      </c>
      <c r="C47" s="26" t="n">
        <v>11</v>
      </c>
      <c r="D47" s="26" t="n">
        <v>8</v>
      </c>
      <c r="E47" s="26" t="n">
        <v>6</v>
      </c>
      <c r="F47" s="26" t="n">
        <v>31</v>
      </c>
      <c r="G47" s="26" t="n">
        <v>84</v>
      </c>
      <c r="H47" s="26" t="n">
        <v>51</v>
      </c>
      <c r="I47" s="26" t="n">
        <v>39</v>
      </c>
      <c r="J47" s="26" t="n">
        <v>19</v>
      </c>
      <c r="K47" s="26" t="n">
        <f aca="false">SUM(tav3_15!B15:K15,tav3_15!B47:J47,'tav3_15 (2)'!B15:K15,'tav3_15 (2)'!B47:J47)</f>
        <v>608</v>
      </c>
      <c r="L47" s="0"/>
    </row>
    <row r="48" customFormat="false" ht="9.6" hidden="false" customHeight="true" outlineLevel="0" collapsed="false">
      <c r="A48" s="25" t="s">
        <v>23</v>
      </c>
      <c r="B48" s="26" t="n">
        <v>117</v>
      </c>
      <c r="C48" s="26" t="n">
        <v>58</v>
      </c>
      <c r="D48" s="26" t="n">
        <v>30</v>
      </c>
      <c r="E48" s="26" t="n">
        <v>40</v>
      </c>
      <c r="F48" s="26" t="n">
        <v>142</v>
      </c>
      <c r="G48" s="26" t="n">
        <v>280</v>
      </c>
      <c r="H48" s="26" t="n">
        <v>244</v>
      </c>
      <c r="I48" s="26" t="n">
        <v>142</v>
      </c>
      <c r="J48" s="26" t="n">
        <v>69</v>
      </c>
      <c r="K48" s="26" t="n">
        <f aca="false">SUM(tav3_15!B16:K16,tav3_15!B48:J48,'tav3_15 (2)'!B16:K16,'tav3_15 (2)'!B48:J48)</f>
        <v>3364</v>
      </c>
      <c r="L48" s="0"/>
    </row>
    <row r="49" customFormat="false" ht="9.6" hidden="false" customHeight="true" outlineLevel="0" collapsed="false">
      <c r="A49" s="25" t="s">
        <v>24</v>
      </c>
      <c r="B49" s="26" t="n">
        <v>55</v>
      </c>
      <c r="C49" s="26" t="n">
        <v>37</v>
      </c>
      <c r="D49" s="26" t="n">
        <v>18</v>
      </c>
      <c r="E49" s="26" t="n">
        <v>15</v>
      </c>
      <c r="F49" s="26" t="n">
        <v>77</v>
      </c>
      <c r="G49" s="26" t="n">
        <v>119</v>
      </c>
      <c r="H49" s="26" t="n">
        <v>116</v>
      </c>
      <c r="I49" s="26" t="n">
        <v>75</v>
      </c>
      <c r="J49" s="26" t="n">
        <v>42</v>
      </c>
      <c r="K49" s="26" t="n">
        <f aca="false">SUM(tav3_15!B17:K17,tav3_15!B49:J49,'tav3_15 (2)'!B17:K17,'tav3_15 (2)'!B49:J49)</f>
        <v>1560</v>
      </c>
      <c r="L49" s="0"/>
    </row>
    <row r="50" customFormat="false" ht="9.6" hidden="false" customHeight="true" outlineLevel="0" collapsed="false">
      <c r="A50" s="25" t="s">
        <v>25</v>
      </c>
      <c r="B50" s="26" t="n">
        <v>21</v>
      </c>
      <c r="C50" s="26" t="n">
        <v>18</v>
      </c>
      <c r="D50" s="26" t="n">
        <v>7</v>
      </c>
      <c r="E50" s="26" t="n">
        <v>8</v>
      </c>
      <c r="F50" s="26" t="n">
        <v>30</v>
      </c>
      <c r="G50" s="26" t="n">
        <v>49</v>
      </c>
      <c r="H50" s="26" t="n">
        <v>36</v>
      </c>
      <c r="I50" s="26" t="n">
        <v>33</v>
      </c>
      <c r="J50" s="26" t="n">
        <v>11</v>
      </c>
      <c r="K50" s="26" t="n">
        <f aca="false">SUM(tav3_15!B18:K18,tav3_15!B50:J50,'tav3_15 (2)'!B18:K18,'tav3_15 (2)'!B50:J50)</f>
        <v>550</v>
      </c>
      <c r="L50" s="0"/>
    </row>
    <row r="51" customFormat="false" ht="9.6" hidden="false" customHeight="true" outlineLevel="0" collapsed="false">
      <c r="A51" s="25" t="s">
        <v>26</v>
      </c>
      <c r="B51" s="26" t="n">
        <v>59</v>
      </c>
      <c r="C51" s="26" t="n">
        <v>48</v>
      </c>
      <c r="D51" s="26" t="n">
        <v>27</v>
      </c>
      <c r="E51" s="26" t="n">
        <v>15</v>
      </c>
      <c r="F51" s="26" t="n">
        <v>58</v>
      </c>
      <c r="G51" s="26" t="n">
        <v>116</v>
      </c>
      <c r="H51" s="26" t="n">
        <v>98</v>
      </c>
      <c r="I51" s="26" t="n">
        <v>57</v>
      </c>
      <c r="J51" s="26" t="n">
        <v>23</v>
      </c>
      <c r="K51" s="26" t="n">
        <f aca="false">SUM(tav3_15!B19:K19,tav3_15!B51:J51,'tav3_15 (2)'!B19:K19,'tav3_15 (2)'!B51:J51)</f>
        <v>1520</v>
      </c>
      <c r="L51" s="0"/>
    </row>
    <row r="52" customFormat="false" ht="9.6" hidden="false" customHeight="true" outlineLevel="0" collapsed="false">
      <c r="A52" s="25" t="s">
        <v>27</v>
      </c>
      <c r="B52" s="26" t="n">
        <v>36</v>
      </c>
      <c r="C52" s="26" t="n">
        <v>26</v>
      </c>
      <c r="D52" s="26" t="n">
        <v>15</v>
      </c>
      <c r="E52" s="26" t="n">
        <v>10</v>
      </c>
      <c r="F52" s="26" t="n">
        <v>43</v>
      </c>
      <c r="G52" s="26" t="n">
        <v>89</v>
      </c>
      <c r="H52" s="26" t="n">
        <v>103</v>
      </c>
      <c r="I52" s="26" t="n">
        <v>74</v>
      </c>
      <c r="J52" s="26" t="n">
        <v>34</v>
      </c>
      <c r="K52" s="26" t="n">
        <f aca="false">SUM(tav3_15!B20:K20,tav3_15!B52:J52,'tav3_15 (2)'!B20:K20,'tav3_15 (2)'!B52:J52)</f>
        <v>923</v>
      </c>
      <c r="L52" s="0"/>
    </row>
    <row r="53" customFormat="false" ht="9.6" hidden="false" customHeight="true" outlineLevel="0" collapsed="false">
      <c r="A53" s="25" t="s">
        <v>28</v>
      </c>
      <c r="B53" s="26" t="n">
        <v>10</v>
      </c>
      <c r="C53" s="26" t="n">
        <v>10</v>
      </c>
      <c r="D53" s="26" t="n">
        <v>8</v>
      </c>
      <c r="E53" s="26" t="n">
        <v>5</v>
      </c>
      <c r="F53" s="26" t="n">
        <v>20</v>
      </c>
      <c r="G53" s="26" t="n">
        <v>32</v>
      </c>
      <c r="H53" s="26" t="n">
        <v>29</v>
      </c>
      <c r="I53" s="26" t="n">
        <v>16</v>
      </c>
      <c r="J53" s="26" t="n">
        <v>13</v>
      </c>
      <c r="K53" s="26" t="n">
        <f aca="false">SUM(tav3_15!B21:K21,tav3_15!B53:J53,'tav3_15 (2)'!B21:K21,'tav3_15 (2)'!B53:J53)</f>
        <v>358</v>
      </c>
      <c r="L53" s="0"/>
    </row>
    <row r="54" customFormat="false" ht="9.6" hidden="false" customHeight="true" outlineLevel="0" collapsed="false">
      <c r="A54" s="25" t="s">
        <v>29</v>
      </c>
      <c r="B54" s="26" t="n">
        <v>3</v>
      </c>
      <c r="C54" s="26" t="s">
        <v>15</v>
      </c>
      <c r="D54" s="26" t="s">
        <v>15</v>
      </c>
      <c r="E54" s="26" t="n">
        <v>1</v>
      </c>
      <c r="F54" s="26" t="n">
        <v>2</v>
      </c>
      <c r="G54" s="26" t="n">
        <v>2</v>
      </c>
      <c r="H54" s="26" t="n">
        <v>10</v>
      </c>
      <c r="I54" s="26" t="n">
        <v>4</v>
      </c>
      <c r="J54" s="26" t="n">
        <v>2</v>
      </c>
      <c r="K54" s="26" t="n">
        <f aca="false">SUM(tav3_15!B22:K22,tav3_15!B54:J54,'tav3_15 (2)'!B22:K22,'tav3_15 (2)'!B54:J54)</f>
        <v>54</v>
      </c>
      <c r="L54" s="0"/>
    </row>
    <row r="55" s="19" customFormat="true" ht="9.6" hidden="false" customHeight="true" outlineLevel="0" collapsed="false">
      <c r="A55" s="25" t="s">
        <v>30</v>
      </c>
      <c r="B55" s="26" t="n">
        <v>10</v>
      </c>
      <c r="C55" s="26" t="n">
        <v>8</v>
      </c>
      <c r="D55" s="26" t="n">
        <v>8</v>
      </c>
      <c r="E55" s="26" t="n">
        <v>5</v>
      </c>
      <c r="F55" s="26" t="n">
        <v>18</v>
      </c>
      <c r="G55" s="26" t="n">
        <v>32</v>
      </c>
      <c r="H55" s="26" t="n">
        <v>30</v>
      </c>
      <c r="I55" s="26" t="n">
        <v>22</v>
      </c>
      <c r="J55" s="26" t="n">
        <v>10</v>
      </c>
      <c r="K55" s="26" t="n">
        <f aca="false">SUM(tav3_15!B23:K23,tav3_15!B55:J55,'tav3_15 (2)'!B23:K23,'tav3_15 (2)'!B55:J55)</f>
        <v>385</v>
      </c>
      <c r="L55" s="0"/>
    </row>
    <row r="56" customFormat="false" ht="9.6" hidden="false" customHeight="true" outlineLevel="0" collapsed="false">
      <c r="A56" s="25" t="s">
        <v>31</v>
      </c>
      <c r="B56" s="26" t="n">
        <v>9</v>
      </c>
      <c r="C56" s="26" t="n">
        <v>4</v>
      </c>
      <c r="D56" s="26" t="n">
        <v>6</v>
      </c>
      <c r="E56" s="26" t="n">
        <v>5</v>
      </c>
      <c r="F56" s="26" t="n">
        <v>15</v>
      </c>
      <c r="G56" s="26" t="n">
        <v>34</v>
      </c>
      <c r="H56" s="26" t="n">
        <v>27</v>
      </c>
      <c r="I56" s="26" t="n">
        <v>16</v>
      </c>
      <c r="J56" s="26" t="n">
        <v>9</v>
      </c>
      <c r="K56" s="26" t="n">
        <f aca="false">SUM(tav3_15!B24:K24,tav3_15!B56:J56,'tav3_15 (2)'!B24:K24,'tav3_15 (2)'!B56:J56)</f>
        <v>289</v>
      </c>
      <c r="L56" s="0"/>
    </row>
    <row r="57" customFormat="false" ht="9.6" hidden="false" customHeight="true" outlineLevel="0" collapsed="false">
      <c r="A57" s="25" t="s">
        <v>32</v>
      </c>
      <c r="B57" s="26" t="n">
        <v>3</v>
      </c>
      <c r="C57" s="26" t="n">
        <v>1</v>
      </c>
      <c r="D57" s="26" t="s">
        <v>15</v>
      </c>
      <c r="E57" s="26" t="s">
        <v>15</v>
      </c>
      <c r="F57" s="26" t="n">
        <v>3</v>
      </c>
      <c r="G57" s="26" t="n">
        <v>5</v>
      </c>
      <c r="H57" s="26" t="n">
        <v>6</v>
      </c>
      <c r="I57" s="26" t="n">
        <v>1</v>
      </c>
      <c r="J57" s="26" t="n">
        <v>2</v>
      </c>
      <c r="K57" s="26" t="n">
        <f aca="false">SUM(tav3_15!B25:K25,tav3_15!B57:J57,'tav3_15 (2)'!B25:K25,'tav3_15 (2)'!B57:J57)</f>
        <v>74</v>
      </c>
      <c r="L57" s="0"/>
    </row>
    <row r="58" customFormat="false" ht="9.6" hidden="false" customHeight="true" outlineLevel="0" collapsed="false">
      <c r="A58" s="25" t="s">
        <v>33</v>
      </c>
      <c r="B58" s="26" t="n">
        <v>9</v>
      </c>
      <c r="C58" s="26" t="n">
        <v>8</v>
      </c>
      <c r="D58" s="26" t="n">
        <v>4</v>
      </c>
      <c r="E58" s="26" t="n">
        <v>2</v>
      </c>
      <c r="F58" s="26" t="n">
        <v>8</v>
      </c>
      <c r="G58" s="26" t="n">
        <v>21</v>
      </c>
      <c r="H58" s="26" t="n">
        <v>12</v>
      </c>
      <c r="I58" s="26" t="n">
        <v>17</v>
      </c>
      <c r="J58" s="26" t="n">
        <v>6</v>
      </c>
      <c r="K58" s="26" t="n">
        <f aca="false">SUM(tav3_15!B26:K26,tav3_15!B58:J58,'tav3_15 (2)'!B26:K26,'tav3_15 (2)'!B58:J58)</f>
        <v>180</v>
      </c>
      <c r="L58" s="0"/>
    </row>
    <row r="59" customFormat="false" ht="9.6" hidden="false" customHeight="true" outlineLevel="0" collapsed="false">
      <c r="A59" s="25" t="s">
        <v>34</v>
      </c>
      <c r="B59" s="26" t="n">
        <v>14</v>
      </c>
      <c r="C59" s="26" t="n">
        <v>4</v>
      </c>
      <c r="D59" s="26" t="n">
        <v>5</v>
      </c>
      <c r="E59" s="26" t="n">
        <v>6</v>
      </c>
      <c r="F59" s="26" t="n">
        <v>17</v>
      </c>
      <c r="G59" s="26" t="n">
        <v>35</v>
      </c>
      <c r="H59" s="26" t="n">
        <v>30</v>
      </c>
      <c r="I59" s="26" t="n">
        <v>25</v>
      </c>
      <c r="J59" s="26" t="n">
        <v>16</v>
      </c>
      <c r="K59" s="26" t="n">
        <f aca="false">SUM(tav3_15!B27:K27,tav3_15!B59:J59,'tav3_15 (2)'!B27:K27,'tav3_15 (2)'!B59:J59)</f>
        <v>331</v>
      </c>
      <c r="L59" s="0"/>
    </row>
    <row r="60" s="22" customFormat="true" ht="9.6" hidden="false" customHeight="true" outlineLevel="0" collapsed="false">
      <c r="A60" s="25" t="s">
        <v>35</v>
      </c>
      <c r="B60" s="26" t="n">
        <v>6</v>
      </c>
      <c r="C60" s="26" t="n">
        <v>8</v>
      </c>
      <c r="D60" s="26" t="s">
        <v>15</v>
      </c>
      <c r="E60" s="26" t="n">
        <v>1</v>
      </c>
      <c r="F60" s="26" t="n">
        <v>8</v>
      </c>
      <c r="G60" s="26" t="n">
        <v>14</v>
      </c>
      <c r="H60" s="26" t="n">
        <v>13</v>
      </c>
      <c r="I60" s="26" t="n">
        <v>11</v>
      </c>
      <c r="J60" s="26" t="n">
        <v>4</v>
      </c>
      <c r="K60" s="26" t="n">
        <f aca="false">SUM(tav3_15!B28:K28,tav3_15!B60:J60,'tav3_15 (2)'!B28:K28,'tav3_15 (2)'!B60:J60)</f>
        <v>152</v>
      </c>
      <c r="L60" s="0"/>
    </row>
    <row r="61" s="22" customFormat="true" ht="9.6" hidden="false" customHeight="true" outlineLevel="0" collapsed="false">
      <c r="A61" s="28" t="s">
        <v>36</v>
      </c>
      <c r="B61" s="33" t="n">
        <f aca="false">SUM(tav3_15!B61,'tav3_15 (2)'!B29)</f>
        <v>819</v>
      </c>
      <c r="C61" s="33" t="n">
        <f aca="false">SUM(tav3_15!C61,'tav3_15 (2)'!C29)</f>
        <v>484</v>
      </c>
      <c r="D61" s="33" t="n">
        <f aca="false">SUM(tav3_15!D61,'tav3_15 (2)'!D29)</f>
        <v>288</v>
      </c>
      <c r="E61" s="33" t="n">
        <f aca="false">SUM(tav3_15!E61,'tav3_15 (2)'!E29)</f>
        <v>248</v>
      </c>
      <c r="F61" s="33" t="n">
        <f aca="false">SUM(tav3_15!F61,'tav3_15 (2)'!F29)</f>
        <v>980</v>
      </c>
      <c r="G61" s="33" t="n">
        <f aca="false">SUM(tav3_15!G61,'tav3_15 (2)'!G29)</f>
        <v>1869</v>
      </c>
      <c r="H61" s="33" t="n">
        <f aca="false">SUM(tav3_15!H61,'tav3_15 (2)'!H29)</f>
        <v>1670</v>
      </c>
      <c r="I61" s="33" t="n">
        <f aca="false">SUM(tav3_15!I61,'tav3_15 (2)'!I29)</f>
        <v>1068</v>
      </c>
      <c r="J61" s="33" t="n">
        <f aca="false">SUM(tav3_15!J61,'tav3_15 (2)'!J29)</f>
        <v>540</v>
      </c>
      <c r="K61" s="33" t="n">
        <f aca="false">SUM(tav3_15!B29:K29,tav3_15!B61:J61,'tav3_15 (2)'!B29:K29,'tav3_15 (2)'!B61:J61)</f>
        <v>22694</v>
      </c>
    </row>
    <row r="62" s="29" customFormat="true" ht="9.6" hidden="false" customHeight="true" outlineLevel="0" collapsed="false">
      <c r="A62" s="28" t="s">
        <v>37</v>
      </c>
      <c r="B62" s="33" t="n">
        <f aca="false">SUM(tav3_15!B62,'tav3_15 (2)'!B30)</f>
        <v>284</v>
      </c>
      <c r="C62" s="33" t="n">
        <f aca="false">SUM(tav3_15!C62,'tav3_15 (2)'!C30)</f>
        <v>156</v>
      </c>
      <c r="D62" s="33" t="n">
        <f aca="false">SUM(tav3_15!D62,'tav3_15 (2)'!D30)</f>
        <v>99</v>
      </c>
      <c r="E62" s="33" t="n">
        <f aca="false">SUM(tav3_15!E62,'tav3_15 (2)'!E30)</f>
        <v>83</v>
      </c>
      <c r="F62" s="33" t="n">
        <f aca="false">SUM(tav3_15!F62,'tav3_15 (2)'!F30)</f>
        <v>361</v>
      </c>
      <c r="G62" s="33" t="n">
        <f aca="false">SUM(tav3_15!G62,'tav3_15 (2)'!G30)</f>
        <v>729</v>
      </c>
      <c r="H62" s="33" t="n">
        <f aca="false">SUM(tav3_15!H62,'tav3_15 (2)'!H30)</f>
        <v>617</v>
      </c>
      <c r="I62" s="33" t="n">
        <f aca="false">SUM(tav3_15!I62,'tav3_15 (2)'!I30)</f>
        <v>400</v>
      </c>
      <c r="J62" s="33" t="n">
        <f aca="false">SUM(tav3_15!J62,'tav3_15 (2)'!J30)</f>
        <v>209</v>
      </c>
      <c r="K62" s="33" t="n">
        <f aca="false">SUM(tav3_15!B30:K30,tav3_15!B62:J62,'tav3_15 (2)'!B30:K30,'tav3_15 (2)'!B62:J62)</f>
        <v>8048</v>
      </c>
    </row>
    <row r="63" customFormat="false" ht="9.6" hidden="false" customHeight="true" outlineLevel="0" collapsed="false">
      <c r="A63" s="28" t="s">
        <v>38</v>
      </c>
      <c r="B63" s="33" t="n">
        <f aca="false">SUM(tav3_15!B63,'tav3_15 (2)'!B31)</f>
        <v>300</v>
      </c>
      <c r="C63" s="33" t="n">
        <f aca="false">SUM(tav3_15!C63,'tav3_15 (2)'!C31)</f>
        <v>156</v>
      </c>
      <c r="D63" s="33" t="n">
        <f aca="false">SUM(tav3_15!D63,'tav3_15 (2)'!D31)</f>
        <v>91</v>
      </c>
      <c r="E63" s="33" t="n">
        <f aca="false">SUM(tav3_15!E63,'tav3_15 (2)'!E31)</f>
        <v>92</v>
      </c>
      <c r="F63" s="33" t="n">
        <f aca="false">SUM(tav3_15!F63,'tav3_15 (2)'!F31)</f>
        <v>320</v>
      </c>
      <c r="G63" s="33" t="n">
        <f aca="false">SUM(tav3_15!G63,'tav3_15 (2)'!G31)</f>
        <v>592</v>
      </c>
      <c r="H63" s="33" t="n">
        <f aca="false">SUM(tav3_15!H63,'tav3_15 (2)'!H31)</f>
        <v>543</v>
      </c>
      <c r="I63" s="33" t="n">
        <f aca="false">SUM(tav3_15!I63,'tav3_15 (2)'!I31)</f>
        <v>317</v>
      </c>
      <c r="J63" s="33" t="n">
        <f aca="false">SUM(tav3_15!J63,'tav3_15 (2)'!J31)</f>
        <v>159</v>
      </c>
      <c r="K63" s="33" t="n">
        <f aca="false">SUM(tav3_15!B31:K31,tav3_15!B63:J63,'tav3_15 (2)'!B31:K31,'tav3_15 (2)'!B63:J63)</f>
        <v>8270</v>
      </c>
    </row>
    <row r="64" customFormat="false" ht="9.6" hidden="false" customHeight="true" outlineLevel="0" collapsed="false">
      <c r="A64" s="28" t="s">
        <v>39</v>
      </c>
      <c r="B64" s="33" t="n">
        <f aca="false">SUM(tav3_15!B64,'tav3_15 (2)'!B32)</f>
        <v>171</v>
      </c>
      <c r="C64" s="33" t="n">
        <f aca="false">SUM(tav3_15!C64,'tav3_15 (2)'!C32)</f>
        <v>129</v>
      </c>
      <c r="D64" s="33" t="n">
        <f aca="false">SUM(tav3_15!D64,'tav3_15 (2)'!D32)</f>
        <v>67</v>
      </c>
      <c r="E64" s="33" t="n">
        <f aca="false">SUM(tav3_15!E64,'tav3_15 (2)'!E32)</f>
        <v>48</v>
      </c>
      <c r="F64" s="33" t="n">
        <f aca="false">SUM(tav3_15!F64,'tav3_15 (2)'!F32)</f>
        <v>208</v>
      </c>
      <c r="G64" s="33" t="n">
        <f aca="false">SUM(tav3_15!G64,'tav3_15 (2)'!G32)</f>
        <v>373</v>
      </c>
      <c r="H64" s="33" t="n">
        <f aca="false">SUM(tav3_15!H64,'tav3_15 (2)'!H32)</f>
        <v>353</v>
      </c>
      <c r="I64" s="33" t="n">
        <f aca="false">SUM(tav3_15!I64,'tav3_15 (2)'!I32)</f>
        <v>239</v>
      </c>
      <c r="J64" s="33" t="n">
        <f aca="false">SUM(tav3_15!J64,'tav3_15 (2)'!J32)</f>
        <v>110</v>
      </c>
      <c r="K64" s="33" t="n">
        <f aca="false">SUM(tav3_15!B32:K32,tav3_15!B64:J64,'tav3_15 (2)'!B32:K32,'tav3_15 (2)'!B64:J64)</f>
        <v>4553</v>
      </c>
    </row>
    <row r="65" customFormat="false" ht="9.6" hidden="false" customHeight="true" outlineLevel="0" collapsed="false">
      <c r="A65" s="28" t="s">
        <v>40</v>
      </c>
      <c r="B65" s="33" t="n">
        <f aca="false">SUM(tav3_15!B65,'tav3_15 (2)'!B33)</f>
        <v>44</v>
      </c>
      <c r="C65" s="33" t="n">
        <f aca="false">SUM(tav3_15!C65,'tav3_15 (2)'!C33)</f>
        <v>31</v>
      </c>
      <c r="D65" s="33" t="n">
        <f aca="false">SUM(tav3_15!D65,'tav3_15 (2)'!D33)</f>
        <v>26</v>
      </c>
      <c r="E65" s="33" t="n">
        <f aca="false">SUM(tav3_15!E65,'tav3_15 (2)'!E33)</f>
        <v>18</v>
      </c>
      <c r="F65" s="33" t="n">
        <f aca="false">SUM(tav3_15!F65,'tav3_15 (2)'!F33)</f>
        <v>66</v>
      </c>
      <c r="G65" s="33" t="n">
        <f aca="false">SUM(tav3_15!G65,'tav3_15 (2)'!G33)</f>
        <v>126</v>
      </c>
      <c r="H65" s="33" t="n">
        <f aca="false">SUM(tav3_15!H65,'tav3_15 (2)'!H33)</f>
        <v>114</v>
      </c>
      <c r="I65" s="33" t="n">
        <f aca="false">SUM(tav3_15!I65,'tav3_15 (2)'!I33)</f>
        <v>76</v>
      </c>
      <c r="J65" s="33" t="n">
        <f aca="false">SUM(tav3_15!J65,'tav3_15 (2)'!J33)</f>
        <v>42</v>
      </c>
      <c r="K65" s="33" t="n">
        <f aca="false">SUM(tav3_15!B33:K33,tav3_15!B65:J65,'tav3_15 (2)'!B33:K33,'tav3_15 (2)'!B65:J65)</f>
        <v>1340</v>
      </c>
    </row>
    <row r="66" customFormat="false" ht="9.6" hidden="false" customHeight="true" outlineLevel="0" collapsed="false">
      <c r="A66" s="28" t="s">
        <v>41</v>
      </c>
      <c r="B66" s="33" t="n">
        <f aca="false">SUM(tav3_15!B66,'tav3_15 (2)'!B34)</f>
        <v>20</v>
      </c>
      <c r="C66" s="33" t="n">
        <f aca="false">SUM(tav3_15!C66,'tav3_15 (2)'!C34)</f>
        <v>12</v>
      </c>
      <c r="D66" s="33" t="n">
        <f aca="false">SUM(tav3_15!D66,'tav3_15 (2)'!D34)</f>
        <v>5</v>
      </c>
      <c r="E66" s="33" t="n">
        <f aca="false">SUM(tav3_15!E66,'tav3_15 (2)'!E34)</f>
        <v>7</v>
      </c>
      <c r="F66" s="33" t="n">
        <f aca="false">SUM(tav3_15!F66,'tav3_15 (2)'!F34)</f>
        <v>25</v>
      </c>
      <c r="G66" s="33" t="n">
        <f aca="false">SUM(tav3_15!G66,'tav3_15 (2)'!G34)</f>
        <v>49</v>
      </c>
      <c r="H66" s="33" t="n">
        <f aca="false">SUM(tav3_15!H66,'tav3_15 (2)'!H34)</f>
        <v>43</v>
      </c>
      <c r="I66" s="33" t="n">
        <f aca="false">SUM(tav3_15!I66,'tav3_15 (2)'!I34)</f>
        <v>36</v>
      </c>
      <c r="J66" s="33" t="n">
        <f aca="false">SUM(tav3_15!J66,'tav3_15 (2)'!J34)</f>
        <v>20</v>
      </c>
      <c r="K66" s="33" t="n">
        <f aca="false">SUM(tav3_15!B34:K34,tav3_15!B66:J66,'tav3_15 (2)'!B34:K34,'tav3_15 (2)'!B66:J66)</f>
        <v>483</v>
      </c>
    </row>
    <row r="67" customFormat="false" ht="9.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09-28T16:00:05Z</cp:lastPrinted>
  <cp:revision>0</cp:revision>
  <dc:subject/>
  <dc:title/>
</cp:coreProperties>
</file>