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3_6" sheetId="1" state="visible" r:id="rId2"/>
    <sheet name="tav3_6 (2)" sheetId="2" state="visible" r:id="rId3"/>
    <sheet name="tav3_6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5">
  <si>
    <t xml:space="preserve">Tavola 3.6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t xml:space="preserve">-</t>
  </si>
  <si>
    <r>
      <rPr>
        <b val="true"/>
        <sz val="9"/>
        <rFont val="Arial"/>
        <family val="2"/>
      </rPr>
      <t xml:space="preserve">Tavola 3.6 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FEMMINE</t>
  </si>
  <si>
    <r>
      <rPr>
        <b val="true"/>
        <sz val="9"/>
        <rFont val="Arial"/>
        <family val="2"/>
      </rPr>
      <t xml:space="preserve">Tavola 3.6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0"/>
    </font>
    <font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3_6" xfId="20"/>
    <cellStyle name="Normale_dati2_1" xfId="21"/>
    <cellStyle name="Normale_dati2_4" xfId="22"/>
    <cellStyle name="Normale_Foglio1" xfId="23"/>
    <cellStyle name="Normale_Serie_5" xfId="24"/>
    <cellStyle name="Normale_Serie_5n" xfId="25"/>
    <cellStyle name="Normale_Serie_6" xfId="26"/>
    <cellStyle name="Normale_Serie_6n" xfId="27"/>
    <cellStyle name="Normale_TAV1_7M" xfId="28"/>
    <cellStyle name="Normale_TAV1_8" xfId="29"/>
    <cellStyle name="Normale_tav2_1n" xfId="30"/>
    <cellStyle name="Normale_tav2_4 (4)" xfId="31"/>
    <cellStyle name="Normale_tav2_4 (4)_1" xfId="32"/>
    <cellStyle name="Normale_tav2_4 (4)_Foglio1" xfId="33"/>
    <cellStyle name="Normale_tav3_6_98dati" xfId="34"/>
    <cellStyle name="Normale_Tavola 2.4" xfId="35"/>
    <cellStyle name="Normale_Tavola 2.5" xfId="36"/>
    <cellStyle name="Normale_Tavola 2.5 segue" xfId="37"/>
    <cellStyle name="Normale_Tavola 2.6" xfId="38"/>
    <cellStyle name="Normale_Tavola 2.6 segue" xfId="39"/>
    <cellStyle name="Normale_Tavola 2.6 segue BIS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0</xdr:row>
      <xdr:rowOff>0</xdr:rowOff>
    </xdr:from>
    <xdr:to>
      <xdr:col>10</xdr:col>
      <xdr:colOff>470880</xdr:colOff>
      <xdr:row>2</xdr:row>
      <xdr:rowOff>18720</xdr:rowOff>
    </xdr:to>
    <xdr:sp>
      <xdr:nvSpPr>
        <xdr:cNvPr id="0" name="Testo 7"/>
        <xdr:cNvSpPr/>
      </xdr:nvSpPr>
      <xdr:spPr>
        <a:xfrm>
          <a:off x="687600" y="0"/>
          <a:ext cx="5342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intraregionale,  per  classe  di  età,  Regione  e   sesso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86400</xdr:rowOff>
    </xdr:from>
    <xdr:to>
      <xdr:col>0</xdr:col>
      <xdr:colOff>584640</xdr:colOff>
      <xdr:row>4</xdr:row>
      <xdr:rowOff>95040</xdr:rowOff>
    </xdr:to>
    <xdr:sp>
      <xdr:nvSpPr>
        <xdr:cNvPr id="1" name="Testo 9"/>
        <xdr:cNvSpPr/>
      </xdr:nvSpPr>
      <xdr:spPr>
        <a:xfrm>
          <a:off x="9000" y="623520"/>
          <a:ext cx="575640" cy="1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105120</xdr:rowOff>
    </xdr:from>
    <xdr:to>
      <xdr:col>0</xdr:col>
      <xdr:colOff>811080</xdr:colOff>
      <xdr:row>36</xdr:row>
      <xdr:rowOff>57600</xdr:rowOff>
    </xdr:to>
    <xdr:sp>
      <xdr:nvSpPr>
        <xdr:cNvPr id="2" name="Testo 10"/>
        <xdr:cNvSpPr/>
      </xdr:nvSpPr>
      <xdr:spPr>
        <a:xfrm>
          <a:off x="9000" y="4771080"/>
          <a:ext cx="80208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512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09240" y="4771080"/>
          <a:ext cx="33840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86400</xdr:rowOff>
    </xdr:from>
    <xdr:to>
      <xdr:col>0</xdr:col>
      <xdr:colOff>584640</xdr:colOff>
      <xdr:row>4</xdr:row>
      <xdr:rowOff>95040</xdr:rowOff>
    </xdr:to>
    <xdr:sp>
      <xdr:nvSpPr>
        <xdr:cNvPr id="4" name="Testo 9"/>
        <xdr:cNvSpPr/>
      </xdr:nvSpPr>
      <xdr:spPr>
        <a:xfrm>
          <a:off x="9000" y="623520"/>
          <a:ext cx="575640" cy="1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14840</xdr:rowOff>
    </xdr:from>
    <xdr:to>
      <xdr:col>0</xdr:col>
      <xdr:colOff>481680</xdr:colOff>
      <xdr:row>36</xdr:row>
      <xdr:rowOff>114480</xdr:rowOff>
    </xdr:to>
    <xdr:sp>
      <xdr:nvSpPr>
        <xdr:cNvPr id="5" name="Testo 10"/>
        <xdr:cNvSpPr/>
      </xdr:nvSpPr>
      <xdr:spPr>
        <a:xfrm>
          <a:off x="0" y="4783320"/>
          <a:ext cx="481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5120</xdr:rowOff>
    </xdr:from>
    <xdr:to>
      <xdr:col>10</xdr:col>
      <xdr:colOff>488880</xdr:colOff>
      <xdr:row>36</xdr:row>
      <xdr:rowOff>66960</xdr:rowOff>
    </xdr:to>
    <xdr:sp>
      <xdr:nvSpPr>
        <xdr:cNvPr id="6" name="Testo 11"/>
        <xdr:cNvSpPr/>
      </xdr:nvSpPr>
      <xdr:spPr>
        <a:xfrm>
          <a:off x="5709240" y="4773600"/>
          <a:ext cx="33840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0</xdr:colOff>
      <xdr:row>0</xdr:row>
      <xdr:rowOff>9720</xdr:rowOff>
    </xdr:from>
    <xdr:to>
      <xdr:col>10</xdr:col>
      <xdr:colOff>479880</xdr:colOff>
      <xdr:row>2</xdr:row>
      <xdr:rowOff>28440</xdr:rowOff>
    </xdr:to>
    <xdr:sp>
      <xdr:nvSpPr>
        <xdr:cNvPr id="7" name="Testo 12"/>
        <xdr:cNvSpPr/>
      </xdr:nvSpPr>
      <xdr:spPr>
        <a:xfrm>
          <a:off x="1101600" y="9720"/>
          <a:ext cx="4937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 residenza  intraregionale,  per  classe  di  età,  Regione   e 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86400</xdr:rowOff>
    </xdr:from>
    <xdr:to>
      <xdr:col>0</xdr:col>
      <xdr:colOff>584640</xdr:colOff>
      <xdr:row>4</xdr:row>
      <xdr:rowOff>95040</xdr:rowOff>
    </xdr:to>
    <xdr:sp>
      <xdr:nvSpPr>
        <xdr:cNvPr id="8" name="Testo 9"/>
        <xdr:cNvSpPr/>
      </xdr:nvSpPr>
      <xdr:spPr>
        <a:xfrm>
          <a:off x="9000" y="623520"/>
          <a:ext cx="575640" cy="1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114840</xdr:rowOff>
    </xdr:from>
    <xdr:to>
      <xdr:col>0</xdr:col>
      <xdr:colOff>500040</xdr:colOff>
      <xdr:row>36</xdr:row>
      <xdr:rowOff>96120</xdr:rowOff>
    </xdr:to>
    <xdr:sp>
      <xdr:nvSpPr>
        <xdr:cNvPr id="9" name="Testo 10"/>
        <xdr:cNvSpPr/>
      </xdr:nvSpPr>
      <xdr:spPr>
        <a:xfrm>
          <a:off x="0" y="4727520"/>
          <a:ext cx="50004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0" name="Testo 11"/>
        <xdr:cNvSpPr/>
      </xdr:nvSpPr>
      <xdr:spPr>
        <a:xfrm>
          <a:off x="5709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0</xdr:colOff>
      <xdr:row>0</xdr:row>
      <xdr:rowOff>0</xdr:rowOff>
    </xdr:from>
    <xdr:to>
      <xdr:col>10</xdr:col>
      <xdr:colOff>479880</xdr:colOff>
      <xdr:row>2</xdr:row>
      <xdr:rowOff>18720</xdr:rowOff>
    </xdr:to>
    <xdr:sp>
      <xdr:nvSpPr>
        <xdr:cNvPr id="11" name="Testo 12"/>
        <xdr:cNvSpPr/>
      </xdr:nvSpPr>
      <xdr:spPr>
        <a:xfrm>
          <a:off x="1101600" y="0"/>
          <a:ext cx="4937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 intraregionale,  per  classe  di  età,  Regione   e 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M41" activeCellId="0" sqref="M4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3125</v>
      </c>
      <c r="C7" s="14" t="n">
        <v>2120</v>
      </c>
      <c r="D7" s="14" t="n">
        <v>1693</v>
      </c>
      <c r="E7" s="14" t="n">
        <v>1557</v>
      </c>
      <c r="F7" s="14" t="n">
        <v>3893</v>
      </c>
      <c r="G7" s="14" t="n">
        <v>7852</v>
      </c>
      <c r="H7" s="14" t="n">
        <v>7701</v>
      </c>
      <c r="I7" s="14" t="n">
        <v>5253</v>
      </c>
      <c r="J7" s="14" t="n">
        <v>3513</v>
      </c>
      <c r="K7" s="14" t="n">
        <v>2507</v>
      </c>
    </row>
    <row r="8" customFormat="false" ht="9.6" hidden="false" customHeight="true" outlineLevel="0" collapsed="false">
      <c r="A8" s="13" t="s">
        <v>14</v>
      </c>
      <c r="B8" s="14" t="n">
        <v>128</v>
      </c>
      <c r="C8" s="14" t="n">
        <v>69</v>
      </c>
      <c r="D8" s="14" t="n">
        <v>44</v>
      </c>
      <c r="E8" s="14" t="n">
        <v>49</v>
      </c>
      <c r="F8" s="14" t="n">
        <v>119</v>
      </c>
      <c r="G8" s="14" t="n">
        <v>274</v>
      </c>
      <c r="H8" s="14" t="n">
        <v>273</v>
      </c>
      <c r="I8" s="14" t="n">
        <v>188</v>
      </c>
      <c r="J8" s="14" t="n">
        <v>118</v>
      </c>
      <c r="K8" s="14" t="n">
        <v>75</v>
      </c>
    </row>
    <row r="9" s="15" customFormat="true" ht="9.6" hidden="false" customHeight="true" outlineLevel="0" collapsed="false">
      <c r="A9" s="13" t="s">
        <v>15</v>
      </c>
      <c r="B9" s="14" t="n">
        <v>6973</v>
      </c>
      <c r="C9" s="14" t="n">
        <v>4432</v>
      </c>
      <c r="D9" s="14" t="n">
        <v>2922</v>
      </c>
      <c r="E9" s="14" t="n">
        <v>2913</v>
      </c>
      <c r="F9" s="14" t="n">
        <v>6961</v>
      </c>
      <c r="G9" s="14" t="n">
        <v>18868</v>
      </c>
      <c r="H9" s="14" t="n">
        <v>19262</v>
      </c>
      <c r="I9" s="14" t="n">
        <v>11453</v>
      </c>
      <c r="J9" s="14" t="n">
        <v>6846</v>
      </c>
      <c r="K9" s="14" t="n">
        <v>4513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729</v>
      </c>
      <c r="C10" s="16" t="n">
        <f aca="false">SUM(C11:C12)</f>
        <v>329</v>
      </c>
      <c r="D10" s="16" t="n">
        <f aca="false">SUM(D11:D12)</f>
        <v>224</v>
      </c>
      <c r="E10" s="16" t="n">
        <f aca="false">SUM(E11:E12)</f>
        <v>185</v>
      </c>
      <c r="F10" s="16" t="n">
        <f aca="false">SUM(F11:F12)</f>
        <v>515</v>
      </c>
      <c r="G10" s="16" t="n">
        <f aca="false">SUM(G11:G12)</f>
        <v>1311</v>
      </c>
      <c r="H10" s="16" t="n">
        <f aca="false">SUM(H11:H12)</f>
        <v>1301</v>
      </c>
      <c r="I10" s="16" t="n">
        <f aca="false">SUM(I11:I12)</f>
        <v>777</v>
      </c>
      <c r="J10" s="16" t="n">
        <f aca="false">SUM(J11:J12)</f>
        <v>444</v>
      </c>
      <c r="K10" s="16" t="n">
        <f aca="false">SUM(K11:K12)</f>
        <v>297</v>
      </c>
    </row>
    <row r="11" s="15" customFormat="true" ht="9.6" hidden="false" customHeight="true" outlineLevel="0" collapsed="false">
      <c r="A11" s="17" t="s">
        <v>17</v>
      </c>
      <c r="B11" s="18" t="n">
        <v>418</v>
      </c>
      <c r="C11" s="18" t="n">
        <v>155</v>
      </c>
      <c r="D11" s="18" t="n">
        <v>88</v>
      </c>
      <c r="E11" s="18" t="n">
        <v>74</v>
      </c>
      <c r="F11" s="18" t="n">
        <v>261</v>
      </c>
      <c r="G11" s="18" t="n">
        <v>640</v>
      </c>
      <c r="H11" s="18" t="n">
        <v>595</v>
      </c>
      <c r="I11" s="18" t="n">
        <v>356</v>
      </c>
      <c r="J11" s="18" t="n">
        <v>185</v>
      </c>
      <c r="K11" s="18" t="n">
        <v>109</v>
      </c>
    </row>
    <row r="12" s="15" customFormat="true" ht="9.6" hidden="false" customHeight="true" outlineLevel="0" collapsed="false">
      <c r="A12" s="17" t="s">
        <v>18</v>
      </c>
      <c r="B12" s="18" t="n">
        <v>311</v>
      </c>
      <c r="C12" s="18" t="n">
        <v>174</v>
      </c>
      <c r="D12" s="18" t="n">
        <v>136</v>
      </c>
      <c r="E12" s="18" t="n">
        <v>111</v>
      </c>
      <c r="F12" s="18" t="n">
        <v>254</v>
      </c>
      <c r="G12" s="18" t="n">
        <v>671</v>
      </c>
      <c r="H12" s="18" t="n">
        <v>706</v>
      </c>
      <c r="I12" s="18" t="n">
        <v>421</v>
      </c>
      <c r="J12" s="18" t="n">
        <v>259</v>
      </c>
      <c r="K12" s="18" t="n">
        <v>188</v>
      </c>
    </row>
    <row r="13" customFormat="false" ht="9.6" hidden="false" customHeight="true" outlineLevel="0" collapsed="false">
      <c r="A13" s="13" t="s">
        <v>19</v>
      </c>
      <c r="B13" s="14" t="n">
        <v>2869</v>
      </c>
      <c r="C13" s="14" t="n">
        <v>1796</v>
      </c>
      <c r="D13" s="14" t="n">
        <v>1211</v>
      </c>
      <c r="E13" s="14" t="n">
        <v>1192</v>
      </c>
      <c r="F13" s="14" t="n">
        <v>2788</v>
      </c>
      <c r="G13" s="14" t="n">
        <v>7928</v>
      </c>
      <c r="H13" s="14" t="n">
        <v>8180</v>
      </c>
      <c r="I13" s="14" t="n">
        <v>5034</v>
      </c>
      <c r="J13" s="14" t="n">
        <v>2774</v>
      </c>
      <c r="K13" s="14" t="n">
        <v>1860</v>
      </c>
    </row>
    <row r="14" customFormat="false" ht="9.6" hidden="false" customHeight="true" outlineLevel="0" collapsed="false">
      <c r="A14" s="13" t="s">
        <v>20</v>
      </c>
      <c r="B14" s="14" t="n">
        <v>615</v>
      </c>
      <c r="C14" s="14" t="n">
        <v>382</v>
      </c>
      <c r="D14" s="14" t="n">
        <v>252</v>
      </c>
      <c r="E14" s="14" t="n">
        <v>247</v>
      </c>
      <c r="F14" s="14" t="n">
        <v>660</v>
      </c>
      <c r="G14" s="14" t="n">
        <v>1649</v>
      </c>
      <c r="H14" s="14" t="n">
        <v>1748</v>
      </c>
      <c r="I14" s="14" t="n">
        <v>1095</v>
      </c>
      <c r="J14" s="14" t="n">
        <v>615</v>
      </c>
      <c r="K14" s="14" t="n">
        <v>481</v>
      </c>
    </row>
    <row r="15" customFormat="false" ht="9.6" hidden="false" customHeight="true" outlineLevel="0" collapsed="false">
      <c r="A15" s="13" t="s">
        <v>21</v>
      </c>
      <c r="B15" s="14" t="n">
        <v>724</v>
      </c>
      <c r="C15" s="14" t="n">
        <v>465</v>
      </c>
      <c r="D15" s="14" t="n">
        <v>348</v>
      </c>
      <c r="E15" s="14" t="n">
        <v>325</v>
      </c>
      <c r="F15" s="14" t="n">
        <v>664</v>
      </c>
      <c r="G15" s="14" t="n">
        <v>1609</v>
      </c>
      <c r="H15" s="14" t="n">
        <v>1785</v>
      </c>
      <c r="I15" s="14" t="n">
        <v>1255</v>
      </c>
      <c r="J15" s="14" t="n">
        <v>857</v>
      </c>
      <c r="K15" s="14" t="n">
        <v>629</v>
      </c>
    </row>
    <row r="16" customFormat="false" ht="9.6" hidden="false" customHeight="true" outlineLevel="0" collapsed="false">
      <c r="A16" s="13" t="s">
        <v>22</v>
      </c>
      <c r="B16" s="14" t="n">
        <v>2202</v>
      </c>
      <c r="C16" s="14" t="n">
        <v>1351</v>
      </c>
      <c r="D16" s="14" t="n">
        <v>909</v>
      </c>
      <c r="E16" s="14" t="n">
        <v>1010</v>
      </c>
      <c r="F16" s="14" t="n">
        <v>2296</v>
      </c>
      <c r="G16" s="14" t="n">
        <v>5654</v>
      </c>
      <c r="H16" s="14" t="n">
        <v>5975</v>
      </c>
      <c r="I16" s="14" t="n">
        <v>4012</v>
      </c>
      <c r="J16" s="14" t="n">
        <v>2471</v>
      </c>
      <c r="K16" s="14" t="n">
        <v>1654</v>
      </c>
    </row>
    <row r="17" customFormat="false" ht="9.6" hidden="false" customHeight="true" outlineLevel="0" collapsed="false">
      <c r="A17" s="13" t="s">
        <v>23</v>
      </c>
      <c r="B17" s="14" t="n">
        <v>1918</v>
      </c>
      <c r="C17" s="14" t="n">
        <v>1102</v>
      </c>
      <c r="D17" s="14" t="n">
        <v>849</v>
      </c>
      <c r="E17" s="14" t="n">
        <v>854</v>
      </c>
      <c r="F17" s="14" t="n">
        <v>1787</v>
      </c>
      <c r="G17" s="14" t="n">
        <v>4391</v>
      </c>
      <c r="H17" s="14" t="n">
        <v>4922</v>
      </c>
      <c r="I17" s="14" t="n">
        <v>3133</v>
      </c>
      <c r="J17" s="14" t="n">
        <v>1978</v>
      </c>
      <c r="K17" s="14" t="n">
        <v>1462</v>
      </c>
    </row>
    <row r="18" customFormat="false" ht="9.6" hidden="false" customHeight="true" outlineLevel="0" collapsed="false">
      <c r="A18" s="13" t="s">
        <v>24</v>
      </c>
      <c r="B18" s="14" t="n">
        <v>248</v>
      </c>
      <c r="C18" s="14" t="n">
        <v>155</v>
      </c>
      <c r="D18" s="14" t="n">
        <v>96</v>
      </c>
      <c r="E18" s="14" t="n">
        <v>103</v>
      </c>
      <c r="F18" s="14" t="n">
        <v>247</v>
      </c>
      <c r="G18" s="14" t="n">
        <v>568</v>
      </c>
      <c r="H18" s="14" t="n">
        <v>580</v>
      </c>
      <c r="I18" s="14" t="n">
        <v>366</v>
      </c>
      <c r="J18" s="14" t="n">
        <v>251</v>
      </c>
      <c r="K18" s="14" t="n">
        <v>181</v>
      </c>
    </row>
    <row r="19" customFormat="false" ht="9.6" hidden="false" customHeight="true" outlineLevel="0" collapsed="false">
      <c r="A19" s="13" t="s">
        <v>25</v>
      </c>
      <c r="B19" s="14" t="n">
        <v>637</v>
      </c>
      <c r="C19" s="14" t="n">
        <v>380</v>
      </c>
      <c r="D19" s="14" t="n">
        <v>265</v>
      </c>
      <c r="E19" s="14" t="n">
        <v>262</v>
      </c>
      <c r="F19" s="14" t="n">
        <v>635</v>
      </c>
      <c r="G19" s="14" t="n">
        <v>1400</v>
      </c>
      <c r="H19" s="14" t="n">
        <v>1560</v>
      </c>
      <c r="I19" s="14" t="n">
        <v>1040</v>
      </c>
      <c r="J19" s="14" t="n">
        <v>593</v>
      </c>
      <c r="K19" s="14" t="n">
        <v>386</v>
      </c>
    </row>
    <row r="20" customFormat="false" ht="9.6" hidden="false" customHeight="true" outlineLevel="0" collapsed="false">
      <c r="A20" s="13" t="s">
        <v>26</v>
      </c>
      <c r="B20" s="14" t="n">
        <v>2305</v>
      </c>
      <c r="C20" s="14" t="n">
        <v>1512</v>
      </c>
      <c r="D20" s="14" t="n">
        <v>1026</v>
      </c>
      <c r="E20" s="14" t="n">
        <v>1012</v>
      </c>
      <c r="F20" s="14" t="n">
        <v>2092</v>
      </c>
      <c r="G20" s="14" t="n">
        <v>4123</v>
      </c>
      <c r="H20" s="14" t="n">
        <v>4813</v>
      </c>
      <c r="I20" s="14" t="n">
        <v>3280</v>
      </c>
      <c r="J20" s="14" t="n">
        <v>2096</v>
      </c>
      <c r="K20" s="14" t="n">
        <v>1594</v>
      </c>
    </row>
    <row r="21" customFormat="false" ht="9.6" hidden="false" customHeight="true" outlineLevel="0" collapsed="false">
      <c r="A21" s="13" t="s">
        <v>27</v>
      </c>
      <c r="B21" s="14" t="n">
        <v>613</v>
      </c>
      <c r="C21" s="14" t="n">
        <v>403</v>
      </c>
      <c r="D21" s="14" t="n">
        <v>282</v>
      </c>
      <c r="E21" s="14" t="n">
        <v>305</v>
      </c>
      <c r="F21" s="14" t="n">
        <v>484</v>
      </c>
      <c r="G21" s="14" t="n">
        <v>1014</v>
      </c>
      <c r="H21" s="14" t="n">
        <v>1128</v>
      </c>
      <c r="I21" s="14" t="n">
        <v>748</v>
      </c>
      <c r="J21" s="14" t="n">
        <v>494</v>
      </c>
      <c r="K21" s="14" t="n">
        <v>367</v>
      </c>
    </row>
    <row r="22" customFormat="false" ht="9.6" hidden="false" customHeight="true" outlineLevel="0" collapsed="false">
      <c r="A22" s="13" t="s">
        <v>28</v>
      </c>
      <c r="B22" s="14" t="n">
        <v>105</v>
      </c>
      <c r="C22" s="14" t="n">
        <v>60</v>
      </c>
      <c r="D22" s="14" t="n">
        <v>52</v>
      </c>
      <c r="E22" s="14" t="n">
        <v>52</v>
      </c>
      <c r="F22" s="14" t="n">
        <v>78</v>
      </c>
      <c r="G22" s="14" t="n">
        <v>166</v>
      </c>
      <c r="H22" s="14" t="n">
        <v>181</v>
      </c>
      <c r="I22" s="14" t="n">
        <v>109</v>
      </c>
      <c r="J22" s="14" t="n">
        <v>83</v>
      </c>
      <c r="K22" s="14" t="n">
        <v>59</v>
      </c>
    </row>
    <row r="23" customFormat="false" ht="9.6" hidden="false" customHeight="true" outlineLevel="0" collapsed="false">
      <c r="A23" s="13" t="s">
        <v>29</v>
      </c>
      <c r="B23" s="14" t="n">
        <v>5315</v>
      </c>
      <c r="C23" s="14" t="n">
        <v>3710</v>
      </c>
      <c r="D23" s="14" t="n">
        <v>2826</v>
      </c>
      <c r="E23" s="14" t="n">
        <v>2502</v>
      </c>
      <c r="F23" s="14" t="n">
        <v>4055</v>
      </c>
      <c r="G23" s="14" t="n">
        <v>7468</v>
      </c>
      <c r="H23" s="14" t="n">
        <v>7002</v>
      </c>
      <c r="I23" s="14" t="n">
        <v>4461</v>
      </c>
      <c r="J23" s="14" t="n">
        <v>2829</v>
      </c>
      <c r="K23" s="14" t="n">
        <v>1988</v>
      </c>
    </row>
    <row r="24" customFormat="false" ht="9.6" hidden="false" customHeight="true" outlineLevel="0" collapsed="false">
      <c r="A24" s="13" t="s">
        <v>30</v>
      </c>
      <c r="B24" s="14" t="n">
        <v>1571</v>
      </c>
      <c r="C24" s="14" t="n">
        <v>1030</v>
      </c>
      <c r="D24" s="14" t="n">
        <v>701</v>
      </c>
      <c r="E24" s="14" t="n">
        <v>661</v>
      </c>
      <c r="F24" s="14" t="n">
        <v>1168</v>
      </c>
      <c r="G24" s="14" t="n">
        <v>2313</v>
      </c>
      <c r="H24" s="14" t="n">
        <v>2456</v>
      </c>
      <c r="I24" s="14" t="n">
        <v>1563</v>
      </c>
      <c r="J24" s="14" t="n">
        <v>949</v>
      </c>
      <c r="K24" s="14" t="n">
        <v>651</v>
      </c>
    </row>
    <row r="25" customFormat="false" ht="9.6" hidden="false" customHeight="true" outlineLevel="0" collapsed="false">
      <c r="A25" s="13" t="s">
        <v>31</v>
      </c>
      <c r="B25" s="14" t="n">
        <v>142</v>
      </c>
      <c r="C25" s="14" t="n">
        <v>102</v>
      </c>
      <c r="D25" s="14" t="n">
        <v>66</v>
      </c>
      <c r="E25" s="14" t="n">
        <v>63</v>
      </c>
      <c r="F25" s="14" t="n">
        <v>107</v>
      </c>
      <c r="G25" s="14" t="n">
        <v>258</v>
      </c>
      <c r="H25" s="14" t="n">
        <v>273</v>
      </c>
      <c r="I25" s="14" t="n">
        <v>185</v>
      </c>
      <c r="J25" s="14" t="n">
        <v>113</v>
      </c>
      <c r="K25" s="14" t="n">
        <v>73</v>
      </c>
    </row>
    <row r="26" customFormat="false" ht="9.6" hidden="false" customHeight="true" outlineLevel="0" collapsed="false">
      <c r="A26" s="13" t="s">
        <v>32</v>
      </c>
      <c r="B26" s="14" t="n">
        <v>838</v>
      </c>
      <c r="C26" s="14" t="n">
        <v>526</v>
      </c>
      <c r="D26" s="14" t="n">
        <v>454</v>
      </c>
      <c r="E26" s="14" t="n">
        <v>451</v>
      </c>
      <c r="F26" s="14" t="n">
        <v>727</v>
      </c>
      <c r="G26" s="14" t="n">
        <v>1259</v>
      </c>
      <c r="H26" s="14" t="n">
        <v>1245</v>
      </c>
      <c r="I26" s="14" t="n">
        <v>886</v>
      </c>
      <c r="J26" s="14" t="n">
        <v>640</v>
      </c>
      <c r="K26" s="14" t="n">
        <v>434</v>
      </c>
    </row>
    <row r="27" s="19" customFormat="true" ht="9.6" hidden="false" customHeight="true" outlineLevel="0" collapsed="false">
      <c r="A27" s="13" t="s">
        <v>33</v>
      </c>
      <c r="B27" s="14" t="n">
        <v>2904</v>
      </c>
      <c r="C27" s="14" t="n">
        <v>2262</v>
      </c>
      <c r="D27" s="14" t="n">
        <v>1724</v>
      </c>
      <c r="E27" s="14" t="n">
        <v>1587</v>
      </c>
      <c r="F27" s="14" t="n">
        <v>2743</v>
      </c>
      <c r="G27" s="14" t="n">
        <v>4474</v>
      </c>
      <c r="H27" s="14" t="n">
        <v>4319</v>
      </c>
      <c r="I27" s="14" t="n">
        <v>2928</v>
      </c>
      <c r="J27" s="14" t="n">
        <v>1886</v>
      </c>
      <c r="K27" s="14" t="n">
        <v>1351</v>
      </c>
    </row>
    <row r="28" customFormat="false" ht="9.6" hidden="false" customHeight="true" outlineLevel="0" collapsed="false">
      <c r="A28" s="13" t="s">
        <v>34</v>
      </c>
      <c r="B28" s="14" t="n">
        <v>982</v>
      </c>
      <c r="C28" s="14" t="n">
        <v>619</v>
      </c>
      <c r="D28" s="14" t="n">
        <v>447</v>
      </c>
      <c r="E28" s="14" t="n">
        <v>452</v>
      </c>
      <c r="F28" s="14" t="n">
        <v>834</v>
      </c>
      <c r="G28" s="14" t="n">
        <v>1716</v>
      </c>
      <c r="H28" s="14" t="n">
        <v>1924</v>
      </c>
      <c r="I28" s="14" t="n">
        <v>1383</v>
      </c>
      <c r="J28" s="14" t="n">
        <v>837</v>
      </c>
      <c r="K28" s="14" t="n">
        <v>514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34943</v>
      </c>
      <c r="C29" s="21" t="n">
        <f aca="false">SUM(C7:C10,C13:C28)</f>
        <v>22805</v>
      </c>
      <c r="D29" s="21" t="n">
        <f aca="false">SUM(D7:D10,D13:D28)</f>
        <v>16391</v>
      </c>
      <c r="E29" s="21" t="n">
        <f aca="false">SUM(E7:E10,E13:E28)</f>
        <v>15782</v>
      </c>
      <c r="F29" s="21" t="n">
        <f aca="false">SUM(F7:F10,F13:F28)</f>
        <v>32853</v>
      </c>
      <c r="G29" s="21" t="n">
        <f aca="false">SUM(G7:G10,G13:G28)</f>
        <v>74295</v>
      </c>
      <c r="H29" s="21" t="n">
        <f aca="false">SUM(H7:H10,H13:H28)</f>
        <v>76628</v>
      </c>
      <c r="I29" s="21" t="n">
        <f aca="false">SUM(I7:I10,I13:I28)</f>
        <v>49149</v>
      </c>
      <c r="J29" s="21" t="n">
        <f aca="false">SUM(J7:J10,J13:J28)</f>
        <v>30387</v>
      </c>
      <c r="K29" s="21" t="n">
        <f aca="false">SUM(K7:K10,K13:K28)</f>
        <v>21076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10950</v>
      </c>
      <c r="C30" s="21" t="n">
        <f aca="false">SUM(C7:C9,C15)</f>
        <v>7086</v>
      </c>
      <c r="D30" s="21" t="n">
        <f aca="false">SUM(D7:D9,D15)</f>
        <v>5007</v>
      </c>
      <c r="E30" s="21" t="n">
        <f aca="false">SUM(E7:E9,E15)</f>
        <v>4844</v>
      </c>
      <c r="F30" s="21" t="n">
        <f aca="false">SUM(F7:F9,F15)</f>
        <v>11637</v>
      </c>
      <c r="G30" s="21" t="n">
        <f aca="false">SUM(G7:G9,G15)</f>
        <v>28603</v>
      </c>
      <c r="H30" s="21" t="n">
        <f aca="false">SUM(H7:H9,H15)</f>
        <v>29021</v>
      </c>
      <c r="I30" s="21" t="n">
        <f aca="false">SUM(I7:I9,I15)</f>
        <v>18149</v>
      </c>
      <c r="J30" s="21" t="n">
        <f aca="false">SUM(J7:J9,J15)</f>
        <v>11334</v>
      </c>
      <c r="K30" s="21" t="n">
        <f aca="false">SUM(K7:K9,K15)</f>
        <v>7724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6415</v>
      </c>
      <c r="C31" s="21" t="n">
        <f aca="false">SUM(C10,C13:C14,C16)</f>
        <v>3858</v>
      </c>
      <c r="D31" s="21" t="n">
        <f aca="false">SUM(D10,D13:D14,D16)</f>
        <v>2596</v>
      </c>
      <c r="E31" s="21" t="n">
        <f aca="false">SUM(E10,E13:E14,E16)</f>
        <v>2634</v>
      </c>
      <c r="F31" s="21" t="n">
        <f aca="false">SUM(F10,F13:F14,F16)</f>
        <v>6259</v>
      </c>
      <c r="G31" s="21" t="n">
        <f aca="false">SUM(G10,G13:G14,G16)</f>
        <v>16542</v>
      </c>
      <c r="H31" s="21" t="n">
        <f aca="false">SUM(H10,H13:H14,H16)</f>
        <v>17204</v>
      </c>
      <c r="I31" s="21" t="n">
        <f aca="false">SUM(I10,I13:I14,I16)</f>
        <v>10918</v>
      </c>
      <c r="J31" s="21" t="n">
        <f aca="false">SUM(J10,J13:J14,J16)</f>
        <v>6304</v>
      </c>
      <c r="K31" s="21" t="n">
        <f aca="false">SUM(K10,K13:K14,K16)</f>
        <v>4292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5108</v>
      </c>
      <c r="C32" s="21" t="n">
        <f aca="false">SUM(C17:C20)</f>
        <v>3149</v>
      </c>
      <c r="D32" s="21" t="n">
        <f aca="false">SUM(D17:D20)</f>
        <v>2236</v>
      </c>
      <c r="E32" s="21" t="n">
        <f aca="false">SUM(E17:E20)</f>
        <v>2231</v>
      </c>
      <c r="F32" s="21" t="n">
        <f aca="false">SUM(F17:F20)</f>
        <v>4761</v>
      </c>
      <c r="G32" s="21" t="n">
        <f aca="false">SUM(G17:G20)</f>
        <v>10482</v>
      </c>
      <c r="H32" s="21" t="n">
        <f aca="false">SUM(H17:H20)</f>
        <v>11875</v>
      </c>
      <c r="I32" s="21" t="n">
        <f aca="false">SUM(I17:I20)</f>
        <v>7819</v>
      </c>
      <c r="J32" s="21" t="n">
        <f aca="false">SUM(J17:J20)</f>
        <v>4918</v>
      </c>
      <c r="K32" s="21" t="n">
        <f aca="false">SUM(K17:K20)</f>
        <v>3623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8584</v>
      </c>
      <c r="C33" s="21" t="n">
        <f aca="false">SUM(C21:C26)</f>
        <v>5831</v>
      </c>
      <c r="D33" s="21" t="n">
        <f aca="false">SUM(D21:D26)</f>
        <v>4381</v>
      </c>
      <c r="E33" s="21" t="n">
        <f aca="false">SUM(E21:E26)</f>
        <v>4034</v>
      </c>
      <c r="F33" s="21" t="n">
        <f aca="false">SUM(F21:F26)</f>
        <v>6619</v>
      </c>
      <c r="G33" s="21" t="n">
        <f aca="false">SUM(G21:G26)</f>
        <v>12478</v>
      </c>
      <c r="H33" s="21" t="n">
        <f aca="false">SUM(H21:H26)</f>
        <v>12285</v>
      </c>
      <c r="I33" s="21" t="n">
        <f aca="false">SUM(I21:I26)</f>
        <v>7952</v>
      </c>
      <c r="J33" s="21" t="n">
        <f aca="false">SUM(J21:J26)</f>
        <v>5108</v>
      </c>
      <c r="K33" s="21" t="n">
        <f aca="false">SUM(K21:K26)</f>
        <v>3572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3886</v>
      </c>
      <c r="C34" s="21" t="n">
        <f aca="false">SUM(C27:C28)</f>
        <v>2881</v>
      </c>
      <c r="D34" s="21" t="n">
        <f aca="false">SUM(D27:D28)</f>
        <v>2171</v>
      </c>
      <c r="E34" s="21" t="n">
        <f aca="false">SUM(E27:E28)</f>
        <v>2039</v>
      </c>
      <c r="F34" s="21" t="n">
        <f aca="false">SUM(F27:F28)</f>
        <v>3577</v>
      </c>
      <c r="G34" s="21" t="n">
        <f aca="false">SUM(G27:G28)</f>
        <v>6190</v>
      </c>
      <c r="H34" s="21" t="n">
        <f aca="false">SUM(H27:H28)</f>
        <v>6243</v>
      </c>
      <c r="I34" s="21" t="n">
        <f aca="false">SUM(I27:I28)</f>
        <v>4311</v>
      </c>
      <c r="J34" s="21" t="n">
        <f aca="false">SUM(J27:J28)</f>
        <v>2723</v>
      </c>
      <c r="K34" s="21" t="n">
        <f aca="false">SUM(K27:K28)</f>
        <v>1865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1894</v>
      </c>
      <c r="C39" s="14" t="n">
        <v>1561</v>
      </c>
      <c r="D39" s="14" t="n">
        <v>1242</v>
      </c>
      <c r="E39" s="14" t="n">
        <v>928</v>
      </c>
      <c r="F39" s="14" t="n">
        <v>611</v>
      </c>
      <c r="G39" s="14" t="n">
        <v>425</v>
      </c>
      <c r="H39" s="14" t="n">
        <v>340</v>
      </c>
      <c r="I39" s="14" t="n">
        <v>244</v>
      </c>
      <c r="J39" s="14" t="n">
        <v>124</v>
      </c>
      <c r="K39" s="26" t="n">
        <f aca="false">SUM(B7:K7,B39:J39)</f>
        <v>46583</v>
      </c>
    </row>
    <row r="40" s="15" customFormat="true" ht="9.6" hidden="false" customHeight="true" outlineLevel="0" collapsed="false">
      <c r="A40" s="25" t="s">
        <v>14</v>
      </c>
      <c r="B40" s="14" t="n">
        <v>41</v>
      </c>
      <c r="C40" s="14" t="n">
        <v>50</v>
      </c>
      <c r="D40" s="14" t="n">
        <v>31</v>
      </c>
      <c r="E40" s="14" t="n">
        <v>14</v>
      </c>
      <c r="F40" s="14" t="n">
        <v>9</v>
      </c>
      <c r="G40" s="14" t="n">
        <v>7</v>
      </c>
      <c r="H40" s="14" t="n">
        <v>6</v>
      </c>
      <c r="I40" s="14" t="n">
        <v>3</v>
      </c>
      <c r="J40" s="14" t="s">
        <v>50</v>
      </c>
      <c r="K40" s="26" t="n">
        <f aca="false">SUM(B8:K8,B40:J40)</f>
        <v>1498</v>
      </c>
    </row>
    <row r="41" customFormat="false" ht="9.6" hidden="false" customHeight="true" outlineLevel="0" collapsed="false">
      <c r="A41" s="25" t="s">
        <v>15</v>
      </c>
      <c r="B41" s="14" t="n">
        <v>3322</v>
      </c>
      <c r="C41" s="14" t="n">
        <v>2680</v>
      </c>
      <c r="D41" s="14" t="n">
        <v>1956</v>
      </c>
      <c r="E41" s="14" t="n">
        <v>1349</v>
      </c>
      <c r="F41" s="14" t="n">
        <v>980</v>
      </c>
      <c r="G41" s="14" t="n">
        <v>632</v>
      </c>
      <c r="H41" s="14" t="n">
        <v>407</v>
      </c>
      <c r="I41" s="14" t="n">
        <v>356</v>
      </c>
      <c r="J41" s="14" t="n">
        <v>143</v>
      </c>
      <c r="K41" s="26" t="n">
        <f aca="false">SUM(B9:K9,B41:J41)</f>
        <v>96968</v>
      </c>
    </row>
    <row r="42" customFormat="false" ht="9.6" hidden="false" customHeight="true" outlineLevel="0" collapsed="false">
      <c r="A42" s="13" t="s">
        <v>16</v>
      </c>
      <c r="B42" s="16" t="n">
        <f aca="false">SUM(B43:B44)</f>
        <v>246</v>
      </c>
      <c r="C42" s="16" t="n">
        <f aca="false">SUM(C43:C44)</f>
        <v>182</v>
      </c>
      <c r="D42" s="16" t="n">
        <f aca="false">SUM(D43:D44)</f>
        <v>112</v>
      </c>
      <c r="E42" s="16" t="n">
        <f aca="false">SUM(E43:E44)</f>
        <v>69</v>
      </c>
      <c r="F42" s="16" t="n">
        <f aca="false">SUM(F43:F44)</f>
        <v>61</v>
      </c>
      <c r="G42" s="16" t="n">
        <f aca="false">SUM(G43:G44)</f>
        <v>44</v>
      </c>
      <c r="H42" s="16" t="n">
        <f aca="false">SUM(H43:H44)</f>
        <v>13</v>
      </c>
      <c r="I42" s="16" t="n">
        <f aca="false">SUM(I43:I44)</f>
        <v>13</v>
      </c>
      <c r="J42" s="16" t="n">
        <f aca="false">SUM(J43:J44)</f>
        <v>7</v>
      </c>
      <c r="K42" s="16" t="n">
        <f aca="false">SUM(K43:K44)</f>
        <v>6859</v>
      </c>
    </row>
    <row r="43" customFormat="false" ht="9.6" hidden="false" customHeight="true" outlineLevel="0" collapsed="false">
      <c r="A43" s="17" t="s">
        <v>17</v>
      </c>
      <c r="B43" s="18" t="n">
        <v>112</v>
      </c>
      <c r="C43" s="18" t="n">
        <v>74</v>
      </c>
      <c r="D43" s="18" t="n">
        <v>43</v>
      </c>
      <c r="E43" s="18" t="n">
        <v>30</v>
      </c>
      <c r="F43" s="18" t="n">
        <v>24</v>
      </c>
      <c r="G43" s="18" t="n">
        <v>9</v>
      </c>
      <c r="H43" s="18" t="n">
        <v>6</v>
      </c>
      <c r="I43" s="18" t="n">
        <v>2</v>
      </c>
      <c r="J43" s="18" t="n">
        <v>1</v>
      </c>
      <c r="K43" s="27" t="n">
        <f aca="false">SUM(B11:K11,B43:J43)</f>
        <v>3182</v>
      </c>
    </row>
    <row r="44" customFormat="false" ht="9.6" hidden="false" customHeight="true" outlineLevel="0" collapsed="false">
      <c r="A44" s="17" t="s">
        <v>18</v>
      </c>
      <c r="B44" s="18" t="n">
        <v>134</v>
      </c>
      <c r="C44" s="18" t="n">
        <v>108</v>
      </c>
      <c r="D44" s="18" t="n">
        <v>69</v>
      </c>
      <c r="E44" s="18" t="n">
        <v>39</v>
      </c>
      <c r="F44" s="18" t="n">
        <v>37</v>
      </c>
      <c r="G44" s="18" t="n">
        <v>35</v>
      </c>
      <c r="H44" s="18" t="n">
        <v>7</v>
      </c>
      <c r="I44" s="18" t="n">
        <v>11</v>
      </c>
      <c r="J44" s="18" t="n">
        <v>6</v>
      </c>
      <c r="K44" s="27" t="n">
        <f aca="false">SUM(B12:K12,B44:J44)</f>
        <v>3677</v>
      </c>
    </row>
    <row r="45" customFormat="false" ht="9.6" hidden="false" customHeight="true" outlineLevel="0" collapsed="false">
      <c r="A45" s="25" t="s">
        <v>19</v>
      </c>
      <c r="B45" s="14" t="n">
        <v>1382</v>
      </c>
      <c r="C45" s="14" t="n">
        <v>978</v>
      </c>
      <c r="D45" s="14" t="n">
        <v>782</v>
      </c>
      <c r="E45" s="14" t="n">
        <v>508</v>
      </c>
      <c r="F45" s="14" t="n">
        <v>381</v>
      </c>
      <c r="G45" s="14" t="n">
        <v>304</v>
      </c>
      <c r="H45" s="14" t="n">
        <v>217</v>
      </c>
      <c r="I45" s="14" t="n">
        <v>215</v>
      </c>
      <c r="J45" s="14" t="n">
        <v>93</v>
      </c>
      <c r="K45" s="26" t="n">
        <f aca="false">SUM(B13:K13,B45:J45)</f>
        <v>40492</v>
      </c>
    </row>
    <row r="46" customFormat="false" ht="9.6" hidden="false" customHeight="true" outlineLevel="0" collapsed="false">
      <c r="A46" s="25" t="s">
        <v>20</v>
      </c>
      <c r="B46" s="14" t="n">
        <v>370</v>
      </c>
      <c r="C46" s="14" t="n">
        <v>324</v>
      </c>
      <c r="D46" s="14" t="n">
        <v>176</v>
      </c>
      <c r="E46" s="14" t="n">
        <v>125</v>
      </c>
      <c r="F46" s="14" t="n">
        <v>82</v>
      </c>
      <c r="G46" s="14" t="n">
        <v>57</v>
      </c>
      <c r="H46" s="14" t="n">
        <v>34</v>
      </c>
      <c r="I46" s="14" t="n">
        <v>52</v>
      </c>
      <c r="J46" s="14" t="n">
        <v>13</v>
      </c>
      <c r="K46" s="26" t="n">
        <f aca="false">SUM(B14:K14,B46:J46)</f>
        <v>8977</v>
      </c>
    </row>
    <row r="47" customFormat="false" ht="9.6" hidden="false" customHeight="true" outlineLevel="0" collapsed="false">
      <c r="A47" s="25" t="s">
        <v>21</v>
      </c>
      <c r="B47" s="14" t="n">
        <v>588</v>
      </c>
      <c r="C47" s="14" t="n">
        <v>490</v>
      </c>
      <c r="D47" s="14" t="n">
        <v>387</v>
      </c>
      <c r="E47" s="14" t="n">
        <v>290</v>
      </c>
      <c r="F47" s="14" t="n">
        <v>212</v>
      </c>
      <c r="G47" s="14" t="n">
        <v>157</v>
      </c>
      <c r="H47" s="14" t="n">
        <v>120</v>
      </c>
      <c r="I47" s="14" t="n">
        <v>64</v>
      </c>
      <c r="J47" s="14" t="n">
        <v>21</v>
      </c>
      <c r="K47" s="26" t="n">
        <f aca="false">SUM(B15:K15,B47:J47)</f>
        <v>10990</v>
      </c>
    </row>
    <row r="48" customFormat="false" ht="9.6" hidden="false" customHeight="true" outlineLevel="0" collapsed="false">
      <c r="A48" s="25" t="s">
        <v>22</v>
      </c>
      <c r="B48" s="14" t="n">
        <v>1302</v>
      </c>
      <c r="C48" s="14" t="n">
        <v>1070</v>
      </c>
      <c r="D48" s="14" t="n">
        <v>839</v>
      </c>
      <c r="E48" s="14" t="n">
        <v>631</v>
      </c>
      <c r="F48" s="14" t="n">
        <v>452</v>
      </c>
      <c r="G48" s="14" t="n">
        <v>338</v>
      </c>
      <c r="H48" s="14" t="n">
        <v>220</v>
      </c>
      <c r="I48" s="14" t="n">
        <v>199</v>
      </c>
      <c r="J48" s="14" t="n">
        <v>62</v>
      </c>
      <c r="K48" s="26" t="n">
        <f aca="false">SUM(B16:K16,B48:J48)</f>
        <v>32647</v>
      </c>
    </row>
    <row r="49" customFormat="false" ht="9.6" hidden="false" customHeight="true" outlineLevel="0" collapsed="false">
      <c r="A49" s="25" t="s">
        <v>23</v>
      </c>
      <c r="B49" s="14" t="n">
        <v>1175</v>
      </c>
      <c r="C49" s="14" t="n">
        <v>955</v>
      </c>
      <c r="D49" s="14" t="n">
        <v>752</v>
      </c>
      <c r="E49" s="14" t="n">
        <v>566</v>
      </c>
      <c r="F49" s="14" t="n">
        <v>458</v>
      </c>
      <c r="G49" s="14" t="n">
        <v>334</v>
      </c>
      <c r="H49" s="14" t="n">
        <v>192</v>
      </c>
      <c r="I49" s="14" t="n">
        <v>139</v>
      </c>
      <c r="J49" s="14" t="n">
        <v>74</v>
      </c>
      <c r="K49" s="26" t="n">
        <f aca="false">SUM(B17:K17,B49:J49)</f>
        <v>27041</v>
      </c>
    </row>
    <row r="50" customFormat="false" ht="9.6" hidden="false" customHeight="true" outlineLevel="0" collapsed="false">
      <c r="A50" s="25" t="s">
        <v>24</v>
      </c>
      <c r="B50" s="14" t="n">
        <v>120</v>
      </c>
      <c r="C50" s="14" t="n">
        <v>100</v>
      </c>
      <c r="D50" s="14" t="n">
        <v>74</v>
      </c>
      <c r="E50" s="14" t="n">
        <v>71</v>
      </c>
      <c r="F50" s="14" t="n">
        <v>50</v>
      </c>
      <c r="G50" s="14" t="n">
        <v>37</v>
      </c>
      <c r="H50" s="14" t="n">
        <v>23</v>
      </c>
      <c r="I50" s="14" t="n">
        <v>18</v>
      </c>
      <c r="J50" s="14" t="n">
        <v>6</v>
      </c>
      <c r="K50" s="26" t="n">
        <f aca="false">SUM(B18:K18,B50:J50)</f>
        <v>3294</v>
      </c>
    </row>
    <row r="51" customFormat="false" ht="9.6" hidden="false" customHeight="true" outlineLevel="0" collapsed="false">
      <c r="A51" s="25" t="s">
        <v>25</v>
      </c>
      <c r="B51" s="14" t="n">
        <v>279</v>
      </c>
      <c r="C51" s="14" t="n">
        <v>232</v>
      </c>
      <c r="D51" s="14" t="n">
        <v>196</v>
      </c>
      <c r="E51" s="14" t="n">
        <v>170</v>
      </c>
      <c r="F51" s="14" t="n">
        <v>124</v>
      </c>
      <c r="G51" s="14" t="n">
        <v>91</v>
      </c>
      <c r="H51" s="14" t="n">
        <v>60</v>
      </c>
      <c r="I51" s="14" t="n">
        <v>48</v>
      </c>
      <c r="J51" s="14" t="n">
        <v>11</v>
      </c>
      <c r="K51" s="26" t="n">
        <f aca="false">SUM(B19:K19,B51:J51)</f>
        <v>8369</v>
      </c>
    </row>
    <row r="52" customFormat="false" ht="9.6" hidden="false" customHeight="true" outlineLevel="0" collapsed="false">
      <c r="A52" s="25" t="s">
        <v>26</v>
      </c>
      <c r="B52" s="14" t="n">
        <v>1298</v>
      </c>
      <c r="C52" s="14" t="n">
        <v>1169</v>
      </c>
      <c r="D52" s="14" t="n">
        <v>1125</v>
      </c>
      <c r="E52" s="14" t="n">
        <v>836</v>
      </c>
      <c r="F52" s="14" t="n">
        <v>555</v>
      </c>
      <c r="G52" s="14" t="n">
        <v>326</v>
      </c>
      <c r="H52" s="14" t="n">
        <v>213</v>
      </c>
      <c r="I52" s="14" t="n">
        <v>127</v>
      </c>
      <c r="J52" s="14" t="n">
        <v>60</v>
      </c>
      <c r="K52" s="26" t="n">
        <f aca="false">SUM(B20:K20,B52:J52)</f>
        <v>29562</v>
      </c>
    </row>
    <row r="53" customFormat="false" ht="9.6" hidden="false" customHeight="true" outlineLevel="0" collapsed="false">
      <c r="A53" s="25" t="s">
        <v>27</v>
      </c>
      <c r="B53" s="14" t="n">
        <v>236</v>
      </c>
      <c r="C53" s="14" t="n">
        <v>211</v>
      </c>
      <c r="D53" s="14" t="n">
        <v>175</v>
      </c>
      <c r="E53" s="14" t="n">
        <v>128</v>
      </c>
      <c r="F53" s="14" t="n">
        <v>98</v>
      </c>
      <c r="G53" s="14" t="n">
        <v>72</v>
      </c>
      <c r="H53" s="14" t="n">
        <v>48</v>
      </c>
      <c r="I53" s="14" t="n">
        <v>38</v>
      </c>
      <c r="J53" s="14" t="n">
        <v>18</v>
      </c>
      <c r="K53" s="26" t="n">
        <f aca="false">SUM(B21:K21,B53:J53)</f>
        <v>6862</v>
      </c>
    </row>
    <row r="54" customFormat="false" ht="9.6" hidden="false" customHeight="true" outlineLevel="0" collapsed="false">
      <c r="A54" s="25" t="s">
        <v>28</v>
      </c>
      <c r="B54" s="14" t="n">
        <v>44</v>
      </c>
      <c r="C54" s="14" t="n">
        <v>29</v>
      </c>
      <c r="D54" s="14" t="n">
        <v>25</v>
      </c>
      <c r="E54" s="14" t="n">
        <v>18</v>
      </c>
      <c r="F54" s="14" t="n">
        <v>14</v>
      </c>
      <c r="G54" s="14" t="n">
        <v>12</v>
      </c>
      <c r="H54" s="14" t="n">
        <v>10</v>
      </c>
      <c r="I54" s="14" t="n">
        <v>4</v>
      </c>
      <c r="J54" s="14" t="n">
        <v>2</v>
      </c>
      <c r="K54" s="26" t="n">
        <f aca="false">SUM(B22:K22,B54:J54)</f>
        <v>1103</v>
      </c>
    </row>
    <row r="55" s="19" customFormat="true" ht="9.6" hidden="false" customHeight="true" outlineLevel="0" collapsed="false">
      <c r="A55" s="25" t="s">
        <v>29</v>
      </c>
      <c r="B55" s="14" t="n">
        <v>1550</v>
      </c>
      <c r="C55" s="14" t="n">
        <v>1232</v>
      </c>
      <c r="D55" s="14" t="n">
        <v>1015</v>
      </c>
      <c r="E55" s="14" t="n">
        <v>857</v>
      </c>
      <c r="F55" s="14" t="n">
        <v>546</v>
      </c>
      <c r="G55" s="14" t="n">
        <v>330</v>
      </c>
      <c r="H55" s="14" t="n">
        <v>167</v>
      </c>
      <c r="I55" s="14" t="n">
        <v>122</v>
      </c>
      <c r="J55" s="14" t="n">
        <v>41</v>
      </c>
      <c r="K55" s="26" t="n">
        <f aca="false">SUM(B23:K23,B55:J55)</f>
        <v>48016</v>
      </c>
    </row>
    <row r="56" customFormat="false" ht="9.6" hidden="false" customHeight="true" outlineLevel="0" collapsed="false">
      <c r="A56" s="25" t="s">
        <v>30</v>
      </c>
      <c r="B56" s="14" t="n">
        <v>520</v>
      </c>
      <c r="C56" s="14" t="n">
        <v>404</v>
      </c>
      <c r="D56" s="14" t="n">
        <v>329</v>
      </c>
      <c r="E56" s="14" t="n">
        <v>292</v>
      </c>
      <c r="F56" s="14" t="n">
        <v>179</v>
      </c>
      <c r="G56" s="14" t="n">
        <v>126</v>
      </c>
      <c r="H56" s="14" t="n">
        <v>78</v>
      </c>
      <c r="I56" s="14" t="n">
        <v>68</v>
      </c>
      <c r="J56" s="14" t="n">
        <v>25</v>
      </c>
      <c r="K56" s="26" t="n">
        <f aca="false">SUM(B24:K24,B56:J56)</f>
        <v>15084</v>
      </c>
    </row>
    <row r="57" customFormat="false" ht="9.6" hidden="false" customHeight="true" outlineLevel="0" collapsed="false">
      <c r="A57" s="25" t="s">
        <v>31</v>
      </c>
      <c r="B57" s="14" t="n">
        <v>47</v>
      </c>
      <c r="C57" s="14" t="n">
        <v>24</v>
      </c>
      <c r="D57" s="14" t="n">
        <v>33</v>
      </c>
      <c r="E57" s="14" t="n">
        <v>32</v>
      </c>
      <c r="F57" s="14" t="n">
        <v>21</v>
      </c>
      <c r="G57" s="14" t="n">
        <v>7</v>
      </c>
      <c r="H57" s="14" t="n">
        <v>12</v>
      </c>
      <c r="I57" s="14" t="n">
        <v>11</v>
      </c>
      <c r="J57" s="14" t="n">
        <v>3</v>
      </c>
      <c r="K57" s="26" t="n">
        <f aca="false">SUM(B25:K25,B57:J57)</f>
        <v>1572</v>
      </c>
    </row>
    <row r="58" customFormat="false" ht="9.6" hidden="false" customHeight="true" outlineLevel="0" collapsed="false">
      <c r="A58" s="25" t="s">
        <v>32</v>
      </c>
      <c r="B58" s="14" t="n">
        <v>293</v>
      </c>
      <c r="C58" s="14" t="n">
        <v>213</v>
      </c>
      <c r="D58" s="14" t="n">
        <v>181</v>
      </c>
      <c r="E58" s="14" t="n">
        <v>162</v>
      </c>
      <c r="F58" s="14" t="n">
        <v>117</v>
      </c>
      <c r="G58" s="14" t="n">
        <v>91</v>
      </c>
      <c r="H58" s="14" t="n">
        <v>68</v>
      </c>
      <c r="I58" s="14" t="n">
        <v>52</v>
      </c>
      <c r="J58" s="14" t="n">
        <v>18</v>
      </c>
      <c r="K58" s="26" t="n">
        <f aca="false">SUM(B26:K26,B58:J58)</f>
        <v>8655</v>
      </c>
    </row>
    <row r="59" customFormat="false" ht="9.6" hidden="false" customHeight="true" outlineLevel="0" collapsed="false">
      <c r="A59" s="25" t="s">
        <v>33</v>
      </c>
      <c r="B59" s="14" t="n">
        <v>1005</v>
      </c>
      <c r="C59" s="14" t="n">
        <v>812</v>
      </c>
      <c r="D59" s="14" t="n">
        <v>774</v>
      </c>
      <c r="E59" s="14" t="n">
        <v>609</v>
      </c>
      <c r="F59" s="14" t="n">
        <v>434</v>
      </c>
      <c r="G59" s="14" t="n">
        <v>277</v>
      </c>
      <c r="H59" s="14" t="n">
        <v>190</v>
      </c>
      <c r="I59" s="14" t="n">
        <v>128</v>
      </c>
      <c r="J59" s="14" t="n">
        <v>36</v>
      </c>
      <c r="K59" s="26" t="n">
        <f aca="false">SUM(B27:K27,B59:J59)</f>
        <v>30443</v>
      </c>
    </row>
    <row r="60" s="22" customFormat="true" ht="9.6" hidden="false" customHeight="true" outlineLevel="0" collapsed="false">
      <c r="A60" s="25" t="s">
        <v>34</v>
      </c>
      <c r="B60" s="14" t="n">
        <v>358</v>
      </c>
      <c r="C60" s="14" t="n">
        <v>334</v>
      </c>
      <c r="D60" s="14" t="n">
        <v>256</v>
      </c>
      <c r="E60" s="14" t="n">
        <v>170</v>
      </c>
      <c r="F60" s="14" t="n">
        <v>119</v>
      </c>
      <c r="G60" s="14" t="n">
        <v>89</v>
      </c>
      <c r="H60" s="14" t="n">
        <v>54</v>
      </c>
      <c r="I60" s="14" t="n">
        <v>60</v>
      </c>
      <c r="J60" s="14" t="n">
        <v>26</v>
      </c>
      <c r="K60" s="26" t="n">
        <f aca="false">SUM(B28:K28,B60:J60)</f>
        <v>11174</v>
      </c>
    </row>
    <row r="61" s="22" customFormat="true" ht="9.6" hidden="false" customHeight="true" outlineLevel="0" collapsed="false">
      <c r="A61" s="28" t="s">
        <v>35</v>
      </c>
      <c r="B61" s="21" t="n">
        <f aca="false">SUM(B39:B42,B45:B60)</f>
        <v>16070</v>
      </c>
      <c r="C61" s="21" t="n">
        <f aca="false">SUM(C39:C42,C45:C60)</f>
        <v>13050</v>
      </c>
      <c r="D61" s="21" t="n">
        <f aca="false">SUM(D39:D42,D45:D60)</f>
        <v>10460</v>
      </c>
      <c r="E61" s="21" t="n">
        <f aca="false">SUM(E39:E42,E45:E60)</f>
        <v>7825</v>
      </c>
      <c r="F61" s="21" t="n">
        <f aca="false">SUM(F39:F42,F45:F60)</f>
        <v>5503</v>
      </c>
      <c r="G61" s="21" t="n">
        <f aca="false">SUM(G39:G42,G45:G60)</f>
        <v>3756</v>
      </c>
      <c r="H61" s="21" t="n">
        <f aca="false">SUM(H39:H42,H45:H60)</f>
        <v>2472</v>
      </c>
      <c r="I61" s="21" t="n">
        <f aca="false">SUM(I39:I42,I45:I60)</f>
        <v>1961</v>
      </c>
      <c r="J61" s="21" t="n">
        <f aca="false">SUM(J39:J42,J45:J60)</f>
        <v>783</v>
      </c>
      <c r="K61" s="21" t="n">
        <f aca="false">SUM(K39:K42,K45:K60)</f>
        <v>436189</v>
      </c>
    </row>
    <row r="62" s="29" customFormat="true" ht="9.6" hidden="false" customHeight="true" outlineLevel="0" collapsed="false">
      <c r="A62" s="28" t="s">
        <v>36</v>
      </c>
      <c r="B62" s="21" t="n">
        <f aca="false">SUM(B39:B41,B47)</f>
        <v>5845</v>
      </c>
      <c r="C62" s="21" t="n">
        <f aca="false">SUM(C39:C41,C47)</f>
        <v>4781</v>
      </c>
      <c r="D62" s="21" t="n">
        <f aca="false">SUM(D39:D41,D47)</f>
        <v>3616</v>
      </c>
      <c r="E62" s="21" t="n">
        <f aca="false">SUM(E39:E41,E47)</f>
        <v>2581</v>
      </c>
      <c r="F62" s="21" t="n">
        <f aca="false">SUM(F39:F41,F47)</f>
        <v>1812</v>
      </c>
      <c r="G62" s="21" t="n">
        <f aca="false">SUM(G39:G41,G47)</f>
        <v>1221</v>
      </c>
      <c r="H62" s="21" t="n">
        <f aca="false">SUM(H39:H41,H47)</f>
        <v>873</v>
      </c>
      <c r="I62" s="21" t="n">
        <f aca="false">SUM(I39:I41,I47)</f>
        <v>667</v>
      </c>
      <c r="J62" s="21" t="n">
        <f aca="false">SUM(J39:J41,J47)</f>
        <v>288</v>
      </c>
      <c r="K62" s="21" t="n">
        <f aca="false">SUM(K39:K41,K47)</f>
        <v>156039</v>
      </c>
    </row>
    <row r="63" customFormat="false" ht="9.6" hidden="false" customHeight="true" outlineLevel="0" collapsed="false">
      <c r="A63" s="28" t="s">
        <v>37</v>
      </c>
      <c r="B63" s="21" t="n">
        <f aca="false">SUM(B42,B45:B46,B48)</f>
        <v>3300</v>
      </c>
      <c r="C63" s="21" t="n">
        <f aca="false">SUM(C42,C45:C46,C48)</f>
        <v>2554</v>
      </c>
      <c r="D63" s="21" t="n">
        <f aca="false">SUM(D42,D45:D46,D48)</f>
        <v>1909</v>
      </c>
      <c r="E63" s="21" t="n">
        <f aca="false">SUM(E42,E45:E46,E48)</f>
        <v>1333</v>
      </c>
      <c r="F63" s="21" t="n">
        <f aca="false">SUM(F42,F45:F46,F48)</f>
        <v>976</v>
      </c>
      <c r="G63" s="21" t="n">
        <f aca="false">SUM(G42,G45:G46,G48)</f>
        <v>743</v>
      </c>
      <c r="H63" s="21" t="n">
        <f aca="false">SUM(H42,H45:H46,H48)</f>
        <v>484</v>
      </c>
      <c r="I63" s="21" t="n">
        <f aca="false">SUM(I42,I45:I46,I48)</f>
        <v>479</v>
      </c>
      <c r="J63" s="21" t="n">
        <f aca="false">SUM(J42,J45:J46,J48)</f>
        <v>175</v>
      </c>
      <c r="K63" s="21" t="n">
        <f aca="false">SUM(K42,K45:K46,K48)</f>
        <v>88975</v>
      </c>
    </row>
    <row r="64" customFormat="false" ht="9.6" hidden="false" customHeight="true" outlineLevel="0" collapsed="false">
      <c r="A64" s="28" t="s">
        <v>38</v>
      </c>
      <c r="B64" s="21" t="n">
        <f aca="false">SUM(B49:B52)</f>
        <v>2872</v>
      </c>
      <c r="C64" s="21" t="n">
        <f aca="false">SUM(C49:C52)</f>
        <v>2456</v>
      </c>
      <c r="D64" s="21" t="n">
        <f aca="false">SUM(D49:D52)</f>
        <v>2147</v>
      </c>
      <c r="E64" s="21" t="n">
        <f aca="false">SUM(E49:E52)</f>
        <v>1643</v>
      </c>
      <c r="F64" s="21" t="n">
        <f aca="false">SUM(F49:F52)</f>
        <v>1187</v>
      </c>
      <c r="G64" s="21" t="n">
        <f aca="false">SUM(G49:G52)</f>
        <v>788</v>
      </c>
      <c r="H64" s="21" t="n">
        <f aca="false">SUM(H49:H52)</f>
        <v>488</v>
      </c>
      <c r="I64" s="21" t="n">
        <f aca="false">SUM(I49:I52)</f>
        <v>332</v>
      </c>
      <c r="J64" s="21" t="n">
        <f aca="false">SUM(J49:J52)</f>
        <v>151</v>
      </c>
      <c r="K64" s="21" t="n">
        <f aca="false">SUM(K49:K52)</f>
        <v>68266</v>
      </c>
    </row>
    <row r="65" customFormat="false" ht="9.6" hidden="false" customHeight="true" outlineLevel="0" collapsed="false">
      <c r="A65" s="28" t="s">
        <v>39</v>
      </c>
      <c r="B65" s="21" t="n">
        <f aca="false">SUM(B53:B58)</f>
        <v>2690</v>
      </c>
      <c r="C65" s="21" t="n">
        <f aca="false">SUM(C53:C58)</f>
        <v>2113</v>
      </c>
      <c r="D65" s="21" t="n">
        <f aca="false">SUM(D53:D58)</f>
        <v>1758</v>
      </c>
      <c r="E65" s="21" t="n">
        <f aca="false">SUM(E53:E58)</f>
        <v>1489</v>
      </c>
      <c r="F65" s="21" t="n">
        <f aca="false">SUM(F53:F58)</f>
        <v>975</v>
      </c>
      <c r="G65" s="21" t="n">
        <f aca="false">SUM(G53:G58)</f>
        <v>638</v>
      </c>
      <c r="H65" s="21" t="n">
        <f aca="false">SUM(H53:H58)</f>
        <v>383</v>
      </c>
      <c r="I65" s="21" t="n">
        <f aca="false">SUM(I53:I58)</f>
        <v>295</v>
      </c>
      <c r="J65" s="21" t="n">
        <f aca="false">SUM(J53:J58)</f>
        <v>107</v>
      </c>
      <c r="K65" s="21" t="n">
        <f aca="false">SUM(K53:K58)</f>
        <v>81292</v>
      </c>
    </row>
    <row r="66" customFormat="false" ht="9.6" hidden="false" customHeight="true" outlineLevel="0" collapsed="false">
      <c r="A66" s="28" t="s">
        <v>40</v>
      </c>
      <c r="B66" s="21" t="n">
        <f aca="false">SUM(B59:B60)</f>
        <v>1363</v>
      </c>
      <c r="C66" s="21" t="n">
        <f aca="false">SUM(C59:C60)</f>
        <v>1146</v>
      </c>
      <c r="D66" s="21" t="n">
        <f aca="false">SUM(D59:D60)</f>
        <v>1030</v>
      </c>
      <c r="E66" s="21" t="n">
        <f aca="false">SUM(E59:E60)</f>
        <v>779</v>
      </c>
      <c r="F66" s="21" t="n">
        <f aca="false">SUM(F59:F60)</f>
        <v>553</v>
      </c>
      <c r="G66" s="21" t="n">
        <f aca="false">SUM(G59:G60)</f>
        <v>366</v>
      </c>
      <c r="H66" s="21" t="n">
        <f aca="false">SUM(H59:H60)</f>
        <v>244</v>
      </c>
      <c r="I66" s="21" t="n">
        <f aca="false">SUM(I59:I60)</f>
        <v>188</v>
      </c>
      <c r="J66" s="21" t="n">
        <f aca="false">SUM(J59:J60)</f>
        <v>62</v>
      </c>
      <c r="K66" s="21" t="n">
        <f aca="false">SUM(K59:K60)</f>
        <v>41617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K43" activeCellId="0" sqref="K43:K4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3076</v>
      </c>
      <c r="C7" s="14" t="n">
        <v>2048</v>
      </c>
      <c r="D7" s="14" t="n">
        <v>1537</v>
      </c>
      <c r="E7" s="14" t="n">
        <v>1822</v>
      </c>
      <c r="F7" s="14" t="n">
        <v>5212</v>
      </c>
      <c r="G7" s="14" t="n">
        <v>8551</v>
      </c>
      <c r="H7" s="14" t="n">
        <v>6830</v>
      </c>
      <c r="I7" s="14" t="n">
        <v>3942</v>
      </c>
      <c r="J7" s="14" t="n">
        <v>2520</v>
      </c>
      <c r="K7" s="14" t="n">
        <v>1979</v>
      </c>
    </row>
    <row r="8" customFormat="false" ht="9.6" hidden="false" customHeight="true" outlineLevel="0" collapsed="false">
      <c r="A8" s="13" t="s">
        <v>14</v>
      </c>
      <c r="B8" s="14" t="n">
        <v>116</v>
      </c>
      <c r="C8" s="14" t="n">
        <v>76</v>
      </c>
      <c r="D8" s="14" t="n">
        <v>49</v>
      </c>
      <c r="E8" s="14" t="n">
        <v>49</v>
      </c>
      <c r="F8" s="14" t="n">
        <v>187</v>
      </c>
      <c r="G8" s="14" t="n">
        <v>313</v>
      </c>
      <c r="H8" s="14" t="n">
        <v>250</v>
      </c>
      <c r="I8" s="14" t="n">
        <v>129</v>
      </c>
      <c r="J8" s="14" t="n">
        <v>80</v>
      </c>
      <c r="K8" s="14" t="n">
        <v>54</v>
      </c>
    </row>
    <row r="9" s="15" customFormat="true" ht="9.6" hidden="false" customHeight="true" outlineLevel="0" collapsed="false">
      <c r="A9" s="13" t="s">
        <v>15</v>
      </c>
      <c r="B9" s="14" t="n">
        <v>6591</v>
      </c>
      <c r="C9" s="14" t="n">
        <v>4082</v>
      </c>
      <c r="D9" s="14" t="n">
        <v>2860</v>
      </c>
      <c r="E9" s="14" t="n">
        <v>3106</v>
      </c>
      <c r="F9" s="14" t="n">
        <v>10778</v>
      </c>
      <c r="G9" s="14" t="n">
        <v>20074</v>
      </c>
      <c r="H9" s="14" t="n">
        <v>15164</v>
      </c>
      <c r="I9" s="14" t="n">
        <v>8213</v>
      </c>
      <c r="J9" s="14" t="n">
        <v>4651</v>
      </c>
      <c r="K9" s="14" t="n">
        <v>3427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649</v>
      </c>
      <c r="C10" s="16" t="n">
        <f aca="false">SUM(C11:C12)</f>
        <v>346</v>
      </c>
      <c r="D10" s="16" t="n">
        <f aca="false">SUM(D11:D12)</f>
        <v>205</v>
      </c>
      <c r="E10" s="16" t="n">
        <f aca="false">SUM(E11:E12)</f>
        <v>239</v>
      </c>
      <c r="F10" s="16" t="n">
        <f aca="false">SUM(F11:F12)</f>
        <v>1062</v>
      </c>
      <c r="G10" s="16" t="n">
        <f aca="false">SUM(G11:G12)</f>
        <v>1788</v>
      </c>
      <c r="H10" s="16" t="n">
        <f aca="false">SUM(H11:H12)</f>
        <v>1170</v>
      </c>
      <c r="I10" s="16" t="n">
        <f aca="false">SUM(I11:I12)</f>
        <v>566</v>
      </c>
      <c r="J10" s="16" t="n">
        <f aca="false">SUM(J11:J12)</f>
        <v>328</v>
      </c>
      <c r="K10" s="16" t="n">
        <f aca="false">SUM(K11:K12)</f>
        <v>220</v>
      </c>
    </row>
    <row r="11" s="15" customFormat="true" ht="9.6" hidden="false" customHeight="true" outlineLevel="0" collapsed="false">
      <c r="A11" s="17" t="s">
        <v>17</v>
      </c>
      <c r="B11" s="18" t="n">
        <v>343</v>
      </c>
      <c r="C11" s="18" t="n">
        <v>178</v>
      </c>
      <c r="D11" s="18" t="n">
        <v>93</v>
      </c>
      <c r="E11" s="18" t="n">
        <v>111</v>
      </c>
      <c r="F11" s="18" t="n">
        <v>497</v>
      </c>
      <c r="G11" s="18" t="n">
        <v>908</v>
      </c>
      <c r="H11" s="18" t="n">
        <v>576</v>
      </c>
      <c r="I11" s="18" t="n">
        <v>259</v>
      </c>
      <c r="J11" s="18" t="n">
        <v>134</v>
      </c>
      <c r="K11" s="18" t="n">
        <v>72</v>
      </c>
    </row>
    <row r="12" s="15" customFormat="true" ht="9.6" hidden="false" customHeight="true" outlineLevel="0" collapsed="false">
      <c r="A12" s="17" t="s">
        <v>18</v>
      </c>
      <c r="B12" s="18" t="n">
        <v>306</v>
      </c>
      <c r="C12" s="18" t="n">
        <v>168</v>
      </c>
      <c r="D12" s="18" t="n">
        <v>112</v>
      </c>
      <c r="E12" s="18" t="n">
        <v>128</v>
      </c>
      <c r="F12" s="18" t="n">
        <v>565</v>
      </c>
      <c r="G12" s="18" t="n">
        <v>880</v>
      </c>
      <c r="H12" s="18" t="n">
        <v>594</v>
      </c>
      <c r="I12" s="18" t="n">
        <v>307</v>
      </c>
      <c r="J12" s="18" t="n">
        <v>194</v>
      </c>
      <c r="K12" s="18" t="n">
        <v>148</v>
      </c>
    </row>
    <row r="13" customFormat="false" ht="9.6" hidden="false" customHeight="true" outlineLevel="0" collapsed="false">
      <c r="A13" s="13" t="s">
        <v>19</v>
      </c>
      <c r="B13" s="14" t="n">
        <v>2603</v>
      </c>
      <c r="C13" s="14" t="n">
        <v>1656</v>
      </c>
      <c r="D13" s="14" t="n">
        <v>1048</v>
      </c>
      <c r="E13" s="14" t="n">
        <v>1345</v>
      </c>
      <c r="F13" s="14" t="n">
        <v>4973</v>
      </c>
      <c r="G13" s="14" t="n">
        <v>9576</v>
      </c>
      <c r="H13" s="14" t="n">
        <v>7091</v>
      </c>
      <c r="I13" s="14" t="n">
        <v>3445</v>
      </c>
      <c r="J13" s="14" t="n">
        <v>1967</v>
      </c>
      <c r="K13" s="14" t="n">
        <v>1423</v>
      </c>
    </row>
    <row r="14" customFormat="false" ht="9.6" hidden="false" customHeight="true" outlineLevel="0" collapsed="false">
      <c r="A14" s="13" t="s">
        <v>20</v>
      </c>
      <c r="B14" s="14" t="n">
        <v>617</v>
      </c>
      <c r="C14" s="14" t="n">
        <v>411</v>
      </c>
      <c r="D14" s="14" t="n">
        <v>239</v>
      </c>
      <c r="E14" s="14" t="n">
        <v>294</v>
      </c>
      <c r="F14" s="14" t="n">
        <v>1082</v>
      </c>
      <c r="G14" s="14" t="n">
        <v>2008</v>
      </c>
      <c r="H14" s="14" t="n">
        <v>1584</v>
      </c>
      <c r="I14" s="14" t="n">
        <v>796</v>
      </c>
      <c r="J14" s="14" t="n">
        <v>473</v>
      </c>
      <c r="K14" s="14" t="n">
        <v>382</v>
      </c>
    </row>
    <row r="15" customFormat="false" ht="9.6" hidden="false" customHeight="true" outlineLevel="0" collapsed="false">
      <c r="A15" s="13" t="s">
        <v>21</v>
      </c>
      <c r="B15" s="14" t="n">
        <v>641</v>
      </c>
      <c r="C15" s="14" t="n">
        <v>429</v>
      </c>
      <c r="D15" s="14" t="n">
        <v>290</v>
      </c>
      <c r="E15" s="14" t="n">
        <v>401</v>
      </c>
      <c r="F15" s="14" t="n">
        <v>970</v>
      </c>
      <c r="G15" s="14" t="n">
        <v>1839</v>
      </c>
      <c r="H15" s="14" t="n">
        <v>1577</v>
      </c>
      <c r="I15" s="14" t="n">
        <v>1007</v>
      </c>
      <c r="J15" s="14" t="n">
        <v>627</v>
      </c>
      <c r="K15" s="14" t="n">
        <v>478</v>
      </c>
    </row>
    <row r="16" customFormat="false" ht="9.6" hidden="false" customHeight="true" outlineLevel="0" collapsed="false">
      <c r="A16" s="13" t="s">
        <v>22</v>
      </c>
      <c r="B16" s="14" t="n">
        <v>2038</v>
      </c>
      <c r="C16" s="14" t="n">
        <v>1280</v>
      </c>
      <c r="D16" s="14" t="n">
        <v>928</v>
      </c>
      <c r="E16" s="14" t="n">
        <v>1029</v>
      </c>
      <c r="F16" s="14" t="n">
        <v>3362</v>
      </c>
      <c r="G16" s="14" t="n">
        <v>6254</v>
      </c>
      <c r="H16" s="14" t="n">
        <v>4819</v>
      </c>
      <c r="I16" s="14" t="n">
        <v>2833</v>
      </c>
      <c r="J16" s="14" t="n">
        <v>1686</v>
      </c>
      <c r="K16" s="14" t="n">
        <v>1224</v>
      </c>
    </row>
    <row r="17" customFormat="false" ht="9.6" hidden="false" customHeight="true" outlineLevel="0" collapsed="false">
      <c r="A17" s="13" t="s">
        <v>23</v>
      </c>
      <c r="B17" s="14" t="n">
        <v>1722</v>
      </c>
      <c r="C17" s="14" t="n">
        <v>1113</v>
      </c>
      <c r="D17" s="14" t="n">
        <v>798</v>
      </c>
      <c r="E17" s="14" t="n">
        <v>902</v>
      </c>
      <c r="F17" s="14" t="n">
        <v>2526</v>
      </c>
      <c r="G17" s="14" t="n">
        <v>4983</v>
      </c>
      <c r="H17" s="14" t="n">
        <v>4106</v>
      </c>
      <c r="I17" s="14" t="n">
        <v>2384</v>
      </c>
      <c r="J17" s="14" t="n">
        <v>1462</v>
      </c>
      <c r="K17" s="14" t="n">
        <v>1164</v>
      </c>
    </row>
    <row r="18" customFormat="false" ht="9.6" hidden="false" customHeight="true" outlineLevel="0" collapsed="false">
      <c r="A18" s="13" t="s">
        <v>24</v>
      </c>
      <c r="B18" s="14" t="n">
        <v>210</v>
      </c>
      <c r="C18" s="14" t="n">
        <v>154</v>
      </c>
      <c r="D18" s="14" t="n">
        <v>102</v>
      </c>
      <c r="E18" s="14" t="n">
        <v>145</v>
      </c>
      <c r="F18" s="14" t="n">
        <v>383</v>
      </c>
      <c r="G18" s="14" t="n">
        <v>683</v>
      </c>
      <c r="H18" s="14" t="n">
        <v>505</v>
      </c>
      <c r="I18" s="14" t="n">
        <v>319</v>
      </c>
      <c r="J18" s="14" t="n">
        <v>182</v>
      </c>
      <c r="K18" s="14" t="n">
        <v>140</v>
      </c>
    </row>
    <row r="19" customFormat="false" ht="9.6" hidden="false" customHeight="true" outlineLevel="0" collapsed="false">
      <c r="A19" s="13" t="s">
        <v>25</v>
      </c>
      <c r="B19" s="14" t="n">
        <v>591</v>
      </c>
      <c r="C19" s="14" t="n">
        <v>356</v>
      </c>
      <c r="D19" s="14" t="n">
        <v>259</v>
      </c>
      <c r="E19" s="14" t="n">
        <v>299</v>
      </c>
      <c r="F19" s="14" t="n">
        <v>903</v>
      </c>
      <c r="G19" s="14" t="n">
        <v>1807</v>
      </c>
      <c r="H19" s="14" t="n">
        <v>1310</v>
      </c>
      <c r="I19" s="14" t="n">
        <v>716</v>
      </c>
      <c r="J19" s="14" t="n">
        <v>412</v>
      </c>
      <c r="K19" s="14" t="n">
        <v>274</v>
      </c>
    </row>
    <row r="20" customFormat="false" ht="9.6" hidden="false" customHeight="true" outlineLevel="0" collapsed="false">
      <c r="A20" s="13" t="s">
        <v>26</v>
      </c>
      <c r="B20" s="14" t="n">
        <v>2129</v>
      </c>
      <c r="C20" s="14" t="n">
        <v>1407</v>
      </c>
      <c r="D20" s="14" t="n">
        <v>1007</v>
      </c>
      <c r="E20" s="14" t="n">
        <v>1096</v>
      </c>
      <c r="F20" s="14" t="n">
        <v>2922</v>
      </c>
      <c r="G20" s="14" t="n">
        <v>4900</v>
      </c>
      <c r="H20" s="14" t="n">
        <v>4284</v>
      </c>
      <c r="I20" s="14" t="n">
        <v>2719</v>
      </c>
      <c r="J20" s="14" t="n">
        <v>1688</v>
      </c>
      <c r="K20" s="14" t="n">
        <v>1341</v>
      </c>
    </row>
    <row r="21" customFormat="false" ht="9.6" hidden="false" customHeight="true" outlineLevel="0" collapsed="false">
      <c r="A21" s="13" t="s">
        <v>27</v>
      </c>
      <c r="B21" s="14" t="n">
        <v>544</v>
      </c>
      <c r="C21" s="14" t="n">
        <v>358</v>
      </c>
      <c r="D21" s="14" t="n">
        <v>268</v>
      </c>
      <c r="E21" s="14" t="n">
        <v>326</v>
      </c>
      <c r="F21" s="14" t="n">
        <v>868</v>
      </c>
      <c r="G21" s="14" t="n">
        <v>1462</v>
      </c>
      <c r="H21" s="14" t="n">
        <v>1139</v>
      </c>
      <c r="I21" s="14" t="n">
        <v>595</v>
      </c>
      <c r="J21" s="14" t="n">
        <v>374</v>
      </c>
      <c r="K21" s="14" t="n">
        <v>250</v>
      </c>
    </row>
    <row r="22" customFormat="false" ht="9.6" hidden="false" customHeight="true" outlineLevel="0" collapsed="false">
      <c r="A22" s="13" t="s">
        <v>28</v>
      </c>
      <c r="B22" s="14" t="n">
        <v>112</v>
      </c>
      <c r="C22" s="14" t="n">
        <v>66</v>
      </c>
      <c r="D22" s="14" t="n">
        <v>46</v>
      </c>
      <c r="E22" s="14" t="n">
        <v>59</v>
      </c>
      <c r="F22" s="14" t="n">
        <v>174</v>
      </c>
      <c r="G22" s="14" t="n">
        <v>236</v>
      </c>
      <c r="H22" s="14" t="n">
        <v>179</v>
      </c>
      <c r="I22" s="14" t="n">
        <v>106</v>
      </c>
      <c r="J22" s="14" t="n">
        <v>66</v>
      </c>
      <c r="K22" s="14" t="n">
        <v>41</v>
      </c>
    </row>
    <row r="23" customFormat="false" ht="9.6" hidden="false" customHeight="true" outlineLevel="0" collapsed="false">
      <c r="A23" s="13" t="s">
        <v>29</v>
      </c>
      <c r="B23" s="14" t="n">
        <v>4868</v>
      </c>
      <c r="C23" s="14" t="n">
        <v>3565</v>
      </c>
      <c r="D23" s="14" t="n">
        <v>2595</v>
      </c>
      <c r="E23" s="14" t="n">
        <v>2820</v>
      </c>
      <c r="F23" s="14" t="n">
        <v>6625</v>
      </c>
      <c r="G23" s="14" t="n">
        <v>8476</v>
      </c>
      <c r="H23" s="14" t="n">
        <v>6141</v>
      </c>
      <c r="I23" s="14" t="n">
        <v>3716</v>
      </c>
      <c r="J23" s="14" t="n">
        <v>2324</v>
      </c>
      <c r="K23" s="14" t="n">
        <v>1698</v>
      </c>
    </row>
    <row r="24" customFormat="false" ht="9.6" hidden="false" customHeight="true" outlineLevel="0" collapsed="false">
      <c r="A24" s="13" t="s">
        <v>30</v>
      </c>
      <c r="B24" s="14" t="n">
        <v>1422</v>
      </c>
      <c r="C24" s="14" t="n">
        <v>908</v>
      </c>
      <c r="D24" s="14" t="n">
        <v>701</v>
      </c>
      <c r="E24" s="14" t="n">
        <v>842</v>
      </c>
      <c r="F24" s="14" t="n">
        <v>2196</v>
      </c>
      <c r="G24" s="14" t="n">
        <v>2923</v>
      </c>
      <c r="H24" s="14" t="n">
        <v>2209</v>
      </c>
      <c r="I24" s="14" t="n">
        <v>1238</v>
      </c>
      <c r="J24" s="14" t="n">
        <v>702</v>
      </c>
      <c r="K24" s="14" t="n">
        <v>541</v>
      </c>
    </row>
    <row r="25" customFormat="false" ht="9.6" hidden="false" customHeight="true" outlineLevel="0" collapsed="false">
      <c r="A25" s="13" t="s">
        <v>31</v>
      </c>
      <c r="B25" s="14" t="n">
        <v>150</v>
      </c>
      <c r="C25" s="14" t="n">
        <v>102</v>
      </c>
      <c r="D25" s="14" t="n">
        <v>66</v>
      </c>
      <c r="E25" s="14" t="n">
        <v>76</v>
      </c>
      <c r="F25" s="14" t="n">
        <v>224</v>
      </c>
      <c r="G25" s="14" t="n">
        <v>325</v>
      </c>
      <c r="H25" s="14" t="n">
        <v>234</v>
      </c>
      <c r="I25" s="14" t="n">
        <v>157</v>
      </c>
      <c r="J25" s="14" t="n">
        <v>80</v>
      </c>
      <c r="K25" s="14" t="n">
        <v>58</v>
      </c>
    </row>
    <row r="26" customFormat="false" ht="9.6" hidden="false" customHeight="true" outlineLevel="0" collapsed="false">
      <c r="A26" s="13" t="s">
        <v>32</v>
      </c>
      <c r="B26" s="14" t="n">
        <v>721</v>
      </c>
      <c r="C26" s="14" t="n">
        <v>519</v>
      </c>
      <c r="D26" s="14" t="n">
        <v>419</v>
      </c>
      <c r="E26" s="14" t="n">
        <v>581</v>
      </c>
      <c r="F26" s="14" t="n">
        <v>1271</v>
      </c>
      <c r="G26" s="14" t="n">
        <v>1464</v>
      </c>
      <c r="H26" s="14" t="n">
        <v>1147</v>
      </c>
      <c r="I26" s="14" t="n">
        <v>749</v>
      </c>
      <c r="J26" s="14" t="n">
        <v>474</v>
      </c>
      <c r="K26" s="14" t="n">
        <v>318</v>
      </c>
    </row>
    <row r="27" s="19" customFormat="true" ht="9.6" hidden="false" customHeight="true" outlineLevel="0" collapsed="false">
      <c r="A27" s="13" t="s">
        <v>33</v>
      </c>
      <c r="B27" s="14" t="n">
        <v>2696</v>
      </c>
      <c r="C27" s="14" t="n">
        <v>2094</v>
      </c>
      <c r="D27" s="14" t="n">
        <v>1568</v>
      </c>
      <c r="E27" s="14" t="n">
        <v>2030</v>
      </c>
      <c r="F27" s="14" t="n">
        <v>4126</v>
      </c>
      <c r="G27" s="14" t="n">
        <v>4897</v>
      </c>
      <c r="H27" s="14" t="n">
        <v>3939</v>
      </c>
      <c r="I27" s="14" t="n">
        <v>2486</v>
      </c>
      <c r="J27" s="14" t="n">
        <v>1565</v>
      </c>
      <c r="K27" s="14" t="n">
        <v>1156</v>
      </c>
    </row>
    <row r="28" customFormat="false" ht="9.6" hidden="false" customHeight="true" outlineLevel="0" collapsed="false">
      <c r="A28" s="13" t="s">
        <v>34</v>
      </c>
      <c r="B28" s="14" t="n">
        <v>813</v>
      </c>
      <c r="C28" s="14" t="n">
        <v>583</v>
      </c>
      <c r="D28" s="14" t="n">
        <v>419</v>
      </c>
      <c r="E28" s="14" t="n">
        <v>517</v>
      </c>
      <c r="F28" s="14" t="n">
        <v>1224</v>
      </c>
      <c r="G28" s="14" t="n">
        <v>2081</v>
      </c>
      <c r="H28" s="14" t="n">
        <v>1878</v>
      </c>
      <c r="I28" s="14" t="n">
        <v>1079</v>
      </c>
      <c r="J28" s="14" t="n">
        <v>678</v>
      </c>
      <c r="K28" s="14" t="n">
        <v>428</v>
      </c>
    </row>
    <row r="29" customFormat="false" ht="9.6" hidden="false" customHeight="true" outlineLevel="0" collapsed="false">
      <c r="A29" s="20" t="s">
        <v>35</v>
      </c>
      <c r="B29" s="21" t="n">
        <f aca="false">SUM(B7:B10,B13:B28)</f>
        <v>32309</v>
      </c>
      <c r="C29" s="21" t="n">
        <f aca="false">SUM(C7:C10,C13:C28)</f>
        <v>21553</v>
      </c>
      <c r="D29" s="21" t="n">
        <f aca="false">SUM(D7:D10,D13:D28)</f>
        <v>15404</v>
      </c>
      <c r="E29" s="21" t="n">
        <f aca="false">SUM(E7:E10,E13:E28)</f>
        <v>17978</v>
      </c>
      <c r="F29" s="21" t="n">
        <f aca="false">SUM(F7:F10,F13:F28)</f>
        <v>51068</v>
      </c>
      <c r="G29" s="21" t="n">
        <f aca="false">SUM(G7:G10,G13:G28)</f>
        <v>84640</v>
      </c>
      <c r="H29" s="21" t="n">
        <f aca="false">SUM(H7:H10,H13:H28)</f>
        <v>65556</v>
      </c>
      <c r="I29" s="21" t="n">
        <f aca="false">SUM(I7:I10,I13:I28)</f>
        <v>37195</v>
      </c>
      <c r="J29" s="21" t="n">
        <f aca="false">SUM(J7:J10,J13:J28)</f>
        <v>22339</v>
      </c>
      <c r="K29" s="21" t="n">
        <f aca="false">SUM(K7:K10,K13:K28)</f>
        <v>16596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10424</v>
      </c>
      <c r="C30" s="21" t="n">
        <f aca="false">SUM(C7:C9,C15)</f>
        <v>6635</v>
      </c>
      <c r="D30" s="21" t="n">
        <f aca="false">SUM(D7:D9,D15)</f>
        <v>4736</v>
      </c>
      <c r="E30" s="21" t="n">
        <f aca="false">SUM(E7:E9,E15)</f>
        <v>5378</v>
      </c>
      <c r="F30" s="21" t="n">
        <f aca="false">SUM(F7:F9,F15)</f>
        <v>17147</v>
      </c>
      <c r="G30" s="21" t="n">
        <f aca="false">SUM(G7:G9,G15)</f>
        <v>30777</v>
      </c>
      <c r="H30" s="21" t="n">
        <f aca="false">SUM(H7:H9,H15)</f>
        <v>23821</v>
      </c>
      <c r="I30" s="21" t="n">
        <f aca="false">SUM(I7:I9,I15)</f>
        <v>13291</v>
      </c>
      <c r="J30" s="21" t="n">
        <f aca="false">SUM(J7:J9,J15)</f>
        <v>7878</v>
      </c>
      <c r="K30" s="21" t="n">
        <f aca="false">SUM(K7:K9,K15)</f>
        <v>5938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5907</v>
      </c>
      <c r="C31" s="21" t="n">
        <f aca="false">SUM(C10,C13:C14,C16)</f>
        <v>3693</v>
      </c>
      <c r="D31" s="21" t="n">
        <f aca="false">SUM(D10,D13:D14,D16)</f>
        <v>2420</v>
      </c>
      <c r="E31" s="21" t="n">
        <f aca="false">SUM(E10,E13:E14,E16)</f>
        <v>2907</v>
      </c>
      <c r="F31" s="21" t="n">
        <f aca="false">SUM(F10,F13:F14,F16)</f>
        <v>10479</v>
      </c>
      <c r="G31" s="21" t="n">
        <f aca="false">SUM(G10,G13:G14,G16)</f>
        <v>19626</v>
      </c>
      <c r="H31" s="21" t="n">
        <f aca="false">SUM(H10,H13:H14,H16)</f>
        <v>14664</v>
      </c>
      <c r="I31" s="21" t="n">
        <f aca="false">SUM(I10,I13:I14,I16)</f>
        <v>7640</v>
      </c>
      <c r="J31" s="21" t="n">
        <f aca="false">SUM(J10,J13:J14,J16)</f>
        <v>4454</v>
      </c>
      <c r="K31" s="21" t="n">
        <f aca="false">SUM(K10,K13:K14,K16)</f>
        <v>3249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4652</v>
      </c>
      <c r="C32" s="21" t="n">
        <f aca="false">SUM(C17:C20)</f>
        <v>3030</v>
      </c>
      <c r="D32" s="21" t="n">
        <f aca="false">SUM(D17:D20)</f>
        <v>2166</v>
      </c>
      <c r="E32" s="21" t="n">
        <f aca="false">SUM(E17:E20)</f>
        <v>2442</v>
      </c>
      <c r="F32" s="21" t="n">
        <f aca="false">SUM(F17:F20)</f>
        <v>6734</v>
      </c>
      <c r="G32" s="21" t="n">
        <f aca="false">SUM(G17:G20)</f>
        <v>12373</v>
      </c>
      <c r="H32" s="21" t="n">
        <f aca="false">SUM(H17:H20)</f>
        <v>10205</v>
      </c>
      <c r="I32" s="21" t="n">
        <f aca="false">SUM(I17:I20)</f>
        <v>6138</v>
      </c>
      <c r="J32" s="21" t="n">
        <f aca="false">SUM(J17:J20)</f>
        <v>3744</v>
      </c>
      <c r="K32" s="21" t="n">
        <f aca="false">SUM(K17:K20)</f>
        <v>2919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7817</v>
      </c>
      <c r="C33" s="21" t="n">
        <f aca="false">SUM(C21:C26)</f>
        <v>5518</v>
      </c>
      <c r="D33" s="21" t="n">
        <f aca="false">SUM(D21:D26)</f>
        <v>4095</v>
      </c>
      <c r="E33" s="21" t="n">
        <f aca="false">SUM(E21:E26)</f>
        <v>4704</v>
      </c>
      <c r="F33" s="21" t="n">
        <f aca="false">SUM(F21:F26)</f>
        <v>11358</v>
      </c>
      <c r="G33" s="21" t="n">
        <f aca="false">SUM(G21:G26)</f>
        <v>14886</v>
      </c>
      <c r="H33" s="21" t="n">
        <f aca="false">SUM(H21:H26)</f>
        <v>11049</v>
      </c>
      <c r="I33" s="21" t="n">
        <f aca="false">SUM(I21:I26)</f>
        <v>6561</v>
      </c>
      <c r="J33" s="21" t="n">
        <f aca="false">SUM(J21:J26)</f>
        <v>4020</v>
      </c>
      <c r="K33" s="21" t="n">
        <f aca="false">SUM(K21:K26)</f>
        <v>2906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3509</v>
      </c>
      <c r="C34" s="21" t="n">
        <f aca="false">SUM(C27:C28)</f>
        <v>2677</v>
      </c>
      <c r="D34" s="21" t="n">
        <f aca="false">SUM(D27:D28)</f>
        <v>1987</v>
      </c>
      <c r="E34" s="21" t="n">
        <f aca="false">SUM(E27:E28)</f>
        <v>2547</v>
      </c>
      <c r="F34" s="21" t="n">
        <f aca="false">SUM(F27:F28)</f>
        <v>5350</v>
      </c>
      <c r="G34" s="21" t="n">
        <f aca="false">SUM(G27:G28)</f>
        <v>6978</v>
      </c>
      <c r="H34" s="21" t="n">
        <f aca="false">SUM(H27:H28)</f>
        <v>5817</v>
      </c>
      <c r="I34" s="21" t="n">
        <f aca="false">SUM(I27:I28)</f>
        <v>3565</v>
      </c>
      <c r="J34" s="21" t="n">
        <f aca="false">SUM(J27:J28)</f>
        <v>2243</v>
      </c>
      <c r="K34" s="21" t="n">
        <f aca="false">SUM(K27:K28)</f>
        <v>1584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1562</v>
      </c>
      <c r="C39" s="14" t="n">
        <v>1406</v>
      </c>
      <c r="D39" s="14" t="n">
        <v>1261</v>
      </c>
      <c r="E39" s="14" t="n">
        <v>1041</v>
      </c>
      <c r="F39" s="14" t="n">
        <v>917</v>
      </c>
      <c r="G39" s="14" t="n">
        <v>867</v>
      </c>
      <c r="H39" s="14" t="n">
        <v>843</v>
      </c>
      <c r="I39" s="14" t="n">
        <v>839</v>
      </c>
      <c r="J39" s="14" t="n">
        <v>439</v>
      </c>
      <c r="K39" s="26" t="n">
        <f aca="false">SUM(B7:K7,B39:J39)</f>
        <v>46692</v>
      </c>
    </row>
    <row r="40" s="15" customFormat="true" ht="9.6" hidden="false" customHeight="true" outlineLevel="0" collapsed="false">
      <c r="A40" s="25" t="s">
        <v>14</v>
      </c>
      <c r="B40" s="14" t="n">
        <v>43</v>
      </c>
      <c r="C40" s="14" t="n">
        <v>47</v>
      </c>
      <c r="D40" s="14" t="n">
        <v>21</v>
      </c>
      <c r="E40" s="14" t="n">
        <v>15</v>
      </c>
      <c r="F40" s="14" t="n">
        <v>12</v>
      </c>
      <c r="G40" s="14" t="n">
        <v>6</v>
      </c>
      <c r="H40" s="14" t="n">
        <v>5</v>
      </c>
      <c r="I40" s="14" t="n">
        <v>8</v>
      </c>
      <c r="J40" s="14" t="n">
        <v>4</v>
      </c>
      <c r="K40" s="26" t="n">
        <f aca="false">SUM(B8:K8,B40:J40)</f>
        <v>1464</v>
      </c>
    </row>
    <row r="41" customFormat="false" ht="9.6" hidden="false" customHeight="true" outlineLevel="0" collapsed="false">
      <c r="A41" s="25" t="s">
        <v>15</v>
      </c>
      <c r="B41" s="14" t="n">
        <v>2719</v>
      </c>
      <c r="C41" s="14" t="n">
        <v>2485</v>
      </c>
      <c r="D41" s="14" t="n">
        <v>1981</v>
      </c>
      <c r="E41" s="14" t="n">
        <v>1714</v>
      </c>
      <c r="F41" s="14" t="n">
        <v>1432</v>
      </c>
      <c r="G41" s="14" t="n">
        <v>1379</v>
      </c>
      <c r="H41" s="14" t="n">
        <v>1209</v>
      </c>
      <c r="I41" s="14" t="n">
        <v>1298</v>
      </c>
      <c r="J41" s="14" t="n">
        <v>644</v>
      </c>
      <c r="K41" s="26" t="n">
        <f aca="false">SUM(B9:K9,B41:J41)</f>
        <v>93807</v>
      </c>
    </row>
    <row r="42" customFormat="false" ht="9.6" hidden="false" customHeight="true" outlineLevel="0" collapsed="false">
      <c r="A42" s="13" t="s">
        <v>16</v>
      </c>
      <c r="B42" s="16" t="n">
        <f aca="false">SUM(B43:B44)</f>
        <v>172</v>
      </c>
      <c r="C42" s="16" t="n">
        <f aca="false">SUM(C43:C44)</f>
        <v>155</v>
      </c>
      <c r="D42" s="16" t="n">
        <f aca="false">SUM(D43:D44)</f>
        <v>92</v>
      </c>
      <c r="E42" s="16" t="n">
        <f aca="false">SUM(E43:E44)</f>
        <v>83</v>
      </c>
      <c r="F42" s="16" t="n">
        <f aca="false">SUM(F43:F44)</f>
        <v>52</v>
      </c>
      <c r="G42" s="16" t="n">
        <f aca="false">SUM(G43:G44)</f>
        <v>54</v>
      </c>
      <c r="H42" s="16" t="n">
        <f aca="false">SUM(H43:H44)</f>
        <v>52</v>
      </c>
      <c r="I42" s="16" t="n">
        <f aca="false">SUM(I43:I44)</f>
        <v>60</v>
      </c>
      <c r="J42" s="16" t="n">
        <f aca="false">SUM(J43:J44)</f>
        <v>27</v>
      </c>
      <c r="K42" s="16" t="n">
        <f aca="false">SUM(K43:K44)</f>
        <v>7320</v>
      </c>
    </row>
    <row r="43" customFormat="false" ht="9.6" hidden="false" customHeight="true" outlineLevel="0" collapsed="false">
      <c r="A43" s="17" t="s">
        <v>17</v>
      </c>
      <c r="B43" s="18" t="n">
        <v>67</v>
      </c>
      <c r="C43" s="18" t="n">
        <v>53</v>
      </c>
      <c r="D43" s="18" t="n">
        <v>50</v>
      </c>
      <c r="E43" s="18" t="n">
        <v>32</v>
      </c>
      <c r="F43" s="18" t="n">
        <v>23</v>
      </c>
      <c r="G43" s="18" t="n">
        <v>23</v>
      </c>
      <c r="H43" s="18" t="n">
        <v>25</v>
      </c>
      <c r="I43" s="18" t="n">
        <v>30</v>
      </c>
      <c r="J43" s="18" t="n">
        <v>11</v>
      </c>
      <c r="K43" s="27" t="n">
        <f aca="false">SUM(B11:K11,B43:J43)</f>
        <v>3485</v>
      </c>
    </row>
    <row r="44" customFormat="false" ht="9.6" hidden="false" customHeight="true" outlineLevel="0" collapsed="false">
      <c r="A44" s="17" t="s">
        <v>18</v>
      </c>
      <c r="B44" s="18" t="n">
        <v>105</v>
      </c>
      <c r="C44" s="18" t="n">
        <v>102</v>
      </c>
      <c r="D44" s="18" t="n">
        <v>42</v>
      </c>
      <c r="E44" s="18" t="n">
        <v>51</v>
      </c>
      <c r="F44" s="18" t="n">
        <v>29</v>
      </c>
      <c r="G44" s="18" t="n">
        <v>31</v>
      </c>
      <c r="H44" s="18" t="n">
        <v>27</v>
      </c>
      <c r="I44" s="18" t="n">
        <v>30</v>
      </c>
      <c r="J44" s="18" t="n">
        <v>16</v>
      </c>
      <c r="K44" s="27" t="n">
        <f aca="false">SUM(B12:K12,B44:J44)</f>
        <v>3835</v>
      </c>
    </row>
    <row r="45" customFormat="false" ht="9.6" hidden="false" customHeight="true" outlineLevel="0" collapsed="false">
      <c r="A45" s="25" t="s">
        <v>19</v>
      </c>
      <c r="B45" s="14" t="n">
        <v>1161</v>
      </c>
      <c r="C45" s="14" t="n">
        <v>975</v>
      </c>
      <c r="D45" s="14" t="n">
        <v>747</v>
      </c>
      <c r="E45" s="14" t="n">
        <v>664</v>
      </c>
      <c r="F45" s="14" t="n">
        <v>651</v>
      </c>
      <c r="G45" s="14" t="n">
        <v>667</v>
      </c>
      <c r="H45" s="14" t="n">
        <v>680</v>
      </c>
      <c r="I45" s="14" t="n">
        <v>603</v>
      </c>
      <c r="J45" s="14" t="n">
        <v>312</v>
      </c>
      <c r="K45" s="26" t="n">
        <f aca="false">SUM(B13:K13,B45:J45)</f>
        <v>41587</v>
      </c>
    </row>
    <row r="46" customFormat="false" ht="9.6" hidden="false" customHeight="true" outlineLevel="0" collapsed="false">
      <c r="A46" s="25" t="s">
        <v>20</v>
      </c>
      <c r="B46" s="14" t="n">
        <v>292</v>
      </c>
      <c r="C46" s="14" t="n">
        <v>230</v>
      </c>
      <c r="D46" s="14" t="n">
        <v>159</v>
      </c>
      <c r="E46" s="14" t="n">
        <v>134</v>
      </c>
      <c r="F46" s="14" t="n">
        <v>136</v>
      </c>
      <c r="G46" s="14" t="n">
        <v>136</v>
      </c>
      <c r="H46" s="14" t="n">
        <v>129</v>
      </c>
      <c r="I46" s="14" t="n">
        <v>144</v>
      </c>
      <c r="J46" s="14" t="n">
        <v>79</v>
      </c>
      <c r="K46" s="26" t="n">
        <f aca="false">SUM(B14:K14,B46:J46)</f>
        <v>9325</v>
      </c>
    </row>
    <row r="47" customFormat="false" ht="9.6" hidden="false" customHeight="true" outlineLevel="0" collapsed="false">
      <c r="A47" s="25" t="s">
        <v>21</v>
      </c>
      <c r="B47" s="14" t="n">
        <v>497</v>
      </c>
      <c r="C47" s="14" t="n">
        <v>433</v>
      </c>
      <c r="D47" s="14" t="n">
        <v>392</v>
      </c>
      <c r="E47" s="14" t="n">
        <v>346</v>
      </c>
      <c r="F47" s="14" t="n">
        <v>307</v>
      </c>
      <c r="G47" s="14" t="n">
        <v>279</v>
      </c>
      <c r="H47" s="14" t="n">
        <v>233</v>
      </c>
      <c r="I47" s="14" t="n">
        <v>172</v>
      </c>
      <c r="J47" s="14" t="n">
        <v>88</v>
      </c>
      <c r="K47" s="26" t="n">
        <f aca="false">SUM(B15:K15,B47:J47)</f>
        <v>11006</v>
      </c>
    </row>
    <row r="48" customFormat="false" ht="9.6" hidden="false" customHeight="true" outlineLevel="0" collapsed="false">
      <c r="A48" s="25" t="s">
        <v>22</v>
      </c>
      <c r="B48" s="14" t="n">
        <v>1069</v>
      </c>
      <c r="C48" s="14" t="n">
        <v>1011</v>
      </c>
      <c r="D48" s="14" t="n">
        <v>811</v>
      </c>
      <c r="E48" s="14" t="n">
        <v>612</v>
      </c>
      <c r="F48" s="14" t="n">
        <v>624</v>
      </c>
      <c r="G48" s="14" t="n">
        <v>651</v>
      </c>
      <c r="H48" s="14" t="n">
        <v>514</v>
      </c>
      <c r="I48" s="14" t="n">
        <v>521</v>
      </c>
      <c r="J48" s="14" t="n">
        <v>242</v>
      </c>
      <c r="K48" s="26" t="n">
        <f aca="false">SUM(B16:K16,B48:J48)</f>
        <v>31508</v>
      </c>
    </row>
    <row r="49" customFormat="false" ht="9.6" hidden="false" customHeight="true" outlineLevel="0" collapsed="false">
      <c r="A49" s="25" t="s">
        <v>23</v>
      </c>
      <c r="B49" s="14" t="n">
        <v>980</v>
      </c>
      <c r="C49" s="14" t="n">
        <v>857</v>
      </c>
      <c r="D49" s="14" t="n">
        <v>744</v>
      </c>
      <c r="E49" s="14" t="n">
        <v>642</v>
      </c>
      <c r="F49" s="14" t="n">
        <v>597</v>
      </c>
      <c r="G49" s="14" t="n">
        <v>503</v>
      </c>
      <c r="H49" s="14" t="n">
        <v>432</v>
      </c>
      <c r="I49" s="14" t="n">
        <v>393</v>
      </c>
      <c r="J49" s="14" t="n">
        <v>205</v>
      </c>
      <c r="K49" s="26" t="n">
        <f aca="false">SUM(B17:K17,B49:J49)</f>
        <v>26513</v>
      </c>
    </row>
    <row r="50" customFormat="false" ht="9.6" hidden="false" customHeight="true" outlineLevel="0" collapsed="false">
      <c r="A50" s="25" t="s">
        <v>24</v>
      </c>
      <c r="B50" s="14" t="n">
        <v>90</v>
      </c>
      <c r="C50" s="14" t="n">
        <v>84</v>
      </c>
      <c r="D50" s="14" t="n">
        <v>81</v>
      </c>
      <c r="E50" s="14" t="n">
        <v>66</v>
      </c>
      <c r="F50" s="14" t="n">
        <v>79</v>
      </c>
      <c r="G50" s="14" t="n">
        <v>60</v>
      </c>
      <c r="H50" s="14" t="n">
        <v>53</v>
      </c>
      <c r="I50" s="14" t="n">
        <v>50</v>
      </c>
      <c r="J50" s="14" t="n">
        <v>18</v>
      </c>
      <c r="K50" s="26" t="n">
        <f aca="false">SUM(B18:K18,B50:J50)</f>
        <v>3404</v>
      </c>
    </row>
    <row r="51" customFormat="false" ht="9.6" hidden="false" customHeight="true" outlineLevel="0" collapsed="false">
      <c r="A51" s="25" t="s">
        <v>25</v>
      </c>
      <c r="B51" s="14" t="n">
        <v>227</v>
      </c>
      <c r="C51" s="14" t="n">
        <v>205</v>
      </c>
      <c r="D51" s="14" t="n">
        <v>186</v>
      </c>
      <c r="E51" s="14" t="n">
        <v>158</v>
      </c>
      <c r="F51" s="14" t="n">
        <v>149</v>
      </c>
      <c r="G51" s="14" t="n">
        <v>164</v>
      </c>
      <c r="H51" s="14" t="n">
        <v>135</v>
      </c>
      <c r="I51" s="14" t="n">
        <v>126</v>
      </c>
      <c r="J51" s="14" t="n">
        <v>49</v>
      </c>
      <c r="K51" s="26" t="n">
        <f aca="false">SUM(B19:K19,B51:J51)</f>
        <v>8326</v>
      </c>
    </row>
    <row r="52" customFormat="false" ht="9.6" hidden="false" customHeight="true" outlineLevel="0" collapsed="false">
      <c r="A52" s="25" t="s">
        <v>26</v>
      </c>
      <c r="B52" s="14" t="n">
        <v>1241</v>
      </c>
      <c r="C52" s="14" t="n">
        <v>1174</v>
      </c>
      <c r="D52" s="14" t="n">
        <v>1079</v>
      </c>
      <c r="E52" s="14" t="n">
        <v>819</v>
      </c>
      <c r="F52" s="14" t="n">
        <v>698</v>
      </c>
      <c r="G52" s="14" t="n">
        <v>564</v>
      </c>
      <c r="H52" s="14" t="n">
        <v>384</v>
      </c>
      <c r="I52" s="14" t="n">
        <v>314</v>
      </c>
      <c r="J52" s="14" t="n">
        <v>159</v>
      </c>
      <c r="K52" s="26" t="n">
        <f aca="false">SUM(B20:K20,B52:J52)</f>
        <v>29925</v>
      </c>
    </row>
    <row r="53" customFormat="false" ht="9.6" hidden="false" customHeight="true" outlineLevel="0" collapsed="false">
      <c r="A53" s="25" t="s">
        <v>27</v>
      </c>
      <c r="B53" s="14" t="n">
        <v>214</v>
      </c>
      <c r="C53" s="14" t="n">
        <v>196</v>
      </c>
      <c r="D53" s="14" t="n">
        <v>164</v>
      </c>
      <c r="E53" s="14" t="n">
        <v>157</v>
      </c>
      <c r="F53" s="14" t="n">
        <v>145</v>
      </c>
      <c r="G53" s="14" t="n">
        <v>146</v>
      </c>
      <c r="H53" s="14" t="n">
        <v>118</v>
      </c>
      <c r="I53" s="14" t="n">
        <v>99</v>
      </c>
      <c r="J53" s="14" t="n">
        <v>35</v>
      </c>
      <c r="K53" s="26" t="n">
        <f aca="false">SUM(B21:K21,B53:J53)</f>
        <v>7458</v>
      </c>
    </row>
    <row r="54" customFormat="false" ht="9.6" hidden="false" customHeight="true" outlineLevel="0" collapsed="false">
      <c r="A54" s="25" t="s">
        <v>28</v>
      </c>
      <c r="B54" s="14" t="n">
        <v>21</v>
      </c>
      <c r="C54" s="14" t="n">
        <v>31</v>
      </c>
      <c r="D54" s="14" t="n">
        <v>23</v>
      </c>
      <c r="E54" s="14" t="n">
        <v>25</v>
      </c>
      <c r="F54" s="14" t="n">
        <v>22</v>
      </c>
      <c r="G54" s="14" t="n">
        <v>13</v>
      </c>
      <c r="H54" s="14" t="n">
        <v>20</v>
      </c>
      <c r="I54" s="14" t="n">
        <v>8</v>
      </c>
      <c r="J54" s="14" t="n">
        <v>8</v>
      </c>
      <c r="K54" s="26" t="n">
        <f aca="false">SUM(B22:K22,B54:J54)</f>
        <v>1256</v>
      </c>
    </row>
    <row r="55" s="19" customFormat="true" ht="9.6" hidden="false" customHeight="true" outlineLevel="0" collapsed="false">
      <c r="A55" s="25" t="s">
        <v>29</v>
      </c>
      <c r="B55" s="14" t="n">
        <v>1383</v>
      </c>
      <c r="C55" s="14" t="n">
        <v>1089</v>
      </c>
      <c r="D55" s="14" t="n">
        <v>1011</v>
      </c>
      <c r="E55" s="14" t="n">
        <v>887</v>
      </c>
      <c r="F55" s="14" t="n">
        <v>770</v>
      </c>
      <c r="G55" s="14" t="n">
        <v>590</v>
      </c>
      <c r="H55" s="14" t="n">
        <v>436</v>
      </c>
      <c r="I55" s="14" t="n">
        <v>269</v>
      </c>
      <c r="J55" s="14" t="n">
        <v>129</v>
      </c>
      <c r="K55" s="26" t="n">
        <f aca="false">SUM(B23:K23,B55:J55)</f>
        <v>49392</v>
      </c>
    </row>
    <row r="56" customFormat="false" ht="9.6" hidden="false" customHeight="true" outlineLevel="0" collapsed="false">
      <c r="A56" s="25" t="s">
        <v>30</v>
      </c>
      <c r="B56" s="14" t="n">
        <v>466</v>
      </c>
      <c r="C56" s="14" t="n">
        <v>390</v>
      </c>
      <c r="D56" s="14" t="n">
        <v>331</v>
      </c>
      <c r="E56" s="14" t="n">
        <v>293</v>
      </c>
      <c r="F56" s="14" t="n">
        <v>231</v>
      </c>
      <c r="G56" s="14" t="n">
        <v>232</v>
      </c>
      <c r="H56" s="14" t="n">
        <v>186</v>
      </c>
      <c r="I56" s="14" t="n">
        <v>150</v>
      </c>
      <c r="J56" s="14" t="n">
        <v>48</v>
      </c>
      <c r="K56" s="26" t="n">
        <f aca="false">SUM(B24:K24,B56:J56)</f>
        <v>16009</v>
      </c>
    </row>
    <row r="57" customFormat="false" ht="9.6" hidden="false" customHeight="true" outlineLevel="0" collapsed="false">
      <c r="A57" s="25" t="s">
        <v>31</v>
      </c>
      <c r="B57" s="14" t="n">
        <v>36</v>
      </c>
      <c r="C57" s="14" t="n">
        <v>31</v>
      </c>
      <c r="D57" s="14" t="n">
        <v>47</v>
      </c>
      <c r="E57" s="14" t="n">
        <v>31</v>
      </c>
      <c r="F57" s="14" t="n">
        <v>25</v>
      </c>
      <c r="G57" s="14" t="n">
        <v>37</v>
      </c>
      <c r="H57" s="14" t="n">
        <v>24</v>
      </c>
      <c r="I57" s="14" t="n">
        <v>16</v>
      </c>
      <c r="J57" s="14" t="n">
        <v>5</v>
      </c>
      <c r="K57" s="26" t="n">
        <f aca="false">SUM(B25:K25,B57:J57)</f>
        <v>1724</v>
      </c>
    </row>
    <row r="58" customFormat="false" ht="9.6" hidden="false" customHeight="true" outlineLevel="0" collapsed="false">
      <c r="A58" s="25" t="s">
        <v>32</v>
      </c>
      <c r="B58" s="14" t="n">
        <v>212</v>
      </c>
      <c r="C58" s="14" t="n">
        <v>216</v>
      </c>
      <c r="D58" s="14" t="n">
        <v>171</v>
      </c>
      <c r="E58" s="14" t="n">
        <v>192</v>
      </c>
      <c r="F58" s="14" t="n">
        <v>195</v>
      </c>
      <c r="G58" s="14" t="n">
        <v>167</v>
      </c>
      <c r="H58" s="14" t="n">
        <v>151</v>
      </c>
      <c r="I58" s="14" t="n">
        <v>83</v>
      </c>
      <c r="J58" s="14" t="n">
        <v>39</v>
      </c>
      <c r="K58" s="26" t="n">
        <f aca="false">SUM(B26:K26,B58:J58)</f>
        <v>9089</v>
      </c>
    </row>
    <row r="59" customFormat="false" ht="9.6" hidden="false" customHeight="true" outlineLevel="0" collapsed="false">
      <c r="A59" s="25" t="s">
        <v>33</v>
      </c>
      <c r="B59" s="14" t="n">
        <v>903</v>
      </c>
      <c r="C59" s="14" t="n">
        <v>840</v>
      </c>
      <c r="D59" s="14" t="n">
        <v>732</v>
      </c>
      <c r="E59" s="14" t="n">
        <v>743</v>
      </c>
      <c r="F59" s="14" t="n">
        <v>563</v>
      </c>
      <c r="G59" s="14" t="n">
        <v>483</v>
      </c>
      <c r="H59" s="14" t="n">
        <v>334</v>
      </c>
      <c r="I59" s="14" t="n">
        <v>278</v>
      </c>
      <c r="J59" s="14" t="n">
        <v>125</v>
      </c>
      <c r="K59" s="26" t="n">
        <f aca="false">SUM(B27:K27,B59:J59)</f>
        <v>31558</v>
      </c>
    </row>
    <row r="60" s="22" customFormat="true" ht="9.6" hidden="false" customHeight="true" outlineLevel="0" collapsed="false">
      <c r="A60" s="25" t="s">
        <v>34</v>
      </c>
      <c r="B60" s="14" t="n">
        <v>320</v>
      </c>
      <c r="C60" s="14" t="n">
        <v>273</v>
      </c>
      <c r="D60" s="14" t="n">
        <v>268</v>
      </c>
      <c r="E60" s="14" t="n">
        <v>205</v>
      </c>
      <c r="F60" s="14" t="n">
        <v>188</v>
      </c>
      <c r="G60" s="14" t="n">
        <v>163</v>
      </c>
      <c r="H60" s="14" t="n">
        <v>157</v>
      </c>
      <c r="I60" s="14" t="n">
        <v>140</v>
      </c>
      <c r="J60" s="14" t="n">
        <v>65</v>
      </c>
      <c r="K60" s="26" t="n">
        <f aca="false">SUM(B28:K28,B60:J60)</f>
        <v>11479</v>
      </c>
    </row>
    <row r="61" s="22" customFormat="true" ht="9.6" hidden="false" customHeight="true" outlineLevel="0" collapsed="false">
      <c r="A61" s="28" t="s">
        <v>35</v>
      </c>
      <c r="B61" s="21" t="n">
        <f aca="false">SUM(B39:B42,B45:B60)</f>
        <v>13608</v>
      </c>
      <c r="C61" s="21" t="n">
        <f aca="false">SUM(C39:C42,C45:C60)</f>
        <v>12128</v>
      </c>
      <c r="D61" s="21" t="n">
        <f aca="false">SUM(D39:D42,D45:D60)</f>
        <v>10301</v>
      </c>
      <c r="E61" s="21" t="n">
        <f aca="false">SUM(E39:E42,E45:E60)</f>
        <v>8827</v>
      </c>
      <c r="F61" s="21" t="n">
        <f aca="false">SUM(F39:F42,F45:F60)</f>
        <v>7793</v>
      </c>
      <c r="G61" s="21" t="n">
        <f aca="false">SUM(G39:G42,G45:G60)</f>
        <v>7161</v>
      </c>
      <c r="H61" s="21" t="n">
        <f aca="false">SUM(H39:H42,H45:H60)</f>
        <v>6095</v>
      </c>
      <c r="I61" s="21" t="n">
        <f aca="false">SUM(I39:I42,I45:I60)</f>
        <v>5571</v>
      </c>
      <c r="J61" s="21" t="n">
        <f aca="false">SUM(J39:J42,J45:J60)</f>
        <v>2720</v>
      </c>
      <c r="K61" s="21" t="n">
        <f aca="false">SUM(K39:K42,K45:K60)</f>
        <v>438842</v>
      </c>
    </row>
    <row r="62" s="29" customFormat="true" ht="9.6" hidden="false" customHeight="true" outlineLevel="0" collapsed="false">
      <c r="A62" s="28" t="s">
        <v>36</v>
      </c>
      <c r="B62" s="21" t="n">
        <f aca="false">SUM(B39:B41,B47)</f>
        <v>4821</v>
      </c>
      <c r="C62" s="21" t="n">
        <f aca="false">SUM(C39:C41,C47)</f>
        <v>4371</v>
      </c>
      <c r="D62" s="21" t="n">
        <f aca="false">SUM(D39:D41,D47)</f>
        <v>3655</v>
      </c>
      <c r="E62" s="21" t="n">
        <f aca="false">SUM(E39:E41,E47)</f>
        <v>3116</v>
      </c>
      <c r="F62" s="21" t="n">
        <f aca="false">SUM(F39:F41,F47)</f>
        <v>2668</v>
      </c>
      <c r="G62" s="21" t="n">
        <f aca="false">SUM(G39:G41,G47)</f>
        <v>2531</v>
      </c>
      <c r="H62" s="21" t="n">
        <f aca="false">SUM(H39:H41,H47)</f>
        <v>2290</v>
      </c>
      <c r="I62" s="21" t="n">
        <f aca="false">SUM(I39:I41,I47)</f>
        <v>2317</v>
      </c>
      <c r="J62" s="21" t="n">
        <f aca="false">SUM(J39:J41,J47)</f>
        <v>1175</v>
      </c>
      <c r="K62" s="21" t="n">
        <f aca="false">SUM(K39:K41,K47)</f>
        <v>152969</v>
      </c>
    </row>
    <row r="63" customFormat="false" ht="9.6" hidden="false" customHeight="true" outlineLevel="0" collapsed="false">
      <c r="A63" s="28" t="s">
        <v>37</v>
      </c>
      <c r="B63" s="21" t="n">
        <f aca="false">SUM(B42,B45:B46,B48)</f>
        <v>2694</v>
      </c>
      <c r="C63" s="21" t="n">
        <f aca="false">SUM(C42,C45:C46,C48)</f>
        <v>2371</v>
      </c>
      <c r="D63" s="21" t="n">
        <f aca="false">SUM(D42,D45:D46,D48)</f>
        <v>1809</v>
      </c>
      <c r="E63" s="21" t="n">
        <f aca="false">SUM(E42,E45:E46,E48)</f>
        <v>1493</v>
      </c>
      <c r="F63" s="21" t="n">
        <f aca="false">SUM(F42,F45:F46,F48)</f>
        <v>1463</v>
      </c>
      <c r="G63" s="21" t="n">
        <f aca="false">SUM(G42,G45:G46,G48)</f>
        <v>1508</v>
      </c>
      <c r="H63" s="21" t="n">
        <f aca="false">SUM(H42,H45:H46,H48)</f>
        <v>1375</v>
      </c>
      <c r="I63" s="21" t="n">
        <f aca="false">SUM(I42,I45:I46,I48)</f>
        <v>1328</v>
      </c>
      <c r="J63" s="21" t="n">
        <f aca="false">SUM(J42,J45:J46,J48)</f>
        <v>660</v>
      </c>
      <c r="K63" s="21" t="n">
        <f aca="false">SUM(K42,K45:K46,K48)</f>
        <v>89740</v>
      </c>
    </row>
    <row r="64" customFormat="false" ht="9.6" hidden="false" customHeight="true" outlineLevel="0" collapsed="false">
      <c r="A64" s="28" t="s">
        <v>38</v>
      </c>
      <c r="B64" s="21" t="n">
        <f aca="false">SUM(B49:B52)</f>
        <v>2538</v>
      </c>
      <c r="C64" s="21" t="n">
        <f aca="false">SUM(C49:C52)</f>
        <v>2320</v>
      </c>
      <c r="D64" s="21" t="n">
        <f aca="false">SUM(D49:D52)</f>
        <v>2090</v>
      </c>
      <c r="E64" s="21" t="n">
        <f aca="false">SUM(E49:E52)</f>
        <v>1685</v>
      </c>
      <c r="F64" s="21" t="n">
        <f aca="false">SUM(F49:F52)</f>
        <v>1523</v>
      </c>
      <c r="G64" s="21" t="n">
        <f aca="false">SUM(G49:G52)</f>
        <v>1291</v>
      </c>
      <c r="H64" s="21" t="n">
        <f aca="false">SUM(H49:H52)</f>
        <v>1004</v>
      </c>
      <c r="I64" s="21" t="n">
        <f aca="false">SUM(I49:I52)</f>
        <v>883</v>
      </c>
      <c r="J64" s="21" t="n">
        <f aca="false">SUM(J49:J52)</f>
        <v>431</v>
      </c>
      <c r="K64" s="21" t="n">
        <f aca="false">SUM(K49:K52)</f>
        <v>68168</v>
      </c>
    </row>
    <row r="65" customFormat="false" ht="9.6" hidden="false" customHeight="true" outlineLevel="0" collapsed="false">
      <c r="A65" s="28" t="s">
        <v>39</v>
      </c>
      <c r="B65" s="21" t="n">
        <f aca="false">SUM(B53:B58)</f>
        <v>2332</v>
      </c>
      <c r="C65" s="21" t="n">
        <f aca="false">SUM(C53:C58)</f>
        <v>1953</v>
      </c>
      <c r="D65" s="21" t="n">
        <f aca="false">SUM(D53:D58)</f>
        <v>1747</v>
      </c>
      <c r="E65" s="21" t="n">
        <f aca="false">SUM(E53:E58)</f>
        <v>1585</v>
      </c>
      <c r="F65" s="21" t="n">
        <f aca="false">SUM(F53:F58)</f>
        <v>1388</v>
      </c>
      <c r="G65" s="21" t="n">
        <f aca="false">SUM(G53:G58)</f>
        <v>1185</v>
      </c>
      <c r="H65" s="21" t="n">
        <f aca="false">SUM(H53:H58)</f>
        <v>935</v>
      </c>
      <c r="I65" s="21" t="n">
        <f aca="false">SUM(I53:I58)</f>
        <v>625</v>
      </c>
      <c r="J65" s="21" t="n">
        <f aca="false">SUM(J53:J58)</f>
        <v>264</v>
      </c>
      <c r="K65" s="21" t="n">
        <f aca="false">SUM(K53:K58)</f>
        <v>84928</v>
      </c>
    </row>
    <row r="66" customFormat="false" ht="9.6" hidden="false" customHeight="true" outlineLevel="0" collapsed="false">
      <c r="A66" s="28" t="s">
        <v>40</v>
      </c>
      <c r="B66" s="21" t="n">
        <f aca="false">SUM(B59:B60)</f>
        <v>1223</v>
      </c>
      <c r="C66" s="21" t="n">
        <f aca="false">SUM(C59:C60)</f>
        <v>1113</v>
      </c>
      <c r="D66" s="21" t="n">
        <f aca="false">SUM(D59:D60)</f>
        <v>1000</v>
      </c>
      <c r="E66" s="21" t="n">
        <f aca="false">SUM(E59:E60)</f>
        <v>948</v>
      </c>
      <c r="F66" s="21" t="n">
        <f aca="false">SUM(F59:F60)</f>
        <v>751</v>
      </c>
      <c r="G66" s="21" t="n">
        <f aca="false">SUM(G59:G60)</f>
        <v>646</v>
      </c>
      <c r="H66" s="21" t="n">
        <f aca="false">SUM(H59:H60)</f>
        <v>491</v>
      </c>
      <c r="I66" s="21" t="n">
        <f aca="false">SUM(I59:I60)</f>
        <v>418</v>
      </c>
      <c r="J66" s="21" t="n">
        <f aca="false">SUM(J59:J60)</f>
        <v>190</v>
      </c>
      <c r="K66" s="21" t="n">
        <f aca="false">SUM(K59:K60)</f>
        <v>43037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4" activeCellId="0" sqref="B54:K55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3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32" t="n">
        <f aca="false">SUM(tav3_6!B7,'tav3_6 (2)'!B7)</f>
        <v>6201</v>
      </c>
      <c r="C7" s="32" t="n">
        <f aca="false">SUM(tav3_6!C7,'tav3_6 (2)'!C7)</f>
        <v>4168</v>
      </c>
      <c r="D7" s="32" t="n">
        <f aca="false">SUM(tav3_6!D7,'tav3_6 (2)'!D7)</f>
        <v>3230</v>
      </c>
      <c r="E7" s="32" t="n">
        <f aca="false">SUM(tav3_6!E7,'tav3_6 (2)'!E7)</f>
        <v>3379</v>
      </c>
      <c r="F7" s="32" t="n">
        <f aca="false">SUM(tav3_6!F7,'tav3_6 (2)'!F7)</f>
        <v>9105</v>
      </c>
      <c r="G7" s="32" t="n">
        <f aca="false">SUM(tav3_6!G7,'tav3_6 (2)'!G7)</f>
        <v>16403</v>
      </c>
      <c r="H7" s="32" t="n">
        <f aca="false">SUM(tav3_6!H7,'tav3_6 (2)'!H7)</f>
        <v>14531</v>
      </c>
      <c r="I7" s="32" t="n">
        <f aca="false">SUM(tav3_6!I7,'tav3_6 (2)'!I7)</f>
        <v>9195</v>
      </c>
      <c r="J7" s="32" t="n">
        <f aca="false">SUM(tav3_6!J7,'tav3_6 (2)'!J7)</f>
        <v>6033</v>
      </c>
      <c r="K7" s="32" t="n">
        <f aca="false">SUM(tav3_6!K7,'tav3_6 (2)'!K7)</f>
        <v>4486</v>
      </c>
    </row>
    <row r="8" customFormat="false" ht="9.4" hidden="false" customHeight="true" outlineLevel="0" collapsed="false">
      <c r="A8" s="13" t="s">
        <v>14</v>
      </c>
      <c r="B8" s="32" t="n">
        <f aca="false">SUM(tav3_6!B8,'tav3_6 (2)'!B8)</f>
        <v>244</v>
      </c>
      <c r="C8" s="32" t="n">
        <f aca="false">SUM(tav3_6!C8,'tav3_6 (2)'!C8)</f>
        <v>145</v>
      </c>
      <c r="D8" s="32" t="n">
        <f aca="false">SUM(tav3_6!D8,'tav3_6 (2)'!D8)</f>
        <v>93</v>
      </c>
      <c r="E8" s="32" t="n">
        <f aca="false">SUM(tav3_6!E8,'tav3_6 (2)'!E8)</f>
        <v>98</v>
      </c>
      <c r="F8" s="32" t="n">
        <f aca="false">SUM(tav3_6!F8,'tav3_6 (2)'!F8)</f>
        <v>306</v>
      </c>
      <c r="G8" s="32" t="n">
        <f aca="false">SUM(tav3_6!G8,'tav3_6 (2)'!G8)</f>
        <v>587</v>
      </c>
      <c r="H8" s="32" t="n">
        <f aca="false">SUM(tav3_6!H8,'tav3_6 (2)'!H8)</f>
        <v>523</v>
      </c>
      <c r="I8" s="32" t="n">
        <f aca="false">SUM(tav3_6!I8,'tav3_6 (2)'!I8)</f>
        <v>317</v>
      </c>
      <c r="J8" s="32" t="n">
        <f aca="false">SUM(tav3_6!J8,'tav3_6 (2)'!J8)</f>
        <v>198</v>
      </c>
      <c r="K8" s="32" t="n">
        <f aca="false">SUM(tav3_6!K8,'tav3_6 (2)'!K8)</f>
        <v>129</v>
      </c>
    </row>
    <row r="9" s="15" customFormat="true" ht="9.4" hidden="false" customHeight="true" outlineLevel="0" collapsed="false">
      <c r="A9" s="13" t="s">
        <v>15</v>
      </c>
      <c r="B9" s="32" t="n">
        <f aca="false">SUM(tav3_6!B9,'tav3_6 (2)'!B9)</f>
        <v>13564</v>
      </c>
      <c r="C9" s="32" t="n">
        <f aca="false">SUM(tav3_6!C9,'tav3_6 (2)'!C9)</f>
        <v>8514</v>
      </c>
      <c r="D9" s="32" t="n">
        <f aca="false">SUM(tav3_6!D9,'tav3_6 (2)'!D9)</f>
        <v>5782</v>
      </c>
      <c r="E9" s="32" t="n">
        <f aca="false">SUM(tav3_6!E9,'tav3_6 (2)'!E9)</f>
        <v>6019</v>
      </c>
      <c r="F9" s="32" t="n">
        <f aca="false">SUM(tav3_6!F9,'tav3_6 (2)'!F9)</f>
        <v>17739</v>
      </c>
      <c r="G9" s="32" t="n">
        <f aca="false">SUM(tav3_6!G9,'tav3_6 (2)'!G9)</f>
        <v>38942</v>
      </c>
      <c r="H9" s="32" t="n">
        <f aca="false">SUM(tav3_6!H9,'tav3_6 (2)'!H9)</f>
        <v>34426</v>
      </c>
      <c r="I9" s="32" t="n">
        <f aca="false">SUM(tav3_6!I9,'tav3_6 (2)'!I9)</f>
        <v>19666</v>
      </c>
      <c r="J9" s="32" t="n">
        <f aca="false">SUM(tav3_6!J9,'tav3_6 (2)'!J9)</f>
        <v>11497</v>
      </c>
      <c r="K9" s="32" t="n">
        <f aca="false">SUM(tav3_6!K9,'tav3_6 (2)'!K9)</f>
        <v>7940</v>
      </c>
    </row>
    <row r="10" s="15" customFormat="true" ht="9.4" hidden="false" customHeight="true" outlineLevel="0" collapsed="false">
      <c r="A10" s="13" t="s">
        <v>16</v>
      </c>
      <c r="B10" s="32" t="n">
        <f aca="false">SUM(tav3_6!B10,'tav3_6 (2)'!B10)</f>
        <v>1378</v>
      </c>
      <c r="C10" s="32" t="n">
        <f aca="false">SUM(tav3_6!C10,'tav3_6 (2)'!C10)</f>
        <v>675</v>
      </c>
      <c r="D10" s="32" t="n">
        <f aca="false">SUM(tav3_6!D10,'tav3_6 (2)'!D10)</f>
        <v>429</v>
      </c>
      <c r="E10" s="32" t="n">
        <f aca="false">SUM(tav3_6!E10,'tav3_6 (2)'!E10)</f>
        <v>424</v>
      </c>
      <c r="F10" s="32" t="n">
        <f aca="false">SUM(tav3_6!F10,'tav3_6 (2)'!F10)</f>
        <v>1577</v>
      </c>
      <c r="G10" s="32" t="n">
        <f aca="false">SUM(tav3_6!G10,'tav3_6 (2)'!G10)</f>
        <v>3099</v>
      </c>
      <c r="H10" s="32" t="n">
        <f aca="false">SUM(tav3_6!H10,'tav3_6 (2)'!H10)</f>
        <v>2471</v>
      </c>
      <c r="I10" s="32" t="n">
        <f aca="false">SUM(tav3_6!I10,'tav3_6 (2)'!I10)</f>
        <v>1343</v>
      </c>
      <c r="J10" s="32" t="n">
        <f aca="false">SUM(tav3_6!J10,'tav3_6 (2)'!J10)</f>
        <v>772</v>
      </c>
      <c r="K10" s="32" t="n">
        <f aca="false">SUM(tav3_6!K10,'tav3_6 (2)'!K10)</f>
        <v>517</v>
      </c>
    </row>
    <row r="11" s="15" customFormat="true" ht="9.4" hidden="false" customHeight="true" outlineLevel="0" collapsed="false">
      <c r="A11" s="17" t="s">
        <v>17</v>
      </c>
      <c r="B11" s="27" t="n">
        <f aca="false">SUM(tav3_6!B11,'tav3_6 (2)'!B11)</f>
        <v>761</v>
      </c>
      <c r="C11" s="27" t="n">
        <f aca="false">SUM(tav3_6!C11,'tav3_6 (2)'!C11)</f>
        <v>333</v>
      </c>
      <c r="D11" s="27" t="n">
        <f aca="false">SUM(tav3_6!D11,'tav3_6 (2)'!D11)</f>
        <v>181</v>
      </c>
      <c r="E11" s="27" t="n">
        <f aca="false">SUM(tav3_6!E11,'tav3_6 (2)'!E11)</f>
        <v>185</v>
      </c>
      <c r="F11" s="27" t="n">
        <f aca="false">SUM(tav3_6!F11,'tav3_6 (2)'!F11)</f>
        <v>758</v>
      </c>
      <c r="G11" s="27" t="n">
        <f aca="false">SUM(tav3_6!G11,'tav3_6 (2)'!G11)</f>
        <v>1548</v>
      </c>
      <c r="H11" s="27" t="n">
        <f aca="false">SUM(tav3_6!H11,'tav3_6 (2)'!H11)</f>
        <v>1171</v>
      </c>
      <c r="I11" s="27" t="n">
        <f aca="false">SUM(tav3_6!I11,'tav3_6 (2)'!I11)</f>
        <v>615</v>
      </c>
      <c r="J11" s="27" t="n">
        <f aca="false">SUM(tav3_6!J11,'tav3_6 (2)'!J11)</f>
        <v>319</v>
      </c>
      <c r="K11" s="27" t="n">
        <f aca="false">SUM(tav3_6!K11,'tav3_6 (2)'!K11)</f>
        <v>181</v>
      </c>
    </row>
    <row r="12" s="15" customFormat="true" ht="9.4" hidden="false" customHeight="true" outlineLevel="0" collapsed="false">
      <c r="A12" s="17" t="s">
        <v>18</v>
      </c>
      <c r="B12" s="27" t="n">
        <f aca="false">SUM(tav3_6!B12,'tav3_6 (2)'!B12)</f>
        <v>617</v>
      </c>
      <c r="C12" s="27" t="n">
        <f aca="false">SUM(tav3_6!C12,'tav3_6 (2)'!C12)</f>
        <v>342</v>
      </c>
      <c r="D12" s="27" t="n">
        <f aca="false">SUM(tav3_6!D12,'tav3_6 (2)'!D12)</f>
        <v>248</v>
      </c>
      <c r="E12" s="27" t="n">
        <f aca="false">SUM(tav3_6!E12,'tav3_6 (2)'!E12)</f>
        <v>239</v>
      </c>
      <c r="F12" s="27" t="n">
        <f aca="false">SUM(tav3_6!F12,'tav3_6 (2)'!F12)</f>
        <v>819</v>
      </c>
      <c r="G12" s="27" t="n">
        <f aca="false">SUM(tav3_6!G12,'tav3_6 (2)'!G12)</f>
        <v>1551</v>
      </c>
      <c r="H12" s="27" t="n">
        <f aca="false">SUM(tav3_6!H12,'tav3_6 (2)'!H12)</f>
        <v>1300</v>
      </c>
      <c r="I12" s="27" t="n">
        <f aca="false">SUM(tav3_6!I12,'tav3_6 (2)'!I12)</f>
        <v>728</v>
      </c>
      <c r="J12" s="27" t="n">
        <f aca="false">SUM(tav3_6!J12,'tav3_6 (2)'!J12)</f>
        <v>453</v>
      </c>
      <c r="K12" s="27" t="n">
        <f aca="false">SUM(tav3_6!K12,'tav3_6 (2)'!K12)</f>
        <v>336</v>
      </c>
    </row>
    <row r="13" customFormat="false" ht="9.4" hidden="false" customHeight="true" outlineLevel="0" collapsed="false">
      <c r="A13" s="13" t="s">
        <v>19</v>
      </c>
      <c r="B13" s="32" t="n">
        <f aca="false">SUM(tav3_6!B13,'tav3_6 (2)'!B13)</f>
        <v>5472</v>
      </c>
      <c r="C13" s="32" t="n">
        <f aca="false">SUM(tav3_6!C13,'tav3_6 (2)'!C13)</f>
        <v>3452</v>
      </c>
      <c r="D13" s="32" t="n">
        <f aca="false">SUM(tav3_6!D13,'tav3_6 (2)'!D13)</f>
        <v>2259</v>
      </c>
      <c r="E13" s="32" t="n">
        <f aca="false">SUM(tav3_6!E13,'tav3_6 (2)'!E13)</f>
        <v>2537</v>
      </c>
      <c r="F13" s="32" t="n">
        <f aca="false">SUM(tav3_6!F13,'tav3_6 (2)'!F13)</f>
        <v>7761</v>
      </c>
      <c r="G13" s="32" t="n">
        <f aca="false">SUM(tav3_6!G13,'tav3_6 (2)'!G13)</f>
        <v>17504</v>
      </c>
      <c r="H13" s="32" t="n">
        <f aca="false">SUM(tav3_6!H13,'tav3_6 (2)'!H13)</f>
        <v>15271</v>
      </c>
      <c r="I13" s="32" t="n">
        <f aca="false">SUM(tav3_6!I13,'tav3_6 (2)'!I13)</f>
        <v>8479</v>
      </c>
      <c r="J13" s="32" t="n">
        <f aca="false">SUM(tav3_6!J13,'tav3_6 (2)'!J13)</f>
        <v>4741</v>
      </c>
      <c r="K13" s="32" t="n">
        <f aca="false">SUM(tav3_6!K13,'tav3_6 (2)'!K13)</f>
        <v>3283</v>
      </c>
    </row>
    <row r="14" customFormat="false" ht="9.4" hidden="false" customHeight="true" outlineLevel="0" collapsed="false">
      <c r="A14" s="13" t="s">
        <v>20</v>
      </c>
      <c r="B14" s="32" t="n">
        <f aca="false">SUM(tav3_6!B14,'tav3_6 (2)'!B14)</f>
        <v>1232</v>
      </c>
      <c r="C14" s="32" t="n">
        <f aca="false">SUM(tav3_6!C14,'tav3_6 (2)'!C14)</f>
        <v>793</v>
      </c>
      <c r="D14" s="32" t="n">
        <f aca="false">SUM(tav3_6!D14,'tav3_6 (2)'!D14)</f>
        <v>491</v>
      </c>
      <c r="E14" s="32" t="n">
        <f aca="false">SUM(tav3_6!E14,'tav3_6 (2)'!E14)</f>
        <v>541</v>
      </c>
      <c r="F14" s="32" t="n">
        <f aca="false">SUM(tav3_6!F14,'tav3_6 (2)'!F14)</f>
        <v>1742</v>
      </c>
      <c r="G14" s="32" t="n">
        <f aca="false">SUM(tav3_6!G14,'tav3_6 (2)'!G14)</f>
        <v>3657</v>
      </c>
      <c r="H14" s="32" t="n">
        <f aca="false">SUM(tav3_6!H14,'tav3_6 (2)'!H14)</f>
        <v>3332</v>
      </c>
      <c r="I14" s="32" t="n">
        <f aca="false">SUM(tav3_6!I14,'tav3_6 (2)'!I14)</f>
        <v>1891</v>
      </c>
      <c r="J14" s="32" t="n">
        <f aca="false">SUM(tav3_6!J14,'tav3_6 (2)'!J14)</f>
        <v>1088</v>
      </c>
      <c r="K14" s="32" t="n">
        <f aca="false">SUM(tav3_6!K14,'tav3_6 (2)'!K14)</f>
        <v>863</v>
      </c>
    </row>
    <row r="15" customFormat="false" ht="9.4" hidden="false" customHeight="true" outlineLevel="0" collapsed="false">
      <c r="A15" s="13" t="s">
        <v>21</v>
      </c>
      <c r="B15" s="32" t="n">
        <f aca="false">SUM(tav3_6!B15,'tav3_6 (2)'!B15)</f>
        <v>1365</v>
      </c>
      <c r="C15" s="32" t="n">
        <f aca="false">SUM(tav3_6!C15,'tav3_6 (2)'!C15)</f>
        <v>894</v>
      </c>
      <c r="D15" s="32" t="n">
        <f aca="false">SUM(tav3_6!D15,'tav3_6 (2)'!D15)</f>
        <v>638</v>
      </c>
      <c r="E15" s="32" t="n">
        <f aca="false">SUM(tav3_6!E15,'tav3_6 (2)'!E15)</f>
        <v>726</v>
      </c>
      <c r="F15" s="32" t="n">
        <f aca="false">SUM(tav3_6!F15,'tav3_6 (2)'!F15)</f>
        <v>1634</v>
      </c>
      <c r="G15" s="32" t="n">
        <f aca="false">SUM(tav3_6!G15,'tav3_6 (2)'!G15)</f>
        <v>3448</v>
      </c>
      <c r="H15" s="32" t="n">
        <f aca="false">SUM(tav3_6!H15,'tav3_6 (2)'!H15)</f>
        <v>3362</v>
      </c>
      <c r="I15" s="32" t="n">
        <f aca="false">SUM(tav3_6!I15,'tav3_6 (2)'!I15)</f>
        <v>2262</v>
      </c>
      <c r="J15" s="32" t="n">
        <f aca="false">SUM(tav3_6!J15,'tav3_6 (2)'!J15)</f>
        <v>1484</v>
      </c>
      <c r="K15" s="32" t="n">
        <f aca="false">SUM(tav3_6!K15,'tav3_6 (2)'!K15)</f>
        <v>1107</v>
      </c>
    </row>
    <row r="16" customFormat="false" ht="9.4" hidden="false" customHeight="true" outlineLevel="0" collapsed="false">
      <c r="A16" s="13" t="s">
        <v>22</v>
      </c>
      <c r="B16" s="32" t="n">
        <f aca="false">SUM(tav3_6!B16,'tav3_6 (2)'!B16)</f>
        <v>4240</v>
      </c>
      <c r="C16" s="32" t="n">
        <f aca="false">SUM(tav3_6!C16,'tav3_6 (2)'!C16)</f>
        <v>2631</v>
      </c>
      <c r="D16" s="32" t="n">
        <f aca="false">SUM(tav3_6!D16,'tav3_6 (2)'!D16)</f>
        <v>1837</v>
      </c>
      <c r="E16" s="32" t="n">
        <f aca="false">SUM(tav3_6!E16,'tav3_6 (2)'!E16)</f>
        <v>2039</v>
      </c>
      <c r="F16" s="32" t="n">
        <f aca="false">SUM(tav3_6!F16,'tav3_6 (2)'!F16)</f>
        <v>5658</v>
      </c>
      <c r="G16" s="32" t="n">
        <f aca="false">SUM(tav3_6!G16,'tav3_6 (2)'!G16)</f>
        <v>11908</v>
      </c>
      <c r="H16" s="32" t="n">
        <f aca="false">SUM(tav3_6!H16,'tav3_6 (2)'!H16)</f>
        <v>10794</v>
      </c>
      <c r="I16" s="32" t="n">
        <f aca="false">SUM(tav3_6!I16,'tav3_6 (2)'!I16)</f>
        <v>6845</v>
      </c>
      <c r="J16" s="32" t="n">
        <f aca="false">SUM(tav3_6!J16,'tav3_6 (2)'!J16)</f>
        <v>4157</v>
      </c>
      <c r="K16" s="32" t="n">
        <f aca="false">SUM(tav3_6!K16,'tav3_6 (2)'!K16)</f>
        <v>2878</v>
      </c>
    </row>
    <row r="17" customFormat="false" ht="9.4" hidden="false" customHeight="true" outlineLevel="0" collapsed="false">
      <c r="A17" s="13" t="s">
        <v>23</v>
      </c>
      <c r="B17" s="32" t="n">
        <f aca="false">SUM(tav3_6!B17,'tav3_6 (2)'!B17)</f>
        <v>3640</v>
      </c>
      <c r="C17" s="32" t="n">
        <f aca="false">SUM(tav3_6!C17,'tav3_6 (2)'!C17)</f>
        <v>2215</v>
      </c>
      <c r="D17" s="32" t="n">
        <f aca="false">SUM(tav3_6!D17,'tav3_6 (2)'!D17)</f>
        <v>1647</v>
      </c>
      <c r="E17" s="32" t="n">
        <f aca="false">SUM(tav3_6!E17,'tav3_6 (2)'!E17)</f>
        <v>1756</v>
      </c>
      <c r="F17" s="32" t="n">
        <f aca="false">SUM(tav3_6!F17,'tav3_6 (2)'!F17)</f>
        <v>4313</v>
      </c>
      <c r="G17" s="32" t="n">
        <f aca="false">SUM(tav3_6!G17,'tav3_6 (2)'!G17)</f>
        <v>9374</v>
      </c>
      <c r="H17" s="32" t="n">
        <f aca="false">SUM(tav3_6!H17,'tav3_6 (2)'!H17)</f>
        <v>9028</v>
      </c>
      <c r="I17" s="32" t="n">
        <f aca="false">SUM(tav3_6!I17,'tav3_6 (2)'!I17)</f>
        <v>5517</v>
      </c>
      <c r="J17" s="32" t="n">
        <f aca="false">SUM(tav3_6!J17,'tav3_6 (2)'!J17)</f>
        <v>3440</v>
      </c>
      <c r="K17" s="32" t="n">
        <f aca="false">SUM(tav3_6!K17,'tav3_6 (2)'!K17)</f>
        <v>2626</v>
      </c>
    </row>
    <row r="18" customFormat="false" ht="9.4" hidden="false" customHeight="true" outlineLevel="0" collapsed="false">
      <c r="A18" s="13" t="s">
        <v>24</v>
      </c>
      <c r="B18" s="32" t="n">
        <f aca="false">SUM(tav3_6!B18,'tav3_6 (2)'!B18)</f>
        <v>458</v>
      </c>
      <c r="C18" s="32" t="n">
        <f aca="false">SUM(tav3_6!C18,'tav3_6 (2)'!C18)</f>
        <v>309</v>
      </c>
      <c r="D18" s="32" t="n">
        <f aca="false">SUM(tav3_6!D18,'tav3_6 (2)'!D18)</f>
        <v>198</v>
      </c>
      <c r="E18" s="32" t="n">
        <f aca="false">SUM(tav3_6!E18,'tav3_6 (2)'!E18)</f>
        <v>248</v>
      </c>
      <c r="F18" s="32" t="n">
        <f aca="false">SUM(tav3_6!F18,'tav3_6 (2)'!F18)</f>
        <v>630</v>
      </c>
      <c r="G18" s="32" t="n">
        <f aca="false">SUM(tav3_6!G18,'tav3_6 (2)'!G18)</f>
        <v>1251</v>
      </c>
      <c r="H18" s="32" t="n">
        <f aca="false">SUM(tav3_6!H18,'tav3_6 (2)'!H18)</f>
        <v>1085</v>
      </c>
      <c r="I18" s="32" t="n">
        <f aca="false">SUM(tav3_6!I18,'tav3_6 (2)'!I18)</f>
        <v>685</v>
      </c>
      <c r="J18" s="32" t="n">
        <f aca="false">SUM(tav3_6!J18,'tav3_6 (2)'!J18)</f>
        <v>433</v>
      </c>
      <c r="K18" s="32" t="n">
        <f aca="false">SUM(tav3_6!K18,'tav3_6 (2)'!K18)</f>
        <v>321</v>
      </c>
    </row>
    <row r="19" customFormat="false" ht="9.4" hidden="false" customHeight="true" outlineLevel="0" collapsed="false">
      <c r="A19" s="13" t="s">
        <v>25</v>
      </c>
      <c r="B19" s="32" t="n">
        <f aca="false">SUM(tav3_6!B19,'tav3_6 (2)'!B19)</f>
        <v>1228</v>
      </c>
      <c r="C19" s="32" t="n">
        <f aca="false">SUM(tav3_6!C19,'tav3_6 (2)'!C19)</f>
        <v>736</v>
      </c>
      <c r="D19" s="32" t="n">
        <f aca="false">SUM(tav3_6!D19,'tav3_6 (2)'!D19)</f>
        <v>524</v>
      </c>
      <c r="E19" s="32" t="n">
        <f aca="false">SUM(tav3_6!E19,'tav3_6 (2)'!E19)</f>
        <v>561</v>
      </c>
      <c r="F19" s="32" t="n">
        <f aca="false">SUM(tav3_6!F19,'tav3_6 (2)'!F19)</f>
        <v>1538</v>
      </c>
      <c r="G19" s="32" t="n">
        <f aca="false">SUM(tav3_6!G19,'tav3_6 (2)'!G19)</f>
        <v>3207</v>
      </c>
      <c r="H19" s="32" t="n">
        <f aca="false">SUM(tav3_6!H19,'tav3_6 (2)'!H19)</f>
        <v>2870</v>
      </c>
      <c r="I19" s="32" t="n">
        <f aca="false">SUM(tav3_6!I19,'tav3_6 (2)'!I19)</f>
        <v>1756</v>
      </c>
      <c r="J19" s="32" t="n">
        <f aca="false">SUM(tav3_6!J19,'tav3_6 (2)'!J19)</f>
        <v>1005</v>
      </c>
      <c r="K19" s="32" t="n">
        <f aca="false">SUM(tav3_6!K19,'tav3_6 (2)'!K19)</f>
        <v>660</v>
      </c>
    </row>
    <row r="20" customFormat="false" ht="9.6" hidden="false" customHeight="true" outlineLevel="0" collapsed="false">
      <c r="A20" s="13" t="s">
        <v>26</v>
      </c>
      <c r="B20" s="32" t="n">
        <f aca="false">SUM(tav3_6!B20,'tav3_6 (2)'!B20)</f>
        <v>4434</v>
      </c>
      <c r="C20" s="32" t="n">
        <f aca="false">SUM(tav3_6!C20,'tav3_6 (2)'!C20)</f>
        <v>2919</v>
      </c>
      <c r="D20" s="32" t="n">
        <f aca="false">SUM(tav3_6!D20,'tav3_6 (2)'!D20)</f>
        <v>2033</v>
      </c>
      <c r="E20" s="32" t="n">
        <f aca="false">SUM(tav3_6!E20,'tav3_6 (2)'!E20)</f>
        <v>2108</v>
      </c>
      <c r="F20" s="32" t="n">
        <f aca="false">SUM(tav3_6!F20,'tav3_6 (2)'!F20)</f>
        <v>5014</v>
      </c>
      <c r="G20" s="32" t="n">
        <f aca="false">SUM(tav3_6!G20,'tav3_6 (2)'!G20)</f>
        <v>9023</v>
      </c>
      <c r="H20" s="32" t="n">
        <f aca="false">SUM(tav3_6!H20,'tav3_6 (2)'!H20)</f>
        <v>9097</v>
      </c>
      <c r="I20" s="32" t="n">
        <f aca="false">SUM(tav3_6!I20,'tav3_6 (2)'!I20)</f>
        <v>5999</v>
      </c>
      <c r="J20" s="32" t="n">
        <f aca="false">SUM(tav3_6!J20,'tav3_6 (2)'!J20)</f>
        <v>3784</v>
      </c>
      <c r="K20" s="32" t="n">
        <f aca="false">SUM(tav3_6!K20,'tav3_6 (2)'!K20)</f>
        <v>2935</v>
      </c>
    </row>
    <row r="21" customFormat="false" ht="9.4" hidden="false" customHeight="true" outlineLevel="0" collapsed="false">
      <c r="A21" s="13" t="s">
        <v>27</v>
      </c>
      <c r="B21" s="32" t="n">
        <f aca="false">SUM(tav3_6!B21,'tav3_6 (2)'!B21)</f>
        <v>1157</v>
      </c>
      <c r="C21" s="32" t="n">
        <f aca="false">SUM(tav3_6!C21,'tav3_6 (2)'!C21)</f>
        <v>761</v>
      </c>
      <c r="D21" s="32" t="n">
        <f aca="false">SUM(tav3_6!D21,'tav3_6 (2)'!D21)</f>
        <v>550</v>
      </c>
      <c r="E21" s="32" t="n">
        <f aca="false">SUM(tav3_6!E21,'tav3_6 (2)'!E21)</f>
        <v>631</v>
      </c>
      <c r="F21" s="32" t="n">
        <f aca="false">SUM(tav3_6!F21,'tav3_6 (2)'!F21)</f>
        <v>1352</v>
      </c>
      <c r="G21" s="32" t="n">
        <f aca="false">SUM(tav3_6!G21,'tav3_6 (2)'!G21)</f>
        <v>2476</v>
      </c>
      <c r="H21" s="32" t="n">
        <f aca="false">SUM(tav3_6!H21,'tav3_6 (2)'!H21)</f>
        <v>2267</v>
      </c>
      <c r="I21" s="32" t="n">
        <f aca="false">SUM(tav3_6!I21,'tav3_6 (2)'!I21)</f>
        <v>1343</v>
      </c>
      <c r="J21" s="32" t="n">
        <f aca="false">SUM(tav3_6!J21,'tav3_6 (2)'!J21)</f>
        <v>868</v>
      </c>
      <c r="K21" s="32" t="n">
        <f aca="false">SUM(tav3_6!K21,'tav3_6 (2)'!K21)</f>
        <v>617</v>
      </c>
    </row>
    <row r="22" customFormat="false" ht="9.4" hidden="false" customHeight="true" outlineLevel="0" collapsed="false">
      <c r="A22" s="13" t="s">
        <v>28</v>
      </c>
      <c r="B22" s="32" t="n">
        <f aca="false">SUM(tav3_6!B22,'tav3_6 (2)'!B22)</f>
        <v>217</v>
      </c>
      <c r="C22" s="32" t="n">
        <f aca="false">SUM(tav3_6!C22,'tav3_6 (2)'!C22)</f>
        <v>126</v>
      </c>
      <c r="D22" s="32" t="n">
        <f aca="false">SUM(tav3_6!D22,'tav3_6 (2)'!D22)</f>
        <v>98</v>
      </c>
      <c r="E22" s="32" t="n">
        <f aca="false">SUM(tav3_6!E22,'tav3_6 (2)'!E22)</f>
        <v>111</v>
      </c>
      <c r="F22" s="32" t="n">
        <f aca="false">SUM(tav3_6!F22,'tav3_6 (2)'!F22)</f>
        <v>252</v>
      </c>
      <c r="G22" s="32" t="n">
        <f aca="false">SUM(tav3_6!G22,'tav3_6 (2)'!G22)</f>
        <v>402</v>
      </c>
      <c r="H22" s="32" t="n">
        <f aca="false">SUM(tav3_6!H22,'tav3_6 (2)'!H22)</f>
        <v>360</v>
      </c>
      <c r="I22" s="32" t="n">
        <f aca="false">SUM(tav3_6!I22,'tav3_6 (2)'!I22)</f>
        <v>215</v>
      </c>
      <c r="J22" s="32" t="n">
        <f aca="false">SUM(tav3_6!J22,'tav3_6 (2)'!J22)</f>
        <v>149</v>
      </c>
      <c r="K22" s="32" t="n">
        <f aca="false">SUM(tav3_6!K22,'tav3_6 (2)'!K22)</f>
        <v>100</v>
      </c>
    </row>
    <row r="23" customFormat="false" ht="9.4" hidden="false" customHeight="true" outlineLevel="0" collapsed="false">
      <c r="A23" s="13" t="s">
        <v>29</v>
      </c>
      <c r="B23" s="32" t="n">
        <f aca="false">SUM(tav3_6!B23,'tav3_6 (2)'!B23)</f>
        <v>10183</v>
      </c>
      <c r="C23" s="32" t="n">
        <f aca="false">SUM(tav3_6!C23,'tav3_6 (2)'!C23)</f>
        <v>7275</v>
      </c>
      <c r="D23" s="32" t="n">
        <f aca="false">SUM(tav3_6!D23,'tav3_6 (2)'!D23)</f>
        <v>5421</v>
      </c>
      <c r="E23" s="32" t="n">
        <f aca="false">SUM(tav3_6!E23,'tav3_6 (2)'!E23)</f>
        <v>5322</v>
      </c>
      <c r="F23" s="32" t="n">
        <f aca="false">SUM(tav3_6!F23,'tav3_6 (2)'!F23)</f>
        <v>10680</v>
      </c>
      <c r="G23" s="32" t="n">
        <f aca="false">SUM(tav3_6!G23,'tav3_6 (2)'!G23)</f>
        <v>15944</v>
      </c>
      <c r="H23" s="32" t="n">
        <f aca="false">SUM(tav3_6!H23,'tav3_6 (2)'!H23)</f>
        <v>13143</v>
      </c>
      <c r="I23" s="32" t="n">
        <f aca="false">SUM(tav3_6!I23,'tav3_6 (2)'!I23)</f>
        <v>8177</v>
      </c>
      <c r="J23" s="32" t="n">
        <f aca="false">SUM(tav3_6!J23,'tav3_6 (2)'!J23)</f>
        <v>5153</v>
      </c>
      <c r="K23" s="32" t="n">
        <f aca="false">SUM(tav3_6!K23,'tav3_6 (2)'!K23)</f>
        <v>3686</v>
      </c>
    </row>
    <row r="24" customFormat="false" ht="9.4" hidden="false" customHeight="true" outlineLevel="0" collapsed="false">
      <c r="A24" s="13" t="s">
        <v>30</v>
      </c>
      <c r="B24" s="32" t="n">
        <f aca="false">SUM(tav3_6!B24,'tav3_6 (2)'!B24)</f>
        <v>2993</v>
      </c>
      <c r="C24" s="32" t="n">
        <f aca="false">SUM(tav3_6!C24,'tav3_6 (2)'!C24)</f>
        <v>1938</v>
      </c>
      <c r="D24" s="32" t="n">
        <f aca="false">SUM(tav3_6!D24,'tav3_6 (2)'!D24)</f>
        <v>1402</v>
      </c>
      <c r="E24" s="32" t="n">
        <f aca="false">SUM(tav3_6!E24,'tav3_6 (2)'!E24)</f>
        <v>1503</v>
      </c>
      <c r="F24" s="32" t="n">
        <f aca="false">SUM(tav3_6!F24,'tav3_6 (2)'!F24)</f>
        <v>3364</v>
      </c>
      <c r="G24" s="32" t="n">
        <f aca="false">SUM(tav3_6!G24,'tav3_6 (2)'!G24)</f>
        <v>5236</v>
      </c>
      <c r="H24" s="32" t="n">
        <f aca="false">SUM(tav3_6!H24,'tav3_6 (2)'!H24)</f>
        <v>4665</v>
      </c>
      <c r="I24" s="32" t="n">
        <f aca="false">SUM(tav3_6!I24,'tav3_6 (2)'!I24)</f>
        <v>2801</v>
      </c>
      <c r="J24" s="32" t="n">
        <f aca="false">SUM(tav3_6!J24,'tav3_6 (2)'!J24)</f>
        <v>1651</v>
      </c>
      <c r="K24" s="32" t="n">
        <f aca="false">SUM(tav3_6!K24,'tav3_6 (2)'!K24)</f>
        <v>1192</v>
      </c>
    </row>
    <row r="25" customFormat="false" ht="9.4" hidden="false" customHeight="true" outlineLevel="0" collapsed="false">
      <c r="A25" s="13" t="s">
        <v>31</v>
      </c>
      <c r="B25" s="32" t="n">
        <f aca="false">SUM(tav3_6!B25,'tav3_6 (2)'!B25)</f>
        <v>292</v>
      </c>
      <c r="C25" s="32" t="n">
        <f aca="false">SUM(tav3_6!C25,'tav3_6 (2)'!C25)</f>
        <v>204</v>
      </c>
      <c r="D25" s="32" t="n">
        <f aca="false">SUM(tav3_6!D25,'tav3_6 (2)'!D25)</f>
        <v>132</v>
      </c>
      <c r="E25" s="32" t="n">
        <f aca="false">SUM(tav3_6!E25,'tav3_6 (2)'!E25)</f>
        <v>139</v>
      </c>
      <c r="F25" s="32" t="n">
        <f aca="false">SUM(tav3_6!F25,'tav3_6 (2)'!F25)</f>
        <v>331</v>
      </c>
      <c r="G25" s="32" t="n">
        <f aca="false">SUM(tav3_6!G25,'tav3_6 (2)'!G25)</f>
        <v>583</v>
      </c>
      <c r="H25" s="32" t="n">
        <f aca="false">SUM(tav3_6!H25,'tav3_6 (2)'!H25)</f>
        <v>507</v>
      </c>
      <c r="I25" s="32" t="n">
        <f aca="false">SUM(tav3_6!I25,'tav3_6 (2)'!I25)</f>
        <v>342</v>
      </c>
      <c r="J25" s="32" t="n">
        <f aca="false">SUM(tav3_6!J25,'tav3_6 (2)'!J25)</f>
        <v>193</v>
      </c>
      <c r="K25" s="32" t="n">
        <f aca="false">SUM(tav3_6!K25,'tav3_6 (2)'!K25)</f>
        <v>131</v>
      </c>
    </row>
    <row r="26" customFormat="false" ht="9.4" hidden="false" customHeight="true" outlineLevel="0" collapsed="false">
      <c r="A26" s="13" t="s">
        <v>32</v>
      </c>
      <c r="B26" s="32" t="n">
        <f aca="false">SUM(tav3_6!B26,'tav3_6 (2)'!B26)</f>
        <v>1559</v>
      </c>
      <c r="C26" s="32" t="n">
        <f aca="false">SUM(tav3_6!C26,'tav3_6 (2)'!C26)</f>
        <v>1045</v>
      </c>
      <c r="D26" s="32" t="n">
        <f aca="false">SUM(tav3_6!D26,'tav3_6 (2)'!D26)</f>
        <v>873</v>
      </c>
      <c r="E26" s="32" t="n">
        <f aca="false">SUM(tav3_6!E26,'tav3_6 (2)'!E26)</f>
        <v>1032</v>
      </c>
      <c r="F26" s="32" t="n">
        <f aca="false">SUM(tav3_6!F26,'tav3_6 (2)'!F26)</f>
        <v>1998</v>
      </c>
      <c r="G26" s="32" t="n">
        <f aca="false">SUM(tav3_6!G26,'tav3_6 (2)'!G26)</f>
        <v>2723</v>
      </c>
      <c r="H26" s="32" t="n">
        <f aca="false">SUM(tav3_6!H26,'tav3_6 (2)'!H26)</f>
        <v>2392</v>
      </c>
      <c r="I26" s="32" t="n">
        <f aca="false">SUM(tav3_6!I26,'tav3_6 (2)'!I26)</f>
        <v>1635</v>
      </c>
      <c r="J26" s="32" t="n">
        <f aca="false">SUM(tav3_6!J26,'tav3_6 (2)'!J26)</f>
        <v>1114</v>
      </c>
      <c r="K26" s="32" t="n">
        <f aca="false">SUM(tav3_6!K26,'tav3_6 (2)'!K26)</f>
        <v>752</v>
      </c>
    </row>
    <row r="27" s="19" customFormat="true" ht="9.4" hidden="false" customHeight="true" outlineLevel="0" collapsed="false">
      <c r="A27" s="13" t="s">
        <v>33</v>
      </c>
      <c r="B27" s="32" t="n">
        <f aca="false">SUM(tav3_6!B27,'tav3_6 (2)'!B27)</f>
        <v>5600</v>
      </c>
      <c r="C27" s="32" t="n">
        <f aca="false">SUM(tav3_6!C27,'tav3_6 (2)'!C27)</f>
        <v>4356</v>
      </c>
      <c r="D27" s="32" t="n">
        <f aca="false">SUM(tav3_6!D27,'tav3_6 (2)'!D27)</f>
        <v>3292</v>
      </c>
      <c r="E27" s="32" t="n">
        <f aca="false">SUM(tav3_6!E27,'tav3_6 (2)'!E27)</f>
        <v>3617</v>
      </c>
      <c r="F27" s="32" t="n">
        <f aca="false">SUM(tav3_6!F27,'tav3_6 (2)'!F27)</f>
        <v>6869</v>
      </c>
      <c r="G27" s="32" t="n">
        <f aca="false">SUM(tav3_6!G27,'tav3_6 (2)'!G27)</f>
        <v>9371</v>
      </c>
      <c r="H27" s="32" t="n">
        <f aca="false">SUM(tav3_6!H27,'tav3_6 (2)'!H27)</f>
        <v>8258</v>
      </c>
      <c r="I27" s="32" t="n">
        <f aca="false">SUM(tav3_6!I27,'tav3_6 (2)'!I27)</f>
        <v>5414</v>
      </c>
      <c r="J27" s="32" t="n">
        <f aca="false">SUM(tav3_6!J27,'tav3_6 (2)'!J27)</f>
        <v>3451</v>
      </c>
      <c r="K27" s="32" t="n">
        <f aca="false">SUM(tav3_6!K27,'tav3_6 (2)'!K27)</f>
        <v>2507</v>
      </c>
    </row>
    <row r="28" customFormat="false" ht="9.4" hidden="false" customHeight="true" outlineLevel="0" collapsed="false">
      <c r="A28" s="13" t="s">
        <v>34</v>
      </c>
      <c r="B28" s="32" t="n">
        <f aca="false">SUM(tav3_6!B28,'tav3_6 (2)'!B28)</f>
        <v>1795</v>
      </c>
      <c r="C28" s="32" t="n">
        <f aca="false">SUM(tav3_6!C28,'tav3_6 (2)'!C28)</f>
        <v>1202</v>
      </c>
      <c r="D28" s="32" t="n">
        <f aca="false">SUM(tav3_6!D28,'tav3_6 (2)'!D28)</f>
        <v>866</v>
      </c>
      <c r="E28" s="32" t="n">
        <f aca="false">SUM(tav3_6!E28,'tav3_6 (2)'!E28)</f>
        <v>969</v>
      </c>
      <c r="F28" s="32" t="n">
        <f aca="false">SUM(tav3_6!F28,'tav3_6 (2)'!F28)</f>
        <v>2058</v>
      </c>
      <c r="G28" s="32" t="n">
        <f aca="false">SUM(tav3_6!G28,'tav3_6 (2)'!G28)</f>
        <v>3797</v>
      </c>
      <c r="H28" s="32" t="n">
        <f aca="false">SUM(tav3_6!H28,'tav3_6 (2)'!H28)</f>
        <v>3802</v>
      </c>
      <c r="I28" s="32" t="n">
        <f aca="false">SUM(tav3_6!I28,'tav3_6 (2)'!I28)</f>
        <v>2462</v>
      </c>
      <c r="J28" s="32" t="n">
        <f aca="false">SUM(tav3_6!J28,'tav3_6 (2)'!J28)</f>
        <v>1515</v>
      </c>
      <c r="K28" s="32" t="n">
        <f aca="false">SUM(tav3_6!K28,'tav3_6 (2)'!K28)</f>
        <v>942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67252</v>
      </c>
      <c r="C29" s="21" t="n">
        <f aca="false">SUM(C7:C10,C13:C28)</f>
        <v>44358</v>
      </c>
      <c r="D29" s="21" t="n">
        <f aca="false">SUM(D7:D10,D13:D28)</f>
        <v>31795</v>
      </c>
      <c r="E29" s="21" t="n">
        <f aca="false">SUM(E7:E10,E13:E28)</f>
        <v>33760</v>
      </c>
      <c r="F29" s="21" t="n">
        <f aca="false">SUM(F7:F10,F13:F28)</f>
        <v>83921</v>
      </c>
      <c r="G29" s="21" t="n">
        <f aca="false">SUM(G7:G10,G13:G28)</f>
        <v>158935</v>
      </c>
      <c r="H29" s="21" t="n">
        <f aca="false">SUM(H7:H10,H13:H28)</f>
        <v>142184</v>
      </c>
      <c r="I29" s="21" t="n">
        <f aca="false">SUM(I7:I10,I13:I28)</f>
        <v>86344</v>
      </c>
      <c r="J29" s="21" t="n">
        <f aca="false">SUM(J7:J10,J13:J28)</f>
        <v>52726</v>
      </c>
      <c r="K29" s="21" t="n">
        <f aca="false">SUM(K7:K10,K13:K28)</f>
        <v>37672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21374</v>
      </c>
      <c r="C30" s="21" t="n">
        <f aca="false">SUM(C7:C9,C15)</f>
        <v>13721</v>
      </c>
      <c r="D30" s="21" t="n">
        <f aca="false">SUM(D7:D9,D15)</f>
        <v>9743</v>
      </c>
      <c r="E30" s="21" t="n">
        <f aca="false">SUM(E7:E9,E15)</f>
        <v>10222</v>
      </c>
      <c r="F30" s="21" t="n">
        <f aca="false">SUM(F7:F9,F15)</f>
        <v>28784</v>
      </c>
      <c r="G30" s="21" t="n">
        <f aca="false">SUM(G7:G9,G15)</f>
        <v>59380</v>
      </c>
      <c r="H30" s="21" t="n">
        <f aca="false">SUM(H7:H9,H15)</f>
        <v>52842</v>
      </c>
      <c r="I30" s="21" t="n">
        <f aca="false">SUM(I7:I9,I15)</f>
        <v>31440</v>
      </c>
      <c r="J30" s="21" t="n">
        <f aca="false">SUM(J7:J9,J15)</f>
        <v>19212</v>
      </c>
      <c r="K30" s="21" t="n">
        <f aca="false">SUM(K7:K9,K15)</f>
        <v>13662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12322</v>
      </c>
      <c r="C31" s="21" t="n">
        <f aca="false">SUM(C10,C13:C14,C16)</f>
        <v>7551</v>
      </c>
      <c r="D31" s="21" t="n">
        <f aca="false">SUM(D10,D13:D14,D16)</f>
        <v>5016</v>
      </c>
      <c r="E31" s="21" t="n">
        <f aca="false">SUM(E10,E13:E14,E16)</f>
        <v>5541</v>
      </c>
      <c r="F31" s="21" t="n">
        <f aca="false">SUM(F10,F13:F14,F16)</f>
        <v>16738</v>
      </c>
      <c r="G31" s="21" t="n">
        <f aca="false">SUM(G10,G13:G14,G16)</f>
        <v>36168</v>
      </c>
      <c r="H31" s="21" t="n">
        <f aca="false">SUM(H10,H13:H14,H16)</f>
        <v>31868</v>
      </c>
      <c r="I31" s="21" t="n">
        <f aca="false">SUM(I10,I13:I14,I16)</f>
        <v>18558</v>
      </c>
      <c r="J31" s="21" t="n">
        <f aca="false">SUM(J10,J13:J14,J16)</f>
        <v>10758</v>
      </c>
      <c r="K31" s="21" t="n">
        <f aca="false">SUM(K10,K13:K14,K16)</f>
        <v>7541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9760</v>
      </c>
      <c r="C32" s="21" t="n">
        <f aca="false">SUM(C17:C20)</f>
        <v>6179</v>
      </c>
      <c r="D32" s="21" t="n">
        <f aca="false">SUM(D17:D20)</f>
        <v>4402</v>
      </c>
      <c r="E32" s="21" t="n">
        <f aca="false">SUM(E17:E20)</f>
        <v>4673</v>
      </c>
      <c r="F32" s="21" t="n">
        <f aca="false">SUM(F17:F20)</f>
        <v>11495</v>
      </c>
      <c r="G32" s="21" t="n">
        <f aca="false">SUM(G17:G20)</f>
        <v>22855</v>
      </c>
      <c r="H32" s="21" t="n">
        <f aca="false">SUM(H17:H20)</f>
        <v>22080</v>
      </c>
      <c r="I32" s="21" t="n">
        <f aca="false">SUM(I17:I20)</f>
        <v>13957</v>
      </c>
      <c r="J32" s="21" t="n">
        <f aca="false">SUM(J17:J20)</f>
        <v>8662</v>
      </c>
      <c r="K32" s="21" t="n">
        <f aca="false">SUM(K17:K20)</f>
        <v>6542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16401</v>
      </c>
      <c r="C33" s="21" t="n">
        <f aca="false">SUM(C21:C26)</f>
        <v>11349</v>
      </c>
      <c r="D33" s="21" t="n">
        <f aca="false">SUM(D21:D26)</f>
        <v>8476</v>
      </c>
      <c r="E33" s="21" t="n">
        <f aca="false">SUM(E21:E26)</f>
        <v>8738</v>
      </c>
      <c r="F33" s="21" t="n">
        <f aca="false">SUM(F21:F26)</f>
        <v>17977</v>
      </c>
      <c r="G33" s="21" t="n">
        <f aca="false">SUM(G21:G26)</f>
        <v>27364</v>
      </c>
      <c r="H33" s="21" t="n">
        <f aca="false">SUM(H21:H26)</f>
        <v>23334</v>
      </c>
      <c r="I33" s="21" t="n">
        <f aca="false">SUM(I21:I26)</f>
        <v>14513</v>
      </c>
      <c r="J33" s="21" t="n">
        <f aca="false">SUM(J21:J26)</f>
        <v>9128</v>
      </c>
      <c r="K33" s="21" t="n">
        <f aca="false">SUM(K21:K26)</f>
        <v>6478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7395</v>
      </c>
      <c r="C34" s="21" t="n">
        <f aca="false">SUM(C27:C28)</f>
        <v>5558</v>
      </c>
      <c r="D34" s="21" t="n">
        <f aca="false">SUM(D27:D28)</f>
        <v>4158</v>
      </c>
      <c r="E34" s="21" t="n">
        <f aca="false">SUM(E27:E28)</f>
        <v>4586</v>
      </c>
      <c r="F34" s="21" t="n">
        <f aca="false">SUM(F27:F28)</f>
        <v>8927</v>
      </c>
      <c r="G34" s="21" t="n">
        <f aca="false">SUM(G27:G28)</f>
        <v>13168</v>
      </c>
      <c r="H34" s="21" t="n">
        <f aca="false">SUM(H27:H28)</f>
        <v>12060</v>
      </c>
      <c r="I34" s="21" t="n">
        <f aca="false">SUM(I27:I28)</f>
        <v>7876</v>
      </c>
      <c r="J34" s="21" t="n">
        <f aca="false">SUM(J27:J28)</f>
        <v>4966</v>
      </c>
      <c r="K34" s="21" t="n">
        <f aca="false">SUM(K27:K28)</f>
        <v>3449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32" t="n">
        <f aca="false">SUM(tav3_6!B39,'tav3_6 (2)'!B39)</f>
        <v>3456</v>
      </c>
      <c r="C39" s="32" t="n">
        <f aca="false">SUM(tav3_6!C39,'tav3_6 (2)'!C39)</f>
        <v>2967</v>
      </c>
      <c r="D39" s="32" t="n">
        <f aca="false">SUM(tav3_6!D39,'tav3_6 (2)'!D39)</f>
        <v>2503</v>
      </c>
      <c r="E39" s="32" t="n">
        <f aca="false">SUM(tav3_6!E39,'tav3_6 (2)'!E39)</f>
        <v>1969</v>
      </c>
      <c r="F39" s="32" t="n">
        <f aca="false">SUM(tav3_6!F39,'tav3_6 (2)'!F39)</f>
        <v>1528</v>
      </c>
      <c r="G39" s="32" t="n">
        <f aca="false">SUM(tav3_6!G39,'tav3_6 (2)'!G39)</f>
        <v>1292</v>
      </c>
      <c r="H39" s="32" t="n">
        <f aca="false">SUM(tav3_6!H39,'tav3_6 (2)'!H39)</f>
        <v>1183</v>
      </c>
      <c r="I39" s="32" t="n">
        <f aca="false">SUM(tav3_6!I39,'tav3_6 (2)'!I39)</f>
        <v>1083</v>
      </c>
      <c r="J39" s="32" t="n">
        <f aca="false">SUM(tav3_6!J39,'tav3_6 (2)'!J39)</f>
        <v>563</v>
      </c>
      <c r="K39" s="26" t="n">
        <f aca="false">SUM(B7:K7,B39:J39)</f>
        <v>93275</v>
      </c>
    </row>
    <row r="40" s="15" customFormat="true" ht="9.6" hidden="false" customHeight="true" outlineLevel="0" collapsed="false">
      <c r="A40" s="25" t="s">
        <v>14</v>
      </c>
      <c r="B40" s="32" t="n">
        <f aca="false">SUM(tav3_6!B40,'tav3_6 (2)'!B40)</f>
        <v>84</v>
      </c>
      <c r="C40" s="32" t="n">
        <f aca="false">SUM(tav3_6!C40,'tav3_6 (2)'!C40)</f>
        <v>97</v>
      </c>
      <c r="D40" s="32" t="n">
        <f aca="false">SUM(tav3_6!D40,'tav3_6 (2)'!D40)</f>
        <v>52</v>
      </c>
      <c r="E40" s="32" t="n">
        <f aca="false">SUM(tav3_6!E40,'tav3_6 (2)'!E40)</f>
        <v>29</v>
      </c>
      <c r="F40" s="32" t="n">
        <f aca="false">SUM(tav3_6!F40,'tav3_6 (2)'!F40)</f>
        <v>21</v>
      </c>
      <c r="G40" s="32" t="n">
        <f aca="false">SUM(tav3_6!G40,'tav3_6 (2)'!G40)</f>
        <v>13</v>
      </c>
      <c r="H40" s="32" t="n">
        <f aca="false">SUM(tav3_6!H40,'tav3_6 (2)'!H40)</f>
        <v>11</v>
      </c>
      <c r="I40" s="32" t="n">
        <f aca="false">SUM(tav3_6!I40,'tav3_6 (2)'!I40)</f>
        <v>11</v>
      </c>
      <c r="J40" s="32" t="n">
        <f aca="false">SUM(tav3_6!J40,'tav3_6 (2)'!J40)</f>
        <v>4</v>
      </c>
      <c r="K40" s="26" t="n">
        <f aca="false">SUM(B8:K8,B40:J40)</f>
        <v>2962</v>
      </c>
    </row>
    <row r="41" customFormat="false" ht="9.6" hidden="false" customHeight="true" outlineLevel="0" collapsed="false">
      <c r="A41" s="25" t="s">
        <v>15</v>
      </c>
      <c r="B41" s="32" t="n">
        <f aca="false">SUM(tav3_6!B41,'tav3_6 (2)'!B41)</f>
        <v>6041</v>
      </c>
      <c r="C41" s="32" t="n">
        <f aca="false">SUM(tav3_6!C41,'tav3_6 (2)'!C41)</f>
        <v>5165</v>
      </c>
      <c r="D41" s="32" t="n">
        <f aca="false">SUM(tav3_6!D41,'tav3_6 (2)'!D41)</f>
        <v>3937</v>
      </c>
      <c r="E41" s="32" t="n">
        <f aca="false">SUM(tav3_6!E41,'tav3_6 (2)'!E41)</f>
        <v>3063</v>
      </c>
      <c r="F41" s="32" t="n">
        <f aca="false">SUM(tav3_6!F41,'tav3_6 (2)'!F41)</f>
        <v>2412</v>
      </c>
      <c r="G41" s="32" t="n">
        <f aca="false">SUM(tav3_6!G41,'tav3_6 (2)'!G41)</f>
        <v>2011</v>
      </c>
      <c r="H41" s="32" t="n">
        <f aca="false">SUM(tav3_6!H41,'tav3_6 (2)'!H41)</f>
        <v>1616</v>
      </c>
      <c r="I41" s="32" t="n">
        <f aca="false">SUM(tav3_6!I41,'tav3_6 (2)'!I41)</f>
        <v>1654</v>
      </c>
      <c r="J41" s="32" t="n">
        <f aca="false">SUM(tav3_6!J41,'tav3_6 (2)'!J41)</f>
        <v>787</v>
      </c>
      <c r="K41" s="26" t="n">
        <f aca="false">SUM(B9:K9,B41:J41)</f>
        <v>190775</v>
      </c>
    </row>
    <row r="42" customFormat="false" ht="9.6" hidden="false" customHeight="true" outlineLevel="0" collapsed="false">
      <c r="A42" s="25" t="s">
        <v>16</v>
      </c>
      <c r="B42" s="32" t="n">
        <f aca="false">SUM(tav3_6!B42,'tav3_6 (2)'!B42)</f>
        <v>418</v>
      </c>
      <c r="C42" s="32" t="n">
        <f aca="false">SUM(tav3_6!C42,'tav3_6 (2)'!C42)</f>
        <v>337</v>
      </c>
      <c r="D42" s="32" t="n">
        <f aca="false">SUM(tav3_6!D42,'tav3_6 (2)'!D42)</f>
        <v>204</v>
      </c>
      <c r="E42" s="32" t="n">
        <f aca="false">SUM(tav3_6!E42,'tav3_6 (2)'!E42)</f>
        <v>152</v>
      </c>
      <c r="F42" s="32" t="n">
        <f aca="false">SUM(tav3_6!F42,'tav3_6 (2)'!F42)</f>
        <v>113</v>
      </c>
      <c r="G42" s="32" t="n">
        <f aca="false">SUM(tav3_6!G42,'tav3_6 (2)'!G42)</f>
        <v>98</v>
      </c>
      <c r="H42" s="32" t="n">
        <f aca="false">SUM(tav3_6!H42,'tav3_6 (2)'!H42)</f>
        <v>65</v>
      </c>
      <c r="I42" s="32" t="n">
        <f aca="false">SUM(tav3_6!I42,'tav3_6 (2)'!I42)</f>
        <v>73</v>
      </c>
      <c r="J42" s="32" t="n">
        <f aca="false">SUM(tav3_6!J42,'tav3_6 (2)'!J42)</f>
        <v>34</v>
      </c>
      <c r="K42" s="32" t="n">
        <f aca="false">SUM(B10:K10,B42:J42)</f>
        <v>14179</v>
      </c>
    </row>
    <row r="43" customFormat="false" ht="9.6" hidden="false" customHeight="true" outlineLevel="0" collapsed="false">
      <c r="A43" s="17" t="s">
        <v>17</v>
      </c>
      <c r="B43" s="27" t="n">
        <f aca="false">SUM(tav3_6!B43,'tav3_6 (2)'!B43)</f>
        <v>179</v>
      </c>
      <c r="C43" s="27" t="n">
        <f aca="false">SUM(tav3_6!C43,'tav3_6 (2)'!C43)</f>
        <v>127</v>
      </c>
      <c r="D43" s="27" t="n">
        <f aca="false">SUM(tav3_6!D43,'tav3_6 (2)'!D43)</f>
        <v>93</v>
      </c>
      <c r="E43" s="27" t="n">
        <f aca="false">SUM(tav3_6!E43,'tav3_6 (2)'!E43)</f>
        <v>62</v>
      </c>
      <c r="F43" s="27" t="n">
        <f aca="false">SUM(tav3_6!F43,'tav3_6 (2)'!F43)</f>
        <v>47</v>
      </c>
      <c r="G43" s="27" t="n">
        <f aca="false">SUM(tav3_6!G43,'tav3_6 (2)'!G43)</f>
        <v>32</v>
      </c>
      <c r="H43" s="27" t="n">
        <f aca="false">SUM(tav3_6!H43,'tav3_6 (2)'!H43)</f>
        <v>31</v>
      </c>
      <c r="I43" s="27" t="n">
        <f aca="false">SUM(tav3_6!I43,'tav3_6 (2)'!I43)</f>
        <v>32</v>
      </c>
      <c r="J43" s="27" t="n">
        <f aca="false">SUM(tav3_6!J43,'tav3_6 (2)'!J43)</f>
        <v>12</v>
      </c>
      <c r="K43" s="27" t="n">
        <f aca="false">SUM(tav3_6!K43,'tav3_6 (2)'!K43)</f>
        <v>6667</v>
      </c>
    </row>
    <row r="44" customFormat="false" ht="9.6" hidden="false" customHeight="true" outlineLevel="0" collapsed="false">
      <c r="A44" s="17" t="s">
        <v>18</v>
      </c>
      <c r="B44" s="27" t="n">
        <f aca="false">SUM(tav3_6!B44,'tav3_6 (2)'!B44)</f>
        <v>239</v>
      </c>
      <c r="C44" s="27" t="n">
        <f aca="false">SUM(tav3_6!C44,'tav3_6 (2)'!C44)</f>
        <v>210</v>
      </c>
      <c r="D44" s="27" t="n">
        <f aca="false">SUM(tav3_6!D44,'tav3_6 (2)'!D44)</f>
        <v>111</v>
      </c>
      <c r="E44" s="27" t="n">
        <f aca="false">SUM(tav3_6!E44,'tav3_6 (2)'!E44)</f>
        <v>90</v>
      </c>
      <c r="F44" s="27" t="n">
        <f aca="false">SUM(tav3_6!F44,'tav3_6 (2)'!F44)</f>
        <v>66</v>
      </c>
      <c r="G44" s="27" t="n">
        <f aca="false">SUM(tav3_6!G44,'tav3_6 (2)'!G44)</f>
        <v>66</v>
      </c>
      <c r="H44" s="27" t="n">
        <f aca="false">SUM(tav3_6!H44,'tav3_6 (2)'!H44)</f>
        <v>34</v>
      </c>
      <c r="I44" s="27" t="n">
        <f aca="false">SUM(tav3_6!I44,'tav3_6 (2)'!I44)</f>
        <v>41</v>
      </c>
      <c r="J44" s="27" t="n">
        <f aca="false">SUM(tav3_6!J44,'tav3_6 (2)'!J44)</f>
        <v>22</v>
      </c>
      <c r="K44" s="27" t="n">
        <f aca="false">SUM(tav3_6!K44,'tav3_6 (2)'!K44)</f>
        <v>7512</v>
      </c>
    </row>
    <row r="45" customFormat="false" ht="9.6" hidden="false" customHeight="true" outlineLevel="0" collapsed="false">
      <c r="A45" s="25" t="s">
        <v>19</v>
      </c>
      <c r="B45" s="32" t="n">
        <f aca="false">SUM(tav3_6!B45,'tav3_6 (2)'!B45)</f>
        <v>2543</v>
      </c>
      <c r="C45" s="32" t="n">
        <f aca="false">SUM(tav3_6!C45,'tav3_6 (2)'!C45)</f>
        <v>1953</v>
      </c>
      <c r="D45" s="32" t="n">
        <f aca="false">SUM(tav3_6!D45,'tav3_6 (2)'!D45)</f>
        <v>1529</v>
      </c>
      <c r="E45" s="32" t="n">
        <f aca="false">SUM(tav3_6!E45,'tav3_6 (2)'!E45)</f>
        <v>1172</v>
      </c>
      <c r="F45" s="32" t="n">
        <f aca="false">SUM(tav3_6!F45,'tav3_6 (2)'!F45)</f>
        <v>1032</v>
      </c>
      <c r="G45" s="32" t="n">
        <f aca="false">SUM(tav3_6!G45,'tav3_6 (2)'!G45)</f>
        <v>971</v>
      </c>
      <c r="H45" s="32" t="n">
        <f aca="false">SUM(tav3_6!H45,'tav3_6 (2)'!H45)</f>
        <v>897</v>
      </c>
      <c r="I45" s="32" t="n">
        <f aca="false">SUM(tav3_6!I45,'tav3_6 (2)'!I45)</f>
        <v>818</v>
      </c>
      <c r="J45" s="32" t="n">
        <f aca="false">SUM(tav3_6!J45,'tav3_6 (2)'!J45)</f>
        <v>405</v>
      </c>
      <c r="K45" s="26" t="n">
        <f aca="false">SUM(B13:K13,B45:J45)</f>
        <v>82079</v>
      </c>
    </row>
    <row r="46" customFormat="false" ht="9.6" hidden="false" customHeight="true" outlineLevel="0" collapsed="false">
      <c r="A46" s="25" t="s">
        <v>20</v>
      </c>
      <c r="B46" s="32" t="n">
        <f aca="false">SUM(tav3_6!B46,'tav3_6 (2)'!B46)</f>
        <v>662</v>
      </c>
      <c r="C46" s="32" t="n">
        <f aca="false">SUM(tav3_6!C46,'tav3_6 (2)'!C46)</f>
        <v>554</v>
      </c>
      <c r="D46" s="32" t="n">
        <f aca="false">SUM(tav3_6!D46,'tav3_6 (2)'!D46)</f>
        <v>335</v>
      </c>
      <c r="E46" s="32" t="n">
        <f aca="false">SUM(tav3_6!E46,'tav3_6 (2)'!E46)</f>
        <v>259</v>
      </c>
      <c r="F46" s="32" t="n">
        <f aca="false">SUM(tav3_6!F46,'tav3_6 (2)'!F46)</f>
        <v>218</v>
      </c>
      <c r="G46" s="32" t="n">
        <f aca="false">SUM(tav3_6!G46,'tav3_6 (2)'!G46)</f>
        <v>193</v>
      </c>
      <c r="H46" s="32" t="n">
        <f aca="false">SUM(tav3_6!H46,'tav3_6 (2)'!H46)</f>
        <v>163</v>
      </c>
      <c r="I46" s="32" t="n">
        <f aca="false">SUM(tav3_6!I46,'tav3_6 (2)'!I46)</f>
        <v>196</v>
      </c>
      <c r="J46" s="32" t="n">
        <f aca="false">SUM(tav3_6!J46,'tav3_6 (2)'!J46)</f>
        <v>92</v>
      </c>
      <c r="K46" s="26" t="n">
        <f aca="false">SUM(B14:K14,B46:J46)</f>
        <v>18302</v>
      </c>
    </row>
    <row r="47" customFormat="false" ht="9.6" hidden="false" customHeight="true" outlineLevel="0" collapsed="false">
      <c r="A47" s="25" t="s">
        <v>21</v>
      </c>
      <c r="B47" s="32" t="n">
        <f aca="false">SUM(tav3_6!B47,'tav3_6 (2)'!B47)</f>
        <v>1085</v>
      </c>
      <c r="C47" s="32" t="n">
        <f aca="false">SUM(tav3_6!C47,'tav3_6 (2)'!C47)</f>
        <v>923</v>
      </c>
      <c r="D47" s="32" t="n">
        <f aca="false">SUM(tav3_6!D47,'tav3_6 (2)'!D47)</f>
        <v>779</v>
      </c>
      <c r="E47" s="32" t="n">
        <f aca="false">SUM(tav3_6!E47,'tav3_6 (2)'!E47)</f>
        <v>636</v>
      </c>
      <c r="F47" s="32" t="n">
        <f aca="false">SUM(tav3_6!F47,'tav3_6 (2)'!F47)</f>
        <v>519</v>
      </c>
      <c r="G47" s="32" t="n">
        <f aca="false">SUM(tav3_6!G47,'tav3_6 (2)'!G47)</f>
        <v>436</v>
      </c>
      <c r="H47" s="32" t="n">
        <f aca="false">SUM(tav3_6!H47,'tav3_6 (2)'!H47)</f>
        <v>353</v>
      </c>
      <c r="I47" s="32" t="n">
        <f aca="false">SUM(tav3_6!I47,'tav3_6 (2)'!I47)</f>
        <v>236</v>
      </c>
      <c r="J47" s="32" t="n">
        <f aca="false">SUM(tav3_6!J47,'tav3_6 (2)'!J47)</f>
        <v>109</v>
      </c>
      <c r="K47" s="26" t="n">
        <f aca="false">SUM(B15:K15,B47:J47)</f>
        <v>21996</v>
      </c>
    </row>
    <row r="48" customFormat="false" ht="9.6" hidden="false" customHeight="true" outlineLevel="0" collapsed="false">
      <c r="A48" s="25" t="s">
        <v>22</v>
      </c>
      <c r="B48" s="32" t="n">
        <f aca="false">SUM(tav3_6!B48,'tav3_6 (2)'!B48)</f>
        <v>2371</v>
      </c>
      <c r="C48" s="32" t="n">
        <f aca="false">SUM(tav3_6!C48,'tav3_6 (2)'!C48)</f>
        <v>2081</v>
      </c>
      <c r="D48" s="32" t="n">
        <f aca="false">SUM(tav3_6!D48,'tav3_6 (2)'!D48)</f>
        <v>1650</v>
      </c>
      <c r="E48" s="32" t="n">
        <f aca="false">SUM(tav3_6!E48,'tav3_6 (2)'!E48)</f>
        <v>1243</v>
      </c>
      <c r="F48" s="32" t="n">
        <f aca="false">SUM(tav3_6!F48,'tav3_6 (2)'!F48)</f>
        <v>1076</v>
      </c>
      <c r="G48" s="32" t="n">
        <f aca="false">SUM(tav3_6!G48,'tav3_6 (2)'!G48)</f>
        <v>989</v>
      </c>
      <c r="H48" s="32" t="n">
        <f aca="false">SUM(tav3_6!H48,'tav3_6 (2)'!H48)</f>
        <v>734</v>
      </c>
      <c r="I48" s="32" t="n">
        <f aca="false">SUM(tav3_6!I48,'tav3_6 (2)'!I48)</f>
        <v>720</v>
      </c>
      <c r="J48" s="32" t="n">
        <f aca="false">SUM(tav3_6!J48,'tav3_6 (2)'!J48)</f>
        <v>304</v>
      </c>
      <c r="K48" s="26" t="n">
        <f aca="false">SUM(B16:K16,B48:J48)</f>
        <v>64155</v>
      </c>
    </row>
    <row r="49" customFormat="false" ht="9.6" hidden="false" customHeight="true" outlineLevel="0" collapsed="false">
      <c r="A49" s="25" t="s">
        <v>23</v>
      </c>
      <c r="B49" s="32" t="n">
        <f aca="false">SUM(tav3_6!B49,'tav3_6 (2)'!B49)</f>
        <v>2155</v>
      </c>
      <c r="C49" s="32" t="n">
        <f aca="false">SUM(tav3_6!C49,'tav3_6 (2)'!C49)</f>
        <v>1812</v>
      </c>
      <c r="D49" s="32" t="n">
        <f aca="false">SUM(tav3_6!D49,'tav3_6 (2)'!D49)</f>
        <v>1496</v>
      </c>
      <c r="E49" s="32" t="n">
        <f aca="false">SUM(tav3_6!E49,'tav3_6 (2)'!E49)</f>
        <v>1208</v>
      </c>
      <c r="F49" s="32" t="n">
        <f aca="false">SUM(tav3_6!F49,'tav3_6 (2)'!F49)</f>
        <v>1055</v>
      </c>
      <c r="G49" s="32" t="n">
        <f aca="false">SUM(tav3_6!G49,'tav3_6 (2)'!G49)</f>
        <v>837</v>
      </c>
      <c r="H49" s="32" t="n">
        <f aca="false">SUM(tav3_6!H49,'tav3_6 (2)'!H49)</f>
        <v>624</v>
      </c>
      <c r="I49" s="32" t="n">
        <f aca="false">SUM(tav3_6!I49,'tav3_6 (2)'!I49)</f>
        <v>532</v>
      </c>
      <c r="J49" s="32" t="n">
        <f aca="false">SUM(tav3_6!J49,'tav3_6 (2)'!J49)</f>
        <v>279</v>
      </c>
      <c r="K49" s="26" t="n">
        <f aca="false">SUM(B17:K17,B49:J49)</f>
        <v>53554</v>
      </c>
    </row>
    <row r="50" customFormat="false" ht="9.6" hidden="false" customHeight="true" outlineLevel="0" collapsed="false">
      <c r="A50" s="25" t="s">
        <v>24</v>
      </c>
      <c r="B50" s="32" t="n">
        <f aca="false">SUM(tav3_6!B50,'tav3_6 (2)'!B50)</f>
        <v>210</v>
      </c>
      <c r="C50" s="32" t="n">
        <f aca="false">SUM(tav3_6!C50,'tav3_6 (2)'!C50)</f>
        <v>184</v>
      </c>
      <c r="D50" s="32" t="n">
        <f aca="false">SUM(tav3_6!D50,'tav3_6 (2)'!D50)</f>
        <v>155</v>
      </c>
      <c r="E50" s="32" t="n">
        <f aca="false">SUM(tav3_6!E50,'tav3_6 (2)'!E50)</f>
        <v>137</v>
      </c>
      <c r="F50" s="32" t="n">
        <f aca="false">SUM(tav3_6!F50,'tav3_6 (2)'!F50)</f>
        <v>129</v>
      </c>
      <c r="G50" s="32" t="n">
        <f aca="false">SUM(tav3_6!G50,'tav3_6 (2)'!G50)</f>
        <v>97</v>
      </c>
      <c r="H50" s="32" t="n">
        <f aca="false">SUM(tav3_6!H50,'tav3_6 (2)'!H50)</f>
        <v>76</v>
      </c>
      <c r="I50" s="32" t="n">
        <f aca="false">SUM(tav3_6!I50,'tav3_6 (2)'!I50)</f>
        <v>68</v>
      </c>
      <c r="J50" s="32" t="n">
        <f aca="false">SUM(tav3_6!J50,'tav3_6 (2)'!J50)</f>
        <v>24</v>
      </c>
      <c r="K50" s="26" t="n">
        <f aca="false">SUM(B18:K18,B50:J50)</f>
        <v>6698</v>
      </c>
    </row>
    <row r="51" customFormat="false" ht="9.6" hidden="false" customHeight="true" outlineLevel="0" collapsed="false">
      <c r="A51" s="25" t="s">
        <v>25</v>
      </c>
      <c r="B51" s="32" t="n">
        <f aca="false">SUM(tav3_6!B51,'tav3_6 (2)'!B51)</f>
        <v>506</v>
      </c>
      <c r="C51" s="32" t="n">
        <f aca="false">SUM(tav3_6!C51,'tav3_6 (2)'!C51)</f>
        <v>437</v>
      </c>
      <c r="D51" s="32" t="n">
        <f aca="false">SUM(tav3_6!D51,'tav3_6 (2)'!D51)</f>
        <v>382</v>
      </c>
      <c r="E51" s="32" t="n">
        <f aca="false">SUM(tav3_6!E51,'tav3_6 (2)'!E51)</f>
        <v>328</v>
      </c>
      <c r="F51" s="32" t="n">
        <f aca="false">SUM(tav3_6!F51,'tav3_6 (2)'!F51)</f>
        <v>273</v>
      </c>
      <c r="G51" s="32" t="n">
        <f aca="false">SUM(tav3_6!G51,'tav3_6 (2)'!G51)</f>
        <v>255</v>
      </c>
      <c r="H51" s="32" t="n">
        <f aca="false">SUM(tav3_6!H51,'tav3_6 (2)'!H51)</f>
        <v>195</v>
      </c>
      <c r="I51" s="32" t="n">
        <f aca="false">SUM(tav3_6!I51,'tav3_6 (2)'!I51)</f>
        <v>174</v>
      </c>
      <c r="J51" s="32" t="n">
        <f aca="false">SUM(tav3_6!J51,'tav3_6 (2)'!J51)</f>
        <v>60</v>
      </c>
      <c r="K51" s="26" t="n">
        <f aca="false">SUM(B19:K19,B51:J51)</f>
        <v>16695</v>
      </c>
    </row>
    <row r="52" customFormat="false" ht="9.6" hidden="false" customHeight="true" outlineLevel="0" collapsed="false">
      <c r="A52" s="25" t="s">
        <v>26</v>
      </c>
      <c r="B52" s="32" t="n">
        <f aca="false">SUM(tav3_6!B52,'tav3_6 (2)'!B52)</f>
        <v>2539</v>
      </c>
      <c r="C52" s="32" t="n">
        <f aca="false">SUM(tav3_6!C52,'tav3_6 (2)'!C52)</f>
        <v>2343</v>
      </c>
      <c r="D52" s="32" t="n">
        <f aca="false">SUM(tav3_6!D52,'tav3_6 (2)'!D52)</f>
        <v>2204</v>
      </c>
      <c r="E52" s="32" t="n">
        <f aca="false">SUM(tav3_6!E52,'tav3_6 (2)'!E52)</f>
        <v>1655</v>
      </c>
      <c r="F52" s="32" t="n">
        <f aca="false">SUM(tav3_6!F52,'tav3_6 (2)'!F52)</f>
        <v>1253</v>
      </c>
      <c r="G52" s="32" t="n">
        <f aca="false">SUM(tav3_6!G52,'tav3_6 (2)'!G52)</f>
        <v>890</v>
      </c>
      <c r="H52" s="32" t="n">
        <f aca="false">SUM(tav3_6!H52,'tav3_6 (2)'!H52)</f>
        <v>597</v>
      </c>
      <c r="I52" s="32" t="n">
        <f aca="false">SUM(tav3_6!I52,'tav3_6 (2)'!I52)</f>
        <v>441</v>
      </c>
      <c r="J52" s="32" t="n">
        <f aca="false">SUM(tav3_6!J52,'tav3_6 (2)'!J52)</f>
        <v>219</v>
      </c>
      <c r="K52" s="26" t="n">
        <f aca="false">SUM(B20:K20,B52:J52)</f>
        <v>59487</v>
      </c>
    </row>
    <row r="53" customFormat="false" ht="9.6" hidden="false" customHeight="true" outlineLevel="0" collapsed="false">
      <c r="A53" s="25" t="s">
        <v>27</v>
      </c>
      <c r="B53" s="32" t="n">
        <f aca="false">SUM(tav3_6!B53,'tav3_6 (2)'!B53)</f>
        <v>450</v>
      </c>
      <c r="C53" s="32" t="n">
        <f aca="false">SUM(tav3_6!C53,'tav3_6 (2)'!C53)</f>
        <v>407</v>
      </c>
      <c r="D53" s="32" t="n">
        <f aca="false">SUM(tav3_6!D53,'tav3_6 (2)'!D53)</f>
        <v>339</v>
      </c>
      <c r="E53" s="32" t="n">
        <f aca="false">SUM(tav3_6!E53,'tav3_6 (2)'!E53)</f>
        <v>285</v>
      </c>
      <c r="F53" s="32" t="n">
        <f aca="false">SUM(tav3_6!F53,'tav3_6 (2)'!F53)</f>
        <v>243</v>
      </c>
      <c r="G53" s="32" t="n">
        <f aca="false">SUM(tav3_6!G53,'tav3_6 (2)'!G53)</f>
        <v>218</v>
      </c>
      <c r="H53" s="32" t="n">
        <f aca="false">SUM(tav3_6!H53,'tav3_6 (2)'!H53)</f>
        <v>166</v>
      </c>
      <c r="I53" s="32" t="n">
        <f aca="false">SUM(tav3_6!I53,'tav3_6 (2)'!I53)</f>
        <v>137</v>
      </c>
      <c r="J53" s="32" t="n">
        <f aca="false">SUM(tav3_6!J53,'tav3_6 (2)'!J53)</f>
        <v>53</v>
      </c>
      <c r="K53" s="26" t="n">
        <f aca="false">SUM(B21:K21,B53:J53)</f>
        <v>14320</v>
      </c>
    </row>
    <row r="54" customFormat="false" ht="9.6" hidden="false" customHeight="true" outlineLevel="0" collapsed="false">
      <c r="A54" s="25" t="s">
        <v>28</v>
      </c>
      <c r="B54" s="32" t="n">
        <f aca="false">SUM(tav3_6!B54,'tav3_6 (2)'!B54)</f>
        <v>65</v>
      </c>
      <c r="C54" s="32" t="n">
        <f aca="false">SUM(tav3_6!C54,'tav3_6 (2)'!C54)</f>
        <v>60</v>
      </c>
      <c r="D54" s="32" t="n">
        <f aca="false">SUM(tav3_6!D54,'tav3_6 (2)'!D54)</f>
        <v>48</v>
      </c>
      <c r="E54" s="32" t="n">
        <f aca="false">SUM(tav3_6!E54,'tav3_6 (2)'!E54)</f>
        <v>43</v>
      </c>
      <c r="F54" s="32" t="n">
        <f aca="false">SUM(tav3_6!F54,'tav3_6 (2)'!F54)</f>
        <v>36</v>
      </c>
      <c r="G54" s="32" t="n">
        <f aca="false">SUM(tav3_6!G54,'tav3_6 (2)'!G54)</f>
        <v>25</v>
      </c>
      <c r="H54" s="32" t="n">
        <f aca="false">SUM(tav3_6!H54,'tav3_6 (2)'!H54)</f>
        <v>30</v>
      </c>
      <c r="I54" s="32" t="n">
        <f aca="false">SUM(tav3_6!I54,'tav3_6 (2)'!I54)</f>
        <v>12</v>
      </c>
      <c r="J54" s="32" t="n">
        <f aca="false">SUM(tav3_6!J54,'tav3_6 (2)'!J54)</f>
        <v>10</v>
      </c>
      <c r="K54" s="26" t="n">
        <f aca="false">SUM(B22:K22,B54:J54)</f>
        <v>2359</v>
      </c>
    </row>
    <row r="55" s="19" customFormat="true" ht="9.6" hidden="false" customHeight="true" outlineLevel="0" collapsed="false">
      <c r="A55" s="25" t="s">
        <v>29</v>
      </c>
      <c r="B55" s="32" t="n">
        <f aca="false">SUM(tav3_6!B55,'tav3_6 (2)'!B55)</f>
        <v>2933</v>
      </c>
      <c r="C55" s="32" t="n">
        <f aca="false">SUM(tav3_6!C55,'tav3_6 (2)'!C55)</f>
        <v>2321</v>
      </c>
      <c r="D55" s="32" t="n">
        <f aca="false">SUM(tav3_6!D55,'tav3_6 (2)'!D55)</f>
        <v>2026</v>
      </c>
      <c r="E55" s="32" t="n">
        <f aca="false">SUM(tav3_6!E55,'tav3_6 (2)'!E55)</f>
        <v>1744</v>
      </c>
      <c r="F55" s="32" t="n">
        <f aca="false">SUM(tav3_6!F55,'tav3_6 (2)'!F55)</f>
        <v>1316</v>
      </c>
      <c r="G55" s="32" t="n">
        <f aca="false">SUM(tav3_6!G55,'tav3_6 (2)'!G55)</f>
        <v>920</v>
      </c>
      <c r="H55" s="32" t="n">
        <f aca="false">SUM(tav3_6!H55,'tav3_6 (2)'!H55)</f>
        <v>603</v>
      </c>
      <c r="I55" s="32" t="n">
        <f aca="false">SUM(tav3_6!I55,'tav3_6 (2)'!I55)</f>
        <v>391</v>
      </c>
      <c r="J55" s="32" t="n">
        <f aca="false">SUM(tav3_6!J55,'tav3_6 (2)'!J55)</f>
        <v>170</v>
      </c>
      <c r="K55" s="26" t="n">
        <f aca="false">SUM(B23:K23,B55:J55)</f>
        <v>97408</v>
      </c>
    </row>
    <row r="56" customFormat="false" ht="9.6" hidden="false" customHeight="true" outlineLevel="0" collapsed="false">
      <c r="A56" s="25" t="s">
        <v>30</v>
      </c>
      <c r="B56" s="32" t="n">
        <f aca="false">SUM(tav3_6!B56,'tav3_6 (2)'!B56)</f>
        <v>986</v>
      </c>
      <c r="C56" s="32" t="n">
        <f aca="false">SUM(tav3_6!C56,'tav3_6 (2)'!C56)</f>
        <v>794</v>
      </c>
      <c r="D56" s="32" t="n">
        <f aca="false">SUM(tav3_6!D56,'tav3_6 (2)'!D56)</f>
        <v>660</v>
      </c>
      <c r="E56" s="32" t="n">
        <f aca="false">SUM(tav3_6!E56,'tav3_6 (2)'!E56)</f>
        <v>585</v>
      </c>
      <c r="F56" s="32" t="n">
        <f aca="false">SUM(tav3_6!F56,'tav3_6 (2)'!F56)</f>
        <v>410</v>
      </c>
      <c r="G56" s="32" t="n">
        <f aca="false">SUM(tav3_6!G56,'tav3_6 (2)'!G56)</f>
        <v>358</v>
      </c>
      <c r="H56" s="32" t="n">
        <f aca="false">SUM(tav3_6!H56,'tav3_6 (2)'!H56)</f>
        <v>264</v>
      </c>
      <c r="I56" s="32" t="n">
        <f aca="false">SUM(tav3_6!I56,'tav3_6 (2)'!I56)</f>
        <v>218</v>
      </c>
      <c r="J56" s="32" t="n">
        <f aca="false">SUM(tav3_6!J56,'tav3_6 (2)'!J56)</f>
        <v>73</v>
      </c>
      <c r="K56" s="26" t="n">
        <f aca="false">SUM(B24:K24,B56:J56)</f>
        <v>31093</v>
      </c>
    </row>
    <row r="57" customFormat="false" ht="9.6" hidden="false" customHeight="true" outlineLevel="0" collapsed="false">
      <c r="A57" s="25" t="s">
        <v>31</v>
      </c>
      <c r="B57" s="32" t="n">
        <f aca="false">SUM(tav3_6!B57,'tav3_6 (2)'!B57)</f>
        <v>83</v>
      </c>
      <c r="C57" s="32" t="n">
        <f aca="false">SUM(tav3_6!C57,'tav3_6 (2)'!C57)</f>
        <v>55</v>
      </c>
      <c r="D57" s="32" t="n">
        <f aca="false">SUM(tav3_6!D57,'tav3_6 (2)'!D57)</f>
        <v>80</v>
      </c>
      <c r="E57" s="32" t="n">
        <f aca="false">SUM(tav3_6!E57,'tav3_6 (2)'!E57)</f>
        <v>63</v>
      </c>
      <c r="F57" s="32" t="n">
        <f aca="false">SUM(tav3_6!F57,'tav3_6 (2)'!F57)</f>
        <v>46</v>
      </c>
      <c r="G57" s="32" t="n">
        <f aca="false">SUM(tav3_6!G57,'tav3_6 (2)'!G57)</f>
        <v>44</v>
      </c>
      <c r="H57" s="32" t="n">
        <f aca="false">SUM(tav3_6!H57,'tav3_6 (2)'!H57)</f>
        <v>36</v>
      </c>
      <c r="I57" s="32" t="n">
        <f aca="false">SUM(tav3_6!I57,'tav3_6 (2)'!I57)</f>
        <v>27</v>
      </c>
      <c r="J57" s="32" t="n">
        <f aca="false">SUM(tav3_6!J57,'tav3_6 (2)'!J57)</f>
        <v>8</v>
      </c>
      <c r="K57" s="26" t="n">
        <f aca="false">SUM(B25:K25,B57:J57)</f>
        <v>3296</v>
      </c>
    </row>
    <row r="58" customFormat="false" ht="9.6" hidden="false" customHeight="true" outlineLevel="0" collapsed="false">
      <c r="A58" s="25" t="s">
        <v>32</v>
      </c>
      <c r="B58" s="32" t="n">
        <f aca="false">SUM(tav3_6!B58,'tav3_6 (2)'!B58)</f>
        <v>505</v>
      </c>
      <c r="C58" s="32" t="n">
        <f aca="false">SUM(tav3_6!C58,'tav3_6 (2)'!C58)</f>
        <v>429</v>
      </c>
      <c r="D58" s="32" t="n">
        <f aca="false">SUM(tav3_6!D58,'tav3_6 (2)'!D58)</f>
        <v>352</v>
      </c>
      <c r="E58" s="32" t="n">
        <f aca="false">SUM(tav3_6!E58,'tav3_6 (2)'!E58)</f>
        <v>354</v>
      </c>
      <c r="F58" s="32" t="n">
        <f aca="false">SUM(tav3_6!F58,'tav3_6 (2)'!F58)</f>
        <v>312</v>
      </c>
      <c r="G58" s="32" t="n">
        <f aca="false">SUM(tav3_6!G58,'tav3_6 (2)'!G58)</f>
        <v>258</v>
      </c>
      <c r="H58" s="32" t="n">
        <f aca="false">SUM(tav3_6!H58,'tav3_6 (2)'!H58)</f>
        <v>219</v>
      </c>
      <c r="I58" s="32" t="n">
        <f aca="false">SUM(tav3_6!I58,'tav3_6 (2)'!I58)</f>
        <v>135</v>
      </c>
      <c r="J58" s="32" t="n">
        <f aca="false">SUM(tav3_6!J58,'tav3_6 (2)'!J58)</f>
        <v>57</v>
      </c>
      <c r="K58" s="26" t="n">
        <f aca="false">SUM(B26:K26,B58:J58)</f>
        <v>17744</v>
      </c>
    </row>
    <row r="59" customFormat="false" ht="9.6" hidden="false" customHeight="true" outlineLevel="0" collapsed="false">
      <c r="A59" s="25" t="s">
        <v>33</v>
      </c>
      <c r="B59" s="32" t="n">
        <f aca="false">SUM(tav3_6!B59,'tav3_6 (2)'!B59)</f>
        <v>1908</v>
      </c>
      <c r="C59" s="32" t="n">
        <f aca="false">SUM(tav3_6!C59,'tav3_6 (2)'!C59)</f>
        <v>1652</v>
      </c>
      <c r="D59" s="32" t="n">
        <f aca="false">SUM(tav3_6!D59,'tav3_6 (2)'!D59)</f>
        <v>1506</v>
      </c>
      <c r="E59" s="32" t="n">
        <f aca="false">SUM(tav3_6!E59,'tav3_6 (2)'!E59)</f>
        <v>1352</v>
      </c>
      <c r="F59" s="32" t="n">
        <f aca="false">SUM(tav3_6!F59,'tav3_6 (2)'!F59)</f>
        <v>997</v>
      </c>
      <c r="G59" s="32" t="n">
        <f aca="false">SUM(tav3_6!G59,'tav3_6 (2)'!G59)</f>
        <v>760</v>
      </c>
      <c r="H59" s="32" t="n">
        <f aca="false">SUM(tav3_6!H59,'tav3_6 (2)'!H59)</f>
        <v>524</v>
      </c>
      <c r="I59" s="32" t="n">
        <f aca="false">SUM(tav3_6!I59,'tav3_6 (2)'!I59)</f>
        <v>406</v>
      </c>
      <c r="J59" s="32" t="n">
        <f aca="false">SUM(tav3_6!J59,'tav3_6 (2)'!J59)</f>
        <v>161</v>
      </c>
      <c r="K59" s="26" t="n">
        <f aca="false">SUM(B27:K27,B59:J59)</f>
        <v>62001</v>
      </c>
    </row>
    <row r="60" s="22" customFormat="true" ht="9.6" hidden="false" customHeight="true" outlineLevel="0" collapsed="false">
      <c r="A60" s="25" t="s">
        <v>34</v>
      </c>
      <c r="B60" s="32" t="n">
        <f aca="false">SUM(tav3_6!B60,'tav3_6 (2)'!B60)</f>
        <v>678</v>
      </c>
      <c r="C60" s="32" t="n">
        <f aca="false">SUM(tav3_6!C60,'tav3_6 (2)'!C60)</f>
        <v>607</v>
      </c>
      <c r="D60" s="32" t="n">
        <f aca="false">SUM(tav3_6!D60,'tav3_6 (2)'!D60)</f>
        <v>524</v>
      </c>
      <c r="E60" s="32" t="n">
        <f aca="false">SUM(tav3_6!E60,'tav3_6 (2)'!E60)</f>
        <v>375</v>
      </c>
      <c r="F60" s="32" t="n">
        <f aca="false">SUM(tav3_6!F60,'tav3_6 (2)'!F60)</f>
        <v>307</v>
      </c>
      <c r="G60" s="32" t="n">
        <f aca="false">SUM(tav3_6!G60,'tav3_6 (2)'!G60)</f>
        <v>252</v>
      </c>
      <c r="H60" s="32" t="n">
        <f aca="false">SUM(tav3_6!H60,'tav3_6 (2)'!H60)</f>
        <v>211</v>
      </c>
      <c r="I60" s="32" t="n">
        <f aca="false">SUM(tav3_6!I60,'tav3_6 (2)'!I60)</f>
        <v>200</v>
      </c>
      <c r="J60" s="32" t="n">
        <f aca="false">SUM(tav3_6!J60,'tav3_6 (2)'!J60)</f>
        <v>91</v>
      </c>
      <c r="K60" s="26" t="n">
        <f aca="false">SUM(B28:K28,B60:J60)</f>
        <v>22653</v>
      </c>
    </row>
    <row r="61" s="22" customFormat="true" ht="9.6" hidden="false" customHeight="true" outlineLevel="0" collapsed="false">
      <c r="A61" s="28" t="s">
        <v>35</v>
      </c>
      <c r="B61" s="21" t="n">
        <f aca="false">SUM(B39:B42,B45:B60)</f>
        <v>29678</v>
      </c>
      <c r="C61" s="21" t="n">
        <f aca="false">SUM(C39:C42,C45:C60)</f>
        <v>25178</v>
      </c>
      <c r="D61" s="21" t="n">
        <f aca="false">SUM(D39:D42,D45:D60)</f>
        <v>20761</v>
      </c>
      <c r="E61" s="21" t="n">
        <f aca="false">SUM(E39:E42,E45:E60)</f>
        <v>16652</v>
      </c>
      <c r="F61" s="21" t="n">
        <f aca="false">SUM(F39:F42,F45:F60)</f>
        <v>13296</v>
      </c>
      <c r="G61" s="21" t="n">
        <f aca="false">SUM(G39:G42,G45:G60)</f>
        <v>10917</v>
      </c>
      <c r="H61" s="21" t="n">
        <f aca="false">SUM(H39:H42,H45:H60)</f>
        <v>8567</v>
      </c>
      <c r="I61" s="21" t="n">
        <f aca="false">SUM(I39:I42,I45:I60)</f>
        <v>7532</v>
      </c>
      <c r="J61" s="21" t="n">
        <f aca="false">SUM(J39:J42,J45:J60)</f>
        <v>3503</v>
      </c>
      <c r="K61" s="21" t="n">
        <f aca="false">SUM(K39:K42,K45:K60)</f>
        <v>875031</v>
      </c>
    </row>
    <row r="62" s="29" customFormat="true" ht="9.6" hidden="false" customHeight="true" outlineLevel="0" collapsed="false">
      <c r="A62" s="28" t="s">
        <v>36</v>
      </c>
      <c r="B62" s="21" t="n">
        <f aca="false">SUM(B39:B41,B47)</f>
        <v>10666</v>
      </c>
      <c r="C62" s="21" t="n">
        <f aca="false">SUM(C39:C41,C47)</f>
        <v>9152</v>
      </c>
      <c r="D62" s="21" t="n">
        <f aca="false">SUM(D39:D41,D47)</f>
        <v>7271</v>
      </c>
      <c r="E62" s="21" t="n">
        <f aca="false">SUM(E39:E41,E47)</f>
        <v>5697</v>
      </c>
      <c r="F62" s="21" t="n">
        <f aca="false">SUM(F39:F41,F47)</f>
        <v>4480</v>
      </c>
      <c r="G62" s="21" t="n">
        <f aca="false">SUM(G39:G41,G47)</f>
        <v>3752</v>
      </c>
      <c r="H62" s="21" t="n">
        <f aca="false">SUM(H39:H41,H47)</f>
        <v>3163</v>
      </c>
      <c r="I62" s="21" t="n">
        <f aca="false">SUM(I39:I41,I47)</f>
        <v>2984</v>
      </c>
      <c r="J62" s="21" t="n">
        <f aca="false">SUM(J39:J41,J47)</f>
        <v>1463</v>
      </c>
      <c r="K62" s="21" t="n">
        <f aca="false">SUM(K39:K41,K47)</f>
        <v>309008</v>
      </c>
    </row>
    <row r="63" customFormat="false" ht="9.6" hidden="false" customHeight="true" outlineLevel="0" collapsed="false">
      <c r="A63" s="28" t="s">
        <v>37</v>
      </c>
      <c r="B63" s="21" t="n">
        <f aca="false">SUM(B42,B45:B46,B48)</f>
        <v>5994</v>
      </c>
      <c r="C63" s="21" t="n">
        <f aca="false">SUM(C42,C45:C46,C48)</f>
        <v>4925</v>
      </c>
      <c r="D63" s="21" t="n">
        <f aca="false">SUM(D42,D45:D46,D48)</f>
        <v>3718</v>
      </c>
      <c r="E63" s="21" t="n">
        <f aca="false">SUM(E42,E45:E46,E48)</f>
        <v>2826</v>
      </c>
      <c r="F63" s="21" t="n">
        <f aca="false">SUM(F42,F45:F46,F48)</f>
        <v>2439</v>
      </c>
      <c r="G63" s="21" t="n">
        <f aca="false">SUM(G42,G45:G46,G48)</f>
        <v>2251</v>
      </c>
      <c r="H63" s="21" t="n">
        <f aca="false">SUM(H42,H45:H46,H48)</f>
        <v>1859</v>
      </c>
      <c r="I63" s="21" t="n">
        <f aca="false">SUM(I42,I45:I46,I48)</f>
        <v>1807</v>
      </c>
      <c r="J63" s="21" t="n">
        <f aca="false">SUM(J42,J45:J46,J48)</f>
        <v>835</v>
      </c>
      <c r="K63" s="21" t="n">
        <f aca="false">SUM(K42,K45:K46,K48)</f>
        <v>178715</v>
      </c>
    </row>
    <row r="64" customFormat="false" ht="9.6" hidden="false" customHeight="true" outlineLevel="0" collapsed="false">
      <c r="A64" s="28" t="s">
        <v>38</v>
      </c>
      <c r="B64" s="21" t="n">
        <f aca="false">SUM(B49:B52)</f>
        <v>5410</v>
      </c>
      <c r="C64" s="21" t="n">
        <f aca="false">SUM(C49:C52)</f>
        <v>4776</v>
      </c>
      <c r="D64" s="21" t="n">
        <f aca="false">SUM(D49:D52)</f>
        <v>4237</v>
      </c>
      <c r="E64" s="21" t="n">
        <f aca="false">SUM(E49:E52)</f>
        <v>3328</v>
      </c>
      <c r="F64" s="21" t="n">
        <f aca="false">SUM(F49:F52)</f>
        <v>2710</v>
      </c>
      <c r="G64" s="21" t="n">
        <f aca="false">SUM(G49:G52)</f>
        <v>2079</v>
      </c>
      <c r="H64" s="21" t="n">
        <f aca="false">SUM(H49:H52)</f>
        <v>1492</v>
      </c>
      <c r="I64" s="21" t="n">
        <f aca="false">SUM(I49:I52)</f>
        <v>1215</v>
      </c>
      <c r="J64" s="21" t="n">
        <f aca="false">SUM(J49:J52)</f>
        <v>582</v>
      </c>
      <c r="K64" s="21" t="n">
        <f aca="false">SUM(K49:K52)</f>
        <v>136434</v>
      </c>
    </row>
    <row r="65" customFormat="false" ht="9.6" hidden="false" customHeight="true" outlineLevel="0" collapsed="false">
      <c r="A65" s="28" t="s">
        <v>39</v>
      </c>
      <c r="B65" s="21" t="n">
        <f aca="false">SUM(B53:B58)</f>
        <v>5022</v>
      </c>
      <c r="C65" s="21" t="n">
        <f aca="false">SUM(C53:C58)</f>
        <v>4066</v>
      </c>
      <c r="D65" s="21" t="n">
        <f aca="false">SUM(D53:D58)</f>
        <v>3505</v>
      </c>
      <c r="E65" s="21" t="n">
        <f aca="false">SUM(E53:E58)</f>
        <v>3074</v>
      </c>
      <c r="F65" s="21" t="n">
        <f aca="false">SUM(F53:F58)</f>
        <v>2363</v>
      </c>
      <c r="G65" s="21" t="n">
        <f aca="false">SUM(G53:G58)</f>
        <v>1823</v>
      </c>
      <c r="H65" s="21" t="n">
        <f aca="false">SUM(H53:H58)</f>
        <v>1318</v>
      </c>
      <c r="I65" s="21" t="n">
        <f aca="false">SUM(I53:I58)</f>
        <v>920</v>
      </c>
      <c r="J65" s="21" t="n">
        <f aca="false">SUM(J53:J58)</f>
        <v>371</v>
      </c>
      <c r="K65" s="21" t="n">
        <f aca="false">SUM(K53:K58)</f>
        <v>166220</v>
      </c>
    </row>
    <row r="66" customFormat="false" ht="9.6" hidden="false" customHeight="true" outlineLevel="0" collapsed="false">
      <c r="A66" s="28" t="s">
        <v>40</v>
      </c>
      <c r="B66" s="21" t="n">
        <f aca="false">SUM(B59:B60)</f>
        <v>2586</v>
      </c>
      <c r="C66" s="21" t="n">
        <f aca="false">SUM(C59:C60)</f>
        <v>2259</v>
      </c>
      <c r="D66" s="21" t="n">
        <f aca="false">SUM(D59:D60)</f>
        <v>2030</v>
      </c>
      <c r="E66" s="21" t="n">
        <f aca="false">SUM(E59:E60)</f>
        <v>1727</v>
      </c>
      <c r="F66" s="21" t="n">
        <f aca="false">SUM(F59:F60)</f>
        <v>1304</v>
      </c>
      <c r="G66" s="21" t="n">
        <f aca="false">SUM(G59:G60)</f>
        <v>1012</v>
      </c>
      <c r="H66" s="21" t="n">
        <f aca="false">SUM(H59:H60)</f>
        <v>735</v>
      </c>
      <c r="I66" s="21" t="n">
        <f aca="false">SUM(I59:I60)</f>
        <v>606</v>
      </c>
      <c r="J66" s="21" t="n">
        <f aca="false">SUM(J59:J60)</f>
        <v>252</v>
      </c>
      <c r="K66" s="21" t="n">
        <f aca="false">SUM(K59:K60)</f>
        <v>84654</v>
      </c>
    </row>
    <row r="67" customFormat="false" ht="9.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1-03T12:02:59Z</cp:lastPrinted>
  <cp:revision>0</cp:revision>
  <dc:subject/>
  <dc:title/>
</cp:coreProperties>
</file>