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_1" sheetId="1" state="visible" r:id="rId2"/>
    <sheet name="tav3_1 (1)" sheetId="2" state="visible" r:id="rId3"/>
    <sheet name="tav3_1 (2)" sheetId="3" state="visible" r:id="rId4"/>
    <sheet name="tav3_1 (3)" sheetId="4" state="visible" r:id="rId5"/>
    <sheet name="tav3_1 (4)" sheetId="5" state="visible" r:id="rId6"/>
    <sheet name="tav3_1 (5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">
  <si>
    <t xml:space="preserve">CAPITOLO  3  -  MOVIMENTI  MIGRATORI  INTERNI </t>
  </si>
  <si>
    <t xml:space="preserve">Tavola 3.1 - </t>
  </si>
  <si>
    <t xml:space="preserve">REGIONI DI DESTINAZIONE</t>
  </si>
  <si>
    <t xml:space="preserve">TRENTINO-ALTO ADIGE</t>
  </si>
  <si>
    <t xml:space="preserve">Totale</t>
  </si>
  <si>
    <t xml:space="preserve">Bolzano-Bozen</t>
  </si>
  <si>
    <t xml:space="preserve">Trento</t>
  </si>
  <si>
    <t xml:space="preserve">MASCHI</t>
  </si>
  <si>
    <t xml:space="preserve">Piemonte</t>
  </si>
  <si>
    <t xml:space="preserve">-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r>
      <rPr>
        <b val="true"/>
        <sz val="9"/>
        <rFont val="Arial"/>
        <family val="2"/>
      </rPr>
      <t xml:space="preserve">Tavola 3.1</t>
    </r>
    <r>
      <rPr>
        <sz val="9"/>
        <rFont val="Arial"/>
        <family val="0"/>
      </rPr>
      <t xml:space="preserve"> segue - </t>
    </r>
  </si>
  <si>
    <t xml:space="preserve">FEMMINE</t>
  </si>
  <si>
    <t xml:space="preserve">MASCHI E FEMMINE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_-;\-* #,##0_-;_-* \-_-;_-@_-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6.5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3_1" xfId="21"/>
    <cellStyle name="Normale_FEMMI~1" xfId="22"/>
    <cellStyle name="Normale_Foglio1" xfId="23"/>
    <cellStyle name="Normale_TOTALE~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0</xdr:colOff>
      <xdr:row>1</xdr:row>
      <xdr:rowOff>0</xdr:rowOff>
    </xdr:from>
    <xdr:to>
      <xdr:col>7</xdr:col>
      <xdr:colOff>659520</xdr:colOff>
      <xdr:row>3</xdr:row>
      <xdr:rowOff>57240</xdr:rowOff>
    </xdr:to>
    <xdr:sp>
      <xdr:nvSpPr>
        <xdr:cNvPr id="0" name="Testo 7"/>
        <xdr:cNvSpPr/>
      </xdr:nvSpPr>
      <xdr:spPr>
        <a:xfrm>
          <a:off x="687600" y="609480"/>
          <a:ext cx="5326920" cy="34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 per trasferimento di residenza  interregionale,  per  Regione  di  destinazione,  Regione  di  origine  e  sesso 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</xdr:colOff>
      <xdr:row>5</xdr:row>
      <xdr:rowOff>76320</xdr:rowOff>
    </xdr:from>
    <xdr:to>
      <xdr:col>3</xdr:col>
      <xdr:colOff>649440</xdr:colOff>
      <xdr:row>6</xdr:row>
      <xdr:rowOff>124200</xdr:rowOff>
    </xdr:to>
    <xdr:sp>
      <xdr:nvSpPr>
        <xdr:cNvPr id="1" name="Testo 9"/>
        <xdr:cNvSpPr/>
      </xdr:nvSpPr>
      <xdr:spPr>
        <a:xfrm>
          <a:off x="1308240" y="1323000"/>
          <a:ext cx="198612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iemonte       Valle d'Aosta          Lombardia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5</xdr:row>
      <xdr:rowOff>95040</xdr:rowOff>
    </xdr:from>
    <xdr:to>
      <xdr:col>7</xdr:col>
      <xdr:colOff>668880</xdr:colOff>
      <xdr:row>6</xdr:row>
      <xdr:rowOff>57240</xdr:rowOff>
    </xdr:to>
    <xdr:sp>
      <xdr:nvSpPr>
        <xdr:cNvPr id="2" name="Testo 10"/>
        <xdr:cNvSpPr/>
      </xdr:nvSpPr>
      <xdr:spPr>
        <a:xfrm>
          <a:off x="5646600" y="1341720"/>
          <a:ext cx="377280" cy="1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ene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720</xdr:colOff>
      <xdr:row>4</xdr:row>
      <xdr:rowOff>133920</xdr:rowOff>
    </xdr:from>
    <xdr:to>
      <xdr:col>0</xdr:col>
      <xdr:colOff>857520</xdr:colOff>
      <xdr:row>6</xdr:row>
      <xdr:rowOff>86040</xdr:rowOff>
    </xdr:to>
    <xdr:sp>
      <xdr:nvSpPr>
        <xdr:cNvPr id="3" name="Testo 11"/>
        <xdr:cNvSpPr/>
      </xdr:nvSpPr>
      <xdr:spPr>
        <a:xfrm>
          <a:off x="27720" y="1203840"/>
          <a:ext cx="82980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57600</xdr:rowOff>
    </xdr:from>
    <xdr:to>
      <xdr:col>2</xdr:col>
      <xdr:colOff>360</xdr:colOff>
      <xdr:row>39</xdr:row>
      <xdr:rowOff>123840</xdr:rowOff>
    </xdr:to>
    <xdr:sp>
      <xdr:nvSpPr>
        <xdr:cNvPr id="4" name="Testo 12"/>
        <xdr:cNvSpPr/>
      </xdr:nvSpPr>
      <xdr:spPr>
        <a:xfrm>
          <a:off x="1298880" y="5406120"/>
          <a:ext cx="66888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 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200</xdr:colOff>
      <xdr:row>38</xdr:row>
      <xdr:rowOff>57600</xdr:rowOff>
    </xdr:from>
    <xdr:to>
      <xdr:col>3</xdr:col>
      <xdr:colOff>659520</xdr:colOff>
      <xdr:row>39</xdr:row>
      <xdr:rowOff>123840</xdr:rowOff>
    </xdr:to>
    <xdr:sp>
      <xdr:nvSpPr>
        <xdr:cNvPr id="5" name="Testo 13"/>
        <xdr:cNvSpPr/>
      </xdr:nvSpPr>
      <xdr:spPr>
        <a:xfrm>
          <a:off x="2814120" y="5406120"/>
          <a:ext cx="49032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37</xdr:row>
      <xdr:rowOff>123840</xdr:rowOff>
    </xdr:from>
    <xdr:to>
      <xdr:col>0</xdr:col>
      <xdr:colOff>641160</xdr:colOff>
      <xdr:row>39</xdr:row>
      <xdr:rowOff>86040</xdr:rowOff>
    </xdr:to>
    <xdr:sp>
      <xdr:nvSpPr>
        <xdr:cNvPr id="6" name="Testo 14"/>
        <xdr:cNvSpPr/>
      </xdr:nvSpPr>
      <xdr:spPr>
        <a:xfrm>
          <a:off x="18720" y="5293440"/>
          <a:ext cx="622440" cy="32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 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29160</xdr:rowOff>
    </xdr:from>
    <xdr:to>
      <xdr:col>0</xdr:col>
      <xdr:colOff>782280</xdr:colOff>
      <xdr:row>4</xdr:row>
      <xdr:rowOff>152280</xdr:rowOff>
    </xdr:to>
    <xdr:sp>
      <xdr:nvSpPr>
        <xdr:cNvPr id="7" name="Testo 14"/>
        <xdr:cNvSpPr/>
      </xdr:nvSpPr>
      <xdr:spPr>
        <a:xfrm>
          <a:off x="9360" y="563760"/>
          <a:ext cx="772920" cy="29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5720</xdr:colOff>
      <xdr:row>0</xdr:row>
      <xdr:rowOff>0</xdr:rowOff>
    </xdr:from>
    <xdr:to>
      <xdr:col>7</xdr:col>
      <xdr:colOff>696600</xdr:colOff>
      <xdr:row>1</xdr:row>
      <xdr:rowOff>179280</xdr:rowOff>
    </xdr:to>
    <xdr:sp>
      <xdr:nvSpPr>
        <xdr:cNvPr id="8" name="Testo 15"/>
        <xdr:cNvSpPr/>
      </xdr:nvSpPr>
      <xdr:spPr>
        <a:xfrm>
          <a:off x="1035720" y="0"/>
          <a:ext cx="503604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 per trasferimento di residenza  interregionale,  per  Regione  di  destinazione,  Regione  di  origine  e  sesso 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5</xdr:row>
      <xdr:rowOff>114480</xdr:rowOff>
    </xdr:from>
    <xdr:to>
      <xdr:col>0</xdr:col>
      <xdr:colOff>698400</xdr:colOff>
      <xdr:row>37</xdr:row>
      <xdr:rowOff>66960</xdr:rowOff>
    </xdr:to>
    <xdr:sp>
      <xdr:nvSpPr>
        <xdr:cNvPr id="9" name="Testo 18"/>
        <xdr:cNvSpPr/>
      </xdr:nvSpPr>
      <xdr:spPr>
        <a:xfrm>
          <a:off x="9360" y="4719600"/>
          <a:ext cx="689040" cy="31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480</xdr:colOff>
      <xdr:row>36</xdr:row>
      <xdr:rowOff>38520</xdr:rowOff>
    </xdr:from>
    <xdr:to>
      <xdr:col>4</xdr:col>
      <xdr:colOff>720</xdr:colOff>
      <xdr:row>37</xdr:row>
      <xdr:rowOff>114480</xdr:rowOff>
    </xdr:to>
    <xdr:sp>
      <xdr:nvSpPr>
        <xdr:cNvPr id="10" name="Testo 19"/>
        <xdr:cNvSpPr/>
      </xdr:nvSpPr>
      <xdr:spPr>
        <a:xfrm>
          <a:off x="2739240" y="4822560"/>
          <a:ext cx="54684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 nord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cciden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5160</xdr:colOff>
      <xdr:row>36</xdr:row>
      <xdr:rowOff>38520</xdr:rowOff>
    </xdr:from>
    <xdr:to>
      <xdr:col>4</xdr:col>
      <xdr:colOff>696600</xdr:colOff>
      <xdr:row>37</xdr:row>
      <xdr:rowOff>114480</xdr:rowOff>
    </xdr:to>
    <xdr:sp>
      <xdr:nvSpPr>
        <xdr:cNvPr id="11" name="Testo 20"/>
        <xdr:cNvSpPr/>
      </xdr:nvSpPr>
      <xdr:spPr>
        <a:xfrm>
          <a:off x="3530520" y="4822560"/>
          <a:ext cx="45144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 nord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rien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040</xdr:colOff>
      <xdr:row>36</xdr:row>
      <xdr:rowOff>38520</xdr:rowOff>
    </xdr:from>
    <xdr:to>
      <xdr:col>5</xdr:col>
      <xdr:colOff>696600</xdr:colOff>
      <xdr:row>37</xdr:row>
      <xdr:rowOff>114480</xdr:rowOff>
    </xdr:to>
    <xdr:sp>
      <xdr:nvSpPr>
        <xdr:cNvPr id="12" name="Testo 21"/>
        <xdr:cNvSpPr/>
      </xdr:nvSpPr>
      <xdr:spPr>
        <a:xfrm>
          <a:off x="4293000" y="4822560"/>
          <a:ext cx="38556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ent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6</xdr:row>
      <xdr:rowOff>38520</xdr:rowOff>
    </xdr:from>
    <xdr:to>
      <xdr:col>7</xdr:col>
      <xdr:colOff>720</xdr:colOff>
      <xdr:row>37</xdr:row>
      <xdr:rowOff>123480</xdr:rowOff>
    </xdr:to>
    <xdr:sp>
      <xdr:nvSpPr>
        <xdr:cNvPr id="13" name="Testo 22"/>
        <xdr:cNvSpPr/>
      </xdr:nvSpPr>
      <xdr:spPr>
        <a:xfrm>
          <a:off x="4829040" y="4822560"/>
          <a:ext cx="546840" cy="26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ridion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36</xdr:row>
      <xdr:rowOff>57240</xdr:rowOff>
    </xdr:from>
    <xdr:to>
      <xdr:col>7</xdr:col>
      <xdr:colOff>687960</xdr:colOff>
      <xdr:row>37</xdr:row>
      <xdr:rowOff>123480</xdr:rowOff>
    </xdr:to>
    <xdr:sp>
      <xdr:nvSpPr>
        <xdr:cNvPr id="14" name="Testo 23"/>
        <xdr:cNvSpPr/>
      </xdr:nvSpPr>
      <xdr:spPr>
        <a:xfrm>
          <a:off x="5667120" y="4841280"/>
          <a:ext cx="39600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ula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4</xdr:row>
      <xdr:rowOff>76320</xdr:rowOff>
    </xdr:from>
    <xdr:to>
      <xdr:col>3</xdr:col>
      <xdr:colOff>649800</xdr:colOff>
      <xdr:row>5</xdr:row>
      <xdr:rowOff>124200</xdr:rowOff>
    </xdr:to>
    <xdr:sp>
      <xdr:nvSpPr>
        <xdr:cNvPr id="15" name="Testo 9"/>
        <xdr:cNvSpPr/>
      </xdr:nvSpPr>
      <xdr:spPr>
        <a:xfrm>
          <a:off x="1346400" y="787680"/>
          <a:ext cx="198612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iemonte       Valle d'Aosta          Lombardia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4</xdr:row>
      <xdr:rowOff>95040</xdr:rowOff>
    </xdr:from>
    <xdr:to>
      <xdr:col>7</xdr:col>
      <xdr:colOff>668880</xdr:colOff>
      <xdr:row>5</xdr:row>
      <xdr:rowOff>57240</xdr:rowOff>
    </xdr:to>
    <xdr:sp>
      <xdr:nvSpPr>
        <xdr:cNvPr id="16" name="Testo 10"/>
        <xdr:cNvSpPr/>
      </xdr:nvSpPr>
      <xdr:spPr>
        <a:xfrm>
          <a:off x="5684760" y="806400"/>
          <a:ext cx="377280" cy="1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ene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3</xdr:row>
      <xdr:rowOff>133920</xdr:rowOff>
    </xdr:from>
    <xdr:to>
      <xdr:col>0</xdr:col>
      <xdr:colOff>858240</xdr:colOff>
      <xdr:row>5</xdr:row>
      <xdr:rowOff>86040</xdr:rowOff>
    </xdr:to>
    <xdr:sp>
      <xdr:nvSpPr>
        <xdr:cNvPr id="17" name="Testo 11"/>
        <xdr:cNvSpPr/>
      </xdr:nvSpPr>
      <xdr:spPr>
        <a:xfrm>
          <a:off x="28440" y="668520"/>
          <a:ext cx="82980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37</xdr:row>
      <xdr:rowOff>57240</xdr:rowOff>
    </xdr:from>
    <xdr:to>
      <xdr:col>2</xdr:col>
      <xdr:colOff>720</xdr:colOff>
      <xdr:row>38</xdr:row>
      <xdr:rowOff>133560</xdr:rowOff>
    </xdr:to>
    <xdr:sp>
      <xdr:nvSpPr>
        <xdr:cNvPr id="18" name="Testo 12"/>
        <xdr:cNvSpPr/>
      </xdr:nvSpPr>
      <xdr:spPr>
        <a:xfrm>
          <a:off x="1365480" y="5018040"/>
          <a:ext cx="64044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 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37</xdr:row>
      <xdr:rowOff>57240</xdr:rowOff>
    </xdr:from>
    <xdr:to>
      <xdr:col>3</xdr:col>
      <xdr:colOff>659880</xdr:colOff>
      <xdr:row>38</xdr:row>
      <xdr:rowOff>123840</xdr:rowOff>
    </xdr:to>
    <xdr:sp>
      <xdr:nvSpPr>
        <xdr:cNvPr id="19" name="Testo 13"/>
        <xdr:cNvSpPr/>
      </xdr:nvSpPr>
      <xdr:spPr>
        <a:xfrm>
          <a:off x="2852280" y="5018040"/>
          <a:ext cx="49032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080</xdr:colOff>
      <xdr:row>0</xdr:row>
      <xdr:rowOff>0</xdr:rowOff>
    </xdr:from>
    <xdr:to>
      <xdr:col>7</xdr:col>
      <xdr:colOff>668880</xdr:colOff>
      <xdr:row>1</xdr:row>
      <xdr:rowOff>179280</xdr:rowOff>
    </xdr:to>
    <xdr:sp>
      <xdr:nvSpPr>
        <xdr:cNvPr id="20" name="Testo 15"/>
        <xdr:cNvSpPr/>
      </xdr:nvSpPr>
      <xdr:spPr>
        <a:xfrm>
          <a:off x="1036080" y="0"/>
          <a:ext cx="502596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 per trasferimento di residenza  interregionale,  per  Regione  di  destinazione,  Regione  di  origine  e  sesso 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6</xdr:row>
      <xdr:rowOff>114840</xdr:rowOff>
    </xdr:from>
    <xdr:to>
      <xdr:col>0</xdr:col>
      <xdr:colOff>584640</xdr:colOff>
      <xdr:row>38</xdr:row>
      <xdr:rowOff>95760</xdr:rowOff>
    </xdr:to>
    <xdr:sp>
      <xdr:nvSpPr>
        <xdr:cNvPr id="21" name="Testo 16"/>
        <xdr:cNvSpPr/>
      </xdr:nvSpPr>
      <xdr:spPr>
        <a:xfrm>
          <a:off x="9000" y="4896360"/>
          <a:ext cx="575640" cy="33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57240</xdr:rowOff>
    </xdr:from>
    <xdr:to>
      <xdr:col>0</xdr:col>
      <xdr:colOff>782640</xdr:colOff>
      <xdr:row>4</xdr:row>
      <xdr:rowOff>114480</xdr:rowOff>
    </xdr:to>
    <xdr:sp>
      <xdr:nvSpPr>
        <xdr:cNvPr id="22" name="Testo 14"/>
        <xdr:cNvSpPr/>
      </xdr:nvSpPr>
      <xdr:spPr>
        <a:xfrm>
          <a:off x="9360" y="591840"/>
          <a:ext cx="773280" cy="2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6360</xdr:colOff>
      <xdr:row>0</xdr:row>
      <xdr:rowOff>0</xdr:rowOff>
    </xdr:from>
    <xdr:to>
      <xdr:col>8</xdr:col>
      <xdr:colOff>360</xdr:colOff>
      <xdr:row>1</xdr:row>
      <xdr:rowOff>179280</xdr:rowOff>
    </xdr:to>
    <xdr:sp>
      <xdr:nvSpPr>
        <xdr:cNvPr id="23" name="Testo 15"/>
        <xdr:cNvSpPr/>
      </xdr:nvSpPr>
      <xdr:spPr>
        <a:xfrm>
          <a:off x="1026360" y="0"/>
          <a:ext cx="505548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 per trasferimento di residenza  interregionale,  per  Regione  di  destinazione,  Regione  di  origine  e  sesso 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5</xdr:row>
      <xdr:rowOff>114840</xdr:rowOff>
    </xdr:from>
    <xdr:to>
      <xdr:col>0</xdr:col>
      <xdr:colOff>698040</xdr:colOff>
      <xdr:row>37</xdr:row>
      <xdr:rowOff>67320</xdr:rowOff>
    </xdr:to>
    <xdr:sp>
      <xdr:nvSpPr>
        <xdr:cNvPr id="24" name="Testo 18"/>
        <xdr:cNvSpPr/>
      </xdr:nvSpPr>
      <xdr:spPr>
        <a:xfrm>
          <a:off x="9360" y="4790880"/>
          <a:ext cx="688680" cy="31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120</xdr:colOff>
      <xdr:row>36</xdr:row>
      <xdr:rowOff>28440</xdr:rowOff>
    </xdr:from>
    <xdr:to>
      <xdr:col>4</xdr:col>
      <xdr:colOff>720</xdr:colOff>
      <xdr:row>37</xdr:row>
      <xdr:rowOff>105120</xdr:rowOff>
    </xdr:to>
    <xdr:sp>
      <xdr:nvSpPr>
        <xdr:cNvPr id="25" name="Testo 19"/>
        <xdr:cNvSpPr/>
      </xdr:nvSpPr>
      <xdr:spPr>
        <a:xfrm>
          <a:off x="2748600" y="4883760"/>
          <a:ext cx="547200" cy="25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 nord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cciden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720</xdr:colOff>
      <xdr:row>36</xdr:row>
      <xdr:rowOff>38520</xdr:rowOff>
    </xdr:from>
    <xdr:to>
      <xdr:col>4</xdr:col>
      <xdr:colOff>696600</xdr:colOff>
      <xdr:row>37</xdr:row>
      <xdr:rowOff>114840</xdr:rowOff>
    </xdr:to>
    <xdr:sp>
      <xdr:nvSpPr>
        <xdr:cNvPr id="26" name="Testo 20"/>
        <xdr:cNvSpPr/>
      </xdr:nvSpPr>
      <xdr:spPr>
        <a:xfrm>
          <a:off x="3520800" y="4893840"/>
          <a:ext cx="4708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 nord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rien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36</xdr:row>
      <xdr:rowOff>38520</xdr:rowOff>
    </xdr:from>
    <xdr:to>
      <xdr:col>5</xdr:col>
      <xdr:colOff>696600</xdr:colOff>
      <xdr:row>37</xdr:row>
      <xdr:rowOff>114840</xdr:rowOff>
    </xdr:to>
    <xdr:sp>
      <xdr:nvSpPr>
        <xdr:cNvPr id="27" name="Testo 21"/>
        <xdr:cNvSpPr/>
      </xdr:nvSpPr>
      <xdr:spPr>
        <a:xfrm>
          <a:off x="4311360" y="4893840"/>
          <a:ext cx="37692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ent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760</xdr:colOff>
      <xdr:row>36</xdr:row>
      <xdr:rowOff>38520</xdr:rowOff>
    </xdr:from>
    <xdr:to>
      <xdr:col>7</xdr:col>
      <xdr:colOff>720</xdr:colOff>
      <xdr:row>37</xdr:row>
      <xdr:rowOff>123840</xdr:rowOff>
    </xdr:to>
    <xdr:sp>
      <xdr:nvSpPr>
        <xdr:cNvPr id="28" name="Testo 22"/>
        <xdr:cNvSpPr/>
      </xdr:nvSpPr>
      <xdr:spPr>
        <a:xfrm>
          <a:off x="4820040" y="4893840"/>
          <a:ext cx="565560" cy="26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ridion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320</xdr:colOff>
      <xdr:row>36</xdr:row>
      <xdr:rowOff>28440</xdr:rowOff>
    </xdr:from>
    <xdr:to>
      <xdr:col>7</xdr:col>
      <xdr:colOff>696600</xdr:colOff>
      <xdr:row>37</xdr:row>
      <xdr:rowOff>105120</xdr:rowOff>
    </xdr:to>
    <xdr:sp>
      <xdr:nvSpPr>
        <xdr:cNvPr id="29" name="Testo 23"/>
        <xdr:cNvSpPr/>
      </xdr:nvSpPr>
      <xdr:spPr>
        <a:xfrm>
          <a:off x="5686200" y="4883760"/>
          <a:ext cx="395280" cy="25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ula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4</xdr:row>
      <xdr:rowOff>76320</xdr:rowOff>
    </xdr:from>
    <xdr:to>
      <xdr:col>3</xdr:col>
      <xdr:colOff>649800</xdr:colOff>
      <xdr:row>5</xdr:row>
      <xdr:rowOff>124200</xdr:rowOff>
    </xdr:to>
    <xdr:sp>
      <xdr:nvSpPr>
        <xdr:cNvPr id="30" name="Testo 9"/>
        <xdr:cNvSpPr/>
      </xdr:nvSpPr>
      <xdr:spPr>
        <a:xfrm>
          <a:off x="1336680" y="787680"/>
          <a:ext cx="198648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iemonte       Valle d'Aosta          Lombardia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4</xdr:row>
      <xdr:rowOff>95040</xdr:rowOff>
    </xdr:from>
    <xdr:to>
      <xdr:col>7</xdr:col>
      <xdr:colOff>668880</xdr:colOff>
      <xdr:row>5</xdr:row>
      <xdr:rowOff>57240</xdr:rowOff>
    </xdr:to>
    <xdr:sp>
      <xdr:nvSpPr>
        <xdr:cNvPr id="31" name="Testo 10"/>
        <xdr:cNvSpPr/>
      </xdr:nvSpPr>
      <xdr:spPr>
        <a:xfrm>
          <a:off x="5675400" y="806400"/>
          <a:ext cx="376920" cy="1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ene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3</xdr:row>
      <xdr:rowOff>133920</xdr:rowOff>
    </xdr:from>
    <xdr:to>
      <xdr:col>0</xdr:col>
      <xdr:colOff>745560</xdr:colOff>
      <xdr:row>5</xdr:row>
      <xdr:rowOff>86040</xdr:rowOff>
    </xdr:to>
    <xdr:sp>
      <xdr:nvSpPr>
        <xdr:cNvPr id="32" name="Testo 11"/>
        <xdr:cNvSpPr/>
      </xdr:nvSpPr>
      <xdr:spPr>
        <a:xfrm>
          <a:off x="28440" y="668520"/>
          <a:ext cx="71712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440</xdr:colOff>
      <xdr:row>37</xdr:row>
      <xdr:rowOff>57240</xdr:rowOff>
    </xdr:from>
    <xdr:to>
      <xdr:col>2</xdr:col>
      <xdr:colOff>720</xdr:colOff>
      <xdr:row>38</xdr:row>
      <xdr:rowOff>123840</xdr:rowOff>
    </xdr:to>
    <xdr:sp>
      <xdr:nvSpPr>
        <xdr:cNvPr id="33" name="Testo 12"/>
        <xdr:cNvSpPr/>
      </xdr:nvSpPr>
      <xdr:spPr>
        <a:xfrm>
          <a:off x="1346760" y="5018040"/>
          <a:ext cx="64980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 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200</xdr:colOff>
      <xdr:row>37</xdr:row>
      <xdr:rowOff>57240</xdr:rowOff>
    </xdr:from>
    <xdr:to>
      <xdr:col>3</xdr:col>
      <xdr:colOff>659520</xdr:colOff>
      <xdr:row>38</xdr:row>
      <xdr:rowOff>123840</xdr:rowOff>
    </xdr:to>
    <xdr:sp>
      <xdr:nvSpPr>
        <xdr:cNvPr id="34" name="Testo 13"/>
        <xdr:cNvSpPr/>
      </xdr:nvSpPr>
      <xdr:spPr>
        <a:xfrm>
          <a:off x="2842560" y="5018040"/>
          <a:ext cx="49032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6000</xdr:colOff>
      <xdr:row>0</xdr:row>
      <xdr:rowOff>0</xdr:rowOff>
    </xdr:from>
    <xdr:to>
      <xdr:col>7</xdr:col>
      <xdr:colOff>649800</xdr:colOff>
      <xdr:row>1</xdr:row>
      <xdr:rowOff>179280</xdr:rowOff>
    </xdr:to>
    <xdr:sp>
      <xdr:nvSpPr>
        <xdr:cNvPr id="35" name="Testo 15"/>
        <xdr:cNvSpPr/>
      </xdr:nvSpPr>
      <xdr:spPr>
        <a:xfrm>
          <a:off x="1026000" y="0"/>
          <a:ext cx="500724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 per trasferimento di residenza  interregionale,  per  Regione  di  destinazione,  Regione  di  origine  e  sesso 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6</xdr:row>
      <xdr:rowOff>105120</xdr:rowOff>
    </xdr:from>
    <xdr:to>
      <xdr:col>0</xdr:col>
      <xdr:colOff>584640</xdr:colOff>
      <xdr:row>38</xdr:row>
      <xdr:rowOff>38520</xdr:rowOff>
    </xdr:to>
    <xdr:sp>
      <xdr:nvSpPr>
        <xdr:cNvPr id="36" name="Testo 16"/>
        <xdr:cNvSpPr/>
      </xdr:nvSpPr>
      <xdr:spPr>
        <a:xfrm>
          <a:off x="9000" y="4886640"/>
          <a:ext cx="5756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29160</xdr:rowOff>
    </xdr:from>
    <xdr:to>
      <xdr:col>0</xdr:col>
      <xdr:colOff>782640</xdr:colOff>
      <xdr:row>4</xdr:row>
      <xdr:rowOff>152280</xdr:rowOff>
    </xdr:to>
    <xdr:sp>
      <xdr:nvSpPr>
        <xdr:cNvPr id="37" name="Testo 14"/>
        <xdr:cNvSpPr/>
      </xdr:nvSpPr>
      <xdr:spPr>
        <a:xfrm>
          <a:off x="9360" y="563760"/>
          <a:ext cx="773280" cy="29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6360</xdr:colOff>
      <xdr:row>0</xdr:row>
      <xdr:rowOff>9720</xdr:rowOff>
    </xdr:from>
    <xdr:to>
      <xdr:col>7</xdr:col>
      <xdr:colOff>687600</xdr:colOff>
      <xdr:row>2</xdr:row>
      <xdr:rowOff>9720</xdr:rowOff>
    </xdr:to>
    <xdr:sp>
      <xdr:nvSpPr>
        <xdr:cNvPr id="38" name="Testo 15"/>
        <xdr:cNvSpPr/>
      </xdr:nvSpPr>
      <xdr:spPr>
        <a:xfrm>
          <a:off x="1026360" y="9720"/>
          <a:ext cx="50461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 per trasferimento di residenza  interregionale,  per  Regione  di  destinazione,  Regione  di  origine  e  sesso 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 - 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5</xdr:row>
      <xdr:rowOff>114480</xdr:rowOff>
    </xdr:from>
    <xdr:to>
      <xdr:col>0</xdr:col>
      <xdr:colOff>698040</xdr:colOff>
      <xdr:row>37</xdr:row>
      <xdr:rowOff>66960</xdr:rowOff>
    </xdr:to>
    <xdr:sp>
      <xdr:nvSpPr>
        <xdr:cNvPr id="39" name="Testo 18"/>
        <xdr:cNvSpPr/>
      </xdr:nvSpPr>
      <xdr:spPr>
        <a:xfrm>
          <a:off x="9360" y="4719600"/>
          <a:ext cx="688680" cy="31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8920</xdr:colOff>
      <xdr:row>36</xdr:row>
      <xdr:rowOff>57240</xdr:rowOff>
    </xdr:from>
    <xdr:to>
      <xdr:col>3</xdr:col>
      <xdr:colOff>687600</xdr:colOff>
      <xdr:row>37</xdr:row>
      <xdr:rowOff>123480</xdr:rowOff>
    </xdr:to>
    <xdr:sp>
      <xdr:nvSpPr>
        <xdr:cNvPr id="40" name="Testo 19"/>
        <xdr:cNvSpPr/>
      </xdr:nvSpPr>
      <xdr:spPr>
        <a:xfrm>
          <a:off x="2777400" y="4841280"/>
          <a:ext cx="50868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 nord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cciden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4800</xdr:colOff>
      <xdr:row>36</xdr:row>
      <xdr:rowOff>57240</xdr:rowOff>
    </xdr:from>
    <xdr:to>
      <xdr:col>4</xdr:col>
      <xdr:colOff>696600</xdr:colOff>
      <xdr:row>37</xdr:row>
      <xdr:rowOff>123480</xdr:rowOff>
    </xdr:to>
    <xdr:sp>
      <xdr:nvSpPr>
        <xdr:cNvPr id="41" name="Testo 20"/>
        <xdr:cNvSpPr/>
      </xdr:nvSpPr>
      <xdr:spPr>
        <a:xfrm>
          <a:off x="3539880" y="4841280"/>
          <a:ext cx="45180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 nord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rien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0680</xdr:colOff>
      <xdr:row>36</xdr:row>
      <xdr:rowOff>57240</xdr:rowOff>
    </xdr:from>
    <xdr:to>
      <xdr:col>5</xdr:col>
      <xdr:colOff>696600</xdr:colOff>
      <xdr:row>37</xdr:row>
      <xdr:rowOff>123480</xdr:rowOff>
    </xdr:to>
    <xdr:sp>
      <xdr:nvSpPr>
        <xdr:cNvPr id="42" name="Testo 21"/>
        <xdr:cNvSpPr/>
      </xdr:nvSpPr>
      <xdr:spPr>
        <a:xfrm>
          <a:off x="4302360" y="4841280"/>
          <a:ext cx="38592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ent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120</xdr:colOff>
      <xdr:row>36</xdr:row>
      <xdr:rowOff>38520</xdr:rowOff>
    </xdr:from>
    <xdr:to>
      <xdr:col>7</xdr:col>
      <xdr:colOff>720</xdr:colOff>
      <xdr:row>37</xdr:row>
      <xdr:rowOff>123480</xdr:rowOff>
    </xdr:to>
    <xdr:sp>
      <xdr:nvSpPr>
        <xdr:cNvPr id="43" name="Testo 22"/>
        <xdr:cNvSpPr/>
      </xdr:nvSpPr>
      <xdr:spPr>
        <a:xfrm>
          <a:off x="4838400" y="4822560"/>
          <a:ext cx="547200" cy="26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ridion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0680</xdr:colOff>
      <xdr:row>36</xdr:row>
      <xdr:rowOff>57240</xdr:rowOff>
    </xdr:from>
    <xdr:to>
      <xdr:col>7</xdr:col>
      <xdr:colOff>696600</xdr:colOff>
      <xdr:row>37</xdr:row>
      <xdr:rowOff>123480</xdr:rowOff>
    </xdr:to>
    <xdr:sp>
      <xdr:nvSpPr>
        <xdr:cNvPr id="44" name="Testo 23"/>
        <xdr:cNvSpPr/>
      </xdr:nvSpPr>
      <xdr:spPr>
        <a:xfrm>
          <a:off x="5695560" y="4841280"/>
          <a:ext cx="38592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ula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5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A44" activeCellId="0" sqref="A4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2.82"/>
    <col collapsed="false" customWidth="true" hidden="false" outlineLevel="0" max="8" min="2" style="1" width="11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customFormat="false" ht="8.2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3.9" hidden="false" customHeight="true" outlineLevel="0" collapsed="false">
      <c r="A4" s="7"/>
      <c r="B4" s="8"/>
      <c r="C4" s="8"/>
      <c r="D4" s="8"/>
      <c r="E4" s="8"/>
      <c r="F4" s="8"/>
      <c r="G4" s="8"/>
      <c r="H4" s="8"/>
    </row>
    <row r="5" customFormat="false" ht="13.9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10"/>
    </row>
    <row r="6" customFormat="false" ht="13.9" hidden="false" customHeight="true" outlineLevel="0" collapsed="false">
      <c r="A6" s="11"/>
      <c r="B6" s="12"/>
      <c r="C6" s="12"/>
      <c r="D6" s="12"/>
      <c r="E6" s="10" t="s">
        <v>3</v>
      </c>
      <c r="F6" s="10"/>
      <c r="G6" s="10"/>
      <c r="H6" s="13"/>
    </row>
    <row r="7" customFormat="false" ht="13.9" hidden="false" customHeight="true" outlineLevel="0" collapsed="false">
      <c r="A7" s="14"/>
      <c r="B7" s="15"/>
      <c r="C7" s="15"/>
      <c r="D7" s="15"/>
      <c r="E7" s="15" t="s">
        <v>4</v>
      </c>
      <c r="F7" s="16" t="s">
        <v>5</v>
      </c>
      <c r="G7" s="16" t="s">
        <v>6</v>
      </c>
      <c r="H7" s="15"/>
    </row>
    <row r="8" customFormat="false" ht="20.1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A9" s="18" t="s">
        <v>8</v>
      </c>
      <c r="B9" s="19" t="s">
        <v>9</v>
      </c>
      <c r="C9" s="19" t="n">
        <v>262</v>
      </c>
      <c r="D9" s="19" t="n">
        <v>2612</v>
      </c>
      <c r="E9" s="19" t="n">
        <v>105</v>
      </c>
      <c r="F9" s="19" t="n">
        <v>41</v>
      </c>
      <c r="G9" s="19" t="n">
        <v>64</v>
      </c>
      <c r="H9" s="19" t="n">
        <v>599</v>
      </c>
    </row>
    <row r="10" customFormat="false" ht="9" hidden="false" customHeight="true" outlineLevel="0" collapsed="false">
      <c r="A10" s="18" t="s">
        <v>10</v>
      </c>
      <c r="B10" s="19" t="n">
        <v>188</v>
      </c>
      <c r="C10" s="19" t="s">
        <v>9</v>
      </c>
      <c r="D10" s="19" t="n">
        <v>51</v>
      </c>
      <c r="E10" s="19" t="n">
        <v>3</v>
      </c>
      <c r="F10" s="19" t="n">
        <v>1</v>
      </c>
      <c r="G10" s="19" t="n">
        <v>2</v>
      </c>
      <c r="H10" s="19" t="n">
        <v>17</v>
      </c>
    </row>
    <row r="11" customFormat="false" ht="9" hidden="false" customHeight="true" outlineLevel="0" collapsed="false">
      <c r="A11" s="18" t="s">
        <v>11</v>
      </c>
      <c r="B11" s="19" t="n">
        <v>2757</v>
      </c>
      <c r="C11" s="19" t="n">
        <v>88</v>
      </c>
      <c r="D11" s="19" t="s">
        <v>9</v>
      </c>
      <c r="E11" s="19" t="n">
        <v>398</v>
      </c>
      <c r="F11" s="19" t="n">
        <v>79</v>
      </c>
      <c r="G11" s="19" t="n">
        <v>319</v>
      </c>
      <c r="H11" s="19" t="n">
        <v>1891</v>
      </c>
    </row>
    <row r="12" customFormat="false" ht="9" hidden="false" customHeight="true" outlineLevel="0" collapsed="false">
      <c r="A12" s="18" t="s">
        <v>12</v>
      </c>
      <c r="B12" s="20" t="n">
        <v>61</v>
      </c>
      <c r="C12" s="20" t="n">
        <v>4</v>
      </c>
      <c r="D12" s="20" t="n">
        <v>301</v>
      </c>
      <c r="E12" s="20" t="s">
        <v>9</v>
      </c>
      <c r="F12" s="20" t="s">
        <v>9</v>
      </c>
      <c r="G12" s="20" t="s">
        <v>9</v>
      </c>
      <c r="H12" s="20" t="n">
        <v>411</v>
      </c>
    </row>
    <row r="13" customFormat="false" ht="9" hidden="false" customHeight="true" outlineLevel="0" collapsed="false">
      <c r="A13" s="21" t="s">
        <v>5</v>
      </c>
      <c r="B13" s="22" t="n">
        <v>22</v>
      </c>
      <c r="C13" s="22" t="n">
        <v>3</v>
      </c>
      <c r="D13" s="22" t="n">
        <v>115</v>
      </c>
      <c r="E13" s="23" t="s">
        <v>9</v>
      </c>
      <c r="F13" s="22" t="s">
        <v>9</v>
      </c>
      <c r="G13" s="22" t="s">
        <v>9</v>
      </c>
      <c r="H13" s="22" t="n">
        <v>181</v>
      </c>
    </row>
    <row r="14" customFormat="false" ht="9" hidden="false" customHeight="true" outlineLevel="0" collapsed="false">
      <c r="A14" s="21" t="s">
        <v>6</v>
      </c>
      <c r="B14" s="22" t="n">
        <v>39</v>
      </c>
      <c r="C14" s="22" t="n">
        <v>1</v>
      </c>
      <c r="D14" s="22" t="n">
        <v>186</v>
      </c>
      <c r="E14" s="23" t="s">
        <v>9</v>
      </c>
      <c r="F14" s="22" t="s">
        <v>9</v>
      </c>
      <c r="G14" s="22" t="s">
        <v>9</v>
      </c>
      <c r="H14" s="22" t="n">
        <v>230</v>
      </c>
    </row>
    <row r="15" customFormat="false" ht="9" hidden="false" customHeight="true" outlineLevel="0" collapsed="false">
      <c r="A15" s="18" t="s">
        <v>13</v>
      </c>
      <c r="B15" s="19" t="n">
        <v>366</v>
      </c>
      <c r="C15" s="19" t="n">
        <v>16</v>
      </c>
      <c r="D15" s="19" t="n">
        <v>1334</v>
      </c>
      <c r="E15" s="19" t="n">
        <v>363</v>
      </c>
      <c r="F15" s="19" t="n">
        <v>123</v>
      </c>
      <c r="G15" s="19" t="n">
        <v>240</v>
      </c>
      <c r="H15" s="19" t="s">
        <v>9</v>
      </c>
    </row>
    <row r="16" customFormat="false" ht="9" hidden="false" customHeight="true" outlineLevel="0" collapsed="false">
      <c r="A16" s="18" t="s">
        <v>14</v>
      </c>
      <c r="B16" s="19" t="n">
        <v>113</v>
      </c>
      <c r="C16" s="19" t="n">
        <v>8</v>
      </c>
      <c r="D16" s="19" t="n">
        <v>319</v>
      </c>
      <c r="E16" s="19" t="n">
        <v>64</v>
      </c>
      <c r="F16" s="19" t="n">
        <v>23</v>
      </c>
      <c r="G16" s="19" t="n">
        <v>41</v>
      </c>
      <c r="H16" s="19" t="n">
        <v>864</v>
      </c>
    </row>
    <row r="17" customFormat="false" ht="9" hidden="false" customHeight="true" outlineLevel="0" collapsed="false">
      <c r="A17" s="18" t="s">
        <v>15</v>
      </c>
      <c r="B17" s="19" t="n">
        <v>1550</v>
      </c>
      <c r="C17" s="19" t="n">
        <v>38</v>
      </c>
      <c r="D17" s="19" t="n">
        <v>1115</v>
      </c>
      <c r="E17" s="19" t="n">
        <v>49</v>
      </c>
      <c r="F17" s="19" t="n">
        <v>14</v>
      </c>
      <c r="G17" s="19" t="n">
        <v>35</v>
      </c>
      <c r="H17" s="19" t="n">
        <v>211</v>
      </c>
    </row>
    <row r="18" customFormat="false" ht="9" hidden="false" customHeight="true" outlineLevel="0" collapsed="false">
      <c r="A18" s="18" t="s">
        <v>16</v>
      </c>
      <c r="B18" s="19" t="n">
        <v>473</v>
      </c>
      <c r="C18" s="19" t="n">
        <v>27</v>
      </c>
      <c r="D18" s="19" t="n">
        <v>1855</v>
      </c>
      <c r="E18" s="19" t="n">
        <v>150</v>
      </c>
      <c r="F18" s="19" t="n">
        <v>50</v>
      </c>
      <c r="G18" s="19" t="n">
        <v>100</v>
      </c>
      <c r="H18" s="19" t="n">
        <v>881</v>
      </c>
    </row>
    <row r="19" customFormat="false" ht="9" hidden="false" customHeight="true" outlineLevel="0" collapsed="false">
      <c r="A19" s="18" t="s">
        <v>17</v>
      </c>
      <c r="B19" s="19" t="n">
        <v>357</v>
      </c>
      <c r="C19" s="19" t="n">
        <v>26</v>
      </c>
      <c r="D19" s="19" t="n">
        <v>880</v>
      </c>
      <c r="E19" s="19" t="n">
        <v>65</v>
      </c>
      <c r="F19" s="19" t="n">
        <v>21</v>
      </c>
      <c r="G19" s="19" t="n">
        <v>44</v>
      </c>
      <c r="H19" s="19" t="n">
        <v>338</v>
      </c>
    </row>
    <row r="20" customFormat="false" ht="9" hidden="false" customHeight="true" outlineLevel="0" collapsed="false">
      <c r="A20" s="18" t="s">
        <v>18</v>
      </c>
      <c r="B20" s="19" t="n">
        <v>69</v>
      </c>
      <c r="C20" s="19" t="n">
        <v>4</v>
      </c>
      <c r="D20" s="19" t="n">
        <v>210</v>
      </c>
      <c r="E20" s="19" t="n">
        <v>34</v>
      </c>
      <c r="F20" s="19" t="n">
        <v>7</v>
      </c>
      <c r="G20" s="19" t="n">
        <v>27</v>
      </c>
      <c r="H20" s="19" t="n">
        <v>77</v>
      </c>
    </row>
    <row r="21" customFormat="false" ht="9" hidden="false" customHeight="true" outlineLevel="0" collapsed="false">
      <c r="A21" s="18" t="s">
        <v>19</v>
      </c>
      <c r="B21" s="19" t="n">
        <v>97</v>
      </c>
      <c r="C21" s="19" t="n">
        <v>1</v>
      </c>
      <c r="D21" s="19" t="n">
        <v>267</v>
      </c>
      <c r="E21" s="19" t="n">
        <v>33</v>
      </c>
      <c r="F21" s="19" t="n">
        <v>10</v>
      </c>
      <c r="G21" s="19" t="n">
        <v>23</v>
      </c>
      <c r="H21" s="19" t="n">
        <v>144</v>
      </c>
    </row>
    <row r="22" customFormat="false" ht="9" hidden="false" customHeight="true" outlineLevel="0" collapsed="false">
      <c r="A22" s="18" t="s">
        <v>20</v>
      </c>
      <c r="B22" s="19" t="n">
        <v>757</v>
      </c>
      <c r="C22" s="19" t="n">
        <v>43</v>
      </c>
      <c r="D22" s="19" t="n">
        <v>1907</v>
      </c>
      <c r="E22" s="19" t="n">
        <v>196</v>
      </c>
      <c r="F22" s="19" t="n">
        <v>73</v>
      </c>
      <c r="G22" s="19" t="n">
        <v>123</v>
      </c>
      <c r="H22" s="19" t="n">
        <v>1056</v>
      </c>
    </row>
    <row r="23" customFormat="false" ht="9" hidden="false" customHeight="true" outlineLevel="0" collapsed="false">
      <c r="A23" s="18" t="s">
        <v>21</v>
      </c>
      <c r="B23" s="19" t="n">
        <v>156</v>
      </c>
      <c r="C23" s="19" t="n">
        <v>5</v>
      </c>
      <c r="D23" s="19" t="n">
        <v>412</v>
      </c>
      <c r="E23" s="19" t="n">
        <v>43</v>
      </c>
      <c r="F23" s="19" t="n">
        <v>17</v>
      </c>
      <c r="G23" s="19" t="n">
        <v>26</v>
      </c>
      <c r="H23" s="19" t="n">
        <v>197</v>
      </c>
    </row>
    <row r="24" customFormat="false" ht="9" hidden="false" customHeight="true" outlineLevel="0" collapsed="false">
      <c r="A24" s="18" t="s">
        <v>22</v>
      </c>
      <c r="B24" s="19" t="n">
        <v>70</v>
      </c>
      <c r="C24" s="19" t="n">
        <v>4</v>
      </c>
      <c r="D24" s="19" t="n">
        <v>120</v>
      </c>
      <c r="E24" s="19" t="n">
        <v>11</v>
      </c>
      <c r="F24" s="19" t="n">
        <v>4</v>
      </c>
      <c r="G24" s="19" t="n">
        <v>7</v>
      </c>
      <c r="H24" s="19" t="n">
        <v>34</v>
      </c>
    </row>
    <row r="25" customFormat="false" ht="9" hidden="false" customHeight="true" outlineLevel="0" collapsed="false">
      <c r="A25" s="18" t="s">
        <v>23</v>
      </c>
      <c r="B25" s="19" t="n">
        <v>1563</v>
      </c>
      <c r="C25" s="19" t="n">
        <v>39</v>
      </c>
      <c r="D25" s="19" t="n">
        <v>4410</v>
      </c>
      <c r="E25" s="19" t="n">
        <v>240</v>
      </c>
      <c r="F25" s="19" t="n">
        <v>64</v>
      </c>
      <c r="G25" s="19" t="n">
        <v>176</v>
      </c>
      <c r="H25" s="19" t="n">
        <v>1579</v>
      </c>
    </row>
    <row r="26" customFormat="false" ht="9" hidden="false" customHeight="true" outlineLevel="0" collapsed="false">
      <c r="A26" s="18" t="s">
        <v>24</v>
      </c>
      <c r="B26" s="19" t="n">
        <v>1421</v>
      </c>
      <c r="C26" s="19" t="n">
        <v>27</v>
      </c>
      <c r="D26" s="19" t="n">
        <v>3594</v>
      </c>
      <c r="E26" s="19" t="n">
        <v>268</v>
      </c>
      <c r="F26" s="19" t="n">
        <v>113</v>
      </c>
      <c r="G26" s="19" t="n">
        <v>155</v>
      </c>
      <c r="H26" s="19" t="n">
        <v>1399</v>
      </c>
    </row>
    <row r="27" customFormat="false" ht="9" hidden="false" customHeight="true" outlineLevel="0" collapsed="false">
      <c r="A27" s="18" t="s">
        <v>25</v>
      </c>
      <c r="B27" s="19" t="n">
        <v>277</v>
      </c>
      <c r="C27" s="19" t="n">
        <v>8</v>
      </c>
      <c r="D27" s="19" t="n">
        <v>472</v>
      </c>
      <c r="E27" s="19" t="n">
        <v>19</v>
      </c>
      <c r="F27" s="19" t="n">
        <v>10</v>
      </c>
      <c r="G27" s="19" t="n">
        <v>9</v>
      </c>
      <c r="H27" s="19" t="n">
        <v>97</v>
      </c>
    </row>
    <row r="28" customFormat="false" ht="9" hidden="false" customHeight="true" outlineLevel="0" collapsed="false">
      <c r="A28" s="18" t="s">
        <v>26</v>
      </c>
      <c r="B28" s="19" t="n">
        <v>1556</v>
      </c>
      <c r="C28" s="19" t="n">
        <v>122</v>
      </c>
      <c r="D28" s="19" t="n">
        <v>2913</v>
      </c>
      <c r="E28" s="19" t="n">
        <v>148</v>
      </c>
      <c r="F28" s="19" t="n">
        <v>76</v>
      </c>
      <c r="G28" s="19" t="n">
        <v>72</v>
      </c>
      <c r="H28" s="19" t="n">
        <v>674</v>
      </c>
    </row>
    <row r="29" customFormat="false" ht="9" hidden="false" customHeight="true" outlineLevel="0" collapsed="false">
      <c r="A29" s="18" t="s">
        <v>27</v>
      </c>
      <c r="B29" s="19" t="n">
        <v>2404</v>
      </c>
      <c r="C29" s="19" t="n">
        <v>62</v>
      </c>
      <c r="D29" s="19" t="n">
        <v>5246</v>
      </c>
      <c r="E29" s="19" t="n">
        <v>258</v>
      </c>
      <c r="F29" s="19" t="n">
        <v>72</v>
      </c>
      <c r="G29" s="19" t="n">
        <v>186</v>
      </c>
      <c r="H29" s="19" t="n">
        <v>1704</v>
      </c>
    </row>
    <row r="30" customFormat="false" ht="9" hidden="false" customHeight="true" outlineLevel="0" collapsed="false">
      <c r="A30" s="18" t="s">
        <v>28</v>
      </c>
      <c r="B30" s="19" t="n">
        <v>815</v>
      </c>
      <c r="C30" s="19" t="n">
        <v>54</v>
      </c>
      <c r="D30" s="19" t="n">
        <v>1283</v>
      </c>
      <c r="E30" s="19" t="n">
        <v>75</v>
      </c>
      <c r="F30" s="19" t="n">
        <v>16</v>
      </c>
      <c r="G30" s="19" t="n">
        <v>59</v>
      </c>
      <c r="H30" s="19" t="n">
        <v>546</v>
      </c>
    </row>
    <row r="31" customFormat="false" ht="9" hidden="false" customHeight="true" outlineLevel="0" collapsed="false">
      <c r="A31" s="24" t="s">
        <v>29</v>
      </c>
      <c r="B31" s="25" t="n">
        <f aca="false">SUM(B9:B12,B15:B30)</f>
        <v>15050</v>
      </c>
      <c r="C31" s="25" t="n">
        <f aca="false">SUM(C9:C12,C15:C30)</f>
        <v>838</v>
      </c>
      <c r="D31" s="25" t="n">
        <f aca="false">SUM(D9:D12,D15:D30)</f>
        <v>29301</v>
      </c>
      <c r="E31" s="25" t="n">
        <f aca="false">SUM(E9:E12,E15:E30)</f>
        <v>2522</v>
      </c>
      <c r="F31" s="25" t="n">
        <f aca="false">SUM(F9:F12,F15:F30)</f>
        <v>814</v>
      </c>
      <c r="G31" s="25" t="n">
        <f aca="false">SUM(G9:G12,G15:G30)</f>
        <v>1708</v>
      </c>
      <c r="H31" s="25" t="n">
        <f aca="false">SUM(H9:H12,H15:H30)</f>
        <v>12719</v>
      </c>
    </row>
    <row r="32" customFormat="false" ht="9" hidden="false" customHeight="true" outlineLevel="0" collapsed="false">
      <c r="A32" s="24" t="s">
        <v>30</v>
      </c>
      <c r="B32" s="25" t="n">
        <f aca="false">SUM(B9:B11,B17)</f>
        <v>4495</v>
      </c>
      <c r="C32" s="25" t="n">
        <f aca="false">SUM(C9:C11,C17)</f>
        <v>388</v>
      </c>
      <c r="D32" s="25" t="n">
        <f aca="false">SUM(D9:D11,D17)</f>
        <v>3778</v>
      </c>
      <c r="E32" s="25" t="n">
        <f aca="false">SUM(E9:E11,E17)</f>
        <v>555</v>
      </c>
      <c r="F32" s="25" t="n">
        <f aca="false">SUM(F9:F11,F17)</f>
        <v>135</v>
      </c>
      <c r="G32" s="25" t="n">
        <f aca="false">SUM(G9:G11,G17)</f>
        <v>420</v>
      </c>
      <c r="H32" s="25" t="n">
        <f aca="false">SUM(H9:H11,H17)</f>
        <v>2718</v>
      </c>
    </row>
    <row r="33" customFormat="false" ht="9" hidden="false" customHeight="true" outlineLevel="0" collapsed="false">
      <c r="A33" s="24" t="s">
        <v>31</v>
      </c>
      <c r="B33" s="25" t="n">
        <f aca="false">SUM(B12,B15:B16,B18)</f>
        <v>1013</v>
      </c>
      <c r="C33" s="25" t="n">
        <f aca="false">SUM(C12,C15:C16,C18)</f>
        <v>55</v>
      </c>
      <c r="D33" s="25" t="n">
        <f aca="false">SUM(D12,D15:D16,D18)</f>
        <v>3809</v>
      </c>
      <c r="E33" s="25" t="n">
        <f aca="false">SUM(E12,E15:E16,E18)</f>
        <v>577</v>
      </c>
      <c r="F33" s="25" t="n">
        <f aca="false">SUM(F12,F15:F16,F18)</f>
        <v>196</v>
      </c>
      <c r="G33" s="25" t="n">
        <f aca="false">SUM(G12,G15:G16,G18)</f>
        <v>381</v>
      </c>
      <c r="H33" s="25" t="n">
        <f aca="false">SUM(H12,H15:H16,H18)</f>
        <v>2156</v>
      </c>
    </row>
    <row r="34" customFormat="false" ht="9" hidden="false" customHeight="true" outlineLevel="0" collapsed="false">
      <c r="A34" s="24" t="s">
        <v>32</v>
      </c>
      <c r="B34" s="25" t="n">
        <f aca="false">SUM(B19:B22)</f>
        <v>1280</v>
      </c>
      <c r="C34" s="25" t="n">
        <f aca="false">SUM(C19:C22)</f>
        <v>74</v>
      </c>
      <c r="D34" s="25" t="n">
        <f aca="false">SUM(D19:D22)</f>
        <v>3264</v>
      </c>
      <c r="E34" s="25" t="n">
        <f aca="false">SUM(E19:E22)</f>
        <v>328</v>
      </c>
      <c r="F34" s="25" t="n">
        <f aca="false">SUM(F19:F22)</f>
        <v>111</v>
      </c>
      <c r="G34" s="25" t="n">
        <f aca="false">SUM(G19:G22)</f>
        <v>217</v>
      </c>
      <c r="H34" s="25" t="n">
        <f aca="false">SUM(H19:H22)</f>
        <v>1615</v>
      </c>
    </row>
    <row r="35" customFormat="false" ht="9" hidden="false" customHeight="true" outlineLevel="0" collapsed="false">
      <c r="A35" s="24" t="s">
        <v>33</v>
      </c>
      <c r="B35" s="25" t="n">
        <f aca="false">SUM(B23:B28)</f>
        <v>5043</v>
      </c>
      <c r="C35" s="25" t="n">
        <f aca="false">SUM(C23:C28)</f>
        <v>205</v>
      </c>
      <c r="D35" s="25" t="n">
        <f aca="false">SUM(D23:D28)</f>
        <v>11921</v>
      </c>
      <c r="E35" s="25" t="n">
        <f aca="false">SUM(E23:E28)</f>
        <v>729</v>
      </c>
      <c r="F35" s="25" t="n">
        <f aca="false">SUM(F23:F28)</f>
        <v>284</v>
      </c>
      <c r="G35" s="25" t="n">
        <f aca="false">SUM(G23:G28)</f>
        <v>445</v>
      </c>
      <c r="H35" s="25" t="n">
        <f aca="false">SUM(H23:H28)</f>
        <v>3980</v>
      </c>
    </row>
    <row r="36" customFormat="false" ht="9" hidden="false" customHeight="true" outlineLevel="0" collapsed="false">
      <c r="A36" s="24" t="s">
        <v>34</v>
      </c>
      <c r="B36" s="25" t="n">
        <f aca="false">SUM(B29:B30)</f>
        <v>3219</v>
      </c>
      <c r="C36" s="25" t="n">
        <f aca="false">SUM(C29:C30)</f>
        <v>116</v>
      </c>
      <c r="D36" s="25" t="n">
        <f aca="false">SUM(D29:D30)</f>
        <v>6529</v>
      </c>
      <c r="E36" s="25" t="n">
        <f aca="false">SUM(E29:E30)</f>
        <v>333</v>
      </c>
      <c r="F36" s="25" t="n">
        <f aca="false">SUM(F29:F30)</f>
        <v>88</v>
      </c>
      <c r="G36" s="25" t="n">
        <f aca="false">SUM(G29:G30)</f>
        <v>245</v>
      </c>
      <c r="H36" s="25" t="n">
        <f aca="false">SUM(H29:H30)</f>
        <v>2250</v>
      </c>
    </row>
    <row r="37" customFormat="false" ht="9" hidden="false" customHeight="true" outlineLevel="0" collapsed="false">
      <c r="A37" s="26"/>
      <c r="B37" s="27"/>
      <c r="C37" s="27"/>
      <c r="D37" s="27"/>
      <c r="E37" s="27"/>
      <c r="F37" s="27"/>
      <c r="G37" s="27"/>
      <c r="H37" s="27"/>
    </row>
    <row r="38" customFormat="false" ht="14.1" hidden="false" customHeight="true" outlineLevel="0" collapsed="false">
      <c r="A38" s="24"/>
      <c r="B38" s="28" t="s">
        <v>2</v>
      </c>
      <c r="C38" s="28"/>
      <c r="D38" s="28"/>
      <c r="E38" s="28"/>
      <c r="F38" s="28"/>
      <c r="G38" s="28"/>
      <c r="H38" s="28"/>
    </row>
    <row r="39" customFormat="false" ht="14.1" hidden="false" customHeight="true" outlineLevel="0" collapsed="false">
      <c r="A39" s="29"/>
      <c r="B39" s="30"/>
      <c r="C39" s="30" t="s">
        <v>15</v>
      </c>
      <c r="D39" s="30"/>
      <c r="E39" s="30" t="s">
        <v>17</v>
      </c>
      <c r="F39" s="30" t="s">
        <v>18</v>
      </c>
      <c r="G39" s="30" t="s">
        <v>19</v>
      </c>
      <c r="H39" s="31" t="s">
        <v>20</v>
      </c>
    </row>
    <row r="40" customFormat="false" ht="14.1" hidden="false" customHeight="true" outlineLevel="0" collapsed="false">
      <c r="A40" s="32"/>
      <c r="B40" s="33"/>
      <c r="C40" s="33"/>
      <c r="D40" s="33"/>
      <c r="E40" s="33"/>
      <c r="F40" s="33"/>
      <c r="G40" s="33"/>
      <c r="H40" s="34"/>
    </row>
    <row r="41" customFormat="false" ht="20.1" hidden="false" customHeight="true" outlineLevel="0" collapsed="false">
      <c r="A41" s="35" t="s">
        <v>7</v>
      </c>
      <c r="B41" s="35"/>
      <c r="C41" s="35"/>
      <c r="D41" s="35"/>
      <c r="E41" s="35"/>
      <c r="F41" s="35"/>
      <c r="G41" s="35"/>
      <c r="H41" s="35"/>
    </row>
    <row r="42" customFormat="false" ht="9.4" hidden="false" customHeight="true" outlineLevel="0" collapsed="false">
      <c r="A42" s="18" t="s">
        <v>8</v>
      </c>
      <c r="B42" s="19" t="n">
        <v>258</v>
      </c>
      <c r="C42" s="19" t="n">
        <v>1547</v>
      </c>
      <c r="D42" s="19" t="n">
        <v>750</v>
      </c>
      <c r="E42" s="19" t="n">
        <v>555</v>
      </c>
      <c r="F42" s="19" t="n">
        <v>114</v>
      </c>
      <c r="G42" s="19" t="n">
        <v>241</v>
      </c>
      <c r="H42" s="19" t="n">
        <v>681</v>
      </c>
    </row>
    <row r="43" customFormat="false" ht="9.4" hidden="false" customHeight="true" outlineLevel="0" collapsed="false">
      <c r="A43" s="18" t="s">
        <v>10</v>
      </c>
      <c r="B43" s="19" t="n">
        <v>7</v>
      </c>
      <c r="C43" s="19" t="n">
        <v>21</v>
      </c>
      <c r="D43" s="19" t="n">
        <v>50</v>
      </c>
      <c r="E43" s="19" t="n">
        <v>23</v>
      </c>
      <c r="F43" s="19" t="n">
        <v>8</v>
      </c>
      <c r="G43" s="19" t="n">
        <v>11</v>
      </c>
      <c r="H43" s="19" t="n">
        <v>21</v>
      </c>
    </row>
    <row r="44" customFormat="false" ht="9.4" hidden="false" customHeight="true" outlineLevel="0" collapsed="false">
      <c r="A44" s="18" t="s">
        <v>11</v>
      </c>
      <c r="B44" s="19" t="n">
        <v>522</v>
      </c>
      <c r="C44" s="19" t="n">
        <v>1175</v>
      </c>
      <c r="D44" s="19" t="n">
        <v>2530</v>
      </c>
      <c r="E44" s="19" t="n">
        <v>1198</v>
      </c>
      <c r="F44" s="19" t="n">
        <v>201</v>
      </c>
      <c r="G44" s="19" t="n">
        <v>625</v>
      </c>
      <c r="H44" s="19" t="n">
        <v>1270</v>
      </c>
    </row>
    <row r="45" customFormat="false" ht="9.4" hidden="false" customHeight="true" outlineLevel="0" collapsed="false">
      <c r="A45" s="18" t="s">
        <v>12</v>
      </c>
      <c r="B45" s="19" t="n">
        <v>65</v>
      </c>
      <c r="C45" s="19" t="n">
        <v>35</v>
      </c>
      <c r="D45" s="19" t="n">
        <v>133</v>
      </c>
      <c r="E45" s="19" t="n">
        <v>98</v>
      </c>
      <c r="F45" s="19" t="n">
        <v>23</v>
      </c>
      <c r="G45" s="19" t="n">
        <v>23</v>
      </c>
      <c r="H45" s="19" t="n">
        <v>71</v>
      </c>
    </row>
    <row r="46" customFormat="false" ht="9.4" hidden="false" customHeight="true" outlineLevel="0" collapsed="false">
      <c r="A46" s="21" t="s">
        <v>5</v>
      </c>
      <c r="B46" s="22" t="n">
        <v>27</v>
      </c>
      <c r="C46" s="22" t="n">
        <v>12</v>
      </c>
      <c r="D46" s="22" t="n">
        <v>62</v>
      </c>
      <c r="E46" s="22" t="n">
        <v>36</v>
      </c>
      <c r="F46" s="22" t="n">
        <v>11</v>
      </c>
      <c r="G46" s="22" t="n">
        <v>13</v>
      </c>
      <c r="H46" s="22" t="n">
        <v>38</v>
      </c>
    </row>
    <row r="47" customFormat="false" ht="9.4" hidden="false" customHeight="true" outlineLevel="0" collapsed="false">
      <c r="A47" s="21" t="s">
        <v>6</v>
      </c>
      <c r="B47" s="22" t="n">
        <v>38</v>
      </c>
      <c r="C47" s="22" t="n">
        <v>23</v>
      </c>
      <c r="D47" s="22" t="n">
        <v>71</v>
      </c>
      <c r="E47" s="22" t="n">
        <v>62</v>
      </c>
      <c r="F47" s="22" t="n">
        <v>12</v>
      </c>
      <c r="G47" s="22" t="n">
        <v>10</v>
      </c>
      <c r="H47" s="22" t="n">
        <v>33</v>
      </c>
    </row>
    <row r="48" customFormat="false" ht="9.4" hidden="false" customHeight="true" outlineLevel="0" collapsed="false">
      <c r="A48" s="18" t="s">
        <v>13</v>
      </c>
      <c r="B48" s="19" t="n">
        <v>1058</v>
      </c>
      <c r="C48" s="19" t="n">
        <v>140</v>
      </c>
      <c r="D48" s="19" t="n">
        <v>806</v>
      </c>
      <c r="E48" s="19" t="n">
        <v>323</v>
      </c>
      <c r="F48" s="19" t="n">
        <v>83</v>
      </c>
      <c r="G48" s="19" t="n">
        <v>141</v>
      </c>
      <c r="H48" s="19" t="n">
        <v>474</v>
      </c>
    </row>
    <row r="49" customFormat="false" ht="9.4" hidden="false" customHeight="true" outlineLevel="0" collapsed="false">
      <c r="A49" s="18" t="s">
        <v>14</v>
      </c>
      <c r="B49" s="19" t="s">
        <v>9</v>
      </c>
      <c r="C49" s="19" t="n">
        <v>55</v>
      </c>
      <c r="D49" s="19" t="n">
        <v>163</v>
      </c>
      <c r="E49" s="19" t="n">
        <v>108</v>
      </c>
      <c r="F49" s="19" t="n">
        <v>18</v>
      </c>
      <c r="G49" s="19" t="n">
        <v>54</v>
      </c>
      <c r="H49" s="19" t="n">
        <v>179</v>
      </c>
    </row>
    <row r="50" customFormat="false" ht="9.4" hidden="false" customHeight="true" outlineLevel="0" collapsed="false">
      <c r="A50" s="18" t="s">
        <v>15</v>
      </c>
      <c r="B50" s="19" t="n">
        <v>70</v>
      </c>
      <c r="C50" s="19" t="s">
        <v>9</v>
      </c>
      <c r="D50" s="19" t="n">
        <v>453</v>
      </c>
      <c r="E50" s="19" t="n">
        <v>794</v>
      </c>
      <c r="F50" s="19" t="n">
        <v>54</v>
      </c>
      <c r="G50" s="19" t="n">
        <v>86</v>
      </c>
      <c r="H50" s="19" t="n">
        <v>325</v>
      </c>
    </row>
    <row r="51" customFormat="false" ht="9.4" hidden="false" customHeight="true" outlineLevel="0" collapsed="false">
      <c r="A51" s="18" t="s">
        <v>16</v>
      </c>
      <c r="B51" s="19" t="n">
        <v>189</v>
      </c>
      <c r="C51" s="19" t="n">
        <v>248</v>
      </c>
      <c r="D51" s="19" t="s">
        <v>9</v>
      </c>
      <c r="E51" s="19" t="n">
        <v>599</v>
      </c>
      <c r="F51" s="19" t="n">
        <v>121</v>
      </c>
      <c r="G51" s="19" t="n">
        <v>583</v>
      </c>
      <c r="H51" s="19" t="n">
        <v>509</v>
      </c>
    </row>
    <row r="52" customFormat="false" ht="9.4" hidden="false" customHeight="true" outlineLevel="0" collapsed="false">
      <c r="A52" s="18" t="s">
        <v>17</v>
      </c>
      <c r="B52" s="19" t="n">
        <v>87</v>
      </c>
      <c r="C52" s="19" t="n">
        <v>616</v>
      </c>
      <c r="D52" s="19" t="n">
        <v>736</v>
      </c>
      <c r="E52" s="19" t="s">
        <v>9</v>
      </c>
      <c r="F52" s="19" t="n">
        <v>362</v>
      </c>
      <c r="G52" s="19" t="n">
        <v>180</v>
      </c>
      <c r="H52" s="19" t="n">
        <v>1008</v>
      </c>
    </row>
    <row r="53" customFormat="false" ht="9.4" hidden="false" customHeight="true" outlineLevel="0" collapsed="false">
      <c r="A53" s="18" t="s">
        <v>18</v>
      </c>
      <c r="B53" s="19" t="n">
        <v>33</v>
      </c>
      <c r="C53" s="19" t="n">
        <v>36</v>
      </c>
      <c r="D53" s="19" t="n">
        <v>156</v>
      </c>
      <c r="E53" s="19" t="n">
        <v>342</v>
      </c>
      <c r="F53" s="19" t="s">
        <v>9</v>
      </c>
      <c r="G53" s="19" t="n">
        <v>186</v>
      </c>
      <c r="H53" s="19" t="n">
        <v>526</v>
      </c>
    </row>
    <row r="54" customFormat="false" ht="9.4" hidden="false" customHeight="true" outlineLevel="0" collapsed="false">
      <c r="A54" s="18" t="s">
        <v>19</v>
      </c>
      <c r="B54" s="19" t="n">
        <v>55</v>
      </c>
      <c r="C54" s="19" t="n">
        <v>43</v>
      </c>
      <c r="D54" s="19" t="n">
        <v>540</v>
      </c>
      <c r="E54" s="19" t="n">
        <v>164</v>
      </c>
      <c r="F54" s="19" t="n">
        <v>131</v>
      </c>
      <c r="G54" s="19" t="s">
        <v>9</v>
      </c>
      <c r="H54" s="19" t="n">
        <v>362</v>
      </c>
    </row>
    <row r="55" customFormat="false" ht="9.4" hidden="false" customHeight="true" outlineLevel="0" collapsed="false">
      <c r="A55" s="18" t="s">
        <v>20</v>
      </c>
      <c r="B55" s="19" t="n">
        <v>340</v>
      </c>
      <c r="C55" s="19" t="n">
        <v>330</v>
      </c>
      <c r="D55" s="19" t="n">
        <v>1195</v>
      </c>
      <c r="E55" s="19" t="n">
        <v>1370</v>
      </c>
      <c r="F55" s="19" t="n">
        <v>1062</v>
      </c>
      <c r="G55" s="19" t="n">
        <v>860</v>
      </c>
      <c r="H55" s="19" t="s">
        <v>9</v>
      </c>
    </row>
    <row r="56" customFormat="false" ht="9.4" hidden="false" customHeight="true" outlineLevel="0" collapsed="false">
      <c r="A56" s="18" t="s">
        <v>21</v>
      </c>
      <c r="B56" s="19" t="n">
        <v>85</v>
      </c>
      <c r="C56" s="19" t="n">
        <v>42</v>
      </c>
      <c r="D56" s="19" t="n">
        <v>339</v>
      </c>
      <c r="E56" s="19" t="n">
        <v>137</v>
      </c>
      <c r="F56" s="19" t="n">
        <v>57</v>
      </c>
      <c r="G56" s="19" t="n">
        <v>352</v>
      </c>
      <c r="H56" s="19" t="n">
        <v>808</v>
      </c>
    </row>
    <row r="57" customFormat="false" ht="9.4" hidden="false" customHeight="true" outlineLevel="0" collapsed="false">
      <c r="A57" s="18" t="s">
        <v>22</v>
      </c>
      <c r="B57" s="19" t="n">
        <v>22</v>
      </c>
      <c r="C57" s="19" t="n">
        <v>10</v>
      </c>
      <c r="D57" s="19" t="n">
        <v>112</v>
      </c>
      <c r="E57" s="19" t="n">
        <v>41</v>
      </c>
      <c r="F57" s="19" t="n">
        <v>21</v>
      </c>
      <c r="G57" s="19" t="n">
        <v>43</v>
      </c>
      <c r="H57" s="19" t="n">
        <v>215</v>
      </c>
    </row>
    <row r="58" customFormat="false" ht="9.4" hidden="false" customHeight="true" outlineLevel="0" collapsed="false">
      <c r="A58" s="18" t="s">
        <v>23</v>
      </c>
      <c r="B58" s="19" t="n">
        <v>658</v>
      </c>
      <c r="C58" s="19" t="n">
        <v>364</v>
      </c>
      <c r="D58" s="19" t="n">
        <v>4251</v>
      </c>
      <c r="E58" s="19" t="n">
        <v>2286</v>
      </c>
      <c r="F58" s="19" t="n">
        <v>485</v>
      </c>
      <c r="G58" s="19" t="n">
        <v>912</v>
      </c>
      <c r="H58" s="19" t="n">
        <v>3207</v>
      </c>
    </row>
    <row r="59" customFormat="false" ht="9.4" hidden="false" customHeight="true" outlineLevel="0" collapsed="false">
      <c r="A59" s="18" t="s">
        <v>24</v>
      </c>
      <c r="B59" s="19" t="n">
        <v>463</v>
      </c>
      <c r="C59" s="19" t="n">
        <v>247</v>
      </c>
      <c r="D59" s="19" t="n">
        <v>3035</v>
      </c>
      <c r="E59" s="19" t="n">
        <v>765</v>
      </c>
      <c r="F59" s="19" t="n">
        <v>203</v>
      </c>
      <c r="G59" s="19" t="n">
        <v>1045</v>
      </c>
      <c r="H59" s="19" t="n">
        <v>1212</v>
      </c>
    </row>
    <row r="60" customFormat="false" ht="9.4" hidden="false" customHeight="true" outlineLevel="0" collapsed="false">
      <c r="A60" s="18" t="s">
        <v>25</v>
      </c>
      <c r="B60" s="19" t="n">
        <v>46</v>
      </c>
      <c r="C60" s="19" t="n">
        <v>33</v>
      </c>
      <c r="D60" s="19" t="n">
        <v>379</v>
      </c>
      <c r="E60" s="19" t="n">
        <v>201</v>
      </c>
      <c r="F60" s="19" t="n">
        <v>31</v>
      </c>
      <c r="G60" s="19" t="n">
        <v>49</v>
      </c>
      <c r="H60" s="19" t="n">
        <v>242</v>
      </c>
    </row>
    <row r="61" customFormat="false" ht="9.4" hidden="false" customHeight="true" outlineLevel="0" collapsed="false">
      <c r="A61" s="18" t="s">
        <v>26</v>
      </c>
      <c r="B61" s="19" t="n">
        <v>138</v>
      </c>
      <c r="C61" s="19" t="n">
        <v>411</v>
      </c>
      <c r="D61" s="19" t="n">
        <v>1403</v>
      </c>
      <c r="E61" s="19" t="n">
        <v>718</v>
      </c>
      <c r="F61" s="19" t="n">
        <v>182</v>
      </c>
      <c r="G61" s="19" t="n">
        <v>166</v>
      </c>
      <c r="H61" s="19" t="n">
        <v>1288</v>
      </c>
    </row>
    <row r="62" customFormat="false" ht="9.4" hidden="false" customHeight="true" outlineLevel="0" collapsed="false">
      <c r="A62" s="18" t="s">
        <v>27</v>
      </c>
      <c r="B62" s="19" t="n">
        <v>499</v>
      </c>
      <c r="C62" s="19" t="n">
        <v>555</v>
      </c>
      <c r="D62" s="19" t="n">
        <v>2600</v>
      </c>
      <c r="E62" s="19" t="n">
        <v>1521</v>
      </c>
      <c r="F62" s="19" t="n">
        <v>187</v>
      </c>
      <c r="G62" s="19" t="n">
        <v>444</v>
      </c>
      <c r="H62" s="19" t="n">
        <v>1275</v>
      </c>
    </row>
    <row r="63" customFormat="false" ht="9.4" hidden="false" customHeight="true" outlineLevel="0" collapsed="false">
      <c r="A63" s="18" t="s">
        <v>28</v>
      </c>
      <c r="B63" s="19" t="n">
        <v>106</v>
      </c>
      <c r="C63" s="19" t="n">
        <v>276</v>
      </c>
      <c r="D63" s="19" t="n">
        <v>597</v>
      </c>
      <c r="E63" s="19" t="n">
        <v>472</v>
      </c>
      <c r="F63" s="19" t="n">
        <v>64</v>
      </c>
      <c r="G63" s="19" t="n">
        <v>100</v>
      </c>
      <c r="H63" s="19" t="n">
        <v>524</v>
      </c>
    </row>
    <row r="64" customFormat="false" ht="9.4" hidden="false" customHeight="true" outlineLevel="0" collapsed="false">
      <c r="A64" s="24" t="s">
        <v>29</v>
      </c>
      <c r="B64" s="25" t="n">
        <f aca="false">SUM(B42:B45,B48:B63)</f>
        <v>4701</v>
      </c>
      <c r="C64" s="25" t="n">
        <f aca="false">SUM(C42:C45,C48:C63)</f>
        <v>6184</v>
      </c>
      <c r="D64" s="25" t="n">
        <f aca="false">SUM(D42:D45,D48:D63)</f>
        <v>20228</v>
      </c>
      <c r="E64" s="25" t="n">
        <f aca="false">SUM(E42:E45,E48:E63)</f>
        <v>11715</v>
      </c>
      <c r="F64" s="25" t="n">
        <f aca="false">SUM(F42:F45,F48:F63)</f>
        <v>3407</v>
      </c>
      <c r="G64" s="25" t="n">
        <f aca="false">SUM(G42:G45,G48:G63)</f>
        <v>6101</v>
      </c>
      <c r="H64" s="25" t="n">
        <f aca="false">SUM(H42:H45,H48:H63)</f>
        <v>14197</v>
      </c>
    </row>
    <row r="65" customFormat="false" ht="9.4" hidden="false" customHeight="true" outlineLevel="0" collapsed="false">
      <c r="A65" s="24" t="s">
        <v>30</v>
      </c>
      <c r="B65" s="25" t="n">
        <f aca="false">SUM(B42:B44,B50)</f>
        <v>857</v>
      </c>
      <c r="C65" s="25" t="n">
        <f aca="false">SUM(C42:C44,C50)</f>
        <v>2743</v>
      </c>
      <c r="D65" s="25" t="n">
        <f aca="false">SUM(D42:D44,D50)</f>
        <v>3783</v>
      </c>
      <c r="E65" s="25" t="n">
        <f aca="false">SUM(E42:E44,E50)</f>
        <v>2570</v>
      </c>
      <c r="F65" s="25" t="n">
        <f aca="false">SUM(F42:F44,F50)</f>
        <v>377</v>
      </c>
      <c r="G65" s="25" t="n">
        <f aca="false">SUM(G42:G44,G50)</f>
        <v>963</v>
      </c>
      <c r="H65" s="25" t="n">
        <f aca="false">SUM(H42:H44,H50)</f>
        <v>2297</v>
      </c>
    </row>
    <row r="66" customFormat="false" ht="9.4" hidden="false" customHeight="true" outlineLevel="0" collapsed="false">
      <c r="A66" s="24" t="s">
        <v>31</v>
      </c>
      <c r="B66" s="25" t="n">
        <f aca="false">SUM(B45,B48:B49,B51)</f>
        <v>1312</v>
      </c>
      <c r="C66" s="25" t="n">
        <f aca="false">SUM(C45,C48:C49,C51)</f>
        <v>478</v>
      </c>
      <c r="D66" s="25" t="n">
        <f aca="false">SUM(D45,D48:D49,D51)</f>
        <v>1102</v>
      </c>
      <c r="E66" s="25" t="n">
        <f aca="false">SUM(E45,E48:E49,E51)</f>
        <v>1128</v>
      </c>
      <c r="F66" s="25" t="n">
        <f aca="false">SUM(F45,F48:F49,F51)</f>
        <v>245</v>
      </c>
      <c r="G66" s="25" t="n">
        <f aca="false">SUM(G45,G48:G49,G51)</f>
        <v>801</v>
      </c>
      <c r="H66" s="25" t="n">
        <f aca="false">SUM(H45,H48:H49,H51)</f>
        <v>1233</v>
      </c>
    </row>
    <row r="67" customFormat="false" ht="9.4" hidden="false" customHeight="true" outlineLevel="0" collapsed="false">
      <c r="A67" s="24" t="s">
        <v>32</v>
      </c>
      <c r="B67" s="25" t="n">
        <f aca="false">SUM(B52:B55)</f>
        <v>515</v>
      </c>
      <c r="C67" s="25" t="n">
        <f aca="false">SUM(C52:C55)</f>
        <v>1025</v>
      </c>
      <c r="D67" s="25" t="n">
        <f aca="false">SUM(D52:D55)</f>
        <v>2627</v>
      </c>
      <c r="E67" s="25" t="n">
        <f aca="false">SUM(E52:E55)</f>
        <v>1876</v>
      </c>
      <c r="F67" s="25" t="n">
        <f aca="false">SUM(F52:F55)</f>
        <v>1555</v>
      </c>
      <c r="G67" s="25" t="n">
        <f aca="false">SUM(G52:G55)</f>
        <v>1226</v>
      </c>
      <c r="H67" s="25" t="n">
        <f aca="false">SUM(H52:H55)</f>
        <v>1896</v>
      </c>
    </row>
    <row r="68" customFormat="false" ht="9.4" hidden="false" customHeight="true" outlineLevel="0" collapsed="false">
      <c r="A68" s="24" t="s">
        <v>33</v>
      </c>
      <c r="B68" s="25" t="n">
        <f aca="false">SUM(B56:B61)</f>
        <v>1412</v>
      </c>
      <c r="C68" s="25" t="n">
        <f aca="false">SUM(C56:C61)</f>
        <v>1107</v>
      </c>
      <c r="D68" s="25" t="n">
        <f aca="false">SUM(D56:D61)</f>
        <v>9519</v>
      </c>
      <c r="E68" s="25" t="n">
        <f aca="false">SUM(E56:E61)</f>
        <v>4148</v>
      </c>
      <c r="F68" s="25" t="n">
        <f aca="false">SUM(F56:F61)</f>
        <v>979</v>
      </c>
      <c r="G68" s="25" t="n">
        <f aca="false">SUM(G56:G61)</f>
        <v>2567</v>
      </c>
      <c r="H68" s="25" t="n">
        <f aca="false">SUM(H56:H61)</f>
        <v>6972</v>
      </c>
    </row>
    <row r="69" customFormat="false" ht="9.4" hidden="false" customHeight="true" outlineLevel="0" collapsed="false">
      <c r="A69" s="24" t="s">
        <v>34</v>
      </c>
      <c r="B69" s="25" t="n">
        <f aca="false">SUM(B62:B63)</f>
        <v>605</v>
      </c>
      <c r="C69" s="25" t="n">
        <f aca="false">SUM(C62:C63)</f>
        <v>831</v>
      </c>
      <c r="D69" s="25" t="n">
        <f aca="false">SUM(D62:D63)</f>
        <v>3197</v>
      </c>
      <c r="E69" s="25" t="n">
        <f aca="false">SUM(E62:E63)</f>
        <v>1993</v>
      </c>
      <c r="F69" s="25" t="n">
        <f aca="false">SUM(F62:F63)</f>
        <v>251</v>
      </c>
      <c r="G69" s="25" t="n">
        <f aca="false">SUM(G62:G63)</f>
        <v>544</v>
      </c>
      <c r="H69" s="25" t="n">
        <f aca="false">SUM(H62:H63)</f>
        <v>1799</v>
      </c>
    </row>
    <row r="70" customFormat="false" ht="9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</row>
    <row r="71" customFormat="false" ht="12" hidden="false" customHeight="true" outlineLevel="0" collapsed="false">
      <c r="A71" s="38"/>
      <c r="B71" s="39"/>
      <c r="C71" s="39"/>
      <c r="D71" s="39"/>
      <c r="E71" s="39"/>
      <c r="F71" s="39"/>
      <c r="G71" s="39"/>
      <c r="H71" s="39"/>
    </row>
    <row r="72" customFormat="false" ht="8.45" hidden="false" customHeight="true" outlineLevel="0" collapsed="false">
      <c r="A72" s="11"/>
      <c r="B72" s="40"/>
      <c r="C72" s="40"/>
      <c r="D72" s="40"/>
      <c r="E72" s="40"/>
      <c r="F72" s="40"/>
      <c r="G72" s="40"/>
    </row>
    <row r="73" customFormat="false" ht="8.45" hidden="false" customHeight="true" outlineLevel="0" collapsed="false">
      <c r="A73" s="41"/>
      <c r="B73" s="40"/>
      <c r="C73" s="40"/>
      <c r="D73" s="40"/>
      <c r="E73" s="40"/>
      <c r="F73" s="40"/>
      <c r="G73" s="40"/>
      <c r="H73" s="41"/>
    </row>
    <row r="74" customFormat="false" ht="8.45" hidden="false" customHeight="true" outlineLevel="0" collapsed="false">
      <c r="A74" s="41"/>
      <c r="B74" s="40"/>
      <c r="C74" s="40"/>
      <c r="D74" s="40"/>
      <c r="E74" s="40"/>
      <c r="F74" s="40"/>
      <c r="G74" s="40"/>
      <c r="H74" s="41"/>
    </row>
    <row r="75" customFormat="false" ht="8.45" hidden="false" customHeight="true" outlineLevel="0" collapsed="false">
      <c r="A75" s="41"/>
      <c r="B75" s="40"/>
      <c r="C75" s="40"/>
      <c r="D75" s="40"/>
      <c r="E75" s="40"/>
      <c r="F75" s="40"/>
      <c r="G75" s="40"/>
      <c r="H75" s="41"/>
    </row>
    <row r="76" customFormat="false" ht="8.45" hidden="false" customHeight="true" outlineLevel="0" collapsed="false">
      <c r="A76" s="41"/>
      <c r="B76" s="40"/>
      <c r="C76" s="40"/>
      <c r="D76" s="40"/>
      <c r="E76" s="40"/>
      <c r="F76" s="40"/>
      <c r="G76" s="40"/>
      <c r="H76" s="41"/>
    </row>
    <row r="77" customFormat="false" ht="8.45" hidden="false" customHeight="true" outlineLevel="0" collapsed="false">
      <c r="B77" s="40"/>
      <c r="C77" s="40"/>
      <c r="D77" s="40"/>
      <c r="E77" s="40"/>
      <c r="F77" s="40"/>
      <c r="G77" s="40"/>
    </row>
    <row r="78" customFormat="false" ht="11.25" hidden="false" customHeight="false" outlineLevel="0" collapsed="false">
      <c r="B78" s="40"/>
      <c r="C78" s="40"/>
      <c r="D78" s="40"/>
      <c r="E78" s="40"/>
      <c r="F78" s="40"/>
      <c r="G78" s="40"/>
    </row>
    <row r="79" customFormat="false" ht="11.25" hidden="false" customHeight="false" outlineLevel="0" collapsed="false">
      <c r="B79" s="40"/>
      <c r="C79" s="40"/>
      <c r="D79" s="40"/>
      <c r="E79" s="40"/>
      <c r="F79" s="40"/>
      <c r="G79" s="40"/>
    </row>
    <row r="80" customFormat="false" ht="11.25" hidden="false" customHeight="false" outlineLevel="0" collapsed="false">
      <c r="B80" s="40"/>
      <c r="C80" s="40"/>
      <c r="D80" s="40"/>
      <c r="E80" s="40"/>
      <c r="F80" s="40"/>
      <c r="G80" s="40"/>
    </row>
    <row r="81" customFormat="false" ht="11.25" hidden="false" customHeight="false" outlineLevel="0" collapsed="false">
      <c r="B81" s="40"/>
      <c r="C81" s="40"/>
      <c r="D81" s="40"/>
      <c r="E81" s="40"/>
      <c r="F81" s="40"/>
      <c r="G81" s="40"/>
    </row>
    <row r="82" customFormat="false" ht="11.25" hidden="false" customHeight="false" outlineLevel="0" collapsed="false">
      <c r="B82" s="40"/>
      <c r="C82" s="40"/>
      <c r="D82" s="40"/>
      <c r="E82" s="40"/>
      <c r="F82" s="40"/>
      <c r="G82" s="40"/>
    </row>
    <row r="83" customFormat="false" ht="11.25" hidden="false" customHeight="false" outlineLevel="0" collapsed="false">
      <c r="B83" s="40"/>
      <c r="C83" s="40"/>
      <c r="D83" s="40"/>
      <c r="E83" s="40"/>
      <c r="F83" s="40"/>
      <c r="G83" s="40"/>
    </row>
    <row r="84" customFormat="false" ht="11.25" hidden="false" customHeight="false" outlineLevel="0" collapsed="false">
      <c r="B84" s="40"/>
      <c r="C84" s="40"/>
      <c r="D84" s="40"/>
      <c r="E84" s="40"/>
      <c r="F84" s="40"/>
      <c r="G84" s="40"/>
    </row>
    <row r="85" customFormat="false" ht="11.25" hidden="false" customHeight="false" outlineLevel="0" collapsed="false">
      <c r="B85" s="40"/>
      <c r="C85" s="40"/>
      <c r="D85" s="40"/>
      <c r="E85" s="40"/>
      <c r="F85" s="40"/>
      <c r="G85" s="40"/>
    </row>
    <row r="86" customFormat="false" ht="11.25" hidden="false" customHeight="false" outlineLevel="0" collapsed="false">
      <c r="B86" s="40"/>
      <c r="C86" s="40"/>
      <c r="D86" s="40"/>
      <c r="E86" s="40"/>
      <c r="F86" s="40"/>
      <c r="G86" s="40"/>
    </row>
    <row r="87" customFormat="false" ht="11.25" hidden="false" customHeight="false" outlineLevel="0" collapsed="false">
      <c r="B87" s="40"/>
      <c r="C87" s="40"/>
      <c r="D87" s="40"/>
      <c r="E87" s="40"/>
      <c r="F87" s="40"/>
      <c r="G87" s="40"/>
    </row>
    <row r="88" customFormat="false" ht="11.25" hidden="false" customHeight="false" outlineLevel="0" collapsed="false">
      <c r="B88" s="40"/>
      <c r="C88" s="40"/>
      <c r="D88" s="40"/>
      <c r="E88" s="40"/>
      <c r="F88" s="40"/>
      <c r="G88" s="40"/>
    </row>
    <row r="89" customFormat="false" ht="11.25" hidden="false" customHeight="false" outlineLevel="0" collapsed="false">
      <c r="B89" s="40"/>
      <c r="C89" s="40"/>
      <c r="D89" s="40"/>
      <c r="E89" s="40"/>
      <c r="F89" s="40"/>
      <c r="G89" s="40"/>
    </row>
    <row r="90" customFormat="false" ht="11.25" hidden="false" customHeight="false" outlineLevel="0" collapsed="false">
      <c r="B90" s="40"/>
      <c r="C90" s="40"/>
      <c r="D90" s="40"/>
      <c r="E90" s="40"/>
      <c r="F90" s="40"/>
      <c r="G90" s="40"/>
    </row>
    <row r="91" customFormat="false" ht="11.25" hidden="false" customHeight="false" outlineLevel="0" collapsed="false">
      <c r="B91" s="40"/>
      <c r="C91" s="40"/>
      <c r="D91" s="40"/>
      <c r="E91" s="40"/>
      <c r="F91" s="40"/>
      <c r="G91" s="40"/>
    </row>
    <row r="92" customFormat="false" ht="11.25" hidden="false" customHeight="false" outlineLevel="0" collapsed="false">
      <c r="B92" s="40"/>
      <c r="C92" s="40"/>
      <c r="D92" s="40"/>
      <c r="E92" s="40"/>
      <c r="F92" s="40"/>
      <c r="G92" s="40"/>
    </row>
    <row r="93" customFormat="false" ht="11.25" hidden="false" customHeight="false" outlineLevel="0" collapsed="false">
      <c r="B93" s="40"/>
      <c r="C93" s="40"/>
      <c r="D93" s="40"/>
      <c r="E93" s="40"/>
      <c r="F93" s="40"/>
      <c r="G93" s="40"/>
    </row>
    <row r="94" customFormat="false" ht="11.25" hidden="false" customHeight="false" outlineLevel="0" collapsed="false">
      <c r="B94" s="40"/>
      <c r="C94" s="40"/>
      <c r="D94" s="40"/>
      <c r="E94" s="40"/>
      <c r="F94" s="40"/>
      <c r="G94" s="40"/>
    </row>
    <row r="95" customFormat="false" ht="11.25" hidden="false" customHeight="false" outlineLevel="0" collapsed="false">
      <c r="B95" s="40"/>
      <c r="C95" s="40"/>
      <c r="D95" s="40"/>
      <c r="E95" s="40"/>
      <c r="F95" s="40"/>
      <c r="G95" s="40"/>
    </row>
    <row r="96" customFormat="false" ht="11.25" hidden="false" customHeight="false" outlineLevel="0" collapsed="false">
      <c r="B96" s="40"/>
      <c r="C96" s="40"/>
      <c r="D96" s="40"/>
      <c r="E96" s="40"/>
      <c r="F96" s="40"/>
      <c r="G96" s="40"/>
    </row>
    <row r="97" customFormat="false" ht="11.25" hidden="false" customHeight="false" outlineLevel="0" collapsed="false">
      <c r="B97" s="40"/>
      <c r="C97" s="40"/>
      <c r="D97" s="40"/>
      <c r="E97" s="40"/>
      <c r="F97" s="40"/>
      <c r="G97" s="40"/>
    </row>
    <row r="98" customFormat="false" ht="11.25" hidden="false" customHeight="false" outlineLevel="0" collapsed="false">
      <c r="B98" s="40"/>
      <c r="C98" s="40"/>
      <c r="D98" s="40"/>
      <c r="E98" s="40"/>
      <c r="F98" s="40"/>
      <c r="G98" s="40"/>
    </row>
    <row r="99" customFormat="false" ht="11.25" hidden="false" customHeight="false" outlineLevel="0" collapsed="false">
      <c r="B99" s="40"/>
      <c r="C99" s="40"/>
      <c r="D99" s="40"/>
      <c r="E99" s="40"/>
      <c r="F99" s="40"/>
      <c r="G99" s="40"/>
    </row>
    <row r="100" customFormat="false" ht="11.25" hidden="false" customHeight="false" outlineLevel="0" collapsed="false">
      <c r="B100" s="40"/>
      <c r="C100" s="40"/>
      <c r="D100" s="40"/>
      <c r="E100" s="40"/>
      <c r="F100" s="40"/>
      <c r="G100" s="40"/>
    </row>
    <row r="101" customFormat="false" ht="11.25" hidden="false" customHeight="false" outlineLevel="0" collapsed="false">
      <c r="B101" s="40"/>
      <c r="C101" s="40"/>
      <c r="D101" s="40"/>
      <c r="E101" s="40"/>
      <c r="F101" s="40"/>
      <c r="G101" s="40"/>
    </row>
    <row r="102" customFormat="false" ht="11.25" hidden="false" customHeight="false" outlineLevel="0" collapsed="false">
      <c r="B102" s="40"/>
      <c r="C102" s="40"/>
      <c r="D102" s="40"/>
      <c r="E102" s="40"/>
      <c r="F102" s="40"/>
      <c r="G102" s="40"/>
    </row>
    <row r="103" customFormat="false" ht="11.25" hidden="false" customHeight="false" outlineLevel="0" collapsed="false">
      <c r="B103" s="40"/>
      <c r="C103" s="40"/>
      <c r="D103" s="40"/>
      <c r="E103" s="40"/>
      <c r="F103" s="40"/>
      <c r="G103" s="40"/>
    </row>
    <row r="104" customFormat="false" ht="11.25" hidden="false" customHeight="false" outlineLevel="0" collapsed="false">
      <c r="B104" s="40"/>
      <c r="C104" s="40"/>
      <c r="D104" s="40"/>
      <c r="E104" s="40"/>
      <c r="F104" s="40"/>
      <c r="G104" s="40"/>
    </row>
    <row r="105" customFormat="false" ht="11.25" hidden="false" customHeight="false" outlineLevel="0" collapsed="false">
      <c r="B105" s="40"/>
      <c r="C105" s="40"/>
      <c r="D105" s="40"/>
      <c r="E105" s="40"/>
      <c r="F105" s="40"/>
      <c r="G105" s="40"/>
    </row>
    <row r="106" customFormat="false" ht="11.25" hidden="false" customHeight="false" outlineLevel="0" collapsed="false">
      <c r="B106" s="40"/>
      <c r="C106" s="40"/>
      <c r="D106" s="40"/>
      <c r="E106" s="40"/>
      <c r="F106" s="40"/>
      <c r="G106" s="40"/>
    </row>
    <row r="107" customFormat="false" ht="11.25" hidden="false" customHeight="false" outlineLevel="0" collapsed="false">
      <c r="B107" s="40"/>
      <c r="C107" s="40"/>
      <c r="D107" s="40"/>
      <c r="E107" s="40"/>
      <c r="F107" s="40"/>
      <c r="G107" s="40"/>
    </row>
    <row r="108" customFormat="false" ht="11.25" hidden="false" customHeight="false" outlineLevel="0" collapsed="false">
      <c r="B108" s="40"/>
      <c r="C108" s="40"/>
      <c r="D108" s="40"/>
      <c r="E108" s="40"/>
      <c r="F108" s="40"/>
      <c r="G108" s="40"/>
    </row>
    <row r="109" customFormat="false" ht="11.25" hidden="false" customHeight="false" outlineLevel="0" collapsed="false">
      <c r="B109" s="40"/>
      <c r="C109" s="40"/>
      <c r="D109" s="40"/>
      <c r="E109" s="40"/>
      <c r="F109" s="40"/>
      <c r="G109" s="40"/>
    </row>
    <row r="110" customFormat="false" ht="11.25" hidden="false" customHeight="false" outlineLevel="0" collapsed="false">
      <c r="B110" s="40"/>
      <c r="C110" s="40"/>
      <c r="D110" s="40"/>
      <c r="E110" s="40"/>
      <c r="F110" s="40"/>
      <c r="G110" s="40"/>
    </row>
    <row r="111" customFormat="false" ht="11.25" hidden="false" customHeight="false" outlineLevel="0" collapsed="false">
      <c r="B111" s="40"/>
      <c r="C111" s="40"/>
      <c r="D111" s="40"/>
      <c r="E111" s="40"/>
      <c r="F111" s="40"/>
      <c r="G111" s="40"/>
    </row>
    <row r="112" customFormat="false" ht="11.25" hidden="false" customHeight="false" outlineLevel="0" collapsed="false">
      <c r="B112" s="40"/>
      <c r="C112" s="40"/>
      <c r="D112" s="40"/>
      <c r="E112" s="40"/>
      <c r="F112" s="40"/>
      <c r="G112" s="40"/>
    </row>
    <row r="113" customFormat="false" ht="11.25" hidden="false" customHeight="false" outlineLevel="0" collapsed="false">
      <c r="B113" s="40"/>
      <c r="C113" s="40"/>
      <c r="D113" s="40"/>
      <c r="E113" s="40"/>
      <c r="F113" s="40"/>
      <c r="G113" s="40"/>
    </row>
    <row r="114" customFormat="false" ht="11.25" hidden="false" customHeight="false" outlineLevel="0" collapsed="false">
      <c r="B114" s="40"/>
      <c r="C114" s="40"/>
      <c r="D114" s="40"/>
      <c r="E114" s="40"/>
      <c r="F114" s="40"/>
      <c r="G114" s="40"/>
    </row>
    <row r="115" customFormat="false" ht="11.25" hidden="false" customHeight="false" outlineLevel="0" collapsed="false">
      <c r="B115" s="40"/>
      <c r="C115" s="40"/>
      <c r="D115" s="40"/>
      <c r="E115" s="40"/>
      <c r="F115" s="40"/>
      <c r="G115" s="40"/>
    </row>
    <row r="116" customFormat="false" ht="11.25" hidden="false" customHeight="false" outlineLevel="0" collapsed="false">
      <c r="B116" s="40"/>
      <c r="C116" s="40"/>
      <c r="D116" s="40"/>
      <c r="E116" s="40"/>
      <c r="F116" s="40"/>
      <c r="G116" s="40"/>
    </row>
    <row r="117" customFormat="false" ht="11.25" hidden="false" customHeight="false" outlineLevel="0" collapsed="false">
      <c r="B117" s="40"/>
      <c r="C117" s="40"/>
      <c r="D117" s="40"/>
      <c r="E117" s="40"/>
      <c r="F117" s="40"/>
      <c r="G117" s="40"/>
    </row>
    <row r="118" customFormat="false" ht="11.25" hidden="false" customHeight="false" outlineLevel="0" collapsed="false">
      <c r="B118" s="40"/>
      <c r="C118" s="40"/>
      <c r="D118" s="40"/>
      <c r="E118" s="40"/>
      <c r="F118" s="40"/>
      <c r="G118" s="40"/>
    </row>
    <row r="119" customFormat="false" ht="11.25" hidden="false" customHeight="false" outlineLevel="0" collapsed="false">
      <c r="B119" s="40"/>
      <c r="C119" s="40"/>
      <c r="D119" s="40"/>
      <c r="E119" s="40"/>
      <c r="F119" s="40"/>
      <c r="G119" s="40"/>
    </row>
    <row r="120" customFormat="false" ht="11.25" hidden="false" customHeight="false" outlineLevel="0" collapsed="false">
      <c r="B120" s="40"/>
      <c r="C120" s="40"/>
      <c r="D120" s="40"/>
      <c r="E120" s="40"/>
      <c r="F120" s="40"/>
      <c r="G120" s="40"/>
    </row>
    <row r="121" customFormat="false" ht="11.25" hidden="false" customHeight="false" outlineLevel="0" collapsed="false">
      <c r="B121" s="40"/>
      <c r="C121" s="40"/>
      <c r="D121" s="40"/>
      <c r="E121" s="40"/>
      <c r="F121" s="40"/>
      <c r="G121" s="40"/>
    </row>
    <row r="122" customFormat="false" ht="11.25" hidden="false" customHeight="false" outlineLevel="0" collapsed="false">
      <c r="B122" s="40"/>
      <c r="C122" s="40"/>
      <c r="D122" s="40"/>
      <c r="E122" s="40"/>
      <c r="F122" s="40"/>
      <c r="G122" s="40"/>
    </row>
    <row r="123" customFormat="false" ht="11.25" hidden="false" customHeight="false" outlineLevel="0" collapsed="false">
      <c r="B123" s="40"/>
      <c r="C123" s="40"/>
      <c r="D123" s="40"/>
      <c r="E123" s="40"/>
      <c r="F123" s="40"/>
      <c r="G123" s="40"/>
    </row>
    <row r="124" customFormat="false" ht="11.25" hidden="false" customHeight="false" outlineLevel="0" collapsed="false">
      <c r="B124" s="40"/>
      <c r="C124" s="40"/>
      <c r="D124" s="40"/>
      <c r="E124" s="40"/>
      <c r="F124" s="40"/>
      <c r="G124" s="40"/>
    </row>
    <row r="125" customFormat="false" ht="11.25" hidden="false" customHeight="false" outlineLevel="0" collapsed="false">
      <c r="B125" s="40"/>
      <c r="C125" s="40"/>
      <c r="D125" s="40"/>
      <c r="E125" s="40"/>
      <c r="F125" s="40"/>
      <c r="G125" s="40"/>
    </row>
    <row r="126" customFormat="false" ht="11.25" hidden="false" customHeight="false" outlineLevel="0" collapsed="false">
      <c r="B126" s="40"/>
      <c r="C126" s="40"/>
      <c r="D126" s="40"/>
      <c r="E126" s="40"/>
      <c r="F126" s="40"/>
      <c r="G126" s="40"/>
    </row>
    <row r="127" customFormat="false" ht="11.25" hidden="false" customHeight="false" outlineLevel="0" collapsed="false">
      <c r="B127" s="40"/>
      <c r="C127" s="40"/>
      <c r="D127" s="40"/>
      <c r="E127" s="40"/>
      <c r="F127" s="40"/>
      <c r="G127" s="40"/>
    </row>
    <row r="128" customFormat="false" ht="11.25" hidden="false" customHeight="false" outlineLevel="0" collapsed="false">
      <c r="B128" s="40"/>
      <c r="C128" s="40"/>
      <c r="D128" s="40"/>
      <c r="E128" s="40"/>
      <c r="F128" s="40"/>
      <c r="G128" s="40"/>
    </row>
    <row r="129" customFormat="false" ht="11.25" hidden="false" customHeight="false" outlineLevel="0" collapsed="false">
      <c r="B129" s="40"/>
      <c r="C129" s="40"/>
      <c r="D129" s="40"/>
      <c r="E129" s="40"/>
      <c r="F129" s="40"/>
      <c r="G129" s="40"/>
    </row>
    <row r="130" customFormat="false" ht="11.25" hidden="false" customHeight="false" outlineLevel="0" collapsed="false">
      <c r="B130" s="40"/>
      <c r="C130" s="40"/>
      <c r="D130" s="40"/>
      <c r="E130" s="40"/>
      <c r="F130" s="40"/>
      <c r="G130" s="40"/>
    </row>
    <row r="131" customFormat="false" ht="11.25" hidden="false" customHeight="false" outlineLevel="0" collapsed="false">
      <c r="B131" s="40"/>
      <c r="C131" s="40"/>
      <c r="D131" s="40"/>
      <c r="E131" s="40"/>
      <c r="F131" s="40"/>
      <c r="G131" s="40"/>
    </row>
    <row r="132" customFormat="false" ht="11.25" hidden="false" customHeight="false" outlineLevel="0" collapsed="false">
      <c r="B132" s="40"/>
      <c r="C132" s="40"/>
      <c r="D132" s="40"/>
      <c r="E132" s="40"/>
      <c r="F132" s="40"/>
      <c r="G132" s="40"/>
    </row>
    <row r="133" customFormat="false" ht="11.25" hidden="false" customHeight="false" outlineLevel="0" collapsed="false">
      <c r="B133" s="40"/>
      <c r="C133" s="40"/>
      <c r="D133" s="40"/>
      <c r="E133" s="40"/>
      <c r="F133" s="40"/>
      <c r="G133" s="40"/>
    </row>
    <row r="134" customFormat="false" ht="11.25" hidden="false" customHeight="false" outlineLevel="0" collapsed="false">
      <c r="B134" s="40"/>
      <c r="C134" s="40"/>
      <c r="D134" s="40"/>
      <c r="E134" s="40"/>
      <c r="F134" s="40"/>
      <c r="G134" s="40"/>
    </row>
    <row r="135" customFormat="false" ht="11.25" hidden="false" customHeight="false" outlineLevel="0" collapsed="false">
      <c r="B135" s="40"/>
      <c r="C135" s="40"/>
      <c r="D135" s="40"/>
      <c r="E135" s="40"/>
      <c r="F135" s="40"/>
      <c r="G135" s="40"/>
    </row>
    <row r="136" customFormat="false" ht="11.25" hidden="false" customHeight="false" outlineLevel="0" collapsed="false">
      <c r="B136" s="40"/>
      <c r="C136" s="40"/>
      <c r="D136" s="40"/>
      <c r="E136" s="40"/>
      <c r="F136" s="40"/>
      <c r="G136" s="40"/>
    </row>
    <row r="137" customFormat="false" ht="11.25" hidden="false" customHeight="false" outlineLevel="0" collapsed="false">
      <c r="B137" s="40"/>
      <c r="C137" s="40"/>
      <c r="D137" s="40"/>
      <c r="E137" s="40"/>
      <c r="F137" s="40"/>
      <c r="G137" s="40"/>
    </row>
    <row r="138" customFormat="false" ht="11.25" hidden="false" customHeight="false" outlineLevel="0" collapsed="false">
      <c r="B138" s="40"/>
      <c r="C138" s="40"/>
      <c r="D138" s="40"/>
      <c r="E138" s="40"/>
      <c r="F138" s="40"/>
      <c r="G138" s="40"/>
    </row>
    <row r="139" customFormat="false" ht="11.25" hidden="false" customHeight="false" outlineLevel="0" collapsed="false">
      <c r="B139" s="40"/>
      <c r="C139" s="40"/>
      <c r="D139" s="40"/>
      <c r="E139" s="40"/>
      <c r="F139" s="40"/>
      <c r="G139" s="40"/>
    </row>
    <row r="140" customFormat="false" ht="11.25" hidden="false" customHeight="false" outlineLevel="0" collapsed="false">
      <c r="B140" s="40"/>
      <c r="C140" s="40"/>
      <c r="D140" s="40"/>
      <c r="E140" s="40"/>
      <c r="F140" s="40"/>
      <c r="G140" s="40"/>
    </row>
    <row r="141" customFormat="false" ht="11.25" hidden="false" customHeight="false" outlineLevel="0" collapsed="false">
      <c r="B141" s="40"/>
      <c r="C141" s="40"/>
      <c r="D141" s="40"/>
      <c r="E141" s="40"/>
      <c r="F141" s="40"/>
      <c r="G141" s="40"/>
    </row>
    <row r="142" customFormat="false" ht="11.25" hidden="false" customHeight="false" outlineLevel="0" collapsed="false">
      <c r="B142" s="40"/>
      <c r="C142" s="40"/>
      <c r="D142" s="40"/>
      <c r="E142" s="40"/>
      <c r="F142" s="40"/>
      <c r="G142" s="40"/>
    </row>
    <row r="143" customFormat="false" ht="11.25" hidden="false" customHeight="false" outlineLevel="0" collapsed="false">
      <c r="B143" s="40"/>
      <c r="C143" s="40"/>
      <c r="D143" s="40"/>
      <c r="E143" s="40"/>
      <c r="F143" s="40"/>
      <c r="G143" s="40"/>
    </row>
    <row r="144" customFormat="false" ht="11.25" hidden="false" customHeight="false" outlineLevel="0" collapsed="false">
      <c r="B144" s="40"/>
      <c r="C144" s="40"/>
      <c r="D144" s="40"/>
      <c r="E144" s="40"/>
      <c r="F144" s="40"/>
      <c r="G144" s="40"/>
    </row>
    <row r="145" customFormat="false" ht="11.25" hidden="false" customHeight="false" outlineLevel="0" collapsed="false">
      <c r="B145" s="40"/>
      <c r="C145" s="40"/>
      <c r="D145" s="40"/>
      <c r="E145" s="40"/>
      <c r="F145" s="40"/>
      <c r="G145" s="40"/>
    </row>
    <row r="146" customFormat="false" ht="11.25" hidden="false" customHeight="false" outlineLevel="0" collapsed="false">
      <c r="B146" s="40"/>
      <c r="C146" s="40"/>
      <c r="D146" s="40"/>
      <c r="E146" s="40"/>
      <c r="F146" s="40"/>
      <c r="G146" s="40"/>
    </row>
    <row r="147" customFormat="false" ht="11.25" hidden="false" customHeight="false" outlineLevel="0" collapsed="false">
      <c r="B147" s="40"/>
      <c r="C147" s="40"/>
      <c r="D147" s="40"/>
      <c r="E147" s="40"/>
      <c r="F147" s="40"/>
      <c r="G147" s="40"/>
    </row>
    <row r="148" customFormat="false" ht="11.25" hidden="false" customHeight="false" outlineLevel="0" collapsed="false">
      <c r="B148" s="40"/>
      <c r="C148" s="40"/>
      <c r="D148" s="40"/>
      <c r="E148" s="40"/>
      <c r="F148" s="40"/>
      <c r="G148" s="40"/>
    </row>
    <row r="149" customFormat="false" ht="11.25" hidden="false" customHeight="false" outlineLevel="0" collapsed="false">
      <c r="B149" s="40"/>
      <c r="C149" s="40"/>
      <c r="D149" s="40"/>
      <c r="E149" s="40"/>
      <c r="F149" s="40"/>
      <c r="G149" s="40"/>
    </row>
    <row r="150" customFormat="false" ht="11.25" hidden="false" customHeight="false" outlineLevel="0" collapsed="false">
      <c r="B150" s="40"/>
      <c r="C150" s="40"/>
      <c r="D150" s="40"/>
      <c r="E150" s="40"/>
      <c r="F150" s="40"/>
      <c r="G150" s="40"/>
    </row>
    <row r="151" customFormat="false" ht="11.25" hidden="false" customHeight="false" outlineLevel="0" collapsed="false">
      <c r="B151" s="40"/>
      <c r="C151" s="40"/>
      <c r="D151" s="40"/>
      <c r="E151" s="40"/>
      <c r="F151" s="40"/>
      <c r="G151" s="40"/>
    </row>
    <row r="152" customFormat="false" ht="11.25" hidden="false" customHeight="false" outlineLevel="0" collapsed="false">
      <c r="B152" s="40"/>
      <c r="C152" s="40"/>
      <c r="D152" s="40"/>
      <c r="E152" s="40"/>
      <c r="F152" s="40"/>
      <c r="G152" s="40"/>
    </row>
    <row r="153" customFormat="false" ht="11.25" hidden="false" customHeight="false" outlineLevel="0" collapsed="false">
      <c r="B153" s="40"/>
      <c r="C153" s="40"/>
      <c r="D153" s="40"/>
      <c r="E153" s="40"/>
      <c r="F153" s="40"/>
      <c r="G153" s="40"/>
    </row>
    <row r="154" customFormat="false" ht="11.25" hidden="false" customHeight="false" outlineLevel="0" collapsed="false">
      <c r="B154" s="40"/>
      <c r="C154" s="40"/>
      <c r="D154" s="40"/>
      <c r="E154" s="40"/>
      <c r="F154" s="40"/>
      <c r="G154" s="40"/>
    </row>
    <row r="155" customFormat="false" ht="11.25" hidden="false" customHeight="false" outlineLevel="0" collapsed="false">
      <c r="B155" s="40"/>
      <c r="C155" s="40"/>
      <c r="D155" s="40"/>
      <c r="E155" s="40"/>
      <c r="F155" s="40"/>
      <c r="G155" s="40"/>
    </row>
    <row r="156" customFormat="false" ht="11.25" hidden="false" customHeight="false" outlineLevel="0" collapsed="false">
      <c r="B156" s="40"/>
      <c r="C156" s="40"/>
      <c r="D156" s="40"/>
      <c r="E156" s="40"/>
      <c r="F156" s="40"/>
      <c r="G156" s="40"/>
    </row>
    <row r="157" customFormat="false" ht="11.25" hidden="false" customHeight="false" outlineLevel="0" collapsed="false">
      <c r="B157" s="40"/>
      <c r="C157" s="40"/>
      <c r="D157" s="40"/>
      <c r="E157" s="40"/>
      <c r="F157" s="40"/>
      <c r="G157" s="40"/>
    </row>
    <row r="158" customFormat="false" ht="11.25" hidden="false" customHeight="false" outlineLevel="0" collapsed="false">
      <c r="B158" s="40"/>
      <c r="C158" s="40"/>
      <c r="D158" s="40"/>
      <c r="E158" s="40"/>
      <c r="F158" s="40"/>
      <c r="G158" s="40"/>
    </row>
    <row r="159" customFormat="false" ht="11.25" hidden="false" customHeight="false" outlineLevel="0" collapsed="false">
      <c r="B159" s="40"/>
      <c r="C159" s="40"/>
      <c r="D159" s="40"/>
      <c r="E159" s="40"/>
      <c r="F159" s="40"/>
      <c r="G159" s="40"/>
    </row>
    <row r="160" customFormat="false" ht="11.25" hidden="false" customHeight="false" outlineLevel="0" collapsed="false">
      <c r="B160" s="40"/>
      <c r="C160" s="40"/>
      <c r="D160" s="40"/>
      <c r="E160" s="40"/>
      <c r="F160" s="40"/>
      <c r="G160" s="40"/>
    </row>
    <row r="161" customFormat="false" ht="11.25" hidden="false" customHeight="false" outlineLevel="0" collapsed="false">
      <c r="B161" s="40"/>
      <c r="C161" s="40"/>
      <c r="D161" s="40"/>
      <c r="E161" s="40"/>
      <c r="F161" s="40"/>
      <c r="G161" s="40"/>
    </row>
    <row r="162" customFormat="false" ht="11.25" hidden="false" customHeight="false" outlineLevel="0" collapsed="false">
      <c r="B162" s="40"/>
      <c r="C162" s="40"/>
      <c r="D162" s="40"/>
      <c r="E162" s="40"/>
      <c r="F162" s="40"/>
      <c r="G162" s="40"/>
    </row>
    <row r="163" customFormat="false" ht="11.25" hidden="false" customHeight="false" outlineLevel="0" collapsed="false">
      <c r="B163" s="40"/>
      <c r="C163" s="40"/>
      <c r="D163" s="40"/>
      <c r="E163" s="40"/>
      <c r="F163" s="40"/>
      <c r="G163" s="40"/>
    </row>
    <row r="164" customFormat="false" ht="11.25" hidden="false" customHeight="false" outlineLevel="0" collapsed="false">
      <c r="B164" s="40"/>
      <c r="C164" s="40"/>
      <c r="D164" s="40"/>
      <c r="E164" s="40"/>
      <c r="F164" s="40"/>
      <c r="G164" s="40"/>
    </row>
    <row r="165" customFormat="false" ht="11.25" hidden="false" customHeight="false" outlineLevel="0" collapsed="false">
      <c r="B165" s="40"/>
      <c r="C165" s="40"/>
      <c r="D165" s="40"/>
      <c r="E165" s="40"/>
      <c r="F165" s="40"/>
      <c r="G165" s="40"/>
    </row>
    <row r="166" customFormat="false" ht="11.25" hidden="false" customHeight="false" outlineLevel="0" collapsed="false">
      <c r="B166" s="40"/>
      <c r="C166" s="40"/>
      <c r="D166" s="40"/>
      <c r="E166" s="40"/>
      <c r="F166" s="40"/>
      <c r="G166" s="40"/>
    </row>
    <row r="167" customFormat="false" ht="11.25" hidden="false" customHeight="false" outlineLevel="0" collapsed="false">
      <c r="B167" s="40"/>
      <c r="C167" s="40"/>
      <c r="D167" s="40"/>
      <c r="E167" s="40"/>
      <c r="F167" s="40"/>
      <c r="G167" s="40"/>
    </row>
    <row r="168" customFormat="false" ht="11.25" hidden="false" customHeight="false" outlineLevel="0" collapsed="false">
      <c r="B168" s="40"/>
      <c r="C168" s="40"/>
      <c r="D168" s="40"/>
      <c r="E168" s="40"/>
      <c r="F168" s="40"/>
      <c r="G168" s="40"/>
    </row>
    <row r="169" customFormat="false" ht="11.25" hidden="false" customHeight="false" outlineLevel="0" collapsed="false">
      <c r="B169" s="40"/>
      <c r="C169" s="40"/>
      <c r="D169" s="40"/>
      <c r="E169" s="40"/>
      <c r="F169" s="40"/>
      <c r="G169" s="40"/>
    </row>
    <row r="170" customFormat="false" ht="11.25" hidden="false" customHeight="false" outlineLevel="0" collapsed="false">
      <c r="B170" s="40"/>
      <c r="C170" s="40"/>
      <c r="D170" s="40"/>
      <c r="E170" s="40"/>
      <c r="F170" s="40"/>
      <c r="G170" s="40"/>
    </row>
    <row r="171" customFormat="false" ht="11.25" hidden="false" customHeight="false" outlineLevel="0" collapsed="false">
      <c r="B171" s="40"/>
      <c r="C171" s="40"/>
      <c r="D171" s="40"/>
      <c r="E171" s="40"/>
      <c r="F171" s="40"/>
      <c r="G171" s="40"/>
    </row>
    <row r="172" customFormat="false" ht="11.25" hidden="false" customHeight="false" outlineLevel="0" collapsed="false">
      <c r="B172" s="40"/>
      <c r="C172" s="40"/>
      <c r="D172" s="40"/>
      <c r="E172" s="40"/>
      <c r="F172" s="40"/>
      <c r="G172" s="40"/>
    </row>
    <row r="173" customFormat="false" ht="11.25" hidden="false" customHeight="false" outlineLevel="0" collapsed="false">
      <c r="B173" s="40"/>
      <c r="C173" s="40"/>
      <c r="D173" s="40"/>
      <c r="E173" s="40"/>
      <c r="F173" s="40"/>
      <c r="G173" s="40"/>
    </row>
    <row r="174" customFormat="false" ht="11.25" hidden="false" customHeight="false" outlineLevel="0" collapsed="false">
      <c r="B174" s="40"/>
      <c r="C174" s="40"/>
      <c r="D174" s="40"/>
      <c r="E174" s="40"/>
      <c r="F174" s="40"/>
      <c r="G174" s="40"/>
    </row>
    <row r="175" customFormat="false" ht="11.25" hidden="false" customHeight="false" outlineLevel="0" collapsed="false">
      <c r="B175" s="40"/>
      <c r="C175" s="40"/>
      <c r="D175" s="40"/>
      <c r="E175" s="40"/>
      <c r="F175" s="40"/>
      <c r="G175" s="40"/>
    </row>
    <row r="176" customFormat="false" ht="11.25" hidden="false" customHeight="false" outlineLevel="0" collapsed="false">
      <c r="B176" s="40"/>
      <c r="C176" s="40"/>
      <c r="D176" s="40"/>
      <c r="E176" s="40"/>
      <c r="F176" s="40"/>
      <c r="G176" s="40"/>
    </row>
    <row r="177" customFormat="false" ht="11.25" hidden="false" customHeight="false" outlineLevel="0" collapsed="false">
      <c r="B177" s="40"/>
      <c r="C177" s="40"/>
      <c r="D177" s="40"/>
      <c r="E177" s="40"/>
      <c r="F177" s="40"/>
      <c r="G177" s="40"/>
    </row>
    <row r="178" customFormat="false" ht="11.25" hidden="false" customHeight="false" outlineLevel="0" collapsed="false">
      <c r="B178" s="40"/>
      <c r="C178" s="40"/>
      <c r="D178" s="40"/>
      <c r="E178" s="40"/>
      <c r="F178" s="40"/>
      <c r="G178" s="40"/>
    </row>
    <row r="179" customFormat="false" ht="11.25" hidden="false" customHeight="false" outlineLevel="0" collapsed="false">
      <c r="B179" s="40"/>
      <c r="C179" s="40"/>
      <c r="D179" s="40"/>
      <c r="E179" s="40"/>
      <c r="F179" s="40"/>
      <c r="G179" s="40"/>
    </row>
    <row r="180" customFormat="false" ht="11.25" hidden="false" customHeight="false" outlineLevel="0" collapsed="false">
      <c r="B180" s="40"/>
      <c r="C180" s="40"/>
      <c r="D180" s="40"/>
      <c r="E180" s="40"/>
      <c r="F180" s="40"/>
      <c r="G180" s="40"/>
    </row>
    <row r="181" customFormat="false" ht="11.25" hidden="false" customHeight="false" outlineLevel="0" collapsed="false">
      <c r="B181" s="40"/>
      <c r="C181" s="40"/>
      <c r="D181" s="40"/>
      <c r="E181" s="40"/>
      <c r="F181" s="40"/>
      <c r="G181" s="40"/>
    </row>
    <row r="182" customFormat="false" ht="11.25" hidden="false" customHeight="false" outlineLevel="0" collapsed="false">
      <c r="B182" s="40"/>
      <c r="C182" s="40"/>
      <c r="D182" s="40"/>
      <c r="E182" s="40"/>
      <c r="F182" s="40"/>
      <c r="G182" s="40"/>
    </row>
    <row r="183" customFormat="false" ht="11.25" hidden="false" customHeight="false" outlineLevel="0" collapsed="false">
      <c r="B183" s="40"/>
      <c r="C183" s="40"/>
      <c r="D183" s="40"/>
      <c r="E183" s="40"/>
      <c r="F183" s="40"/>
      <c r="G183" s="40"/>
    </row>
    <row r="184" customFormat="false" ht="11.25" hidden="false" customHeight="false" outlineLevel="0" collapsed="false">
      <c r="B184" s="40"/>
      <c r="C184" s="40"/>
      <c r="D184" s="40"/>
      <c r="E184" s="40"/>
      <c r="F184" s="40"/>
      <c r="G184" s="40"/>
    </row>
    <row r="185" customFormat="false" ht="11.25" hidden="false" customHeight="false" outlineLevel="0" collapsed="false">
      <c r="B185" s="40"/>
      <c r="C185" s="40"/>
      <c r="D185" s="40"/>
      <c r="E185" s="40"/>
      <c r="F185" s="40"/>
      <c r="G185" s="40"/>
    </row>
    <row r="186" customFormat="false" ht="11.25" hidden="false" customHeight="false" outlineLevel="0" collapsed="false">
      <c r="B186" s="40"/>
      <c r="C186" s="40"/>
      <c r="D186" s="40"/>
      <c r="E186" s="40"/>
      <c r="F186" s="40"/>
      <c r="G186" s="40"/>
    </row>
    <row r="187" customFormat="false" ht="11.25" hidden="false" customHeight="false" outlineLevel="0" collapsed="false">
      <c r="B187" s="40"/>
      <c r="C187" s="40"/>
      <c r="D187" s="40"/>
      <c r="E187" s="40"/>
      <c r="F187" s="40"/>
      <c r="G187" s="40"/>
    </row>
    <row r="188" customFormat="false" ht="11.25" hidden="false" customHeight="false" outlineLevel="0" collapsed="false">
      <c r="B188" s="40"/>
      <c r="C188" s="40"/>
      <c r="D188" s="40"/>
      <c r="E188" s="40"/>
      <c r="F188" s="40"/>
      <c r="G188" s="40"/>
    </row>
    <row r="189" customFormat="false" ht="11.25" hidden="false" customHeight="false" outlineLevel="0" collapsed="false">
      <c r="B189" s="40"/>
      <c r="C189" s="40"/>
      <c r="D189" s="40"/>
      <c r="E189" s="40"/>
      <c r="F189" s="40"/>
      <c r="G189" s="40"/>
    </row>
    <row r="190" customFormat="false" ht="11.25" hidden="false" customHeight="false" outlineLevel="0" collapsed="false">
      <c r="B190" s="40"/>
      <c r="C190" s="40"/>
      <c r="D190" s="40"/>
      <c r="E190" s="40"/>
      <c r="F190" s="40"/>
      <c r="G190" s="40"/>
    </row>
    <row r="191" customFormat="false" ht="11.25" hidden="false" customHeight="false" outlineLevel="0" collapsed="false">
      <c r="B191" s="40"/>
      <c r="C191" s="40"/>
      <c r="D191" s="40"/>
      <c r="E191" s="40"/>
      <c r="F191" s="40"/>
      <c r="G191" s="40"/>
    </row>
    <row r="192" customFormat="false" ht="11.25" hidden="false" customHeight="false" outlineLevel="0" collapsed="false">
      <c r="B192" s="40"/>
      <c r="C192" s="40"/>
      <c r="D192" s="40"/>
      <c r="E192" s="40"/>
      <c r="F192" s="40"/>
      <c r="G192" s="40"/>
    </row>
    <row r="193" customFormat="false" ht="11.25" hidden="false" customHeight="false" outlineLevel="0" collapsed="false">
      <c r="B193" s="40"/>
      <c r="C193" s="40"/>
      <c r="D193" s="40"/>
      <c r="E193" s="40"/>
      <c r="F193" s="40"/>
      <c r="G193" s="40"/>
    </row>
    <row r="194" customFormat="false" ht="11.25" hidden="false" customHeight="false" outlineLevel="0" collapsed="false">
      <c r="B194" s="40"/>
      <c r="C194" s="40"/>
      <c r="D194" s="40"/>
      <c r="E194" s="40"/>
      <c r="F194" s="40"/>
      <c r="G194" s="40"/>
    </row>
    <row r="195" customFormat="false" ht="11.25" hidden="false" customHeight="false" outlineLevel="0" collapsed="false">
      <c r="B195" s="40"/>
      <c r="C195" s="40"/>
      <c r="D195" s="40"/>
      <c r="E195" s="40"/>
      <c r="F195" s="40"/>
      <c r="G195" s="40"/>
    </row>
    <row r="196" customFormat="false" ht="11.25" hidden="false" customHeight="false" outlineLevel="0" collapsed="false">
      <c r="B196" s="40"/>
      <c r="C196" s="40"/>
      <c r="D196" s="40"/>
      <c r="E196" s="40"/>
      <c r="F196" s="40"/>
      <c r="G196" s="40"/>
    </row>
    <row r="197" customFormat="false" ht="11.25" hidden="false" customHeight="false" outlineLevel="0" collapsed="false">
      <c r="B197" s="40"/>
      <c r="C197" s="40"/>
      <c r="D197" s="40"/>
      <c r="E197" s="40"/>
      <c r="F197" s="40"/>
      <c r="G197" s="40"/>
    </row>
    <row r="198" customFormat="false" ht="11.25" hidden="false" customHeight="false" outlineLevel="0" collapsed="false">
      <c r="B198" s="40"/>
      <c r="C198" s="40"/>
      <c r="D198" s="40"/>
      <c r="E198" s="40"/>
      <c r="F198" s="40"/>
      <c r="G198" s="40"/>
    </row>
    <row r="199" customFormat="false" ht="11.25" hidden="false" customHeight="false" outlineLevel="0" collapsed="false">
      <c r="B199" s="40"/>
      <c r="C199" s="40"/>
      <c r="D199" s="40"/>
      <c r="E199" s="40"/>
      <c r="F199" s="40"/>
      <c r="G199" s="40"/>
    </row>
    <row r="200" customFormat="false" ht="11.25" hidden="false" customHeight="false" outlineLevel="0" collapsed="false">
      <c r="B200" s="40"/>
      <c r="C200" s="40"/>
      <c r="D200" s="40"/>
      <c r="E200" s="40"/>
      <c r="F200" s="40"/>
      <c r="G200" s="40"/>
    </row>
    <row r="201" customFormat="false" ht="11.25" hidden="false" customHeight="false" outlineLevel="0" collapsed="false">
      <c r="B201" s="40"/>
      <c r="C201" s="40"/>
      <c r="D201" s="40"/>
      <c r="E201" s="40"/>
      <c r="F201" s="40"/>
      <c r="G201" s="40"/>
    </row>
    <row r="202" customFormat="false" ht="11.25" hidden="false" customHeight="false" outlineLevel="0" collapsed="false">
      <c r="B202" s="40"/>
      <c r="C202" s="40"/>
      <c r="D202" s="40"/>
      <c r="E202" s="40"/>
      <c r="F202" s="40"/>
      <c r="G202" s="40"/>
    </row>
    <row r="203" customFormat="false" ht="11.25" hidden="false" customHeight="false" outlineLevel="0" collapsed="false">
      <c r="B203" s="40"/>
      <c r="C203" s="40"/>
      <c r="D203" s="40"/>
      <c r="E203" s="40"/>
      <c r="F203" s="40"/>
      <c r="G203" s="40"/>
    </row>
    <row r="204" customFormat="false" ht="11.25" hidden="false" customHeight="false" outlineLevel="0" collapsed="false">
      <c r="B204" s="40"/>
      <c r="C204" s="40"/>
      <c r="D204" s="40"/>
      <c r="E204" s="40"/>
      <c r="F204" s="40"/>
      <c r="G204" s="40"/>
    </row>
    <row r="205" customFormat="false" ht="11.25" hidden="false" customHeight="false" outlineLevel="0" collapsed="false">
      <c r="B205" s="40"/>
      <c r="C205" s="40"/>
      <c r="D205" s="40"/>
      <c r="E205" s="40"/>
      <c r="F205" s="40"/>
      <c r="G205" s="40"/>
    </row>
    <row r="206" customFormat="false" ht="11.25" hidden="false" customHeight="false" outlineLevel="0" collapsed="false">
      <c r="B206" s="40"/>
      <c r="C206" s="40"/>
      <c r="D206" s="40"/>
      <c r="E206" s="40"/>
      <c r="F206" s="40"/>
      <c r="G206" s="40"/>
    </row>
    <row r="207" customFormat="false" ht="11.25" hidden="false" customHeight="false" outlineLevel="0" collapsed="false">
      <c r="B207" s="40"/>
      <c r="C207" s="40"/>
      <c r="D207" s="40"/>
      <c r="E207" s="40"/>
      <c r="F207" s="40"/>
      <c r="G207" s="40"/>
    </row>
    <row r="208" customFormat="false" ht="11.25" hidden="false" customHeight="false" outlineLevel="0" collapsed="false">
      <c r="B208" s="40"/>
      <c r="C208" s="40"/>
      <c r="D208" s="40"/>
      <c r="E208" s="40"/>
      <c r="F208" s="40"/>
      <c r="G208" s="40"/>
    </row>
    <row r="209" customFormat="false" ht="11.25" hidden="false" customHeight="false" outlineLevel="0" collapsed="false">
      <c r="B209" s="40"/>
      <c r="C209" s="40"/>
      <c r="D209" s="40"/>
      <c r="E209" s="40"/>
      <c r="F209" s="40"/>
      <c r="G209" s="40"/>
    </row>
    <row r="210" customFormat="false" ht="11.25" hidden="false" customHeight="false" outlineLevel="0" collapsed="false">
      <c r="B210" s="40"/>
      <c r="C210" s="40"/>
      <c r="D210" s="40"/>
      <c r="E210" s="40"/>
      <c r="F210" s="40"/>
      <c r="G210" s="40"/>
    </row>
    <row r="211" customFormat="false" ht="11.25" hidden="false" customHeight="false" outlineLevel="0" collapsed="false">
      <c r="B211" s="40"/>
      <c r="C211" s="40"/>
      <c r="D211" s="40"/>
      <c r="E211" s="40"/>
      <c r="F211" s="40"/>
      <c r="G211" s="40"/>
    </row>
    <row r="212" customFormat="false" ht="11.25" hidden="false" customHeight="false" outlineLevel="0" collapsed="false">
      <c r="B212" s="40"/>
      <c r="C212" s="40"/>
      <c r="D212" s="40"/>
      <c r="E212" s="40"/>
      <c r="F212" s="40"/>
      <c r="G212" s="40"/>
    </row>
    <row r="213" customFormat="false" ht="11.25" hidden="false" customHeight="false" outlineLevel="0" collapsed="false">
      <c r="B213" s="40"/>
      <c r="C213" s="40"/>
      <c r="D213" s="40"/>
      <c r="E213" s="40"/>
      <c r="F213" s="40"/>
      <c r="G213" s="40"/>
    </row>
    <row r="214" customFormat="false" ht="11.25" hidden="false" customHeight="false" outlineLevel="0" collapsed="false">
      <c r="B214" s="40"/>
      <c r="C214" s="40"/>
      <c r="D214" s="40"/>
      <c r="E214" s="40"/>
      <c r="F214" s="40"/>
      <c r="G214" s="40"/>
    </row>
    <row r="215" customFormat="false" ht="11.25" hidden="false" customHeight="false" outlineLevel="0" collapsed="false">
      <c r="B215" s="40"/>
      <c r="C215" s="40"/>
      <c r="D215" s="40"/>
      <c r="E215" s="40"/>
      <c r="F215" s="40"/>
      <c r="G215" s="40"/>
    </row>
    <row r="216" customFormat="false" ht="11.25" hidden="false" customHeight="false" outlineLevel="0" collapsed="false">
      <c r="B216" s="40"/>
      <c r="C216" s="40"/>
      <c r="D216" s="40"/>
      <c r="E216" s="40"/>
      <c r="F216" s="40"/>
      <c r="G216" s="40"/>
    </row>
    <row r="217" customFormat="false" ht="11.25" hidden="false" customHeight="false" outlineLevel="0" collapsed="false">
      <c r="B217" s="40"/>
      <c r="C217" s="40"/>
      <c r="D217" s="40"/>
      <c r="E217" s="40"/>
      <c r="F217" s="40"/>
      <c r="G217" s="40"/>
    </row>
    <row r="218" customFormat="false" ht="11.25" hidden="false" customHeight="false" outlineLevel="0" collapsed="false">
      <c r="B218" s="40"/>
      <c r="C218" s="40"/>
      <c r="D218" s="40"/>
      <c r="E218" s="40"/>
      <c r="F218" s="40"/>
      <c r="G218" s="40"/>
    </row>
    <row r="219" customFormat="false" ht="11.25" hidden="false" customHeight="false" outlineLevel="0" collapsed="false">
      <c r="B219" s="40"/>
      <c r="C219" s="40"/>
      <c r="D219" s="40"/>
      <c r="E219" s="40"/>
      <c r="F219" s="40"/>
      <c r="G219" s="40"/>
    </row>
    <row r="220" customFormat="false" ht="11.25" hidden="false" customHeight="false" outlineLevel="0" collapsed="false">
      <c r="B220" s="40"/>
      <c r="C220" s="40"/>
      <c r="D220" s="40"/>
      <c r="E220" s="40"/>
      <c r="F220" s="40"/>
      <c r="G220" s="40"/>
    </row>
    <row r="221" customFormat="false" ht="11.25" hidden="false" customHeight="false" outlineLevel="0" collapsed="false">
      <c r="B221" s="40"/>
      <c r="C221" s="40"/>
      <c r="D221" s="40"/>
      <c r="E221" s="40"/>
      <c r="F221" s="40"/>
      <c r="G221" s="40"/>
    </row>
    <row r="222" customFormat="false" ht="11.25" hidden="false" customHeight="false" outlineLevel="0" collapsed="false">
      <c r="B222" s="40"/>
      <c r="C222" s="40"/>
      <c r="D222" s="40"/>
      <c r="E222" s="40"/>
      <c r="F222" s="40"/>
      <c r="G222" s="40"/>
    </row>
    <row r="223" customFormat="false" ht="11.25" hidden="false" customHeight="false" outlineLevel="0" collapsed="false">
      <c r="B223" s="40"/>
      <c r="C223" s="40"/>
      <c r="D223" s="40"/>
      <c r="E223" s="40"/>
      <c r="F223" s="40"/>
      <c r="G223" s="40"/>
    </row>
    <row r="224" customFormat="false" ht="11.25" hidden="false" customHeight="false" outlineLevel="0" collapsed="false">
      <c r="B224" s="40"/>
      <c r="C224" s="40"/>
      <c r="D224" s="40"/>
      <c r="E224" s="40"/>
      <c r="F224" s="40"/>
      <c r="G224" s="40"/>
    </row>
    <row r="225" customFormat="false" ht="11.25" hidden="false" customHeight="false" outlineLevel="0" collapsed="false">
      <c r="B225" s="40"/>
      <c r="C225" s="40"/>
      <c r="D225" s="40"/>
      <c r="E225" s="40"/>
      <c r="F225" s="40"/>
      <c r="G225" s="40"/>
    </row>
    <row r="226" customFormat="false" ht="11.25" hidden="false" customHeight="false" outlineLevel="0" collapsed="false">
      <c r="B226" s="40"/>
      <c r="C226" s="40"/>
      <c r="D226" s="40"/>
      <c r="E226" s="40"/>
      <c r="F226" s="40"/>
      <c r="G226" s="40"/>
    </row>
    <row r="227" customFormat="false" ht="11.25" hidden="false" customHeight="false" outlineLevel="0" collapsed="false">
      <c r="B227" s="40"/>
      <c r="C227" s="40"/>
      <c r="D227" s="40"/>
      <c r="E227" s="40"/>
      <c r="F227" s="40"/>
      <c r="G227" s="40"/>
    </row>
    <row r="228" customFormat="false" ht="11.25" hidden="false" customHeight="false" outlineLevel="0" collapsed="false">
      <c r="B228" s="40"/>
      <c r="C228" s="40"/>
      <c r="D228" s="40"/>
      <c r="E228" s="40"/>
      <c r="F228" s="40"/>
      <c r="G228" s="40"/>
    </row>
    <row r="229" customFormat="false" ht="11.25" hidden="false" customHeight="false" outlineLevel="0" collapsed="false">
      <c r="B229" s="40"/>
      <c r="C229" s="40"/>
      <c r="D229" s="40"/>
      <c r="E229" s="40"/>
      <c r="F229" s="40"/>
      <c r="G229" s="40"/>
    </row>
    <row r="230" customFormat="false" ht="11.25" hidden="false" customHeight="false" outlineLevel="0" collapsed="false">
      <c r="B230" s="40"/>
      <c r="C230" s="40"/>
      <c r="D230" s="40"/>
      <c r="E230" s="40"/>
      <c r="F230" s="40"/>
      <c r="G230" s="40"/>
    </row>
    <row r="231" customFormat="false" ht="11.25" hidden="false" customHeight="false" outlineLevel="0" collapsed="false">
      <c r="B231" s="40"/>
      <c r="C231" s="40"/>
      <c r="D231" s="40"/>
      <c r="E231" s="40"/>
      <c r="F231" s="40"/>
      <c r="G231" s="40"/>
    </row>
    <row r="232" customFormat="false" ht="11.25" hidden="false" customHeight="false" outlineLevel="0" collapsed="false">
      <c r="B232" s="40"/>
      <c r="C232" s="40"/>
      <c r="D232" s="40"/>
      <c r="E232" s="40"/>
      <c r="F232" s="40"/>
      <c r="G232" s="40"/>
    </row>
    <row r="233" customFormat="false" ht="11.25" hidden="false" customHeight="false" outlineLevel="0" collapsed="false">
      <c r="B233" s="40"/>
      <c r="C233" s="40"/>
      <c r="D233" s="40"/>
      <c r="E233" s="40"/>
      <c r="F233" s="40"/>
      <c r="G233" s="40"/>
    </row>
    <row r="234" customFormat="false" ht="11.25" hidden="false" customHeight="false" outlineLevel="0" collapsed="false">
      <c r="B234" s="40"/>
      <c r="C234" s="40"/>
      <c r="D234" s="40"/>
      <c r="E234" s="40"/>
      <c r="F234" s="40"/>
      <c r="G234" s="40"/>
    </row>
    <row r="235" customFormat="false" ht="11.25" hidden="false" customHeight="false" outlineLevel="0" collapsed="false">
      <c r="B235" s="40"/>
      <c r="C235" s="40"/>
      <c r="D235" s="40"/>
      <c r="E235" s="40"/>
      <c r="F235" s="40"/>
      <c r="G235" s="40"/>
    </row>
    <row r="236" customFormat="false" ht="11.25" hidden="false" customHeight="false" outlineLevel="0" collapsed="false">
      <c r="B236" s="40"/>
      <c r="C236" s="40"/>
      <c r="D236" s="40"/>
      <c r="E236" s="40"/>
      <c r="F236" s="40"/>
      <c r="G236" s="40"/>
    </row>
    <row r="237" customFormat="false" ht="11.25" hidden="false" customHeight="false" outlineLevel="0" collapsed="false">
      <c r="B237" s="40"/>
      <c r="C237" s="40"/>
      <c r="D237" s="40"/>
      <c r="E237" s="40"/>
      <c r="F237" s="40"/>
      <c r="G237" s="40"/>
    </row>
    <row r="238" customFormat="false" ht="11.25" hidden="false" customHeight="false" outlineLevel="0" collapsed="false">
      <c r="B238" s="40"/>
      <c r="C238" s="40"/>
      <c r="D238" s="40"/>
      <c r="E238" s="40"/>
      <c r="F238" s="40"/>
      <c r="G238" s="40"/>
    </row>
    <row r="239" customFormat="false" ht="11.25" hidden="false" customHeight="false" outlineLevel="0" collapsed="false">
      <c r="B239" s="40"/>
      <c r="C239" s="40"/>
      <c r="D239" s="40"/>
      <c r="E239" s="40"/>
      <c r="F239" s="40"/>
      <c r="G239" s="40"/>
    </row>
    <row r="240" customFormat="false" ht="11.25" hidden="false" customHeight="false" outlineLevel="0" collapsed="false">
      <c r="B240" s="40"/>
      <c r="C240" s="40"/>
      <c r="D240" s="40"/>
      <c r="E240" s="40"/>
      <c r="F240" s="40"/>
      <c r="G240" s="40"/>
    </row>
    <row r="241" customFormat="false" ht="11.25" hidden="false" customHeight="false" outlineLevel="0" collapsed="false">
      <c r="B241" s="40"/>
      <c r="C241" s="40"/>
      <c r="D241" s="40"/>
      <c r="E241" s="40"/>
      <c r="F241" s="40"/>
      <c r="G241" s="40"/>
    </row>
    <row r="242" customFormat="false" ht="11.25" hidden="false" customHeight="false" outlineLevel="0" collapsed="false">
      <c r="B242" s="40"/>
      <c r="C242" s="40"/>
      <c r="D242" s="40"/>
      <c r="E242" s="40"/>
      <c r="F242" s="40"/>
      <c r="G242" s="40"/>
    </row>
    <row r="243" customFormat="false" ht="11.25" hidden="false" customHeight="false" outlineLevel="0" collapsed="false">
      <c r="B243" s="40"/>
      <c r="C243" s="40"/>
      <c r="D243" s="40"/>
      <c r="E243" s="40"/>
      <c r="F243" s="40"/>
      <c r="G243" s="40"/>
    </row>
    <row r="244" customFormat="false" ht="11.25" hidden="false" customHeight="false" outlineLevel="0" collapsed="false">
      <c r="B244" s="40"/>
      <c r="C244" s="40"/>
      <c r="D244" s="40"/>
      <c r="E244" s="40"/>
      <c r="F244" s="40"/>
      <c r="G244" s="40"/>
    </row>
    <row r="245" customFormat="false" ht="11.25" hidden="false" customHeight="false" outlineLevel="0" collapsed="false">
      <c r="B245" s="40"/>
      <c r="C245" s="40"/>
      <c r="D245" s="40"/>
      <c r="E245" s="40"/>
      <c r="F245" s="40"/>
      <c r="G245" s="40"/>
    </row>
    <row r="246" customFormat="false" ht="11.25" hidden="false" customHeight="false" outlineLevel="0" collapsed="false">
      <c r="B246" s="40"/>
      <c r="C246" s="40"/>
      <c r="D246" s="40"/>
      <c r="E246" s="40"/>
      <c r="F246" s="40"/>
      <c r="G246" s="40"/>
    </row>
    <row r="247" customFormat="false" ht="11.25" hidden="false" customHeight="false" outlineLevel="0" collapsed="false">
      <c r="B247" s="40"/>
      <c r="C247" s="40"/>
      <c r="D247" s="40"/>
      <c r="E247" s="40"/>
      <c r="F247" s="40"/>
      <c r="G247" s="40"/>
    </row>
    <row r="248" customFormat="false" ht="11.25" hidden="false" customHeight="false" outlineLevel="0" collapsed="false">
      <c r="B248" s="40"/>
      <c r="C248" s="40"/>
      <c r="D248" s="40"/>
      <c r="E248" s="40"/>
      <c r="F248" s="40"/>
      <c r="G248" s="40"/>
    </row>
    <row r="249" customFormat="false" ht="11.25" hidden="false" customHeight="false" outlineLevel="0" collapsed="false">
      <c r="B249" s="40"/>
      <c r="C249" s="40"/>
      <c r="D249" s="40"/>
      <c r="E249" s="40"/>
      <c r="F249" s="40"/>
      <c r="G249" s="40"/>
    </row>
    <row r="250" customFormat="false" ht="11.25" hidden="false" customHeight="false" outlineLevel="0" collapsed="false">
      <c r="B250" s="40"/>
      <c r="C250" s="40"/>
      <c r="D250" s="40"/>
      <c r="E250" s="40"/>
      <c r="F250" s="40"/>
      <c r="G250" s="40"/>
    </row>
    <row r="251" customFormat="false" ht="11.25" hidden="false" customHeight="false" outlineLevel="0" collapsed="false">
      <c r="B251" s="40"/>
      <c r="C251" s="40"/>
      <c r="D251" s="40"/>
      <c r="E251" s="40"/>
      <c r="F251" s="40"/>
      <c r="G251" s="40"/>
    </row>
    <row r="252" customFormat="false" ht="11.25" hidden="false" customHeight="false" outlineLevel="0" collapsed="false">
      <c r="B252" s="40"/>
      <c r="C252" s="40"/>
      <c r="D252" s="40"/>
      <c r="E252" s="40"/>
      <c r="F252" s="40"/>
      <c r="G252" s="40"/>
    </row>
    <row r="253" customFormat="false" ht="11.25" hidden="false" customHeight="false" outlineLevel="0" collapsed="false">
      <c r="B253" s="40"/>
      <c r="C253" s="40"/>
      <c r="D253" s="40"/>
      <c r="E253" s="40"/>
      <c r="F253" s="40"/>
      <c r="G253" s="40"/>
    </row>
    <row r="254" customFormat="false" ht="11.25" hidden="false" customHeight="false" outlineLevel="0" collapsed="false">
      <c r="B254" s="40"/>
      <c r="C254" s="40"/>
      <c r="D254" s="40"/>
      <c r="E254" s="40"/>
      <c r="F254" s="40"/>
      <c r="G254" s="40"/>
    </row>
    <row r="255" customFormat="false" ht="11.25" hidden="false" customHeight="false" outlineLevel="0" collapsed="false">
      <c r="B255" s="40"/>
      <c r="C255" s="40"/>
      <c r="D255" s="40"/>
      <c r="E255" s="40"/>
      <c r="F255" s="40"/>
      <c r="G255" s="40"/>
    </row>
    <row r="256" customFormat="false" ht="11.25" hidden="false" customHeight="false" outlineLevel="0" collapsed="false">
      <c r="B256" s="40"/>
      <c r="C256" s="40"/>
      <c r="D256" s="40"/>
      <c r="E256" s="40"/>
      <c r="F256" s="40"/>
      <c r="G256" s="40"/>
    </row>
    <row r="257" customFormat="false" ht="11.25" hidden="false" customHeight="false" outlineLevel="0" collapsed="false">
      <c r="B257" s="40"/>
      <c r="C257" s="40"/>
      <c r="D257" s="40"/>
      <c r="E257" s="40"/>
      <c r="F257" s="40"/>
      <c r="G257" s="40"/>
    </row>
    <row r="258" customFormat="false" ht="11.25" hidden="false" customHeight="false" outlineLevel="0" collapsed="false">
      <c r="B258" s="40"/>
      <c r="C258" s="40"/>
      <c r="D258" s="40"/>
      <c r="E258" s="40"/>
      <c r="F258" s="40"/>
      <c r="G258" s="40"/>
    </row>
    <row r="259" customFormat="false" ht="11.25" hidden="false" customHeight="false" outlineLevel="0" collapsed="false">
      <c r="B259" s="40"/>
      <c r="C259" s="40"/>
      <c r="D259" s="40"/>
      <c r="E259" s="40"/>
      <c r="F259" s="40"/>
      <c r="G259" s="40"/>
    </row>
    <row r="260" customFormat="false" ht="11.25" hidden="false" customHeight="false" outlineLevel="0" collapsed="false">
      <c r="B260" s="40"/>
      <c r="C260" s="40"/>
      <c r="D260" s="40"/>
      <c r="E260" s="40"/>
      <c r="F260" s="40"/>
      <c r="G260" s="40"/>
    </row>
    <row r="261" customFormat="false" ht="11.25" hidden="false" customHeight="false" outlineLevel="0" collapsed="false">
      <c r="B261" s="40"/>
      <c r="C261" s="40"/>
      <c r="D261" s="40"/>
      <c r="E261" s="40"/>
      <c r="F261" s="40"/>
      <c r="G261" s="40"/>
    </row>
    <row r="262" customFormat="false" ht="11.25" hidden="false" customHeight="false" outlineLevel="0" collapsed="false">
      <c r="B262" s="40"/>
      <c r="C262" s="40"/>
      <c r="D262" s="40"/>
      <c r="E262" s="40"/>
      <c r="F262" s="40"/>
      <c r="G262" s="40"/>
    </row>
    <row r="263" customFormat="false" ht="11.25" hidden="false" customHeight="false" outlineLevel="0" collapsed="false">
      <c r="B263" s="40"/>
      <c r="C263" s="40"/>
      <c r="D263" s="40"/>
      <c r="E263" s="40"/>
      <c r="F263" s="40"/>
      <c r="G263" s="40"/>
    </row>
    <row r="264" customFormat="false" ht="11.25" hidden="false" customHeight="false" outlineLevel="0" collapsed="false">
      <c r="B264" s="40"/>
      <c r="C264" s="40"/>
      <c r="D264" s="40"/>
      <c r="E264" s="40"/>
      <c r="F264" s="40"/>
      <c r="G264" s="40"/>
    </row>
    <row r="265" customFormat="false" ht="11.25" hidden="false" customHeight="false" outlineLevel="0" collapsed="false">
      <c r="B265" s="40"/>
      <c r="C265" s="40"/>
      <c r="D265" s="40"/>
      <c r="E265" s="40"/>
      <c r="F265" s="40"/>
      <c r="G265" s="40"/>
    </row>
    <row r="266" customFormat="false" ht="11.25" hidden="false" customHeight="false" outlineLevel="0" collapsed="false">
      <c r="B266" s="40"/>
      <c r="C266" s="40"/>
      <c r="D266" s="40"/>
      <c r="E266" s="40"/>
      <c r="F266" s="40"/>
      <c r="G266" s="40"/>
    </row>
    <row r="267" customFormat="false" ht="11.25" hidden="false" customHeight="false" outlineLevel="0" collapsed="false">
      <c r="B267" s="40"/>
      <c r="C267" s="40"/>
      <c r="D267" s="40"/>
      <c r="E267" s="40"/>
      <c r="F267" s="40"/>
      <c r="G267" s="40"/>
    </row>
    <row r="268" customFormat="false" ht="11.25" hidden="false" customHeight="false" outlineLevel="0" collapsed="false">
      <c r="B268" s="40"/>
      <c r="C268" s="40"/>
      <c r="D268" s="40"/>
      <c r="E268" s="40"/>
      <c r="F268" s="40"/>
      <c r="G268" s="40"/>
    </row>
    <row r="269" customFormat="false" ht="11.25" hidden="false" customHeight="false" outlineLevel="0" collapsed="false">
      <c r="B269" s="40"/>
      <c r="C269" s="40"/>
      <c r="D269" s="40"/>
      <c r="E269" s="40"/>
      <c r="F269" s="40"/>
      <c r="G269" s="40"/>
    </row>
    <row r="270" customFormat="false" ht="11.25" hidden="false" customHeight="false" outlineLevel="0" collapsed="false">
      <c r="B270" s="40"/>
      <c r="C270" s="40"/>
      <c r="D270" s="40"/>
      <c r="E270" s="40"/>
      <c r="F270" s="40"/>
      <c r="G270" s="40"/>
    </row>
    <row r="271" customFormat="false" ht="11.25" hidden="false" customHeight="false" outlineLevel="0" collapsed="false">
      <c r="B271" s="40"/>
      <c r="C271" s="40"/>
      <c r="D271" s="40"/>
      <c r="E271" s="40"/>
      <c r="F271" s="40"/>
      <c r="G271" s="40"/>
    </row>
    <row r="272" customFormat="false" ht="11.25" hidden="false" customHeight="false" outlineLevel="0" collapsed="false">
      <c r="B272" s="40"/>
      <c r="C272" s="40"/>
      <c r="D272" s="40"/>
      <c r="E272" s="40"/>
      <c r="F272" s="40"/>
      <c r="G272" s="40"/>
    </row>
    <row r="273" customFormat="false" ht="11.25" hidden="false" customHeight="false" outlineLevel="0" collapsed="false">
      <c r="B273" s="40"/>
      <c r="C273" s="40"/>
      <c r="D273" s="40"/>
      <c r="E273" s="40"/>
      <c r="F273" s="40"/>
      <c r="G273" s="40"/>
    </row>
    <row r="274" customFormat="false" ht="11.25" hidden="false" customHeight="false" outlineLevel="0" collapsed="false">
      <c r="B274" s="40"/>
      <c r="C274" s="40"/>
      <c r="D274" s="40"/>
      <c r="E274" s="40"/>
      <c r="F274" s="40"/>
      <c r="G274" s="40"/>
    </row>
    <row r="275" customFormat="false" ht="11.25" hidden="false" customHeight="false" outlineLevel="0" collapsed="false">
      <c r="B275" s="40"/>
      <c r="C275" s="40"/>
      <c r="D275" s="40"/>
      <c r="E275" s="40"/>
      <c r="F275" s="40"/>
      <c r="G275" s="40"/>
    </row>
    <row r="276" customFormat="false" ht="11.25" hidden="false" customHeight="false" outlineLevel="0" collapsed="false">
      <c r="B276" s="40"/>
      <c r="C276" s="40"/>
      <c r="D276" s="40"/>
      <c r="E276" s="40"/>
      <c r="F276" s="40"/>
      <c r="G276" s="40"/>
    </row>
    <row r="277" customFormat="false" ht="11.25" hidden="false" customHeight="false" outlineLevel="0" collapsed="false">
      <c r="B277" s="40"/>
      <c r="C277" s="40"/>
      <c r="D277" s="40"/>
      <c r="E277" s="40"/>
      <c r="F277" s="40"/>
      <c r="G277" s="40"/>
    </row>
    <row r="278" customFormat="false" ht="11.25" hidden="false" customHeight="false" outlineLevel="0" collapsed="false">
      <c r="B278" s="40"/>
      <c r="C278" s="40"/>
      <c r="D278" s="40"/>
      <c r="E278" s="40"/>
      <c r="F278" s="40"/>
      <c r="G278" s="40"/>
    </row>
    <row r="279" customFormat="false" ht="11.25" hidden="false" customHeight="false" outlineLevel="0" collapsed="false">
      <c r="B279" s="40"/>
      <c r="C279" s="40"/>
      <c r="D279" s="40"/>
      <c r="E279" s="40"/>
      <c r="F279" s="40"/>
      <c r="G279" s="40"/>
    </row>
    <row r="280" customFormat="false" ht="11.25" hidden="false" customHeight="false" outlineLevel="0" collapsed="false">
      <c r="B280" s="40"/>
      <c r="C280" s="40"/>
      <c r="D280" s="40"/>
      <c r="E280" s="40"/>
      <c r="F280" s="40"/>
      <c r="G280" s="40"/>
    </row>
    <row r="281" customFormat="false" ht="11.25" hidden="false" customHeight="false" outlineLevel="0" collapsed="false">
      <c r="B281" s="40"/>
      <c r="C281" s="40"/>
      <c r="D281" s="40"/>
      <c r="E281" s="40"/>
      <c r="F281" s="40"/>
      <c r="G281" s="40"/>
    </row>
    <row r="282" customFormat="false" ht="11.25" hidden="false" customHeight="false" outlineLevel="0" collapsed="false">
      <c r="B282" s="40"/>
      <c r="C282" s="40"/>
      <c r="D282" s="40"/>
      <c r="E282" s="40"/>
      <c r="F282" s="40"/>
      <c r="G282" s="40"/>
    </row>
    <row r="283" customFormat="false" ht="11.25" hidden="false" customHeight="false" outlineLevel="0" collapsed="false">
      <c r="B283" s="40"/>
      <c r="C283" s="40"/>
      <c r="D283" s="40"/>
      <c r="E283" s="40"/>
      <c r="F283" s="40"/>
      <c r="G283" s="40"/>
    </row>
    <row r="284" customFormat="false" ht="11.25" hidden="false" customHeight="false" outlineLevel="0" collapsed="false">
      <c r="B284" s="40"/>
      <c r="C284" s="40"/>
      <c r="D284" s="40"/>
      <c r="E284" s="40"/>
      <c r="F284" s="40"/>
      <c r="G284" s="40"/>
    </row>
    <row r="285" customFormat="false" ht="11.25" hidden="false" customHeight="false" outlineLevel="0" collapsed="false">
      <c r="B285" s="40"/>
      <c r="C285" s="40"/>
      <c r="D285" s="40"/>
      <c r="E285" s="40"/>
      <c r="F285" s="40"/>
      <c r="G285" s="40"/>
    </row>
    <row r="286" customFormat="false" ht="11.25" hidden="false" customHeight="false" outlineLevel="0" collapsed="false">
      <c r="B286" s="40"/>
      <c r="C286" s="40"/>
      <c r="D286" s="40"/>
      <c r="E286" s="40"/>
      <c r="F286" s="40"/>
      <c r="G286" s="40"/>
    </row>
    <row r="287" customFormat="false" ht="11.25" hidden="false" customHeight="false" outlineLevel="0" collapsed="false">
      <c r="B287" s="40"/>
      <c r="C287" s="40"/>
      <c r="D287" s="40"/>
      <c r="E287" s="40"/>
      <c r="F287" s="40"/>
      <c r="G287" s="40"/>
    </row>
    <row r="288" customFormat="false" ht="11.25" hidden="false" customHeight="false" outlineLevel="0" collapsed="false">
      <c r="B288" s="40"/>
      <c r="C288" s="40"/>
      <c r="D288" s="40"/>
      <c r="E288" s="40"/>
      <c r="F288" s="40"/>
      <c r="G288" s="40"/>
    </row>
    <row r="289" customFormat="false" ht="11.25" hidden="false" customHeight="false" outlineLevel="0" collapsed="false">
      <c r="B289" s="40"/>
      <c r="C289" s="40"/>
      <c r="D289" s="40"/>
      <c r="E289" s="40"/>
      <c r="F289" s="40"/>
      <c r="G289" s="40"/>
    </row>
    <row r="290" customFormat="false" ht="11.25" hidden="false" customHeight="false" outlineLevel="0" collapsed="false">
      <c r="B290" s="40"/>
      <c r="C290" s="40"/>
      <c r="D290" s="40"/>
      <c r="E290" s="40"/>
      <c r="F290" s="40"/>
      <c r="G290" s="40"/>
    </row>
    <row r="291" customFormat="false" ht="11.25" hidden="false" customHeight="false" outlineLevel="0" collapsed="false">
      <c r="B291" s="40"/>
      <c r="C291" s="40"/>
      <c r="D291" s="40"/>
      <c r="E291" s="40"/>
      <c r="F291" s="40"/>
      <c r="G291" s="40"/>
    </row>
    <row r="292" customFormat="false" ht="11.25" hidden="false" customHeight="false" outlineLevel="0" collapsed="false">
      <c r="B292" s="40"/>
      <c r="C292" s="40"/>
      <c r="D292" s="40"/>
      <c r="E292" s="40"/>
      <c r="F292" s="40"/>
      <c r="G292" s="40"/>
    </row>
    <row r="293" customFormat="false" ht="11.25" hidden="false" customHeight="false" outlineLevel="0" collapsed="false">
      <c r="B293" s="40"/>
      <c r="C293" s="40"/>
      <c r="D293" s="40"/>
      <c r="E293" s="40"/>
      <c r="F293" s="40"/>
      <c r="G293" s="40"/>
    </row>
    <row r="294" customFormat="false" ht="11.25" hidden="false" customHeight="false" outlineLevel="0" collapsed="false">
      <c r="B294" s="40"/>
      <c r="C294" s="40"/>
      <c r="D294" s="40"/>
      <c r="E294" s="40"/>
      <c r="F294" s="40"/>
      <c r="G294" s="40"/>
    </row>
    <row r="295" customFormat="false" ht="11.25" hidden="false" customHeight="false" outlineLevel="0" collapsed="false">
      <c r="B295" s="40"/>
      <c r="C295" s="40"/>
      <c r="D295" s="40"/>
      <c r="E295" s="40"/>
      <c r="F295" s="40"/>
      <c r="G295" s="40"/>
    </row>
    <row r="296" customFormat="false" ht="11.25" hidden="false" customHeight="false" outlineLevel="0" collapsed="false">
      <c r="B296" s="40"/>
      <c r="C296" s="40"/>
      <c r="D296" s="40"/>
      <c r="E296" s="40"/>
      <c r="F296" s="40"/>
      <c r="G296" s="40"/>
    </row>
    <row r="297" customFormat="false" ht="11.25" hidden="false" customHeight="false" outlineLevel="0" collapsed="false">
      <c r="B297" s="40"/>
      <c r="C297" s="40"/>
      <c r="D297" s="40"/>
      <c r="E297" s="40"/>
      <c r="F297" s="40"/>
      <c r="G297" s="40"/>
    </row>
    <row r="298" customFormat="false" ht="11.25" hidden="false" customHeight="false" outlineLevel="0" collapsed="false">
      <c r="B298" s="40"/>
      <c r="C298" s="40"/>
      <c r="D298" s="40"/>
      <c r="E298" s="40"/>
      <c r="F298" s="40"/>
      <c r="G298" s="40"/>
    </row>
    <row r="299" customFormat="false" ht="11.25" hidden="false" customHeight="false" outlineLevel="0" collapsed="false">
      <c r="B299" s="40"/>
      <c r="C299" s="40"/>
      <c r="D299" s="40"/>
      <c r="E299" s="40"/>
      <c r="F299" s="40"/>
      <c r="G299" s="40"/>
    </row>
    <row r="300" customFormat="false" ht="11.25" hidden="false" customHeight="false" outlineLevel="0" collapsed="false">
      <c r="B300" s="40"/>
      <c r="C300" s="40"/>
      <c r="D300" s="40"/>
      <c r="E300" s="40"/>
      <c r="F300" s="40"/>
      <c r="G300" s="40"/>
    </row>
    <row r="301" customFormat="false" ht="11.25" hidden="false" customHeight="false" outlineLevel="0" collapsed="false">
      <c r="B301" s="40"/>
      <c r="C301" s="40"/>
      <c r="D301" s="40"/>
      <c r="E301" s="40"/>
      <c r="F301" s="40"/>
      <c r="G301" s="40"/>
    </row>
    <row r="302" customFormat="false" ht="11.25" hidden="false" customHeight="false" outlineLevel="0" collapsed="false">
      <c r="B302" s="40"/>
      <c r="C302" s="40"/>
      <c r="D302" s="40"/>
      <c r="E302" s="40"/>
      <c r="F302" s="40"/>
      <c r="G302" s="40"/>
    </row>
    <row r="303" customFormat="false" ht="11.25" hidden="false" customHeight="false" outlineLevel="0" collapsed="false">
      <c r="B303" s="40"/>
      <c r="C303" s="40"/>
      <c r="D303" s="40"/>
      <c r="E303" s="40"/>
      <c r="F303" s="40"/>
      <c r="G303" s="40"/>
    </row>
    <row r="304" customFormat="false" ht="11.25" hidden="false" customHeight="false" outlineLevel="0" collapsed="false">
      <c r="B304" s="40"/>
      <c r="C304" s="40"/>
      <c r="D304" s="40"/>
      <c r="E304" s="40"/>
      <c r="F304" s="40"/>
      <c r="G304" s="40"/>
    </row>
    <row r="305" customFormat="false" ht="11.25" hidden="false" customHeight="false" outlineLevel="0" collapsed="false">
      <c r="B305" s="40"/>
      <c r="C305" s="40"/>
      <c r="D305" s="40"/>
      <c r="E305" s="40"/>
      <c r="F305" s="40"/>
      <c r="G305" s="40"/>
    </row>
    <row r="306" customFormat="false" ht="11.25" hidden="false" customHeight="false" outlineLevel="0" collapsed="false">
      <c r="B306" s="40"/>
      <c r="C306" s="40"/>
      <c r="D306" s="40"/>
      <c r="E306" s="40"/>
      <c r="F306" s="40"/>
      <c r="G306" s="40"/>
    </row>
    <row r="307" customFormat="false" ht="11.25" hidden="false" customHeight="false" outlineLevel="0" collapsed="false">
      <c r="B307" s="40"/>
      <c r="C307" s="40"/>
      <c r="D307" s="40"/>
      <c r="E307" s="40"/>
      <c r="F307" s="40"/>
      <c r="G307" s="40"/>
    </row>
    <row r="308" customFormat="false" ht="11.25" hidden="false" customHeight="false" outlineLevel="0" collapsed="false">
      <c r="B308" s="40"/>
      <c r="C308" s="40"/>
      <c r="D308" s="40"/>
      <c r="E308" s="40"/>
      <c r="F308" s="40"/>
      <c r="G308" s="40"/>
    </row>
    <row r="309" customFormat="false" ht="11.25" hidden="false" customHeight="false" outlineLevel="0" collapsed="false">
      <c r="B309" s="40"/>
      <c r="C309" s="40"/>
      <c r="D309" s="40"/>
      <c r="E309" s="40"/>
      <c r="F309" s="40"/>
      <c r="G309" s="40"/>
    </row>
    <row r="310" customFormat="false" ht="11.25" hidden="false" customHeight="false" outlineLevel="0" collapsed="false">
      <c r="B310" s="40"/>
      <c r="C310" s="40"/>
      <c r="D310" s="40"/>
      <c r="E310" s="40"/>
      <c r="F310" s="40"/>
      <c r="G310" s="40"/>
    </row>
    <row r="311" customFormat="false" ht="11.25" hidden="false" customHeight="false" outlineLevel="0" collapsed="false">
      <c r="B311" s="40"/>
      <c r="C311" s="40"/>
      <c r="D311" s="40"/>
      <c r="E311" s="40"/>
      <c r="F311" s="40"/>
      <c r="G311" s="40"/>
    </row>
    <row r="312" customFormat="false" ht="11.25" hidden="false" customHeight="false" outlineLevel="0" collapsed="false">
      <c r="B312" s="40"/>
      <c r="C312" s="40"/>
      <c r="D312" s="40"/>
      <c r="E312" s="40"/>
      <c r="F312" s="40"/>
      <c r="G312" s="40"/>
    </row>
    <row r="313" customFormat="false" ht="11.25" hidden="false" customHeight="false" outlineLevel="0" collapsed="false">
      <c r="B313" s="40"/>
      <c r="C313" s="40"/>
      <c r="D313" s="40"/>
      <c r="E313" s="40"/>
      <c r="F313" s="40"/>
      <c r="G313" s="40"/>
    </row>
    <row r="314" customFormat="false" ht="11.25" hidden="false" customHeight="false" outlineLevel="0" collapsed="false">
      <c r="B314" s="40"/>
      <c r="C314" s="40"/>
      <c r="D314" s="40"/>
      <c r="E314" s="40"/>
      <c r="F314" s="40"/>
      <c r="G314" s="40"/>
    </row>
    <row r="315" customFormat="false" ht="11.25" hidden="false" customHeight="false" outlineLevel="0" collapsed="false">
      <c r="B315" s="40"/>
      <c r="C315" s="40"/>
      <c r="D315" s="40"/>
      <c r="E315" s="40"/>
      <c r="F315" s="40"/>
      <c r="G315" s="40"/>
    </row>
    <row r="316" customFormat="false" ht="11.25" hidden="false" customHeight="false" outlineLevel="0" collapsed="false">
      <c r="B316" s="40"/>
      <c r="C316" s="40"/>
      <c r="D316" s="40"/>
      <c r="E316" s="40"/>
      <c r="F316" s="40"/>
      <c r="G316" s="40"/>
    </row>
    <row r="317" customFormat="false" ht="11.25" hidden="false" customHeight="false" outlineLevel="0" collapsed="false">
      <c r="B317" s="40"/>
      <c r="C317" s="40"/>
      <c r="D317" s="40"/>
      <c r="E317" s="40"/>
      <c r="F317" s="40"/>
      <c r="G317" s="40"/>
    </row>
    <row r="318" customFormat="false" ht="11.25" hidden="false" customHeight="false" outlineLevel="0" collapsed="false">
      <c r="B318" s="40"/>
      <c r="C318" s="40"/>
      <c r="D318" s="40"/>
      <c r="E318" s="40"/>
      <c r="F318" s="40"/>
      <c r="G318" s="40"/>
    </row>
    <row r="319" customFormat="false" ht="11.25" hidden="false" customHeight="false" outlineLevel="0" collapsed="false">
      <c r="B319" s="40"/>
      <c r="C319" s="40"/>
      <c r="D319" s="40"/>
      <c r="E319" s="40"/>
      <c r="F319" s="40"/>
      <c r="G319" s="40"/>
    </row>
    <row r="320" customFormat="false" ht="11.25" hidden="false" customHeight="false" outlineLevel="0" collapsed="false">
      <c r="B320" s="40"/>
      <c r="C320" s="40"/>
      <c r="D320" s="40"/>
      <c r="E320" s="40"/>
      <c r="F320" s="40"/>
      <c r="G320" s="40"/>
    </row>
    <row r="321" customFormat="false" ht="11.25" hidden="false" customHeight="false" outlineLevel="0" collapsed="false">
      <c r="B321" s="40"/>
      <c r="C321" s="40"/>
      <c r="D321" s="40"/>
      <c r="E321" s="40"/>
      <c r="F321" s="40"/>
      <c r="G321" s="40"/>
    </row>
    <row r="322" customFormat="false" ht="11.25" hidden="false" customHeight="false" outlineLevel="0" collapsed="false">
      <c r="B322" s="40"/>
      <c r="C322" s="40"/>
      <c r="D322" s="40"/>
      <c r="E322" s="40"/>
      <c r="F322" s="40"/>
      <c r="G322" s="40"/>
    </row>
    <row r="323" customFormat="false" ht="11.25" hidden="false" customHeight="false" outlineLevel="0" collapsed="false">
      <c r="B323" s="40"/>
      <c r="C323" s="40"/>
      <c r="D323" s="40"/>
      <c r="E323" s="40"/>
      <c r="F323" s="40"/>
      <c r="G323" s="40"/>
    </row>
    <row r="324" customFormat="false" ht="11.25" hidden="false" customHeight="false" outlineLevel="0" collapsed="false">
      <c r="B324" s="40"/>
      <c r="C324" s="40"/>
      <c r="D324" s="40"/>
      <c r="E324" s="40"/>
      <c r="F324" s="40"/>
      <c r="G324" s="40"/>
    </row>
    <row r="325" customFormat="false" ht="11.25" hidden="false" customHeight="false" outlineLevel="0" collapsed="false">
      <c r="B325" s="40"/>
      <c r="C325" s="40"/>
      <c r="D325" s="40"/>
      <c r="E325" s="40"/>
      <c r="F325" s="40"/>
      <c r="G325" s="40"/>
    </row>
    <row r="326" customFormat="false" ht="11.25" hidden="false" customHeight="false" outlineLevel="0" collapsed="false">
      <c r="B326" s="40"/>
      <c r="C326" s="40"/>
      <c r="D326" s="40"/>
      <c r="E326" s="40"/>
      <c r="F326" s="40"/>
      <c r="G326" s="40"/>
    </row>
    <row r="327" customFormat="false" ht="11.25" hidden="false" customHeight="false" outlineLevel="0" collapsed="false">
      <c r="B327" s="40"/>
      <c r="C327" s="40"/>
      <c r="D327" s="40"/>
      <c r="E327" s="40"/>
      <c r="F327" s="40"/>
      <c r="G327" s="40"/>
    </row>
    <row r="328" customFormat="false" ht="11.25" hidden="false" customHeight="false" outlineLevel="0" collapsed="false">
      <c r="B328" s="40"/>
      <c r="C328" s="40"/>
      <c r="D328" s="40"/>
      <c r="E328" s="40"/>
      <c r="F328" s="40"/>
      <c r="G328" s="40"/>
    </row>
    <row r="329" customFormat="false" ht="11.25" hidden="false" customHeight="false" outlineLevel="0" collapsed="false">
      <c r="B329" s="40"/>
      <c r="C329" s="40"/>
      <c r="D329" s="40"/>
      <c r="E329" s="40"/>
      <c r="F329" s="40"/>
      <c r="G329" s="40"/>
    </row>
    <row r="330" customFormat="false" ht="11.25" hidden="false" customHeight="false" outlineLevel="0" collapsed="false">
      <c r="B330" s="40"/>
      <c r="C330" s="40"/>
      <c r="D330" s="40"/>
      <c r="E330" s="40"/>
      <c r="F330" s="40"/>
      <c r="G330" s="40"/>
    </row>
    <row r="331" customFormat="false" ht="11.25" hidden="false" customHeight="false" outlineLevel="0" collapsed="false">
      <c r="B331" s="40"/>
      <c r="C331" s="40"/>
      <c r="D331" s="40"/>
      <c r="E331" s="40"/>
      <c r="F331" s="40"/>
      <c r="G331" s="40"/>
    </row>
    <row r="332" customFormat="false" ht="11.25" hidden="false" customHeight="false" outlineLevel="0" collapsed="false">
      <c r="B332" s="40"/>
      <c r="C332" s="40"/>
      <c r="D332" s="40"/>
      <c r="E332" s="40"/>
      <c r="F332" s="40"/>
      <c r="G332" s="40"/>
    </row>
    <row r="333" customFormat="false" ht="11.25" hidden="false" customHeight="false" outlineLevel="0" collapsed="false">
      <c r="B333" s="40"/>
      <c r="C333" s="40"/>
      <c r="D333" s="40"/>
      <c r="E333" s="40"/>
      <c r="F333" s="40"/>
      <c r="G333" s="40"/>
    </row>
    <row r="334" customFormat="false" ht="11.25" hidden="false" customHeight="false" outlineLevel="0" collapsed="false">
      <c r="B334" s="40"/>
      <c r="C334" s="40"/>
      <c r="D334" s="40"/>
      <c r="E334" s="40"/>
      <c r="F334" s="40"/>
      <c r="G334" s="40"/>
    </row>
    <row r="335" customFormat="false" ht="11.25" hidden="false" customHeight="false" outlineLevel="0" collapsed="false">
      <c r="B335" s="40"/>
      <c r="C335" s="40"/>
      <c r="D335" s="40"/>
      <c r="E335" s="40"/>
      <c r="F335" s="40"/>
      <c r="G335" s="40"/>
    </row>
    <row r="336" customFormat="false" ht="11.25" hidden="false" customHeight="false" outlineLevel="0" collapsed="false">
      <c r="B336" s="40"/>
      <c r="C336" s="40"/>
      <c r="D336" s="40"/>
      <c r="E336" s="40"/>
      <c r="F336" s="40"/>
      <c r="G336" s="40"/>
    </row>
    <row r="337" customFormat="false" ht="11.25" hidden="false" customHeight="false" outlineLevel="0" collapsed="false">
      <c r="B337" s="40"/>
      <c r="C337" s="40"/>
      <c r="D337" s="40"/>
      <c r="E337" s="40"/>
      <c r="F337" s="40"/>
      <c r="G337" s="40"/>
    </row>
    <row r="338" customFormat="false" ht="11.25" hidden="false" customHeight="false" outlineLevel="0" collapsed="false">
      <c r="B338" s="40"/>
      <c r="C338" s="40"/>
      <c r="D338" s="40"/>
      <c r="E338" s="40"/>
      <c r="F338" s="40"/>
      <c r="G338" s="40"/>
    </row>
    <row r="339" customFormat="false" ht="11.25" hidden="false" customHeight="false" outlineLevel="0" collapsed="false">
      <c r="B339" s="40"/>
      <c r="C339" s="40"/>
      <c r="D339" s="40"/>
      <c r="E339" s="40"/>
      <c r="F339" s="40"/>
      <c r="G339" s="40"/>
    </row>
    <row r="340" customFormat="false" ht="11.25" hidden="false" customHeight="false" outlineLevel="0" collapsed="false">
      <c r="B340" s="40"/>
      <c r="C340" s="40"/>
      <c r="D340" s="40"/>
      <c r="E340" s="40"/>
      <c r="F340" s="40"/>
      <c r="G340" s="40"/>
    </row>
    <row r="341" customFormat="false" ht="11.25" hidden="false" customHeight="false" outlineLevel="0" collapsed="false">
      <c r="B341" s="40"/>
      <c r="C341" s="40"/>
      <c r="D341" s="40"/>
      <c r="E341" s="40"/>
      <c r="F341" s="40"/>
      <c r="G341" s="40"/>
    </row>
    <row r="342" customFormat="false" ht="11.25" hidden="false" customHeight="false" outlineLevel="0" collapsed="false">
      <c r="B342" s="40"/>
      <c r="C342" s="40"/>
      <c r="D342" s="40"/>
      <c r="E342" s="40"/>
      <c r="F342" s="40"/>
      <c r="G342" s="40"/>
    </row>
    <row r="343" customFormat="false" ht="11.25" hidden="false" customHeight="false" outlineLevel="0" collapsed="false">
      <c r="B343" s="40"/>
      <c r="C343" s="40"/>
      <c r="D343" s="40"/>
      <c r="E343" s="40"/>
      <c r="F343" s="40"/>
      <c r="G343" s="40"/>
    </row>
    <row r="344" customFormat="false" ht="11.25" hidden="false" customHeight="false" outlineLevel="0" collapsed="false">
      <c r="B344" s="40"/>
      <c r="C344" s="40"/>
      <c r="D344" s="40"/>
      <c r="E344" s="40"/>
      <c r="F344" s="40"/>
      <c r="G344" s="40"/>
    </row>
    <row r="345" customFormat="false" ht="11.25" hidden="false" customHeight="false" outlineLevel="0" collapsed="false">
      <c r="B345" s="40"/>
      <c r="C345" s="40"/>
      <c r="D345" s="40"/>
      <c r="E345" s="40"/>
      <c r="F345" s="40"/>
      <c r="G345" s="40"/>
    </row>
    <row r="346" customFormat="false" ht="11.25" hidden="false" customHeight="false" outlineLevel="0" collapsed="false">
      <c r="B346" s="40"/>
      <c r="C346" s="40"/>
      <c r="D346" s="40"/>
      <c r="E346" s="40"/>
      <c r="F346" s="40"/>
      <c r="G346" s="40"/>
    </row>
    <row r="347" customFormat="false" ht="11.25" hidden="false" customHeight="false" outlineLevel="0" collapsed="false">
      <c r="B347" s="40"/>
      <c r="C347" s="40"/>
      <c r="D347" s="40"/>
      <c r="E347" s="40"/>
      <c r="F347" s="40"/>
      <c r="G347" s="40"/>
    </row>
    <row r="348" customFormat="false" ht="11.25" hidden="false" customHeight="false" outlineLevel="0" collapsed="false">
      <c r="B348" s="40"/>
      <c r="C348" s="40"/>
      <c r="D348" s="40"/>
      <c r="E348" s="40"/>
      <c r="F348" s="40"/>
      <c r="G348" s="40"/>
    </row>
    <row r="349" customFormat="false" ht="11.25" hidden="false" customHeight="false" outlineLevel="0" collapsed="false">
      <c r="B349" s="40"/>
      <c r="C349" s="40"/>
      <c r="D349" s="40"/>
      <c r="E349" s="40"/>
      <c r="F349" s="40"/>
      <c r="G349" s="40"/>
    </row>
    <row r="350" customFormat="false" ht="11.25" hidden="false" customHeight="false" outlineLevel="0" collapsed="false">
      <c r="B350" s="40"/>
      <c r="C350" s="40"/>
      <c r="D350" s="40"/>
      <c r="E350" s="40"/>
      <c r="F350" s="40"/>
      <c r="G350" s="40"/>
    </row>
    <row r="351" customFormat="false" ht="11.25" hidden="false" customHeight="false" outlineLevel="0" collapsed="false">
      <c r="B351" s="40"/>
      <c r="C351" s="40"/>
      <c r="D351" s="40"/>
      <c r="E351" s="40"/>
      <c r="F351" s="40"/>
      <c r="G351" s="40"/>
    </row>
    <row r="352" customFormat="false" ht="11.25" hidden="false" customHeight="false" outlineLevel="0" collapsed="false">
      <c r="B352" s="40"/>
      <c r="C352" s="40"/>
      <c r="D352" s="40"/>
      <c r="E352" s="40"/>
      <c r="F352" s="40"/>
      <c r="G352" s="40"/>
    </row>
    <row r="353" customFormat="false" ht="11.25" hidden="false" customHeight="false" outlineLevel="0" collapsed="false">
      <c r="B353" s="40"/>
      <c r="C353" s="40"/>
      <c r="D353" s="40"/>
      <c r="E353" s="40"/>
      <c r="F353" s="40"/>
      <c r="G353" s="40"/>
    </row>
    <row r="354" customFormat="false" ht="11.25" hidden="false" customHeight="false" outlineLevel="0" collapsed="false">
      <c r="B354" s="40"/>
      <c r="C354" s="40"/>
      <c r="D354" s="40"/>
      <c r="E354" s="40"/>
      <c r="F354" s="40"/>
      <c r="G354" s="40"/>
    </row>
    <row r="355" customFormat="false" ht="11.25" hidden="false" customHeight="false" outlineLevel="0" collapsed="false">
      <c r="B355" s="40"/>
      <c r="C355" s="40"/>
      <c r="D355" s="40"/>
      <c r="E355" s="40"/>
      <c r="F355" s="40"/>
      <c r="G355" s="40"/>
    </row>
    <row r="356" customFormat="false" ht="11.25" hidden="false" customHeight="false" outlineLevel="0" collapsed="false">
      <c r="B356" s="40"/>
      <c r="C356" s="40"/>
      <c r="D356" s="40"/>
      <c r="E356" s="40"/>
      <c r="F356" s="40"/>
      <c r="G356" s="40"/>
    </row>
    <row r="357" customFormat="false" ht="11.25" hidden="false" customHeight="false" outlineLevel="0" collapsed="false">
      <c r="B357" s="40"/>
      <c r="C357" s="40"/>
      <c r="D357" s="40"/>
      <c r="E357" s="40"/>
      <c r="F357" s="40"/>
      <c r="G357" s="40"/>
    </row>
    <row r="358" customFormat="false" ht="11.25" hidden="false" customHeight="false" outlineLevel="0" collapsed="false">
      <c r="B358" s="40"/>
      <c r="C358" s="40"/>
      <c r="D358" s="40"/>
      <c r="E358" s="40"/>
      <c r="F358" s="40"/>
      <c r="G358" s="40"/>
    </row>
    <row r="359" customFormat="false" ht="11.25" hidden="false" customHeight="false" outlineLevel="0" collapsed="false">
      <c r="B359" s="40"/>
      <c r="C359" s="40"/>
      <c r="D359" s="40"/>
      <c r="E359" s="40"/>
      <c r="F359" s="40"/>
      <c r="G359" s="40"/>
    </row>
    <row r="360" customFormat="false" ht="11.25" hidden="false" customHeight="false" outlineLevel="0" collapsed="false">
      <c r="B360" s="40"/>
      <c r="C360" s="40"/>
      <c r="D360" s="40"/>
      <c r="E360" s="40"/>
      <c r="F360" s="40"/>
      <c r="G360" s="40"/>
    </row>
    <row r="361" customFormat="false" ht="11.25" hidden="false" customHeight="false" outlineLevel="0" collapsed="false">
      <c r="B361" s="40"/>
      <c r="C361" s="40"/>
      <c r="D361" s="40"/>
      <c r="E361" s="40"/>
      <c r="F361" s="40"/>
      <c r="G361" s="40"/>
    </row>
    <row r="362" customFormat="false" ht="11.25" hidden="false" customHeight="false" outlineLevel="0" collapsed="false">
      <c r="B362" s="40"/>
      <c r="C362" s="40"/>
      <c r="D362" s="40"/>
      <c r="E362" s="40"/>
      <c r="F362" s="40"/>
      <c r="G362" s="40"/>
    </row>
    <row r="363" customFormat="false" ht="11.25" hidden="false" customHeight="false" outlineLevel="0" collapsed="false">
      <c r="B363" s="40"/>
      <c r="C363" s="40"/>
      <c r="D363" s="40"/>
      <c r="E363" s="40"/>
      <c r="F363" s="40"/>
      <c r="G363" s="40"/>
    </row>
    <row r="364" customFormat="false" ht="11.25" hidden="false" customHeight="false" outlineLevel="0" collapsed="false">
      <c r="B364" s="40"/>
      <c r="C364" s="40"/>
      <c r="D364" s="40"/>
      <c r="E364" s="40"/>
      <c r="F364" s="40"/>
      <c r="G364" s="40"/>
    </row>
    <row r="365" customFormat="false" ht="11.25" hidden="false" customHeight="false" outlineLevel="0" collapsed="false">
      <c r="B365" s="40"/>
      <c r="C365" s="40"/>
      <c r="D365" s="40"/>
      <c r="E365" s="40"/>
      <c r="F365" s="40"/>
      <c r="G365" s="40"/>
    </row>
    <row r="366" customFormat="false" ht="11.25" hidden="false" customHeight="false" outlineLevel="0" collapsed="false">
      <c r="B366" s="40"/>
      <c r="C366" s="40"/>
      <c r="D366" s="40"/>
      <c r="E366" s="40"/>
      <c r="F366" s="40"/>
      <c r="G366" s="40"/>
    </row>
    <row r="367" customFormat="false" ht="11.25" hidden="false" customHeight="false" outlineLevel="0" collapsed="false">
      <c r="B367" s="40"/>
      <c r="C367" s="40"/>
      <c r="D367" s="40"/>
      <c r="E367" s="40"/>
      <c r="F367" s="40"/>
      <c r="G367" s="40"/>
    </row>
    <row r="368" customFormat="false" ht="11.25" hidden="false" customHeight="false" outlineLevel="0" collapsed="false">
      <c r="B368" s="40"/>
      <c r="C368" s="40"/>
      <c r="D368" s="40"/>
      <c r="E368" s="40"/>
      <c r="F368" s="40"/>
      <c r="G368" s="40"/>
    </row>
    <row r="369" customFormat="false" ht="11.25" hidden="false" customHeight="false" outlineLevel="0" collapsed="false">
      <c r="B369" s="40"/>
      <c r="C369" s="40"/>
      <c r="D369" s="40"/>
      <c r="E369" s="40"/>
      <c r="F369" s="40"/>
      <c r="G369" s="40"/>
    </row>
    <row r="370" customFormat="false" ht="11.25" hidden="false" customHeight="false" outlineLevel="0" collapsed="false">
      <c r="B370" s="40"/>
      <c r="C370" s="40"/>
      <c r="D370" s="40"/>
      <c r="E370" s="40"/>
      <c r="F370" s="40"/>
      <c r="G370" s="40"/>
    </row>
    <row r="371" customFormat="false" ht="11.25" hidden="false" customHeight="false" outlineLevel="0" collapsed="false">
      <c r="B371" s="40"/>
      <c r="C371" s="40"/>
      <c r="D371" s="40"/>
      <c r="E371" s="40"/>
      <c r="F371" s="40"/>
      <c r="G371" s="40"/>
    </row>
    <row r="372" customFormat="false" ht="11.25" hidden="false" customHeight="false" outlineLevel="0" collapsed="false">
      <c r="B372" s="40"/>
      <c r="C372" s="40"/>
      <c r="D372" s="40"/>
      <c r="E372" s="40"/>
      <c r="F372" s="40"/>
      <c r="G372" s="40"/>
    </row>
    <row r="373" customFormat="false" ht="11.25" hidden="false" customHeight="false" outlineLevel="0" collapsed="false">
      <c r="B373" s="40"/>
      <c r="C373" s="40"/>
      <c r="D373" s="40"/>
      <c r="E373" s="40"/>
      <c r="F373" s="40"/>
      <c r="G373" s="40"/>
    </row>
    <row r="374" customFormat="false" ht="11.25" hidden="false" customHeight="false" outlineLevel="0" collapsed="false">
      <c r="B374" s="40"/>
      <c r="C374" s="40"/>
      <c r="D374" s="40"/>
      <c r="E374" s="40"/>
      <c r="F374" s="40"/>
      <c r="G374" s="40"/>
    </row>
    <row r="375" customFormat="false" ht="11.25" hidden="false" customHeight="false" outlineLevel="0" collapsed="false">
      <c r="B375" s="40"/>
      <c r="C375" s="40"/>
      <c r="D375" s="40"/>
      <c r="E375" s="40"/>
      <c r="F375" s="40"/>
      <c r="G375" s="40"/>
    </row>
    <row r="376" customFormat="false" ht="11.25" hidden="false" customHeight="false" outlineLevel="0" collapsed="false">
      <c r="B376" s="40"/>
      <c r="C376" s="40"/>
      <c r="D376" s="40"/>
      <c r="E376" s="40"/>
      <c r="F376" s="40"/>
      <c r="G376" s="40"/>
    </row>
    <row r="377" customFormat="false" ht="11.25" hidden="false" customHeight="false" outlineLevel="0" collapsed="false">
      <c r="B377" s="40"/>
      <c r="C377" s="40"/>
      <c r="D377" s="40"/>
      <c r="E377" s="40"/>
      <c r="F377" s="40"/>
      <c r="G377" s="40"/>
    </row>
    <row r="378" customFormat="false" ht="11.25" hidden="false" customHeight="false" outlineLevel="0" collapsed="false">
      <c r="B378" s="40"/>
      <c r="C378" s="40"/>
      <c r="D378" s="40"/>
      <c r="E378" s="40"/>
      <c r="F378" s="40"/>
      <c r="G378" s="40"/>
    </row>
    <row r="379" customFormat="false" ht="11.25" hidden="false" customHeight="false" outlineLevel="0" collapsed="false">
      <c r="B379" s="40"/>
      <c r="C379" s="40"/>
      <c r="D379" s="40"/>
      <c r="E379" s="40"/>
      <c r="F379" s="40"/>
      <c r="G379" s="40"/>
    </row>
    <row r="380" customFormat="false" ht="11.25" hidden="false" customHeight="false" outlineLevel="0" collapsed="false">
      <c r="B380" s="40"/>
      <c r="C380" s="40"/>
      <c r="D380" s="40"/>
      <c r="E380" s="40"/>
      <c r="F380" s="40"/>
      <c r="G380" s="40"/>
    </row>
    <row r="381" customFormat="false" ht="11.25" hidden="false" customHeight="false" outlineLevel="0" collapsed="false">
      <c r="B381" s="40"/>
      <c r="C381" s="40"/>
      <c r="D381" s="40"/>
      <c r="E381" s="40"/>
      <c r="F381" s="40"/>
      <c r="G381" s="40"/>
    </row>
    <row r="382" customFormat="false" ht="11.25" hidden="false" customHeight="false" outlineLevel="0" collapsed="false">
      <c r="B382" s="40"/>
      <c r="C382" s="40"/>
      <c r="D382" s="40"/>
      <c r="E382" s="40"/>
      <c r="F382" s="40"/>
      <c r="G382" s="40"/>
    </row>
    <row r="383" customFormat="false" ht="11.25" hidden="false" customHeight="false" outlineLevel="0" collapsed="false">
      <c r="B383" s="40"/>
      <c r="C383" s="40"/>
      <c r="D383" s="40"/>
      <c r="E383" s="40"/>
      <c r="F383" s="40"/>
      <c r="G383" s="40"/>
    </row>
    <row r="384" customFormat="false" ht="11.25" hidden="false" customHeight="false" outlineLevel="0" collapsed="false">
      <c r="B384" s="40"/>
      <c r="C384" s="40"/>
      <c r="D384" s="40"/>
      <c r="E384" s="40"/>
      <c r="F384" s="40"/>
      <c r="G384" s="40"/>
    </row>
    <row r="385" customFormat="false" ht="11.25" hidden="false" customHeight="false" outlineLevel="0" collapsed="false">
      <c r="B385" s="40"/>
      <c r="C385" s="40"/>
      <c r="D385" s="40"/>
      <c r="E385" s="40"/>
      <c r="F385" s="40"/>
      <c r="G385" s="40"/>
    </row>
    <row r="386" customFormat="false" ht="11.25" hidden="false" customHeight="false" outlineLevel="0" collapsed="false">
      <c r="B386" s="40"/>
      <c r="C386" s="40"/>
      <c r="D386" s="40"/>
      <c r="E386" s="40"/>
      <c r="F386" s="40"/>
      <c r="G386" s="40"/>
    </row>
    <row r="387" customFormat="false" ht="11.25" hidden="false" customHeight="false" outlineLevel="0" collapsed="false">
      <c r="B387" s="40"/>
      <c r="C387" s="40"/>
      <c r="D387" s="40"/>
      <c r="E387" s="40"/>
      <c r="F387" s="40"/>
      <c r="G387" s="40"/>
    </row>
    <row r="388" customFormat="false" ht="11.25" hidden="false" customHeight="false" outlineLevel="0" collapsed="false">
      <c r="B388" s="40"/>
      <c r="C388" s="40"/>
      <c r="D388" s="40"/>
      <c r="E388" s="40"/>
      <c r="F388" s="40"/>
      <c r="G388" s="40"/>
    </row>
    <row r="389" customFormat="false" ht="11.25" hidden="false" customHeight="false" outlineLevel="0" collapsed="false">
      <c r="B389" s="40"/>
      <c r="C389" s="40"/>
      <c r="D389" s="40"/>
      <c r="E389" s="40"/>
      <c r="F389" s="40"/>
      <c r="G389" s="40"/>
    </row>
    <row r="390" customFormat="false" ht="11.25" hidden="false" customHeight="false" outlineLevel="0" collapsed="false">
      <c r="B390" s="40"/>
      <c r="C390" s="40"/>
      <c r="D390" s="40"/>
      <c r="E390" s="40"/>
      <c r="F390" s="40"/>
      <c r="G390" s="40"/>
    </row>
    <row r="391" customFormat="false" ht="11.25" hidden="false" customHeight="false" outlineLevel="0" collapsed="false">
      <c r="B391" s="40"/>
      <c r="C391" s="40"/>
      <c r="D391" s="40"/>
      <c r="E391" s="40"/>
      <c r="F391" s="40"/>
      <c r="G391" s="40"/>
    </row>
    <row r="392" customFormat="false" ht="11.25" hidden="false" customHeight="false" outlineLevel="0" collapsed="false">
      <c r="B392" s="40"/>
      <c r="C392" s="40"/>
      <c r="D392" s="40"/>
      <c r="E392" s="40"/>
      <c r="F392" s="40"/>
      <c r="G392" s="40"/>
    </row>
    <row r="393" customFormat="false" ht="11.25" hidden="false" customHeight="false" outlineLevel="0" collapsed="false">
      <c r="B393" s="40"/>
      <c r="C393" s="40"/>
      <c r="D393" s="40"/>
      <c r="E393" s="40"/>
      <c r="F393" s="40"/>
      <c r="G393" s="40"/>
    </row>
    <row r="394" customFormat="false" ht="11.25" hidden="false" customHeight="false" outlineLevel="0" collapsed="false">
      <c r="B394" s="40"/>
      <c r="C394" s="40"/>
      <c r="D394" s="40"/>
      <c r="E394" s="40"/>
      <c r="F394" s="40"/>
      <c r="G394" s="40"/>
    </row>
    <row r="395" customFormat="false" ht="11.25" hidden="false" customHeight="false" outlineLevel="0" collapsed="false">
      <c r="B395" s="40"/>
      <c r="C395" s="40"/>
      <c r="D395" s="40"/>
      <c r="E395" s="40"/>
      <c r="F395" s="40"/>
      <c r="G395" s="40"/>
    </row>
    <row r="396" customFormat="false" ht="11.25" hidden="false" customHeight="false" outlineLevel="0" collapsed="false">
      <c r="B396" s="40"/>
      <c r="C396" s="40"/>
      <c r="D396" s="40"/>
      <c r="E396" s="40"/>
      <c r="F396" s="40"/>
      <c r="G396" s="40"/>
    </row>
    <row r="397" customFormat="false" ht="11.25" hidden="false" customHeight="false" outlineLevel="0" collapsed="false">
      <c r="B397" s="40"/>
      <c r="C397" s="40"/>
      <c r="D397" s="40"/>
      <c r="E397" s="40"/>
      <c r="F397" s="40"/>
      <c r="G397" s="40"/>
    </row>
    <row r="398" customFormat="false" ht="11.25" hidden="false" customHeight="false" outlineLevel="0" collapsed="false">
      <c r="B398" s="40"/>
      <c r="C398" s="40"/>
      <c r="D398" s="40"/>
      <c r="E398" s="40"/>
      <c r="F398" s="40"/>
      <c r="G398" s="40"/>
    </row>
    <row r="399" customFormat="false" ht="11.25" hidden="false" customHeight="false" outlineLevel="0" collapsed="false">
      <c r="B399" s="40"/>
      <c r="C399" s="40"/>
      <c r="D399" s="40"/>
      <c r="E399" s="40"/>
      <c r="F399" s="40"/>
      <c r="G399" s="40"/>
    </row>
    <row r="400" customFormat="false" ht="11.25" hidden="false" customHeight="false" outlineLevel="0" collapsed="false">
      <c r="B400" s="40"/>
      <c r="C400" s="40"/>
      <c r="D400" s="40"/>
      <c r="E400" s="40"/>
      <c r="F400" s="40"/>
      <c r="G400" s="40"/>
    </row>
    <row r="401" customFormat="false" ht="11.25" hidden="false" customHeight="false" outlineLevel="0" collapsed="false">
      <c r="B401" s="40"/>
      <c r="C401" s="40"/>
      <c r="D401" s="40"/>
      <c r="E401" s="40"/>
      <c r="F401" s="40"/>
      <c r="G401" s="40"/>
    </row>
    <row r="402" customFormat="false" ht="11.25" hidden="false" customHeight="false" outlineLevel="0" collapsed="false">
      <c r="B402" s="40"/>
      <c r="C402" s="40"/>
      <c r="D402" s="40"/>
      <c r="E402" s="40"/>
      <c r="F402" s="40"/>
      <c r="G402" s="40"/>
    </row>
    <row r="403" customFormat="false" ht="11.25" hidden="false" customHeight="false" outlineLevel="0" collapsed="false">
      <c r="B403" s="40"/>
      <c r="C403" s="40"/>
      <c r="D403" s="40"/>
      <c r="E403" s="40"/>
      <c r="F403" s="40"/>
      <c r="G403" s="40"/>
    </row>
    <row r="404" customFormat="false" ht="11.25" hidden="false" customHeight="false" outlineLevel="0" collapsed="false">
      <c r="B404" s="40"/>
      <c r="C404" s="40"/>
      <c r="D404" s="40"/>
      <c r="E404" s="40"/>
      <c r="F404" s="40"/>
      <c r="G404" s="40"/>
    </row>
    <row r="405" customFormat="false" ht="11.25" hidden="false" customHeight="false" outlineLevel="0" collapsed="false">
      <c r="B405" s="40"/>
      <c r="C405" s="40"/>
      <c r="D405" s="40"/>
      <c r="E405" s="40"/>
      <c r="F405" s="40"/>
      <c r="G405" s="40"/>
    </row>
    <row r="406" customFormat="false" ht="11.25" hidden="false" customHeight="false" outlineLevel="0" collapsed="false">
      <c r="B406" s="40"/>
      <c r="C406" s="40"/>
      <c r="D406" s="40"/>
      <c r="E406" s="40"/>
      <c r="F406" s="40"/>
      <c r="G406" s="40"/>
    </row>
    <row r="407" customFormat="false" ht="11.25" hidden="false" customHeight="false" outlineLevel="0" collapsed="false">
      <c r="B407" s="40"/>
      <c r="C407" s="40"/>
      <c r="D407" s="40"/>
      <c r="E407" s="40"/>
      <c r="F407" s="40"/>
      <c r="G407" s="40"/>
    </row>
    <row r="408" customFormat="false" ht="11.25" hidden="false" customHeight="false" outlineLevel="0" collapsed="false">
      <c r="B408" s="40"/>
      <c r="C408" s="40"/>
      <c r="D408" s="40"/>
      <c r="E408" s="40"/>
      <c r="F408" s="40"/>
      <c r="G408" s="40"/>
    </row>
    <row r="409" customFormat="false" ht="11.25" hidden="false" customHeight="false" outlineLevel="0" collapsed="false">
      <c r="B409" s="40"/>
      <c r="C409" s="40"/>
      <c r="D409" s="40"/>
      <c r="E409" s="40"/>
      <c r="F409" s="40"/>
      <c r="G409" s="40"/>
    </row>
    <row r="410" customFormat="false" ht="11.25" hidden="false" customHeight="false" outlineLevel="0" collapsed="false">
      <c r="B410" s="40"/>
      <c r="C410" s="40"/>
      <c r="D410" s="40"/>
      <c r="E410" s="40"/>
      <c r="F410" s="40"/>
      <c r="G410" s="40"/>
    </row>
    <row r="411" customFormat="false" ht="11.25" hidden="false" customHeight="false" outlineLevel="0" collapsed="false">
      <c r="B411" s="40"/>
      <c r="C411" s="40"/>
      <c r="D411" s="40"/>
      <c r="E411" s="40"/>
      <c r="F411" s="40"/>
      <c r="G411" s="40"/>
    </row>
    <row r="412" customFormat="false" ht="11.25" hidden="false" customHeight="false" outlineLevel="0" collapsed="false">
      <c r="B412" s="40"/>
      <c r="C412" s="40"/>
      <c r="D412" s="40"/>
      <c r="E412" s="40"/>
      <c r="F412" s="40"/>
      <c r="G412" s="40"/>
    </row>
    <row r="413" customFormat="false" ht="11.25" hidden="false" customHeight="false" outlineLevel="0" collapsed="false">
      <c r="B413" s="40"/>
      <c r="C413" s="40"/>
      <c r="D413" s="40"/>
      <c r="E413" s="40"/>
      <c r="F413" s="40"/>
      <c r="G413" s="40"/>
    </row>
    <row r="414" customFormat="false" ht="11.25" hidden="false" customHeight="false" outlineLevel="0" collapsed="false">
      <c r="B414" s="40"/>
      <c r="C414" s="40"/>
      <c r="D414" s="40"/>
      <c r="E414" s="40"/>
      <c r="F414" s="40"/>
      <c r="G414" s="40"/>
    </row>
    <row r="415" customFormat="false" ht="11.25" hidden="false" customHeight="false" outlineLevel="0" collapsed="false">
      <c r="B415" s="40"/>
      <c r="C415" s="40"/>
      <c r="D415" s="40"/>
      <c r="E415" s="40"/>
      <c r="F415" s="40"/>
      <c r="G415" s="40"/>
    </row>
    <row r="416" customFormat="false" ht="11.25" hidden="false" customHeight="false" outlineLevel="0" collapsed="false">
      <c r="B416" s="40"/>
      <c r="C416" s="40"/>
      <c r="D416" s="40"/>
      <c r="E416" s="40"/>
      <c r="F416" s="40"/>
      <c r="G416" s="40"/>
    </row>
    <row r="417" customFormat="false" ht="11.25" hidden="false" customHeight="false" outlineLevel="0" collapsed="false">
      <c r="B417" s="40"/>
      <c r="C417" s="40"/>
      <c r="D417" s="40"/>
      <c r="E417" s="40"/>
      <c r="F417" s="40"/>
      <c r="G417" s="40"/>
    </row>
    <row r="418" customFormat="false" ht="11.25" hidden="false" customHeight="false" outlineLevel="0" collapsed="false">
      <c r="B418" s="40"/>
      <c r="C418" s="40"/>
      <c r="D418" s="40"/>
      <c r="E418" s="40"/>
      <c r="F418" s="40"/>
      <c r="G418" s="40"/>
    </row>
    <row r="419" customFormat="false" ht="11.25" hidden="false" customHeight="false" outlineLevel="0" collapsed="false">
      <c r="B419" s="40"/>
      <c r="C419" s="40"/>
      <c r="D419" s="40"/>
      <c r="E419" s="40"/>
      <c r="F419" s="40"/>
      <c r="G419" s="40"/>
    </row>
    <row r="420" customFormat="false" ht="11.25" hidden="false" customHeight="false" outlineLevel="0" collapsed="false">
      <c r="B420" s="40"/>
      <c r="C420" s="40"/>
      <c r="D420" s="40"/>
      <c r="E420" s="40"/>
      <c r="F420" s="40"/>
      <c r="G420" s="40"/>
    </row>
    <row r="421" customFormat="false" ht="11.25" hidden="false" customHeight="false" outlineLevel="0" collapsed="false">
      <c r="B421" s="40"/>
      <c r="C421" s="40"/>
      <c r="D421" s="40"/>
      <c r="E421" s="40"/>
      <c r="F421" s="40"/>
      <c r="G421" s="40"/>
    </row>
    <row r="422" customFormat="false" ht="11.25" hidden="false" customHeight="false" outlineLevel="0" collapsed="false">
      <c r="B422" s="40"/>
      <c r="C422" s="40"/>
      <c r="D422" s="40"/>
      <c r="E422" s="40"/>
      <c r="F422" s="40"/>
      <c r="G422" s="40"/>
    </row>
    <row r="423" customFormat="false" ht="11.25" hidden="false" customHeight="false" outlineLevel="0" collapsed="false">
      <c r="B423" s="40"/>
      <c r="C423" s="40"/>
      <c r="D423" s="40"/>
      <c r="E423" s="40"/>
      <c r="F423" s="40"/>
      <c r="G423" s="40"/>
    </row>
    <row r="424" customFormat="false" ht="11.25" hidden="false" customHeight="false" outlineLevel="0" collapsed="false">
      <c r="B424" s="40"/>
      <c r="C424" s="40"/>
      <c r="D424" s="40"/>
      <c r="E424" s="40"/>
      <c r="F424" s="40"/>
      <c r="G424" s="40"/>
    </row>
    <row r="425" customFormat="false" ht="11.25" hidden="false" customHeight="false" outlineLevel="0" collapsed="false">
      <c r="B425" s="40"/>
      <c r="C425" s="40"/>
      <c r="D425" s="40"/>
      <c r="E425" s="40"/>
      <c r="F425" s="40"/>
      <c r="G425" s="40"/>
    </row>
    <row r="426" customFormat="false" ht="11.25" hidden="false" customHeight="false" outlineLevel="0" collapsed="false">
      <c r="B426" s="40"/>
      <c r="C426" s="40"/>
      <c r="D426" s="40"/>
      <c r="E426" s="40"/>
      <c r="F426" s="40"/>
      <c r="G426" s="40"/>
    </row>
    <row r="427" customFormat="false" ht="11.25" hidden="false" customHeight="false" outlineLevel="0" collapsed="false">
      <c r="B427" s="40"/>
      <c r="C427" s="40"/>
      <c r="D427" s="40"/>
      <c r="E427" s="40"/>
      <c r="F427" s="40"/>
      <c r="G427" s="40"/>
    </row>
    <row r="428" customFormat="false" ht="11.25" hidden="false" customHeight="false" outlineLevel="0" collapsed="false">
      <c r="B428" s="40"/>
      <c r="C428" s="40"/>
      <c r="D428" s="40"/>
      <c r="E428" s="40"/>
      <c r="F428" s="40"/>
      <c r="G428" s="40"/>
    </row>
    <row r="429" customFormat="false" ht="11.25" hidden="false" customHeight="false" outlineLevel="0" collapsed="false">
      <c r="B429" s="40"/>
      <c r="C429" s="40"/>
      <c r="D429" s="40"/>
      <c r="E429" s="40"/>
      <c r="F429" s="40"/>
      <c r="G429" s="40"/>
    </row>
    <row r="430" customFormat="false" ht="11.25" hidden="false" customHeight="false" outlineLevel="0" collapsed="false">
      <c r="B430" s="40"/>
      <c r="C430" s="40"/>
      <c r="D430" s="40"/>
      <c r="E430" s="40"/>
      <c r="F430" s="40"/>
      <c r="G430" s="40"/>
    </row>
    <row r="431" customFormat="false" ht="11.25" hidden="false" customHeight="false" outlineLevel="0" collapsed="false">
      <c r="B431" s="40"/>
      <c r="C431" s="40"/>
      <c r="D431" s="40"/>
      <c r="E431" s="40"/>
      <c r="F431" s="40"/>
      <c r="G431" s="40"/>
    </row>
    <row r="432" customFormat="false" ht="11.25" hidden="false" customHeight="false" outlineLevel="0" collapsed="false">
      <c r="B432" s="40"/>
      <c r="C432" s="40"/>
      <c r="D432" s="40"/>
      <c r="E432" s="40"/>
      <c r="F432" s="40"/>
      <c r="G432" s="40"/>
    </row>
    <row r="433" customFormat="false" ht="11.25" hidden="false" customHeight="false" outlineLevel="0" collapsed="false">
      <c r="B433" s="40"/>
      <c r="C433" s="40"/>
      <c r="D433" s="40"/>
      <c r="E433" s="40"/>
      <c r="F433" s="40"/>
      <c r="G433" s="40"/>
    </row>
    <row r="434" customFormat="false" ht="11.25" hidden="false" customHeight="false" outlineLevel="0" collapsed="false">
      <c r="B434" s="40"/>
      <c r="C434" s="40"/>
      <c r="D434" s="40"/>
      <c r="E434" s="40"/>
      <c r="F434" s="40"/>
      <c r="G434" s="40"/>
    </row>
    <row r="435" customFormat="false" ht="11.25" hidden="false" customHeight="false" outlineLevel="0" collapsed="false">
      <c r="B435" s="40"/>
      <c r="C435" s="40"/>
      <c r="D435" s="40"/>
      <c r="E435" s="40"/>
      <c r="F435" s="40"/>
      <c r="G435" s="40"/>
    </row>
    <row r="436" customFormat="false" ht="11.25" hidden="false" customHeight="false" outlineLevel="0" collapsed="false">
      <c r="B436" s="40"/>
      <c r="C436" s="40"/>
      <c r="D436" s="40"/>
      <c r="E436" s="40"/>
      <c r="F436" s="40"/>
      <c r="G436" s="40"/>
    </row>
    <row r="437" customFormat="false" ht="11.25" hidden="false" customHeight="false" outlineLevel="0" collapsed="false">
      <c r="B437" s="40"/>
      <c r="C437" s="40"/>
      <c r="D437" s="40"/>
      <c r="E437" s="40"/>
      <c r="F437" s="40"/>
      <c r="G437" s="40"/>
    </row>
    <row r="438" customFormat="false" ht="11.25" hidden="false" customHeight="false" outlineLevel="0" collapsed="false">
      <c r="B438" s="40"/>
      <c r="C438" s="40"/>
      <c r="D438" s="40"/>
      <c r="E438" s="40"/>
      <c r="F438" s="40"/>
      <c r="G438" s="40"/>
    </row>
    <row r="439" customFormat="false" ht="11.25" hidden="false" customHeight="false" outlineLevel="0" collapsed="false">
      <c r="B439" s="40"/>
      <c r="C439" s="40"/>
      <c r="D439" s="40"/>
      <c r="E439" s="40"/>
      <c r="F439" s="40"/>
      <c r="G439" s="40"/>
    </row>
    <row r="440" customFormat="false" ht="11.25" hidden="false" customHeight="false" outlineLevel="0" collapsed="false">
      <c r="B440" s="40"/>
      <c r="C440" s="40"/>
      <c r="D440" s="40"/>
      <c r="E440" s="40"/>
      <c r="F440" s="40"/>
      <c r="G440" s="40"/>
    </row>
    <row r="441" customFormat="false" ht="11.25" hidden="false" customHeight="false" outlineLevel="0" collapsed="false">
      <c r="B441" s="40"/>
      <c r="C441" s="40"/>
      <c r="D441" s="40"/>
      <c r="E441" s="40"/>
      <c r="F441" s="40"/>
      <c r="G441" s="40"/>
    </row>
    <row r="442" customFormat="false" ht="11.25" hidden="false" customHeight="false" outlineLevel="0" collapsed="false">
      <c r="B442" s="40"/>
      <c r="C442" s="40"/>
      <c r="D442" s="40"/>
      <c r="E442" s="40"/>
      <c r="F442" s="40"/>
      <c r="G442" s="40"/>
    </row>
    <row r="443" customFormat="false" ht="11.25" hidden="false" customHeight="false" outlineLevel="0" collapsed="false">
      <c r="B443" s="40"/>
      <c r="C443" s="40"/>
      <c r="D443" s="40"/>
      <c r="E443" s="40"/>
      <c r="F443" s="40"/>
      <c r="G443" s="40"/>
    </row>
    <row r="444" customFormat="false" ht="11.25" hidden="false" customHeight="false" outlineLevel="0" collapsed="false">
      <c r="B444" s="40"/>
      <c r="C444" s="40"/>
      <c r="D444" s="40"/>
      <c r="E444" s="40"/>
      <c r="F444" s="40"/>
      <c r="G444" s="40"/>
    </row>
    <row r="445" customFormat="false" ht="11.25" hidden="false" customHeight="false" outlineLevel="0" collapsed="false">
      <c r="B445" s="40"/>
      <c r="C445" s="40"/>
      <c r="D445" s="40"/>
      <c r="E445" s="40"/>
      <c r="F445" s="40"/>
      <c r="G445" s="40"/>
    </row>
    <row r="446" customFormat="false" ht="11.25" hidden="false" customHeight="false" outlineLevel="0" collapsed="false">
      <c r="B446" s="40"/>
      <c r="C446" s="40"/>
      <c r="D446" s="40"/>
      <c r="E446" s="40"/>
      <c r="F446" s="40"/>
      <c r="G446" s="40"/>
    </row>
    <row r="447" customFormat="false" ht="11.25" hidden="false" customHeight="false" outlineLevel="0" collapsed="false">
      <c r="B447" s="40"/>
      <c r="C447" s="40"/>
      <c r="D447" s="40"/>
      <c r="E447" s="40"/>
      <c r="F447" s="40"/>
      <c r="G447" s="40"/>
    </row>
    <row r="448" customFormat="false" ht="11.25" hidden="false" customHeight="false" outlineLevel="0" collapsed="false">
      <c r="B448" s="40"/>
      <c r="C448" s="40"/>
      <c r="D448" s="40"/>
      <c r="E448" s="40"/>
      <c r="F448" s="40"/>
      <c r="G448" s="40"/>
    </row>
    <row r="449" customFormat="false" ht="11.25" hidden="false" customHeight="false" outlineLevel="0" collapsed="false">
      <c r="B449" s="40"/>
      <c r="C449" s="40"/>
      <c r="D449" s="40"/>
      <c r="E449" s="40"/>
      <c r="F449" s="40"/>
      <c r="G449" s="40"/>
    </row>
    <row r="450" customFormat="false" ht="11.25" hidden="false" customHeight="false" outlineLevel="0" collapsed="false">
      <c r="B450" s="40"/>
      <c r="C450" s="40"/>
      <c r="D450" s="40"/>
      <c r="E450" s="40"/>
      <c r="F450" s="40"/>
      <c r="G450" s="40"/>
    </row>
    <row r="451" customFormat="false" ht="11.25" hidden="false" customHeight="false" outlineLevel="0" collapsed="false">
      <c r="B451" s="40"/>
      <c r="C451" s="40"/>
      <c r="D451" s="40"/>
      <c r="E451" s="40"/>
      <c r="F451" s="40"/>
      <c r="G451" s="40"/>
    </row>
    <row r="452" customFormat="false" ht="11.25" hidden="false" customHeight="false" outlineLevel="0" collapsed="false">
      <c r="B452" s="40"/>
      <c r="C452" s="40"/>
      <c r="D452" s="40"/>
      <c r="E452" s="40"/>
      <c r="F452" s="40"/>
      <c r="G452" s="40"/>
    </row>
    <row r="453" customFormat="false" ht="11.25" hidden="false" customHeight="false" outlineLevel="0" collapsed="false">
      <c r="B453" s="40"/>
      <c r="C453" s="40"/>
      <c r="D453" s="40"/>
      <c r="E453" s="40"/>
      <c r="F453" s="40"/>
      <c r="G453" s="40"/>
    </row>
    <row r="454" customFormat="false" ht="11.25" hidden="false" customHeight="false" outlineLevel="0" collapsed="false">
      <c r="B454" s="40"/>
      <c r="C454" s="40"/>
      <c r="D454" s="40"/>
      <c r="E454" s="40"/>
      <c r="F454" s="40"/>
      <c r="G454" s="40"/>
    </row>
    <row r="455" customFormat="false" ht="11.25" hidden="false" customHeight="false" outlineLevel="0" collapsed="false">
      <c r="B455" s="40"/>
      <c r="C455" s="40"/>
      <c r="D455" s="40"/>
      <c r="E455" s="40"/>
      <c r="F455" s="40"/>
      <c r="G455" s="40"/>
    </row>
    <row r="456" customFormat="false" ht="11.25" hidden="false" customHeight="false" outlineLevel="0" collapsed="false">
      <c r="B456" s="40"/>
      <c r="C456" s="40"/>
      <c r="D456" s="40"/>
      <c r="E456" s="40"/>
      <c r="F456" s="40"/>
      <c r="G456" s="40"/>
    </row>
    <row r="457" customFormat="false" ht="11.25" hidden="false" customHeight="false" outlineLevel="0" collapsed="false">
      <c r="B457" s="40"/>
      <c r="C457" s="40"/>
      <c r="D457" s="40"/>
      <c r="E457" s="40"/>
      <c r="F457" s="40"/>
      <c r="G457" s="40"/>
    </row>
    <row r="458" customFormat="false" ht="11.25" hidden="false" customHeight="false" outlineLevel="0" collapsed="false">
      <c r="B458" s="40"/>
      <c r="C458" s="40"/>
      <c r="D458" s="40"/>
      <c r="E458" s="40"/>
      <c r="F458" s="40"/>
      <c r="G458" s="40"/>
    </row>
    <row r="459" customFormat="false" ht="11.25" hidden="false" customHeight="false" outlineLevel="0" collapsed="false">
      <c r="B459" s="40"/>
      <c r="C459" s="40"/>
      <c r="D459" s="40"/>
      <c r="E459" s="40"/>
      <c r="F459" s="40"/>
      <c r="G459" s="40"/>
    </row>
    <row r="460" customFormat="false" ht="11.25" hidden="false" customHeight="false" outlineLevel="0" collapsed="false">
      <c r="B460" s="40"/>
      <c r="C460" s="40"/>
      <c r="D460" s="40"/>
      <c r="E460" s="40"/>
      <c r="F460" s="40"/>
      <c r="G460" s="40"/>
    </row>
    <row r="461" customFormat="false" ht="11.25" hidden="false" customHeight="false" outlineLevel="0" collapsed="false">
      <c r="B461" s="40"/>
      <c r="C461" s="40"/>
      <c r="D461" s="40"/>
      <c r="E461" s="40"/>
      <c r="F461" s="40"/>
      <c r="G461" s="40"/>
    </row>
    <row r="462" customFormat="false" ht="11.25" hidden="false" customHeight="false" outlineLevel="0" collapsed="false">
      <c r="B462" s="40"/>
      <c r="C462" s="40"/>
      <c r="D462" s="40"/>
      <c r="E462" s="40"/>
      <c r="F462" s="40"/>
      <c r="G462" s="40"/>
    </row>
    <row r="463" customFormat="false" ht="11.25" hidden="false" customHeight="false" outlineLevel="0" collapsed="false">
      <c r="B463" s="40"/>
      <c r="C463" s="40"/>
      <c r="D463" s="40"/>
      <c r="E463" s="40"/>
      <c r="F463" s="40"/>
      <c r="G463" s="40"/>
    </row>
    <row r="464" customFormat="false" ht="11.25" hidden="false" customHeight="false" outlineLevel="0" collapsed="false">
      <c r="B464" s="40"/>
      <c r="C464" s="40"/>
      <c r="D464" s="40"/>
      <c r="E464" s="40"/>
      <c r="F464" s="40"/>
      <c r="G464" s="40"/>
    </row>
    <row r="465" customFormat="false" ht="11.25" hidden="false" customHeight="false" outlineLevel="0" collapsed="false">
      <c r="B465" s="40"/>
      <c r="C465" s="40"/>
      <c r="D465" s="40"/>
      <c r="E465" s="40"/>
      <c r="F465" s="40"/>
      <c r="G465" s="40"/>
    </row>
    <row r="466" customFormat="false" ht="11.25" hidden="false" customHeight="false" outlineLevel="0" collapsed="false">
      <c r="B466" s="40"/>
      <c r="C466" s="40"/>
      <c r="D466" s="40"/>
      <c r="E466" s="40"/>
      <c r="F466" s="40"/>
      <c r="G466" s="40"/>
    </row>
    <row r="467" customFormat="false" ht="11.25" hidden="false" customHeight="false" outlineLevel="0" collapsed="false">
      <c r="B467" s="40"/>
      <c r="C467" s="40"/>
      <c r="D467" s="40"/>
      <c r="E467" s="40"/>
      <c r="F467" s="40"/>
      <c r="G467" s="40"/>
    </row>
    <row r="468" customFormat="false" ht="11.25" hidden="false" customHeight="false" outlineLevel="0" collapsed="false">
      <c r="B468" s="40"/>
      <c r="C468" s="40"/>
      <c r="D468" s="40"/>
      <c r="E468" s="40"/>
      <c r="F468" s="40"/>
      <c r="G468" s="40"/>
    </row>
    <row r="469" customFormat="false" ht="11.25" hidden="false" customHeight="false" outlineLevel="0" collapsed="false">
      <c r="B469" s="40"/>
      <c r="C469" s="40"/>
      <c r="D469" s="40"/>
      <c r="E469" s="40"/>
      <c r="F469" s="40"/>
      <c r="G469" s="40"/>
    </row>
    <row r="470" customFormat="false" ht="11.25" hidden="false" customHeight="false" outlineLevel="0" collapsed="false">
      <c r="B470" s="40"/>
      <c r="C470" s="40"/>
      <c r="D470" s="40"/>
      <c r="E470" s="40"/>
      <c r="F470" s="40"/>
      <c r="G470" s="40"/>
    </row>
    <row r="471" customFormat="false" ht="11.25" hidden="false" customHeight="false" outlineLevel="0" collapsed="false">
      <c r="B471" s="40"/>
      <c r="C471" s="40"/>
      <c r="D471" s="40"/>
      <c r="E471" s="40"/>
      <c r="F471" s="40"/>
      <c r="G471" s="40"/>
    </row>
    <row r="472" customFormat="false" ht="11.25" hidden="false" customHeight="false" outlineLevel="0" collapsed="false">
      <c r="B472" s="40"/>
      <c r="C472" s="40"/>
      <c r="D472" s="40"/>
      <c r="E472" s="40"/>
      <c r="F472" s="40"/>
      <c r="G472" s="40"/>
    </row>
    <row r="473" customFormat="false" ht="11.25" hidden="false" customHeight="false" outlineLevel="0" collapsed="false">
      <c r="B473" s="40"/>
      <c r="C473" s="40"/>
      <c r="D473" s="40"/>
      <c r="E473" s="40"/>
      <c r="F473" s="40"/>
      <c r="G473" s="40"/>
    </row>
    <row r="474" customFormat="false" ht="11.25" hidden="false" customHeight="false" outlineLevel="0" collapsed="false">
      <c r="B474" s="40"/>
      <c r="C474" s="40"/>
      <c r="D474" s="40"/>
      <c r="E474" s="40"/>
      <c r="F474" s="40"/>
      <c r="G474" s="40"/>
    </row>
    <row r="475" customFormat="false" ht="11.25" hidden="false" customHeight="false" outlineLevel="0" collapsed="false">
      <c r="B475" s="40"/>
      <c r="C475" s="40"/>
      <c r="D475" s="40"/>
      <c r="E475" s="40"/>
      <c r="F475" s="40"/>
      <c r="G475" s="40"/>
    </row>
    <row r="476" customFormat="false" ht="11.25" hidden="false" customHeight="false" outlineLevel="0" collapsed="false">
      <c r="B476" s="40"/>
      <c r="C476" s="40"/>
      <c r="D476" s="40"/>
      <c r="E476" s="40"/>
      <c r="F476" s="40"/>
      <c r="G476" s="40"/>
    </row>
    <row r="477" customFormat="false" ht="11.25" hidden="false" customHeight="false" outlineLevel="0" collapsed="false">
      <c r="B477" s="40"/>
      <c r="C477" s="40"/>
      <c r="D477" s="40"/>
      <c r="E477" s="40"/>
      <c r="F477" s="40"/>
      <c r="G477" s="40"/>
    </row>
    <row r="478" customFormat="false" ht="11.25" hidden="false" customHeight="false" outlineLevel="0" collapsed="false">
      <c r="B478" s="40"/>
      <c r="C478" s="40"/>
      <c r="D478" s="40"/>
      <c r="E478" s="40"/>
      <c r="F478" s="40"/>
      <c r="G478" s="40"/>
    </row>
    <row r="479" customFormat="false" ht="11.25" hidden="false" customHeight="false" outlineLevel="0" collapsed="false">
      <c r="B479" s="40"/>
      <c r="C479" s="40"/>
      <c r="D479" s="40"/>
      <c r="E479" s="40"/>
      <c r="F479" s="40"/>
      <c r="G479" s="40"/>
    </row>
    <row r="480" customFormat="false" ht="11.25" hidden="false" customHeight="false" outlineLevel="0" collapsed="false">
      <c r="B480" s="40"/>
      <c r="C480" s="40"/>
      <c r="D480" s="40"/>
      <c r="E480" s="40"/>
      <c r="F480" s="40"/>
      <c r="G480" s="40"/>
    </row>
    <row r="481" customFormat="false" ht="11.25" hidden="false" customHeight="false" outlineLevel="0" collapsed="false">
      <c r="B481" s="40"/>
      <c r="C481" s="40"/>
      <c r="D481" s="40"/>
      <c r="E481" s="40"/>
      <c r="F481" s="40"/>
      <c r="G481" s="40"/>
    </row>
    <row r="482" customFormat="false" ht="11.25" hidden="false" customHeight="false" outlineLevel="0" collapsed="false">
      <c r="B482" s="40"/>
      <c r="C482" s="40"/>
      <c r="D482" s="40"/>
      <c r="E482" s="40"/>
      <c r="F482" s="40"/>
      <c r="G482" s="40"/>
    </row>
    <row r="483" customFormat="false" ht="11.25" hidden="false" customHeight="false" outlineLevel="0" collapsed="false">
      <c r="B483" s="40"/>
      <c r="C483" s="40"/>
      <c r="D483" s="40"/>
      <c r="E483" s="40"/>
      <c r="F483" s="40"/>
      <c r="G483" s="40"/>
    </row>
    <row r="484" customFormat="false" ht="11.25" hidden="false" customHeight="false" outlineLevel="0" collapsed="false">
      <c r="B484" s="40"/>
      <c r="C484" s="40"/>
      <c r="D484" s="40"/>
      <c r="E484" s="40"/>
      <c r="F484" s="40"/>
      <c r="G484" s="40"/>
    </row>
    <row r="485" customFormat="false" ht="11.25" hidden="false" customHeight="false" outlineLevel="0" collapsed="false">
      <c r="B485" s="40"/>
      <c r="C485" s="40"/>
      <c r="D485" s="40"/>
      <c r="E485" s="40"/>
      <c r="F485" s="40"/>
      <c r="G485" s="40"/>
    </row>
    <row r="486" customFormat="false" ht="11.25" hidden="false" customHeight="false" outlineLevel="0" collapsed="false">
      <c r="B486" s="40"/>
      <c r="C486" s="40"/>
      <c r="D486" s="40"/>
      <c r="E486" s="40"/>
      <c r="F486" s="40"/>
      <c r="G486" s="40"/>
    </row>
    <row r="487" customFormat="false" ht="11.25" hidden="false" customHeight="false" outlineLevel="0" collapsed="false">
      <c r="B487" s="40"/>
      <c r="C487" s="40"/>
      <c r="D487" s="40"/>
      <c r="E487" s="40"/>
      <c r="F487" s="40"/>
      <c r="G487" s="40"/>
    </row>
    <row r="488" customFormat="false" ht="11.25" hidden="false" customHeight="false" outlineLevel="0" collapsed="false">
      <c r="B488" s="40"/>
      <c r="C488" s="40"/>
      <c r="D488" s="40"/>
      <c r="E488" s="40"/>
      <c r="F488" s="40"/>
      <c r="G488" s="40"/>
    </row>
    <row r="489" customFormat="false" ht="11.25" hidden="false" customHeight="false" outlineLevel="0" collapsed="false">
      <c r="B489" s="40"/>
      <c r="C489" s="40"/>
      <c r="D489" s="40"/>
      <c r="E489" s="40"/>
      <c r="F489" s="40"/>
      <c r="G489" s="40"/>
    </row>
    <row r="490" customFormat="false" ht="11.25" hidden="false" customHeight="false" outlineLevel="0" collapsed="false">
      <c r="B490" s="40"/>
      <c r="C490" s="40"/>
      <c r="D490" s="40"/>
      <c r="E490" s="40"/>
      <c r="F490" s="40"/>
      <c r="G490" s="40"/>
    </row>
    <row r="491" customFormat="false" ht="11.25" hidden="false" customHeight="false" outlineLevel="0" collapsed="false">
      <c r="B491" s="40"/>
      <c r="C491" s="40"/>
      <c r="D491" s="40"/>
      <c r="E491" s="40"/>
      <c r="F491" s="40"/>
      <c r="G491" s="40"/>
    </row>
    <row r="492" customFormat="false" ht="11.25" hidden="false" customHeight="false" outlineLevel="0" collapsed="false">
      <c r="B492" s="40"/>
      <c r="C492" s="40"/>
      <c r="D492" s="40"/>
      <c r="E492" s="40"/>
      <c r="F492" s="40"/>
      <c r="G492" s="40"/>
    </row>
    <row r="493" customFormat="false" ht="11.25" hidden="false" customHeight="false" outlineLevel="0" collapsed="false">
      <c r="B493" s="40"/>
      <c r="C493" s="40"/>
      <c r="D493" s="40"/>
      <c r="E493" s="40"/>
      <c r="F493" s="40"/>
      <c r="G493" s="40"/>
    </row>
    <row r="494" customFormat="false" ht="11.25" hidden="false" customHeight="false" outlineLevel="0" collapsed="false">
      <c r="B494" s="40"/>
      <c r="C494" s="40"/>
      <c r="D494" s="40"/>
      <c r="E494" s="40"/>
      <c r="F494" s="40"/>
      <c r="G494" s="40"/>
    </row>
    <row r="495" customFormat="false" ht="11.25" hidden="false" customHeight="false" outlineLevel="0" collapsed="false">
      <c r="B495" s="40"/>
      <c r="C495" s="40"/>
      <c r="D495" s="40"/>
      <c r="E495" s="40"/>
      <c r="F495" s="40"/>
      <c r="G495" s="40"/>
    </row>
    <row r="496" customFormat="false" ht="11.25" hidden="false" customHeight="false" outlineLevel="0" collapsed="false">
      <c r="B496" s="40"/>
      <c r="C496" s="40"/>
      <c r="D496" s="40"/>
      <c r="E496" s="40"/>
      <c r="F496" s="40"/>
      <c r="G496" s="40"/>
    </row>
    <row r="497" customFormat="false" ht="11.25" hidden="false" customHeight="false" outlineLevel="0" collapsed="false">
      <c r="B497" s="40"/>
      <c r="C497" s="40"/>
      <c r="D497" s="40"/>
      <c r="E497" s="40"/>
      <c r="F497" s="40"/>
      <c r="G497" s="40"/>
    </row>
    <row r="498" customFormat="false" ht="11.25" hidden="false" customHeight="false" outlineLevel="0" collapsed="false">
      <c r="B498" s="40"/>
      <c r="C498" s="40"/>
      <c r="D498" s="40"/>
      <c r="E498" s="40"/>
      <c r="F498" s="40"/>
      <c r="G498" s="40"/>
    </row>
    <row r="499" customFormat="false" ht="11.25" hidden="false" customHeight="false" outlineLevel="0" collapsed="false">
      <c r="B499" s="40"/>
      <c r="C499" s="40"/>
      <c r="D499" s="40"/>
      <c r="E499" s="40"/>
      <c r="F499" s="40"/>
      <c r="G499" s="40"/>
    </row>
    <row r="500" customFormat="false" ht="11.25" hidden="false" customHeight="false" outlineLevel="0" collapsed="false">
      <c r="B500" s="40"/>
      <c r="C500" s="40"/>
      <c r="D500" s="40"/>
      <c r="E500" s="40"/>
      <c r="F500" s="40"/>
      <c r="G500" s="40"/>
    </row>
    <row r="501" customFormat="false" ht="11.25" hidden="false" customHeight="false" outlineLevel="0" collapsed="false">
      <c r="B501" s="40"/>
      <c r="C501" s="40"/>
      <c r="D501" s="40"/>
      <c r="E501" s="40"/>
      <c r="F501" s="40"/>
      <c r="G501" s="40"/>
    </row>
    <row r="502" customFormat="false" ht="11.25" hidden="false" customHeight="false" outlineLevel="0" collapsed="false">
      <c r="B502" s="40"/>
      <c r="C502" s="40"/>
      <c r="D502" s="40"/>
      <c r="E502" s="40"/>
      <c r="F502" s="40"/>
      <c r="G502" s="40"/>
    </row>
    <row r="503" customFormat="false" ht="11.25" hidden="false" customHeight="false" outlineLevel="0" collapsed="false">
      <c r="B503" s="40"/>
      <c r="C503" s="40"/>
      <c r="D503" s="40"/>
      <c r="E503" s="40"/>
      <c r="F503" s="40"/>
      <c r="G503" s="40"/>
    </row>
    <row r="504" customFormat="false" ht="11.25" hidden="false" customHeight="false" outlineLevel="0" collapsed="false">
      <c r="B504" s="40"/>
      <c r="C504" s="40"/>
      <c r="D504" s="40"/>
      <c r="E504" s="40"/>
      <c r="F504" s="40"/>
      <c r="G504" s="40"/>
    </row>
    <row r="505" customFormat="false" ht="11.25" hidden="false" customHeight="false" outlineLevel="0" collapsed="false">
      <c r="B505" s="40"/>
      <c r="C505" s="40"/>
      <c r="D505" s="40"/>
      <c r="E505" s="40"/>
      <c r="F505" s="40"/>
      <c r="G505" s="40"/>
    </row>
    <row r="506" customFormat="false" ht="11.25" hidden="false" customHeight="false" outlineLevel="0" collapsed="false">
      <c r="B506" s="40"/>
      <c r="C506" s="40"/>
      <c r="D506" s="40"/>
      <c r="E506" s="40"/>
      <c r="F506" s="40"/>
      <c r="G506" s="40"/>
    </row>
    <row r="507" customFormat="false" ht="11.25" hidden="false" customHeight="false" outlineLevel="0" collapsed="false">
      <c r="B507" s="40"/>
      <c r="C507" s="40"/>
      <c r="D507" s="40"/>
      <c r="E507" s="40"/>
      <c r="F507" s="40"/>
      <c r="G507" s="40"/>
    </row>
    <row r="508" customFormat="false" ht="11.25" hidden="false" customHeight="false" outlineLevel="0" collapsed="false">
      <c r="B508" s="40"/>
      <c r="C508" s="40"/>
      <c r="D508" s="40"/>
      <c r="E508" s="40"/>
      <c r="F508" s="40"/>
      <c r="G508" s="40"/>
    </row>
    <row r="509" customFormat="false" ht="11.25" hidden="false" customHeight="false" outlineLevel="0" collapsed="false">
      <c r="B509" s="40"/>
      <c r="C509" s="40"/>
      <c r="D509" s="40"/>
      <c r="E509" s="40"/>
      <c r="F509" s="40"/>
      <c r="G509" s="40"/>
    </row>
    <row r="510" customFormat="false" ht="11.25" hidden="false" customHeight="false" outlineLevel="0" collapsed="false">
      <c r="B510" s="40"/>
      <c r="C510" s="40"/>
      <c r="D510" s="40"/>
      <c r="E510" s="40"/>
      <c r="F510" s="40"/>
      <c r="G510" s="40"/>
    </row>
    <row r="511" customFormat="false" ht="11.25" hidden="false" customHeight="false" outlineLevel="0" collapsed="false">
      <c r="B511" s="40"/>
      <c r="C511" s="40"/>
      <c r="D511" s="40"/>
      <c r="E511" s="40"/>
      <c r="F511" s="40"/>
      <c r="G511" s="40"/>
    </row>
    <row r="512" customFormat="false" ht="11.25" hidden="false" customHeight="false" outlineLevel="0" collapsed="false">
      <c r="B512" s="40"/>
      <c r="C512" s="40"/>
      <c r="D512" s="40"/>
      <c r="E512" s="40"/>
      <c r="F512" s="40"/>
      <c r="G512" s="40"/>
    </row>
    <row r="513" customFormat="false" ht="11.25" hidden="false" customHeight="false" outlineLevel="0" collapsed="false">
      <c r="B513" s="40"/>
      <c r="C513" s="40"/>
      <c r="D513" s="40"/>
      <c r="E513" s="40"/>
      <c r="F513" s="40"/>
      <c r="G513" s="40"/>
    </row>
    <row r="514" customFormat="false" ht="11.25" hidden="false" customHeight="false" outlineLevel="0" collapsed="false">
      <c r="B514" s="40"/>
      <c r="C514" s="40"/>
      <c r="D514" s="40"/>
      <c r="E514" s="40"/>
      <c r="F514" s="40"/>
      <c r="G514" s="40"/>
    </row>
    <row r="515" customFormat="false" ht="11.25" hidden="false" customHeight="false" outlineLevel="0" collapsed="false">
      <c r="B515" s="40"/>
      <c r="C515" s="40"/>
      <c r="D515" s="40"/>
      <c r="E515" s="40"/>
      <c r="F515" s="40"/>
      <c r="G515" s="40"/>
    </row>
    <row r="516" customFormat="false" ht="11.25" hidden="false" customHeight="false" outlineLevel="0" collapsed="false">
      <c r="B516" s="40"/>
      <c r="C516" s="40"/>
      <c r="D516" s="40"/>
      <c r="E516" s="40"/>
      <c r="F516" s="40"/>
      <c r="G516" s="40"/>
    </row>
    <row r="517" customFormat="false" ht="11.25" hidden="false" customHeight="false" outlineLevel="0" collapsed="false">
      <c r="B517" s="40"/>
      <c r="C517" s="40"/>
      <c r="D517" s="40"/>
      <c r="E517" s="40"/>
      <c r="F517" s="40"/>
      <c r="G517" s="40"/>
    </row>
    <row r="518" customFormat="false" ht="11.25" hidden="false" customHeight="false" outlineLevel="0" collapsed="false">
      <c r="B518" s="40"/>
      <c r="C518" s="40"/>
      <c r="D518" s="40"/>
      <c r="E518" s="40"/>
      <c r="F518" s="40"/>
      <c r="G518" s="40"/>
    </row>
    <row r="519" customFormat="false" ht="11.25" hidden="false" customHeight="false" outlineLevel="0" collapsed="false">
      <c r="B519" s="40"/>
      <c r="C519" s="40"/>
      <c r="D519" s="40"/>
      <c r="E519" s="40"/>
      <c r="F519" s="40"/>
      <c r="G519" s="40"/>
    </row>
    <row r="520" customFormat="false" ht="11.25" hidden="false" customHeight="false" outlineLevel="0" collapsed="false">
      <c r="B520" s="40"/>
      <c r="C520" s="40"/>
      <c r="D520" s="40"/>
      <c r="E520" s="40"/>
      <c r="F520" s="40"/>
      <c r="G520" s="40"/>
    </row>
    <row r="521" customFormat="false" ht="11.25" hidden="false" customHeight="false" outlineLevel="0" collapsed="false">
      <c r="B521" s="40"/>
      <c r="C521" s="40"/>
      <c r="D521" s="40"/>
      <c r="E521" s="40"/>
      <c r="F521" s="40"/>
      <c r="G521" s="40"/>
    </row>
    <row r="522" customFormat="false" ht="11.25" hidden="false" customHeight="false" outlineLevel="0" collapsed="false">
      <c r="B522" s="40"/>
      <c r="C522" s="40"/>
      <c r="D522" s="40"/>
      <c r="E522" s="40"/>
      <c r="F522" s="40"/>
      <c r="G522" s="40"/>
    </row>
    <row r="523" customFormat="false" ht="11.25" hidden="false" customHeight="false" outlineLevel="0" collapsed="false">
      <c r="B523" s="40"/>
      <c r="C523" s="40"/>
      <c r="D523" s="40"/>
      <c r="E523" s="40"/>
      <c r="F523" s="40"/>
      <c r="G523" s="40"/>
    </row>
    <row r="524" customFormat="false" ht="11.25" hidden="false" customHeight="false" outlineLevel="0" collapsed="false">
      <c r="B524" s="40"/>
      <c r="C524" s="40"/>
      <c r="D524" s="40"/>
      <c r="E524" s="40"/>
      <c r="F524" s="40"/>
      <c r="G524" s="40"/>
    </row>
    <row r="525" customFormat="false" ht="11.25" hidden="false" customHeight="false" outlineLevel="0" collapsed="false">
      <c r="B525" s="40"/>
      <c r="C525" s="40"/>
      <c r="D525" s="40"/>
      <c r="E525" s="40"/>
      <c r="F525" s="40"/>
      <c r="G525" s="40"/>
    </row>
    <row r="526" customFormat="false" ht="11.25" hidden="false" customHeight="false" outlineLevel="0" collapsed="false">
      <c r="B526" s="40"/>
      <c r="C526" s="40"/>
      <c r="D526" s="40"/>
      <c r="E526" s="40"/>
      <c r="F526" s="40"/>
      <c r="G526" s="40"/>
    </row>
    <row r="527" customFormat="false" ht="11.25" hidden="false" customHeight="false" outlineLevel="0" collapsed="false">
      <c r="B527" s="40"/>
      <c r="C527" s="40"/>
      <c r="D527" s="40"/>
      <c r="E527" s="40"/>
      <c r="F527" s="40"/>
      <c r="G527" s="40"/>
    </row>
    <row r="528" customFormat="false" ht="11.25" hidden="false" customHeight="false" outlineLevel="0" collapsed="false">
      <c r="B528" s="40"/>
      <c r="C528" s="40"/>
      <c r="D528" s="40"/>
      <c r="E528" s="40"/>
      <c r="F528" s="40"/>
      <c r="G528" s="40"/>
    </row>
    <row r="529" customFormat="false" ht="11.25" hidden="false" customHeight="false" outlineLevel="0" collapsed="false">
      <c r="B529" s="40"/>
      <c r="C529" s="40"/>
      <c r="D529" s="40"/>
      <c r="E529" s="40"/>
      <c r="F529" s="40"/>
      <c r="G529" s="40"/>
    </row>
    <row r="530" customFormat="false" ht="11.25" hidden="false" customHeight="false" outlineLevel="0" collapsed="false">
      <c r="B530" s="40"/>
      <c r="C530" s="40"/>
      <c r="D530" s="40"/>
      <c r="E530" s="40"/>
      <c r="F530" s="40"/>
      <c r="G530" s="40"/>
    </row>
    <row r="531" customFormat="false" ht="11.25" hidden="false" customHeight="false" outlineLevel="0" collapsed="false">
      <c r="B531" s="40"/>
      <c r="C531" s="40"/>
      <c r="D531" s="40"/>
      <c r="E531" s="40"/>
      <c r="F531" s="40"/>
      <c r="G531" s="40"/>
    </row>
    <row r="532" customFormat="false" ht="11.25" hidden="false" customHeight="false" outlineLevel="0" collapsed="false">
      <c r="B532" s="40"/>
      <c r="C532" s="40"/>
      <c r="D532" s="40"/>
      <c r="E532" s="40"/>
      <c r="F532" s="40"/>
      <c r="G532" s="40"/>
    </row>
    <row r="533" customFormat="false" ht="11.25" hidden="false" customHeight="false" outlineLevel="0" collapsed="false">
      <c r="B533" s="40"/>
      <c r="C533" s="40"/>
      <c r="D533" s="40"/>
      <c r="E533" s="40"/>
      <c r="F533" s="40"/>
      <c r="G533" s="40"/>
    </row>
    <row r="534" customFormat="false" ht="11.25" hidden="false" customHeight="false" outlineLevel="0" collapsed="false">
      <c r="B534" s="40"/>
      <c r="C534" s="40"/>
      <c r="D534" s="40"/>
      <c r="E534" s="40"/>
      <c r="F534" s="40"/>
      <c r="G534" s="40"/>
    </row>
    <row r="535" customFormat="false" ht="11.25" hidden="false" customHeight="false" outlineLevel="0" collapsed="false">
      <c r="B535" s="40"/>
      <c r="C535" s="40"/>
      <c r="D535" s="40"/>
      <c r="E535" s="40"/>
      <c r="F535" s="40"/>
      <c r="G535" s="40"/>
    </row>
    <row r="536" customFormat="false" ht="11.25" hidden="false" customHeight="false" outlineLevel="0" collapsed="false">
      <c r="B536" s="40"/>
      <c r="C536" s="40"/>
      <c r="D536" s="40"/>
      <c r="E536" s="40"/>
      <c r="F536" s="40"/>
      <c r="G536" s="40"/>
    </row>
    <row r="537" customFormat="false" ht="11.25" hidden="false" customHeight="false" outlineLevel="0" collapsed="false">
      <c r="B537" s="40"/>
      <c r="C537" s="40"/>
      <c r="D537" s="40"/>
      <c r="E537" s="40"/>
      <c r="F537" s="40"/>
      <c r="G537" s="40"/>
    </row>
    <row r="538" customFormat="false" ht="11.25" hidden="false" customHeight="false" outlineLevel="0" collapsed="false">
      <c r="B538" s="40"/>
      <c r="C538" s="40"/>
      <c r="D538" s="40"/>
      <c r="E538" s="40"/>
      <c r="F538" s="40"/>
      <c r="G538" s="40"/>
    </row>
    <row r="539" customFormat="false" ht="11.25" hidden="false" customHeight="false" outlineLevel="0" collapsed="false">
      <c r="B539" s="40"/>
      <c r="C539" s="40"/>
      <c r="D539" s="40"/>
      <c r="E539" s="40"/>
      <c r="F539" s="40"/>
      <c r="G539" s="40"/>
    </row>
    <row r="540" customFormat="false" ht="11.25" hidden="false" customHeight="false" outlineLevel="0" collapsed="false">
      <c r="B540" s="40"/>
      <c r="C540" s="40"/>
      <c r="D540" s="40"/>
      <c r="E540" s="40"/>
      <c r="F540" s="40"/>
      <c r="G540" s="40"/>
    </row>
    <row r="541" customFormat="false" ht="11.25" hidden="false" customHeight="false" outlineLevel="0" collapsed="false">
      <c r="B541" s="40"/>
      <c r="C541" s="40"/>
      <c r="D541" s="40"/>
      <c r="E541" s="40"/>
      <c r="F541" s="40"/>
      <c r="G541" s="40"/>
    </row>
    <row r="542" customFormat="false" ht="11.25" hidden="false" customHeight="false" outlineLevel="0" collapsed="false">
      <c r="B542" s="40"/>
      <c r="C542" s="40"/>
      <c r="D542" s="40"/>
      <c r="E542" s="40"/>
      <c r="F542" s="40"/>
      <c r="G542" s="40"/>
    </row>
    <row r="543" customFormat="false" ht="11.25" hidden="false" customHeight="false" outlineLevel="0" collapsed="false">
      <c r="B543" s="40"/>
      <c r="C543" s="40"/>
      <c r="D543" s="40"/>
      <c r="E543" s="40"/>
      <c r="F543" s="40"/>
      <c r="G543" s="40"/>
    </row>
    <row r="544" customFormat="false" ht="11.25" hidden="false" customHeight="false" outlineLevel="0" collapsed="false">
      <c r="B544" s="40"/>
      <c r="C544" s="40"/>
      <c r="D544" s="40"/>
      <c r="E544" s="40"/>
      <c r="F544" s="40"/>
      <c r="G544" s="40"/>
    </row>
    <row r="545" customFormat="false" ht="11.25" hidden="false" customHeight="false" outlineLevel="0" collapsed="false">
      <c r="B545" s="40"/>
      <c r="C545" s="40"/>
      <c r="D545" s="40"/>
      <c r="E545" s="40"/>
      <c r="F545" s="40"/>
      <c r="G545" s="40"/>
    </row>
    <row r="546" customFormat="false" ht="11.25" hidden="false" customHeight="false" outlineLevel="0" collapsed="false">
      <c r="B546" s="40"/>
      <c r="C546" s="40"/>
      <c r="D546" s="40"/>
      <c r="E546" s="40"/>
      <c r="F546" s="40"/>
      <c r="G546" s="40"/>
    </row>
    <row r="547" customFormat="false" ht="11.25" hidden="false" customHeight="false" outlineLevel="0" collapsed="false">
      <c r="B547" s="40"/>
      <c r="C547" s="40"/>
      <c r="D547" s="40"/>
      <c r="E547" s="40"/>
      <c r="F547" s="40"/>
      <c r="G547" s="40"/>
    </row>
    <row r="548" customFormat="false" ht="11.25" hidden="false" customHeight="false" outlineLevel="0" collapsed="false">
      <c r="B548" s="40"/>
      <c r="C548" s="40"/>
      <c r="D548" s="40"/>
      <c r="E548" s="40"/>
      <c r="F548" s="40"/>
      <c r="G548" s="40"/>
    </row>
    <row r="549" customFormat="false" ht="11.25" hidden="false" customHeight="false" outlineLevel="0" collapsed="false">
      <c r="B549" s="40"/>
      <c r="C549" s="40"/>
      <c r="D549" s="40"/>
      <c r="E549" s="40"/>
      <c r="F549" s="40"/>
      <c r="G549" s="40"/>
    </row>
    <row r="550" customFormat="false" ht="11.25" hidden="false" customHeight="false" outlineLevel="0" collapsed="false">
      <c r="B550" s="40"/>
      <c r="C550" s="40"/>
      <c r="D550" s="40"/>
      <c r="E550" s="40"/>
      <c r="F550" s="40"/>
      <c r="G550" s="40"/>
    </row>
    <row r="551" customFormat="false" ht="11.25" hidden="false" customHeight="false" outlineLevel="0" collapsed="false">
      <c r="B551" s="40"/>
      <c r="C551" s="40"/>
      <c r="D551" s="40"/>
      <c r="E551" s="40"/>
      <c r="F551" s="40"/>
      <c r="G551" s="40"/>
    </row>
    <row r="552" customFormat="false" ht="11.25" hidden="false" customHeight="false" outlineLevel="0" collapsed="false">
      <c r="B552" s="40"/>
      <c r="C552" s="40"/>
      <c r="D552" s="40"/>
      <c r="E552" s="40"/>
      <c r="F552" s="40"/>
      <c r="G552" s="40"/>
    </row>
    <row r="553" customFormat="false" ht="11.25" hidden="false" customHeight="false" outlineLevel="0" collapsed="false">
      <c r="B553" s="40"/>
      <c r="C553" s="40"/>
      <c r="D553" s="40"/>
      <c r="E553" s="40"/>
      <c r="F553" s="40"/>
      <c r="G553" s="40"/>
    </row>
    <row r="554" customFormat="false" ht="11.25" hidden="false" customHeight="false" outlineLevel="0" collapsed="false">
      <c r="B554" s="40"/>
      <c r="C554" s="40"/>
      <c r="D554" s="40"/>
      <c r="E554" s="40"/>
      <c r="F554" s="40"/>
      <c r="G554" s="40"/>
    </row>
    <row r="555" customFormat="false" ht="11.25" hidden="false" customHeight="false" outlineLevel="0" collapsed="false">
      <c r="B555" s="40"/>
      <c r="C555" s="40"/>
      <c r="D555" s="40"/>
      <c r="E555" s="40"/>
      <c r="F555" s="40"/>
      <c r="G555" s="40"/>
    </row>
    <row r="556" customFormat="false" ht="11.25" hidden="false" customHeight="false" outlineLevel="0" collapsed="false">
      <c r="B556" s="40"/>
      <c r="C556" s="40"/>
      <c r="D556" s="40"/>
      <c r="E556" s="40"/>
      <c r="F556" s="40"/>
      <c r="G556" s="40"/>
    </row>
    <row r="557" customFormat="false" ht="11.25" hidden="false" customHeight="false" outlineLevel="0" collapsed="false">
      <c r="B557" s="40"/>
      <c r="C557" s="40"/>
      <c r="D557" s="40"/>
      <c r="E557" s="40"/>
      <c r="F557" s="40"/>
      <c r="G557" s="40"/>
    </row>
    <row r="558" customFormat="false" ht="11.25" hidden="false" customHeight="false" outlineLevel="0" collapsed="false">
      <c r="B558" s="40"/>
      <c r="C558" s="40"/>
      <c r="D558" s="40"/>
      <c r="E558" s="40"/>
      <c r="F558" s="40"/>
      <c r="G558" s="40"/>
    </row>
    <row r="559" customFormat="false" ht="11.25" hidden="false" customHeight="false" outlineLevel="0" collapsed="false">
      <c r="B559" s="40"/>
      <c r="C559" s="40"/>
      <c r="D559" s="40"/>
      <c r="E559" s="40"/>
      <c r="F559" s="40"/>
      <c r="G559" s="40"/>
    </row>
    <row r="560" customFormat="false" ht="11.25" hidden="false" customHeight="false" outlineLevel="0" collapsed="false">
      <c r="B560" s="40"/>
      <c r="C560" s="40"/>
      <c r="D560" s="40"/>
      <c r="E560" s="40"/>
      <c r="F560" s="40"/>
      <c r="G560" s="40"/>
    </row>
    <row r="561" customFormat="false" ht="11.25" hidden="false" customHeight="false" outlineLevel="0" collapsed="false">
      <c r="B561" s="40"/>
      <c r="C561" s="40"/>
      <c r="D561" s="40"/>
      <c r="E561" s="40"/>
      <c r="F561" s="40"/>
      <c r="G561" s="40"/>
    </row>
    <row r="562" customFormat="false" ht="11.25" hidden="false" customHeight="false" outlineLevel="0" collapsed="false">
      <c r="B562" s="40"/>
      <c r="C562" s="40"/>
      <c r="D562" s="40"/>
      <c r="E562" s="40"/>
      <c r="F562" s="40"/>
      <c r="G562" s="40"/>
    </row>
    <row r="563" customFormat="false" ht="11.25" hidden="false" customHeight="false" outlineLevel="0" collapsed="false">
      <c r="B563" s="40"/>
      <c r="C563" s="40"/>
      <c r="D563" s="40"/>
      <c r="E563" s="40"/>
      <c r="F563" s="40"/>
      <c r="G563" s="40"/>
    </row>
    <row r="564" customFormat="false" ht="11.25" hidden="false" customHeight="false" outlineLevel="0" collapsed="false">
      <c r="B564" s="40"/>
      <c r="C564" s="40"/>
      <c r="D564" s="40"/>
      <c r="E564" s="40"/>
      <c r="F564" s="40"/>
      <c r="G564" s="40"/>
    </row>
    <row r="565" customFormat="false" ht="11.25" hidden="false" customHeight="false" outlineLevel="0" collapsed="false">
      <c r="B565" s="40"/>
      <c r="C565" s="40"/>
      <c r="D565" s="40"/>
      <c r="E565" s="40"/>
      <c r="F565" s="40"/>
      <c r="G565" s="40"/>
    </row>
    <row r="566" customFormat="false" ht="11.25" hidden="false" customHeight="false" outlineLevel="0" collapsed="false">
      <c r="B566" s="40"/>
      <c r="C566" s="40"/>
      <c r="D566" s="40"/>
      <c r="E566" s="40"/>
      <c r="F566" s="40"/>
      <c r="G566" s="40"/>
    </row>
    <row r="567" customFormat="false" ht="11.25" hidden="false" customHeight="false" outlineLevel="0" collapsed="false">
      <c r="B567" s="40"/>
      <c r="C567" s="40"/>
      <c r="D567" s="40"/>
      <c r="E567" s="40"/>
      <c r="F567" s="40"/>
      <c r="G567" s="40"/>
    </row>
    <row r="568" customFormat="false" ht="11.25" hidden="false" customHeight="false" outlineLevel="0" collapsed="false">
      <c r="B568" s="40"/>
      <c r="C568" s="40"/>
      <c r="D568" s="40"/>
      <c r="E568" s="40"/>
      <c r="F568" s="40"/>
      <c r="G568" s="40"/>
    </row>
    <row r="569" customFormat="false" ht="11.25" hidden="false" customHeight="false" outlineLevel="0" collapsed="false">
      <c r="B569" s="40"/>
      <c r="C569" s="40"/>
      <c r="D569" s="40"/>
      <c r="E569" s="40"/>
      <c r="F569" s="40"/>
      <c r="G569" s="40"/>
    </row>
    <row r="570" customFormat="false" ht="11.25" hidden="false" customHeight="false" outlineLevel="0" collapsed="false">
      <c r="B570" s="40"/>
      <c r="C570" s="40"/>
      <c r="D570" s="40"/>
      <c r="E570" s="40"/>
      <c r="F570" s="40"/>
      <c r="G570" s="40"/>
    </row>
    <row r="571" customFormat="false" ht="11.25" hidden="false" customHeight="false" outlineLevel="0" collapsed="false">
      <c r="B571" s="40"/>
      <c r="C571" s="40"/>
      <c r="D571" s="40"/>
      <c r="E571" s="40"/>
      <c r="F571" s="40"/>
      <c r="G571" s="40"/>
    </row>
    <row r="572" customFormat="false" ht="11.25" hidden="false" customHeight="false" outlineLevel="0" collapsed="false">
      <c r="B572" s="40"/>
      <c r="C572" s="40"/>
      <c r="D572" s="40"/>
      <c r="E572" s="40"/>
      <c r="F572" s="40"/>
      <c r="G572" s="40"/>
    </row>
    <row r="573" customFormat="false" ht="11.25" hidden="false" customHeight="false" outlineLevel="0" collapsed="false">
      <c r="B573" s="40"/>
      <c r="C573" s="40"/>
      <c r="D573" s="40"/>
      <c r="E573" s="40"/>
      <c r="F573" s="40"/>
      <c r="G573" s="40"/>
    </row>
    <row r="574" customFormat="false" ht="11.25" hidden="false" customHeight="false" outlineLevel="0" collapsed="false">
      <c r="B574" s="40"/>
      <c r="C574" s="40"/>
      <c r="D574" s="40"/>
      <c r="E574" s="40"/>
      <c r="F574" s="40"/>
      <c r="G574" s="40"/>
    </row>
    <row r="575" customFormat="false" ht="11.25" hidden="false" customHeight="false" outlineLevel="0" collapsed="false">
      <c r="B575" s="40"/>
      <c r="C575" s="40"/>
      <c r="D575" s="40"/>
      <c r="E575" s="40"/>
      <c r="F575" s="40"/>
      <c r="G575" s="40"/>
    </row>
    <row r="576" customFormat="false" ht="11.25" hidden="false" customHeight="false" outlineLevel="0" collapsed="false">
      <c r="B576" s="40"/>
      <c r="C576" s="40"/>
      <c r="D576" s="40"/>
      <c r="E576" s="40"/>
      <c r="F576" s="40"/>
      <c r="G576" s="40"/>
    </row>
    <row r="577" customFormat="false" ht="11.25" hidden="false" customHeight="false" outlineLevel="0" collapsed="false">
      <c r="B577" s="40"/>
      <c r="C577" s="40"/>
      <c r="D577" s="40"/>
      <c r="E577" s="40"/>
      <c r="F577" s="40"/>
      <c r="G577" s="40"/>
    </row>
    <row r="578" customFormat="false" ht="11.25" hidden="false" customHeight="false" outlineLevel="0" collapsed="false">
      <c r="B578" s="40"/>
      <c r="C578" s="40"/>
      <c r="D578" s="40"/>
      <c r="E578" s="40"/>
      <c r="F578" s="40"/>
      <c r="G578" s="40"/>
    </row>
    <row r="579" customFormat="false" ht="11.25" hidden="false" customHeight="false" outlineLevel="0" collapsed="false">
      <c r="B579" s="40"/>
      <c r="C579" s="40"/>
      <c r="D579" s="40"/>
      <c r="E579" s="40"/>
      <c r="F579" s="40"/>
      <c r="G579" s="40"/>
    </row>
    <row r="580" customFormat="false" ht="11.25" hidden="false" customHeight="false" outlineLevel="0" collapsed="false">
      <c r="B580" s="40"/>
      <c r="C580" s="40"/>
      <c r="D580" s="40"/>
      <c r="E580" s="40"/>
      <c r="F580" s="40"/>
      <c r="G580" s="40"/>
    </row>
    <row r="581" customFormat="false" ht="11.25" hidden="false" customHeight="false" outlineLevel="0" collapsed="false">
      <c r="B581" s="40"/>
      <c r="C581" s="40"/>
      <c r="D581" s="40"/>
      <c r="E581" s="40"/>
      <c r="F581" s="40"/>
      <c r="G581" s="40"/>
    </row>
    <row r="582" customFormat="false" ht="11.25" hidden="false" customHeight="false" outlineLevel="0" collapsed="false">
      <c r="B582" s="40"/>
      <c r="C582" s="40"/>
      <c r="D582" s="40"/>
      <c r="E582" s="40"/>
      <c r="F582" s="40"/>
      <c r="G582" s="40"/>
    </row>
    <row r="583" customFormat="false" ht="11.25" hidden="false" customHeight="false" outlineLevel="0" collapsed="false">
      <c r="B583" s="40"/>
      <c r="C583" s="40"/>
      <c r="D583" s="40"/>
      <c r="E583" s="40"/>
      <c r="F583" s="40"/>
      <c r="G583" s="40"/>
    </row>
    <row r="584" customFormat="false" ht="11.25" hidden="false" customHeight="false" outlineLevel="0" collapsed="false">
      <c r="B584" s="40"/>
      <c r="C584" s="40"/>
      <c r="D584" s="40"/>
      <c r="E584" s="40"/>
      <c r="F584" s="40"/>
      <c r="G584" s="40"/>
    </row>
    <row r="585" customFormat="false" ht="11.25" hidden="false" customHeight="false" outlineLevel="0" collapsed="false">
      <c r="B585" s="40"/>
      <c r="C585" s="40"/>
      <c r="D585" s="40"/>
      <c r="E585" s="40"/>
      <c r="F585" s="40"/>
      <c r="G585" s="40"/>
    </row>
    <row r="586" customFormat="false" ht="11.25" hidden="false" customHeight="false" outlineLevel="0" collapsed="false">
      <c r="B586" s="40"/>
      <c r="C586" s="40"/>
      <c r="D586" s="40"/>
      <c r="E586" s="40"/>
      <c r="F586" s="40"/>
      <c r="G586" s="40"/>
    </row>
    <row r="587" customFormat="false" ht="11.25" hidden="false" customHeight="false" outlineLevel="0" collapsed="false">
      <c r="B587" s="40"/>
      <c r="C587" s="40"/>
      <c r="D587" s="40"/>
      <c r="E587" s="40"/>
      <c r="F587" s="40"/>
      <c r="G587" s="40"/>
    </row>
    <row r="588" customFormat="false" ht="11.25" hidden="false" customHeight="false" outlineLevel="0" collapsed="false">
      <c r="B588" s="40"/>
      <c r="C588" s="40"/>
      <c r="D588" s="40"/>
      <c r="E588" s="40"/>
      <c r="F588" s="40"/>
      <c r="G588" s="40"/>
    </row>
    <row r="589" customFormat="false" ht="11.25" hidden="false" customHeight="false" outlineLevel="0" collapsed="false">
      <c r="B589" s="40"/>
      <c r="C589" s="40"/>
      <c r="D589" s="40"/>
      <c r="E589" s="40"/>
      <c r="F589" s="40"/>
      <c r="G589" s="40"/>
    </row>
    <row r="590" customFormat="false" ht="11.25" hidden="false" customHeight="false" outlineLevel="0" collapsed="false">
      <c r="B590" s="40"/>
      <c r="C590" s="40"/>
      <c r="D590" s="40"/>
      <c r="E590" s="40"/>
      <c r="F590" s="40"/>
      <c r="G590" s="40"/>
    </row>
    <row r="591" customFormat="false" ht="11.25" hidden="false" customHeight="false" outlineLevel="0" collapsed="false">
      <c r="B591" s="40"/>
      <c r="C591" s="40"/>
      <c r="D591" s="40"/>
      <c r="E591" s="40"/>
      <c r="F591" s="40"/>
      <c r="G591" s="40"/>
    </row>
    <row r="592" customFormat="false" ht="11.25" hidden="false" customHeight="false" outlineLevel="0" collapsed="false">
      <c r="B592" s="40"/>
      <c r="C592" s="40"/>
      <c r="D592" s="40"/>
      <c r="E592" s="40"/>
      <c r="F592" s="40"/>
      <c r="G592" s="40"/>
    </row>
    <row r="593" customFormat="false" ht="11.25" hidden="false" customHeight="false" outlineLevel="0" collapsed="false">
      <c r="B593" s="40"/>
      <c r="C593" s="40"/>
      <c r="D593" s="40"/>
      <c r="E593" s="40"/>
      <c r="F593" s="40"/>
      <c r="G593" s="40"/>
    </row>
    <row r="594" customFormat="false" ht="11.25" hidden="false" customHeight="false" outlineLevel="0" collapsed="false">
      <c r="B594" s="40"/>
      <c r="C594" s="40"/>
      <c r="D594" s="40"/>
      <c r="E594" s="40"/>
      <c r="F594" s="40"/>
      <c r="G594" s="40"/>
    </row>
    <row r="595" customFormat="false" ht="11.25" hidden="false" customHeight="false" outlineLevel="0" collapsed="false">
      <c r="B595" s="40"/>
      <c r="C595" s="40"/>
      <c r="D595" s="40"/>
      <c r="E595" s="40"/>
      <c r="F595" s="40"/>
      <c r="G595" s="40"/>
    </row>
    <row r="596" customFormat="false" ht="11.25" hidden="false" customHeight="false" outlineLevel="0" collapsed="false">
      <c r="B596" s="40"/>
      <c r="C596" s="40"/>
      <c r="D596" s="40"/>
      <c r="E596" s="40"/>
      <c r="F596" s="40"/>
      <c r="G596" s="40"/>
    </row>
    <row r="597" customFormat="false" ht="11.25" hidden="false" customHeight="false" outlineLevel="0" collapsed="false">
      <c r="B597" s="40"/>
      <c r="C597" s="40"/>
      <c r="D597" s="40"/>
      <c r="E597" s="40"/>
      <c r="F597" s="40"/>
      <c r="G597" s="40"/>
    </row>
    <row r="598" customFormat="false" ht="11.25" hidden="false" customHeight="false" outlineLevel="0" collapsed="false">
      <c r="B598" s="40"/>
      <c r="C598" s="40"/>
      <c r="D598" s="40"/>
      <c r="E598" s="40"/>
      <c r="F598" s="40"/>
      <c r="G598" s="40"/>
    </row>
    <row r="599" customFormat="false" ht="11.25" hidden="false" customHeight="false" outlineLevel="0" collapsed="false">
      <c r="B599" s="40"/>
      <c r="C599" s="40"/>
      <c r="D599" s="40"/>
      <c r="E599" s="40"/>
      <c r="F599" s="40"/>
      <c r="G599" s="40"/>
    </row>
    <row r="600" customFormat="false" ht="11.25" hidden="false" customHeight="false" outlineLevel="0" collapsed="false">
      <c r="B600" s="40"/>
      <c r="C600" s="40"/>
      <c r="D600" s="40"/>
      <c r="E600" s="40"/>
      <c r="F600" s="40"/>
      <c r="G600" s="40"/>
    </row>
    <row r="601" customFormat="false" ht="11.25" hidden="false" customHeight="false" outlineLevel="0" collapsed="false">
      <c r="B601" s="40"/>
      <c r="C601" s="40"/>
      <c r="D601" s="40"/>
      <c r="E601" s="40"/>
      <c r="F601" s="40"/>
      <c r="G601" s="40"/>
    </row>
    <row r="602" customFormat="false" ht="11.25" hidden="false" customHeight="false" outlineLevel="0" collapsed="false">
      <c r="B602" s="40"/>
      <c r="C602" s="40"/>
      <c r="D602" s="40"/>
      <c r="E602" s="40"/>
      <c r="F602" s="40"/>
      <c r="G602" s="40"/>
    </row>
    <row r="603" customFormat="false" ht="11.25" hidden="false" customHeight="false" outlineLevel="0" collapsed="false">
      <c r="B603" s="40"/>
      <c r="C603" s="40"/>
      <c r="D603" s="40"/>
      <c r="E603" s="40"/>
      <c r="F603" s="40"/>
      <c r="G603" s="40"/>
    </row>
    <row r="604" customFormat="false" ht="11.25" hidden="false" customHeight="false" outlineLevel="0" collapsed="false">
      <c r="B604" s="40"/>
      <c r="C604" s="40"/>
      <c r="D604" s="40"/>
      <c r="E604" s="40"/>
      <c r="F604" s="40"/>
      <c r="G604" s="40"/>
    </row>
    <row r="605" customFormat="false" ht="11.25" hidden="false" customHeight="false" outlineLevel="0" collapsed="false">
      <c r="B605" s="40"/>
      <c r="C605" s="40"/>
      <c r="D605" s="40"/>
      <c r="E605" s="40"/>
      <c r="F605" s="40"/>
      <c r="G605" s="40"/>
    </row>
    <row r="606" customFormat="false" ht="11.25" hidden="false" customHeight="false" outlineLevel="0" collapsed="false">
      <c r="B606" s="40"/>
      <c r="C606" s="40"/>
      <c r="D606" s="40"/>
      <c r="E606" s="40"/>
      <c r="F606" s="40"/>
      <c r="G606" s="40"/>
    </row>
    <row r="607" customFormat="false" ht="11.25" hidden="false" customHeight="false" outlineLevel="0" collapsed="false">
      <c r="B607" s="40"/>
      <c r="C607" s="40"/>
      <c r="D607" s="40"/>
      <c r="E607" s="40"/>
      <c r="F607" s="40"/>
      <c r="G607" s="40"/>
    </row>
    <row r="608" customFormat="false" ht="11.25" hidden="false" customHeight="false" outlineLevel="0" collapsed="false">
      <c r="B608" s="40"/>
      <c r="C608" s="40"/>
      <c r="D608" s="40"/>
      <c r="E608" s="40"/>
      <c r="F608" s="40"/>
      <c r="G608" s="40"/>
    </row>
    <row r="609" customFormat="false" ht="11.25" hidden="false" customHeight="false" outlineLevel="0" collapsed="false">
      <c r="B609" s="40"/>
      <c r="C609" s="40"/>
      <c r="D609" s="40"/>
      <c r="E609" s="40"/>
      <c r="F609" s="40"/>
      <c r="G609" s="40"/>
    </row>
    <row r="610" customFormat="false" ht="11.25" hidden="false" customHeight="false" outlineLevel="0" collapsed="false">
      <c r="B610" s="40"/>
      <c r="C610" s="40"/>
      <c r="D610" s="40"/>
      <c r="E610" s="40"/>
      <c r="F610" s="40"/>
      <c r="G610" s="40"/>
    </row>
    <row r="611" customFormat="false" ht="11.25" hidden="false" customHeight="false" outlineLevel="0" collapsed="false">
      <c r="B611" s="40"/>
      <c r="C611" s="40"/>
      <c r="D611" s="40"/>
      <c r="E611" s="40"/>
      <c r="F611" s="40"/>
      <c r="G611" s="40"/>
    </row>
    <row r="612" customFormat="false" ht="11.25" hidden="false" customHeight="false" outlineLevel="0" collapsed="false">
      <c r="B612" s="40"/>
      <c r="C612" s="40"/>
      <c r="D612" s="40"/>
      <c r="E612" s="40"/>
      <c r="F612" s="40"/>
      <c r="G612" s="40"/>
    </row>
    <row r="613" customFormat="false" ht="11.25" hidden="false" customHeight="false" outlineLevel="0" collapsed="false">
      <c r="B613" s="40"/>
      <c r="C613" s="40"/>
      <c r="D613" s="40"/>
      <c r="E613" s="40"/>
      <c r="F613" s="40"/>
      <c r="G613" s="40"/>
    </row>
    <row r="614" customFormat="false" ht="11.25" hidden="false" customHeight="false" outlineLevel="0" collapsed="false">
      <c r="B614" s="40"/>
      <c r="C614" s="40"/>
      <c r="D614" s="40"/>
      <c r="E614" s="40"/>
      <c r="F614" s="40"/>
      <c r="G614" s="40"/>
    </row>
    <row r="615" customFormat="false" ht="11.25" hidden="false" customHeight="false" outlineLevel="0" collapsed="false">
      <c r="B615" s="40"/>
      <c r="C615" s="40"/>
      <c r="D615" s="40"/>
      <c r="E615" s="40"/>
      <c r="F615" s="40"/>
      <c r="G615" s="40"/>
    </row>
  </sheetData>
  <mergeCells count="6">
    <mergeCell ref="A1:H1"/>
    <mergeCell ref="B5:H5"/>
    <mergeCell ref="E6:G6"/>
    <mergeCell ref="A8:H8"/>
    <mergeCell ref="B38:H38"/>
    <mergeCell ref="A41:H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15"/>
    <col collapsed="false" customWidth="true" hidden="false" outlineLevel="0" max="8" min="2" style="1" width="12.33"/>
    <col collapsed="false" customWidth="false" hidden="false" outlineLevel="0" max="257" min="9" style="1" width="9.33"/>
  </cols>
  <sheetData>
    <row r="1" s="42" customFormat="true" ht="14.1" hidden="false" customHeight="true" outlineLevel="0" collapsed="false">
      <c r="A1" s="3" t="s">
        <v>35</v>
      </c>
      <c r="B1" s="4"/>
      <c r="C1" s="4"/>
      <c r="D1" s="4"/>
      <c r="E1" s="4"/>
      <c r="F1" s="4"/>
      <c r="G1" s="4"/>
      <c r="H1" s="4"/>
    </row>
    <row r="2" s="43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3.9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3.9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</row>
    <row r="5" customFormat="false" ht="13.9" hidden="false" customHeight="true" outlineLevel="0" collapsed="false">
      <c r="A5" s="36"/>
      <c r="B5" s="15" t="s">
        <v>21</v>
      </c>
      <c r="C5" s="15" t="s">
        <v>22</v>
      </c>
      <c r="D5" s="15" t="s">
        <v>23</v>
      </c>
      <c r="E5" s="15" t="s">
        <v>24</v>
      </c>
      <c r="F5" s="15" t="s">
        <v>25</v>
      </c>
      <c r="G5" s="15" t="s">
        <v>26</v>
      </c>
      <c r="H5" s="15" t="s">
        <v>27</v>
      </c>
    </row>
    <row r="6" customFormat="false" ht="20.1" hidden="false" customHeight="true" outlineLevel="0" collapsed="false">
      <c r="A6" s="17" t="s">
        <v>7</v>
      </c>
      <c r="B6" s="17"/>
      <c r="C6" s="17"/>
      <c r="D6" s="17"/>
      <c r="E6" s="17"/>
      <c r="F6" s="17"/>
      <c r="G6" s="17"/>
      <c r="H6" s="17"/>
    </row>
    <row r="7" customFormat="false" ht="9.4" hidden="false" customHeight="true" outlineLevel="0" collapsed="false">
      <c r="A7" s="18" t="s">
        <v>8</v>
      </c>
      <c r="B7" s="44" t="n">
        <v>207</v>
      </c>
      <c r="C7" s="44" t="n">
        <v>57</v>
      </c>
      <c r="D7" s="44" t="n">
        <v>732</v>
      </c>
      <c r="E7" s="44" t="n">
        <v>809</v>
      </c>
      <c r="F7" s="44" t="n">
        <v>160</v>
      </c>
      <c r="G7" s="44" t="n">
        <v>960</v>
      </c>
      <c r="H7" s="44" t="n">
        <v>1308</v>
      </c>
    </row>
    <row r="8" customFormat="false" ht="9.4" hidden="false" customHeight="true" outlineLevel="0" collapsed="false">
      <c r="A8" s="18" t="s">
        <v>10</v>
      </c>
      <c r="B8" s="44" t="n">
        <v>7</v>
      </c>
      <c r="C8" s="44" t="s">
        <v>9</v>
      </c>
      <c r="D8" s="44" t="n">
        <v>12</v>
      </c>
      <c r="E8" s="44" t="n">
        <v>17</v>
      </c>
      <c r="F8" s="44" t="n">
        <v>4</v>
      </c>
      <c r="G8" s="44" t="n">
        <v>78</v>
      </c>
      <c r="H8" s="44" t="n">
        <v>27</v>
      </c>
    </row>
    <row r="9" s="45" customFormat="true" ht="9.4" hidden="false" customHeight="true" outlineLevel="0" collapsed="false">
      <c r="A9" s="18" t="s">
        <v>11</v>
      </c>
      <c r="B9" s="44" t="n">
        <v>455</v>
      </c>
      <c r="C9" s="44" t="n">
        <v>89</v>
      </c>
      <c r="D9" s="44" t="n">
        <v>1689</v>
      </c>
      <c r="E9" s="44" t="n">
        <v>1855</v>
      </c>
      <c r="F9" s="44" t="n">
        <v>223</v>
      </c>
      <c r="G9" s="44" t="n">
        <v>1483</v>
      </c>
      <c r="H9" s="44" t="n">
        <v>2267</v>
      </c>
    </row>
    <row r="10" s="45" customFormat="true" ht="9.4" hidden="false" customHeight="true" outlineLevel="0" collapsed="false">
      <c r="A10" s="18" t="s">
        <v>12</v>
      </c>
      <c r="B10" s="44" t="n">
        <v>45</v>
      </c>
      <c r="C10" s="44" t="n">
        <v>8</v>
      </c>
      <c r="D10" s="44" t="n">
        <v>63</v>
      </c>
      <c r="E10" s="44" t="n">
        <v>58</v>
      </c>
      <c r="F10" s="44" t="n">
        <v>10</v>
      </c>
      <c r="G10" s="44" t="n">
        <v>56</v>
      </c>
      <c r="H10" s="44" t="n">
        <v>97</v>
      </c>
    </row>
    <row r="11" customFormat="false" ht="9.4" hidden="false" customHeight="true" outlineLevel="0" collapsed="false">
      <c r="A11" s="21" t="s">
        <v>5</v>
      </c>
      <c r="B11" s="46" t="n">
        <v>13</v>
      </c>
      <c r="C11" s="46" t="n">
        <v>3</v>
      </c>
      <c r="D11" s="46" t="n">
        <v>27</v>
      </c>
      <c r="E11" s="46" t="n">
        <v>24</v>
      </c>
      <c r="F11" s="46" t="n">
        <v>1</v>
      </c>
      <c r="G11" s="46" t="n">
        <v>33</v>
      </c>
      <c r="H11" s="46" t="n">
        <v>28</v>
      </c>
    </row>
    <row r="12" customFormat="false" ht="9.4" hidden="false" customHeight="true" outlineLevel="0" collapsed="false">
      <c r="A12" s="21" t="s">
        <v>6</v>
      </c>
      <c r="B12" s="46" t="n">
        <v>32</v>
      </c>
      <c r="C12" s="46" t="n">
        <v>5</v>
      </c>
      <c r="D12" s="46" t="n">
        <v>36</v>
      </c>
      <c r="E12" s="46" t="n">
        <v>34</v>
      </c>
      <c r="F12" s="46" t="n">
        <v>9</v>
      </c>
      <c r="G12" s="46" t="n">
        <v>23</v>
      </c>
      <c r="H12" s="46" t="n">
        <v>69</v>
      </c>
    </row>
    <row r="13" customFormat="false" ht="9.4" hidden="false" customHeight="true" outlineLevel="0" collapsed="false">
      <c r="A13" s="18" t="s">
        <v>13</v>
      </c>
      <c r="B13" s="44" t="n">
        <v>88</v>
      </c>
      <c r="C13" s="44" t="n">
        <v>15</v>
      </c>
      <c r="D13" s="44" t="n">
        <v>437</v>
      </c>
      <c r="E13" s="44" t="n">
        <v>495</v>
      </c>
      <c r="F13" s="44" t="n">
        <v>35</v>
      </c>
      <c r="G13" s="44" t="n">
        <v>213</v>
      </c>
      <c r="H13" s="44" t="n">
        <v>467</v>
      </c>
    </row>
    <row r="14" customFormat="false" ht="9.4" hidden="false" customHeight="true" outlineLevel="0" collapsed="false">
      <c r="A14" s="18" t="s">
        <v>14</v>
      </c>
      <c r="B14" s="44" t="n">
        <v>50</v>
      </c>
      <c r="C14" s="44" t="n">
        <v>14</v>
      </c>
      <c r="D14" s="44" t="n">
        <v>165</v>
      </c>
      <c r="E14" s="44" t="n">
        <v>177</v>
      </c>
      <c r="F14" s="44" t="n">
        <v>24</v>
      </c>
      <c r="G14" s="44" t="n">
        <v>59</v>
      </c>
      <c r="H14" s="44" t="n">
        <v>143</v>
      </c>
    </row>
    <row r="15" customFormat="false" ht="9.4" hidden="false" customHeight="true" outlineLevel="0" collapsed="false">
      <c r="A15" s="18" t="s">
        <v>15</v>
      </c>
      <c r="B15" s="44" t="n">
        <v>66</v>
      </c>
      <c r="C15" s="44" t="n">
        <v>5</v>
      </c>
      <c r="D15" s="44" t="n">
        <v>196</v>
      </c>
      <c r="E15" s="44" t="n">
        <v>131</v>
      </c>
      <c r="F15" s="44" t="n">
        <v>31</v>
      </c>
      <c r="G15" s="44" t="n">
        <v>296</v>
      </c>
      <c r="H15" s="44" t="n">
        <v>371</v>
      </c>
    </row>
    <row r="16" customFormat="false" ht="9.4" hidden="false" customHeight="true" outlineLevel="0" collapsed="false">
      <c r="A16" s="18" t="s">
        <v>16</v>
      </c>
      <c r="B16" s="44" t="n">
        <v>272</v>
      </c>
      <c r="C16" s="44" t="n">
        <v>64</v>
      </c>
      <c r="D16" s="44" t="n">
        <v>994</v>
      </c>
      <c r="E16" s="44" t="n">
        <v>933</v>
      </c>
      <c r="F16" s="44" t="n">
        <v>98</v>
      </c>
      <c r="G16" s="44" t="n">
        <v>477</v>
      </c>
      <c r="H16" s="44" t="n">
        <v>832</v>
      </c>
    </row>
    <row r="17" customFormat="false" ht="9.4" hidden="false" customHeight="true" outlineLevel="0" collapsed="false">
      <c r="A17" s="18" t="s">
        <v>17</v>
      </c>
      <c r="B17" s="44" t="n">
        <v>113</v>
      </c>
      <c r="C17" s="44" t="n">
        <v>24</v>
      </c>
      <c r="D17" s="44" t="n">
        <v>834</v>
      </c>
      <c r="E17" s="44" t="n">
        <v>347</v>
      </c>
      <c r="F17" s="44" t="n">
        <v>64</v>
      </c>
      <c r="G17" s="44" t="n">
        <v>381</v>
      </c>
      <c r="H17" s="44" t="n">
        <v>619</v>
      </c>
    </row>
    <row r="18" customFormat="false" ht="9.4" hidden="false" customHeight="true" outlineLevel="0" collapsed="false">
      <c r="A18" s="18" t="s">
        <v>18</v>
      </c>
      <c r="B18" s="44" t="n">
        <v>47</v>
      </c>
      <c r="C18" s="44" t="n">
        <v>5</v>
      </c>
      <c r="D18" s="44" t="n">
        <v>154</v>
      </c>
      <c r="E18" s="44" t="n">
        <v>91</v>
      </c>
      <c r="F18" s="44" t="n">
        <v>15</v>
      </c>
      <c r="G18" s="44" t="n">
        <v>79</v>
      </c>
      <c r="H18" s="44" t="n">
        <v>82</v>
      </c>
    </row>
    <row r="19" customFormat="false" ht="9.4" hidden="false" customHeight="true" outlineLevel="0" collapsed="false">
      <c r="A19" s="18" t="s">
        <v>19</v>
      </c>
      <c r="B19" s="44" t="n">
        <v>325</v>
      </c>
      <c r="C19" s="44" t="n">
        <v>25</v>
      </c>
      <c r="D19" s="44" t="n">
        <v>184</v>
      </c>
      <c r="E19" s="44" t="n">
        <v>376</v>
      </c>
      <c r="F19" s="44" t="n">
        <v>15</v>
      </c>
      <c r="G19" s="44" t="n">
        <v>59</v>
      </c>
      <c r="H19" s="44" t="n">
        <v>141</v>
      </c>
    </row>
    <row r="20" customFormat="false" ht="9.4" hidden="false" customHeight="true" outlineLevel="0" collapsed="false">
      <c r="A20" s="18" t="s">
        <v>20</v>
      </c>
      <c r="B20" s="44" t="n">
        <v>1056</v>
      </c>
      <c r="C20" s="44" t="n">
        <v>187</v>
      </c>
      <c r="D20" s="44" t="n">
        <v>1804</v>
      </c>
      <c r="E20" s="44" t="n">
        <v>812</v>
      </c>
      <c r="F20" s="44" t="n">
        <v>123</v>
      </c>
      <c r="G20" s="44" t="n">
        <v>910</v>
      </c>
      <c r="H20" s="44" t="n">
        <v>859</v>
      </c>
    </row>
    <row r="21" customFormat="false" ht="9.4" hidden="false" customHeight="true" outlineLevel="0" collapsed="false">
      <c r="A21" s="18" t="s">
        <v>21</v>
      </c>
      <c r="B21" s="44" t="s">
        <v>9</v>
      </c>
      <c r="C21" s="44" t="n">
        <v>126</v>
      </c>
      <c r="D21" s="44" t="n">
        <v>212</v>
      </c>
      <c r="E21" s="44" t="n">
        <v>267</v>
      </c>
      <c r="F21" s="44" t="n">
        <v>18</v>
      </c>
      <c r="G21" s="44" t="n">
        <v>67</v>
      </c>
      <c r="H21" s="44" t="n">
        <v>82</v>
      </c>
    </row>
    <row r="22" customFormat="false" ht="9.4" hidden="false" customHeight="true" outlineLevel="0" collapsed="false">
      <c r="A22" s="18" t="s">
        <v>22</v>
      </c>
      <c r="B22" s="44" t="n">
        <v>172</v>
      </c>
      <c r="C22" s="44" t="s">
        <v>9</v>
      </c>
      <c r="D22" s="44" t="n">
        <v>228</v>
      </c>
      <c r="E22" s="44" t="n">
        <v>152</v>
      </c>
      <c r="F22" s="44" t="n">
        <v>11</v>
      </c>
      <c r="G22" s="44" t="n">
        <v>19</v>
      </c>
      <c r="H22" s="44" t="n">
        <v>15</v>
      </c>
    </row>
    <row r="23" customFormat="false" ht="9.4" hidden="false" customHeight="true" outlineLevel="0" collapsed="false">
      <c r="A23" s="18" t="s">
        <v>23</v>
      </c>
      <c r="B23" s="44" t="n">
        <v>363</v>
      </c>
      <c r="C23" s="44" t="n">
        <v>285</v>
      </c>
      <c r="D23" s="44" t="s">
        <v>9</v>
      </c>
      <c r="E23" s="44" t="n">
        <v>668</v>
      </c>
      <c r="F23" s="44" t="n">
        <v>325</v>
      </c>
      <c r="G23" s="44" t="n">
        <v>509</v>
      </c>
      <c r="H23" s="44" t="n">
        <v>745</v>
      </c>
    </row>
    <row r="24" customFormat="false" ht="9.4" hidden="false" customHeight="true" outlineLevel="0" collapsed="false">
      <c r="A24" s="18" t="s">
        <v>24</v>
      </c>
      <c r="B24" s="44" t="n">
        <v>339</v>
      </c>
      <c r="C24" s="44" t="n">
        <v>160</v>
      </c>
      <c r="D24" s="44" t="n">
        <v>636</v>
      </c>
      <c r="E24" s="44" t="s">
        <v>9</v>
      </c>
      <c r="F24" s="44" t="n">
        <v>347</v>
      </c>
      <c r="G24" s="44" t="n">
        <v>299</v>
      </c>
      <c r="H24" s="44" t="n">
        <v>555</v>
      </c>
    </row>
    <row r="25" customFormat="false" ht="9.4" hidden="false" customHeight="true" outlineLevel="0" collapsed="false">
      <c r="A25" s="18" t="s">
        <v>25</v>
      </c>
      <c r="B25" s="44" t="n">
        <v>40</v>
      </c>
      <c r="C25" s="44" t="n">
        <v>11</v>
      </c>
      <c r="D25" s="44" t="n">
        <v>317</v>
      </c>
      <c r="E25" s="44" t="n">
        <v>393</v>
      </c>
      <c r="F25" s="44" t="s">
        <v>9</v>
      </c>
      <c r="G25" s="44" t="n">
        <v>136</v>
      </c>
      <c r="H25" s="44" t="n">
        <v>63</v>
      </c>
    </row>
    <row r="26" customFormat="false" ht="9.4" hidden="false" customHeight="true" outlineLevel="0" collapsed="false">
      <c r="A26" s="18" t="s">
        <v>26</v>
      </c>
      <c r="B26" s="44" t="n">
        <v>85</v>
      </c>
      <c r="C26" s="44" t="n">
        <v>20</v>
      </c>
      <c r="D26" s="44" t="n">
        <v>430</v>
      </c>
      <c r="E26" s="44" t="n">
        <v>403</v>
      </c>
      <c r="F26" s="44" t="n">
        <v>131</v>
      </c>
      <c r="G26" s="44" t="s">
        <v>9</v>
      </c>
      <c r="H26" s="44" t="n">
        <v>817</v>
      </c>
    </row>
    <row r="27" s="47" customFormat="true" ht="9.4" hidden="false" customHeight="true" outlineLevel="0" collapsed="false">
      <c r="A27" s="18" t="s">
        <v>27</v>
      </c>
      <c r="B27" s="44" t="n">
        <v>140</v>
      </c>
      <c r="C27" s="44" t="n">
        <v>36</v>
      </c>
      <c r="D27" s="44" t="n">
        <v>507</v>
      </c>
      <c r="E27" s="44" t="n">
        <v>456</v>
      </c>
      <c r="F27" s="44" t="n">
        <v>56</v>
      </c>
      <c r="G27" s="44" t="n">
        <v>558</v>
      </c>
      <c r="H27" s="44" t="s">
        <v>9</v>
      </c>
    </row>
    <row r="28" customFormat="false" ht="9.4" hidden="false" customHeight="true" outlineLevel="0" collapsed="false">
      <c r="A28" s="18" t="s">
        <v>28</v>
      </c>
      <c r="B28" s="44" t="n">
        <v>37</v>
      </c>
      <c r="C28" s="44" t="n">
        <v>7</v>
      </c>
      <c r="D28" s="44" t="n">
        <v>140</v>
      </c>
      <c r="E28" s="44" t="n">
        <v>109</v>
      </c>
      <c r="F28" s="44" t="n">
        <v>7</v>
      </c>
      <c r="G28" s="44" t="n">
        <v>45</v>
      </c>
      <c r="H28" s="44" t="n">
        <v>164</v>
      </c>
    </row>
    <row r="29" customFormat="false" ht="9.4" hidden="false" customHeight="true" outlineLevel="0" collapsed="false">
      <c r="A29" s="24" t="s">
        <v>29</v>
      </c>
      <c r="B29" s="48" t="n">
        <f aca="false">SUM(B7:B10,B13:B28)</f>
        <v>3907</v>
      </c>
      <c r="C29" s="48" t="n">
        <f aca="false">SUM(C7:C10,C13:C28)</f>
        <v>1138</v>
      </c>
      <c r="D29" s="48" t="n">
        <f aca="false">SUM(D7:D10,D13:D28)</f>
        <v>9734</v>
      </c>
      <c r="E29" s="48" t="n">
        <f aca="false">SUM(E7:E10,E13:E28)</f>
        <v>8549</v>
      </c>
      <c r="F29" s="48" t="n">
        <f aca="false">SUM(F7:F10,F13:F28)</f>
        <v>1697</v>
      </c>
      <c r="G29" s="48" t="n">
        <f aca="false">SUM(G7:G10,G13:G28)</f>
        <v>6684</v>
      </c>
      <c r="H29" s="48" t="n">
        <f aca="false">SUM(H7:H10,H13:H28)</f>
        <v>9654</v>
      </c>
    </row>
    <row r="30" s="49" customFormat="true" ht="9.4" hidden="false" customHeight="true" outlineLevel="0" collapsed="false">
      <c r="A30" s="24" t="s">
        <v>30</v>
      </c>
      <c r="B30" s="48" t="n">
        <f aca="false">SUM(B7:B9,B15)</f>
        <v>735</v>
      </c>
      <c r="C30" s="48" t="n">
        <f aca="false">SUM(C7:C9,C15)</f>
        <v>151</v>
      </c>
      <c r="D30" s="48" t="n">
        <f aca="false">SUM(D7:D9,D15)</f>
        <v>2629</v>
      </c>
      <c r="E30" s="48" t="n">
        <f aca="false">SUM(E7:E9,E15)</f>
        <v>2812</v>
      </c>
      <c r="F30" s="48" t="n">
        <f aca="false">SUM(F7:F9,F15)</f>
        <v>418</v>
      </c>
      <c r="G30" s="48" t="n">
        <f aca="false">SUM(G7:G9,G15)</f>
        <v>2817</v>
      </c>
      <c r="H30" s="48" t="n">
        <f aca="false">SUM(H7:H9,H15)</f>
        <v>3973</v>
      </c>
    </row>
    <row r="31" s="49" customFormat="true" ht="9.4" hidden="false" customHeight="true" outlineLevel="0" collapsed="false">
      <c r="A31" s="24" t="s">
        <v>31</v>
      </c>
      <c r="B31" s="48" t="n">
        <f aca="false">SUM(B10,B13:B14,B16)</f>
        <v>455</v>
      </c>
      <c r="C31" s="48" t="n">
        <f aca="false">SUM(C10,C13:C14,C16)</f>
        <v>101</v>
      </c>
      <c r="D31" s="48" t="n">
        <f aca="false">SUM(D10,D13:D14,D16)</f>
        <v>1659</v>
      </c>
      <c r="E31" s="48" t="n">
        <f aca="false">SUM(E10,E13:E14,E16)</f>
        <v>1663</v>
      </c>
      <c r="F31" s="48" t="n">
        <f aca="false">SUM(F10,F13:F14,F16)</f>
        <v>167</v>
      </c>
      <c r="G31" s="48" t="n">
        <f aca="false">SUM(G10,G13:G14,G16)</f>
        <v>805</v>
      </c>
      <c r="H31" s="48" t="n">
        <f aca="false">SUM(H10,H13:H14,H16)</f>
        <v>1539</v>
      </c>
    </row>
    <row r="32" s="49" customFormat="true" ht="9.4" hidden="false" customHeight="true" outlineLevel="0" collapsed="false">
      <c r="A32" s="24" t="s">
        <v>32</v>
      </c>
      <c r="B32" s="48" t="n">
        <f aca="false">SUM(B17:B20)</f>
        <v>1541</v>
      </c>
      <c r="C32" s="48" t="n">
        <f aca="false">SUM(C17:C20)</f>
        <v>241</v>
      </c>
      <c r="D32" s="48" t="n">
        <f aca="false">SUM(D17:D20)</f>
        <v>2976</v>
      </c>
      <c r="E32" s="48" t="n">
        <f aca="false">SUM(E17:E20)</f>
        <v>1626</v>
      </c>
      <c r="F32" s="48" t="n">
        <f aca="false">SUM(F17:F20)</f>
        <v>217</v>
      </c>
      <c r="G32" s="48" t="n">
        <f aca="false">SUM(G17:G20)</f>
        <v>1429</v>
      </c>
      <c r="H32" s="48" t="n">
        <f aca="false">SUM(H17:H20)</f>
        <v>1701</v>
      </c>
    </row>
    <row r="33" s="49" customFormat="true" ht="9.4" hidden="false" customHeight="true" outlineLevel="0" collapsed="false">
      <c r="A33" s="24" t="s">
        <v>33</v>
      </c>
      <c r="B33" s="48" t="n">
        <f aca="false">SUM(B21:B26)</f>
        <v>999</v>
      </c>
      <c r="C33" s="48" t="n">
        <f aca="false">SUM(C21:C26)</f>
        <v>602</v>
      </c>
      <c r="D33" s="48" t="n">
        <f aca="false">SUM(D21:D26)</f>
        <v>1823</v>
      </c>
      <c r="E33" s="48" t="n">
        <f aca="false">SUM(E21:E26)</f>
        <v>1883</v>
      </c>
      <c r="F33" s="48" t="n">
        <f aca="false">SUM(F21:F26)</f>
        <v>832</v>
      </c>
      <c r="G33" s="48" t="n">
        <f aca="false">SUM(G21:G26)</f>
        <v>1030</v>
      </c>
      <c r="H33" s="48" t="n">
        <f aca="false">SUM(H21:H26)</f>
        <v>2277</v>
      </c>
    </row>
    <row r="34" s="49" customFormat="true" ht="9.4" hidden="false" customHeight="true" outlineLevel="0" collapsed="false">
      <c r="A34" s="24" t="s">
        <v>34</v>
      </c>
      <c r="B34" s="48" t="n">
        <f aca="false">SUM(B27:B28)</f>
        <v>177</v>
      </c>
      <c r="C34" s="48" t="n">
        <f aca="false">SUM(C27:C28)</f>
        <v>43</v>
      </c>
      <c r="D34" s="48" t="n">
        <f aca="false">SUM(D27:D28)</f>
        <v>647</v>
      </c>
      <c r="E34" s="48" t="n">
        <f aca="false">SUM(E27:E28)</f>
        <v>565</v>
      </c>
      <c r="F34" s="48" t="n">
        <f aca="false">SUM(F27:F28)</f>
        <v>63</v>
      </c>
      <c r="G34" s="48" t="n">
        <f aca="false">SUM(G27:G28)</f>
        <v>603</v>
      </c>
      <c r="H34" s="48" t="n">
        <f aca="false">SUM(H27:H28)</f>
        <v>164</v>
      </c>
    </row>
    <row r="35" s="51" customFormat="true" ht="9.4" hidden="false" customHeight="true" outlineLevel="0" collapsed="false">
      <c r="A35" s="26"/>
      <c r="B35" s="50"/>
      <c r="C35" s="50"/>
      <c r="D35" s="50"/>
      <c r="E35" s="50"/>
      <c r="F35" s="50"/>
      <c r="G35" s="50"/>
      <c r="H35" s="50"/>
    </row>
    <row r="36" s="51" customFormat="true" ht="14.1" hidden="false" customHeight="true" outlineLevel="0" collapsed="false">
      <c r="A36" s="24"/>
      <c r="B36" s="52" t="s">
        <v>2</v>
      </c>
      <c r="C36" s="52"/>
      <c r="D36" s="52"/>
      <c r="E36" s="52"/>
      <c r="F36" s="52"/>
      <c r="G36" s="52"/>
      <c r="H36" s="52"/>
    </row>
    <row r="37" s="54" customFormat="true" ht="14.1" hidden="false" customHeight="true" outlineLevel="0" collapsed="false">
      <c r="A37" s="29"/>
      <c r="B37" s="53" t="s">
        <v>28</v>
      </c>
      <c r="C37" s="31" t="s">
        <v>4</v>
      </c>
      <c r="D37" s="31"/>
      <c r="E37" s="31"/>
      <c r="F37" s="31"/>
      <c r="G37" s="31"/>
      <c r="H37" s="31"/>
    </row>
    <row r="38" s="51" customFormat="true" ht="14.1" hidden="false" customHeight="true" outlineLevel="0" collapsed="false">
      <c r="A38" s="32"/>
      <c r="B38" s="32"/>
      <c r="C38" s="34"/>
      <c r="D38" s="34"/>
      <c r="E38" s="34"/>
      <c r="F38" s="34"/>
      <c r="G38" s="34"/>
      <c r="H38" s="34"/>
    </row>
    <row r="39" s="51" customFormat="true" ht="20.1" hidden="false" customHeight="true" outlineLevel="0" collapsed="false">
      <c r="A39" s="35" t="s">
        <v>7</v>
      </c>
      <c r="B39" s="35"/>
      <c r="C39" s="35"/>
      <c r="D39" s="35"/>
      <c r="E39" s="35"/>
      <c r="F39" s="35"/>
      <c r="G39" s="35"/>
      <c r="H39" s="35"/>
    </row>
    <row r="40" customFormat="false" ht="9.4" hidden="false" customHeight="true" outlineLevel="0" collapsed="false">
      <c r="A40" s="18" t="s">
        <v>8</v>
      </c>
      <c r="B40" s="55" t="n">
        <v>590</v>
      </c>
      <c r="C40" s="44" t="n">
        <f aca="false">SUM(tav3_1!B9:D9,tav3_1!F9:H9,tav3_1!B42:H42,'tav3_1 (1)'!B7:H7,'tav3_1 (1)'!B40)</f>
        <v>12547</v>
      </c>
      <c r="D40" s="44" t="n">
        <f aca="false">SUM(tav3_1!B9:D9,tav3_1!C42)</f>
        <v>4421</v>
      </c>
      <c r="E40" s="44" t="n">
        <f aca="false">SUM(tav3_1!E9,tav3_1!H9,tav3_1!B42,tav3_1!D42)</f>
        <v>1712</v>
      </c>
      <c r="F40" s="44" t="n">
        <f aca="false">SUM(tav3_1!E42:H42)</f>
        <v>1591</v>
      </c>
      <c r="G40" s="44" t="n">
        <f aca="false">SUM(B7:G7)</f>
        <v>2925</v>
      </c>
      <c r="H40" s="44" t="n">
        <f aca="false">SUM(H7,B40)</f>
        <v>1898</v>
      </c>
      <c r="I40" s="40"/>
    </row>
    <row r="41" customFormat="false" ht="9.4" hidden="false" customHeight="true" outlineLevel="0" collapsed="false">
      <c r="A41" s="18" t="s">
        <v>10</v>
      </c>
      <c r="B41" s="55" t="n">
        <v>24</v>
      </c>
      <c r="C41" s="44" t="n">
        <f aca="false">SUM(tav3_1!B10:D10,tav3_1!F10:H10,tav3_1!B43:H43,'tav3_1 (1)'!B8:H8,'tav3_1 (1)'!B41)</f>
        <v>569</v>
      </c>
      <c r="D41" s="44" t="n">
        <f aca="false">SUM(tav3_1!B10:D10,tav3_1!C43)</f>
        <v>260</v>
      </c>
      <c r="E41" s="44" t="n">
        <f aca="false">SUM(tav3_1!E10,tav3_1!H10,tav3_1!B43,tav3_1!D43)</f>
        <v>77</v>
      </c>
      <c r="F41" s="44" t="n">
        <f aca="false">SUM(tav3_1!E43:H43)</f>
        <v>63</v>
      </c>
      <c r="G41" s="44" t="n">
        <f aca="false">SUM(B8:G8)</f>
        <v>118</v>
      </c>
      <c r="H41" s="44" t="n">
        <f aca="false">SUM(H8,B41)</f>
        <v>51</v>
      </c>
      <c r="I41" s="40"/>
    </row>
    <row r="42" customFormat="false" ht="9.4" hidden="false" customHeight="true" outlineLevel="0" collapsed="false">
      <c r="A42" s="18" t="s">
        <v>11</v>
      </c>
      <c r="B42" s="55" t="n">
        <v>760</v>
      </c>
      <c r="C42" s="44" t="n">
        <f aca="false">SUM(tav3_1!B11:D11,tav3_1!F11:H11,tav3_1!B44:H44,'tav3_1 (1)'!B9:H9,'tav3_1 (1)'!B42)</f>
        <v>21476</v>
      </c>
      <c r="D42" s="44" t="n">
        <f aca="false">SUM(tav3_1!B11:D11,tav3_1!C44)</f>
        <v>4020</v>
      </c>
      <c r="E42" s="44" t="n">
        <f aca="false">SUM(tav3_1!E11,tav3_1!H11,tav3_1!B44,tav3_1!D44)</f>
        <v>5341</v>
      </c>
      <c r="F42" s="44" t="n">
        <f aca="false">SUM(tav3_1!E44:H44)</f>
        <v>3294</v>
      </c>
      <c r="G42" s="44" t="n">
        <f aca="false">SUM(B9:G9)</f>
        <v>5794</v>
      </c>
      <c r="H42" s="44" t="n">
        <f aca="false">SUM(H9,B42)</f>
        <v>3027</v>
      </c>
      <c r="I42" s="40"/>
    </row>
    <row r="43" customFormat="false" ht="9.4" hidden="false" customHeight="true" outlineLevel="0" collapsed="false">
      <c r="A43" s="18" t="s">
        <v>12</v>
      </c>
      <c r="B43" s="55" t="n">
        <v>34</v>
      </c>
      <c r="C43" s="44" t="n">
        <f aca="false">SUM(tav3_1!B12:D12,tav3_1!F12:H12,tav3_1!B45:H45,'tav3_1 (1)'!B10:H10,'tav3_1 (1)'!B43)</f>
        <v>1596</v>
      </c>
      <c r="D43" s="44" t="n">
        <f aca="false">SUM(tav3_1!B12:D12,tav3_1!C45)</f>
        <v>401</v>
      </c>
      <c r="E43" s="44" t="n">
        <f aca="false">SUM(tav3_1!E12,tav3_1!H12,tav3_1!B45,tav3_1!D45)</f>
        <v>609</v>
      </c>
      <c r="F43" s="44" t="n">
        <f aca="false">SUM(tav3_1!E45:H45)</f>
        <v>215</v>
      </c>
      <c r="G43" s="44" t="n">
        <f aca="false">SUM(B10:G10)</f>
        <v>240</v>
      </c>
      <c r="H43" s="44" t="n">
        <f aca="false">SUM(H10,B43)</f>
        <v>131</v>
      </c>
      <c r="I43" s="40"/>
    </row>
    <row r="44" s="45" customFormat="true" ht="9.4" hidden="false" customHeight="true" outlineLevel="0" collapsed="false">
      <c r="A44" s="21" t="s">
        <v>5</v>
      </c>
      <c r="B44" s="56" t="n">
        <v>13</v>
      </c>
      <c r="C44" s="57" t="n">
        <f aca="false">SUM(tav3_1!B13:D13,tav3_1!F13:H13,tav3_1!B46:H46,'tav3_1 (1)'!B11:H11,'tav3_1 (1)'!B44)</f>
        <v>662</v>
      </c>
      <c r="D44" s="57" t="n">
        <f aca="false">SUM(tav3_1!B13:D13,tav3_1!C46)</f>
        <v>152</v>
      </c>
      <c r="E44" s="57" t="n">
        <f aca="false">SUM(tav3_1!E13,tav3_1!H13,tav3_1!B46,tav3_1!D46)</f>
        <v>270</v>
      </c>
      <c r="F44" s="57" t="n">
        <f aca="false">SUM(tav3_1!E46:H46)</f>
        <v>98</v>
      </c>
      <c r="G44" s="57" t="n">
        <f aca="false">SUM(B11:G11)</f>
        <v>101</v>
      </c>
      <c r="H44" s="57" t="n">
        <f aca="false">SUM(H11,B44)</f>
        <v>41</v>
      </c>
      <c r="I44" s="40"/>
    </row>
    <row r="45" s="45" customFormat="true" ht="9.4" hidden="false" customHeight="true" outlineLevel="0" collapsed="false">
      <c r="A45" s="21" t="s">
        <v>6</v>
      </c>
      <c r="B45" s="56" t="n">
        <v>21</v>
      </c>
      <c r="C45" s="57" t="n">
        <f aca="false">SUM(tav3_1!B14:D14,tav3_1!F14:H14,tav3_1!B47:H47,'tav3_1 (1)'!B12:H12,'tav3_1 (1)'!B45)</f>
        <v>934</v>
      </c>
      <c r="D45" s="57" t="n">
        <f aca="false">SUM(tav3_1!B14:D14,tav3_1!C47)</f>
        <v>249</v>
      </c>
      <c r="E45" s="57" t="n">
        <f aca="false">SUM(tav3_1!E14,tav3_1!H14,tav3_1!B47,tav3_1!D47)</f>
        <v>339</v>
      </c>
      <c r="F45" s="57" t="n">
        <f aca="false">SUM(tav3_1!E47:H47)</f>
        <v>117</v>
      </c>
      <c r="G45" s="57" t="n">
        <f aca="false">SUM(B12:G12)</f>
        <v>139</v>
      </c>
      <c r="H45" s="57" t="n">
        <f aca="false">SUM(H12,B45)</f>
        <v>90</v>
      </c>
      <c r="I45" s="40"/>
    </row>
    <row r="46" customFormat="false" ht="9.4" hidden="false" customHeight="true" outlineLevel="0" collapsed="false">
      <c r="A46" s="18" t="s">
        <v>13</v>
      </c>
      <c r="B46" s="55" t="n">
        <v>169</v>
      </c>
      <c r="C46" s="44" t="n">
        <f aca="false">SUM(tav3_1!B15:D15,tav3_1!F15:H15,tav3_1!B48:H48,'tav3_1 (1)'!B13:H13,'tav3_1 (1)'!B46)</f>
        <v>7023</v>
      </c>
      <c r="D46" s="44" t="n">
        <f aca="false">SUM(tav3_1!B15:D15,tav3_1!C48)</f>
        <v>1856</v>
      </c>
      <c r="E46" s="44" t="n">
        <f aca="false">SUM(tav3_1!E15,tav3_1!H15,tav3_1!B48,tav3_1!D48)</f>
        <v>2227</v>
      </c>
      <c r="F46" s="44" t="n">
        <f aca="false">SUM(tav3_1!E48:H48)</f>
        <v>1021</v>
      </c>
      <c r="G46" s="44" t="n">
        <f aca="false">SUM(B13:G13)</f>
        <v>1283</v>
      </c>
      <c r="H46" s="44" t="n">
        <f aca="false">SUM(H13,B46)</f>
        <v>636</v>
      </c>
      <c r="I46" s="40"/>
    </row>
    <row r="47" customFormat="false" ht="9.4" hidden="false" customHeight="true" outlineLevel="0" collapsed="false">
      <c r="A47" s="18" t="s">
        <v>14</v>
      </c>
      <c r="B47" s="55" t="n">
        <v>55</v>
      </c>
      <c r="C47" s="44" t="n">
        <f aca="false">SUM(tav3_1!B16:D16,tav3_1!F16:H16,tav3_1!B49:H49,'tav3_1 (1)'!B14:H14,'tav3_1 (1)'!B47)</f>
        <v>2632</v>
      </c>
      <c r="D47" s="44" t="n">
        <f aca="false">SUM(tav3_1!B16:D16,tav3_1!C49)</f>
        <v>495</v>
      </c>
      <c r="E47" s="44" t="n">
        <f aca="false">SUM(tav3_1!E16,tav3_1!H16,tav3_1!B49,tav3_1!D49)</f>
        <v>1091</v>
      </c>
      <c r="F47" s="44" t="n">
        <f aca="false">SUM(tav3_1!E49:H49)</f>
        <v>359</v>
      </c>
      <c r="G47" s="44" t="n">
        <f aca="false">SUM(B14:G14)</f>
        <v>489</v>
      </c>
      <c r="H47" s="44" t="n">
        <f aca="false">SUM(H14,B47)</f>
        <v>198</v>
      </c>
      <c r="I47" s="40"/>
    </row>
    <row r="48" customFormat="false" ht="9.4" hidden="false" customHeight="true" outlineLevel="0" collapsed="false">
      <c r="A48" s="18" t="s">
        <v>15</v>
      </c>
      <c r="B48" s="55" t="n">
        <v>269</v>
      </c>
      <c r="C48" s="44" t="n">
        <f aca="false">SUM(tav3_1!B17:D17,tav3_1!F17:H17,tav3_1!B50:H50,'tav3_1 (1)'!B15:H15,'tav3_1 (1)'!B48)</f>
        <v>6110</v>
      </c>
      <c r="D48" s="44" t="n">
        <f aca="false">SUM(tav3_1!B17:D17,tav3_1!C50)</f>
        <v>2703</v>
      </c>
      <c r="E48" s="44" t="n">
        <f aca="false">SUM(tav3_1!E17,tav3_1!H17,tav3_1!B50,tav3_1!D50)</f>
        <v>783</v>
      </c>
      <c r="F48" s="44" t="n">
        <f aca="false">SUM(tav3_1!E50:H50)</f>
        <v>1259</v>
      </c>
      <c r="G48" s="44" t="n">
        <f aca="false">SUM(B15:G15)</f>
        <v>725</v>
      </c>
      <c r="H48" s="44" t="n">
        <f aca="false">SUM(H15,B48)</f>
        <v>640</v>
      </c>
      <c r="I48" s="40"/>
    </row>
    <row r="49" customFormat="false" ht="9.4" hidden="false" customHeight="true" outlineLevel="0" collapsed="false">
      <c r="A49" s="18" t="s">
        <v>16</v>
      </c>
      <c r="B49" s="55" t="n">
        <v>241</v>
      </c>
      <c r="C49" s="44" t="n">
        <f aca="false">SUM(tav3_1!B18:D18,tav3_1!F18:H18,tav3_1!B51:H51,'tav3_1 (1)'!B16:H16,'tav3_1 (1)'!B49)</f>
        <v>9546</v>
      </c>
      <c r="D49" s="44" t="n">
        <f aca="false">SUM(tav3_1!B18:D18,tav3_1!C51)</f>
        <v>2603</v>
      </c>
      <c r="E49" s="44" t="n">
        <f aca="false">SUM(tav3_1!E18,tav3_1!H18,tav3_1!B51,tav3_1!D51)</f>
        <v>1220</v>
      </c>
      <c r="F49" s="44" t="n">
        <f aca="false">SUM(tav3_1!E51:H51)</f>
        <v>1812</v>
      </c>
      <c r="G49" s="44" t="n">
        <f aca="false">SUM(B16:G16)</f>
        <v>2838</v>
      </c>
      <c r="H49" s="44" t="n">
        <f aca="false">SUM(H16,B49)</f>
        <v>1073</v>
      </c>
      <c r="I49" s="40"/>
    </row>
    <row r="50" customFormat="false" ht="9.4" hidden="false" customHeight="true" outlineLevel="0" collapsed="false">
      <c r="A50" s="18" t="s">
        <v>17</v>
      </c>
      <c r="B50" s="55" t="n">
        <v>331</v>
      </c>
      <c r="C50" s="44" t="n">
        <f aca="false">SUM(tav3_1!B19:D19,tav3_1!F19:H19,tav3_1!B52:H52,'tav3_1 (1)'!B17:H17,'tav3_1 (1)'!B50)</f>
        <v>7368</v>
      </c>
      <c r="D50" s="44" t="n">
        <f aca="false">SUM(tav3_1!B19:D19,tav3_1!C52)</f>
        <v>1879</v>
      </c>
      <c r="E50" s="44" t="n">
        <f aca="false">SUM(tav3_1!E19,tav3_1!H19,tav3_1!B52,tav3_1!D52)</f>
        <v>1226</v>
      </c>
      <c r="F50" s="44" t="n">
        <f aca="false">SUM(tav3_1!E52:H52)</f>
        <v>1550</v>
      </c>
      <c r="G50" s="44" t="n">
        <f aca="false">SUM(B17:G17)</f>
        <v>1763</v>
      </c>
      <c r="H50" s="44" t="n">
        <f aca="false">SUM(H17,B50)</f>
        <v>950</v>
      </c>
      <c r="I50" s="40"/>
    </row>
    <row r="51" customFormat="false" ht="9.4" hidden="false" customHeight="true" outlineLevel="0" collapsed="false">
      <c r="A51" s="18" t="s">
        <v>18</v>
      </c>
      <c r="B51" s="55" t="n">
        <v>36</v>
      </c>
      <c r="C51" s="44" t="n">
        <f aca="false">SUM(tav3_1!B20:D20,tav3_1!F20:H20,tav3_1!B53:H53,'tav3_1 (1)'!B18:H18,'tav3_1 (1)'!B51)</f>
        <v>2182</v>
      </c>
      <c r="D51" s="44" t="n">
        <f aca="false">SUM(tav3_1!B20:D20,tav3_1!C53)</f>
        <v>319</v>
      </c>
      <c r="E51" s="44" t="n">
        <f aca="false">SUM(tav3_1!E20,tav3_1!H20,tav3_1!B53,tav3_1!D53)</f>
        <v>300</v>
      </c>
      <c r="F51" s="44" t="n">
        <f aca="false">SUM(tav3_1!E53:H53)</f>
        <v>1054</v>
      </c>
      <c r="G51" s="44" t="n">
        <f aca="false">SUM(B18:G18)</f>
        <v>391</v>
      </c>
      <c r="H51" s="44" t="n">
        <f aca="false">SUM(H18,B51)</f>
        <v>118</v>
      </c>
      <c r="I51" s="40"/>
    </row>
    <row r="52" customFormat="false" ht="9.4" hidden="false" customHeight="true" outlineLevel="0" collapsed="false">
      <c r="A52" s="18" t="s">
        <v>19</v>
      </c>
      <c r="B52" s="55" t="n">
        <v>43</v>
      </c>
      <c r="C52" s="44" t="n">
        <f aca="false">SUM(tav3_1!B21:D21,tav3_1!F21:H21,tav3_1!B54:H54,'tav3_1 (1)'!B19:H19,'tav3_1 (1)'!B52)</f>
        <v>3005</v>
      </c>
      <c r="D52" s="44" t="n">
        <f aca="false">SUM(tav3_1!B21:D21,tav3_1!C54)</f>
        <v>408</v>
      </c>
      <c r="E52" s="44" t="n">
        <f aca="false">SUM(tav3_1!E21,tav3_1!H21,tav3_1!B54,tav3_1!D54)</f>
        <v>772</v>
      </c>
      <c r="F52" s="44" t="n">
        <f aca="false">SUM(tav3_1!E54:H54)</f>
        <v>657</v>
      </c>
      <c r="G52" s="44" t="n">
        <f aca="false">SUM(B19:G19)</f>
        <v>984</v>
      </c>
      <c r="H52" s="44" t="n">
        <f aca="false">SUM(H19,B52)</f>
        <v>184</v>
      </c>
      <c r="I52" s="40"/>
    </row>
    <row r="53" customFormat="false" ht="9.4" hidden="false" customHeight="true" outlineLevel="0" collapsed="false">
      <c r="A53" s="18" t="s">
        <v>20</v>
      </c>
      <c r="B53" s="55" t="n">
        <v>558</v>
      </c>
      <c r="C53" s="44" t="n">
        <f aca="false">SUM(tav3_1!B22:D22,tav3_1!F22:H22,tav3_1!B55:H55,'tav3_1 (1)'!B20:H20,'tav3_1 (1)'!B53)</f>
        <v>15425</v>
      </c>
      <c r="D53" s="44" t="n">
        <f aca="false">SUM(tav3_1!B22:D22,tav3_1!C55)</f>
        <v>3037</v>
      </c>
      <c r="E53" s="44" t="n">
        <f aca="false">SUM(tav3_1!E22,tav3_1!H22,tav3_1!B55,tav3_1!D55)</f>
        <v>2787</v>
      </c>
      <c r="F53" s="44" t="n">
        <f aca="false">SUM(tav3_1!E55:H55)</f>
        <v>3292</v>
      </c>
      <c r="G53" s="44" t="n">
        <f aca="false">SUM(B20:G20)</f>
        <v>4892</v>
      </c>
      <c r="H53" s="44" t="n">
        <f aca="false">SUM(H20,B53)</f>
        <v>1417</v>
      </c>
      <c r="I53" s="40"/>
    </row>
    <row r="54" customFormat="false" ht="9.4" hidden="false" customHeight="true" outlineLevel="0" collapsed="false">
      <c r="A54" s="18" t="s">
        <v>21</v>
      </c>
      <c r="B54" s="55" t="n">
        <v>32</v>
      </c>
      <c r="C54" s="44" t="n">
        <f aca="false">SUM(tav3_1!B23:D23,tav3_1!F23:H23,tav3_1!B56:H56,'tav3_1 (1)'!B21:H21,'tav3_1 (1)'!B54)</f>
        <v>3437</v>
      </c>
      <c r="D54" s="44" t="n">
        <f aca="false">SUM(tav3_1!B23:D23,tav3_1!C56)</f>
        <v>615</v>
      </c>
      <c r="E54" s="44" t="n">
        <f aca="false">SUM(tav3_1!E23,tav3_1!H23,tav3_1!B56,tav3_1!D56)</f>
        <v>664</v>
      </c>
      <c r="F54" s="44" t="n">
        <f aca="false">SUM(tav3_1!E56:H56)</f>
        <v>1354</v>
      </c>
      <c r="G54" s="44" t="n">
        <f aca="false">SUM(B21:G21)</f>
        <v>690</v>
      </c>
      <c r="H54" s="44" t="n">
        <f aca="false">SUM(H21,B54)</f>
        <v>114</v>
      </c>
      <c r="I54" s="40"/>
    </row>
    <row r="55" customFormat="false" ht="9.4" hidden="false" customHeight="true" outlineLevel="0" collapsed="false">
      <c r="A55" s="18" t="s">
        <v>22</v>
      </c>
      <c r="B55" s="55" t="n">
        <v>8</v>
      </c>
      <c r="C55" s="44" t="n">
        <f aca="false">SUM(tav3_1!B24:D24,tav3_1!F24:H24,tav3_1!B57:H57,'tav3_1 (1)'!B22:H22,'tav3_1 (1)'!B55)</f>
        <v>1308</v>
      </c>
      <c r="D55" s="44" t="n">
        <f aca="false">SUM(tav3_1!B24:D24,tav3_1!C57)</f>
        <v>204</v>
      </c>
      <c r="E55" s="44" t="n">
        <f aca="false">SUM(tav3_1!E24,tav3_1!H24,tav3_1!B57,tav3_1!D57)</f>
        <v>179</v>
      </c>
      <c r="F55" s="44" t="n">
        <f aca="false">SUM(tav3_1!E57:H57)</f>
        <v>320</v>
      </c>
      <c r="G55" s="44" t="n">
        <f aca="false">SUM(B22:G22)</f>
        <v>582</v>
      </c>
      <c r="H55" s="44" t="n">
        <f aca="false">SUM(H22,B55)</f>
        <v>23</v>
      </c>
      <c r="I55" s="40"/>
    </row>
    <row r="56" customFormat="false" ht="9.4" hidden="false" customHeight="true" outlineLevel="0" collapsed="false">
      <c r="A56" s="18" t="s">
        <v>23</v>
      </c>
      <c r="B56" s="55" t="n">
        <v>233</v>
      </c>
      <c r="C56" s="44" t="n">
        <f aca="false">SUM(tav3_1!B25:D25,tav3_1!F25:H25,tav3_1!B58:H58,'tav3_1 (1)'!B23:H23,'tav3_1 (1)'!B56)</f>
        <v>23122</v>
      </c>
      <c r="D56" s="44" t="n">
        <f aca="false">SUM(tav3_1!B25:D25,tav3_1!C58)</f>
        <v>6376</v>
      </c>
      <c r="E56" s="44" t="n">
        <f aca="false">SUM(tav3_1!E25,tav3_1!H25,tav3_1!B58,tav3_1!D58)</f>
        <v>6728</v>
      </c>
      <c r="F56" s="44" t="n">
        <f aca="false">SUM(tav3_1!E58:H58)</f>
        <v>6890</v>
      </c>
      <c r="G56" s="44" t="n">
        <f aca="false">SUM(B23:G23)</f>
        <v>2150</v>
      </c>
      <c r="H56" s="44" t="n">
        <f aca="false">SUM(H23,B56)</f>
        <v>978</v>
      </c>
      <c r="I56" s="40"/>
    </row>
    <row r="57" customFormat="false" ht="9.4" hidden="false" customHeight="true" outlineLevel="0" collapsed="false">
      <c r="A57" s="18" t="s">
        <v>24</v>
      </c>
      <c r="B57" s="55" t="n">
        <v>99</v>
      </c>
      <c r="C57" s="44" t="n">
        <f aca="false">SUM(tav3_1!B26:D26,tav3_1!F26:H26,tav3_1!B59:H59,'tav3_1 (1)'!B24:H24,'tav3_1 (1)'!B57)</f>
        <v>16114</v>
      </c>
      <c r="D57" s="44" t="n">
        <f aca="false">SUM(tav3_1!B26:D26,tav3_1!C59)</f>
        <v>5289</v>
      </c>
      <c r="E57" s="44" t="n">
        <f aca="false">SUM(tav3_1!E26,tav3_1!H26,tav3_1!B59,tav3_1!D59)</f>
        <v>5165</v>
      </c>
      <c r="F57" s="44" t="n">
        <f aca="false">SUM(tav3_1!E59:H59)</f>
        <v>3225</v>
      </c>
      <c r="G57" s="44" t="n">
        <f aca="false">SUM(B24:G24)</f>
        <v>1781</v>
      </c>
      <c r="H57" s="44" t="n">
        <f aca="false">SUM(H24,B57)</f>
        <v>654</v>
      </c>
      <c r="I57" s="40"/>
    </row>
    <row r="58" customFormat="false" ht="9.4" hidden="false" customHeight="true" outlineLevel="0" collapsed="false">
      <c r="A58" s="18" t="s">
        <v>25</v>
      </c>
      <c r="B58" s="55" t="n">
        <v>13</v>
      </c>
      <c r="C58" s="44" t="n">
        <f aca="false">SUM(tav3_1!B27:D27,tav3_1!F27:H27,tav3_1!B60:H60,'tav3_1 (1)'!B25:H25,'tav3_1 (1)'!B58)</f>
        <v>2827</v>
      </c>
      <c r="D58" s="44" t="n">
        <f aca="false">SUM(tav3_1!B27:D27,tav3_1!C60)</f>
        <v>790</v>
      </c>
      <c r="E58" s="44" t="n">
        <f aca="false">SUM(tav3_1!E27,tav3_1!H27,tav3_1!B60,tav3_1!D60)</f>
        <v>541</v>
      </c>
      <c r="F58" s="44" t="n">
        <f aca="false">SUM(tav3_1!E60:H60)</f>
        <v>523</v>
      </c>
      <c r="G58" s="44" t="n">
        <f aca="false">SUM(B25:G25)</f>
        <v>897</v>
      </c>
      <c r="H58" s="44" t="n">
        <f aca="false">SUM(H25,B58)</f>
        <v>76</v>
      </c>
      <c r="I58" s="40"/>
    </row>
    <row r="59" customFormat="false" ht="9.4" hidden="false" customHeight="true" outlineLevel="0" collapsed="false">
      <c r="A59" s="18" t="s">
        <v>26</v>
      </c>
      <c r="B59" s="55" t="n">
        <v>76</v>
      </c>
      <c r="C59" s="44" t="n">
        <f aca="false">SUM(tav3_1!B28:D28,tav3_1!F28:H28,tav3_1!B61:H61,'tav3_1 (1)'!B26:H26,'tav3_1 (1)'!B59)</f>
        <v>11681</v>
      </c>
      <c r="D59" s="44" t="n">
        <f aca="false">SUM(tav3_1!B28:D28,tav3_1!C61)</f>
        <v>5002</v>
      </c>
      <c r="E59" s="44" t="n">
        <f aca="false">SUM(tav3_1!E28,tav3_1!H28,tav3_1!B61,tav3_1!D61)</f>
        <v>2363</v>
      </c>
      <c r="F59" s="44" t="n">
        <f aca="false">SUM(tav3_1!E61:H61)</f>
        <v>2354</v>
      </c>
      <c r="G59" s="44" t="n">
        <f aca="false">SUM(B26:G26)</f>
        <v>1069</v>
      </c>
      <c r="H59" s="44" t="n">
        <f aca="false">SUM(H26,B59)</f>
        <v>893</v>
      </c>
      <c r="I59" s="40"/>
    </row>
    <row r="60" s="47" customFormat="true" ht="9.4" hidden="false" customHeight="true" outlineLevel="0" collapsed="false">
      <c r="A60" s="18" t="s">
        <v>27</v>
      </c>
      <c r="B60" s="55" t="n">
        <v>213</v>
      </c>
      <c r="C60" s="44" t="n">
        <f aca="false">SUM(tav3_1!B29:D29,tav3_1!F29:H29,tav3_1!B62:H62,'tav3_1 (1)'!B27:H27,'tav3_1 (1)'!B60)</f>
        <v>18721</v>
      </c>
      <c r="D60" s="44" t="n">
        <f aca="false">SUM(tav3_1!B29:D29,tav3_1!C62)</f>
        <v>8267</v>
      </c>
      <c r="E60" s="44" t="n">
        <f aca="false">SUM(tav3_1!E29,tav3_1!H29,tav3_1!B62,tav3_1!D62)</f>
        <v>5061</v>
      </c>
      <c r="F60" s="44" t="n">
        <f aca="false">SUM(tav3_1!E62:H62)</f>
        <v>3427</v>
      </c>
      <c r="G60" s="44" t="n">
        <f aca="false">SUM(B27:G27)</f>
        <v>1753</v>
      </c>
      <c r="H60" s="44" t="n">
        <f aca="false">SUM(H27,B60)</f>
        <v>213</v>
      </c>
      <c r="I60" s="40"/>
    </row>
    <row r="61" customFormat="false" ht="9.4" hidden="false" customHeight="true" outlineLevel="0" collapsed="false">
      <c r="A61" s="18" t="s">
        <v>28</v>
      </c>
      <c r="B61" s="55" t="s">
        <v>9</v>
      </c>
      <c r="C61" s="44" t="n">
        <f aca="false">SUM(tav3_1!B30:D30,tav3_1!F30:H30,tav3_1!B63:H63,'tav3_1 (1)'!B28:H28,'tav3_1 (1)'!B61)</f>
        <v>5421</v>
      </c>
      <c r="D61" s="44" t="n">
        <f aca="false">SUM(tav3_1!B30:D30,tav3_1!C63)</f>
        <v>2428</v>
      </c>
      <c r="E61" s="44" t="n">
        <f aca="false">SUM(tav3_1!E30,tav3_1!H30,tav3_1!B63,tav3_1!D63)</f>
        <v>1324</v>
      </c>
      <c r="F61" s="44" t="n">
        <f aca="false">SUM(tav3_1!E63:H63)</f>
        <v>1160</v>
      </c>
      <c r="G61" s="44" t="n">
        <f aca="false">SUM(B28:G28)</f>
        <v>345</v>
      </c>
      <c r="H61" s="44" t="n">
        <f aca="false">SUM(H28,B61)</f>
        <v>164</v>
      </c>
      <c r="I61" s="40"/>
    </row>
    <row r="62" customFormat="false" ht="9.4" hidden="false" customHeight="true" outlineLevel="0" collapsed="false">
      <c r="A62" s="24" t="s">
        <v>29</v>
      </c>
      <c r="B62" s="48" t="n">
        <f aca="false">SUM(B40:B43,B46:B61)</f>
        <v>3784</v>
      </c>
      <c r="C62" s="58" t="n">
        <f aca="false">SUM(C40:C43,C46:C61)</f>
        <v>172110</v>
      </c>
      <c r="D62" s="48" t="n">
        <f aca="false">SUM(D40:D43,D46:D61)</f>
        <v>51373</v>
      </c>
      <c r="E62" s="48" t="n">
        <f aca="false">SUM(E40:E43,E46:E61)</f>
        <v>40170</v>
      </c>
      <c r="F62" s="48" t="n">
        <f aca="false">SUM(F40:F43,F46:F61)</f>
        <v>35420</v>
      </c>
      <c r="G62" s="48" t="n">
        <f aca="false">SUM(G40:G43,G46:G61)</f>
        <v>31709</v>
      </c>
      <c r="H62" s="48" t="n">
        <f aca="false">SUM(H40:H43,H46:H61)</f>
        <v>13438</v>
      </c>
      <c r="I62" s="40"/>
    </row>
    <row r="63" customFormat="false" ht="9.4" hidden="false" customHeight="true" outlineLevel="0" collapsed="false">
      <c r="A63" s="24" t="s">
        <v>30</v>
      </c>
      <c r="B63" s="48" t="n">
        <f aca="false">SUM(B40:B42,B48)</f>
        <v>1643</v>
      </c>
      <c r="C63" s="58" t="n">
        <f aca="false">SUM(C40:C42,C48)</f>
        <v>40702</v>
      </c>
      <c r="D63" s="48" t="n">
        <f aca="false">SUM(D40:D42,D48)</f>
        <v>11404</v>
      </c>
      <c r="E63" s="48" t="n">
        <f aca="false">SUM(E40:E42,E48)</f>
        <v>7913</v>
      </c>
      <c r="F63" s="48" t="n">
        <f aca="false">SUM(F40:F42,F48)</f>
        <v>6207</v>
      </c>
      <c r="G63" s="48" t="n">
        <f aca="false">SUM(G40:G42,G48)</f>
        <v>9562</v>
      </c>
      <c r="H63" s="48" t="n">
        <f aca="false">SUM(H40:H42,H48)</f>
        <v>5616</v>
      </c>
      <c r="I63" s="40"/>
    </row>
    <row r="64" s="49" customFormat="true" ht="9.4" hidden="false" customHeight="true" outlineLevel="0" collapsed="false">
      <c r="A64" s="24" t="s">
        <v>31</v>
      </c>
      <c r="B64" s="48" t="n">
        <f aca="false">SUM(B43,B46:B47,B49)</f>
        <v>499</v>
      </c>
      <c r="C64" s="58" t="n">
        <f aca="false">SUM(C43,C46:C47,C49)</f>
        <v>20797</v>
      </c>
      <c r="D64" s="48" t="n">
        <f aca="false">SUM(D43,D46:D47,D49)</f>
        <v>5355</v>
      </c>
      <c r="E64" s="48" t="n">
        <f aca="false">SUM(E43,E46:E47,E49)</f>
        <v>5147</v>
      </c>
      <c r="F64" s="48" t="n">
        <f aca="false">SUM(F43,F46:F47,F49)</f>
        <v>3407</v>
      </c>
      <c r="G64" s="48" t="n">
        <f aca="false">SUM(G43,G46:G47,G49)</f>
        <v>4850</v>
      </c>
      <c r="H64" s="48" t="n">
        <f aca="false">SUM(H43,H46:H47,H49)</f>
        <v>2038</v>
      </c>
      <c r="I64" s="40"/>
    </row>
    <row r="65" s="49" customFormat="true" ht="9.4" hidden="false" customHeight="true" outlineLevel="0" collapsed="false">
      <c r="A65" s="24" t="s">
        <v>32</v>
      </c>
      <c r="B65" s="48" t="n">
        <f aca="false">SUM(B50:B53)</f>
        <v>968</v>
      </c>
      <c r="C65" s="58" t="n">
        <f aca="false">SUM(C50:C53)</f>
        <v>27980</v>
      </c>
      <c r="D65" s="48" t="n">
        <f aca="false">SUM(D50:D53)</f>
        <v>5643</v>
      </c>
      <c r="E65" s="48" t="n">
        <f aca="false">SUM(E50:E53)</f>
        <v>5085</v>
      </c>
      <c r="F65" s="48" t="n">
        <f aca="false">SUM(F50:F53)</f>
        <v>6553</v>
      </c>
      <c r="G65" s="48" t="n">
        <f aca="false">SUM(G50:G53)</f>
        <v>8030</v>
      </c>
      <c r="H65" s="48" t="n">
        <f aca="false">SUM(H50:H53)</f>
        <v>2669</v>
      </c>
      <c r="I65" s="40"/>
    </row>
    <row r="66" s="49" customFormat="true" ht="9.4" hidden="false" customHeight="true" outlineLevel="0" collapsed="false">
      <c r="A66" s="24" t="s">
        <v>33</v>
      </c>
      <c r="B66" s="48" t="n">
        <f aca="false">SUM(B54:B59)</f>
        <v>461</v>
      </c>
      <c r="C66" s="58" t="n">
        <f aca="false">SUM(C54:C59)</f>
        <v>58489</v>
      </c>
      <c r="D66" s="48" t="n">
        <f aca="false">SUM(D54:D59)</f>
        <v>18276</v>
      </c>
      <c r="E66" s="48" t="n">
        <f aca="false">SUM(E54:E59)</f>
        <v>15640</v>
      </c>
      <c r="F66" s="48" t="n">
        <f aca="false">SUM(F54:F59)</f>
        <v>14666</v>
      </c>
      <c r="G66" s="48" t="n">
        <f aca="false">SUM(G54:G59)</f>
        <v>7169</v>
      </c>
      <c r="H66" s="48" t="n">
        <f aca="false">SUM(H54:H59)</f>
        <v>2738</v>
      </c>
      <c r="I66" s="40"/>
    </row>
    <row r="67" s="49" customFormat="true" ht="9.4" hidden="false" customHeight="true" outlineLevel="0" collapsed="false">
      <c r="A67" s="24" t="s">
        <v>34</v>
      </c>
      <c r="B67" s="48" t="n">
        <f aca="false">SUM(B60:B61)</f>
        <v>213</v>
      </c>
      <c r="C67" s="58" t="n">
        <f aca="false">SUM(C60:C61)</f>
        <v>24142</v>
      </c>
      <c r="D67" s="48" t="n">
        <f aca="false">SUM(D60:D61)</f>
        <v>10695</v>
      </c>
      <c r="E67" s="48" t="n">
        <f aca="false">SUM(E60:E61)</f>
        <v>6385</v>
      </c>
      <c r="F67" s="48" t="n">
        <f aca="false">SUM(F60:F61)</f>
        <v>4587</v>
      </c>
      <c r="G67" s="48" t="n">
        <f aca="false">SUM(G60:G61)</f>
        <v>2098</v>
      </c>
      <c r="H67" s="48" t="n">
        <f aca="false">SUM(H60:H61)</f>
        <v>377</v>
      </c>
      <c r="I67" s="40"/>
    </row>
    <row r="68" s="59" customFormat="true" ht="9.4" hidden="false" customHeight="true" outlineLevel="0" collapsed="false">
      <c r="A68" s="36"/>
      <c r="B68" s="50"/>
      <c r="C68" s="50"/>
      <c r="D68" s="50"/>
      <c r="E68" s="50"/>
      <c r="F68" s="50"/>
      <c r="G68" s="50"/>
      <c r="H68" s="50"/>
    </row>
    <row r="69" s="59" customFormat="true" ht="12" hidden="false" customHeight="true" outlineLevel="0" collapsed="false">
      <c r="A69" s="38"/>
      <c r="B69" s="39"/>
      <c r="C69" s="39"/>
      <c r="D69" s="39"/>
      <c r="E69" s="39"/>
      <c r="F69" s="39"/>
      <c r="G69" s="39"/>
      <c r="H69" s="39"/>
    </row>
    <row r="70" customFormat="false" ht="8.45" hidden="false" customHeight="true" outlineLevel="0" collapsed="false">
      <c r="A70" s="11"/>
    </row>
    <row r="71" customFormat="false" ht="8.45" hidden="false" customHeight="true" outlineLevel="0" collapsed="false">
      <c r="A71" s="41"/>
      <c r="B71" s="41"/>
      <c r="C71" s="41"/>
      <c r="D71" s="41"/>
      <c r="E71" s="41"/>
      <c r="F71" s="41"/>
      <c r="G71" s="41"/>
      <c r="H71" s="41"/>
    </row>
    <row r="72" customFormat="false" ht="8.4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8.4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8.4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8.45" hidden="false" customHeight="true" outlineLevel="0" collapsed="false"/>
  </sheetData>
  <mergeCells count="4">
    <mergeCell ref="B4:H4"/>
    <mergeCell ref="A6:H6"/>
    <mergeCell ref="B36:H36"/>
    <mergeCell ref="A39:H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4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F53:G5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3.49"/>
    <col collapsed="false" customWidth="true" hidden="false" outlineLevel="0" max="8" min="2" style="1" width="11.99"/>
    <col collapsed="false" customWidth="false" hidden="false" outlineLevel="0" max="257" min="9" style="1" width="9.33"/>
  </cols>
  <sheetData>
    <row r="1" s="42" customFormat="true" ht="14.1" hidden="false" customHeight="true" outlineLevel="0" collapsed="false">
      <c r="A1" s="3" t="s">
        <v>35</v>
      </c>
      <c r="B1" s="4"/>
      <c r="C1" s="4"/>
      <c r="D1" s="4"/>
      <c r="E1" s="4"/>
      <c r="F1" s="4"/>
      <c r="G1" s="4"/>
      <c r="H1" s="4"/>
    </row>
    <row r="2" s="43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3.9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3.9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</row>
    <row r="5" customFormat="false" ht="13.9" hidden="false" customHeight="true" outlineLevel="0" collapsed="false">
      <c r="A5" s="11"/>
      <c r="B5" s="12"/>
      <c r="C5" s="12"/>
      <c r="D5" s="12"/>
      <c r="E5" s="10" t="s">
        <v>3</v>
      </c>
      <c r="F5" s="10"/>
      <c r="G5" s="10"/>
      <c r="H5" s="13"/>
    </row>
    <row r="6" customFormat="false" ht="13.9" hidden="false" customHeight="true" outlineLevel="0" collapsed="false">
      <c r="A6" s="14"/>
      <c r="B6" s="15"/>
      <c r="C6" s="15"/>
      <c r="D6" s="15"/>
      <c r="E6" s="15" t="s">
        <v>4</v>
      </c>
      <c r="F6" s="16" t="s">
        <v>5</v>
      </c>
      <c r="G6" s="16" t="s">
        <v>6</v>
      </c>
      <c r="H6" s="15"/>
    </row>
    <row r="7" customFormat="false" ht="20.1" hidden="false" customHeight="true" outlineLevel="0" collapsed="false">
      <c r="A7" s="17" t="s">
        <v>36</v>
      </c>
      <c r="B7" s="17"/>
      <c r="C7" s="17"/>
      <c r="D7" s="17"/>
      <c r="E7" s="17"/>
      <c r="F7" s="17"/>
      <c r="G7" s="17"/>
      <c r="H7" s="17"/>
    </row>
    <row r="8" customFormat="false" ht="9.4" hidden="false" customHeight="true" outlineLevel="0" collapsed="false">
      <c r="A8" s="18" t="s">
        <v>8</v>
      </c>
      <c r="B8" s="20" t="s">
        <v>9</v>
      </c>
      <c r="C8" s="20" t="n">
        <v>242</v>
      </c>
      <c r="D8" s="20" t="n">
        <v>2565</v>
      </c>
      <c r="E8" s="20" t="n">
        <v>69</v>
      </c>
      <c r="F8" s="20" t="n">
        <v>16</v>
      </c>
      <c r="G8" s="20" t="n">
        <v>53</v>
      </c>
      <c r="H8" s="20" t="n">
        <v>605</v>
      </c>
    </row>
    <row r="9" customFormat="false" ht="9.4" hidden="false" customHeight="true" outlineLevel="0" collapsed="false">
      <c r="A9" s="18" t="s">
        <v>10</v>
      </c>
      <c r="B9" s="20" t="n">
        <v>182</v>
      </c>
      <c r="C9" s="20" t="s">
        <v>9</v>
      </c>
      <c r="D9" s="20" t="n">
        <v>49</v>
      </c>
      <c r="E9" s="20" t="n">
        <v>3</v>
      </c>
      <c r="F9" s="20" t="s">
        <v>9</v>
      </c>
      <c r="G9" s="20" t="n">
        <v>3</v>
      </c>
      <c r="H9" s="20" t="n">
        <v>23</v>
      </c>
    </row>
    <row r="10" s="45" customFormat="true" ht="9.4" hidden="false" customHeight="true" outlineLevel="0" collapsed="false">
      <c r="A10" s="18" t="s">
        <v>11</v>
      </c>
      <c r="B10" s="20" t="n">
        <v>2755</v>
      </c>
      <c r="C10" s="20" t="n">
        <v>92</v>
      </c>
      <c r="D10" s="20" t="s">
        <v>9</v>
      </c>
      <c r="E10" s="20" t="n">
        <v>399</v>
      </c>
      <c r="F10" s="20" t="n">
        <v>74</v>
      </c>
      <c r="G10" s="20" t="n">
        <v>325</v>
      </c>
      <c r="H10" s="20" t="n">
        <v>1857</v>
      </c>
    </row>
    <row r="11" s="45" customFormat="true" ht="9.4" hidden="false" customHeight="true" outlineLevel="0" collapsed="false">
      <c r="A11" s="18" t="s">
        <v>12</v>
      </c>
      <c r="B11" s="20" t="n">
        <v>52</v>
      </c>
      <c r="C11" s="20" t="n">
        <v>4</v>
      </c>
      <c r="D11" s="20" t="n">
        <v>272</v>
      </c>
      <c r="E11" s="20" t="s">
        <v>9</v>
      </c>
      <c r="F11" s="20" t="s">
        <v>9</v>
      </c>
      <c r="G11" s="20" t="s">
        <v>9</v>
      </c>
      <c r="H11" s="20" t="n">
        <v>426</v>
      </c>
    </row>
    <row r="12" customFormat="false" ht="9.4" hidden="false" customHeight="true" outlineLevel="0" collapsed="false">
      <c r="A12" s="21" t="s">
        <v>5</v>
      </c>
      <c r="B12" s="60" t="n">
        <v>16</v>
      </c>
      <c r="C12" s="60" t="n">
        <v>3</v>
      </c>
      <c r="D12" s="60" t="n">
        <v>111</v>
      </c>
      <c r="E12" s="61" t="s">
        <v>9</v>
      </c>
      <c r="F12" s="60" t="s">
        <v>9</v>
      </c>
      <c r="G12" s="60" t="s">
        <v>9</v>
      </c>
      <c r="H12" s="60" t="n">
        <v>154</v>
      </c>
    </row>
    <row r="13" customFormat="false" ht="9.4" hidden="false" customHeight="true" outlineLevel="0" collapsed="false">
      <c r="A13" s="21" t="s">
        <v>6</v>
      </c>
      <c r="B13" s="60" t="n">
        <v>36</v>
      </c>
      <c r="C13" s="60" t="n">
        <v>1</v>
      </c>
      <c r="D13" s="60" t="n">
        <v>161</v>
      </c>
      <c r="E13" s="61" t="s">
        <v>9</v>
      </c>
      <c r="F13" s="60" t="s">
        <v>9</v>
      </c>
      <c r="G13" s="60" t="s">
        <v>9</v>
      </c>
      <c r="H13" s="60" t="n">
        <v>272</v>
      </c>
    </row>
    <row r="14" customFormat="false" ht="9.4" hidden="false" customHeight="true" outlineLevel="0" collapsed="false">
      <c r="A14" s="18" t="s">
        <v>13</v>
      </c>
      <c r="B14" s="20" t="n">
        <v>378</v>
      </c>
      <c r="C14" s="20" t="n">
        <v>19</v>
      </c>
      <c r="D14" s="20" t="n">
        <v>1505</v>
      </c>
      <c r="E14" s="20" t="n">
        <v>374</v>
      </c>
      <c r="F14" s="20" t="n">
        <v>90</v>
      </c>
      <c r="G14" s="20" t="n">
        <v>284</v>
      </c>
      <c r="H14" s="20" t="s">
        <v>9</v>
      </c>
    </row>
    <row r="15" customFormat="false" ht="9.4" hidden="false" customHeight="true" outlineLevel="0" collapsed="false">
      <c r="A15" s="18" t="s">
        <v>14</v>
      </c>
      <c r="B15" s="20" t="n">
        <v>92</v>
      </c>
      <c r="C15" s="20" t="n">
        <v>5</v>
      </c>
      <c r="D15" s="20" t="n">
        <v>339</v>
      </c>
      <c r="E15" s="20" t="n">
        <v>47</v>
      </c>
      <c r="F15" s="20" t="n">
        <v>18</v>
      </c>
      <c r="G15" s="20" t="n">
        <v>29</v>
      </c>
      <c r="H15" s="20" t="n">
        <v>939</v>
      </c>
    </row>
    <row r="16" customFormat="false" ht="9.4" hidden="false" customHeight="true" outlineLevel="0" collapsed="false">
      <c r="A16" s="18" t="s">
        <v>15</v>
      </c>
      <c r="B16" s="20" t="n">
        <v>1710</v>
      </c>
      <c r="C16" s="20" t="n">
        <v>36</v>
      </c>
      <c r="D16" s="20" t="n">
        <v>1232</v>
      </c>
      <c r="E16" s="20" t="n">
        <v>35</v>
      </c>
      <c r="F16" s="20" t="n">
        <v>15</v>
      </c>
      <c r="G16" s="20" t="n">
        <v>20</v>
      </c>
      <c r="H16" s="20" t="n">
        <v>208</v>
      </c>
    </row>
    <row r="17" customFormat="false" ht="9.4" hidden="false" customHeight="true" outlineLevel="0" collapsed="false">
      <c r="A17" s="18" t="s">
        <v>16</v>
      </c>
      <c r="B17" s="20" t="n">
        <v>373</v>
      </c>
      <c r="C17" s="20" t="n">
        <v>30</v>
      </c>
      <c r="D17" s="20" t="n">
        <v>1841</v>
      </c>
      <c r="E17" s="20" t="n">
        <v>134</v>
      </c>
      <c r="F17" s="20" t="n">
        <v>31</v>
      </c>
      <c r="G17" s="20" t="n">
        <v>103</v>
      </c>
      <c r="H17" s="20" t="n">
        <v>885</v>
      </c>
    </row>
    <row r="18" customFormat="false" ht="9.4" hidden="false" customHeight="true" outlineLevel="0" collapsed="false">
      <c r="A18" s="18" t="s">
        <v>17</v>
      </c>
      <c r="B18" s="20" t="n">
        <v>330</v>
      </c>
      <c r="C18" s="20" t="n">
        <v>18</v>
      </c>
      <c r="D18" s="20" t="n">
        <v>854</v>
      </c>
      <c r="E18" s="20" t="n">
        <v>64</v>
      </c>
      <c r="F18" s="20" t="n">
        <v>26</v>
      </c>
      <c r="G18" s="20" t="n">
        <v>38</v>
      </c>
      <c r="H18" s="20" t="n">
        <v>315</v>
      </c>
    </row>
    <row r="19" customFormat="false" ht="9.4" hidden="false" customHeight="true" outlineLevel="0" collapsed="false">
      <c r="A19" s="18" t="s">
        <v>18</v>
      </c>
      <c r="B19" s="20" t="n">
        <v>74</v>
      </c>
      <c r="C19" s="20" t="n">
        <v>3</v>
      </c>
      <c r="D19" s="20" t="n">
        <v>181</v>
      </c>
      <c r="E19" s="20" t="n">
        <v>26</v>
      </c>
      <c r="F19" s="20" t="n">
        <v>10</v>
      </c>
      <c r="G19" s="20" t="n">
        <v>16</v>
      </c>
      <c r="H19" s="20" t="n">
        <v>85</v>
      </c>
    </row>
    <row r="20" customFormat="false" ht="9.4" hidden="false" customHeight="true" outlineLevel="0" collapsed="false">
      <c r="A20" s="18" t="s">
        <v>19</v>
      </c>
      <c r="B20" s="20" t="n">
        <v>94</v>
      </c>
      <c r="C20" s="20" t="n">
        <v>4</v>
      </c>
      <c r="D20" s="20" t="n">
        <v>286</v>
      </c>
      <c r="E20" s="20" t="n">
        <v>25</v>
      </c>
      <c r="F20" s="20" t="n">
        <v>8</v>
      </c>
      <c r="G20" s="20" t="n">
        <v>17</v>
      </c>
      <c r="H20" s="20" t="n">
        <v>144</v>
      </c>
    </row>
    <row r="21" customFormat="false" ht="9.4" hidden="false" customHeight="true" outlineLevel="0" collapsed="false">
      <c r="A21" s="18" t="s">
        <v>20</v>
      </c>
      <c r="B21" s="20" t="n">
        <v>561</v>
      </c>
      <c r="C21" s="20" t="n">
        <v>24</v>
      </c>
      <c r="D21" s="20" t="n">
        <v>1547</v>
      </c>
      <c r="E21" s="20" t="n">
        <v>145</v>
      </c>
      <c r="F21" s="20" t="n">
        <v>47</v>
      </c>
      <c r="G21" s="20" t="n">
        <v>98</v>
      </c>
      <c r="H21" s="20" t="n">
        <v>705</v>
      </c>
    </row>
    <row r="22" customFormat="false" ht="9.4" hidden="false" customHeight="true" outlineLevel="0" collapsed="false">
      <c r="A22" s="18" t="s">
        <v>21</v>
      </c>
      <c r="B22" s="20" t="n">
        <v>124</v>
      </c>
      <c r="C22" s="20" t="n">
        <v>7</v>
      </c>
      <c r="D22" s="20" t="n">
        <v>322</v>
      </c>
      <c r="E22" s="20" t="n">
        <v>18</v>
      </c>
      <c r="F22" s="20" t="n">
        <v>4</v>
      </c>
      <c r="G22" s="20" t="n">
        <v>14</v>
      </c>
      <c r="H22" s="20" t="n">
        <v>157</v>
      </c>
    </row>
    <row r="23" customFormat="false" ht="9.4" hidden="false" customHeight="true" outlineLevel="0" collapsed="false">
      <c r="A23" s="18" t="s">
        <v>22</v>
      </c>
      <c r="B23" s="20" t="n">
        <v>59</v>
      </c>
      <c r="C23" s="20" t="n">
        <v>7</v>
      </c>
      <c r="D23" s="20" t="n">
        <v>98</v>
      </c>
      <c r="E23" s="20" t="n">
        <v>7</v>
      </c>
      <c r="F23" s="20" t="n">
        <v>1</v>
      </c>
      <c r="G23" s="20" t="n">
        <v>6</v>
      </c>
      <c r="H23" s="20" t="n">
        <v>37</v>
      </c>
    </row>
    <row r="24" customFormat="false" ht="9.4" hidden="false" customHeight="true" outlineLevel="0" collapsed="false">
      <c r="A24" s="18" t="s">
        <v>23</v>
      </c>
      <c r="B24" s="20" t="n">
        <v>1284</v>
      </c>
      <c r="C24" s="20" t="n">
        <v>21</v>
      </c>
      <c r="D24" s="20" t="n">
        <v>3452</v>
      </c>
      <c r="E24" s="20" t="n">
        <v>175</v>
      </c>
      <c r="F24" s="20" t="n">
        <v>48</v>
      </c>
      <c r="G24" s="20" t="n">
        <v>127</v>
      </c>
      <c r="H24" s="20" t="n">
        <v>1141</v>
      </c>
    </row>
    <row r="25" customFormat="false" ht="9.4" hidden="false" customHeight="true" outlineLevel="0" collapsed="false">
      <c r="A25" s="18" t="s">
        <v>24</v>
      </c>
      <c r="B25" s="20" t="n">
        <v>1227</v>
      </c>
      <c r="C25" s="20" t="n">
        <v>26</v>
      </c>
      <c r="D25" s="20" t="n">
        <v>2961</v>
      </c>
      <c r="E25" s="20" t="n">
        <v>203</v>
      </c>
      <c r="F25" s="20" t="n">
        <v>72</v>
      </c>
      <c r="G25" s="20" t="n">
        <v>131</v>
      </c>
      <c r="H25" s="20" t="n">
        <v>1101</v>
      </c>
    </row>
    <row r="26" customFormat="false" ht="9.4" hidden="false" customHeight="true" outlineLevel="0" collapsed="false">
      <c r="A26" s="18" t="s">
        <v>25</v>
      </c>
      <c r="B26" s="20" t="n">
        <v>271</v>
      </c>
      <c r="C26" s="20" t="n">
        <v>6</v>
      </c>
      <c r="D26" s="20" t="n">
        <v>416</v>
      </c>
      <c r="E26" s="20" t="n">
        <v>15</v>
      </c>
      <c r="F26" s="20" t="n">
        <v>7</v>
      </c>
      <c r="G26" s="20" t="n">
        <v>8</v>
      </c>
      <c r="H26" s="20" t="n">
        <v>79</v>
      </c>
    </row>
    <row r="27" customFormat="false" ht="9.4" hidden="false" customHeight="true" outlineLevel="0" collapsed="false">
      <c r="A27" s="18" t="s">
        <v>26</v>
      </c>
      <c r="B27" s="20" t="n">
        <v>1399</v>
      </c>
      <c r="C27" s="20" t="n">
        <v>106</v>
      </c>
      <c r="D27" s="20" t="n">
        <v>2420</v>
      </c>
      <c r="E27" s="20" t="n">
        <v>82</v>
      </c>
      <c r="F27" s="20" t="n">
        <v>31</v>
      </c>
      <c r="G27" s="20" t="n">
        <v>51</v>
      </c>
      <c r="H27" s="20" t="n">
        <v>475</v>
      </c>
    </row>
    <row r="28" s="47" customFormat="true" ht="9.4" hidden="false" customHeight="true" outlineLevel="0" collapsed="false">
      <c r="A28" s="18" t="s">
        <v>27</v>
      </c>
      <c r="B28" s="20" t="n">
        <v>1941</v>
      </c>
      <c r="C28" s="20" t="n">
        <v>46</v>
      </c>
      <c r="D28" s="20" t="n">
        <v>4250</v>
      </c>
      <c r="E28" s="20" t="n">
        <v>193</v>
      </c>
      <c r="F28" s="20" t="n">
        <v>47</v>
      </c>
      <c r="G28" s="20" t="n">
        <v>146</v>
      </c>
      <c r="H28" s="20" t="n">
        <v>1262</v>
      </c>
    </row>
    <row r="29" customFormat="false" ht="9.4" hidden="false" customHeight="true" outlineLevel="0" collapsed="false">
      <c r="A29" s="18" t="s">
        <v>28</v>
      </c>
      <c r="B29" s="20" t="n">
        <v>620</v>
      </c>
      <c r="C29" s="20" t="n">
        <v>42</v>
      </c>
      <c r="D29" s="20" t="n">
        <v>1041</v>
      </c>
      <c r="E29" s="20" t="n">
        <v>77</v>
      </c>
      <c r="F29" s="20" t="n">
        <v>18</v>
      </c>
      <c r="G29" s="20" t="n">
        <v>59</v>
      </c>
      <c r="H29" s="20" t="n">
        <v>373</v>
      </c>
    </row>
    <row r="30" customFormat="false" ht="9.4" hidden="false" customHeight="true" outlineLevel="0" collapsed="false">
      <c r="A30" s="24" t="s">
        <v>29</v>
      </c>
      <c r="B30" s="48" t="n">
        <f aca="false">SUM(B8:B11,B14:B29)</f>
        <v>13526</v>
      </c>
      <c r="C30" s="48" t="n">
        <f aca="false">SUM(C8:C11,C14:C29)</f>
        <v>738</v>
      </c>
      <c r="D30" s="48" t="n">
        <f aca="false">SUM(D8:D11,D14:D29)</f>
        <v>25631</v>
      </c>
      <c r="E30" s="48" t="n">
        <f aca="false">SUM(E8:E11,E14:E29)</f>
        <v>2091</v>
      </c>
      <c r="F30" s="48" t="n">
        <f aca="false">SUM(F8:F11,F14:F29)</f>
        <v>563</v>
      </c>
      <c r="G30" s="48" t="n">
        <f aca="false">SUM(G8:G11,G14:G29)</f>
        <v>1528</v>
      </c>
      <c r="H30" s="48" t="n">
        <f aca="false">SUM(H8:H11,H14:H29)</f>
        <v>10817</v>
      </c>
    </row>
    <row r="31" s="49" customFormat="true" ht="9.4" hidden="false" customHeight="true" outlineLevel="0" collapsed="false">
      <c r="A31" s="24" t="s">
        <v>30</v>
      </c>
      <c r="B31" s="48" t="n">
        <f aca="false">SUM(B8:B10,B16)</f>
        <v>4647</v>
      </c>
      <c r="C31" s="48" t="n">
        <f aca="false">SUM(C8:C10,C16)</f>
        <v>370</v>
      </c>
      <c r="D31" s="48" t="n">
        <f aca="false">SUM(D8:D10,D16)</f>
        <v>3846</v>
      </c>
      <c r="E31" s="48" t="n">
        <f aca="false">SUM(E8:E10,E16)</f>
        <v>506</v>
      </c>
      <c r="F31" s="48" t="n">
        <f aca="false">SUM(F8:F10,F16)</f>
        <v>105</v>
      </c>
      <c r="G31" s="48" t="n">
        <f aca="false">SUM(G8:G10,G16)</f>
        <v>401</v>
      </c>
      <c r="H31" s="48" t="n">
        <f aca="false">SUM(H8:H10,H16)</f>
        <v>2693</v>
      </c>
    </row>
    <row r="32" s="49" customFormat="true" ht="9.4" hidden="false" customHeight="true" outlineLevel="0" collapsed="false">
      <c r="A32" s="24" t="s">
        <v>31</v>
      </c>
      <c r="B32" s="48" t="n">
        <f aca="false">SUM(B11,B14:B15,B17)</f>
        <v>895</v>
      </c>
      <c r="C32" s="48" t="n">
        <f aca="false">SUM(C11,C14:C15,C17)</f>
        <v>58</v>
      </c>
      <c r="D32" s="48" t="n">
        <f aca="false">SUM(D11,D14:D15,D17)</f>
        <v>3957</v>
      </c>
      <c r="E32" s="48" t="n">
        <f aca="false">SUM(E11,E14:E15,E17)</f>
        <v>555</v>
      </c>
      <c r="F32" s="48" t="n">
        <f aca="false">SUM(F11,F14:F15,F17)</f>
        <v>139</v>
      </c>
      <c r="G32" s="48" t="n">
        <f aca="false">SUM(G11,G14:G15,G17)</f>
        <v>416</v>
      </c>
      <c r="H32" s="48" t="n">
        <f aca="false">SUM(H11,H14:H15,H17)</f>
        <v>2250</v>
      </c>
    </row>
    <row r="33" s="49" customFormat="true" ht="9.4" hidden="false" customHeight="true" outlineLevel="0" collapsed="false">
      <c r="A33" s="24" t="s">
        <v>32</v>
      </c>
      <c r="B33" s="48" t="n">
        <f aca="false">SUM(B18:B21)</f>
        <v>1059</v>
      </c>
      <c r="C33" s="48" t="n">
        <f aca="false">SUM(C18:C21)</f>
        <v>49</v>
      </c>
      <c r="D33" s="48" t="n">
        <f aca="false">SUM(D18:D21)</f>
        <v>2868</v>
      </c>
      <c r="E33" s="48" t="n">
        <f aca="false">SUM(E18:E21)</f>
        <v>260</v>
      </c>
      <c r="F33" s="48" t="n">
        <f aca="false">SUM(F18:F21)</f>
        <v>91</v>
      </c>
      <c r="G33" s="48" t="n">
        <f aca="false">SUM(G18:G21)</f>
        <v>169</v>
      </c>
      <c r="H33" s="48" t="n">
        <f aca="false">SUM(H18:H21)</f>
        <v>1249</v>
      </c>
    </row>
    <row r="34" s="49" customFormat="true" ht="9.4" hidden="false" customHeight="true" outlineLevel="0" collapsed="false">
      <c r="A34" s="24" t="s">
        <v>33</v>
      </c>
      <c r="B34" s="48" t="n">
        <f aca="false">SUM(B22:B27)</f>
        <v>4364</v>
      </c>
      <c r="C34" s="48" t="n">
        <f aca="false">SUM(C22:C27)</f>
        <v>173</v>
      </c>
      <c r="D34" s="48" t="n">
        <f aca="false">SUM(D22:D27)</f>
        <v>9669</v>
      </c>
      <c r="E34" s="48" t="n">
        <f aca="false">SUM(E22:E27)</f>
        <v>500</v>
      </c>
      <c r="F34" s="48" t="n">
        <f aca="false">SUM(F22:F27)</f>
        <v>163</v>
      </c>
      <c r="G34" s="48" t="n">
        <f aca="false">SUM(G22:G27)</f>
        <v>337</v>
      </c>
      <c r="H34" s="48" t="n">
        <f aca="false">SUM(H22:H27)</f>
        <v>2990</v>
      </c>
    </row>
    <row r="35" s="49" customFormat="true" ht="9.4" hidden="false" customHeight="true" outlineLevel="0" collapsed="false">
      <c r="A35" s="24" t="s">
        <v>34</v>
      </c>
      <c r="B35" s="48" t="n">
        <f aca="false">SUM(B28:B29)</f>
        <v>2561</v>
      </c>
      <c r="C35" s="48" t="n">
        <f aca="false">SUM(C28:C29)</f>
        <v>88</v>
      </c>
      <c r="D35" s="48" t="n">
        <f aca="false">SUM(D28:D29)</f>
        <v>5291</v>
      </c>
      <c r="E35" s="48" t="n">
        <f aca="false">SUM(E28:E29)</f>
        <v>270</v>
      </c>
      <c r="F35" s="48" t="n">
        <f aca="false">SUM(F28:F29)</f>
        <v>65</v>
      </c>
      <c r="G35" s="48" t="n">
        <f aca="false">SUM(G28:G29)</f>
        <v>205</v>
      </c>
      <c r="H35" s="48" t="n">
        <f aca="false">SUM(H28:H29)</f>
        <v>1635</v>
      </c>
    </row>
    <row r="36" s="49" customFormat="true" ht="9.4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s="51" customFormat="true" ht="14.1" hidden="false" customHeight="true" outlineLevel="0" collapsed="false">
      <c r="A37" s="24"/>
      <c r="B37" s="63" t="s">
        <v>2</v>
      </c>
      <c r="C37" s="63"/>
      <c r="D37" s="63"/>
      <c r="E37" s="63"/>
      <c r="F37" s="63"/>
      <c r="G37" s="63"/>
      <c r="H37" s="63"/>
    </row>
    <row r="38" s="54" customFormat="true" ht="14.1" hidden="false" customHeight="true" outlineLevel="0" collapsed="false">
      <c r="A38" s="29"/>
      <c r="B38" s="31"/>
      <c r="C38" s="31" t="s">
        <v>15</v>
      </c>
      <c r="D38" s="31"/>
      <c r="E38" s="31" t="s">
        <v>17</v>
      </c>
      <c r="F38" s="31" t="s">
        <v>18</v>
      </c>
      <c r="G38" s="31" t="s">
        <v>19</v>
      </c>
      <c r="H38" s="31" t="s">
        <v>20</v>
      </c>
    </row>
    <row r="39" s="51" customFormat="true" ht="14.1" hidden="false" customHeight="true" outlineLevel="0" collapsed="false">
      <c r="A39" s="32"/>
      <c r="B39" s="34"/>
      <c r="C39" s="34"/>
      <c r="D39" s="34"/>
      <c r="E39" s="34"/>
      <c r="F39" s="34"/>
      <c r="G39" s="34"/>
      <c r="H39" s="34"/>
    </row>
    <row r="40" s="51" customFormat="true" ht="20.1" hidden="false" customHeight="true" outlineLevel="0" collapsed="false">
      <c r="A40" s="35" t="s">
        <v>36</v>
      </c>
      <c r="B40" s="35"/>
      <c r="C40" s="35"/>
      <c r="D40" s="35"/>
      <c r="E40" s="35"/>
      <c r="F40" s="35"/>
      <c r="G40" s="35"/>
      <c r="H40" s="35"/>
    </row>
    <row r="41" customFormat="false" ht="9.4" hidden="false" customHeight="true" outlineLevel="0" collapsed="false">
      <c r="A41" s="18" t="s">
        <v>8</v>
      </c>
      <c r="B41" s="44" t="n">
        <v>172</v>
      </c>
      <c r="C41" s="44" t="n">
        <v>1749</v>
      </c>
      <c r="D41" s="44" t="n">
        <v>657</v>
      </c>
      <c r="E41" s="44" t="n">
        <v>550</v>
      </c>
      <c r="F41" s="44" t="n">
        <v>88</v>
      </c>
      <c r="G41" s="44" t="n">
        <v>188</v>
      </c>
      <c r="H41" s="44" t="n">
        <v>584</v>
      </c>
    </row>
    <row r="42" customFormat="false" ht="9.4" hidden="false" customHeight="true" outlineLevel="0" collapsed="false">
      <c r="A42" s="18" t="s">
        <v>10</v>
      </c>
      <c r="B42" s="44" t="n">
        <v>8</v>
      </c>
      <c r="C42" s="44" t="n">
        <v>23</v>
      </c>
      <c r="D42" s="44" t="n">
        <v>27</v>
      </c>
      <c r="E42" s="44" t="n">
        <v>26</v>
      </c>
      <c r="F42" s="44" t="n">
        <v>5</v>
      </c>
      <c r="G42" s="44" t="n">
        <v>14</v>
      </c>
      <c r="H42" s="44" t="n">
        <v>19</v>
      </c>
    </row>
    <row r="43" customFormat="false" ht="9.4" hidden="false" customHeight="true" outlineLevel="0" collapsed="false">
      <c r="A43" s="18" t="s">
        <v>11</v>
      </c>
      <c r="B43" s="44" t="n">
        <v>441</v>
      </c>
      <c r="C43" s="44" t="n">
        <v>1497</v>
      </c>
      <c r="D43" s="44" t="n">
        <v>2487</v>
      </c>
      <c r="E43" s="44" t="n">
        <v>1164</v>
      </c>
      <c r="F43" s="44" t="n">
        <v>175</v>
      </c>
      <c r="G43" s="44" t="n">
        <v>555</v>
      </c>
      <c r="H43" s="44" t="n">
        <v>1224</v>
      </c>
    </row>
    <row r="44" customFormat="false" ht="9.4" hidden="false" customHeight="true" outlineLevel="0" collapsed="false">
      <c r="A44" s="18" t="s">
        <v>12</v>
      </c>
      <c r="B44" s="44" t="n">
        <v>60</v>
      </c>
      <c r="C44" s="44" t="n">
        <v>38</v>
      </c>
      <c r="D44" s="44" t="n">
        <v>136</v>
      </c>
      <c r="E44" s="44" t="n">
        <v>66</v>
      </c>
      <c r="F44" s="44" t="n">
        <v>13</v>
      </c>
      <c r="G44" s="44" t="n">
        <v>23</v>
      </c>
      <c r="H44" s="44" t="n">
        <v>67</v>
      </c>
    </row>
    <row r="45" s="45" customFormat="true" ht="9.4" hidden="false" customHeight="true" outlineLevel="0" collapsed="false">
      <c r="A45" s="21" t="s">
        <v>5</v>
      </c>
      <c r="B45" s="46" t="n">
        <v>26</v>
      </c>
      <c r="C45" s="46" t="n">
        <v>13</v>
      </c>
      <c r="D45" s="46" t="n">
        <v>64</v>
      </c>
      <c r="E45" s="46" t="n">
        <v>29</v>
      </c>
      <c r="F45" s="46" t="n">
        <v>5</v>
      </c>
      <c r="G45" s="46" t="n">
        <v>10</v>
      </c>
      <c r="H45" s="46" t="n">
        <v>31</v>
      </c>
    </row>
    <row r="46" s="45" customFormat="true" ht="9.4" hidden="false" customHeight="true" outlineLevel="0" collapsed="false">
      <c r="A46" s="21" t="s">
        <v>6</v>
      </c>
      <c r="B46" s="46" t="n">
        <v>34</v>
      </c>
      <c r="C46" s="46" t="n">
        <v>25</v>
      </c>
      <c r="D46" s="46" t="n">
        <v>72</v>
      </c>
      <c r="E46" s="46" t="n">
        <v>37</v>
      </c>
      <c r="F46" s="46" t="n">
        <v>8</v>
      </c>
      <c r="G46" s="46" t="n">
        <v>13</v>
      </c>
      <c r="H46" s="46" t="n">
        <v>36</v>
      </c>
    </row>
    <row r="47" customFormat="false" ht="9.4" hidden="false" customHeight="true" outlineLevel="0" collapsed="false">
      <c r="A47" s="18" t="s">
        <v>13</v>
      </c>
      <c r="B47" s="44" t="n">
        <v>987</v>
      </c>
      <c r="C47" s="44" t="n">
        <v>143</v>
      </c>
      <c r="D47" s="44" t="n">
        <v>944</v>
      </c>
      <c r="E47" s="44" t="n">
        <v>336</v>
      </c>
      <c r="F47" s="44" t="n">
        <v>78</v>
      </c>
      <c r="G47" s="44" t="n">
        <v>134</v>
      </c>
      <c r="H47" s="44" t="n">
        <v>510</v>
      </c>
    </row>
    <row r="48" customFormat="false" ht="9.4" hidden="false" customHeight="true" outlineLevel="0" collapsed="false">
      <c r="A48" s="18" t="s">
        <v>14</v>
      </c>
      <c r="B48" s="44" t="s">
        <v>9</v>
      </c>
      <c r="C48" s="44" t="n">
        <v>49</v>
      </c>
      <c r="D48" s="44" t="n">
        <v>161</v>
      </c>
      <c r="E48" s="44" t="n">
        <v>93</v>
      </c>
      <c r="F48" s="44" t="n">
        <v>23</v>
      </c>
      <c r="G48" s="44" t="n">
        <v>48</v>
      </c>
      <c r="H48" s="44" t="n">
        <v>144</v>
      </c>
    </row>
    <row r="49" customFormat="false" ht="9.4" hidden="false" customHeight="true" outlineLevel="0" collapsed="false">
      <c r="A49" s="18" t="s">
        <v>15</v>
      </c>
      <c r="B49" s="44" t="n">
        <v>81</v>
      </c>
      <c r="C49" s="44" t="s">
        <v>9</v>
      </c>
      <c r="D49" s="44" t="n">
        <v>440</v>
      </c>
      <c r="E49" s="44" t="n">
        <v>791</v>
      </c>
      <c r="F49" s="44" t="n">
        <v>53</v>
      </c>
      <c r="G49" s="44" t="n">
        <v>78</v>
      </c>
      <c r="H49" s="44" t="n">
        <v>311</v>
      </c>
    </row>
    <row r="50" customFormat="false" ht="9.4" hidden="false" customHeight="true" outlineLevel="0" collapsed="false">
      <c r="A50" s="18" t="s">
        <v>16</v>
      </c>
      <c r="B50" s="44" t="n">
        <v>175</v>
      </c>
      <c r="C50" s="44" t="n">
        <v>312</v>
      </c>
      <c r="D50" s="44" t="s">
        <v>9</v>
      </c>
      <c r="E50" s="44" t="n">
        <v>600</v>
      </c>
      <c r="F50" s="44" t="n">
        <v>93</v>
      </c>
      <c r="G50" s="44" t="n">
        <v>571</v>
      </c>
      <c r="H50" s="44" t="n">
        <v>462</v>
      </c>
    </row>
    <row r="51" customFormat="false" ht="9.4" hidden="false" customHeight="true" outlineLevel="0" collapsed="false">
      <c r="A51" s="18" t="s">
        <v>17</v>
      </c>
      <c r="B51" s="44" t="n">
        <v>80</v>
      </c>
      <c r="C51" s="44" t="n">
        <v>612</v>
      </c>
      <c r="D51" s="44" t="n">
        <v>651</v>
      </c>
      <c r="E51" s="44" t="s">
        <v>9</v>
      </c>
      <c r="F51" s="44" t="n">
        <v>371</v>
      </c>
      <c r="G51" s="44" t="n">
        <v>192</v>
      </c>
      <c r="H51" s="44" t="n">
        <v>949</v>
      </c>
    </row>
    <row r="52" customFormat="false" ht="9.4" hidden="false" customHeight="true" outlineLevel="0" collapsed="false">
      <c r="A52" s="18" t="s">
        <v>18</v>
      </c>
      <c r="B52" s="44" t="n">
        <v>25</v>
      </c>
      <c r="C52" s="44" t="n">
        <v>38</v>
      </c>
      <c r="D52" s="44" t="n">
        <v>136</v>
      </c>
      <c r="E52" s="44" t="n">
        <v>362</v>
      </c>
      <c r="F52" s="44" t="s">
        <v>9</v>
      </c>
      <c r="G52" s="44" t="n">
        <v>179</v>
      </c>
      <c r="H52" s="44" t="n">
        <v>633</v>
      </c>
    </row>
    <row r="53" customFormat="false" ht="9.4" hidden="false" customHeight="true" outlineLevel="0" collapsed="false">
      <c r="A53" s="18" t="s">
        <v>19</v>
      </c>
      <c r="B53" s="44" t="n">
        <v>37</v>
      </c>
      <c r="C53" s="44" t="n">
        <v>35</v>
      </c>
      <c r="D53" s="44" t="n">
        <v>627</v>
      </c>
      <c r="E53" s="44" t="n">
        <v>156</v>
      </c>
      <c r="F53" s="44" t="n">
        <v>132</v>
      </c>
      <c r="G53" s="44" t="s">
        <v>9</v>
      </c>
      <c r="H53" s="44" t="n">
        <v>422</v>
      </c>
    </row>
    <row r="54" customFormat="false" ht="9.4" hidden="false" customHeight="true" outlineLevel="0" collapsed="false">
      <c r="A54" s="18" t="s">
        <v>20</v>
      </c>
      <c r="B54" s="44" t="n">
        <v>231</v>
      </c>
      <c r="C54" s="44" t="n">
        <v>258</v>
      </c>
      <c r="D54" s="44" t="n">
        <v>843</v>
      </c>
      <c r="E54" s="44" t="n">
        <v>1200</v>
      </c>
      <c r="F54" s="44" t="n">
        <v>1048</v>
      </c>
      <c r="G54" s="44" t="n">
        <v>748</v>
      </c>
      <c r="H54" s="44" t="s">
        <v>9</v>
      </c>
    </row>
    <row r="55" customFormat="false" ht="9.4" hidden="false" customHeight="true" outlineLevel="0" collapsed="false">
      <c r="A55" s="18" t="s">
        <v>21</v>
      </c>
      <c r="B55" s="44" t="n">
        <v>39</v>
      </c>
      <c r="C55" s="44" t="n">
        <v>40</v>
      </c>
      <c r="D55" s="44" t="n">
        <v>299</v>
      </c>
      <c r="E55" s="44" t="n">
        <v>131</v>
      </c>
      <c r="F55" s="44" t="n">
        <v>78</v>
      </c>
      <c r="G55" s="44" t="n">
        <v>374</v>
      </c>
      <c r="H55" s="44" t="n">
        <v>909</v>
      </c>
    </row>
    <row r="56" customFormat="false" ht="9.4" hidden="false" customHeight="true" outlineLevel="0" collapsed="false">
      <c r="A56" s="18" t="s">
        <v>22</v>
      </c>
      <c r="B56" s="44" t="n">
        <v>6</v>
      </c>
      <c r="C56" s="44" t="n">
        <v>7</v>
      </c>
      <c r="D56" s="44" t="n">
        <v>106</v>
      </c>
      <c r="E56" s="44" t="n">
        <v>43</v>
      </c>
      <c r="F56" s="44" t="n">
        <v>13</v>
      </c>
      <c r="G56" s="44" t="n">
        <v>38</v>
      </c>
      <c r="H56" s="44" t="n">
        <v>252</v>
      </c>
    </row>
    <row r="57" customFormat="false" ht="9.4" hidden="false" customHeight="true" outlineLevel="0" collapsed="false">
      <c r="A57" s="18" t="s">
        <v>23</v>
      </c>
      <c r="B57" s="44" t="n">
        <v>422</v>
      </c>
      <c r="C57" s="44" t="n">
        <v>325</v>
      </c>
      <c r="D57" s="44" t="n">
        <v>3364</v>
      </c>
      <c r="E57" s="44" t="n">
        <v>1965</v>
      </c>
      <c r="F57" s="44" t="n">
        <v>439</v>
      </c>
      <c r="G57" s="44" t="n">
        <v>749</v>
      </c>
      <c r="H57" s="44" t="n">
        <v>3001</v>
      </c>
    </row>
    <row r="58" customFormat="false" ht="9.4" hidden="false" customHeight="true" outlineLevel="0" collapsed="false">
      <c r="A58" s="18" t="s">
        <v>24</v>
      </c>
      <c r="B58" s="44" t="n">
        <v>259</v>
      </c>
      <c r="C58" s="44" t="n">
        <v>225</v>
      </c>
      <c r="D58" s="44" t="n">
        <v>2492</v>
      </c>
      <c r="E58" s="44" t="n">
        <v>662</v>
      </c>
      <c r="F58" s="44" t="n">
        <v>143</v>
      </c>
      <c r="G58" s="44" t="n">
        <v>858</v>
      </c>
      <c r="H58" s="44" t="n">
        <v>1274</v>
      </c>
    </row>
    <row r="59" customFormat="false" ht="9.4" hidden="false" customHeight="true" outlineLevel="0" collapsed="false">
      <c r="A59" s="18" t="s">
        <v>25</v>
      </c>
      <c r="B59" s="44" t="n">
        <v>21</v>
      </c>
      <c r="C59" s="44" t="n">
        <v>37</v>
      </c>
      <c r="D59" s="44" t="n">
        <v>350</v>
      </c>
      <c r="E59" s="44" t="n">
        <v>207</v>
      </c>
      <c r="F59" s="44" t="n">
        <v>28</v>
      </c>
      <c r="G59" s="44" t="n">
        <v>52</v>
      </c>
      <c r="H59" s="44" t="n">
        <v>259</v>
      </c>
    </row>
    <row r="60" customFormat="false" ht="9.4" hidden="false" customHeight="true" outlineLevel="0" collapsed="false">
      <c r="A60" s="18" t="s">
        <v>26</v>
      </c>
      <c r="B60" s="44" t="n">
        <v>85</v>
      </c>
      <c r="C60" s="44" t="n">
        <v>350</v>
      </c>
      <c r="D60" s="44" t="n">
        <v>1188</v>
      </c>
      <c r="E60" s="44" t="n">
        <v>619</v>
      </c>
      <c r="F60" s="44" t="n">
        <v>150</v>
      </c>
      <c r="G60" s="44" t="n">
        <v>113</v>
      </c>
      <c r="H60" s="44" t="n">
        <v>1359</v>
      </c>
    </row>
    <row r="61" s="47" customFormat="true" ht="9.4" hidden="false" customHeight="true" outlineLevel="0" collapsed="false">
      <c r="A61" s="18" t="s">
        <v>27</v>
      </c>
      <c r="B61" s="44" t="n">
        <v>346</v>
      </c>
      <c r="C61" s="44" t="n">
        <v>491</v>
      </c>
      <c r="D61" s="44" t="n">
        <v>2222</v>
      </c>
      <c r="E61" s="44" t="n">
        <v>1238</v>
      </c>
      <c r="F61" s="44" t="n">
        <v>140</v>
      </c>
      <c r="G61" s="44" t="n">
        <v>378</v>
      </c>
      <c r="H61" s="44" t="n">
        <v>1239</v>
      </c>
    </row>
    <row r="62" customFormat="false" ht="9.4" hidden="false" customHeight="true" outlineLevel="0" collapsed="false">
      <c r="A62" s="18" t="s">
        <v>28</v>
      </c>
      <c r="B62" s="44" t="n">
        <v>75</v>
      </c>
      <c r="C62" s="44" t="n">
        <v>232</v>
      </c>
      <c r="D62" s="44" t="n">
        <v>511</v>
      </c>
      <c r="E62" s="44" t="n">
        <v>439</v>
      </c>
      <c r="F62" s="44" t="n">
        <v>71</v>
      </c>
      <c r="G62" s="44" t="n">
        <v>88</v>
      </c>
      <c r="H62" s="44" t="n">
        <v>589</v>
      </c>
    </row>
    <row r="63" customFormat="false" ht="9.4" hidden="false" customHeight="true" outlineLevel="0" collapsed="false">
      <c r="A63" s="24" t="s">
        <v>29</v>
      </c>
      <c r="B63" s="58" t="n">
        <f aca="false">SUM(B41:B44,B47:B62)</f>
        <v>3550</v>
      </c>
      <c r="C63" s="58" t="n">
        <f aca="false">SUM(C41:C44,C47:C62)</f>
        <v>6461</v>
      </c>
      <c r="D63" s="58" t="n">
        <f aca="false">SUM(D41:D44,D47:D62)</f>
        <v>17641</v>
      </c>
      <c r="E63" s="58" t="n">
        <f aca="false">SUM(E41:E44,E47:E62)</f>
        <v>10648</v>
      </c>
      <c r="F63" s="58" t="n">
        <f aca="false">SUM(F41:F44,F47:F62)</f>
        <v>3141</v>
      </c>
      <c r="G63" s="58" t="n">
        <f aca="false">SUM(G41:G44,G47:G62)</f>
        <v>5380</v>
      </c>
      <c r="H63" s="58" t="n">
        <f aca="false">SUM(H41:H44,H47:H62)</f>
        <v>14207</v>
      </c>
    </row>
    <row r="64" customFormat="false" ht="9.4" hidden="false" customHeight="true" outlineLevel="0" collapsed="false">
      <c r="A64" s="24" t="s">
        <v>30</v>
      </c>
      <c r="B64" s="58" t="n">
        <f aca="false">SUM(B41:B43,B49)</f>
        <v>702</v>
      </c>
      <c r="C64" s="58" t="n">
        <f aca="false">SUM(C41:C43,C49)</f>
        <v>3269</v>
      </c>
      <c r="D64" s="58" t="n">
        <f aca="false">SUM(D41:D43,D49)</f>
        <v>3611</v>
      </c>
      <c r="E64" s="58" t="n">
        <f aca="false">SUM(E41:E43,E49)</f>
        <v>2531</v>
      </c>
      <c r="F64" s="58" t="n">
        <f aca="false">SUM(F41:F43,F49)</f>
        <v>321</v>
      </c>
      <c r="G64" s="58" t="n">
        <f aca="false">SUM(G41:G43,G49)</f>
        <v>835</v>
      </c>
      <c r="H64" s="58" t="n">
        <f aca="false">SUM(H41:H43,H49)</f>
        <v>2138</v>
      </c>
    </row>
    <row r="65" s="49" customFormat="true" ht="9.4" hidden="false" customHeight="true" outlineLevel="0" collapsed="false">
      <c r="A65" s="24" t="s">
        <v>31</v>
      </c>
      <c r="B65" s="58" t="n">
        <f aca="false">SUM(B44,B47:B48,B50)</f>
        <v>1222</v>
      </c>
      <c r="C65" s="58" t="n">
        <f aca="false">SUM(C44,C47:C48,C50)</f>
        <v>542</v>
      </c>
      <c r="D65" s="58" t="n">
        <f aca="false">SUM(D44,D47:D48,D50)</f>
        <v>1241</v>
      </c>
      <c r="E65" s="58" t="n">
        <f aca="false">SUM(E44,E47:E48,E50)</f>
        <v>1095</v>
      </c>
      <c r="F65" s="58" t="n">
        <f aca="false">SUM(F44,F47:F48,F50)</f>
        <v>207</v>
      </c>
      <c r="G65" s="58" t="n">
        <f aca="false">SUM(G44,G47:G48,G50)</f>
        <v>776</v>
      </c>
      <c r="H65" s="58" t="n">
        <f aca="false">SUM(H44,H47:H48,H50)</f>
        <v>1183</v>
      </c>
    </row>
    <row r="66" s="49" customFormat="true" ht="9.4" hidden="false" customHeight="true" outlineLevel="0" collapsed="false">
      <c r="A66" s="24" t="s">
        <v>32</v>
      </c>
      <c r="B66" s="58" t="n">
        <f aca="false">SUM(B51:B54)</f>
        <v>373</v>
      </c>
      <c r="C66" s="58" t="n">
        <f aca="false">SUM(C51:C54)</f>
        <v>943</v>
      </c>
      <c r="D66" s="58" t="n">
        <f aca="false">SUM(D51:D54)</f>
        <v>2257</v>
      </c>
      <c r="E66" s="58" t="n">
        <f aca="false">SUM(E51:E54)</f>
        <v>1718</v>
      </c>
      <c r="F66" s="58" t="n">
        <f aca="false">SUM(F51:F54)</f>
        <v>1551</v>
      </c>
      <c r="G66" s="58" t="n">
        <f aca="false">SUM(G51:G54)</f>
        <v>1119</v>
      </c>
      <c r="H66" s="58" t="n">
        <f aca="false">SUM(H51:H54)</f>
        <v>2004</v>
      </c>
    </row>
    <row r="67" s="49" customFormat="true" ht="9.4" hidden="false" customHeight="true" outlineLevel="0" collapsed="false">
      <c r="A67" s="24" t="s">
        <v>33</v>
      </c>
      <c r="B67" s="58" t="n">
        <f aca="false">SUM(B55:B60)</f>
        <v>832</v>
      </c>
      <c r="C67" s="58" t="n">
        <f aca="false">SUM(C55:C60)</f>
        <v>984</v>
      </c>
      <c r="D67" s="58" t="n">
        <f aca="false">SUM(D55:D60)</f>
        <v>7799</v>
      </c>
      <c r="E67" s="58" t="n">
        <f aca="false">SUM(E55:E60)</f>
        <v>3627</v>
      </c>
      <c r="F67" s="58" t="n">
        <f aca="false">SUM(F55:F60)</f>
        <v>851</v>
      </c>
      <c r="G67" s="58" t="n">
        <f aca="false">SUM(G55:G60)</f>
        <v>2184</v>
      </c>
      <c r="H67" s="58" t="n">
        <f aca="false">SUM(H55:H60)</f>
        <v>7054</v>
      </c>
    </row>
    <row r="68" s="49" customFormat="true" ht="9.4" hidden="false" customHeight="true" outlineLevel="0" collapsed="false">
      <c r="A68" s="24" t="s">
        <v>34</v>
      </c>
      <c r="B68" s="58" t="n">
        <f aca="false">SUM(B61:B62)</f>
        <v>421</v>
      </c>
      <c r="C68" s="58" t="n">
        <f aca="false">SUM(C61:C62)</f>
        <v>723</v>
      </c>
      <c r="D68" s="58" t="n">
        <f aca="false">SUM(D61:D62)</f>
        <v>2733</v>
      </c>
      <c r="E68" s="58" t="n">
        <f aca="false">SUM(E61:E62)</f>
        <v>1677</v>
      </c>
      <c r="F68" s="58" t="n">
        <f aca="false">SUM(F61:F62)</f>
        <v>211</v>
      </c>
      <c r="G68" s="58" t="n">
        <f aca="false">SUM(G61:G62)</f>
        <v>466</v>
      </c>
      <c r="H68" s="58" t="n">
        <f aca="false">SUM(H61:H62)</f>
        <v>1828</v>
      </c>
    </row>
    <row r="69" customFormat="false" ht="9.4" hidden="false" customHeight="true" outlineLevel="0" collapsed="false">
      <c r="A69" s="36"/>
      <c r="B69" s="37"/>
      <c r="C69" s="37"/>
      <c r="D69" s="37"/>
      <c r="E69" s="37"/>
      <c r="F69" s="37"/>
      <c r="G69" s="37"/>
      <c r="H69" s="37"/>
    </row>
    <row r="70" s="59" customFormat="true" ht="12" hidden="false" customHeight="true" outlineLevel="0" collapsed="false">
      <c r="A70" s="38"/>
      <c r="B70" s="39"/>
      <c r="C70" s="39"/>
      <c r="D70" s="39"/>
      <c r="E70" s="39"/>
      <c r="F70" s="39"/>
      <c r="G70" s="39"/>
      <c r="H70" s="39"/>
    </row>
    <row r="71" customFormat="false" ht="8.45" hidden="false" customHeight="true" outlineLevel="0" collapsed="false">
      <c r="A71" s="11"/>
    </row>
    <row r="72" customFormat="false" ht="8.4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8.4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8.4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8.4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8.45" hidden="false" customHeight="true" outlineLevel="0" collapsed="false"/>
  </sheetData>
  <mergeCells count="5">
    <mergeCell ref="B4:H4"/>
    <mergeCell ref="E5:G5"/>
    <mergeCell ref="A7:H7"/>
    <mergeCell ref="B37:H37"/>
    <mergeCell ref="A40:H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4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K27" activeCellId="0" sqref="K2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33"/>
    <col collapsed="false" customWidth="true" hidden="false" outlineLevel="0" max="8" min="2" style="1" width="12.33"/>
    <col collapsed="false" customWidth="false" hidden="false" outlineLevel="0" max="257" min="9" style="1" width="9.33"/>
  </cols>
  <sheetData>
    <row r="1" s="42" customFormat="true" ht="14.1" hidden="false" customHeight="true" outlineLevel="0" collapsed="false">
      <c r="A1" s="3" t="s">
        <v>35</v>
      </c>
      <c r="B1" s="4"/>
      <c r="C1" s="4"/>
      <c r="D1" s="4"/>
      <c r="E1" s="4"/>
      <c r="F1" s="4"/>
      <c r="G1" s="4"/>
      <c r="H1" s="4"/>
    </row>
    <row r="2" s="43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3.9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3.9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</row>
    <row r="5" customFormat="false" ht="13.9" hidden="false" customHeight="true" outlineLevel="0" collapsed="false">
      <c r="A5" s="36"/>
      <c r="B5" s="15" t="s">
        <v>21</v>
      </c>
      <c r="C5" s="15" t="s">
        <v>22</v>
      </c>
      <c r="D5" s="15" t="s">
        <v>23</v>
      </c>
      <c r="E5" s="15" t="s">
        <v>24</v>
      </c>
      <c r="F5" s="15" t="s">
        <v>25</v>
      </c>
      <c r="G5" s="15" t="s">
        <v>26</v>
      </c>
      <c r="H5" s="15" t="s">
        <v>27</v>
      </c>
    </row>
    <row r="6" customFormat="false" ht="20.1" hidden="false" customHeight="true" outlineLevel="0" collapsed="false">
      <c r="A6" s="17" t="s">
        <v>36</v>
      </c>
      <c r="B6" s="17"/>
      <c r="C6" s="17"/>
      <c r="D6" s="17"/>
      <c r="E6" s="17"/>
      <c r="F6" s="17"/>
      <c r="G6" s="17"/>
      <c r="H6" s="17"/>
    </row>
    <row r="7" customFormat="false" ht="9.6" hidden="false" customHeight="true" outlineLevel="0" collapsed="false">
      <c r="A7" s="18" t="s">
        <v>8</v>
      </c>
      <c r="B7" s="19" t="n">
        <v>184</v>
      </c>
      <c r="C7" s="19" t="n">
        <v>51</v>
      </c>
      <c r="D7" s="19" t="n">
        <v>669</v>
      </c>
      <c r="E7" s="19" t="n">
        <v>678</v>
      </c>
      <c r="F7" s="19" t="n">
        <v>126</v>
      </c>
      <c r="G7" s="19" t="n">
        <v>823</v>
      </c>
      <c r="H7" s="19" t="n">
        <v>1166</v>
      </c>
    </row>
    <row r="8" customFormat="false" ht="9.6" hidden="false" customHeight="true" outlineLevel="0" collapsed="false">
      <c r="A8" s="18" t="s">
        <v>10</v>
      </c>
      <c r="B8" s="19" t="n">
        <v>4</v>
      </c>
      <c r="C8" s="19" t="n">
        <v>3</v>
      </c>
      <c r="D8" s="19" t="n">
        <v>11</v>
      </c>
      <c r="E8" s="19" t="n">
        <v>19</v>
      </c>
      <c r="F8" s="19" t="n">
        <v>5</v>
      </c>
      <c r="G8" s="19" t="n">
        <v>48</v>
      </c>
      <c r="H8" s="19" t="n">
        <v>20</v>
      </c>
    </row>
    <row r="9" s="45" customFormat="true" ht="9.6" hidden="false" customHeight="true" outlineLevel="0" collapsed="false">
      <c r="A9" s="18" t="s">
        <v>11</v>
      </c>
      <c r="B9" s="19" t="n">
        <v>404</v>
      </c>
      <c r="C9" s="19" t="n">
        <v>95</v>
      </c>
      <c r="D9" s="19" t="n">
        <v>1403</v>
      </c>
      <c r="E9" s="19" t="n">
        <v>1566</v>
      </c>
      <c r="F9" s="19" t="n">
        <v>197</v>
      </c>
      <c r="G9" s="19" t="n">
        <v>1368</v>
      </c>
      <c r="H9" s="19" t="n">
        <v>2041</v>
      </c>
    </row>
    <row r="10" s="45" customFormat="true" ht="9.6" hidden="false" customHeight="true" outlineLevel="0" collapsed="false">
      <c r="A10" s="18" t="s">
        <v>12</v>
      </c>
      <c r="B10" s="19" t="n">
        <v>39</v>
      </c>
      <c r="C10" s="19" t="n">
        <v>3</v>
      </c>
      <c r="D10" s="19" t="n">
        <v>50</v>
      </c>
      <c r="E10" s="19" t="n">
        <v>44</v>
      </c>
      <c r="F10" s="19" t="n">
        <v>7</v>
      </c>
      <c r="G10" s="19" t="n">
        <v>29</v>
      </c>
      <c r="H10" s="19" t="n">
        <v>79</v>
      </c>
    </row>
    <row r="11" customFormat="false" ht="9.6" hidden="false" customHeight="true" outlineLevel="0" collapsed="false">
      <c r="A11" s="21" t="s">
        <v>5</v>
      </c>
      <c r="B11" s="22" t="n">
        <v>8</v>
      </c>
      <c r="C11" s="22" t="n">
        <v>2</v>
      </c>
      <c r="D11" s="22" t="n">
        <v>16</v>
      </c>
      <c r="E11" s="22" t="n">
        <v>19</v>
      </c>
      <c r="F11" s="22" t="s">
        <v>9</v>
      </c>
      <c r="G11" s="22" t="n">
        <v>13</v>
      </c>
      <c r="H11" s="22" t="n">
        <v>16</v>
      </c>
    </row>
    <row r="12" customFormat="false" ht="9.6" hidden="false" customHeight="true" outlineLevel="0" collapsed="false">
      <c r="A12" s="21" t="s">
        <v>6</v>
      </c>
      <c r="B12" s="22" t="n">
        <v>31</v>
      </c>
      <c r="C12" s="22" t="n">
        <v>1</v>
      </c>
      <c r="D12" s="22" t="n">
        <v>34</v>
      </c>
      <c r="E12" s="22" t="n">
        <v>25</v>
      </c>
      <c r="F12" s="22" t="n">
        <v>7</v>
      </c>
      <c r="G12" s="22" t="n">
        <v>16</v>
      </c>
      <c r="H12" s="22" t="n">
        <v>63</v>
      </c>
    </row>
    <row r="13" customFormat="false" ht="9.6" hidden="false" customHeight="true" outlineLevel="0" collapsed="false">
      <c r="A13" s="18" t="s">
        <v>13</v>
      </c>
      <c r="B13" s="19" t="n">
        <v>92</v>
      </c>
      <c r="C13" s="19" t="n">
        <v>11</v>
      </c>
      <c r="D13" s="19" t="n">
        <v>338</v>
      </c>
      <c r="E13" s="19" t="n">
        <v>361</v>
      </c>
      <c r="F13" s="19" t="n">
        <v>29</v>
      </c>
      <c r="G13" s="19" t="n">
        <v>153</v>
      </c>
      <c r="H13" s="19" t="n">
        <v>421</v>
      </c>
    </row>
    <row r="14" customFormat="false" ht="9.6" hidden="false" customHeight="true" outlineLevel="0" collapsed="false">
      <c r="A14" s="18" t="s">
        <v>14</v>
      </c>
      <c r="B14" s="19" t="n">
        <v>33</v>
      </c>
      <c r="C14" s="19" t="n">
        <v>8</v>
      </c>
      <c r="D14" s="19" t="n">
        <v>103</v>
      </c>
      <c r="E14" s="19" t="n">
        <v>140</v>
      </c>
      <c r="F14" s="19" t="n">
        <v>10</v>
      </c>
      <c r="G14" s="19" t="n">
        <v>51</v>
      </c>
      <c r="H14" s="19" t="n">
        <v>121</v>
      </c>
    </row>
    <row r="15" customFormat="false" ht="9.6" hidden="false" customHeight="true" outlineLevel="0" collapsed="false">
      <c r="A15" s="18" t="s">
        <v>15</v>
      </c>
      <c r="B15" s="19" t="n">
        <v>56</v>
      </c>
      <c r="C15" s="19" t="n">
        <v>1</v>
      </c>
      <c r="D15" s="19" t="n">
        <v>185</v>
      </c>
      <c r="E15" s="19" t="n">
        <v>124</v>
      </c>
      <c r="F15" s="19" t="n">
        <v>21</v>
      </c>
      <c r="G15" s="19" t="n">
        <v>272</v>
      </c>
      <c r="H15" s="19" t="n">
        <v>331</v>
      </c>
    </row>
    <row r="16" customFormat="false" ht="9.6" hidden="false" customHeight="true" outlineLevel="0" collapsed="false">
      <c r="A16" s="18" t="s">
        <v>16</v>
      </c>
      <c r="B16" s="19" t="n">
        <v>217</v>
      </c>
      <c r="C16" s="19" t="n">
        <v>43</v>
      </c>
      <c r="D16" s="19" t="n">
        <v>777</v>
      </c>
      <c r="E16" s="19" t="n">
        <v>735</v>
      </c>
      <c r="F16" s="19" t="n">
        <v>87</v>
      </c>
      <c r="G16" s="19" t="n">
        <v>385</v>
      </c>
      <c r="H16" s="19" t="n">
        <v>693</v>
      </c>
    </row>
    <row r="17" customFormat="false" ht="9.6" hidden="false" customHeight="true" outlineLevel="0" collapsed="false">
      <c r="A17" s="18" t="s">
        <v>17</v>
      </c>
      <c r="B17" s="19" t="n">
        <v>99</v>
      </c>
      <c r="C17" s="19" t="n">
        <v>16</v>
      </c>
      <c r="D17" s="19" t="n">
        <v>631</v>
      </c>
      <c r="E17" s="19" t="n">
        <v>313</v>
      </c>
      <c r="F17" s="19" t="n">
        <v>61</v>
      </c>
      <c r="G17" s="19" t="n">
        <v>284</v>
      </c>
      <c r="H17" s="19" t="n">
        <v>553</v>
      </c>
    </row>
    <row r="18" customFormat="false" ht="9.6" hidden="false" customHeight="true" outlineLevel="0" collapsed="false">
      <c r="A18" s="18" t="s">
        <v>18</v>
      </c>
      <c r="B18" s="19" t="n">
        <v>36</v>
      </c>
      <c r="C18" s="19" t="n">
        <v>8</v>
      </c>
      <c r="D18" s="19" t="n">
        <v>150</v>
      </c>
      <c r="E18" s="19" t="n">
        <v>83</v>
      </c>
      <c r="F18" s="19" t="n">
        <v>15</v>
      </c>
      <c r="G18" s="19" t="n">
        <v>60</v>
      </c>
      <c r="H18" s="19" t="n">
        <v>67</v>
      </c>
    </row>
    <row r="19" customFormat="false" ht="9.6" hidden="false" customHeight="true" outlineLevel="0" collapsed="false">
      <c r="A19" s="18" t="s">
        <v>19</v>
      </c>
      <c r="B19" s="19" t="n">
        <v>314</v>
      </c>
      <c r="C19" s="19" t="n">
        <v>18</v>
      </c>
      <c r="D19" s="19" t="n">
        <v>169</v>
      </c>
      <c r="E19" s="19" t="n">
        <v>302</v>
      </c>
      <c r="F19" s="19" t="n">
        <v>18</v>
      </c>
      <c r="G19" s="19" t="n">
        <v>50</v>
      </c>
      <c r="H19" s="19" t="n">
        <v>124</v>
      </c>
    </row>
    <row r="20" customFormat="false" ht="9.6" hidden="false" customHeight="true" outlineLevel="0" collapsed="false">
      <c r="A20" s="18" t="s">
        <v>20</v>
      </c>
      <c r="B20" s="19" t="n">
        <v>988</v>
      </c>
      <c r="C20" s="19" t="n">
        <v>179</v>
      </c>
      <c r="D20" s="19" t="n">
        <v>1561</v>
      </c>
      <c r="E20" s="19" t="n">
        <v>719</v>
      </c>
      <c r="F20" s="19" t="n">
        <v>115</v>
      </c>
      <c r="G20" s="19" t="n">
        <v>844</v>
      </c>
      <c r="H20" s="19" t="n">
        <v>735</v>
      </c>
    </row>
    <row r="21" customFormat="false" ht="9.6" hidden="false" customHeight="true" outlineLevel="0" collapsed="false">
      <c r="A21" s="18" t="s">
        <v>21</v>
      </c>
      <c r="B21" s="19" t="s">
        <v>9</v>
      </c>
      <c r="C21" s="19" t="n">
        <v>124</v>
      </c>
      <c r="D21" s="19" t="n">
        <v>193</v>
      </c>
      <c r="E21" s="19" t="n">
        <v>235</v>
      </c>
      <c r="F21" s="19" t="n">
        <v>18</v>
      </c>
      <c r="G21" s="19" t="n">
        <v>52</v>
      </c>
      <c r="H21" s="19" t="n">
        <v>74</v>
      </c>
    </row>
    <row r="22" customFormat="false" ht="9.6" hidden="false" customHeight="true" outlineLevel="0" collapsed="false">
      <c r="A22" s="18" t="s">
        <v>22</v>
      </c>
      <c r="B22" s="19" t="n">
        <v>198</v>
      </c>
      <c r="C22" s="19" t="s">
        <v>9</v>
      </c>
      <c r="D22" s="19" t="n">
        <v>189</v>
      </c>
      <c r="E22" s="19" t="n">
        <v>120</v>
      </c>
      <c r="F22" s="19" t="n">
        <v>17</v>
      </c>
      <c r="G22" s="19" t="n">
        <v>12</v>
      </c>
      <c r="H22" s="19" t="n">
        <v>15</v>
      </c>
    </row>
    <row r="23" customFormat="false" ht="9.6" hidden="false" customHeight="true" outlineLevel="0" collapsed="false">
      <c r="A23" s="18" t="s">
        <v>23</v>
      </c>
      <c r="B23" s="19" t="n">
        <v>370</v>
      </c>
      <c r="C23" s="19" t="n">
        <v>248</v>
      </c>
      <c r="D23" s="19" t="s">
        <v>9</v>
      </c>
      <c r="E23" s="19" t="n">
        <v>599</v>
      </c>
      <c r="F23" s="19" t="n">
        <v>278</v>
      </c>
      <c r="G23" s="19" t="n">
        <v>496</v>
      </c>
      <c r="H23" s="19" t="n">
        <v>517</v>
      </c>
    </row>
    <row r="24" customFormat="false" ht="9.6" hidden="false" customHeight="true" outlineLevel="0" collapsed="false">
      <c r="A24" s="18" t="s">
        <v>24</v>
      </c>
      <c r="B24" s="19" t="n">
        <v>385</v>
      </c>
      <c r="C24" s="19" t="n">
        <v>175</v>
      </c>
      <c r="D24" s="19" t="n">
        <v>600</v>
      </c>
      <c r="E24" s="19" t="s">
        <v>9</v>
      </c>
      <c r="F24" s="19" t="n">
        <v>339</v>
      </c>
      <c r="G24" s="19" t="n">
        <v>239</v>
      </c>
      <c r="H24" s="19" t="n">
        <v>366</v>
      </c>
    </row>
    <row r="25" customFormat="false" ht="9.6" hidden="false" customHeight="true" outlineLevel="0" collapsed="false">
      <c r="A25" s="18" t="s">
        <v>25</v>
      </c>
      <c r="B25" s="19" t="n">
        <v>40</v>
      </c>
      <c r="C25" s="19" t="n">
        <v>7</v>
      </c>
      <c r="D25" s="19" t="n">
        <v>274</v>
      </c>
      <c r="E25" s="19" t="n">
        <v>345</v>
      </c>
      <c r="F25" s="19" t="s">
        <v>9</v>
      </c>
      <c r="G25" s="19" t="n">
        <v>132</v>
      </c>
      <c r="H25" s="19" t="n">
        <v>51</v>
      </c>
    </row>
    <row r="26" customFormat="false" ht="9.6" hidden="false" customHeight="true" outlineLevel="0" collapsed="false">
      <c r="A26" s="18" t="s">
        <v>26</v>
      </c>
      <c r="B26" s="19" t="n">
        <v>76</v>
      </c>
      <c r="C26" s="19" t="n">
        <v>25</v>
      </c>
      <c r="D26" s="19" t="n">
        <v>408</v>
      </c>
      <c r="E26" s="19" t="n">
        <v>373</v>
      </c>
      <c r="F26" s="19" t="n">
        <v>132</v>
      </c>
      <c r="G26" s="19" t="s">
        <v>9</v>
      </c>
      <c r="H26" s="19" t="n">
        <v>670</v>
      </c>
    </row>
    <row r="27" s="47" customFormat="true" ht="9.6" hidden="false" customHeight="true" outlineLevel="0" collapsed="false">
      <c r="A27" s="18" t="s">
        <v>27</v>
      </c>
      <c r="B27" s="19" t="n">
        <v>125</v>
      </c>
      <c r="C27" s="19" t="n">
        <v>27</v>
      </c>
      <c r="D27" s="19" t="n">
        <v>441</v>
      </c>
      <c r="E27" s="19" t="n">
        <v>406</v>
      </c>
      <c r="F27" s="19" t="n">
        <v>43</v>
      </c>
      <c r="G27" s="19" t="n">
        <v>500</v>
      </c>
      <c r="H27" s="19" t="s">
        <v>9</v>
      </c>
    </row>
    <row r="28" customFormat="false" ht="9.6" hidden="false" customHeight="true" outlineLevel="0" collapsed="false">
      <c r="A28" s="18" t="s">
        <v>28</v>
      </c>
      <c r="B28" s="19" t="n">
        <v>39</v>
      </c>
      <c r="C28" s="19" t="n">
        <v>7</v>
      </c>
      <c r="D28" s="19" t="n">
        <v>109</v>
      </c>
      <c r="E28" s="19" t="n">
        <v>98</v>
      </c>
      <c r="F28" s="19" t="n">
        <v>7</v>
      </c>
      <c r="G28" s="19" t="n">
        <v>29</v>
      </c>
      <c r="H28" s="19" t="n">
        <v>157</v>
      </c>
    </row>
    <row r="29" customFormat="false" ht="9.6" hidden="false" customHeight="true" outlineLevel="0" collapsed="false">
      <c r="A29" s="24" t="s">
        <v>29</v>
      </c>
      <c r="B29" s="25" t="n">
        <f aca="false">SUM(B7:B10,B13:B28)</f>
        <v>3699</v>
      </c>
      <c r="C29" s="25" t="n">
        <f aca="false">SUM(C7:C10,C13:C28)</f>
        <v>1049</v>
      </c>
      <c r="D29" s="25" t="n">
        <f aca="false">SUM(D7:D10,D13:D28)</f>
        <v>8261</v>
      </c>
      <c r="E29" s="25" t="n">
        <f aca="false">SUM(E7:E10,E13:E28)</f>
        <v>7260</v>
      </c>
      <c r="F29" s="25" t="n">
        <f aca="false">SUM(F7:F10,F13:F28)</f>
        <v>1525</v>
      </c>
      <c r="G29" s="25" t="n">
        <f aca="false">SUM(G7:G10,G13:G28)</f>
        <v>5827</v>
      </c>
      <c r="H29" s="25" t="n">
        <f aca="false">SUM(H7:H10,H13:H28)</f>
        <v>8201</v>
      </c>
    </row>
    <row r="30" s="49" customFormat="true" ht="9.6" hidden="false" customHeight="true" outlineLevel="0" collapsed="false">
      <c r="A30" s="24" t="s">
        <v>30</v>
      </c>
      <c r="B30" s="25" t="n">
        <f aca="false">SUM(B7:B9,B15)</f>
        <v>648</v>
      </c>
      <c r="C30" s="25" t="n">
        <f aca="false">SUM(C7:C9,C15)</f>
        <v>150</v>
      </c>
      <c r="D30" s="25" t="n">
        <f aca="false">SUM(D7:D9,D15)</f>
        <v>2268</v>
      </c>
      <c r="E30" s="25" t="n">
        <f aca="false">SUM(E7:E9,E15)</f>
        <v>2387</v>
      </c>
      <c r="F30" s="25" t="n">
        <f aca="false">SUM(F7:F9,F15)</f>
        <v>349</v>
      </c>
      <c r="G30" s="25" t="n">
        <f aca="false">SUM(G7:G9,G15)</f>
        <v>2511</v>
      </c>
      <c r="H30" s="25" t="n">
        <f aca="false">SUM(H7:H9,H15)</f>
        <v>3558</v>
      </c>
    </row>
    <row r="31" s="49" customFormat="true" ht="9.6" hidden="false" customHeight="true" outlineLevel="0" collapsed="false">
      <c r="A31" s="24" t="s">
        <v>31</v>
      </c>
      <c r="B31" s="25" t="n">
        <f aca="false">SUM(B10,B13:B14,B16)</f>
        <v>381</v>
      </c>
      <c r="C31" s="25" t="n">
        <f aca="false">SUM(C10,C13:C14,C16)</f>
        <v>65</v>
      </c>
      <c r="D31" s="25" t="n">
        <f aca="false">SUM(D10,D13:D14,D16)</f>
        <v>1268</v>
      </c>
      <c r="E31" s="25" t="n">
        <f aca="false">SUM(E10,E13:E14,E16)</f>
        <v>1280</v>
      </c>
      <c r="F31" s="25" t="n">
        <f aca="false">SUM(F10,F13:F14,F16)</f>
        <v>133</v>
      </c>
      <c r="G31" s="25" t="n">
        <f aca="false">SUM(G10,G13:G14,G16)</f>
        <v>618</v>
      </c>
      <c r="H31" s="25" t="n">
        <f aca="false">SUM(H10,H13:H14,H16)</f>
        <v>1314</v>
      </c>
    </row>
    <row r="32" s="49" customFormat="true" ht="9.6" hidden="false" customHeight="true" outlineLevel="0" collapsed="false">
      <c r="A32" s="24" t="s">
        <v>32</v>
      </c>
      <c r="B32" s="25" t="n">
        <f aca="false">SUM(B17:B20)</f>
        <v>1437</v>
      </c>
      <c r="C32" s="25" t="n">
        <f aca="false">SUM(C17:C20)</f>
        <v>221</v>
      </c>
      <c r="D32" s="25" t="n">
        <f aca="false">SUM(D17:D20)</f>
        <v>2511</v>
      </c>
      <c r="E32" s="25" t="n">
        <f aca="false">SUM(E17:E20)</f>
        <v>1417</v>
      </c>
      <c r="F32" s="25" t="n">
        <f aca="false">SUM(F17:F20)</f>
        <v>209</v>
      </c>
      <c r="G32" s="25" t="n">
        <f aca="false">SUM(G17:G20)</f>
        <v>1238</v>
      </c>
      <c r="H32" s="25" t="n">
        <f aca="false">SUM(H17:H20)</f>
        <v>1479</v>
      </c>
    </row>
    <row r="33" s="49" customFormat="true" ht="9.6" hidden="false" customHeight="true" outlineLevel="0" collapsed="false">
      <c r="A33" s="24" t="s">
        <v>33</v>
      </c>
      <c r="B33" s="25" t="n">
        <f aca="false">SUM(B21:B26)</f>
        <v>1069</v>
      </c>
      <c r="C33" s="25" t="n">
        <f aca="false">SUM(C21:C26)</f>
        <v>579</v>
      </c>
      <c r="D33" s="25" t="n">
        <f aca="false">SUM(D21:D26)</f>
        <v>1664</v>
      </c>
      <c r="E33" s="25" t="n">
        <f aca="false">SUM(E21:E26)</f>
        <v>1672</v>
      </c>
      <c r="F33" s="25" t="n">
        <f aca="false">SUM(F21:F26)</f>
        <v>784</v>
      </c>
      <c r="G33" s="25" t="n">
        <f aca="false">SUM(G21:G26)</f>
        <v>931</v>
      </c>
      <c r="H33" s="25" t="n">
        <f aca="false">SUM(H21:H26)</f>
        <v>1693</v>
      </c>
    </row>
    <row r="34" s="49" customFormat="true" ht="9.6" hidden="false" customHeight="true" outlineLevel="0" collapsed="false">
      <c r="A34" s="24" t="s">
        <v>34</v>
      </c>
      <c r="B34" s="25" t="n">
        <f aca="false">SUM(B27:B28)</f>
        <v>164</v>
      </c>
      <c r="C34" s="25" t="n">
        <f aca="false">SUM(C27:C28)</f>
        <v>34</v>
      </c>
      <c r="D34" s="25" t="n">
        <f aca="false">SUM(D27:D28)</f>
        <v>550</v>
      </c>
      <c r="E34" s="25" t="n">
        <f aca="false">SUM(E27:E28)</f>
        <v>504</v>
      </c>
      <c r="F34" s="25" t="n">
        <f aca="false">SUM(F27:F28)</f>
        <v>50</v>
      </c>
      <c r="G34" s="25" t="n">
        <f aca="false">SUM(G27:G28)</f>
        <v>529</v>
      </c>
      <c r="H34" s="25" t="n">
        <f aca="false">SUM(H27:H28)</f>
        <v>157</v>
      </c>
    </row>
    <row r="35" s="51" customFormat="true" ht="9.4" hidden="false" customHeight="true" outlineLevel="0" collapsed="false">
      <c r="A35" s="26"/>
      <c r="B35" s="50"/>
      <c r="C35" s="50"/>
      <c r="D35" s="50"/>
      <c r="E35" s="50"/>
      <c r="F35" s="50"/>
      <c r="G35" s="50"/>
      <c r="H35" s="50"/>
    </row>
    <row r="36" s="51" customFormat="true" ht="14.1" hidden="false" customHeight="true" outlineLevel="0" collapsed="false">
      <c r="A36" s="24"/>
      <c r="B36" s="64" t="s">
        <v>2</v>
      </c>
      <c r="C36" s="64"/>
      <c r="D36" s="64"/>
      <c r="E36" s="64"/>
      <c r="F36" s="64"/>
      <c r="G36" s="64"/>
      <c r="H36" s="64"/>
    </row>
    <row r="37" s="54" customFormat="true" ht="14.1" hidden="false" customHeight="true" outlineLevel="0" collapsed="false">
      <c r="A37" s="29"/>
      <c r="B37" s="53" t="s">
        <v>28</v>
      </c>
      <c r="C37" s="31" t="s">
        <v>4</v>
      </c>
      <c r="D37" s="31"/>
      <c r="E37" s="31"/>
      <c r="F37" s="31"/>
      <c r="G37" s="31"/>
      <c r="H37" s="31"/>
    </row>
    <row r="38" s="51" customFormat="true" ht="14.1" hidden="false" customHeight="true" outlineLevel="0" collapsed="false">
      <c r="A38" s="32"/>
      <c r="B38" s="32"/>
      <c r="C38" s="34"/>
      <c r="D38" s="34"/>
      <c r="E38" s="34"/>
      <c r="F38" s="34"/>
      <c r="G38" s="34"/>
      <c r="H38" s="34"/>
    </row>
    <row r="39" s="51" customFormat="true" ht="20.1" hidden="false" customHeight="true" outlineLevel="0" collapsed="false">
      <c r="A39" s="35" t="s">
        <v>36</v>
      </c>
      <c r="B39" s="35"/>
      <c r="C39" s="35"/>
      <c r="D39" s="35"/>
      <c r="E39" s="35"/>
      <c r="F39" s="35"/>
      <c r="G39" s="35"/>
      <c r="H39" s="35"/>
    </row>
    <row r="40" customFormat="false" ht="9.4" hidden="false" customHeight="true" outlineLevel="0" collapsed="false">
      <c r="A40" s="18" t="s">
        <v>8</v>
      </c>
      <c r="B40" s="19" t="n">
        <v>467</v>
      </c>
      <c r="C40" s="19" t="n">
        <f aca="false">SUM('tav3_1 (2)'!B8:E8,'tav3_1 (2)'!H8,'tav3_1 (2)'!B41:H41,'tav3_1 (3)'!B7:H7,B40)</f>
        <v>11633</v>
      </c>
      <c r="D40" s="19" t="n">
        <f aca="false">SUM('tav3_1 (2)'!E8,'tav3_1 (2)'!H8,'tav3_1 (2)'!B41,'tav3_1 (2)'!D41)</f>
        <v>1503</v>
      </c>
      <c r="E40" s="19" t="n">
        <f aca="false">SUM('tav3_1 (2)'!H8,'tav3_1 (2)'!B41,'tav3_1 (2)'!D41)</f>
        <v>1434</v>
      </c>
      <c r="F40" s="19" t="n">
        <f aca="false">SUM('tav3_1 (2)'!E41:H41)</f>
        <v>1410</v>
      </c>
      <c r="G40" s="19" t="n">
        <f aca="false">SUM(B7:G7)</f>
        <v>2531</v>
      </c>
      <c r="H40" s="19" t="n">
        <f aca="false">SUM(H7,B40)</f>
        <v>1633</v>
      </c>
      <c r="I40" s="40"/>
    </row>
    <row r="41" customFormat="false" ht="9.4" hidden="false" customHeight="true" outlineLevel="0" collapsed="false">
      <c r="A41" s="18" t="s">
        <v>10</v>
      </c>
      <c r="B41" s="19" t="n">
        <v>21</v>
      </c>
      <c r="C41" s="19" t="n">
        <f aca="false">SUM('tav3_1 (2)'!B9:E9,'tav3_1 (2)'!H9,'tav3_1 (2)'!B42:H42,'tav3_1 (3)'!B8:H8,B41)</f>
        <v>510</v>
      </c>
      <c r="D41" s="19" t="n">
        <f aca="false">SUM('tav3_1 (2)'!E9,'tav3_1 (2)'!H9,'tav3_1 (2)'!B42,'tav3_1 (2)'!D42)</f>
        <v>61</v>
      </c>
      <c r="E41" s="19" t="n">
        <f aca="false">SUM('tav3_1 (2)'!H9,'tav3_1 (2)'!B42,'tav3_1 (2)'!D42)</f>
        <v>58</v>
      </c>
      <c r="F41" s="19" t="n">
        <f aca="false">SUM('tav3_1 (2)'!E42:H42)</f>
        <v>64</v>
      </c>
      <c r="G41" s="19" t="n">
        <f aca="false">SUM(B8:G8)</f>
        <v>90</v>
      </c>
      <c r="H41" s="19" t="n">
        <f aca="false">SUM(H8,B41)</f>
        <v>41</v>
      </c>
      <c r="I41" s="40"/>
    </row>
    <row r="42" customFormat="false" ht="9.4" hidden="false" customHeight="true" outlineLevel="0" collapsed="false">
      <c r="A42" s="18" t="s">
        <v>11</v>
      </c>
      <c r="B42" s="19" t="n">
        <v>648</v>
      </c>
      <c r="C42" s="19" t="n">
        <f aca="false">SUM('tav3_1 (2)'!B10:E10,'tav3_1 (2)'!H10,'tav3_1 (2)'!B43:H43,'tav3_1 (3)'!B9:H9,B42)</f>
        <v>20368</v>
      </c>
      <c r="D42" s="19" t="n">
        <f aca="false">SUM('tav3_1 (2)'!E10,'tav3_1 (2)'!H10,'tav3_1 (2)'!B43,'tav3_1 (2)'!D43)</f>
        <v>5184</v>
      </c>
      <c r="E42" s="19" t="n">
        <f aca="false">SUM('tav3_1 (2)'!H10,'tav3_1 (2)'!B43,'tav3_1 (2)'!D43)</f>
        <v>4785</v>
      </c>
      <c r="F42" s="19" t="n">
        <f aca="false">SUM('tav3_1 (2)'!E43:H43)</f>
        <v>3118</v>
      </c>
      <c r="G42" s="19" t="n">
        <f aca="false">SUM(B9:G9)</f>
        <v>5033</v>
      </c>
      <c r="H42" s="19" t="n">
        <f aca="false">SUM(H9,B42)</f>
        <v>2689</v>
      </c>
      <c r="I42" s="40"/>
    </row>
    <row r="43" customFormat="false" ht="9.4" hidden="false" customHeight="true" outlineLevel="0" collapsed="false">
      <c r="A43" s="18" t="s">
        <v>12</v>
      </c>
      <c r="B43" s="19" t="n">
        <v>27</v>
      </c>
      <c r="C43" s="19" t="n">
        <f aca="false">SUM('tav3_1 (2)'!B11:E11,'tav3_1 (2)'!H11,'tav3_1 (2)'!B44:H44,'tav3_1 (3)'!B10:H10,B43)</f>
        <v>1435</v>
      </c>
      <c r="D43" s="19" t="n">
        <f aca="false">SUM('tav3_1 (2)'!E11,'tav3_1 (2)'!H11,'tav3_1 (2)'!B44,'tav3_1 (2)'!D44)</f>
        <v>622</v>
      </c>
      <c r="E43" s="19" t="n">
        <f aca="false">SUM('tav3_1 (2)'!H11,'tav3_1 (2)'!B44,'tav3_1 (2)'!D44)</f>
        <v>622</v>
      </c>
      <c r="F43" s="19" t="n">
        <f aca="false">SUM('tav3_1 (2)'!E44:H44)</f>
        <v>169</v>
      </c>
      <c r="G43" s="19" t="n">
        <f aca="false">SUM(B10:G10)</f>
        <v>172</v>
      </c>
      <c r="H43" s="19" t="n">
        <f aca="false">SUM(H10,B43)</f>
        <v>106</v>
      </c>
      <c r="I43" s="40"/>
    </row>
    <row r="44" s="45" customFormat="true" ht="9.4" hidden="false" customHeight="true" outlineLevel="0" collapsed="false">
      <c r="A44" s="21" t="s">
        <v>5</v>
      </c>
      <c r="B44" s="23" t="n">
        <v>10</v>
      </c>
      <c r="C44" s="23" t="n">
        <f aca="false">SUM('tav3_1 (2)'!B12:E12,'tav3_1 (2)'!H12,'tav3_1 (2)'!B45:H45,'tav3_1 (3)'!B11:H11,B44)</f>
        <v>546</v>
      </c>
      <c r="D44" s="23" t="n">
        <f aca="false">SUM('tav3_1 (2)'!E12,'tav3_1 (2)'!H12,'tav3_1 (2)'!B45,'tav3_1 (2)'!D45)</f>
        <v>244</v>
      </c>
      <c r="E44" s="23" t="n">
        <f aca="false">SUM('tav3_1 (2)'!H12,'tav3_1 (2)'!B45,'tav3_1 (2)'!D45)</f>
        <v>244</v>
      </c>
      <c r="F44" s="23" t="n">
        <f aca="false">SUM('tav3_1 (2)'!E45:H45)</f>
        <v>75</v>
      </c>
      <c r="G44" s="23" t="n">
        <f aca="false">SUM(B11:G11)</f>
        <v>58</v>
      </c>
      <c r="H44" s="23" t="n">
        <f aca="false">SUM(H11,B44)</f>
        <v>26</v>
      </c>
      <c r="I44" s="40"/>
    </row>
    <row r="45" s="45" customFormat="true" ht="9.4" hidden="false" customHeight="true" outlineLevel="0" collapsed="false">
      <c r="A45" s="21" t="s">
        <v>6</v>
      </c>
      <c r="B45" s="23" t="n">
        <v>17</v>
      </c>
      <c r="C45" s="23" t="n">
        <f aca="false">SUM('tav3_1 (2)'!B13:E13,'tav3_1 (2)'!H13,'tav3_1 (2)'!B46:H46,'tav3_1 (3)'!B12:H12,B45)</f>
        <v>889</v>
      </c>
      <c r="D45" s="23" t="n">
        <f aca="false">SUM('tav3_1 (2)'!E13,'tav3_1 (2)'!H13,'tav3_1 (2)'!B46,'tav3_1 (2)'!D46)</f>
        <v>378</v>
      </c>
      <c r="E45" s="23" t="n">
        <f aca="false">SUM('tav3_1 (2)'!H13,'tav3_1 (2)'!B46,'tav3_1 (2)'!D46)</f>
        <v>378</v>
      </c>
      <c r="F45" s="23" t="n">
        <f aca="false">SUM('tav3_1 (2)'!E46:H46)</f>
        <v>94</v>
      </c>
      <c r="G45" s="23" t="n">
        <f aca="false">SUM(B12:G12)</f>
        <v>114</v>
      </c>
      <c r="H45" s="23" t="n">
        <f aca="false">SUM(H12,B45)</f>
        <v>80</v>
      </c>
      <c r="I45" s="40"/>
    </row>
    <row r="46" customFormat="false" ht="9.4" hidden="false" customHeight="true" outlineLevel="0" collapsed="false">
      <c r="A46" s="18" t="s">
        <v>13</v>
      </c>
      <c r="B46" s="19" t="n">
        <v>147</v>
      </c>
      <c r="C46" s="19" t="n">
        <f aca="false">SUM('tav3_1 (2)'!B14:E14,'tav3_1 (2)'!H14,'tav3_1 (2)'!B47:H47,'tav3_1 (3)'!B13:H13,B46)</f>
        <v>6960</v>
      </c>
      <c r="D46" s="19" t="n">
        <f aca="false">SUM('tav3_1 (2)'!E14,'tav3_1 (2)'!H14,'tav3_1 (2)'!B47,'tav3_1 (2)'!D47)</f>
        <v>2305</v>
      </c>
      <c r="E46" s="19" t="n">
        <f aca="false">SUM('tav3_1 (2)'!H14,'tav3_1 (2)'!B47,'tav3_1 (2)'!D47)</f>
        <v>1931</v>
      </c>
      <c r="F46" s="19" t="n">
        <f aca="false">SUM('tav3_1 (2)'!E47:H47)</f>
        <v>1058</v>
      </c>
      <c r="G46" s="19" t="n">
        <f aca="false">SUM(B13:G13)</f>
        <v>984</v>
      </c>
      <c r="H46" s="19" t="n">
        <f aca="false">SUM(H13,B46)</f>
        <v>568</v>
      </c>
      <c r="I46" s="40"/>
    </row>
    <row r="47" customFormat="false" ht="9.4" hidden="false" customHeight="true" outlineLevel="0" collapsed="false">
      <c r="A47" s="18" t="s">
        <v>14</v>
      </c>
      <c r="B47" s="19" t="n">
        <v>44</v>
      </c>
      <c r="C47" s="19" t="n">
        <f aca="false">SUM('tav3_1 (2)'!B15:E15,'tav3_1 (2)'!H15,'tav3_1 (2)'!B48:H48,'tav3_1 (3)'!B14:H14,B47)</f>
        <v>2450</v>
      </c>
      <c r="D47" s="19" t="n">
        <f aca="false">SUM('tav3_1 (2)'!E15,'tav3_1 (2)'!H15,'tav3_1 (2)'!B48,'tav3_1 (2)'!D48)</f>
        <v>1147</v>
      </c>
      <c r="E47" s="19" t="n">
        <f aca="false">SUM('tav3_1 (2)'!H15,'tav3_1 (2)'!B48,'tav3_1 (2)'!D48)</f>
        <v>1100</v>
      </c>
      <c r="F47" s="19" t="n">
        <f aca="false">SUM('tav3_1 (2)'!E48:H48)</f>
        <v>308</v>
      </c>
      <c r="G47" s="19" t="n">
        <f aca="false">SUM(B14:G14)</f>
        <v>345</v>
      </c>
      <c r="H47" s="19" t="n">
        <f aca="false">SUM(H14,B47)</f>
        <v>165</v>
      </c>
      <c r="I47" s="40"/>
    </row>
    <row r="48" customFormat="false" ht="9.4" hidden="false" customHeight="true" outlineLevel="0" collapsed="false">
      <c r="A48" s="18" t="s">
        <v>15</v>
      </c>
      <c r="B48" s="19" t="n">
        <v>208</v>
      </c>
      <c r="C48" s="19" t="n">
        <f aca="false">SUM('tav3_1 (2)'!B16:E16,'tav3_1 (2)'!H16,'tav3_1 (2)'!B49:H49,'tav3_1 (3)'!B15:H15,B48)</f>
        <v>6173</v>
      </c>
      <c r="D48" s="19" t="n">
        <f aca="false">SUM('tav3_1 (2)'!E16,'tav3_1 (2)'!H16,'tav3_1 (2)'!B49,'tav3_1 (2)'!D49)</f>
        <v>764</v>
      </c>
      <c r="E48" s="19" t="n">
        <f aca="false">SUM('tav3_1 (2)'!H16,'tav3_1 (2)'!B49,'tav3_1 (2)'!D49)</f>
        <v>729</v>
      </c>
      <c r="F48" s="19" t="n">
        <f aca="false">SUM('tav3_1 (2)'!E49:H49)</f>
        <v>1233</v>
      </c>
      <c r="G48" s="19" t="n">
        <f aca="false">SUM(B15:G15)</f>
        <v>659</v>
      </c>
      <c r="H48" s="19" t="n">
        <f aca="false">SUM(H15,B48)</f>
        <v>539</v>
      </c>
      <c r="I48" s="40"/>
    </row>
    <row r="49" customFormat="false" ht="9.4" hidden="false" customHeight="true" outlineLevel="0" collapsed="false">
      <c r="A49" s="18" t="s">
        <v>16</v>
      </c>
      <c r="B49" s="19" t="n">
        <v>176</v>
      </c>
      <c r="C49" s="19" t="n">
        <f aca="false">SUM('tav3_1 (2)'!B17:E17,'tav3_1 (2)'!H17,'tav3_1 (2)'!B50:H50,'tav3_1 (3)'!B16:H16,B49)</f>
        <v>8589</v>
      </c>
      <c r="D49" s="19" t="n">
        <f aca="false">SUM('tav3_1 (2)'!E17,'tav3_1 (2)'!H17,'tav3_1 (2)'!B50,'tav3_1 (2)'!D50)</f>
        <v>1194</v>
      </c>
      <c r="E49" s="19" t="n">
        <f aca="false">SUM('tav3_1 (2)'!H17,'tav3_1 (2)'!B50,'tav3_1 (2)'!D50)</f>
        <v>1060</v>
      </c>
      <c r="F49" s="19" t="n">
        <f aca="false">SUM('tav3_1 (2)'!E50:H50)</f>
        <v>1726</v>
      </c>
      <c r="G49" s="19" t="n">
        <f aca="false">SUM(B16:G16)</f>
        <v>2244</v>
      </c>
      <c r="H49" s="19" t="n">
        <f aca="false">SUM(H16,B49)</f>
        <v>869</v>
      </c>
      <c r="I49" s="40"/>
    </row>
    <row r="50" customFormat="false" ht="9.4" hidden="false" customHeight="true" outlineLevel="0" collapsed="false">
      <c r="A50" s="18" t="s">
        <v>17</v>
      </c>
      <c r="B50" s="19" t="n">
        <v>223</v>
      </c>
      <c r="C50" s="19" t="n">
        <f aca="false">SUM('tav3_1 (2)'!B18:E18,'tav3_1 (2)'!H18,'tav3_1 (2)'!B51:H51,'tav3_1 (3)'!B17:H17,B50)</f>
        <v>6616</v>
      </c>
      <c r="D50" s="19" t="n">
        <f aca="false">SUM('tav3_1 (2)'!E18,'tav3_1 (2)'!H18,'tav3_1 (2)'!B51,'tav3_1 (2)'!D51)</f>
        <v>1110</v>
      </c>
      <c r="E50" s="19" t="n">
        <f aca="false">SUM('tav3_1 (2)'!H18,'tav3_1 (2)'!B51,'tav3_1 (2)'!D51)</f>
        <v>1046</v>
      </c>
      <c r="F50" s="19" t="n">
        <f aca="false">SUM('tav3_1 (2)'!E51:H51)</f>
        <v>1512</v>
      </c>
      <c r="G50" s="19" t="n">
        <f aca="false">SUM(B17:G17)</f>
        <v>1404</v>
      </c>
      <c r="H50" s="19" t="n">
        <f aca="false">SUM(H17,B50)</f>
        <v>776</v>
      </c>
      <c r="I50" s="40"/>
    </row>
    <row r="51" customFormat="false" ht="9.4" hidden="false" customHeight="true" outlineLevel="0" collapsed="false">
      <c r="A51" s="18" t="s">
        <v>18</v>
      </c>
      <c r="B51" s="19" t="n">
        <v>39</v>
      </c>
      <c r="C51" s="19" t="n">
        <f aca="false">SUM('tav3_1 (2)'!B19:E19,'tav3_1 (2)'!H19,'tav3_1 (2)'!B52:H52,'tav3_1 (3)'!B18:H18,B51)</f>
        <v>2200</v>
      </c>
      <c r="D51" s="19" t="n">
        <f aca="false">SUM('tav3_1 (2)'!E19,'tav3_1 (2)'!H19,'tav3_1 (2)'!B52,'tav3_1 (2)'!D52)</f>
        <v>272</v>
      </c>
      <c r="E51" s="19" t="n">
        <f aca="false">SUM('tav3_1 (2)'!H19,'tav3_1 (2)'!B52,'tav3_1 (2)'!D52)</f>
        <v>246</v>
      </c>
      <c r="F51" s="19" t="n">
        <f aca="false">SUM('tav3_1 (2)'!E52:H52)</f>
        <v>1174</v>
      </c>
      <c r="G51" s="19" t="n">
        <f aca="false">SUM(B18:G18)</f>
        <v>352</v>
      </c>
      <c r="H51" s="19" t="n">
        <f aca="false">SUM(H18,B51)</f>
        <v>106</v>
      </c>
      <c r="I51" s="40"/>
    </row>
    <row r="52" customFormat="false" ht="9.4" hidden="false" customHeight="true" outlineLevel="0" collapsed="false">
      <c r="A52" s="18" t="s">
        <v>19</v>
      </c>
      <c r="B52" s="19" t="n">
        <v>54</v>
      </c>
      <c r="C52" s="19" t="n">
        <f aca="false">SUM('tav3_1 (2)'!B20:E20,'tav3_1 (2)'!H20,'tav3_1 (2)'!B53:H53,'tav3_1 (3)'!B19:H19,B52)</f>
        <v>3011</v>
      </c>
      <c r="D52" s="19" t="n">
        <f aca="false">SUM('tav3_1 (2)'!E20,'tav3_1 (2)'!H20,'tav3_1 (2)'!B53,'tav3_1 (2)'!D53)</f>
        <v>833</v>
      </c>
      <c r="E52" s="19" t="n">
        <f aca="false">SUM('tav3_1 (2)'!H20,'tav3_1 (2)'!B53,'tav3_1 (2)'!D53)</f>
        <v>808</v>
      </c>
      <c r="F52" s="19" t="n">
        <f aca="false">SUM('tav3_1 (2)'!E53:H53)</f>
        <v>710</v>
      </c>
      <c r="G52" s="19" t="n">
        <f aca="false">SUM(B19:G19)</f>
        <v>871</v>
      </c>
      <c r="H52" s="19" t="n">
        <f aca="false">SUM(H19,B52)</f>
        <v>178</v>
      </c>
      <c r="I52" s="40"/>
    </row>
    <row r="53" customFormat="false" ht="9.4" hidden="false" customHeight="true" outlineLevel="0" collapsed="false">
      <c r="A53" s="18" t="s">
        <v>20</v>
      </c>
      <c r="B53" s="19" t="n">
        <v>463</v>
      </c>
      <c r="C53" s="19" t="n">
        <f aca="false">SUM('tav3_1 (2)'!B21:E21,'tav3_1 (2)'!H21,'tav3_1 (2)'!B54:H54,'tav3_1 (3)'!B20:H20,B53)</f>
        <v>12914</v>
      </c>
      <c r="D53" s="19" t="n">
        <f aca="false">SUM('tav3_1 (2)'!E21,'tav3_1 (2)'!H21,'tav3_1 (2)'!B54,'tav3_1 (2)'!D54)</f>
        <v>1924</v>
      </c>
      <c r="E53" s="19" t="n">
        <f aca="false">SUM('tav3_1 (2)'!H21,'tav3_1 (2)'!B54,'tav3_1 (2)'!D54)</f>
        <v>1779</v>
      </c>
      <c r="F53" s="19" t="n">
        <f aca="false">SUM('tav3_1 (2)'!E54:H54)</f>
        <v>2996</v>
      </c>
      <c r="G53" s="19" t="n">
        <f aca="false">SUM(B20:G20)</f>
        <v>4406</v>
      </c>
      <c r="H53" s="19" t="n">
        <f aca="false">SUM(H20,B53)</f>
        <v>1198</v>
      </c>
      <c r="I53" s="40"/>
    </row>
    <row r="54" customFormat="false" ht="9.4" hidden="false" customHeight="true" outlineLevel="0" collapsed="false">
      <c r="A54" s="18" t="s">
        <v>21</v>
      </c>
      <c r="B54" s="19" t="n">
        <v>27</v>
      </c>
      <c r="C54" s="19" t="n">
        <f aca="false">SUM('tav3_1 (2)'!B22:E22,'tav3_1 (2)'!H22,'tav3_1 (2)'!B55:H55,'tav3_1 (3)'!B21:H21,B54)</f>
        <v>3221</v>
      </c>
      <c r="D54" s="19" t="n">
        <f aca="false">SUM('tav3_1 (2)'!E22,'tav3_1 (2)'!H22,'tav3_1 (2)'!B55,'tav3_1 (2)'!D55)</f>
        <v>513</v>
      </c>
      <c r="E54" s="19" t="n">
        <f aca="false">SUM('tav3_1 (2)'!H22,'tav3_1 (2)'!B55,'tav3_1 (2)'!D55)</f>
        <v>495</v>
      </c>
      <c r="F54" s="19" t="n">
        <f aca="false">SUM('tav3_1 (2)'!E55:H55)</f>
        <v>1492</v>
      </c>
      <c r="G54" s="19" t="n">
        <f aca="false">SUM(B21:G21)</f>
        <v>622</v>
      </c>
      <c r="H54" s="19" t="n">
        <f aca="false">SUM(H21,B54)</f>
        <v>101</v>
      </c>
      <c r="I54" s="40"/>
    </row>
    <row r="55" customFormat="false" ht="9.4" hidden="false" customHeight="true" outlineLevel="0" collapsed="false">
      <c r="A55" s="18" t="s">
        <v>22</v>
      </c>
      <c r="B55" s="19" t="n">
        <v>15</v>
      </c>
      <c r="C55" s="19" t="n">
        <f aca="false">SUM('tav3_1 (2)'!B23:E23,'tav3_1 (2)'!H23,'tav3_1 (2)'!B56:H56,'tav3_1 (3)'!B22:H22,B55)</f>
        <v>1239</v>
      </c>
      <c r="D55" s="19" t="n">
        <f aca="false">SUM('tav3_1 (2)'!E23,'tav3_1 (2)'!H23,'tav3_1 (2)'!B56,'tav3_1 (2)'!D56)</f>
        <v>156</v>
      </c>
      <c r="E55" s="19" t="n">
        <f aca="false">SUM('tav3_1 (2)'!H23,'tav3_1 (2)'!B56,'tav3_1 (2)'!D56)</f>
        <v>149</v>
      </c>
      <c r="F55" s="19" t="n">
        <f aca="false">SUM('tav3_1 (2)'!E56:H56)</f>
        <v>346</v>
      </c>
      <c r="G55" s="19" t="n">
        <f aca="false">SUM(B22:G22)</f>
        <v>536</v>
      </c>
      <c r="H55" s="19" t="n">
        <f aca="false">SUM(H22,B55)</f>
        <v>30</v>
      </c>
      <c r="I55" s="40"/>
    </row>
    <row r="56" customFormat="false" ht="9.4" hidden="false" customHeight="true" outlineLevel="0" collapsed="false">
      <c r="A56" s="18" t="s">
        <v>23</v>
      </c>
      <c r="B56" s="19" t="n">
        <v>185</v>
      </c>
      <c r="C56" s="19" t="n">
        <f aca="false">SUM('tav3_1 (2)'!B24:E24,'tav3_1 (2)'!H24,'tav3_1 (2)'!B57:H57,'tav3_1 (3)'!B23:H23,B56)</f>
        <v>19031</v>
      </c>
      <c r="D56" s="19" t="n">
        <f aca="false">SUM('tav3_1 (2)'!E24,'tav3_1 (2)'!H24,'tav3_1 (2)'!B57,'tav3_1 (2)'!D57)</f>
        <v>5102</v>
      </c>
      <c r="E56" s="19" t="n">
        <f aca="false">SUM('tav3_1 (2)'!H24,'tav3_1 (2)'!B57,'tav3_1 (2)'!D57)</f>
        <v>4927</v>
      </c>
      <c r="F56" s="19" t="n">
        <f aca="false">SUM('tav3_1 (2)'!E57:H57)</f>
        <v>6154</v>
      </c>
      <c r="G56" s="19" t="n">
        <f aca="false">SUM(B23:G23)</f>
        <v>1991</v>
      </c>
      <c r="H56" s="19" t="n">
        <f aca="false">SUM(H23,B56)</f>
        <v>702</v>
      </c>
      <c r="I56" s="40"/>
    </row>
    <row r="57" customFormat="false" ht="9.4" hidden="false" customHeight="true" outlineLevel="0" collapsed="false">
      <c r="A57" s="18" t="s">
        <v>24</v>
      </c>
      <c r="B57" s="19" t="n">
        <v>103</v>
      </c>
      <c r="C57" s="19" t="n">
        <f aca="false">SUM('tav3_1 (2)'!B25:E25,'tav3_1 (2)'!H25,'tav3_1 (2)'!B58:H58,'tav3_1 (3)'!B24:H24,B57)</f>
        <v>13638</v>
      </c>
      <c r="D57" s="19" t="n">
        <f aca="false">SUM('tav3_1 (2)'!E25,'tav3_1 (2)'!H25,'tav3_1 (2)'!B58,'tav3_1 (2)'!D58)</f>
        <v>4055</v>
      </c>
      <c r="E57" s="19" t="n">
        <f aca="false">SUM('tav3_1 (2)'!H25,'tav3_1 (2)'!B58,'tav3_1 (2)'!D58)</f>
        <v>3852</v>
      </c>
      <c r="F57" s="19" t="n">
        <f aca="false">SUM('tav3_1 (2)'!E58:H58)</f>
        <v>2937</v>
      </c>
      <c r="G57" s="19" t="n">
        <f aca="false">SUM(B24:G24)</f>
        <v>1738</v>
      </c>
      <c r="H57" s="19" t="n">
        <f aca="false">SUM(H24,B57)</f>
        <v>469</v>
      </c>
      <c r="I57" s="40"/>
    </row>
    <row r="58" customFormat="false" ht="9.4" hidden="false" customHeight="true" outlineLevel="0" collapsed="false">
      <c r="A58" s="18" t="s">
        <v>25</v>
      </c>
      <c r="B58" s="19" t="n">
        <v>11</v>
      </c>
      <c r="C58" s="19" t="n">
        <f aca="false">SUM('tav3_1 (2)'!B26:E26,'tav3_1 (2)'!H26,'tav3_1 (2)'!B59:H59,'tav3_1 (3)'!B25:H25,B58)</f>
        <v>2601</v>
      </c>
      <c r="D58" s="19" t="n">
        <f aca="false">SUM('tav3_1 (2)'!E26,'tav3_1 (2)'!H26,'tav3_1 (2)'!B59,'tav3_1 (2)'!D59)</f>
        <v>465</v>
      </c>
      <c r="E58" s="19" t="n">
        <f aca="false">SUM('tav3_1 (2)'!H26,'tav3_1 (2)'!B59,'tav3_1 (2)'!D59)</f>
        <v>450</v>
      </c>
      <c r="F58" s="19" t="n">
        <f aca="false">SUM('tav3_1 (2)'!E59:H59)</f>
        <v>546</v>
      </c>
      <c r="G58" s="19" t="n">
        <f aca="false">SUM(B25:G25)</f>
        <v>798</v>
      </c>
      <c r="H58" s="19" t="n">
        <f aca="false">SUM(H25,B58)</f>
        <v>62</v>
      </c>
      <c r="I58" s="40"/>
    </row>
    <row r="59" customFormat="false" ht="9.4" hidden="false" customHeight="true" outlineLevel="0" collapsed="false">
      <c r="A59" s="18" t="s">
        <v>26</v>
      </c>
      <c r="B59" s="19" t="n">
        <v>58</v>
      </c>
      <c r="C59" s="19" t="n">
        <f aca="false">SUM('tav3_1 (2)'!B27:E27,'tav3_1 (2)'!H27,'tav3_1 (2)'!B60:H60,'tav3_1 (3)'!B26:H26,B59)</f>
        <v>10088</v>
      </c>
      <c r="D59" s="19" t="n">
        <f aca="false">SUM('tav3_1 (2)'!E27,'tav3_1 (2)'!H27,'tav3_1 (2)'!B60,'tav3_1 (2)'!D60)</f>
        <v>1830</v>
      </c>
      <c r="E59" s="19" t="n">
        <f aca="false">SUM('tav3_1 (2)'!H27,'tav3_1 (2)'!B60,'tav3_1 (2)'!D60)</f>
        <v>1748</v>
      </c>
      <c r="F59" s="19" t="n">
        <f aca="false">SUM('tav3_1 (2)'!E60:H60)</f>
        <v>2241</v>
      </c>
      <c r="G59" s="19" t="n">
        <f aca="false">SUM(B26:G26)</f>
        <v>1014</v>
      </c>
      <c r="H59" s="19" t="n">
        <f aca="false">SUM(H26,B59)</f>
        <v>728</v>
      </c>
      <c r="I59" s="40"/>
    </row>
    <row r="60" s="47" customFormat="true" ht="9.4" hidden="false" customHeight="true" outlineLevel="0" collapsed="false">
      <c r="A60" s="18" t="s">
        <v>27</v>
      </c>
      <c r="B60" s="19" t="n">
        <v>173</v>
      </c>
      <c r="C60" s="19" t="n">
        <f aca="false">SUM('tav3_1 (2)'!B28:E28,'tav3_1 (2)'!H28,'tav3_1 (2)'!B61:H61,'tav3_1 (3)'!B27:H27,B60)</f>
        <v>15461</v>
      </c>
      <c r="D60" s="19" t="n">
        <f aca="false">SUM('tav3_1 (2)'!E28,'tav3_1 (2)'!H28,'tav3_1 (2)'!B61,'tav3_1 (2)'!D61)</f>
        <v>4023</v>
      </c>
      <c r="E60" s="19" t="n">
        <f aca="false">SUM('tav3_1 (2)'!H28,'tav3_1 (2)'!B61,'tav3_1 (2)'!D61)</f>
        <v>3830</v>
      </c>
      <c r="F60" s="19" t="n">
        <f aca="false">SUM('tav3_1 (2)'!E61:H61)</f>
        <v>2995</v>
      </c>
      <c r="G60" s="19" t="n">
        <f aca="false">SUM(B27:G27)</f>
        <v>1542</v>
      </c>
      <c r="H60" s="19" t="n">
        <f aca="false">SUM(H27,B60)</f>
        <v>173</v>
      </c>
      <c r="I60" s="40"/>
    </row>
    <row r="61" customFormat="false" ht="9.4" hidden="false" customHeight="true" outlineLevel="0" collapsed="false">
      <c r="A61" s="18" t="s">
        <v>28</v>
      </c>
      <c r="B61" s="19" t="s">
        <v>9</v>
      </c>
      <c r="C61" s="19" t="n">
        <f aca="false">SUM('tav3_1 (2)'!B29:E29,'tav3_1 (2)'!H29,'tav3_1 (2)'!B62:H62,'tav3_1 (3)'!B28:H28,B61)</f>
        <v>4604</v>
      </c>
      <c r="D61" s="19" t="n">
        <f aca="false">SUM('tav3_1 (2)'!E29,'tav3_1 (2)'!H29,'tav3_1 (2)'!B62,'tav3_1 (2)'!D62)</f>
        <v>1036</v>
      </c>
      <c r="E61" s="19" t="n">
        <f aca="false">SUM('tav3_1 (2)'!H29,'tav3_1 (2)'!B62,'tav3_1 (2)'!D62)</f>
        <v>959</v>
      </c>
      <c r="F61" s="19" t="n">
        <f aca="false">SUM('tav3_1 (2)'!E62:H62)</f>
        <v>1187</v>
      </c>
      <c r="G61" s="19" t="n">
        <f aca="false">SUM(B28:G28)</f>
        <v>289</v>
      </c>
      <c r="H61" s="19" t="n">
        <f aca="false">SUM(H28,B61)</f>
        <v>157</v>
      </c>
      <c r="I61" s="40"/>
    </row>
    <row r="62" customFormat="false" ht="9.4" hidden="false" customHeight="true" outlineLevel="0" collapsed="false">
      <c r="A62" s="24" t="s">
        <v>29</v>
      </c>
      <c r="B62" s="25" t="n">
        <f aca="false">SUM(B40:B43,B46:B61)</f>
        <v>3089</v>
      </c>
      <c r="C62" s="25" t="n">
        <f aca="false">SUM(C40:C43,C46:C61)</f>
        <v>152742</v>
      </c>
      <c r="D62" s="25" t="n">
        <f aca="false">SUM(D40:D43,D46:D61)</f>
        <v>34099</v>
      </c>
      <c r="E62" s="25" t="n">
        <f aca="false">SUM(E40:E43,E46:E61)</f>
        <v>32008</v>
      </c>
      <c r="F62" s="25" t="n">
        <f aca="false">SUM(F40:F43,F46:F61)</f>
        <v>33376</v>
      </c>
      <c r="G62" s="25" t="n">
        <f aca="false">SUM(G40:G43,G46:G61)</f>
        <v>27621</v>
      </c>
      <c r="H62" s="25" t="n">
        <f aca="false">SUM(H40:H43,H46:H61)</f>
        <v>11290</v>
      </c>
      <c r="I62" s="40"/>
    </row>
    <row r="63" customFormat="false" ht="9.4" hidden="false" customHeight="true" outlineLevel="0" collapsed="false">
      <c r="A63" s="24" t="s">
        <v>30</v>
      </c>
      <c r="B63" s="25" t="n">
        <f aca="false">SUM(B40:B42,B48)</f>
        <v>1344</v>
      </c>
      <c r="C63" s="25" t="n">
        <f aca="false">SUM(C40:C42,C48)</f>
        <v>38684</v>
      </c>
      <c r="D63" s="25" t="n">
        <f aca="false">SUM(D40:D42,D48)</f>
        <v>7512</v>
      </c>
      <c r="E63" s="25" t="n">
        <f aca="false">SUM(E40:E42,E48)</f>
        <v>7006</v>
      </c>
      <c r="F63" s="25" t="n">
        <f aca="false">SUM(F40:F42,F48)</f>
        <v>5825</v>
      </c>
      <c r="G63" s="25" t="n">
        <f aca="false">SUM(G40:G42,G48)</f>
        <v>8313</v>
      </c>
      <c r="H63" s="25" t="n">
        <f aca="false">SUM(H40:H42,H48)</f>
        <v>4902</v>
      </c>
      <c r="I63" s="40"/>
    </row>
    <row r="64" s="49" customFormat="true" ht="9.4" hidden="false" customHeight="true" outlineLevel="0" collapsed="false">
      <c r="A64" s="24" t="s">
        <v>31</v>
      </c>
      <c r="B64" s="25" t="n">
        <f aca="false">SUM(B43,B46:B47,B49)</f>
        <v>394</v>
      </c>
      <c r="C64" s="25" t="n">
        <f aca="false">SUM(C43,C46:C47,C49)</f>
        <v>19434</v>
      </c>
      <c r="D64" s="25" t="n">
        <f aca="false">SUM(D43,D46:D47,D49)</f>
        <v>5268</v>
      </c>
      <c r="E64" s="25" t="n">
        <f aca="false">SUM(E43,E46:E47,E49)</f>
        <v>4713</v>
      </c>
      <c r="F64" s="25" t="n">
        <f aca="false">SUM(F43,F46:F47,F49)</f>
        <v>3261</v>
      </c>
      <c r="G64" s="25" t="n">
        <f aca="false">SUM(G43,G46:G47,G49)</f>
        <v>3745</v>
      </c>
      <c r="H64" s="25" t="n">
        <f aca="false">SUM(H43,H46:H47,H49)</f>
        <v>1708</v>
      </c>
      <c r="I64" s="40"/>
    </row>
    <row r="65" s="49" customFormat="true" ht="9.4" hidden="false" customHeight="true" outlineLevel="0" collapsed="false">
      <c r="A65" s="24" t="s">
        <v>32</v>
      </c>
      <c r="B65" s="25" t="n">
        <f aca="false">SUM(B50:B53)</f>
        <v>779</v>
      </c>
      <c r="C65" s="25" t="n">
        <f aca="false">SUM(C50:C53)</f>
        <v>24741</v>
      </c>
      <c r="D65" s="25" t="n">
        <f aca="false">SUM(D50:D53)</f>
        <v>4139</v>
      </c>
      <c r="E65" s="25" t="n">
        <f aca="false">SUM(E50:E53)</f>
        <v>3879</v>
      </c>
      <c r="F65" s="25" t="n">
        <f aca="false">SUM(F50:F53)</f>
        <v>6392</v>
      </c>
      <c r="G65" s="25" t="n">
        <f aca="false">SUM(G50:G53)</f>
        <v>7033</v>
      </c>
      <c r="H65" s="25" t="n">
        <f aca="false">SUM(H50:H53)</f>
        <v>2258</v>
      </c>
      <c r="I65" s="40"/>
    </row>
    <row r="66" s="49" customFormat="true" ht="9.4" hidden="false" customHeight="true" outlineLevel="0" collapsed="false">
      <c r="A66" s="24" t="s">
        <v>33</v>
      </c>
      <c r="B66" s="25" t="n">
        <f aca="false">SUM(B54:B59)</f>
        <v>399</v>
      </c>
      <c r="C66" s="25" t="n">
        <f aca="false">SUM(C54:C59)</f>
        <v>49818</v>
      </c>
      <c r="D66" s="25" t="n">
        <f aca="false">SUM(D54:D59)</f>
        <v>12121</v>
      </c>
      <c r="E66" s="25" t="n">
        <f aca="false">SUM(E54:E59)</f>
        <v>11621</v>
      </c>
      <c r="F66" s="25" t="n">
        <f aca="false">SUM(F54:F59)</f>
        <v>13716</v>
      </c>
      <c r="G66" s="25" t="n">
        <f aca="false">SUM(G54:G59)</f>
        <v>6699</v>
      </c>
      <c r="H66" s="25" t="n">
        <f aca="false">SUM(H54:H59)</f>
        <v>2092</v>
      </c>
      <c r="I66" s="40"/>
    </row>
    <row r="67" s="49" customFormat="true" ht="9.4" hidden="false" customHeight="true" outlineLevel="0" collapsed="false">
      <c r="A67" s="24" t="s">
        <v>34</v>
      </c>
      <c r="B67" s="25" t="n">
        <f aca="false">SUM(B60:B61)</f>
        <v>173</v>
      </c>
      <c r="C67" s="25" t="n">
        <f aca="false">SUM(C60:C61)</f>
        <v>20065</v>
      </c>
      <c r="D67" s="25" t="n">
        <f aca="false">SUM(D60:D61)</f>
        <v>5059</v>
      </c>
      <c r="E67" s="25" t="n">
        <f aca="false">SUM(E60:E61)</f>
        <v>4789</v>
      </c>
      <c r="F67" s="25" t="n">
        <f aca="false">SUM(F60:F61)</f>
        <v>4182</v>
      </c>
      <c r="G67" s="25" t="n">
        <f aca="false">SUM(G60:G61)</f>
        <v>1831</v>
      </c>
      <c r="H67" s="25" t="n">
        <f aca="false">SUM(H60:H61)</f>
        <v>330</v>
      </c>
      <c r="I67" s="40"/>
    </row>
    <row r="68" s="59" customFormat="true" ht="9.4" hidden="false" customHeight="true" outlineLevel="0" collapsed="false">
      <c r="A68" s="36"/>
      <c r="B68" s="65"/>
      <c r="C68" s="65"/>
      <c r="D68" s="65"/>
      <c r="E68" s="65"/>
      <c r="F68" s="65"/>
      <c r="G68" s="65"/>
      <c r="H68" s="65"/>
    </row>
    <row r="69" s="59" customFormat="true" ht="12" hidden="false" customHeight="true" outlineLevel="0" collapsed="false">
      <c r="A69" s="38"/>
      <c r="B69" s="39"/>
      <c r="C69" s="39"/>
      <c r="D69" s="39"/>
      <c r="E69" s="39"/>
      <c r="F69" s="39"/>
      <c r="G69" s="39"/>
      <c r="H69" s="39"/>
    </row>
    <row r="70" customFormat="false" ht="8.45" hidden="false" customHeight="true" outlineLevel="0" collapsed="false">
      <c r="A70" s="11"/>
    </row>
    <row r="71" customFormat="false" ht="8.45" hidden="false" customHeight="true" outlineLevel="0" collapsed="false">
      <c r="A71" s="41"/>
      <c r="B71" s="41"/>
      <c r="C71" s="41"/>
      <c r="D71" s="41"/>
      <c r="E71" s="41"/>
      <c r="F71" s="41"/>
      <c r="G71" s="41"/>
      <c r="H71" s="41"/>
    </row>
    <row r="72" customFormat="false" ht="8.4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8.4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8.4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8.45" hidden="false" customHeight="true" outlineLevel="0" collapsed="false"/>
  </sheetData>
  <mergeCells count="4">
    <mergeCell ref="B4:H4"/>
    <mergeCell ref="A6:H6"/>
    <mergeCell ref="B36:H36"/>
    <mergeCell ref="A39:H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4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:H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3.33"/>
    <col collapsed="false" customWidth="true" hidden="false" outlineLevel="0" max="8" min="2" style="1" width="11.99"/>
  </cols>
  <sheetData>
    <row r="1" customFormat="false" ht="14.1" hidden="false" customHeight="true" outlineLevel="0" collapsed="false">
      <c r="A1" s="3" t="s">
        <v>35</v>
      </c>
      <c r="B1" s="4"/>
      <c r="C1" s="4"/>
      <c r="D1" s="4"/>
      <c r="E1" s="4"/>
      <c r="F1" s="4"/>
      <c r="G1" s="4"/>
      <c r="H1" s="4"/>
    </row>
    <row r="2" customFormat="fals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3.9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3.9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</row>
    <row r="5" customFormat="false" ht="13.9" hidden="false" customHeight="true" outlineLevel="0" collapsed="false">
      <c r="A5" s="11"/>
      <c r="B5" s="12"/>
      <c r="C5" s="12"/>
      <c r="D5" s="12"/>
      <c r="E5" s="10" t="s">
        <v>3</v>
      </c>
      <c r="F5" s="10"/>
      <c r="G5" s="10"/>
      <c r="H5" s="13"/>
    </row>
    <row r="6" customFormat="false" ht="13.9" hidden="false" customHeight="true" outlineLevel="0" collapsed="false">
      <c r="A6" s="14"/>
      <c r="B6" s="15"/>
      <c r="C6" s="15"/>
      <c r="D6" s="15"/>
      <c r="E6" s="15" t="s">
        <v>4</v>
      </c>
      <c r="F6" s="16" t="s">
        <v>5</v>
      </c>
      <c r="G6" s="16" t="s">
        <v>6</v>
      </c>
      <c r="H6" s="15"/>
    </row>
    <row r="7" customFormat="false" ht="20.1" hidden="false" customHeight="true" outlineLevel="0" collapsed="false">
      <c r="A7" s="17" t="s">
        <v>37</v>
      </c>
      <c r="B7" s="17"/>
      <c r="C7" s="17"/>
      <c r="D7" s="17"/>
      <c r="E7" s="17"/>
      <c r="F7" s="17"/>
      <c r="G7" s="17"/>
      <c r="H7" s="17"/>
    </row>
    <row r="8" customFormat="false" ht="9.4" hidden="false" customHeight="true" outlineLevel="0" collapsed="false">
      <c r="A8" s="18" t="s">
        <v>8</v>
      </c>
      <c r="B8" s="44" t="s">
        <v>9</v>
      </c>
      <c r="C8" s="44" t="n">
        <v>504</v>
      </c>
      <c r="D8" s="44" t="n">
        <v>5177</v>
      </c>
      <c r="E8" s="44" t="n">
        <v>174</v>
      </c>
      <c r="F8" s="44" t="n">
        <v>57</v>
      </c>
      <c r="G8" s="44" t="n">
        <v>117</v>
      </c>
      <c r="H8" s="44" t="n">
        <v>1204</v>
      </c>
    </row>
    <row r="9" customFormat="false" ht="9.4" hidden="false" customHeight="true" outlineLevel="0" collapsed="false">
      <c r="A9" s="18" t="s">
        <v>10</v>
      </c>
      <c r="B9" s="44" t="n">
        <v>370</v>
      </c>
      <c r="C9" s="44" t="s">
        <v>9</v>
      </c>
      <c r="D9" s="44" t="n">
        <v>100</v>
      </c>
      <c r="E9" s="44" t="n">
        <v>6</v>
      </c>
      <c r="F9" s="44" t="n">
        <v>1</v>
      </c>
      <c r="G9" s="44" t="n">
        <v>5</v>
      </c>
      <c r="H9" s="44" t="n">
        <v>40</v>
      </c>
    </row>
    <row r="10" customFormat="false" ht="9.4" hidden="false" customHeight="true" outlineLevel="0" collapsed="false">
      <c r="A10" s="18" t="s">
        <v>11</v>
      </c>
      <c r="B10" s="44" t="n">
        <v>5512</v>
      </c>
      <c r="C10" s="44" t="n">
        <v>180</v>
      </c>
      <c r="D10" s="44" t="s">
        <v>9</v>
      </c>
      <c r="E10" s="44" t="n">
        <v>797</v>
      </c>
      <c r="F10" s="44" t="n">
        <v>153</v>
      </c>
      <c r="G10" s="44" t="n">
        <v>644</v>
      </c>
      <c r="H10" s="44" t="n">
        <v>3748</v>
      </c>
    </row>
    <row r="11" customFormat="false" ht="9.4" hidden="false" customHeight="true" outlineLevel="0" collapsed="false">
      <c r="A11" s="18" t="s">
        <v>12</v>
      </c>
      <c r="B11" s="44" t="n">
        <v>113</v>
      </c>
      <c r="C11" s="44" t="n">
        <v>8</v>
      </c>
      <c r="D11" s="44" t="n">
        <v>573</v>
      </c>
      <c r="E11" s="44" t="s">
        <v>9</v>
      </c>
      <c r="F11" s="44" t="s">
        <v>9</v>
      </c>
      <c r="G11" s="44" t="s">
        <v>9</v>
      </c>
      <c r="H11" s="44" t="n">
        <v>837</v>
      </c>
    </row>
    <row r="12" customFormat="false" ht="9.4" hidden="false" customHeight="true" outlineLevel="0" collapsed="false">
      <c r="A12" s="21" t="s">
        <v>5</v>
      </c>
      <c r="B12" s="57" t="n">
        <v>38</v>
      </c>
      <c r="C12" s="57" t="n">
        <v>6</v>
      </c>
      <c r="D12" s="57" t="n">
        <v>226</v>
      </c>
      <c r="E12" s="57" t="s">
        <v>9</v>
      </c>
      <c r="F12" s="57" t="s">
        <v>9</v>
      </c>
      <c r="G12" s="57" t="s">
        <v>9</v>
      </c>
      <c r="H12" s="57" t="n">
        <v>335</v>
      </c>
    </row>
    <row r="13" customFormat="false" ht="9.4" hidden="false" customHeight="true" outlineLevel="0" collapsed="false">
      <c r="A13" s="21" t="s">
        <v>6</v>
      </c>
      <c r="B13" s="57" t="n">
        <v>75</v>
      </c>
      <c r="C13" s="57" t="n">
        <v>2</v>
      </c>
      <c r="D13" s="57" t="n">
        <v>347</v>
      </c>
      <c r="E13" s="57" t="s">
        <v>9</v>
      </c>
      <c r="F13" s="57" t="s">
        <v>9</v>
      </c>
      <c r="G13" s="57" t="s">
        <v>9</v>
      </c>
      <c r="H13" s="57" t="n">
        <v>502</v>
      </c>
    </row>
    <row r="14" customFormat="false" ht="9.4" hidden="false" customHeight="true" outlineLevel="0" collapsed="false">
      <c r="A14" s="18" t="s">
        <v>13</v>
      </c>
      <c r="B14" s="44" t="n">
        <v>744</v>
      </c>
      <c r="C14" s="44" t="n">
        <v>35</v>
      </c>
      <c r="D14" s="44" t="n">
        <v>2839</v>
      </c>
      <c r="E14" s="44" t="n">
        <v>737</v>
      </c>
      <c r="F14" s="44" t="n">
        <v>213</v>
      </c>
      <c r="G14" s="44" t="n">
        <v>524</v>
      </c>
      <c r="H14" s="44" t="s">
        <v>9</v>
      </c>
    </row>
    <row r="15" customFormat="false" ht="9.4" hidden="false" customHeight="true" outlineLevel="0" collapsed="false">
      <c r="A15" s="18" t="s">
        <v>14</v>
      </c>
      <c r="B15" s="44" t="n">
        <v>205</v>
      </c>
      <c r="C15" s="44" t="n">
        <v>13</v>
      </c>
      <c r="D15" s="44" t="n">
        <v>658</v>
      </c>
      <c r="E15" s="44" t="n">
        <v>111</v>
      </c>
      <c r="F15" s="44" t="n">
        <v>41</v>
      </c>
      <c r="G15" s="44" t="n">
        <v>70</v>
      </c>
      <c r="H15" s="44" t="n">
        <v>1803</v>
      </c>
    </row>
    <row r="16" customFormat="false" ht="9.4" hidden="false" customHeight="true" outlineLevel="0" collapsed="false">
      <c r="A16" s="18" t="s">
        <v>15</v>
      </c>
      <c r="B16" s="44" t="n">
        <v>3260</v>
      </c>
      <c r="C16" s="44" t="n">
        <v>74</v>
      </c>
      <c r="D16" s="44" t="n">
        <v>2347</v>
      </c>
      <c r="E16" s="44" t="n">
        <v>84</v>
      </c>
      <c r="F16" s="44" t="n">
        <v>29</v>
      </c>
      <c r="G16" s="44" t="n">
        <v>55</v>
      </c>
      <c r="H16" s="44" t="n">
        <v>419</v>
      </c>
    </row>
    <row r="17" customFormat="false" ht="9.4" hidden="false" customHeight="true" outlineLevel="0" collapsed="false">
      <c r="A17" s="18" t="s">
        <v>16</v>
      </c>
      <c r="B17" s="44" t="n">
        <v>846</v>
      </c>
      <c r="C17" s="44" t="n">
        <v>57</v>
      </c>
      <c r="D17" s="44" t="n">
        <v>3696</v>
      </c>
      <c r="E17" s="44" t="n">
        <v>284</v>
      </c>
      <c r="F17" s="44" t="n">
        <v>81</v>
      </c>
      <c r="G17" s="44" t="n">
        <v>203</v>
      </c>
      <c r="H17" s="44" t="n">
        <v>1766</v>
      </c>
    </row>
    <row r="18" customFormat="false" ht="9.4" hidden="false" customHeight="true" outlineLevel="0" collapsed="false">
      <c r="A18" s="18" t="s">
        <v>17</v>
      </c>
      <c r="B18" s="44" t="n">
        <v>687</v>
      </c>
      <c r="C18" s="44" t="n">
        <v>44</v>
      </c>
      <c r="D18" s="44" t="n">
        <v>1734</v>
      </c>
      <c r="E18" s="44" t="n">
        <v>129</v>
      </c>
      <c r="F18" s="44" t="n">
        <v>47</v>
      </c>
      <c r="G18" s="44" t="n">
        <v>82</v>
      </c>
      <c r="H18" s="44" t="n">
        <v>653</v>
      </c>
    </row>
    <row r="19" customFormat="false" ht="9.4" hidden="false" customHeight="true" outlineLevel="0" collapsed="false">
      <c r="A19" s="18" t="s">
        <v>18</v>
      </c>
      <c r="B19" s="44" t="n">
        <v>143</v>
      </c>
      <c r="C19" s="44" t="n">
        <v>7</v>
      </c>
      <c r="D19" s="44" t="n">
        <v>391</v>
      </c>
      <c r="E19" s="44" t="n">
        <v>60</v>
      </c>
      <c r="F19" s="44" t="n">
        <v>17</v>
      </c>
      <c r="G19" s="44" t="n">
        <v>43</v>
      </c>
      <c r="H19" s="44" t="n">
        <v>162</v>
      </c>
    </row>
    <row r="20" customFormat="false" ht="9.4" hidden="false" customHeight="true" outlineLevel="0" collapsed="false">
      <c r="A20" s="18" t="s">
        <v>19</v>
      </c>
      <c r="B20" s="44" t="n">
        <v>191</v>
      </c>
      <c r="C20" s="44" t="n">
        <v>5</v>
      </c>
      <c r="D20" s="44" t="n">
        <v>553</v>
      </c>
      <c r="E20" s="44" t="n">
        <v>58</v>
      </c>
      <c r="F20" s="44" t="n">
        <v>18</v>
      </c>
      <c r="G20" s="44" t="n">
        <v>40</v>
      </c>
      <c r="H20" s="44" t="n">
        <v>288</v>
      </c>
    </row>
    <row r="21" customFormat="false" ht="9.4" hidden="false" customHeight="true" outlineLevel="0" collapsed="false">
      <c r="A21" s="18" t="s">
        <v>20</v>
      </c>
      <c r="B21" s="44" t="n">
        <v>1318</v>
      </c>
      <c r="C21" s="44" t="n">
        <v>67</v>
      </c>
      <c r="D21" s="44" t="n">
        <v>3454</v>
      </c>
      <c r="E21" s="44" t="n">
        <v>341</v>
      </c>
      <c r="F21" s="44" t="n">
        <v>120</v>
      </c>
      <c r="G21" s="44" t="n">
        <v>221</v>
      </c>
      <c r="H21" s="44" t="n">
        <v>1761</v>
      </c>
    </row>
    <row r="22" customFormat="false" ht="9.4" hidden="false" customHeight="true" outlineLevel="0" collapsed="false">
      <c r="A22" s="18" t="s">
        <v>21</v>
      </c>
      <c r="B22" s="44" t="n">
        <v>280</v>
      </c>
      <c r="C22" s="44" t="n">
        <v>12</v>
      </c>
      <c r="D22" s="44" t="n">
        <v>734</v>
      </c>
      <c r="E22" s="44" t="n">
        <v>61</v>
      </c>
      <c r="F22" s="44" t="n">
        <v>21</v>
      </c>
      <c r="G22" s="44" t="n">
        <v>40</v>
      </c>
      <c r="H22" s="44" t="n">
        <v>354</v>
      </c>
    </row>
    <row r="23" customFormat="false" ht="9.4" hidden="false" customHeight="true" outlineLevel="0" collapsed="false">
      <c r="A23" s="18" t="s">
        <v>22</v>
      </c>
      <c r="B23" s="44" t="n">
        <v>129</v>
      </c>
      <c r="C23" s="44" t="n">
        <v>11</v>
      </c>
      <c r="D23" s="44" t="n">
        <v>218</v>
      </c>
      <c r="E23" s="44" t="n">
        <v>18</v>
      </c>
      <c r="F23" s="44" t="n">
        <v>5</v>
      </c>
      <c r="G23" s="44" t="n">
        <v>13</v>
      </c>
      <c r="H23" s="44" t="n">
        <v>71</v>
      </c>
    </row>
    <row r="24" customFormat="false" ht="9.4" hidden="false" customHeight="true" outlineLevel="0" collapsed="false">
      <c r="A24" s="18" t="s">
        <v>23</v>
      </c>
      <c r="B24" s="44" t="n">
        <v>2847</v>
      </c>
      <c r="C24" s="44" t="n">
        <v>60</v>
      </c>
      <c r="D24" s="44" t="n">
        <v>7862</v>
      </c>
      <c r="E24" s="44" t="n">
        <v>415</v>
      </c>
      <c r="F24" s="44" t="n">
        <v>112</v>
      </c>
      <c r="G24" s="44" t="n">
        <v>303</v>
      </c>
      <c r="H24" s="44" t="n">
        <v>2720</v>
      </c>
    </row>
    <row r="25" customFormat="false" ht="9.4" hidden="false" customHeight="true" outlineLevel="0" collapsed="false">
      <c r="A25" s="18" t="s">
        <v>24</v>
      </c>
      <c r="B25" s="44" t="n">
        <v>2648</v>
      </c>
      <c r="C25" s="44" t="n">
        <v>53</v>
      </c>
      <c r="D25" s="44" t="n">
        <v>6555</v>
      </c>
      <c r="E25" s="44" t="n">
        <v>471</v>
      </c>
      <c r="F25" s="44" t="n">
        <v>185</v>
      </c>
      <c r="G25" s="44" t="n">
        <v>286</v>
      </c>
      <c r="H25" s="44" t="n">
        <v>2500</v>
      </c>
    </row>
    <row r="26" customFormat="false" ht="9.4" hidden="false" customHeight="true" outlineLevel="0" collapsed="false">
      <c r="A26" s="18" t="s">
        <v>25</v>
      </c>
      <c r="B26" s="44" t="n">
        <v>548</v>
      </c>
      <c r="C26" s="44" t="n">
        <v>14</v>
      </c>
      <c r="D26" s="44" t="n">
        <v>888</v>
      </c>
      <c r="E26" s="44" t="n">
        <v>34</v>
      </c>
      <c r="F26" s="44" t="n">
        <v>17</v>
      </c>
      <c r="G26" s="44" t="n">
        <v>17</v>
      </c>
      <c r="H26" s="44" t="n">
        <v>176</v>
      </c>
    </row>
    <row r="27" customFormat="false" ht="9.4" hidden="false" customHeight="true" outlineLevel="0" collapsed="false">
      <c r="A27" s="18" t="s">
        <v>26</v>
      </c>
      <c r="B27" s="44" t="n">
        <v>2955</v>
      </c>
      <c r="C27" s="44" t="n">
        <v>228</v>
      </c>
      <c r="D27" s="44" t="n">
        <v>5333</v>
      </c>
      <c r="E27" s="44" t="n">
        <v>230</v>
      </c>
      <c r="F27" s="44" t="n">
        <v>107</v>
      </c>
      <c r="G27" s="44" t="n">
        <v>123</v>
      </c>
      <c r="H27" s="44" t="n">
        <v>1149</v>
      </c>
    </row>
    <row r="28" customFormat="false" ht="9.4" hidden="false" customHeight="true" outlineLevel="0" collapsed="false">
      <c r="A28" s="18" t="s">
        <v>27</v>
      </c>
      <c r="B28" s="44" t="n">
        <v>4345</v>
      </c>
      <c r="C28" s="44" t="n">
        <v>108</v>
      </c>
      <c r="D28" s="44" t="n">
        <v>9496</v>
      </c>
      <c r="E28" s="44" t="n">
        <v>451</v>
      </c>
      <c r="F28" s="44" t="n">
        <v>119</v>
      </c>
      <c r="G28" s="44" t="n">
        <v>332</v>
      </c>
      <c r="H28" s="44" t="n">
        <v>2966</v>
      </c>
    </row>
    <row r="29" customFormat="false" ht="9.4" hidden="false" customHeight="true" outlineLevel="0" collapsed="false">
      <c r="A29" s="18" t="s">
        <v>28</v>
      </c>
      <c r="B29" s="44" t="n">
        <v>1435</v>
      </c>
      <c r="C29" s="44" t="n">
        <v>96</v>
      </c>
      <c r="D29" s="44" t="n">
        <v>2324</v>
      </c>
      <c r="E29" s="44" t="n">
        <v>152</v>
      </c>
      <c r="F29" s="44" t="n">
        <v>34</v>
      </c>
      <c r="G29" s="44" t="n">
        <v>118</v>
      </c>
      <c r="H29" s="44" t="n">
        <v>919</v>
      </c>
    </row>
    <row r="30" customFormat="false" ht="9.4" hidden="false" customHeight="true" outlineLevel="0" collapsed="false">
      <c r="A30" s="24" t="s">
        <v>29</v>
      </c>
      <c r="B30" s="48" t="n">
        <f aca="false">SUM(B8:B11,B14:B29)</f>
        <v>28576</v>
      </c>
      <c r="C30" s="48" t="n">
        <f aca="false">SUM(C8:C11,C14:C29)</f>
        <v>1576</v>
      </c>
      <c r="D30" s="48" t="n">
        <f aca="false">SUM(D8:D11,D14:D29)</f>
        <v>54932</v>
      </c>
      <c r="E30" s="48" t="n">
        <f aca="false">SUM(E8:E11,E14:E29)</f>
        <v>4613</v>
      </c>
      <c r="F30" s="48" t="n">
        <f aca="false">SUM(F8:F11,F14:F29)</f>
        <v>1377</v>
      </c>
      <c r="G30" s="48" t="n">
        <f aca="false">SUM(G8:G11,G14:G29)</f>
        <v>3236</v>
      </c>
      <c r="H30" s="48" t="n">
        <f aca="false">SUM(H8:H11,H14:H29)</f>
        <v>23536</v>
      </c>
    </row>
    <row r="31" customFormat="false" ht="9.4" hidden="false" customHeight="true" outlineLevel="0" collapsed="false">
      <c r="A31" s="24" t="s">
        <v>30</v>
      </c>
      <c r="B31" s="48" t="n">
        <f aca="false">SUM(B8:B10,B16)</f>
        <v>9142</v>
      </c>
      <c r="C31" s="48" t="n">
        <f aca="false">SUM(C8:C10,C16)</f>
        <v>758</v>
      </c>
      <c r="D31" s="48" t="n">
        <f aca="false">SUM(D8:D10,D16)</f>
        <v>7624</v>
      </c>
      <c r="E31" s="48" t="n">
        <f aca="false">SUM(E8:E10,E16)</f>
        <v>1061</v>
      </c>
      <c r="F31" s="48" t="n">
        <f aca="false">SUM(F8:F10,F16)</f>
        <v>240</v>
      </c>
      <c r="G31" s="48" t="n">
        <f aca="false">SUM(G8:G10,G16)</f>
        <v>821</v>
      </c>
      <c r="H31" s="48" t="n">
        <f aca="false">SUM(H8:H10,H16)</f>
        <v>5411</v>
      </c>
    </row>
    <row r="32" customFormat="false" ht="9.4" hidden="false" customHeight="true" outlineLevel="0" collapsed="false">
      <c r="A32" s="24" t="s">
        <v>31</v>
      </c>
      <c r="B32" s="48" t="n">
        <f aca="false">SUM(B11,B14:B15,B17)</f>
        <v>1908</v>
      </c>
      <c r="C32" s="48" t="n">
        <f aca="false">SUM(C11,C14:C15,C17)</f>
        <v>113</v>
      </c>
      <c r="D32" s="48" t="n">
        <f aca="false">SUM(D11,D14:D15,D17)</f>
        <v>7766</v>
      </c>
      <c r="E32" s="48" t="n">
        <f aca="false">SUM(E11,E14:E15,E17)</f>
        <v>1132</v>
      </c>
      <c r="F32" s="48" t="n">
        <f aca="false">SUM(F11,F14:F15,F17)</f>
        <v>335</v>
      </c>
      <c r="G32" s="48" t="n">
        <f aca="false">SUM(G11,G14:G15,G17)</f>
        <v>797</v>
      </c>
      <c r="H32" s="48" t="n">
        <f aca="false">SUM(H11,H14:H15,H17)</f>
        <v>4406</v>
      </c>
    </row>
    <row r="33" customFormat="false" ht="9.4" hidden="false" customHeight="true" outlineLevel="0" collapsed="false">
      <c r="A33" s="24" t="s">
        <v>32</v>
      </c>
      <c r="B33" s="48" t="n">
        <f aca="false">SUM(B18:B21)</f>
        <v>2339</v>
      </c>
      <c r="C33" s="48" t="n">
        <f aca="false">SUM(C18:C21)</f>
        <v>123</v>
      </c>
      <c r="D33" s="48" t="n">
        <f aca="false">SUM(D18:D21)</f>
        <v>6132</v>
      </c>
      <c r="E33" s="48" t="n">
        <f aca="false">SUM(E18:E21)</f>
        <v>588</v>
      </c>
      <c r="F33" s="48" t="n">
        <f aca="false">SUM(F18:F21)</f>
        <v>202</v>
      </c>
      <c r="G33" s="48" t="n">
        <f aca="false">SUM(G18:G21)</f>
        <v>386</v>
      </c>
      <c r="H33" s="48" t="n">
        <f aca="false">SUM(H18:H21)</f>
        <v>2864</v>
      </c>
    </row>
    <row r="34" customFormat="false" ht="9.4" hidden="false" customHeight="true" outlineLevel="0" collapsed="false">
      <c r="A34" s="24" t="s">
        <v>33</v>
      </c>
      <c r="B34" s="48" t="n">
        <f aca="false">SUM(B22:B27)</f>
        <v>9407</v>
      </c>
      <c r="C34" s="48" t="n">
        <f aca="false">SUM(C22:C27)</f>
        <v>378</v>
      </c>
      <c r="D34" s="48" t="n">
        <f aca="false">SUM(D22:D27)</f>
        <v>21590</v>
      </c>
      <c r="E34" s="48" t="n">
        <f aca="false">SUM(E22:E27)</f>
        <v>1229</v>
      </c>
      <c r="F34" s="48" t="n">
        <f aca="false">SUM(F22:F27)</f>
        <v>447</v>
      </c>
      <c r="G34" s="48" t="n">
        <f aca="false">SUM(G22:G27)</f>
        <v>782</v>
      </c>
      <c r="H34" s="48" t="n">
        <f aca="false">SUM(H22:H27)</f>
        <v>6970</v>
      </c>
    </row>
    <row r="35" customFormat="false" ht="9.4" hidden="false" customHeight="true" outlineLevel="0" collapsed="false">
      <c r="A35" s="24" t="s">
        <v>34</v>
      </c>
      <c r="B35" s="48" t="n">
        <f aca="false">SUM(B28:B29)</f>
        <v>5780</v>
      </c>
      <c r="C35" s="48" t="n">
        <f aca="false">SUM(C28:C29)</f>
        <v>204</v>
      </c>
      <c r="D35" s="48" t="n">
        <f aca="false">SUM(D28:D29)</f>
        <v>11820</v>
      </c>
      <c r="E35" s="48" t="n">
        <f aca="false">SUM(E28:E29)</f>
        <v>603</v>
      </c>
      <c r="F35" s="48" t="n">
        <f aca="false">SUM(F28:F29)</f>
        <v>153</v>
      </c>
      <c r="G35" s="48" t="n">
        <f aca="false">SUM(G28:G29)</f>
        <v>450</v>
      </c>
      <c r="H35" s="48" t="n">
        <f aca="false">SUM(H28:H29)</f>
        <v>3885</v>
      </c>
    </row>
    <row r="36" customFormat="false" ht="9.4" hidden="false" customHeight="true" outlineLevel="0" collapsed="false">
      <c r="A36" s="26"/>
      <c r="B36" s="50"/>
      <c r="C36" s="50"/>
      <c r="D36" s="50"/>
      <c r="E36" s="50"/>
      <c r="F36" s="50"/>
      <c r="G36" s="50"/>
      <c r="H36" s="50"/>
    </row>
    <row r="37" customFormat="false" ht="14.1" hidden="false" customHeight="true" outlineLevel="0" collapsed="false">
      <c r="A37" s="24"/>
      <c r="B37" s="63" t="s">
        <v>2</v>
      </c>
      <c r="C37" s="63"/>
      <c r="D37" s="63"/>
      <c r="E37" s="63"/>
      <c r="F37" s="63"/>
      <c r="G37" s="63"/>
      <c r="H37" s="63"/>
    </row>
    <row r="38" customFormat="false" ht="14.1" hidden="false" customHeight="true" outlineLevel="0" collapsed="false">
      <c r="A38" s="29"/>
      <c r="B38" s="31"/>
      <c r="C38" s="31" t="s">
        <v>15</v>
      </c>
      <c r="D38" s="31"/>
      <c r="E38" s="31" t="s">
        <v>17</v>
      </c>
      <c r="F38" s="31" t="s">
        <v>18</v>
      </c>
      <c r="G38" s="31" t="s">
        <v>19</v>
      </c>
      <c r="H38" s="31" t="s">
        <v>20</v>
      </c>
    </row>
    <row r="39" customFormat="false" ht="14.1" hidden="false" customHeight="true" outlineLevel="0" collapsed="false">
      <c r="A39" s="32"/>
      <c r="B39" s="34"/>
      <c r="C39" s="34"/>
      <c r="D39" s="34"/>
      <c r="E39" s="34"/>
      <c r="F39" s="34"/>
      <c r="G39" s="34"/>
      <c r="H39" s="34"/>
    </row>
    <row r="40" customFormat="false" ht="20.1" hidden="false" customHeight="true" outlineLevel="0" collapsed="false">
      <c r="A40" s="35" t="s">
        <v>37</v>
      </c>
      <c r="B40" s="35"/>
      <c r="C40" s="35"/>
      <c r="D40" s="35"/>
      <c r="E40" s="35"/>
      <c r="F40" s="35"/>
      <c r="G40" s="35"/>
      <c r="H40" s="35"/>
    </row>
    <row r="41" customFormat="false" ht="9.4" hidden="false" customHeight="true" outlineLevel="0" collapsed="false">
      <c r="A41" s="18" t="s">
        <v>8</v>
      </c>
      <c r="B41" s="44" t="n">
        <v>430</v>
      </c>
      <c r="C41" s="44" t="n">
        <v>3296</v>
      </c>
      <c r="D41" s="44" t="n">
        <v>1407</v>
      </c>
      <c r="E41" s="44" t="n">
        <v>1105</v>
      </c>
      <c r="F41" s="44" t="n">
        <v>202</v>
      </c>
      <c r="G41" s="44" t="n">
        <v>429</v>
      </c>
      <c r="H41" s="44" t="n">
        <v>1265</v>
      </c>
    </row>
    <row r="42" customFormat="false" ht="9.4" hidden="false" customHeight="true" outlineLevel="0" collapsed="false">
      <c r="A42" s="18" t="s">
        <v>10</v>
      </c>
      <c r="B42" s="44" t="n">
        <v>15</v>
      </c>
      <c r="C42" s="44" t="n">
        <v>44</v>
      </c>
      <c r="D42" s="44" t="n">
        <v>77</v>
      </c>
      <c r="E42" s="44" t="n">
        <v>49</v>
      </c>
      <c r="F42" s="44" t="n">
        <v>13</v>
      </c>
      <c r="G42" s="44" t="n">
        <v>25</v>
      </c>
      <c r="H42" s="44" t="n">
        <v>40</v>
      </c>
    </row>
    <row r="43" customFormat="false" ht="9.4" hidden="false" customHeight="true" outlineLevel="0" collapsed="false">
      <c r="A43" s="18" t="s">
        <v>11</v>
      </c>
      <c r="B43" s="44" t="n">
        <v>963</v>
      </c>
      <c r="C43" s="44" t="n">
        <v>2672</v>
      </c>
      <c r="D43" s="44" t="n">
        <v>5017</v>
      </c>
      <c r="E43" s="44" t="n">
        <v>2362</v>
      </c>
      <c r="F43" s="44" t="n">
        <v>376</v>
      </c>
      <c r="G43" s="44" t="n">
        <v>1180</v>
      </c>
      <c r="H43" s="44" t="n">
        <v>2494</v>
      </c>
    </row>
    <row r="44" customFormat="false" ht="9.4" hidden="false" customHeight="true" outlineLevel="0" collapsed="false">
      <c r="A44" s="18" t="s">
        <v>12</v>
      </c>
      <c r="B44" s="44" t="n">
        <v>125</v>
      </c>
      <c r="C44" s="44" t="n">
        <v>73</v>
      </c>
      <c r="D44" s="44" t="n">
        <v>269</v>
      </c>
      <c r="E44" s="44" t="n">
        <v>164</v>
      </c>
      <c r="F44" s="44" t="n">
        <v>36</v>
      </c>
      <c r="G44" s="44" t="n">
        <v>46</v>
      </c>
      <c r="H44" s="44" t="n">
        <v>138</v>
      </c>
    </row>
    <row r="45" customFormat="false" ht="9.4" hidden="false" customHeight="true" outlineLevel="0" collapsed="false">
      <c r="A45" s="21" t="s">
        <v>5</v>
      </c>
      <c r="B45" s="57" t="n">
        <v>53</v>
      </c>
      <c r="C45" s="57" t="n">
        <v>25</v>
      </c>
      <c r="D45" s="57" t="n">
        <v>126</v>
      </c>
      <c r="E45" s="57" t="n">
        <v>65</v>
      </c>
      <c r="F45" s="57" t="n">
        <v>16</v>
      </c>
      <c r="G45" s="57" t="n">
        <v>23</v>
      </c>
      <c r="H45" s="57" t="n">
        <v>69</v>
      </c>
    </row>
    <row r="46" customFormat="false" ht="9.4" hidden="false" customHeight="true" outlineLevel="0" collapsed="false">
      <c r="A46" s="21" t="s">
        <v>6</v>
      </c>
      <c r="B46" s="57" t="n">
        <v>72</v>
      </c>
      <c r="C46" s="57" t="n">
        <v>48</v>
      </c>
      <c r="D46" s="57" t="n">
        <v>143</v>
      </c>
      <c r="E46" s="57" t="n">
        <v>99</v>
      </c>
      <c r="F46" s="57" t="n">
        <v>20</v>
      </c>
      <c r="G46" s="57" t="n">
        <v>23</v>
      </c>
      <c r="H46" s="57" t="n">
        <v>69</v>
      </c>
    </row>
    <row r="47" customFormat="false" ht="9.4" hidden="false" customHeight="true" outlineLevel="0" collapsed="false">
      <c r="A47" s="18" t="s">
        <v>13</v>
      </c>
      <c r="B47" s="44" t="n">
        <v>2045</v>
      </c>
      <c r="C47" s="44" t="n">
        <v>283</v>
      </c>
      <c r="D47" s="44" t="n">
        <v>1750</v>
      </c>
      <c r="E47" s="44" t="n">
        <v>659</v>
      </c>
      <c r="F47" s="44" t="n">
        <v>161</v>
      </c>
      <c r="G47" s="44" t="n">
        <v>275</v>
      </c>
      <c r="H47" s="44" t="n">
        <v>984</v>
      </c>
    </row>
    <row r="48" customFormat="false" ht="9.4" hidden="false" customHeight="true" outlineLevel="0" collapsed="false">
      <c r="A48" s="18" t="s">
        <v>14</v>
      </c>
      <c r="B48" s="44" t="s">
        <v>9</v>
      </c>
      <c r="C48" s="44" t="n">
        <v>104</v>
      </c>
      <c r="D48" s="44" t="n">
        <v>324</v>
      </c>
      <c r="E48" s="44" t="n">
        <v>201</v>
      </c>
      <c r="F48" s="44" t="n">
        <v>41</v>
      </c>
      <c r="G48" s="44" t="n">
        <v>102</v>
      </c>
      <c r="H48" s="44" t="n">
        <v>323</v>
      </c>
    </row>
    <row r="49" customFormat="false" ht="9.4" hidden="false" customHeight="true" outlineLevel="0" collapsed="false">
      <c r="A49" s="18" t="s">
        <v>15</v>
      </c>
      <c r="B49" s="44" t="n">
        <v>151</v>
      </c>
      <c r="C49" s="44" t="s">
        <v>9</v>
      </c>
      <c r="D49" s="44" t="n">
        <v>893</v>
      </c>
      <c r="E49" s="44" t="n">
        <v>1585</v>
      </c>
      <c r="F49" s="44" t="n">
        <v>107</v>
      </c>
      <c r="G49" s="44" t="n">
        <v>164</v>
      </c>
      <c r="H49" s="44" t="n">
        <v>636</v>
      </c>
    </row>
    <row r="50" customFormat="false" ht="9.4" hidden="false" customHeight="true" outlineLevel="0" collapsed="false">
      <c r="A50" s="18" t="s">
        <v>16</v>
      </c>
      <c r="B50" s="44" t="n">
        <v>364</v>
      </c>
      <c r="C50" s="44" t="n">
        <v>560</v>
      </c>
      <c r="D50" s="44" t="s">
        <v>9</v>
      </c>
      <c r="E50" s="44" t="n">
        <v>1199</v>
      </c>
      <c r="F50" s="44" t="n">
        <v>214</v>
      </c>
      <c r="G50" s="44" t="n">
        <v>1154</v>
      </c>
      <c r="H50" s="44" t="n">
        <v>971</v>
      </c>
    </row>
    <row r="51" customFormat="false" ht="9.4" hidden="false" customHeight="true" outlineLevel="0" collapsed="false">
      <c r="A51" s="18" t="s">
        <v>17</v>
      </c>
      <c r="B51" s="44" t="n">
        <v>167</v>
      </c>
      <c r="C51" s="44" t="n">
        <v>1228</v>
      </c>
      <c r="D51" s="44" t="n">
        <v>1387</v>
      </c>
      <c r="E51" s="44" t="s">
        <v>9</v>
      </c>
      <c r="F51" s="44" t="n">
        <v>733</v>
      </c>
      <c r="G51" s="44" t="n">
        <v>372</v>
      </c>
      <c r="H51" s="44" t="n">
        <v>1957</v>
      </c>
    </row>
    <row r="52" customFormat="false" ht="9.4" hidden="false" customHeight="true" outlineLevel="0" collapsed="false">
      <c r="A52" s="18" t="s">
        <v>18</v>
      </c>
      <c r="B52" s="44" t="n">
        <v>58</v>
      </c>
      <c r="C52" s="44" t="n">
        <v>74</v>
      </c>
      <c r="D52" s="44" t="n">
        <v>292</v>
      </c>
      <c r="E52" s="44" t="n">
        <v>704</v>
      </c>
      <c r="F52" s="44" t="s">
        <v>9</v>
      </c>
      <c r="G52" s="44" t="n">
        <v>365</v>
      </c>
      <c r="H52" s="44" t="n">
        <v>1159</v>
      </c>
    </row>
    <row r="53" customFormat="false" ht="9.4" hidden="false" customHeight="true" outlineLevel="0" collapsed="false">
      <c r="A53" s="18" t="s">
        <v>19</v>
      </c>
      <c r="B53" s="44" t="n">
        <v>92</v>
      </c>
      <c r="C53" s="44" t="n">
        <v>78</v>
      </c>
      <c r="D53" s="44" t="n">
        <v>1167</v>
      </c>
      <c r="E53" s="44" t="n">
        <v>320</v>
      </c>
      <c r="F53" s="44" t="n">
        <v>263</v>
      </c>
      <c r="G53" s="44" t="s">
        <v>9</v>
      </c>
      <c r="H53" s="44" t="n">
        <v>784</v>
      </c>
    </row>
    <row r="54" customFormat="false" ht="9.4" hidden="false" customHeight="true" outlineLevel="0" collapsed="false">
      <c r="A54" s="18" t="s">
        <v>20</v>
      </c>
      <c r="B54" s="44" t="n">
        <v>571</v>
      </c>
      <c r="C54" s="44" t="n">
        <v>588</v>
      </c>
      <c r="D54" s="44" t="n">
        <v>2038</v>
      </c>
      <c r="E54" s="44" t="n">
        <v>2570</v>
      </c>
      <c r="F54" s="44" t="n">
        <v>2110</v>
      </c>
      <c r="G54" s="44" t="n">
        <v>1608</v>
      </c>
      <c r="H54" s="44" t="s">
        <v>9</v>
      </c>
    </row>
    <row r="55" customFormat="false" ht="9.4" hidden="false" customHeight="true" outlineLevel="0" collapsed="false">
      <c r="A55" s="18" t="s">
        <v>21</v>
      </c>
      <c r="B55" s="44" t="n">
        <v>124</v>
      </c>
      <c r="C55" s="44" t="n">
        <v>82</v>
      </c>
      <c r="D55" s="44" t="n">
        <v>638</v>
      </c>
      <c r="E55" s="44" t="n">
        <v>268</v>
      </c>
      <c r="F55" s="44" t="n">
        <v>135</v>
      </c>
      <c r="G55" s="44" t="n">
        <v>726</v>
      </c>
      <c r="H55" s="44" t="n">
        <v>1717</v>
      </c>
    </row>
    <row r="56" customFormat="false" ht="9.4" hidden="false" customHeight="true" outlineLevel="0" collapsed="false">
      <c r="A56" s="18" t="s">
        <v>22</v>
      </c>
      <c r="B56" s="44" t="n">
        <v>28</v>
      </c>
      <c r="C56" s="44" t="n">
        <v>17</v>
      </c>
      <c r="D56" s="44" t="n">
        <v>218</v>
      </c>
      <c r="E56" s="44" t="n">
        <v>84</v>
      </c>
      <c r="F56" s="44" t="n">
        <v>34</v>
      </c>
      <c r="G56" s="44" t="n">
        <v>81</v>
      </c>
      <c r="H56" s="44" t="n">
        <v>467</v>
      </c>
    </row>
    <row r="57" customFormat="false" ht="9.4" hidden="false" customHeight="true" outlineLevel="0" collapsed="false">
      <c r="A57" s="18" t="s">
        <v>23</v>
      </c>
      <c r="B57" s="44" t="n">
        <v>1080</v>
      </c>
      <c r="C57" s="44" t="n">
        <v>689</v>
      </c>
      <c r="D57" s="44" t="n">
        <v>7615</v>
      </c>
      <c r="E57" s="44" t="n">
        <v>4251</v>
      </c>
      <c r="F57" s="44" t="n">
        <v>924</v>
      </c>
      <c r="G57" s="44" t="n">
        <v>1661</v>
      </c>
      <c r="H57" s="44" t="n">
        <v>6208</v>
      </c>
    </row>
    <row r="58" customFormat="false" ht="9.4" hidden="false" customHeight="true" outlineLevel="0" collapsed="false">
      <c r="A58" s="18" t="s">
        <v>24</v>
      </c>
      <c r="B58" s="44" t="n">
        <v>722</v>
      </c>
      <c r="C58" s="44" t="n">
        <v>472</v>
      </c>
      <c r="D58" s="44" t="n">
        <v>5527</v>
      </c>
      <c r="E58" s="44" t="n">
        <v>1427</v>
      </c>
      <c r="F58" s="44" t="n">
        <v>346</v>
      </c>
      <c r="G58" s="44" t="n">
        <v>1903</v>
      </c>
      <c r="H58" s="44" t="n">
        <v>2486</v>
      </c>
    </row>
    <row r="59" customFormat="false" ht="9.4" hidden="false" customHeight="true" outlineLevel="0" collapsed="false">
      <c r="A59" s="18" t="s">
        <v>25</v>
      </c>
      <c r="B59" s="44" t="n">
        <v>67</v>
      </c>
      <c r="C59" s="44" t="n">
        <v>70</v>
      </c>
      <c r="D59" s="44" t="n">
        <v>729</v>
      </c>
      <c r="E59" s="44" t="n">
        <v>408</v>
      </c>
      <c r="F59" s="44" t="n">
        <v>59</v>
      </c>
      <c r="G59" s="44" t="n">
        <v>101</v>
      </c>
      <c r="H59" s="44" t="n">
        <v>501</v>
      </c>
    </row>
    <row r="60" customFormat="false" ht="9.4" hidden="false" customHeight="true" outlineLevel="0" collapsed="false">
      <c r="A60" s="18" t="s">
        <v>26</v>
      </c>
      <c r="B60" s="44" t="n">
        <v>223</v>
      </c>
      <c r="C60" s="44" t="n">
        <v>761</v>
      </c>
      <c r="D60" s="44" t="n">
        <v>2591</v>
      </c>
      <c r="E60" s="44" t="n">
        <v>1337</v>
      </c>
      <c r="F60" s="44" t="n">
        <v>332</v>
      </c>
      <c r="G60" s="44" t="n">
        <v>279</v>
      </c>
      <c r="H60" s="44" t="n">
        <v>2647</v>
      </c>
    </row>
    <row r="61" customFormat="false" ht="9.4" hidden="false" customHeight="true" outlineLevel="0" collapsed="false">
      <c r="A61" s="18" t="s">
        <v>27</v>
      </c>
      <c r="B61" s="44" t="n">
        <v>845</v>
      </c>
      <c r="C61" s="44" t="n">
        <v>1046</v>
      </c>
      <c r="D61" s="44" t="n">
        <v>4822</v>
      </c>
      <c r="E61" s="44" t="n">
        <v>2759</v>
      </c>
      <c r="F61" s="44" t="n">
        <v>327</v>
      </c>
      <c r="G61" s="44" t="n">
        <v>822</v>
      </c>
      <c r="H61" s="44" t="n">
        <v>2514</v>
      </c>
    </row>
    <row r="62" customFormat="false" ht="9.4" hidden="false" customHeight="true" outlineLevel="0" collapsed="false">
      <c r="A62" s="18" t="s">
        <v>28</v>
      </c>
      <c r="B62" s="44" t="n">
        <v>181</v>
      </c>
      <c r="C62" s="44" t="n">
        <v>508</v>
      </c>
      <c r="D62" s="44" t="n">
        <v>1108</v>
      </c>
      <c r="E62" s="44" t="n">
        <v>911</v>
      </c>
      <c r="F62" s="44" t="n">
        <v>135</v>
      </c>
      <c r="G62" s="44" t="n">
        <v>188</v>
      </c>
      <c r="H62" s="44" t="n">
        <v>1113</v>
      </c>
    </row>
    <row r="63" customFormat="false" ht="9.4" hidden="false" customHeight="true" outlineLevel="0" collapsed="false">
      <c r="A63" s="24" t="s">
        <v>29</v>
      </c>
      <c r="B63" s="48" t="n">
        <f aca="false">SUM(B41:B44,B47:B62)</f>
        <v>8251</v>
      </c>
      <c r="C63" s="48" t="n">
        <f aca="false">SUM(C41:C44,C47:C62)</f>
        <v>12645</v>
      </c>
      <c r="D63" s="48" t="n">
        <f aca="false">SUM(D41:D44,D47:D62)</f>
        <v>37869</v>
      </c>
      <c r="E63" s="48" t="n">
        <f aca="false">SUM(E41:E44,E47:E62)</f>
        <v>22363</v>
      </c>
      <c r="F63" s="48" t="n">
        <f aca="false">SUM(F41:F44,F47:F62)</f>
        <v>6548</v>
      </c>
      <c r="G63" s="48" t="n">
        <f aca="false">SUM(G41:G44,G47:G62)</f>
        <v>11481</v>
      </c>
      <c r="H63" s="48" t="n">
        <f aca="false">SUM(H41:H44,H47:H62)</f>
        <v>28404</v>
      </c>
    </row>
    <row r="64" customFormat="false" ht="9.4" hidden="false" customHeight="true" outlineLevel="0" collapsed="false">
      <c r="A64" s="24" t="s">
        <v>30</v>
      </c>
      <c r="B64" s="48" t="n">
        <f aca="false">SUM(B41:B43,B49)</f>
        <v>1559</v>
      </c>
      <c r="C64" s="48" t="n">
        <f aca="false">SUM(C41:C43,C49)</f>
        <v>6012</v>
      </c>
      <c r="D64" s="48" t="n">
        <f aca="false">SUM(D41:D43,D49)</f>
        <v>7394</v>
      </c>
      <c r="E64" s="48" t="n">
        <f aca="false">SUM(E41:E43,E49)</f>
        <v>5101</v>
      </c>
      <c r="F64" s="48" t="n">
        <f aca="false">SUM(F41:F43,F49)</f>
        <v>698</v>
      </c>
      <c r="G64" s="48" t="n">
        <f aca="false">SUM(G41:G43,G49)</f>
        <v>1798</v>
      </c>
      <c r="H64" s="48" t="n">
        <f aca="false">SUM(H41:H43,H49)</f>
        <v>4435</v>
      </c>
    </row>
    <row r="65" customFormat="false" ht="9.4" hidden="false" customHeight="true" outlineLevel="0" collapsed="false">
      <c r="A65" s="24" t="s">
        <v>31</v>
      </c>
      <c r="B65" s="48" t="n">
        <f aca="false">SUM(B44,B47:B48,B50)</f>
        <v>2534</v>
      </c>
      <c r="C65" s="48" t="n">
        <f aca="false">SUM(C44,C47:C48,C50)</f>
        <v>1020</v>
      </c>
      <c r="D65" s="48" t="n">
        <f aca="false">SUM(D44,D47:D48,D50)</f>
        <v>2343</v>
      </c>
      <c r="E65" s="48" t="n">
        <f aca="false">SUM(E44,E47:E48,E50)</f>
        <v>2223</v>
      </c>
      <c r="F65" s="48" t="n">
        <f aca="false">SUM(F44,F47:F48,F50)</f>
        <v>452</v>
      </c>
      <c r="G65" s="48" t="n">
        <f aca="false">SUM(G44,G47:G48,G50)</f>
        <v>1577</v>
      </c>
      <c r="H65" s="48" t="n">
        <f aca="false">SUM(H44,H47:H48,H50)</f>
        <v>2416</v>
      </c>
    </row>
    <row r="66" customFormat="false" ht="9.4" hidden="false" customHeight="true" outlineLevel="0" collapsed="false">
      <c r="A66" s="24" t="s">
        <v>32</v>
      </c>
      <c r="B66" s="48" t="n">
        <f aca="false">SUM(B51:B54)</f>
        <v>888</v>
      </c>
      <c r="C66" s="48" t="n">
        <f aca="false">SUM(C51:C54)</f>
        <v>1968</v>
      </c>
      <c r="D66" s="48" t="n">
        <f aca="false">SUM(D51:D54)</f>
        <v>4884</v>
      </c>
      <c r="E66" s="48" t="n">
        <f aca="false">SUM(E51:E54)</f>
        <v>3594</v>
      </c>
      <c r="F66" s="48" t="n">
        <f aca="false">SUM(F51:F54)</f>
        <v>3106</v>
      </c>
      <c r="G66" s="48" t="n">
        <f aca="false">SUM(G51:G54)</f>
        <v>2345</v>
      </c>
      <c r="H66" s="48" t="n">
        <f aca="false">SUM(H51:H54)</f>
        <v>3900</v>
      </c>
    </row>
    <row r="67" customFormat="false" ht="9.4" hidden="false" customHeight="true" outlineLevel="0" collapsed="false">
      <c r="A67" s="24" t="s">
        <v>33</v>
      </c>
      <c r="B67" s="48" t="n">
        <f aca="false">SUM(B55:B60)</f>
        <v>2244</v>
      </c>
      <c r="C67" s="48" t="n">
        <f aca="false">SUM(C55:C60)</f>
        <v>2091</v>
      </c>
      <c r="D67" s="48" t="n">
        <f aca="false">SUM(D55:D60)</f>
        <v>17318</v>
      </c>
      <c r="E67" s="48" t="n">
        <f aca="false">SUM(E55:E60)</f>
        <v>7775</v>
      </c>
      <c r="F67" s="48" t="n">
        <f aca="false">SUM(F55:F60)</f>
        <v>1830</v>
      </c>
      <c r="G67" s="48" t="n">
        <f aca="false">SUM(G55:G60)</f>
        <v>4751</v>
      </c>
      <c r="H67" s="48" t="n">
        <f aca="false">SUM(H55:H60)</f>
        <v>14026</v>
      </c>
    </row>
    <row r="68" customFormat="false" ht="9.4" hidden="false" customHeight="true" outlineLevel="0" collapsed="false">
      <c r="A68" s="24" t="s">
        <v>34</v>
      </c>
      <c r="B68" s="48" t="n">
        <f aca="false">SUM(B61:B62)</f>
        <v>1026</v>
      </c>
      <c r="C68" s="48" t="n">
        <f aca="false">SUM(C61:C62)</f>
        <v>1554</v>
      </c>
      <c r="D68" s="48" t="n">
        <f aca="false">SUM(D61:D62)</f>
        <v>5930</v>
      </c>
      <c r="E68" s="48" t="n">
        <f aca="false">SUM(E61:E62)</f>
        <v>3670</v>
      </c>
      <c r="F68" s="48" t="n">
        <f aca="false">SUM(F61:F62)</f>
        <v>462</v>
      </c>
      <c r="G68" s="48" t="n">
        <f aca="false">SUM(G61:G62)</f>
        <v>1010</v>
      </c>
      <c r="H68" s="48" t="n">
        <f aca="false">SUM(H61:H62)</f>
        <v>3627</v>
      </c>
    </row>
    <row r="69" customFormat="false" ht="9.4" hidden="false" customHeight="true" outlineLevel="0" collapsed="false">
      <c r="A69" s="36"/>
      <c r="B69" s="37"/>
      <c r="C69" s="37"/>
      <c r="D69" s="37"/>
      <c r="E69" s="37"/>
      <c r="F69" s="37"/>
      <c r="G69" s="37"/>
      <c r="H69" s="37"/>
    </row>
    <row r="70" customFormat="false" ht="12" hidden="false" customHeight="true" outlineLevel="0" collapsed="false">
      <c r="A70" s="38"/>
      <c r="B70" s="39"/>
      <c r="C70" s="39"/>
      <c r="D70" s="39"/>
      <c r="E70" s="39"/>
      <c r="F70" s="39"/>
      <c r="G70" s="39"/>
      <c r="H70" s="39"/>
    </row>
    <row r="71" customFormat="false" ht="8.45" hidden="false" customHeight="true" outlineLevel="0" collapsed="false">
      <c r="A71" s="11"/>
    </row>
    <row r="72" customFormat="false" ht="8.4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8.4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8.4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8.4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8.45" hidden="false" customHeight="true" outlineLevel="0" collapsed="false"/>
  </sheetData>
  <mergeCells count="5">
    <mergeCell ref="B4:H4"/>
    <mergeCell ref="E5:G5"/>
    <mergeCell ref="A7:H7"/>
    <mergeCell ref="B37:H37"/>
    <mergeCell ref="A40:H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4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G39" activeCellId="0" sqref="G3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33"/>
    <col collapsed="false" customWidth="true" hidden="false" outlineLevel="0" max="8" min="2" style="1" width="12.33"/>
    <col collapsed="false" customWidth="false" hidden="false" outlineLevel="0" max="257" min="9" style="1" width="9.33"/>
  </cols>
  <sheetData>
    <row r="1" s="42" customFormat="true" ht="14.1" hidden="false" customHeight="true" outlineLevel="0" collapsed="false">
      <c r="A1" s="3" t="s">
        <v>35</v>
      </c>
      <c r="B1" s="4"/>
      <c r="C1" s="4"/>
      <c r="D1" s="4"/>
      <c r="E1" s="4"/>
      <c r="F1" s="4"/>
      <c r="G1" s="4"/>
      <c r="H1" s="4"/>
    </row>
    <row r="2" s="43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3.9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3.9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</row>
    <row r="5" customFormat="false" ht="13.9" hidden="false" customHeight="true" outlineLevel="0" collapsed="false">
      <c r="A5" s="36"/>
      <c r="B5" s="15" t="s">
        <v>21</v>
      </c>
      <c r="C5" s="15" t="s">
        <v>22</v>
      </c>
      <c r="D5" s="15" t="s">
        <v>23</v>
      </c>
      <c r="E5" s="15" t="s">
        <v>24</v>
      </c>
      <c r="F5" s="15" t="s">
        <v>25</v>
      </c>
      <c r="G5" s="15" t="s">
        <v>26</v>
      </c>
      <c r="H5" s="15" t="s">
        <v>27</v>
      </c>
    </row>
    <row r="6" customFormat="false" ht="20.1" hidden="false" customHeight="true" outlineLevel="0" collapsed="false">
      <c r="A6" s="17" t="s">
        <v>37</v>
      </c>
      <c r="B6" s="17"/>
      <c r="C6" s="17"/>
      <c r="D6" s="17"/>
      <c r="E6" s="17"/>
      <c r="F6" s="17"/>
      <c r="G6" s="17"/>
      <c r="H6" s="17"/>
    </row>
    <row r="7" customFormat="false" ht="9.4" hidden="false" customHeight="true" outlineLevel="0" collapsed="false">
      <c r="A7" s="18" t="s">
        <v>8</v>
      </c>
      <c r="B7" s="44" t="n">
        <v>391</v>
      </c>
      <c r="C7" s="44" t="n">
        <v>108</v>
      </c>
      <c r="D7" s="44" t="n">
        <v>1401</v>
      </c>
      <c r="E7" s="44" t="n">
        <v>1487</v>
      </c>
      <c r="F7" s="44" t="n">
        <v>286</v>
      </c>
      <c r="G7" s="44" t="n">
        <v>1783</v>
      </c>
      <c r="H7" s="44" t="n">
        <v>2474</v>
      </c>
    </row>
    <row r="8" customFormat="false" ht="9.4" hidden="false" customHeight="true" outlineLevel="0" collapsed="false">
      <c r="A8" s="18" t="s">
        <v>10</v>
      </c>
      <c r="B8" s="44" t="n">
        <v>11</v>
      </c>
      <c r="C8" s="44" t="n">
        <v>3</v>
      </c>
      <c r="D8" s="44" t="n">
        <v>23</v>
      </c>
      <c r="E8" s="44" t="n">
        <v>36</v>
      </c>
      <c r="F8" s="44" t="n">
        <v>9</v>
      </c>
      <c r="G8" s="44" t="n">
        <v>126</v>
      </c>
      <c r="H8" s="44" t="n">
        <v>47</v>
      </c>
    </row>
    <row r="9" s="45" customFormat="true" ht="9.4" hidden="false" customHeight="true" outlineLevel="0" collapsed="false">
      <c r="A9" s="18" t="s">
        <v>11</v>
      </c>
      <c r="B9" s="44" t="n">
        <v>859</v>
      </c>
      <c r="C9" s="44" t="n">
        <v>184</v>
      </c>
      <c r="D9" s="44" t="n">
        <v>3092</v>
      </c>
      <c r="E9" s="44" t="n">
        <v>3421</v>
      </c>
      <c r="F9" s="44" t="n">
        <v>420</v>
      </c>
      <c r="G9" s="44" t="n">
        <v>2851</v>
      </c>
      <c r="H9" s="44" t="n">
        <v>4308</v>
      </c>
    </row>
    <row r="10" s="45" customFormat="true" ht="9.4" hidden="false" customHeight="true" outlineLevel="0" collapsed="false">
      <c r="A10" s="18" t="s">
        <v>12</v>
      </c>
      <c r="B10" s="44" t="n">
        <v>84</v>
      </c>
      <c r="C10" s="44" t="n">
        <v>11</v>
      </c>
      <c r="D10" s="44" t="n">
        <v>113</v>
      </c>
      <c r="E10" s="44" t="n">
        <v>102</v>
      </c>
      <c r="F10" s="44" t="n">
        <v>17</v>
      </c>
      <c r="G10" s="44" t="n">
        <v>85</v>
      </c>
      <c r="H10" s="44" t="n">
        <v>176</v>
      </c>
    </row>
    <row r="11" customFormat="false" ht="9.4" hidden="false" customHeight="true" outlineLevel="0" collapsed="false">
      <c r="A11" s="21" t="s">
        <v>5</v>
      </c>
      <c r="B11" s="57" t="n">
        <v>21</v>
      </c>
      <c r="C11" s="57" t="n">
        <v>5</v>
      </c>
      <c r="D11" s="57" t="n">
        <v>43</v>
      </c>
      <c r="E11" s="57" t="n">
        <v>43</v>
      </c>
      <c r="F11" s="57" t="n">
        <v>1</v>
      </c>
      <c r="G11" s="57" t="n">
        <v>46</v>
      </c>
      <c r="H11" s="57" t="n">
        <v>44</v>
      </c>
    </row>
    <row r="12" customFormat="false" ht="9.4" hidden="false" customHeight="true" outlineLevel="0" collapsed="false">
      <c r="A12" s="21" t="s">
        <v>6</v>
      </c>
      <c r="B12" s="57" t="n">
        <v>63</v>
      </c>
      <c r="C12" s="57" t="n">
        <v>6</v>
      </c>
      <c r="D12" s="57" t="n">
        <v>70</v>
      </c>
      <c r="E12" s="57" t="n">
        <v>59</v>
      </c>
      <c r="F12" s="57" t="n">
        <v>16</v>
      </c>
      <c r="G12" s="57" t="n">
        <v>39</v>
      </c>
      <c r="H12" s="57" t="n">
        <v>132</v>
      </c>
    </row>
    <row r="13" customFormat="false" ht="9.4" hidden="false" customHeight="true" outlineLevel="0" collapsed="false">
      <c r="A13" s="18" t="s">
        <v>13</v>
      </c>
      <c r="B13" s="44" t="n">
        <v>180</v>
      </c>
      <c r="C13" s="44" t="n">
        <v>26</v>
      </c>
      <c r="D13" s="44" t="n">
        <v>775</v>
      </c>
      <c r="E13" s="44" t="n">
        <v>856</v>
      </c>
      <c r="F13" s="44" t="n">
        <v>64</v>
      </c>
      <c r="G13" s="44" t="n">
        <v>366</v>
      </c>
      <c r="H13" s="44" t="n">
        <v>888</v>
      </c>
    </row>
    <row r="14" customFormat="false" ht="9.4" hidden="false" customHeight="true" outlineLevel="0" collapsed="false">
      <c r="A14" s="18" t="s">
        <v>14</v>
      </c>
      <c r="B14" s="44" t="n">
        <v>83</v>
      </c>
      <c r="C14" s="44" t="n">
        <v>22</v>
      </c>
      <c r="D14" s="44" t="n">
        <v>268</v>
      </c>
      <c r="E14" s="44" t="n">
        <v>317</v>
      </c>
      <c r="F14" s="44" t="n">
        <v>34</v>
      </c>
      <c r="G14" s="44" t="n">
        <v>110</v>
      </c>
      <c r="H14" s="44" t="n">
        <v>264</v>
      </c>
    </row>
    <row r="15" customFormat="false" ht="9.4" hidden="false" customHeight="true" outlineLevel="0" collapsed="false">
      <c r="A15" s="18" t="s">
        <v>15</v>
      </c>
      <c r="B15" s="44" t="n">
        <v>122</v>
      </c>
      <c r="C15" s="44" t="n">
        <v>6</v>
      </c>
      <c r="D15" s="44" t="n">
        <v>381</v>
      </c>
      <c r="E15" s="44" t="n">
        <v>255</v>
      </c>
      <c r="F15" s="44" t="n">
        <v>52</v>
      </c>
      <c r="G15" s="44" t="n">
        <v>568</v>
      </c>
      <c r="H15" s="44" t="n">
        <v>702</v>
      </c>
    </row>
    <row r="16" customFormat="false" ht="9.4" hidden="false" customHeight="true" outlineLevel="0" collapsed="false">
      <c r="A16" s="18" t="s">
        <v>16</v>
      </c>
      <c r="B16" s="44" t="n">
        <v>489</v>
      </c>
      <c r="C16" s="44" t="n">
        <v>107</v>
      </c>
      <c r="D16" s="44" t="n">
        <v>1771</v>
      </c>
      <c r="E16" s="44" t="n">
        <v>1668</v>
      </c>
      <c r="F16" s="44" t="n">
        <v>185</v>
      </c>
      <c r="G16" s="44" t="n">
        <v>862</v>
      </c>
      <c r="H16" s="44" t="n">
        <v>1525</v>
      </c>
    </row>
    <row r="17" customFormat="false" ht="9.4" hidden="false" customHeight="true" outlineLevel="0" collapsed="false">
      <c r="A17" s="18" t="s">
        <v>17</v>
      </c>
      <c r="B17" s="44" t="n">
        <v>212</v>
      </c>
      <c r="C17" s="44" t="n">
        <v>40</v>
      </c>
      <c r="D17" s="44" t="n">
        <v>1465</v>
      </c>
      <c r="E17" s="44" t="n">
        <v>660</v>
      </c>
      <c r="F17" s="44" t="n">
        <v>125</v>
      </c>
      <c r="G17" s="44" t="n">
        <v>665</v>
      </c>
      <c r="H17" s="44" t="n">
        <v>1172</v>
      </c>
    </row>
    <row r="18" customFormat="false" ht="9.4" hidden="false" customHeight="true" outlineLevel="0" collapsed="false">
      <c r="A18" s="18" t="s">
        <v>18</v>
      </c>
      <c r="B18" s="44" t="n">
        <v>83</v>
      </c>
      <c r="C18" s="44" t="n">
        <v>13</v>
      </c>
      <c r="D18" s="44" t="n">
        <v>304</v>
      </c>
      <c r="E18" s="44" t="n">
        <v>174</v>
      </c>
      <c r="F18" s="44" t="n">
        <v>30</v>
      </c>
      <c r="G18" s="44" t="n">
        <v>139</v>
      </c>
      <c r="H18" s="44" t="n">
        <v>149</v>
      </c>
    </row>
    <row r="19" customFormat="false" ht="9.4" hidden="false" customHeight="true" outlineLevel="0" collapsed="false">
      <c r="A19" s="18" t="s">
        <v>19</v>
      </c>
      <c r="B19" s="44" t="n">
        <v>639</v>
      </c>
      <c r="C19" s="44" t="n">
        <v>43</v>
      </c>
      <c r="D19" s="44" t="n">
        <v>353</v>
      </c>
      <c r="E19" s="44" t="n">
        <v>678</v>
      </c>
      <c r="F19" s="44" t="n">
        <v>33</v>
      </c>
      <c r="G19" s="44" t="n">
        <v>109</v>
      </c>
      <c r="H19" s="44" t="n">
        <v>265</v>
      </c>
    </row>
    <row r="20" customFormat="false" ht="9.4" hidden="false" customHeight="true" outlineLevel="0" collapsed="false">
      <c r="A20" s="18" t="s">
        <v>20</v>
      </c>
      <c r="B20" s="44" t="n">
        <v>2044</v>
      </c>
      <c r="C20" s="44" t="n">
        <v>366</v>
      </c>
      <c r="D20" s="44" t="n">
        <v>3365</v>
      </c>
      <c r="E20" s="44" t="n">
        <v>1531</v>
      </c>
      <c r="F20" s="44" t="n">
        <v>238</v>
      </c>
      <c r="G20" s="44" t="n">
        <v>1754</v>
      </c>
      <c r="H20" s="44" t="n">
        <v>1594</v>
      </c>
    </row>
    <row r="21" customFormat="false" ht="9.4" hidden="false" customHeight="true" outlineLevel="0" collapsed="false">
      <c r="A21" s="18" t="s">
        <v>21</v>
      </c>
      <c r="B21" s="44" t="s">
        <v>9</v>
      </c>
      <c r="C21" s="44" t="n">
        <v>250</v>
      </c>
      <c r="D21" s="44" t="n">
        <v>405</v>
      </c>
      <c r="E21" s="44" t="n">
        <v>502</v>
      </c>
      <c r="F21" s="44" t="n">
        <v>36</v>
      </c>
      <c r="G21" s="44" t="n">
        <v>119</v>
      </c>
      <c r="H21" s="44" t="n">
        <v>156</v>
      </c>
    </row>
    <row r="22" customFormat="false" ht="9.4" hidden="false" customHeight="true" outlineLevel="0" collapsed="false">
      <c r="A22" s="18" t="s">
        <v>22</v>
      </c>
      <c r="B22" s="44" t="n">
        <v>370</v>
      </c>
      <c r="C22" s="44" t="s">
        <v>9</v>
      </c>
      <c r="D22" s="44" t="n">
        <v>417</v>
      </c>
      <c r="E22" s="44" t="n">
        <v>272</v>
      </c>
      <c r="F22" s="44" t="n">
        <v>28</v>
      </c>
      <c r="G22" s="44" t="n">
        <v>31</v>
      </c>
      <c r="H22" s="44" t="n">
        <v>30</v>
      </c>
    </row>
    <row r="23" customFormat="false" ht="9.4" hidden="false" customHeight="true" outlineLevel="0" collapsed="false">
      <c r="A23" s="18" t="s">
        <v>23</v>
      </c>
      <c r="B23" s="44" t="n">
        <v>733</v>
      </c>
      <c r="C23" s="44" t="n">
        <v>533</v>
      </c>
      <c r="D23" s="44" t="s">
        <v>9</v>
      </c>
      <c r="E23" s="44" t="n">
        <v>1267</v>
      </c>
      <c r="F23" s="44" t="n">
        <v>603</v>
      </c>
      <c r="G23" s="44" t="n">
        <v>1005</v>
      </c>
      <c r="H23" s="44" t="n">
        <v>1262</v>
      </c>
    </row>
    <row r="24" customFormat="false" ht="9.4" hidden="false" customHeight="true" outlineLevel="0" collapsed="false">
      <c r="A24" s="18" t="s">
        <v>24</v>
      </c>
      <c r="B24" s="44" t="n">
        <v>724</v>
      </c>
      <c r="C24" s="44" t="n">
        <v>335</v>
      </c>
      <c r="D24" s="44" t="n">
        <v>1236</v>
      </c>
      <c r="E24" s="44" t="s">
        <v>9</v>
      </c>
      <c r="F24" s="44" t="n">
        <v>686</v>
      </c>
      <c r="G24" s="44" t="n">
        <v>538</v>
      </c>
      <c r="H24" s="44" t="n">
        <v>921</v>
      </c>
    </row>
    <row r="25" customFormat="false" ht="9.4" hidden="false" customHeight="true" outlineLevel="0" collapsed="false">
      <c r="A25" s="18" t="s">
        <v>25</v>
      </c>
      <c r="B25" s="44" t="n">
        <v>80</v>
      </c>
      <c r="C25" s="44" t="n">
        <v>18</v>
      </c>
      <c r="D25" s="44" t="n">
        <v>591</v>
      </c>
      <c r="E25" s="44" t="n">
        <v>738</v>
      </c>
      <c r="F25" s="44" t="s">
        <v>9</v>
      </c>
      <c r="G25" s="44" t="n">
        <v>268</v>
      </c>
      <c r="H25" s="44" t="n">
        <v>114</v>
      </c>
    </row>
    <row r="26" customFormat="false" ht="9.4" hidden="false" customHeight="true" outlineLevel="0" collapsed="false">
      <c r="A26" s="18" t="s">
        <v>26</v>
      </c>
      <c r="B26" s="44" t="n">
        <v>161</v>
      </c>
      <c r="C26" s="44" t="n">
        <v>45</v>
      </c>
      <c r="D26" s="44" t="n">
        <v>838</v>
      </c>
      <c r="E26" s="44" t="n">
        <v>776</v>
      </c>
      <c r="F26" s="44" t="n">
        <v>263</v>
      </c>
      <c r="G26" s="44" t="s">
        <v>9</v>
      </c>
      <c r="H26" s="44" t="n">
        <v>1487</v>
      </c>
    </row>
    <row r="27" s="47" customFormat="true" ht="9.4" hidden="false" customHeight="true" outlineLevel="0" collapsed="false">
      <c r="A27" s="18" t="s">
        <v>27</v>
      </c>
      <c r="B27" s="44" t="n">
        <v>265</v>
      </c>
      <c r="C27" s="44" t="n">
        <v>63</v>
      </c>
      <c r="D27" s="44" t="n">
        <v>948</v>
      </c>
      <c r="E27" s="44" t="n">
        <v>862</v>
      </c>
      <c r="F27" s="44" t="n">
        <v>99</v>
      </c>
      <c r="G27" s="44" t="n">
        <v>1058</v>
      </c>
      <c r="H27" s="44" t="s">
        <v>9</v>
      </c>
    </row>
    <row r="28" customFormat="false" ht="9.4" hidden="false" customHeight="true" outlineLevel="0" collapsed="false">
      <c r="A28" s="18" t="s">
        <v>28</v>
      </c>
      <c r="B28" s="44" t="n">
        <v>76</v>
      </c>
      <c r="C28" s="44" t="n">
        <v>14</v>
      </c>
      <c r="D28" s="44" t="n">
        <v>249</v>
      </c>
      <c r="E28" s="44" t="n">
        <v>207</v>
      </c>
      <c r="F28" s="44" t="n">
        <v>14</v>
      </c>
      <c r="G28" s="44" t="n">
        <v>74</v>
      </c>
      <c r="H28" s="44" t="n">
        <v>321</v>
      </c>
    </row>
    <row r="29" customFormat="false" ht="9.4" hidden="false" customHeight="true" outlineLevel="0" collapsed="false">
      <c r="A29" s="24" t="s">
        <v>29</v>
      </c>
      <c r="B29" s="48" t="n">
        <f aca="false">SUM(B7:B10,B13:B28)</f>
        <v>7606</v>
      </c>
      <c r="C29" s="48" t="n">
        <f aca="false">SUM(C7:C10,C13:C28)</f>
        <v>2187</v>
      </c>
      <c r="D29" s="48" t="n">
        <f aca="false">SUM(D7:D10,D13:D28)</f>
        <v>17995</v>
      </c>
      <c r="E29" s="48" t="n">
        <f aca="false">SUM(E7:E10,E13:E28)</f>
        <v>15809</v>
      </c>
      <c r="F29" s="48" t="n">
        <f aca="false">SUM(F7:F10,F13:F28)</f>
        <v>3222</v>
      </c>
      <c r="G29" s="48" t="n">
        <f aca="false">SUM(G7:G10,G13:G28)</f>
        <v>12511</v>
      </c>
      <c r="H29" s="48" t="n">
        <f aca="false">SUM(H7:H10,H13:H28)</f>
        <v>17855</v>
      </c>
    </row>
    <row r="30" s="49" customFormat="true" ht="9.4" hidden="false" customHeight="true" outlineLevel="0" collapsed="false">
      <c r="A30" s="24" t="s">
        <v>30</v>
      </c>
      <c r="B30" s="48" t="n">
        <f aca="false">SUM(B7:B9,B15)</f>
        <v>1383</v>
      </c>
      <c r="C30" s="48" t="n">
        <f aca="false">SUM(C7:C9,C15)</f>
        <v>301</v>
      </c>
      <c r="D30" s="48" t="n">
        <f aca="false">SUM(D7:D9,D15)</f>
        <v>4897</v>
      </c>
      <c r="E30" s="48" t="n">
        <f aca="false">SUM(E7:E9,E15)</f>
        <v>5199</v>
      </c>
      <c r="F30" s="48" t="n">
        <f aca="false">SUM(F7:F9,F15)</f>
        <v>767</v>
      </c>
      <c r="G30" s="48" t="n">
        <f aca="false">SUM(G7:G9,G15)</f>
        <v>5328</v>
      </c>
      <c r="H30" s="48" t="n">
        <f aca="false">SUM(H7:H9,H15)</f>
        <v>7531</v>
      </c>
    </row>
    <row r="31" s="49" customFormat="true" ht="9.4" hidden="false" customHeight="true" outlineLevel="0" collapsed="false">
      <c r="A31" s="24" t="s">
        <v>31</v>
      </c>
      <c r="B31" s="48" t="n">
        <f aca="false">SUM(B10,B13:B14,B16)</f>
        <v>836</v>
      </c>
      <c r="C31" s="48" t="n">
        <f aca="false">SUM(C10,C13:C14,C16)</f>
        <v>166</v>
      </c>
      <c r="D31" s="48" t="n">
        <f aca="false">SUM(D10,D13:D14,D16)</f>
        <v>2927</v>
      </c>
      <c r="E31" s="48" t="n">
        <f aca="false">SUM(E10,E13:E14,E16)</f>
        <v>2943</v>
      </c>
      <c r="F31" s="48" t="n">
        <f aca="false">SUM(F10,F13:F14,F16)</f>
        <v>300</v>
      </c>
      <c r="G31" s="48" t="n">
        <f aca="false">SUM(G10,G13:G14,G16)</f>
        <v>1423</v>
      </c>
      <c r="H31" s="48" t="n">
        <f aca="false">SUM(H10,H13:H14,H16)</f>
        <v>2853</v>
      </c>
    </row>
    <row r="32" s="49" customFormat="true" ht="9.4" hidden="false" customHeight="true" outlineLevel="0" collapsed="false">
      <c r="A32" s="24" t="s">
        <v>32</v>
      </c>
      <c r="B32" s="48" t="n">
        <f aca="false">SUM(B17:B20)</f>
        <v>2978</v>
      </c>
      <c r="C32" s="48" t="n">
        <f aca="false">SUM(C17:C20)</f>
        <v>462</v>
      </c>
      <c r="D32" s="48" t="n">
        <f aca="false">SUM(D17:D20)</f>
        <v>5487</v>
      </c>
      <c r="E32" s="48" t="n">
        <f aca="false">SUM(E17:E20)</f>
        <v>3043</v>
      </c>
      <c r="F32" s="48" t="n">
        <f aca="false">SUM(F17:F20)</f>
        <v>426</v>
      </c>
      <c r="G32" s="48" t="n">
        <f aca="false">SUM(G17:G20)</f>
        <v>2667</v>
      </c>
      <c r="H32" s="48" t="n">
        <f aca="false">SUM(H17:H20)</f>
        <v>3180</v>
      </c>
    </row>
    <row r="33" s="49" customFormat="true" ht="9.4" hidden="false" customHeight="true" outlineLevel="0" collapsed="false">
      <c r="A33" s="24" t="s">
        <v>33</v>
      </c>
      <c r="B33" s="48" t="n">
        <f aca="false">SUM(B21:B26)</f>
        <v>2068</v>
      </c>
      <c r="C33" s="48" t="n">
        <f aca="false">SUM(C21:C26)</f>
        <v>1181</v>
      </c>
      <c r="D33" s="48" t="n">
        <f aca="false">SUM(D21:D26)</f>
        <v>3487</v>
      </c>
      <c r="E33" s="48" t="n">
        <f aca="false">SUM(E21:E26)</f>
        <v>3555</v>
      </c>
      <c r="F33" s="48" t="n">
        <f aca="false">SUM(F21:F26)</f>
        <v>1616</v>
      </c>
      <c r="G33" s="48" t="n">
        <f aca="false">SUM(G21:G26)</f>
        <v>1961</v>
      </c>
      <c r="H33" s="48" t="n">
        <f aca="false">SUM(H21:H26)</f>
        <v>3970</v>
      </c>
    </row>
    <row r="34" s="49" customFormat="true" ht="9.4" hidden="false" customHeight="true" outlineLevel="0" collapsed="false">
      <c r="A34" s="24" t="s">
        <v>34</v>
      </c>
      <c r="B34" s="48" t="n">
        <f aca="false">SUM(B27:B28)</f>
        <v>341</v>
      </c>
      <c r="C34" s="48" t="n">
        <f aca="false">SUM(C27:C28)</f>
        <v>77</v>
      </c>
      <c r="D34" s="48" t="n">
        <f aca="false">SUM(D27:D28)</f>
        <v>1197</v>
      </c>
      <c r="E34" s="48" t="n">
        <f aca="false">SUM(E27:E28)</f>
        <v>1069</v>
      </c>
      <c r="F34" s="48" t="n">
        <f aca="false">SUM(F27:F28)</f>
        <v>113</v>
      </c>
      <c r="G34" s="48" t="n">
        <f aca="false">SUM(G27:G28)</f>
        <v>1132</v>
      </c>
      <c r="H34" s="48" t="n">
        <f aca="false">SUM(H27:H28)</f>
        <v>321</v>
      </c>
    </row>
    <row r="35" s="51" customFormat="true" ht="9.4" hidden="false" customHeight="true" outlineLevel="0" collapsed="false">
      <c r="A35" s="26"/>
      <c r="B35" s="50"/>
      <c r="C35" s="50"/>
      <c r="D35" s="50"/>
      <c r="E35" s="50"/>
      <c r="F35" s="50"/>
      <c r="G35" s="50"/>
      <c r="H35" s="50"/>
    </row>
    <row r="36" s="51" customFormat="true" ht="14.1" hidden="false" customHeight="true" outlineLevel="0" collapsed="false">
      <c r="A36" s="24"/>
      <c r="B36" s="52" t="s">
        <v>2</v>
      </c>
      <c r="C36" s="52"/>
      <c r="D36" s="52"/>
      <c r="E36" s="52"/>
      <c r="F36" s="52"/>
      <c r="G36" s="52"/>
      <c r="H36" s="52"/>
    </row>
    <row r="37" s="54" customFormat="true" ht="14.1" hidden="false" customHeight="true" outlineLevel="0" collapsed="false">
      <c r="A37" s="29"/>
      <c r="B37" s="53" t="s">
        <v>28</v>
      </c>
      <c r="C37" s="31" t="s">
        <v>38</v>
      </c>
      <c r="D37" s="31"/>
      <c r="E37" s="31"/>
      <c r="F37" s="31"/>
      <c r="G37" s="31"/>
      <c r="H37" s="31"/>
    </row>
    <row r="38" s="51" customFormat="true" ht="14.1" hidden="false" customHeight="true" outlineLevel="0" collapsed="false">
      <c r="A38" s="32"/>
      <c r="B38" s="32"/>
      <c r="C38" s="34"/>
      <c r="D38" s="34"/>
      <c r="E38" s="34"/>
      <c r="F38" s="34"/>
      <c r="G38" s="34"/>
      <c r="H38" s="34"/>
    </row>
    <row r="39" s="51" customFormat="true" ht="20.1" hidden="false" customHeight="true" outlineLevel="0" collapsed="false">
      <c r="A39" s="35" t="s">
        <v>37</v>
      </c>
      <c r="B39" s="35"/>
      <c r="C39" s="35"/>
      <c r="D39" s="35"/>
      <c r="E39" s="35"/>
      <c r="F39" s="35"/>
      <c r="G39" s="35"/>
      <c r="H39" s="35"/>
    </row>
    <row r="40" customFormat="false" ht="9.4" hidden="false" customHeight="true" outlineLevel="0" collapsed="false">
      <c r="A40" s="18" t="s">
        <v>8</v>
      </c>
      <c r="B40" s="55" t="n">
        <v>1057</v>
      </c>
      <c r="C40" s="55" t="n">
        <f aca="false">SUM('tav3_1 (1)'!C40,'tav3_1 (3)'!C40)</f>
        <v>24180</v>
      </c>
      <c r="D40" s="55" t="n">
        <f aca="false">SUM(tav3_1!B9:D9,tav3_1!C42,'tav3_1 (2)'!B8:D8,'tav3_1 (2)'!C41)</f>
        <v>8977</v>
      </c>
      <c r="E40" s="55" t="n">
        <f aca="false">SUM(tav3_1!E9,tav3_1!H9,tav3_1!B42,tav3_1!D42,'tav3_1 (2)'!E8,'tav3_1 (2)'!H8,'tav3_1 (2)'!B41,'tav3_1 (2)'!D41)</f>
        <v>3215</v>
      </c>
      <c r="F40" s="55" t="n">
        <f aca="false">SUM('tav3_1 (1)'!F40,'tav3_1 (3)'!F40)</f>
        <v>3001</v>
      </c>
      <c r="G40" s="55" t="n">
        <f aca="false">SUM('tav3_1 (1)'!G40,'tav3_1 (3)'!G40)</f>
        <v>5456</v>
      </c>
      <c r="H40" s="55" t="n">
        <f aca="false">SUM('tav3_1 (1)'!H40,'tav3_1 (3)'!H40)</f>
        <v>3531</v>
      </c>
      <c r="I40" s="40"/>
    </row>
    <row r="41" customFormat="false" ht="9.4" hidden="false" customHeight="true" outlineLevel="0" collapsed="false">
      <c r="A41" s="18" t="s">
        <v>10</v>
      </c>
      <c r="B41" s="55" t="n">
        <v>45</v>
      </c>
      <c r="C41" s="55" t="n">
        <f aca="false">SUM('tav3_1 (1)'!C41,'tav3_1 (3)'!C41)</f>
        <v>1079</v>
      </c>
      <c r="D41" s="55" t="n">
        <f aca="false">SUM(tav3_1!B10:D10,tav3_1!C43,'tav3_1 (2)'!B9:D9,'tav3_1 (2)'!C42)</f>
        <v>514</v>
      </c>
      <c r="E41" s="55" t="n">
        <f aca="false">SUM(tav3_1!E10,tav3_1!H10,tav3_1!B43,tav3_1!D43,'tav3_1 (2)'!E9,'tav3_1 (2)'!H9,'tav3_1 (2)'!B42,'tav3_1 (2)'!D42)</f>
        <v>138</v>
      </c>
      <c r="F41" s="55" t="n">
        <f aca="false">SUM('tav3_1 (1)'!F41,'tav3_1 (3)'!F41)</f>
        <v>127</v>
      </c>
      <c r="G41" s="55" t="n">
        <f aca="false">SUM('tav3_1 (1)'!G41,'tav3_1 (3)'!G41)</f>
        <v>208</v>
      </c>
      <c r="H41" s="55" t="n">
        <f aca="false">SUM('tav3_1 (1)'!H41,'tav3_1 (3)'!H41)</f>
        <v>92</v>
      </c>
      <c r="I41" s="40"/>
    </row>
    <row r="42" customFormat="false" ht="9.4" hidden="false" customHeight="true" outlineLevel="0" collapsed="false">
      <c r="A42" s="18" t="s">
        <v>11</v>
      </c>
      <c r="B42" s="55" t="n">
        <v>1408</v>
      </c>
      <c r="C42" s="55" t="n">
        <f aca="false">SUM('tav3_1 (1)'!C42,'tav3_1 (3)'!C42)</f>
        <v>41844</v>
      </c>
      <c r="D42" s="55" t="n">
        <f aca="false">SUM(tav3_1!B11:D11,tav3_1!C44,'tav3_1 (2)'!B10:D10,'tav3_1 (2)'!C43)</f>
        <v>8364</v>
      </c>
      <c r="E42" s="55" t="n">
        <f aca="false">SUM(tav3_1!E11,tav3_1!H11,tav3_1!B44,tav3_1!D44,'tav3_1 (2)'!E10,'tav3_1 (2)'!H10,'tav3_1 (2)'!B43,'tav3_1 (2)'!D43)</f>
        <v>10525</v>
      </c>
      <c r="F42" s="55" t="n">
        <f aca="false">SUM('tav3_1 (1)'!F42,'tav3_1 (3)'!F42)</f>
        <v>6412</v>
      </c>
      <c r="G42" s="55" t="n">
        <f aca="false">SUM('tav3_1 (1)'!G42,'tav3_1 (3)'!G42)</f>
        <v>10827</v>
      </c>
      <c r="H42" s="55" t="n">
        <f aca="false">SUM('tav3_1 (1)'!H42,'tav3_1 (3)'!H42)</f>
        <v>5716</v>
      </c>
      <c r="I42" s="40"/>
    </row>
    <row r="43" customFormat="false" ht="9.6" hidden="false" customHeight="true" outlineLevel="0" collapsed="false">
      <c r="A43" s="18" t="s">
        <v>12</v>
      </c>
      <c r="B43" s="55" t="n">
        <v>61</v>
      </c>
      <c r="C43" s="55" t="n">
        <f aca="false">SUM('tav3_1 (1)'!C43,'tav3_1 (3)'!C43)</f>
        <v>3031</v>
      </c>
      <c r="D43" s="55" t="n">
        <f aca="false">SUM(tav3_1!B12:D12,tav3_1!C45,'tav3_1 (2)'!B11:D11,'tav3_1 (2)'!C44)</f>
        <v>767</v>
      </c>
      <c r="E43" s="55" t="n">
        <f aca="false">SUM(tav3_1!E12,tav3_1!H12,tav3_1!B45,tav3_1!D45,'tav3_1 (2)'!E11,'tav3_1 (2)'!H11,'tav3_1 (2)'!B44,'tav3_1 (2)'!D44)</f>
        <v>1231</v>
      </c>
      <c r="F43" s="55" t="n">
        <f aca="false">SUM('tav3_1 (1)'!F43,'tav3_1 (3)'!F43)</f>
        <v>384</v>
      </c>
      <c r="G43" s="55" t="n">
        <f aca="false">SUM('tav3_1 (1)'!G43,'tav3_1 (3)'!G43)</f>
        <v>412</v>
      </c>
      <c r="H43" s="55" t="n">
        <f aca="false">SUM('tav3_1 (1)'!H43,'tav3_1 (3)'!H43)</f>
        <v>237</v>
      </c>
      <c r="I43" s="40"/>
    </row>
    <row r="44" s="45" customFormat="true" ht="9.4" hidden="false" customHeight="true" outlineLevel="0" collapsed="false">
      <c r="A44" s="21" t="s">
        <v>5</v>
      </c>
      <c r="B44" s="56" t="n">
        <v>23</v>
      </c>
      <c r="C44" s="56" t="n">
        <f aca="false">SUM('tav3_1 (1)'!C44,'tav3_1 (3)'!C44)</f>
        <v>1208</v>
      </c>
      <c r="D44" s="56" t="n">
        <f aca="false">SUM(tav3_1!B13:D13,tav3_1!C46,'tav3_1 (2)'!B12:D12,'tav3_1 (2)'!C45)</f>
        <v>295</v>
      </c>
      <c r="E44" s="56" t="n">
        <f aca="false">SUM(tav3_1!E13,tav3_1!H13,tav3_1!B46,tav3_1!D46,'tav3_1 (2)'!E12,'tav3_1 (2)'!H12,'tav3_1 (2)'!B45,'tav3_1 (2)'!D45)</f>
        <v>514</v>
      </c>
      <c r="F44" s="56" t="n">
        <f aca="false">SUM('tav3_1 (1)'!F44,'tav3_1 (3)'!F44)</f>
        <v>173</v>
      </c>
      <c r="G44" s="56" t="n">
        <f aca="false">SUM('tav3_1 (1)'!G44,'tav3_1 (3)'!G44)</f>
        <v>159</v>
      </c>
      <c r="H44" s="56" t="n">
        <f aca="false">SUM('tav3_1 (1)'!H44,'tav3_1 (3)'!H44)</f>
        <v>67</v>
      </c>
      <c r="I44" s="40"/>
    </row>
    <row r="45" s="45" customFormat="true" ht="9.4" hidden="false" customHeight="true" outlineLevel="0" collapsed="false">
      <c r="A45" s="21" t="s">
        <v>6</v>
      </c>
      <c r="B45" s="56" t="n">
        <v>38</v>
      </c>
      <c r="C45" s="56" t="n">
        <f aca="false">SUM('tav3_1 (1)'!C45,'tav3_1 (3)'!C45)</f>
        <v>1823</v>
      </c>
      <c r="D45" s="56" t="n">
        <f aca="false">SUM(tav3_1!B14:D14,tav3_1!C47,'tav3_1 (2)'!B13:D13,'tav3_1 (2)'!C46)</f>
        <v>472</v>
      </c>
      <c r="E45" s="56" t="n">
        <f aca="false">SUM(tav3_1!E14,tav3_1!H14,tav3_1!B47,tav3_1!D47,'tav3_1 (2)'!E13,'tav3_1 (2)'!H13,'tav3_1 (2)'!B46,'tav3_1 (2)'!D46)</f>
        <v>717</v>
      </c>
      <c r="F45" s="56" t="n">
        <f aca="false">SUM('tav3_1 (1)'!F45,'tav3_1 (3)'!F45)</f>
        <v>211</v>
      </c>
      <c r="G45" s="56" t="n">
        <f aca="false">SUM('tav3_1 (1)'!G45,'tav3_1 (3)'!G45)</f>
        <v>253</v>
      </c>
      <c r="H45" s="56" t="n">
        <f aca="false">SUM('tav3_1 (1)'!H45,'tav3_1 (3)'!H45)</f>
        <v>170</v>
      </c>
      <c r="I45" s="40"/>
    </row>
    <row r="46" customFormat="false" ht="9.4" hidden="false" customHeight="true" outlineLevel="0" collapsed="false">
      <c r="A46" s="18" t="s">
        <v>13</v>
      </c>
      <c r="B46" s="55" t="n">
        <v>316</v>
      </c>
      <c r="C46" s="55" t="n">
        <f aca="false">SUM('tav3_1 (1)'!C46,'tav3_1 (3)'!C46)</f>
        <v>13983</v>
      </c>
      <c r="D46" s="55" t="n">
        <f aca="false">SUM(tav3_1!B15:D15,tav3_1!C48,'tav3_1 (2)'!B14:D14,'tav3_1 (2)'!C47)</f>
        <v>3901</v>
      </c>
      <c r="E46" s="55" t="n">
        <f aca="false">SUM(tav3_1!E15,tav3_1!H15,tav3_1!B48,tav3_1!D48,'tav3_1 (2)'!E14,'tav3_1 (2)'!H14,'tav3_1 (2)'!B47,'tav3_1 (2)'!D47)</f>
        <v>4532</v>
      </c>
      <c r="F46" s="55" t="n">
        <f aca="false">SUM('tav3_1 (1)'!F46,'tav3_1 (3)'!F46)</f>
        <v>2079</v>
      </c>
      <c r="G46" s="55" t="n">
        <f aca="false">SUM('tav3_1 (1)'!G46,'tav3_1 (3)'!G46)</f>
        <v>2267</v>
      </c>
      <c r="H46" s="55" t="n">
        <f aca="false">SUM('tav3_1 (1)'!H46,'tav3_1 (3)'!H46)</f>
        <v>1204</v>
      </c>
      <c r="I46" s="40"/>
    </row>
    <row r="47" customFormat="false" ht="9.4" hidden="false" customHeight="true" outlineLevel="0" collapsed="false">
      <c r="A47" s="18" t="s">
        <v>14</v>
      </c>
      <c r="B47" s="55" t="n">
        <v>99</v>
      </c>
      <c r="C47" s="55" t="n">
        <f aca="false">SUM('tav3_1 (1)'!C47,'tav3_1 (3)'!C47)</f>
        <v>5082</v>
      </c>
      <c r="D47" s="55" t="n">
        <f aca="false">SUM(tav3_1!B16:D16,tav3_1!C49,'tav3_1 (2)'!B15:D15,'tav3_1 (2)'!C48)</f>
        <v>980</v>
      </c>
      <c r="E47" s="55" t="n">
        <f aca="false">SUM(tav3_1!E16,tav3_1!H16,tav3_1!B49,tav3_1!D49,'tav3_1 (2)'!E15,'tav3_1 (2)'!H15,'tav3_1 (2)'!B48,'tav3_1 (2)'!D48)</f>
        <v>2238</v>
      </c>
      <c r="F47" s="55" t="n">
        <f aca="false">SUM('tav3_1 (1)'!F47,'tav3_1 (3)'!F47)</f>
        <v>667</v>
      </c>
      <c r="G47" s="55" t="n">
        <f aca="false">SUM('tav3_1 (1)'!G47,'tav3_1 (3)'!G47)</f>
        <v>834</v>
      </c>
      <c r="H47" s="55" t="n">
        <f aca="false">SUM('tav3_1 (1)'!H47,'tav3_1 (3)'!H47)</f>
        <v>363</v>
      </c>
      <c r="I47" s="40"/>
    </row>
    <row r="48" customFormat="false" ht="9.4" hidden="false" customHeight="true" outlineLevel="0" collapsed="false">
      <c r="A48" s="18" t="s">
        <v>15</v>
      </c>
      <c r="B48" s="55" t="n">
        <v>477</v>
      </c>
      <c r="C48" s="55" t="n">
        <f aca="false">SUM('tav3_1 (1)'!C48,'tav3_1 (3)'!C48)</f>
        <v>12283</v>
      </c>
      <c r="D48" s="55" t="n">
        <f aca="false">SUM(tav3_1!B17:D17,tav3_1!C50,'tav3_1 (2)'!B16:D16,'tav3_1 (2)'!C49)</f>
        <v>5681</v>
      </c>
      <c r="E48" s="55" t="n">
        <f aca="false">SUM(tav3_1!E17,tav3_1!H17,tav3_1!B50,tav3_1!D50,'tav3_1 (2)'!E16,'tav3_1 (2)'!H16,'tav3_1 (2)'!B49,'tav3_1 (2)'!D49)</f>
        <v>1547</v>
      </c>
      <c r="F48" s="55" t="n">
        <f aca="false">SUM('tav3_1 (1)'!F48,'tav3_1 (3)'!F48)</f>
        <v>2492</v>
      </c>
      <c r="G48" s="55" t="n">
        <f aca="false">SUM('tav3_1 (1)'!G48,'tav3_1 (3)'!G48)</f>
        <v>1384</v>
      </c>
      <c r="H48" s="55" t="n">
        <f aca="false">SUM('tav3_1 (1)'!H48,'tav3_1 (3)'!H48)</f>
        <v>1179</v>
      </c>
      <c r="I48" s="40"/>
    </row>
    <row r="49" customFormat="false" ht="9.4" hidden="false" customHeight="true" outlineLevel="0" collapsed="false">
      <c r="A49" s="18" t="s">
        <v>16</v>
      </c>
      <c r="B49" s="55" t="n">
        <v>417</v>
      </c>
      <c r="C49" s="55" t="n">
        <f aca="false">SUM('tav3_1 (1)'!C49,'tav3_1 (3)'!C49)</f>
        <v>18135</v>
      </c>
      <c r="D49" s="55" t="n">
        <f aca="false">SUM(tav3_1!B18:D18,tav3_1!C51,'tav3_1 (2)'!B17:D17,'tav3_1 (2)'!C50)</f>
        <v>5159</v>
      </c>
      <c r="E49" s="55" t="n">
        <f aca="false">SUM(tav3_1!E18,tav3_1!H18,tav3_1!B51,tav3_1!D51,'tav3_1 (2)'!E17,'tav3_1 (2)'!H17,'tav3_1 (2)'!B50,'tav3_1 (2)'!D50)</f>
        <v>2414</v>
      </c>
      <c r="F49" s="55" t="n">
        <f aca="false">SUM('tav3_1 (1)'!F49,'tav3_1 (3)'!F49)</f>
        <v>3538</v>
      </c>
      <c r="G49" s="55" t="n">
        <f aca="false">SUM('tav3_1 (1)'!G49,'tav3_1 (3)'!G49)</f>
        <v>5082</v>
      </c>
      <c r="H49" s="55" t="n">
        <f aca="false">SUM('tav3_1 (1)'!H49,'tav3_1 (3)'!H49)</f>
        <v>1942</v>
      </c>
      <c r="I49" s="40"/>
    </row>
    <row r="50" customFormat="false" ht="9.4" hidden="false" customHeight="true" outlineLevel="0" collapsed="false">
      <c r="A50" s="18" t="s">
        <v>17</v>
      </c>
      <c r="B50" s="55" t="n">
        <v>554</v>
      </c>
      <c r="C50" s="55" t="n">
        <f aca="false">SUM('tav3_1 (1)'!C50,'tav3_1 (3)'!C50)</f>
        <v>13984</v>
      </c>
      <c r="D50" s="55" t="n">
        <f aca="false">SUM(tav3_1!B19:D19,tav3_1!C52,'tav3_1 (2)'!B18:D18,'tav3_1 (2)'!C51)</f>
        <v>3693</v>
      </c>
      <c r="E50" s="55" t="n">
        <f aca="false">SUM(tav3_1!E19,tav3_1!H19,tav3_1!B52,tav3_1!D52,'tav3_1 (2)'!E18,'tav3_1 (2)'!H18,'tav3_1 (2)'!B51,'tav3_1 (2)'!D51)</f>
        <v>2336</v>
      </c>
      <c r="F50" s="55" t="n">
        <f aca="false">SUM('tav3_1 (1)'!F50,'tav3_1 (3)'!F50)</f>
        <v>3062</v>
      </c>
      <c r="G50" s="55" t="n">
        <f aca="false">SUM('tav3_1 (1)'!G50,'tav3_1 (3)'!G50)</f>
        <v>3167</v>
      </c>
      <c r="H50" s="55" t="n">
        <f aca="false">SUM('tav3_1 (1)'!H50,'tav3_1 (3)'!H50)</f>
        <v>1726</v>
      </c>
      <c r="I50" s="40"/>
    </row>
    <row r="51" customFormat="false" ht="9.4" hidden="false" customHeight="true" outlineLevel="0" collapsed="false">
      <c r="A51" s="18" t="s">
        <v>18</v>
      </c>
      <c r="B51" s="55" t="n">
        <v>75</v>
      </c>
      <c r="C51" s="55" t="n">
        <f aca="false">SUM('tav3_1 (1)'!C51,'tav3_1 (3)'!C51)</f>
        <v>4382</v>
      </c>
      <c r="D51" s="55" t="n">
        <f aca="false">SUM(tav3_1!B20:D20,tav3_1!C53,'tav3_1 (2)'!B19:D19,'tav3_1 (2)'!C52)</f>
        <v>615</v>
      </c>
      <c r="E51" s="55" t="n">
        <f aca="false">SUM(tav3_1!E20,tav3_1!H20,tav3_1!B53,tav3_1!D53,'tav3_1 (2)'!E19,'tav3_1 (2)'!H19,'tav3_1 (2)'!B52,'tav3_1 (2)'!D52)</f>
        <v>572</v>
      </c>
      <c r="F51" s="55" t="n">
        <f aca="false">SUM('tav3_1 (1)'!F51,'tav3_1 (3)'!F51)</f>
        <v>2228</v>
      </c>
      <c r="G51" s="55" t="n">
        <f aca="false">SUM('tav3_1 (1)'!G51,'tav3_1 (3)'!G51)</f>
        <v>743</v>
      </c>
      <c r="H51" s="55" t="n">
        <f aca="false">SUM('tav3_1 (1)'!H51,'tav3_1 (3)'!H51)</f>
        <v>224</v>
      </c>
      <c r="I51" s="40"/>
    </row>
    <row r="52" customFormat="false" ht="9.4" hidden="false" customHeight="true" outlineLevel="0" collapsed="false">
      <c r="A52" s="18" t="s">
        <v>19</v>
      </c>
      <c r="B52" s="55" t="n">
        <v>97</v>
      </c>
      <c r="C52" s="55" t="n">
        <f aca="false">SUM('tav3_1 (1)'!C52,'tav3_1 (3)'!C52)</f>
        <v>6016</v>
      </c>
      <c r="D52" s="55" t="n">
        <f aca="false">SUM(tav3_1!B21:D21,tav3_1!C54,'tav3_1 (2)'!B20:D20,'tav3_1 (2)'!C53)</f>
        <v>827</v>
      </c>
      <c r="E52" s="55" t="n">
        <f aca="false">SUM(tav3_1!E21,tav3_1!H21,tav3_1!B54,tav3_1!D54,'tav3_1 (2)'!E20,'tav3_1 (2)'!H20,'tav3_1 (2)'!B53,'tav3_1 (2)'!D53)</f>
        <v>1605</v>
      </c>
      <c r="F52" s="55" t="n">
        <f aca="false">SUM('tav3_1 (1)'!F52,'tav3_1 (3)'!F52)</f>
        <v>1367</v>
      </c>
      <c r="G52" s="55" t="n">
        <f aca="false">SUM('tav3_1 (1)'!G52,'tav3_1 (3)'!G52)</f>
        <v>1855</v>
      </c>
      <c r="H52" s="55" t="n">
        <f aca="false">SUM('tav3_1 (1)'!H52,'tav3_1 (3)'!H52)</f>
        <v>362</v>
      </c>
      <c r="I52" s="40"/>
    </row>
    <row r="53" customFormat="false" ht="9.4" hidden="false" customHeight="true" outlineLevel="0" collapsed="false">
      <c r="A53" s="18" t="s">
        <v>20</v>
      </c>
      <c r="B53" s="55" t="n">
        <v>1021</v>
      </c>
      <c r="C53" s="55" t="n">
        <f aca="false">SUM('tav3_1 (1)'!C53,'tav3_1 (3)'!C53)</f>
        <v>28339</v>
      </c>
      <c r="D53" s="55" t="n">
        <f aca="false">SUM(tav3_1!B22:D22,tav3_1!C55,'tav3_1 (2)'!B21:D21,'tav3_1 (2)'!C54)</f>
        <v>5427</v>
      </c>
      <c r="E53" s="55" t="n">
        <f aca="false">SUM(tav3_1!E22,tav3_1!H22,tav3_1!B55,tav3_1!D55,'tav3_1 (2)'!E21,'tav3_1 (2)'!H21,'tav3_1 (2)'!B54,'tav3_1 (2)'!D54)</f>
        <v>4711</v>
      </c>
      <c r="F53" s="55" t="n">
        <f aca="false">SUM('tav3_1 (1)'!F53,'tav3_1 (3)'!F53)</f>
        <v>6288</v>
      </c>
      <c r="G53" s="55" t="n">
        <f aca="false">SUM('tav3_1 (1)'!G53,'tav3_1 (3)'!G53)</f>
        <v>9298</v>
      </c>
      <c r="H53" s="55" t="n">
        <f aca="false">SUM('tav3_1 (1)'!H53,'tav3_1 (3)'!H53)</f>
        <v>2615</v>
      </c>
      <c r="I53" s="40"/>
    </row>
    <row r="54" customFormat="false" ht="9.4" hidden="false" customHeight="true" outlineLevel="0" collapsed="false">
      <c r="A54" s="18" t="s">
        <v>21</v>
      </c>
      <c r="B54" s="55" t="n">
        <v>59</v>
      </c>
      <c r="C54" s="55" t="n">
        <f aca="false">SUM('tav3_1 (1)'!C54,'tav3_1 (3)'!C54)</f>
        <v>6658</v>
      </c>
      <c r="D54" s="55" t="n">
        <f aca="false">SUM(tav3_1!B23:D23,tav3_1!C56,'tav3_1 (2)'!B22:D22,'tav3_1 (2)'!C55)</f>
        <v>1108</v>
      </c>
      <c r="E54" s="55" t="n">
        <f aca="false">SUM(tav3_1!E23,tav3_1!H23,tav3_1!B56,tav3_1!D56,'tav3_1 (2)'!E22,'tav3_1 (2)'!H22,'tav3_1 (2)'!B55,'tav3_1 (2)'!D55)</f>
        <v>1177</v>
      </c>
      <c r="F54" s="55" t="n">
        <f aca="false">SUM('tav3_1 (1)'!F54,'tav3_1 (3)'!F54)</f>
        <v>2846</v>
      </c>
      <c r="G54" s="55" t="n">
        <f aca="false">SUM('tav3_1 (1)'!G54,'tav3_1 (3)'!G54)</f>
        <v>1312</v>
      </c>
      <c r="H54" s="55" t="n">
        <f aca="false">SUM('tav3_1 (1)'!H54,'tav3_1 (3)'!H54)</f>
        <v>215</v>
      </c>
      <c r="I54" s="40"/>
    </row>
    <row r="55" customFormat="false" ht="9.4" hidden="false" customHeight="true" outlineLevel="0" collapsed="false">
      <c r="A55" s="18" t="s">
        <v>22</v>
      </c>
      <c r="B55" s="55" t="n">
        <v>23</v>
      </c>
      <c r="C55" s="55" t="n">
        <f aca="false">SUM('tav3_1 (1)'!C55,'tav3_1 (3)'!C55)</f>
        <v>2547</v>
      </c>
      <c r="D55" s="55" t="n">
        <f aca="false">SUM(tav3_1!B24:D24,tav3_1!C57,'tav3_1 (2)'!B23:D23,'tav3_1 (2)'!C56)</f>
        <v>375</v>
      </c>
      <c r="E55" s="55" t="n">
        <f aca="false">SUM(tav3_1!E24,tav3_1!H24,tav3_1!B57,tav3_1!D57,'tav3_1 (2)'!E23,'tav3_1 (2)'!H23,'tav3_1 (2)'!B56,'tav3_1 (2)'!D56)</f>
        <v>335</v>
      </c>
      <c r="F55" s="55" t="n">
        <f aca="false">SUM('tav3_1 (1)'!F55,'tav3_1 (3)'!F55)</f>
        <v>666</v>
      </c>
      <c r="G55" s="55" t="n">
        <f aca="false">SUM('tav3_1 (1)'!G55,'tav3_1 (3)'!G55)</f>
        <v>1118</v>
      </c>
      <c r="H55" s="55" t="n">
        <f aca="false">SUM('tav3_1 (1)'!H55,'tav3_1 (3)'!H55)</f>
        <v>53</v>
      </c>
      <c r="I55" s="40"/>
    </row>
    <row r="56" customFormat="false" ht="9.4" hidden="false" customHeight="true" outlineLevel="0" collapsed="false">
      <c r="A56" s="18" t="s">
        <v>23</v>
      </c>
      <c r="B56" s="55" t="n">
        <v>418</v>
      </c>
      <c r="C56" s="55" t="n">
        <f aca="false">SUM('tav3_1 (1)'!C56,'tav3_1 (3)'!C56)</f>
        <v>42153</v>
      </c>
      <c r="D56" s="55" t="n">
        <f aca="false">SUM(tav3_1!B25:D25,tav3_1!C58,'tav3_1 (2)'!B24:D24,'tav3_1 (2)'!C57)</f>
        <v>11458</v>
      </c>
      <c r="E56" s="55" t="n">
        <f aca="false">SUM(tav3_1!E25,tav3_1!H25,tav3_1!B58,tav3_1!D58,'tav3_1 (2)'!E24,'tav3_1 (2)'!H24,'tav3_1 (2)'!B57,'tav3_1 (2)'!D57)</f>
        <v>11830</v>
      </c>
      <c r="F56" s="55" t="n">
        <f aca="false">SUM('tav3_1 (1)'!F56,'tav3_1 (3)'!F56)</f>
        <v>13044</v>
      </c>
      <c r="G56" s="55" t="n">
        <f aca="false">SUM('tav3_1 (1)'!G56,'tav3_1 (3)'!G56)</f>
        <v>4141</v>
      </c>
      <c r="H56" s="55" t="n">
        <f aca="false">SUM('tav3_1 (1)'!H56,'tav3_1 (3)'!H56)</f>
        <v>1680</v>
      </c>
      <c r="I56" s="40"/>
    </row>
    <row r="57" customFormat="false" ht="9.4" hidden="false" customHeight="true" outlineLevel="0" collapsed="false">
      <c r="A57" s="18" t="s">
        <v>24</v>
      </c>
      <c r="B57" s="55" t="n">
        <v>202</v>
      </c>
      <c r="C57" s="55" t="n">
        <f aca="false">SUM('tav3_1 (1)'!C57,'tav3_1 (3)'!C57)</f>
        <v>29752</v>
      </c>
      <c r="D57" s="55" t="n">
        <f aca="false">SUM(tav3_1!B26:D26,tav3_1!C59,'tav3_1 (2)'!B25:D25,'tav3_1 (2)'!C58)</f>
        <v>9728</v>
      </c>
      <c r="E57" s="55" t="n">
        <f aca="false">SUM(tav3_1!E26,tav3_1!H26,tav3_1!B59,tav3_1!D59,'tav3_1 (2)'!E25,'tav3_1 (2)'!H25,'tav3_1 (2)'!B58,'tav3_1 (2)'!D58)</f>
        <v>9220</v>
      </c>
      <c r="F57" s="55" t="n">
        <f aca="false">SUM('tav3_1 (1)'!F57,'tav3_1 (3)'!F57)</f>
        <v>6162</v>
      </c>
      <c r="G57" s="55" t="n">
        <f aca="false">SUM('tav3_1 (1)'!G57,'tav3_1 (3)'!G57)</f>
        <v>3519</v>
      </c>
      <c r="H57" s="55" t="n">
        <f aca="false">SUM('tav3_1 (1)'!H57,'tav3_1 (3)'!H57)</f>
        <v>1123</v>
      </c>
      <c r="I57" s="40"/>
    </row>
    <row r="58" customFormat="false" ht="9.4" hidden="false" customHeight="true" outlineLevel="0" collapsed="false">
      <c r="A58" s="18" t="s">
        <v>25</v>
      </c>
      <c r="B58" s="55" t="n">
        <v>24</v>
      </c>
      <c r="C58" s="55" t="n">
        <f aca="false">SUM('tav3_1 (1)'!C58,'tav3_1 (3)'!C58)</f>
        <v>5428</v>
      </c>
      <c r="D58" s="55" t="n">
        <f aca="false">SUM(tav3_1!B27:D27,tav3_1!C60,'tav3_1 (2)'!B26:D26,'tav3_1 (2)'!C59)</f>
        <v>1520</v>
      </c>
      <c r="E58" s="55" t="n">
        <f aca="false">SUM(tav3_1!E27,tav3_1!H27,tav3_1!B60,tav3_1!D60,'tav3_1 (2)'!E26,'tav3_1 (2)'!H26,'tav3_1 (2)'!B59,'tav3_1 (2)'!D59)</f>
        <v>1006</v>
      </c>
      <c r="F58" s="55" t="n">
        <f aca="false">SUM('tav3_1 (1)'!F58,'tav3_1 (3)'!F58)</f>
        <v>1069</v>
      </c>
      <c r="G58" s="55" t="n">
        <f aca="false">SUM('tav3_1 (1)'!G58,'tav3_1 (3)'!G58)</f>
        <v>1695</v>
      </c>
      <c r="H58" s="55" t="n">
        <f aca="false">SUM('tav3_1 (1)'!H58,'tav3_1 (3)'!H58)</f>
        <v>138</v>
      </c>
      <c r="I58" s="40"/>
    </row>
    <row r="59" customFormat="false" ht="9.4" hidden="false" customHeight="true" outlineLevel="0" collapsed="false">
      <c r="A59" s="18" t="s">
        <v>26</v>
      </c>
      <c r="B59" s="55" t="n">
        <v>134</v>
      </c>
      <c r="C59" s="55" t="n">
        <f aca="false">SUM('tav3_1 (1)'!C59,'tav3_1 (3)'!C59)</f>
        <v>21769</v>
      </c>
      <c r="D59" s="55" t="n">
        <f aca="false">SUM(tav3_1!B28:D28,tav3_1!C61,'tav3_1 (2)'!B27:D27,'tav3_1 (2)'!C60)</f>
        <v>9277</v>
      </c>
      <c r="E59" s="55" t="n">
        <f aca="false">SUM(tav3_1!E28,tav3_1!H28,tav3_1!B61,tav3_1!D61,'tav3_1 (2)'!E27,'tav3_1 (2)'!H27,'tav3_1 (2)'!B60,'tav3_1 (2)'!D60)</f>
        <v>4193</v>
      </c>
      <c r="F59" s="55" t="n">
        <f aca="false">SUM('tav3_1 (1)'!F59,'tav3_1 (3)'!F59)</f>
        <v>4595</v>
      </c>
      <c r="G59" s="55" t="n">
        <f aca="false">SUM('tav3_1 (1)'!G59,'tav3_1 (3)'!G59)</f>
        <v>2083</v>
      </c>
      <c r="H59" s="55" t="n">
        <f aca="false">SUM('tav3_1 (1)'!H59,'tav3_1 (3)'!H59)</f>
        <v>1621</v>
      </c>
      <c r="I59" s="40"/>
    </row>
    <row r="60" s="47" customFormat="true" ht="9.4" hidden="false" customHeight="true" outlineLevel="0" collapsed="false">
      <c r="A60" s="18" t="s">
        <v>27</v>
      </c>
      <c r="B60" s="55" t="n">
        <v>386</v>
      </c>
      <c r="C60" s="55" t="n">
        <f aca="false">SUM('tav3_1 (1)'!C60,'tav3_1 (3)'!C60)</f>
        <v>34182</v>
      </c>
      <c r="D60" s="55" t="n">
        <f aca="false">SUM(tav3_1!B29:D29,tav3_1!C62,'tav3_1 (2)'!B28:D28,'tav3_1 (2)'!C61)</f>
        <v>14995</v>
      </c>
      <c r="E60" s="55" t="n">
        <f aca="false">SUM(tav3_1!E29,tav3_1!H29,tav3_1!B62,tav3_1!D62,'tav3_1 (2)'!E28,'tav3_1 (2)'!H28,'tav3_1 (2)'!B61,'tav3_1 (2)'!D61)</f>
        <v>9084</v>
      </c>
      <c r="F60" s="55" t="n">
        <f aca="false">SUM('tav3_1 (1)'!F60,'tav3_1 (3)'!F60)</f>
        <v>6422</v>
      </c>
      <c r="G60" s="55" t="n">
        <f aca="false">SUM('tav3_1 (1)'!G60,'tav3_1 (3)'!G60)</f>
        <v>3295</v>
      </c>
      <c r="H60" s="55" t="n">
        <f aca="false">SUM('tav3_1 (1)'!H60,'tav3_1 (3)'!H60)</f>
        <v>386</v>
      </c>
      <c r="I60" s="40"/>
    </row>
    <row r="61" customFormat="false" ht="9.4" hidden="false" customHeight="true" outlineLevel="0" collapsed="false">
      <c r="A61" s="18" t="s">
        <v>28</v>
      </c>
      <c r="B61" s="55" t="s">
        <v>9</v>
      </c>
      <c r="C61" s="55" t="n">
        <f aca="false">SUM('tav3_1 (1)'!C61,'tav3_1 (3)'!C61)</f>
        <v>10025</v>
      </c>
      <c r="D61" s="55" t="n">
        <f aca="false">SUM(tav3_1!B30:D30,tav3_1!C63,'tav3_1 (2)'!B29:D29,'tav3_1 (2)'!C62)</f>
        <v>4363</v>
      </c>
      <c r="E61" s="55" t="n">
        <f aca="false">SUM(tav3_1!E30,tav3_1!H30,tav3_1!B63,tav3_1!D63,'tav3_1 (2)'!E29,'tav3_1 (2)'!H29,'tav3_1 (2)'!B62,'tav3_1 (2)'!D62)</f>
        <v>2360</v>
      </c>
      <c r="F61" s="55" t="n">
        <f aca="false">SUM('tav3_1 (1)'!F61,'tav3_1 (3)'!F61)</f>
        <v>2347</v>
      </c>
      <c r="G61" s="55" t="n">
        <f aca="false">SUM('tav3_1 (1)'!G61,'tav3_1 (3)'!G61)</f>
        <v>634</v>
      </c>
      <c r="H61" s="55" t="n">
        <f aca="false">SUM('tav3_1 (1)'!H61,'tav3_1 (3)'!H61)</f>
        <v>321</v>
      </c>
      <c r="I61" s="40"/>
    </row>
    <row r="62" customFormat="false" ht="9.4" hidden="false" customHeight="true" outlineLevel="0" collapsed="false">
      <c r="A62" s="24" t="s">
        <v>29</v>
      </c>
      <c r="B62" s="48" t="n">
        <f aca="false">SUM(B40:B43,B46:B61)</f>
        <v>6873</v>
      </c>
      <c r="C62" s="66" t="n">
        <f aca="false">SUM('tav3_1 (4)'!B30:E30,'tav3_1 (4)'!H30,'tav3_1 (4)'!B63:H63,'tav3_1 (5)'!B29:H29,B62)</f>
        <v>324852</v>
      </c>
      <c r="D62" s="48" t="n">
        <f aca="false">SUM(D40:D43,D46:D61)</f>
        <v>97729</v>
      </c>
      <c r="E62" s="48" t="n">
        <f aca="false">SUM(E40:E43,E46:E61)</f>
        <v>74269</v>
      </c>
      <c r="F62" s="48" t="n">
        <f aca="false">SUM(F40:F43,F46:F61)</f>
        <v>68796</v>
      </c>
      <c r="G62" s="48" t="n">
        <f aca="false">SUM(G40:G43,G46:G61)</f>
        <v>59330</v>
      </c>
      <c r="H62" s="48" t="n">
        <f aca="false">SUM(H40:H43,H46:H61)</f>
        <v>24728</v>
      </c>
      <c r="I62" s="40"/>
    </row>
    <row r="63" customFormat="false" ht="9.4" hidden="false" customHeight="true" outlineLevel="0" collapsed="false">
      <c r="A63" s="24" t="s">
        <v>30</v>
      </c>
      <c r="B63" s="48" t="n">
        <f aca="false">SUM(B40:B42,B48)</f>
        <v>2987</v>
      </c>
      <c r="C63" s="66" t="n">
        <f aca="false">SUM('tav3_1 (4)'!B31:E31,'tav3_1 (4)'!H31,'tav3_1 (4)'!B64:H64,'tav3_1 (5)'!B30:H30,B63)</f>
        <v>79386</v>
      </c>
      <c r="D63" s="48" t="n">
        <f aca="false">SUM(D40:D42,D48)</f>
        <v>23536</v>
      </c>
      <c r="E63" s="48" t="n">
        <f aca="false">SUM(E40:E42,E48)</f>
        <v>15425</v>
      </c>
      <c r="F63" s="48" t="n">
        <f aca="false">SUM(F40:F42,F48)</f>
        <v>12032</v>
      </c>
      <c r="G63" s="48" t="n">
        <f aca="false">SUM(G40:G42,G48)</f>
        <v>17875</v>
      </c>
      <c r="H63" s="48" t="n">
        <f aca="false">SUM(H40:H42,H48)</f>
        <v>10518</v>
      </c>
      <c r="I63" s="40"/>
    </row>
    <row r="64" s="49" customFormat="true" ht="9.4" hidden="false" customHeight="true" outlineLevel="0" collapsed="false">
      <c r="A64" s="24" t="s">
        <v>31</v>
      </c>
      <c r="B64" s="48" t="n">
        <f aca="false">SUM(B43,B46:B47,B49)</f>
        <v>893</v>
      </c>
      <c r="C64" s="66" t="n">
        <f aca="false">SUM('tav3_1 (4)'!B32:E32,'tav3_1 (4)'!H32,'tav3_1 (4)'!B65:H65,'tav3_1 (5)'!B31:H31,B64)</f>
        <v>40231</v>
      </c>
      <c r="D64" s="48" t="n">
        <f aca="false">SUM(D43,D46:D47,D49)</f>
        <v>10807</v>
      </c>
      <c r="E64" s="48" t="n">
        <f aca="false">SUM(E43,E46:E47,E49)</f>
        <v>10415</v>
      </c>
      <c r="F64" s="48" t="n">
        <f aca="false">SUM(F43,F46:F47,F49)</f>
        <v>6668</v>
      </c>
      <c r="G64" s="48" t="n">
        <f aca="false">SUM(G43,G46:G47,G49)</f>
        <v>8595</v>
      </c>
      <c r="H64" s="48" t="n">
        <f aca="false">SUM(H43,H46:H47,H49)</f>
        <v>3746</v>
      </c>
      <c r="I64" s="40"/>
    </row>
    <row r="65" s="49" customFormat="true" ht="9.4" hidden="false" customHeight="true" outlineLevel="0" collapsed="false">
      <c r="A65" s="24" t="s">
        <v>32</v>
      </c>
      <c r="B65" s="48" t="n">
        <f aca="false">SUM(B50:B53)</f>
        <v>1747</v>
      </c>
      <c r="C65" s="66" t="n">
        <f aca="false">SUM('tav3_1 (4)'!B33:E33,'tav3_1 (4)'!H33,'tav3_1 (4)'!B66:H66,'tav3_1 (5)'!B32:H32,B65)</f>
        <v>52721</v>
      </c>
      <c r="D65" s="48" t="n">
        <f aca="false">SUM(D50:D53)</f>
        <v>10562</v>
      </c>
      <c r="E65" s="48" t="n">
        <f aca="false">SUM(E50:E53)</f>
        <v>9224</v>
      </c>
      <c r="F65" s="48" t="n">
        <f aca="false">SUM(F50:F53)</f>
        <v>12945</v>
      </c>
      <c r="G65" s="48" t="n">
        <f aca="false">SUM(G50:G53)</f>
        <v>15063</v>
      </c>
      <c r="H65" s="48" t="n">
        <f aca="false">SUM(H50:H53)</f>
        <v>4927</v>
      </c>
      <c r="I65" s="40"/>
    </row>
    <row r="66" s="49" customFormat="true" ht="9.4" hidden="false" customHeight="true" outlineLevel="0" collapsed="false">
      <c r="A66" s="24" t="s">
        <v>33</v>
      </c>
      <c r="B66" s="48" t="n">
        <f aca="false">SUM(B54:B59)</f>
        <v>860</v>
      </c>
      <c r="C66" s="66" t="n">
        <f aca="false">SUM('tav3_1 (4)'!B34:E34,'tav3_1 (4)'!H34,'tav3_1 (4)'!B67:H67,'tav3_1 (5)'!B33:H33,B66)</f>
        <v>108307</v>
      </c>
      <c r="D66" s="48" t="n">
        <f aca="false">SUM(D54:D59)</f>
        <v>33466</v>
      </c>
      <c r="E66" s="48" t="n">
        <f aca="false">SUM(E54:E59)</f>
        <v>27761</v>
      </c>
      <c r="F66" s="48" t="n">
        <f aca="false">SUM(F54:F59)</f>
        <v>28382</v>
      </c>
      <c r="G66" s="48" t="n">
        <f aca="false">SUM(G54:G59)</f>
        <v>13868</v>
      </c>
      <c r="H66" s="48" t="n">
        <f aca="false">SUM(H54:H59)</f>
        <v>4830</v>
      </c>
      <c r="I66" s="40"/>
    </row>
    <row r="67" s="49" customFormat="true" ht="9.4" hidden="false" customHeight="true" outlineLevel="0" collapsed="false">
      <c r="A67" s="24" t="s">
        <v>34</v>
      </c>
      <c r="B67" s="48" t="n">
        <f aca="false">SUM(B60:B61)</f>
        <v>386</v>
      </c>
      <c r="C67" s="66" t="n">
        <f aca="false">SUM('tav3_1 (4)'!B35:E35,'tav3_1 (4)'!H35,'tav3_1 (4)'!B68:H68,'tav3_1 (5)'!B34:H34,B67)</f>
        <v>44207</v>
      </c>
      <c r="D67" s="48" t="n">
        <f aca="false">SUM(D60:D61)</f>
        <v>19358</v>
      </c>
      <c r="E67" s="48" t="n">
        <f aca="false">SUM(E60:E61)</f>
        <v>11444</v>
      </c>
      <c r="F67" s="48" t="n">
        <f aca="false">SUM(F60:F61)</f>
        <v>8769</v>
      </c>
      <c r="G67" s="48" t="n">
        <f aca="false">SUM(G60:G61)</f>
        <v>3929</v>
      </c>
      <c r="H67" s="48" t="n">
        <f aca="false">SUM(H60:H61)</f>
        <v>707</v>
      </c>
      <c r="I67" s="40"/>
    </row>
    <row r="68" s="59" customFormat="true" ht="9.4" hidden="false" customHeight="true" outlineLevel="0" collapsed="false">
      <c r="A68" s="36"/>
      <c r="B68" s="67"/>
      <c r="C68" s="67"/>
      <c r="D68" s="67"/>
      <c r="E68" s="67"/>
      <c r="F68" s="67"/>
      <c r="G68" s="67"/>
      <c r="H68" s="67"/>
    </row>
    <row r="69" s="59" customFormat="true" ht="12" hidden="false" customHeight="true" outlineLevel="0" collapsed="false">
      <c r="A69" s="38"/>
      <c r="B69" s="39"/>
      <c r="C69" s="39"/>
      <c r="D69" s="39"/>
      <c r="E69" s="39"/>
      <c r="F69" s="39"/>
      <c r="G69" s="39"/>
      <c r="H69" s="39"/>
    </row>
    <row r="70" customFormat="false" ht="8.45" hidden="false" customHeight="true" outlineLevel="0" collapsed="false">
      <c r="A70" s="11"/>
    </row>
    <row r="71" customFormat="false" ht="8.45" hidden="false" customHeight="true" outlineLevel="0" collapsed="false">
      <c r="A71" s="41"/>
      <c r="B71" s="41"/>
      <c r="C71" s="41"/>
      <c r="D71" s="41"/>
      <c r="E71" s="41"/>
      <c r="F71" s="41"/>
      <c r="G71" s="41"/>
      <c r="H71" s="41"/>
    </row>
    <row r="72" customFormat="false" ht="8.4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8.4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8.4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8.45" hidden="false" customHeight="true" outlineLevel="0" collapsed="false"/>
  </sheetData>
  <mergeCells count="4">
    <mergeCell ref="B4:H4"/>
    <mergeCell ref="A6:H6"/>
    <mergeCell ref="B36:H36"/>
    <mergeCell ref="A39:H3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4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1-24T11:39:49Z</cp:lastPrinted>
  <cp:revision>0</cp:revision>
  <dc:subject/>
  <dc:title/>
</cp:coreProperties>
</file>