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3_16" sheetId="1" state="visible" r:id="rId2"/>
    <sheet name="tav3_16 (2)" sheetId="2" state="visible" r:id="rId3"/>
    <sheet name="tav3_16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54">
  <si>
    <t xml:space="preserve">Tavola 3.16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r>
      <rPr>
        <b val="true"/>
        <sz val="9"/>
        <rFont val="Arial"/>
        <family val="2"/>
      </rPr>
      <t xml:space="preserve">Tavola 3.16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3_16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  <cellStyle name="Normale_tav3_16_98.ls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10</xdr:col>
      <xdr:colOff>470880</xdr:colOff>
      <xdr:row>2</xdr:row>
      <xdr:rowOff>9720</xdr:rowOff>
    </xdr:to>
    <xdr:sp>
      <xdr:nvSpPr>
        <xdr:cNvPr id="0" name="Testo 7"/>
        <xdr:cNvSpPr/>
      </xdr:nvSpPr>
      <xdr:spPr>
        <a:xfrm>
          <a:off x="753480" y="0"/>
          <a:ext cx="528516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trasferimento  di  residenza  interregionale,  per  classe  di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763560</xdr:colOff>
      <xdr:row>4</xdr:row>
      <xdr:rowOff>133560</xdr:rowOff>
    </xdr:to>
    <xdr:sp>
      <xdr:nvSpPr>
        <xdr:cNvPr id="1" name="Testo 9"/>
        <xdr:cNvSpPr/>
      </xdr:nvSpPr>
      <xdr:spPr>
        <a:xfrm>
          <a:off x="9000" y="594360"/>
          <a:ext cx="75456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0360</xdr:colOff>
      <xdr:row>36</xdr:row>
      <xdr:rowOff>133560</xdr:rowOff>
    </xdr:to>
    <xdr:sp>
      <xdr:nvSpPr>
        <xdr:cNvPr id="2" name="Testo 10"/>
        <xdr:cNvSpPr/>
      </xdr:nvSpPr>
      <xdr:spPr>
        <a:xfrm>
          <a:off x="9000" y="4669920"/>
          <a:ext cx="801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60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4" name="Testo 7"/>
        <xdr:cNvSpPr/>
      </xdr:nvSpPr>
      <xdr:spPr>
        <a:xfrm>
          <a:off x="1092600" y="0"/>
          <a:ext cx="493704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 cancellati  per  trasferimento  di  residenza  interregionale,  per classe  di  età,  Regione  di  origine  e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791640</xdr:colOff>
      <xdr:row>4</xdr:row>
      <xdr:rowOff>133560</xdr:rowOff>
    </xdr:to>
    <xdr:sp>
      <xdr:nvSpPr>
        <xdr:cNvPr id="5" name="Testo 9"/>
        <xdr:cNvSpPr/>
      </xdr:nvSpPr>
      <xdr:spPr>
        <a:xfrm>
          <a:off x="9000" y="594360"/>
          <a:ext cx="78264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48160</xdr:colOff>
      <xdr:row>36</xdr:row>
      <xdr:rowOff>133560</xdr:rowOff>
    </xdr:to>
    <xdr:sp>
      <xdr:nvSpPr>
        <xdr:cNvPr id="6" name="Testo 10"/>
        <xdr:cNvSpPr/>
      </xdr:nvSpPr>
      <xdr:spPr>
        <a:xfrm>
          <a:off x="9000" y="4669920"/>
          <a:ext cx="8391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09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88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8" name="Testo 7"/>
        <xdr:cNvSpPr/>
      </xdr:nvSpPr>
      <xdr:spPr>
        <a:xfrm>
          <a:off x="1100880" y="0"/>
          <a:ext cx="49377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trasferimento  di  residenza  interregionale,  per classe  di 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792000</xdr:colOff>
      <xdr:row>4</xdr:row>
      <xdr:rowOff>133560</xdr:rowOff>
    </xdr:to>
    <xdr:sp>
      <xdr:nvSpPr>
        <xdr:cNvPr id="9" name="Testo 9"/>
        <xdr:cNvSpPr/>
      </xdr:nvSpPr>
      <xdr:spPr>
        <a:xfrm>
          <a:off x="9000" y="594360"/>
          <a:ext cx="7830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9360</xdr:colOff>
      <xdr:row>36</xdr:row>
      <xdr:rowOff>133560</xdr:rowOff>
    </xdr:to>
    <xdr:sp>
      <xdr:nvSpPr>
        <xdr:cNvPr id="10" name="Testo 10"/>
        <xdr:cNvSpPr/>
      </xdr:nvSpPr>
      <xdr:spPr>
        <a:xfrm>
          <a:off x="9000" y="4669920"/>
          <a:ext cx="810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39</v>
      </c>
      <c r="C7" s="14" t="n">
        <v>21</v>
      </c>
      <c r="D7" s="14" t="n">
        <v>16</v>
      </c>
      <c r="E7" s="14" t="n">
        <v>19</v>
      </c>
      <c r="F7" s="14" t="n">
        <v>72</v>
      </c>
      <c r="G7" s="14" t="n">
        <v>167</v>
      </c>
      <c r="H7" s="15" t="n">
        <v>221</v>
      </c>
      <c r="I7" s="15" t="n">
        <v>131</v>
      </c>
      <c r="J7" s="15" t="n">
        <v>77</v>
      </c>
      <c r="K7" s="15" t="n">
        <v>34</v>
      </c>
    </row>
    <row r="8" customFormat="false" ht="9.4" hidden="false" customHeight="true" outlineLevel="0" collapsed="false">
      <c r="A8" s="13" t="s">
        <v>14</v>
      </c>
      <c r="B8" s="14" t="n">
        <v>2</v>
      </c>
      <c r="C8" s="14" t="s">
        <v>15</v>
      </c>
      <c r="D8" s="14" t="s">
        <v>15</v>
      </c>
      <c r="E8" s="14" t="s">
        <v>15</v>
      </c>
      <c r="F8" s="14" t="n">
        <v>2</v>
      </c>
      <c r="G8" s="14" t="n">
        <v>8</v>
      </c>
      <c r="H8" s="15" t="n">
        <v>7</v>
      </c>
      <c r="I8" s="15" t="n">
        <v>5</v>
      </c>
      <c r="J8" s="15" t="n">
        <v>2</v>
      </c>
      <c r="K8" s="15" t="n">
        <v>1</v>
      </c>
    </row>
    <row r="9" s="16" customFormat="true" ht="9.4" hidden="false" customHeight="true" outlineLevel="0" collapsed="false">
      <c r="A9" s="13" t="s">
        <v>16</v>
      </c>
      <c r="B9" s="14" t="n">
        <v>76</v>
      </c>
      <c r="C9" s="14" t="n">
        <v>39</v>
      </c>
      <c r="D9" s="14" t="n">
        <v>31</v>
      </c>
      <c r="E9" s="14" t="n">
        <v>25</v>
      </c>
      <c r="F9" s="14" t="n">
        <v>108</v>
      </c>
      <c r="G9" s="14" t="n">
        <v>299</v>
      </c>
      <c r="H9" s="15" t="n">
        <v>378</v>
      </c>
      <c r="I9" s="15" t="n">
        <v>237</v>
      </c>
      <c r="J9" s="15" t="n">
        <v>154</v>
      </c>
      <c r="K9" s="15" t="n">
        <v>60</v>
      </c>
    </row>
    <row r="10" s="16" customFormat="true" ht="9.4" hidden="false" customHeight="true" outlineLevel="0" collapsed="false">
      <c r="A10" s="13" t="s">
        <v>17</v>
      </c>
      <c r="B10" s="17" t="n">
        <f aca="false">SUM(B11:B12)</f>
        <v>8</v>
      </c>
      <c r="C10" s="17" t="n">
        <f aca="false">SUM(C11:C12)</f>
        <v>5</v>
      </c>
      <c r="D10" s="17" t="n">
        <f aca="false">SUM(D11:D12)</f>
        <v>1</v>
      </c>
      <c r="E10" s="17" t="n">
        <f aca="false">SUM(E11:E12)</f>
        <v>5</v>
      </c>
      <c r="F10" s="17" t="n">
        <f aca="false">SUM(F11:F12)</f>
        <v>9</v>
      </c>
      <c r="G10" s="17" t="n">
        <f aca="false">SUM(G11:G12)</f>
        <v>31</v>
      </c>
      <c r="H10" s="17" t="n">
        <f aca="false">SUM(H11:H12)</f>
        <v>46</v>
      </c>
      <c r="I10" s="17" t="n">
        <f aca="false">SUM(I11:I12)</f>
        <v>36</v>
      </c>
      <c r="J10" s="17" t="n">
        <f aca="false">SUM(J11:J12)</f>
        <v>28</v>
      </c>
      <c r="K10" s="17" t="n">
        <f aca="false">SUM(K11:K12)</f>
        <v>8</v>
      </c>
    </row>
    <row r="11" customFormat="false" ht="9.4" hidden="false" customHeight="true" outlineLevel="0" collapsed="false">
      <c r="A11" s="18" t="s">
        <v>18</v>
      </c>
      <c r="B11" s="19" t="n">
        <v>3</v>
      </c>
      <c r="C11" s="19" t="n">
        <v>1</v>
      </c>
      <c r="D11" s="19" t="n">
        <v>1</v>
      </c>
      <c r="E11" s="19" t="n">
        <v>3</v>
      </c>
      <c r="F11" s="19" t="n">
        <v>2</v>
      </c>
      <c r="G11" s="19" t="n">
        <v>11</v>
      </c>
      <c r="H11" s="19" t="n">
        <v>19</v>
      </c>
      <c r="I11" s="19" t="n">
        <v>15</v>
      </c>
      <c r="J11" s="19" t="n">
        <v>18</v>
      </c>
      <c r="K11" s="19" t="n">
        <v>4</v>
      </c>
    </row>
    <row r="12" customFormat="false" ht="9.4" hidden="false" customHeight="true" outlineLevel="0" collapsed="false">
      <c r="A12" s="18" t="s">
        <v>19</v>
      </c>
      <c r="B12" s="19" t="n">
        <v>5</v>
      </c>
      <c r="C12" s="19" t="n">
        <v>4</v>
      </c>
      <c r="D12" s="19" t="s">
        <v>15</v>
      </c>
      <c r="E12" s="19" t="n">
        <v>2</v>
      </c>
      <c r="F12" s="19" t="n">
        <v>7</v>
      </c>
      <c r="G12" s="19" t="n">
        <v>20</v>
      </c>
      <c r="H12" s="19" t="n">
        <v>27</v>
      </c>
      <c r="I12" s="19" t="n">
        <v>21</v>
      </c>
      <c r="J12" s="19" t="n">
        <v>10</v>
      </c>
      <c r="K12" s="19" t="n">
        <v>4</v>
      </c>
    </row>
    <row r="13" customFormat="false" ht="9.4" hidden="false" customHeight="true" outlineLevel="0" collapsed="false">
      <c r="A13" s="13" t="s">
        <v>20</v>
      </c>
      <c r="B13" s="15" t="n">
        <v>37</v>
      </c>
      <c r="C13" s="15" t="n">
        <v>20</v>
      </c>
      <c r="D13" s="15" t="n">
        <v>14</v>
      </c>
      <c r="E13" s="15" t="n">
        <v>22</v>
      </c>
      <c r="F13" s="15" t="n">
        <v>55</v>
      </c>
      <c r="G13" s="15" t="n">
        <v>166</v>
      </c>
      <c r="H13" s="15" t="n">
        <v>195</v>
      </c>
      <c r="I13" s="15" t="n">
        <v>141</v>
      </c>
      <c r="J13" s="15" t="n">
        <v>84</v>
      </c>
      <c r="K13" s="15" t="n">
        <v>44</v>
      </c>
    </row>
    <row r="14" customFormat="false" ht="9.4" hidden="false" customHeight="true" outlineLevel="0" collapsed="false">
      <c r="A14" s="13" t="s">
        <v>21</v>
      </c>
      <c r="B14" s="15" t="n">
        <v>7</v>
      </c>
      <c r="C14" s="15" t="n">
        <v>7</v>
      </c>
      <c r="D14" s="15" t="n">
        <v>5</v>
      </c>
      <c r="E14" s="15" t="n">
        <v>6</v>
      </c>
      <c r="F14" s="15" t="n">
        <v>17</v>
      </c>
      <c r="G14" s="15" t="n">
        <v>39</v>
      </c>
      <c r="H14" s="15" t="n">
        <v>39</v>
      </c>
      <c r="I14" s="15" t="n">
        <v>35</v>
      </c>
      <c r="J14" s="15" t="n">
        <v>23</v>
      </c>
      <c r="K14" s="15" t="n">
        <v>13</v>
      </c>
    </row>
    <row r="15" customFormat="false" ht="9.4" hidden="false" customHeight="true" outlineLevel="0" collapsed="false">
      <c r="A15" s="13" t="s">
        <v>22</v>
      </c>
      <c r="B15" s="15" t="n">
        <v>18</v>
      </c>
      <c r="C15" s="15" t="n">
        <v>3</v>
      </c>
      <c r="D15" s="15" t="n">
        <v>9</v>
      </c>
      <c r="E15" s="15" t="n">
        <v>6</v>
      </c>
      <c r="F15" s="15" t="n">
        <v>18</v>
      </c>
      <c r="G15" s="15" t="n">
        <v>64</v>
      </c>
      <c r="H15" s="15" t="n">
        <v>94</v>
      </c>
      <c r="I15" s="15" t="n">
        <v>56</v>
      </c>
      <c r="J15" s="15" t="n">
        <v>37</v>
      </c>
      <c r="K15" s="15" t="n">
        <v>16</v>
      </c>
    </row>
    <row r="16" customFormat="false" ht="9.4" hidden="false" customHeight="true" outlineLevel="0" collapsed="false">
      <c r="A16" s="13" t="s">
        <v>23</v>
      </c>
      <c r="B16" s="15" t="n">
        <v>50</v>
      </c>
      <c r="C16" s="15" t="n">
        <v>32</v>
      </c>
      <c r="D16" s="15" t="n">
        <v>21</v>
      </c>
      <c r="E16" s="15" t="n">
        <v>26</v>
      </c>
      <c r="F16" s="15" t="n">
        <v>67</v>
      </c>
      <c r="G16" s="15" t="n">
        <v>177</v>
      </c>
      <c r="H16" s="15" t="n">
        <v>220</v>
      </c>
      <c r="I16" s="15" t="n">
        <v>164</v>
      </c>
      <c r="J16" s="15" t="n">
        <v>88</v>
      </c>
      <c r="K16" s="15" t="n">
        <v>34</v>
      </c>
    </row>
    <row r="17" customFormat="false" ht="9.4" hidden="false" customHeight="true" outlineLevel="0" collapsed="false">
      <c r="A17" s="13" t="s">
        <v>24</v>
      </c>
      <c r="B17" s="15" t="n">
        <v>46</v>
      </c>
      <c r="C17" s="15" t="n">
        <v>26</v>
      </c>
      <c r="D17" s="15" t="n">
        <v>19</v>
      </c>
      <c r="E17" s="15" t="n">
        <v>22</v>
      </c>
      <c r="F17" s="15" t="n">
        <v>62</v>
      </c>
      <c r="G17" s="15" t="n">
        <v>142</v>
      </c>
      <c r="H17" s="15" t="n">
        <v>147</v>
      </c>
      <c r="I17" s="15" t="n">
        <v>117</v>
      </c>
      <c r="J17" s="15" t="n">
        <v>60</v>
      </c>
      <c r="K17" s="15" t="n">
        <v>35</v>
      </c>
    </row>
    <row r="18" customFormat="false" ht="9.4" hidden="false" customHeight="true" outlineLevel="0" collapsed="false">
      <c r="A18" s="13" t="s">
        <v>25</v>
      </c>
      <c r="B18" s="15" t="n">
        <v>15</v>
      </c>
      <c r="C18" s="15" t="n">
        <v>15</v>
      </c>
      <c r="D18" s="15" t="n">
        <v>7</v>
      </c>
      <c r="E18" s="15" t="n">
        <v>10</v>
      </c>
      <c r="F18" s="15" t="n">
        <v>25</v>
      </c>
      <c r="G18" s="15" t="n">
        <v>75</v>
      </c>
      <c r="H18" s="15" t="n">
        <v>87</v>
      </c>
      <c r="I18" s="15" t="n">
        <v>57</v>
      </c>
      <c r="J18" s="15" t="n">
        <v>25</v>
      </c>
      <c r="K18" s="15" t="n">
        <v>21</v>
      </c>
    </row>
    <row r="19" customFormat="false" ht="9.4" hidden="false" customHeight="true" outlineLevel="0" collapsed="false">
      <c r="A19" s="13" t="s">
        <v>26</v>
      </c>
      <c r="B19" s="15" t="n">
        <v>15</v>
      </c>
      <c r="C19" s="15" t="n">
        <v>5</v>
      </c>
      <c r="D19" s="15" t="n">
        <v>5</v>
      </c>
      <c r="E19" s="15" t="n">
        <v>6</v>
      </c>
      <c r="F19" s="15" t="n">
        <v>25</v>
      </c>
      <c r="G19" s="15" t="n">
        <v>62</v>
      </c>
      <c r="H19" s="15" t="n">
        <v>69</v>
      </c>
      <c r="I19" s="15" t="n">
        <v>37</v>
      </c>
      <c r="J19" s="15" t="n">
        <v>27</v>
      </c>
      <c r="K19" s="15" t="n">
        <v>14</v>
      </c>
    </row>
    <row r="20" customFormat="false" ht="9.6" hidden="false" customHeight="true" outlineLevel="0" collapsed="false">
      <c r="A20" s="13" t="s">
        <v>27</v>
      </c>
      <c r="B20" s="15" t="n">
        <v>95</v>
      </c>
      <c r="C20" s="15" t="n">
        <v>66</v>
      </c>
      <c r="D20" s="15" t="n">
        <v>55</v>
      </c>
      <c r="E20" s="15" t="n">
        <v>51</v>
      </c>
      <c r="F20" s="15" t="n">
        <v>219</v>
      </c>
      <c r="G20" s="15" t="n">
        <v>540</v>
      </c>
      <c r="H20" s="15" t="n">
        <v>580</v>
      </c>
      <c r="I20" s="15" t="n">
        <v>345</v>
      </c>
      <c r="J20" s="15" t="n">
        <v>201</v>
      </c>
      <c r="K20" s="15" t="n">
        <v>111</v>
      </c>
    </row>
    <row r="21" customFormat="false" ht="9.4" hidden="false" customHeight="true" outlineLevel="0" collapsed="false">
      <c r="A21" s="13" t="s">
        <v>28</v>
      </c>
      <c r="B21" s="15" t="n">
        <v>23</v>
      </c>
      <c r="C21" s="15" t="n">
        <v>16</v>
      </c>
      <c r="D21" s="15" t="n">
        <v>11</v>
      </c>
      <c r="E21" s="15" t="n">
        <v>15</v>
      </c>
      <c r="F21" s="15" t="n">
        <v>43</v>
      </c>
      <c r="G21" s="15" t="n">
        <v>91</v>
      </c>
      <c r="H21" s="15" t="n">
        <v>83</v>
      </c>
      <c r="I21" s="15" t="n">
        <v>53</v>
      </c>
      <c r="J21" s="15" t="n">
        <v>38</v>
      </c>
      <c r="K21" s="15" t="n">
        <v>11</v>
      </c>
    </row>
    <row r="22" customFormat="false" ht="9.4" hidden="false" customHeight="true" outlineLevel="0" collapsed="false">
      <c r="A22" s="13" t="s">
        <v>29</v>
      </c>
      <c r="B22" s="15" t="n">
        <v>3</v>
      </c>
      <c r="C22" s="15" t="n">
        <v>3</v>
      </c>
      <c r="D22" s="15" t="n">
        <v>1</v>
      </c>
      <c r="E22" s="15" t="n">
        <v>1</v>
      </c>
      <c r="F22" s="15" t="n">
        <v>8</v>
      </c>
      <c r="G22" s="15" t="n">
        <v>11</v>
      </c>
      <c r="H22" s="15" t="n">
        <v>18</v>
      </c>
      <c r="I22" s="15" t="n">
        <v>11</v>
      </c>
      <c r="J22" s="15" t="n">
        <v>7</v>
      </c>
      <c r="K22" s="15" t="n">
        <v>1</v>
      </c>
    </row>
    <row r="23" customFormat="false" ht="9.4" hidden="false" customHeight="true" outlineLevel="0" collapsed="false">
      <c r="A23" s="13" t="s">
        <v>30</v>
      </c>
      <c r="B23" s="15" t="n">
        <v>45</v>
      </c>
      <c r="C23" s="15" t="n">
        <v>26</v>
      </c>
      <c r="D23" s="15" t="n">
        <v>16</v>
      </c>
      <c r="E23" s="15" t="n">
        <v>26</v>
      </c>
      <c r="F23" s="15" t="n">
        <v>124</v>
      </c>
      <c r="G23" s="15" t="n">
        <v>422</v>
      </c>
      <c r="H23" s="15" t="n">
        <v>481</v>
      </c>
      <c r="I23" s="15" t="n">
        <v>242</v>
      </c>
      <c r="J23" s="15" t="n">
        <v>100</v>
      </c>
      <c r="K23" s="15" t="n">
        <v>37</v>
      </c>
    </row>
    <row r="24" customFormat="false" ht="9.4" hidden="false" customHeight="true" outlineLevel="0" collapsed="false">
      <c r="A24" s="13" t="s">
        <v>31</v>
      </c>
      <c r="B24" s="15" t="n">
        <v>48</v>
      </c>
      <c r="C24" s="15" t="n">
        <v>40</v>
      </c>
      <c r="D24" s="15" t="n">
        <v>32</v>
      </c>
      <c r="E24" s="15" t="n">
        <v>46</v>
      </c>
      <c r="F24" s="15" t="n">
        <v>149</v>
      </c>
      <c r="G24" s="15" t="n">
        <v>239</v>
      </c>
      <c r="H24" s="15" t="n">
        <v>246</v>
      </c>
      <c r="I24" s="15" t="n">
        <v>135</v>
      </c>
      <c r="J24" s="15" t="n">
        <v>79</v>
      </c>
      <c r="K24" s="15" t="n">
        <v>30</v>
      </c>
    </row>
    <row r="25" customFormat="false" ht="9.4" hidden="false" customHeight="true" outlineLevel="0" collapsed="false">
      <c r="A25" s="13" t="s">
        <v>32</v>
      </c>
      <c r="B25" s="15" t="n">
        <v>3</v>
      </c>
      <c r="C25" s="15" t="n">
        <v>8</v>
      </c>
      <c r="D25" s="15" t="n">
        <v>2</v>
      </c>
      <c r="E25" s="15" t="n">
        <v>7</v>
      </c>
      <c r="F25" s="15" t="n">
        <v>15</v>
      </c>
      <c r="G25" s="15" t="n">
        <v>40</v>
      </c>
      <c r="H25" s="15" t="n">
        <v>25</v>
      </c>
      <c r="I25" s="15" t="n">
        <v>24</v>
      </c>
      <c r="J25" s="15" t="n">
        <v>13</v>
      </c>
      <c r="K25" s="15" t="n">
        <v>5</v>
      </c>
    </row>
    <row r="26" customFormat="false" ht="9.4" hidden="false" customHeight="true" outlineLevel="0" collapsed="false">
      <c r="A26" s="13" t="s">
        <v>33</v>
      </c>
      <c r="B26" s="15" t="n">
        <v>21</v>
      </c>
      <c r="C26" s="15" t="n">
        <v>21</v>
      </c>
      <c r="D26" s="15" t="n">
        <v>10</v>
      </c>
      <c r="E26" s="15" t="n">
        <v>19</v>
      </c>
      <c r="F26" s="15" t="n">
        <v>71</v>
      </c>
      <c r="G26" s="15" t="n">
        <v>203</v>
      </c>
      <c r="H26" s="15" t="n">
        <v>214</v>
      </c>
      <c r="I26" s="15" t="n">
        <v>144</v>
      </c>
      <c r="J26" s="15" t="n">
        <v>65</v>
      </c>
      <c r="K26" s="15" t="n">
        <v>23</v>
      </c>
    </row>
    <row r="27" s="20" customFormat="true" ht="9.4" hidden="false" customHeight="true" outlineLevel="0" collapsed="false">
      <c r="A27" s="13" t="s">
        <v>34</v>
      </c>
      <c r="B27" s="15" t="n">
        <v>79</v>
      </c>
      <c r="C27" s="15" t="n">
        <v>58</v>
      </c>
      <c r="D27" s="15" t="n">
        <v>21</v>
      </c>
      <c r="E27" s="15" t="n">
        <v>32</v>
      </c>
      <c r="F27" s="15" t="n">
        <v>123</v>
      </c>
      <c r="G27" s="15" t="n">
        <v>385</v>
      </c>
      <c r="H27" s="15" t="n">
        <v>466</v>
      </c>
      <c r="I27" s="15" t="n">
        <v>227</v>
      </c>
      <c r="J27" s="15" t="n">
        <v>119</v>
      </c>
      <c r="K27" s="15" t="n">
        <v>54</v>
      </c>
    </row>
    <row r="28" customFormat="false" ht="9.4" hidden="false" customHeight="true" outlineLevel="0" collapsed="false">
      <c r="A28" s="13" t="s">
        <v>35</v>
      </c>
      <c r="B28" s="15" t="n">
        <v>10</v>
      </c>
      <c r="C28" s="15" t="n">
        <v>9</v>
      </c>
      <c r="D28" s="15" t="n">
        <v>8</v>
      </c>
      <c r="E28" s="15" t="n">
        <v>13</v>
      </c>
      <c r="F28" s="15" t="n">
        <v>26</v>
      </c>
      <c r="G28" s="15" t="n">
        <v>91</v>
      </c>
      <c r="H28" s="15" t="n">
        <v>106</v>
      </c>
      <c r="I28" s="15" t="n">
        <v>72</v>
      </c>
      <c r="J28" s="15" t="n">
        <v>37</v>
      </c>
      <c r="K28" s="15" t="n">
        <v>18</v>
      </c>
    </row>
    <row r="29" customFormat="false" ht="9.4" hidden="false" customHeight="true" outlineLevel="0" collapsed="false">
      <c r="A29" s="21" t="s">
        <v>36</v>
      </c>
      <c r="B29" s="22" t="n">
        <f aca="false">SUM(B7:B10,B13:B28)</f>
        <v>640</v>
      </c>
      <c r="C29" s="22" t="n">
        <f aca="false">SUM(C7:C10,C13:C28)</f>
        <v>420</v>
      </c>
      <c r="D29" s="22" t="n">
        <f aca="false">SUM(D7:D10,D13:D28)</f>
        <v>284</v>
      </c>
      <c r="E29" s="22" t="n">
        <f aca="false">SUM(E7:E10,E13:E28)</f>
        <v>357</v>
      </c>
      <c r="F29" s="22" t="n">
        <f aca="false">SUM(F7:F10,F13:F28)</f>
        <v>1238</v>
      </c>
      <c r="G29" s="22" t="n">
        <f aca="false">SUM(G7:G10,G13:G28)</f>
        <v>3252</v>
      </c>
      <c r="H29" s="22" t="n">
        <f aca="false">SUM(H7:H10,H13:H28)</f>
        <v>3722</v>
      </c>
      <c r="I29" s="22" t="n">
        <f aca="false">SUM(I7:I10,I13:I28)</f>
        <v>2269</v>
      </c>
      <c r="J29" s="22" t="n">
        <f aca="false">SUM(J7:J10,J13:J28)</f>
        <v>1264</v>
      </c>
      <c r="K29" s="22" t="n">
        <f aca="false">SUM(K7:K10,K13:K28)</f>
        <v>570</v>
      </c>
    </row>
    <row r="30" s="23" customFormat="true" ht="9.4" hidden="false" customHeight="true" outlineLevel="0" collapsed="false">
      <c r="A30" s="21" t="s">
        <v>37</v>
      </c>
      <c r="B30" s="22" t="n">
        <f aca="false">SUM(B7:B9,B15)</f>
        <v>135</v>
      </c>
      <c r="C30" s="22" t="n">
        <f aca="false">SUM(C7:C9,C15)</f>
        <v>63</v>
      </c>
      <c r="D30" s="22" t="n">
        <f aca="false">SUM(D7:D9,D15)</f>
        <v>56</v>
      </c>
      <c r="E30" s="22" t="n">
        <f aca="false">SUM(E7:E9,E15)</f>
        <v>50</v>
      </c>
      <c r="F30" s="22" t="n">
        <f aca="false">SUM(F7:F9,F15)</f>
        <v>200</v>
      </c>
      <c r="G30" s="22" t="n">
        <f aca="false">SUM(G7:G9,G15)</f>
        <v>538</v>
      </c>
      <c r="H30" s="22" t="n">
        <f aca="false">SUM(H7:H9,H15)</f>
        <v>700</v>
      </c>
      <c r="I30" s="22" t="n">
        <f aca="false">SUM(I7:I9,I15)</f>
        <v>429</v>
      </c>
      <c r="J30" s="22" t="n">
        <f aca="false">SUM(J7:J9,J15)</f>
        <v>270</v>
      </c>
      <c r="K30" s="22" t="n">
        <f aca="false">SUM(K7:K9,K15)</f>
        <v>111</v>
      </c>
    </row>
    <row r="31" s="23" customFormat="true" ht="9.4" hidden="false" customHeight="true" outlineLevel="0" collapsed="false">
      <c r="A31" s="21" t="s">
        <v>38</v>
      </c>
      <c r="B31" s="22" t="n">
        <f aca="false">SUM(B10,B13:B14,B16)</f>
        <v>102</v>
      </c>
      <c r="C31" s="22" t="n">
        <f aca="false">SUM(C10,C13:C14,C16)</f>
        <v>64</v>
      </c>
      <c r="D31" s="22" t="n">
        <f aca="false">SUM(D10,D13:D14,D16)</f>
        <v>41</v>
      </c>
      <c r="E31" s="22" t="n">
        <f aca="false">SUM(E10,E13:E14,E16)</f>
        <v>59</v>
      </c>
      <c r="F31" s="22" t="n">
        <f aca="false">SUM(F10,F13:F14,F16)</f>
        <v>148</v>
      </c>
      <c r="G31" s="22" t="n">
        <f aca="false">SUM(G10,G13:G14,G16)</f>
        <v>413</v>
      </c>
      <c r="H31" s="22" t="n">
        <f aca="false">SUM(H10,H13:H14,H16)</f>
        <v>500</v>
      </c>
      <c r="I31" s="22" t="n">
        <f aca="false">SUM(I10,I13:I14,I16)</f>
        <v>376</v>
      </c>
      <c r="J31" s="22" t="n">
        <f aca="false">SUM(J10,J13:J14,J16)</f>
        <v>223</v>
      </c>
      <c r="K31" s="22" t="n">
        <f aca="false">SUM(K10,K13:K14,K16)</f>
        <v>99</v>
      </c>
    </row>
    <row r="32" customFormat="false" ht="9.6" hidden="false" customHeight="true" outlineLevel="0" collapsed="false">
      <c r="A32" s="21" t="s">
        <v>39</v>
      </c>
      <c r="B32" s="22" t="n">
        <f aca="false">SUM(B17:B20)</f>
        <v>171</v>
      </c>
      <c r="C32" s="22" t="n">
        <f aca="false">SUM(C17:C20)</f>
        <v>112</v>
      </c>
      <c r="D32" s="22" t="n">
        <f aca="false">SUM(D17:D20)</f>
        <v>86</v>
      </c>
      <c r="E32" s="22" t="n">
        <f aca="false">SUM(E17:E20)</f>
        <v>89</v>
      </c>
      <c r="F32" s="22" t="n">
        <f aca="false">SUM(F17:F20)</f>
        <v>331</v>
      </c>
      <c r="G32" s="22" t="n">
        <f aca="false">SUM(G17:G20)</f>
        <v>819</v>
      </c>
      <c r="H32" s="22" t="n">
        <f aca="false">SUM(H17:H20)</f>
        <v>883</v>
      </c>
      <c r="I32" s="22" t="n">
        <f aca="false">SUM(I17:I20)</f>
        <v>556</v>
      </c>
      <c r="J32" s="22" t="n">
        <f aca="false">SUM(J17:J20)</f>
        <v>313</v>
      </c>
      <c r="K32" s="22" t="n">
        <f aca="false">SUM(K17:K20)</f>
        <v>181</v>
      </c>
    </row>
    <row r="33" customFormat="false" ht="9.4" hidden="false" customHeight="true" outlineLevel="0" collapsed="false">
      <c r="A33" s="21" t="s">
        <v>40</v>
      </c>
      <c r="B33" s="22" t="n">
        <f aca="false">SUM(B21:B26)</f>
        <v>143</v>
      </c>
      <c r="C33" s="22" t="n">
        <f aca="false">SUM(C21:C26)</f>
        <v>114</v>
      </c>
      <c r="D33" s="22" t="n">
        <f aca="false">SUM(D21:D26)</f>
        <v>72</v>
      </c>
      <c r="E33" s="22" t="n">
        <f aca="false">SUM(E21:E26)</f>
        <v>114</v>
      </c>
      <c r="F33" s="22" t="n">
        <f aca="false">SUM(F21:F26)</f>
        <v>410</v>
      </c>
      <c r="G33" s="22" t="n">
        <f aca="false">SUM(G21:G26)</f>
        <v>1006</v>
      </c>
      <c r="H33" s="22" t="n">
        <f aca="false">SUM(H21:H26)</f>
        <v>1067</v>
      </c>
      <c r="I33" s="22" t="n">
        <f aca="false">SUM(I21:I26)</f>
        <v>609</v>
      </c>
      <c r="J33" s="22" t="n">
        <f aca="false">SUM(J21:J26)</f>
        <v>302</v>
      </c>
      <c r="K33" s="22" t="n">
        <f aca="false">SUM(K21:K26)</f>
        <v>107</v>
      </c>
    </row>
    <row r="34" customFormat="false" ht="9.4" hidden="false" customHeight="true" outlineLevel="0" collapsed="false">
      <c r="A34" s="21" t="s">
        <v>41</v>
      </c>
      <c r="B34" s="22" t="n">
        <f aca="false">SUM(B27:B28)</f>
        <v>89</v>
      </c>
      <c r="C34" s="22" t="n">
        <f aca="false">SUM(C27:C28)</f>
        <v>67</v>
      </c>
      <c r="D34" s="22" t="n">
        <f aca="false">SUM(D27:D28)</f>
        <v>29</v>
      </c>
      <c r="E34" s="22" t="n">
        <f aca="false">SUM(E27:E28)</f>
        <v>45</v>
      </c>
      <c r="F34" s="22" t="n">
        <f aca="false">SUM(F27:F28)</f>
        <v>149</v>
      </c>
      <c r="G34" s="22" t="n">
        <f aca="false">SUM(G27:G28)</f>
        <v>476</v>
      </c>
      <c r="H34" s="22" t="n">
        <f aca="false">SUM(H27:H28)</f>
        <v>572</v>
      </c>
      <c r="I34" s="22" t="n">
        <f aca="false">SUM(I27:I28)</f>
        <v>299</v>
      </c>
      <c r="J34" s="22" t="n">
        <f aca="false">SUM(J27:J28)</f>
        <v>156</v>
      </c>
      <c r="K34" s="22" t="n">
        <f aca="false">SUM(K27:K28)</f>
        <v>72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15" t="n">
        <v>13</v>
      </c>
      <c r="C39" s="15" t="n">
        <v>6</v>
      </c>
      <c r="D39" s="27" t="n">
        <v>4</v>
      </c>
      <c r="E39" s="27" t="n">
        <v>1</v>
      </c>
      <c r="F39" s="14" t="n">
        <v>1</v>
      </c>
      <c r="G39" s="14" t="n">
        <v>1</v>
      </c>
      <c r="H39" s="14" t="s">
        <v>15</v>
      </c>
      <c r="I39" s="14" t="n">
        <v>2</v>
      </c>
      <c r="J39" s="15" t="n">
        <v>1</v>
      </c>
      <c r="K39" s="27" t="n">
        <f aca="false">SUM(B7:K7,B39:J39)</f>
        <v>826</v>
      </c>
    </row>
    <row r="40" s="16" customFormat="true" ht="9.6" hidden="false" customHeight="true" outlineLevel="0" collapsed="false">
      <c r="A40" s="26" t="s">
        <v>14</v>
      </c>
      <c r="B40" s="15" t="s">
        <v>15</v>
      </c>
      <c r="C40" s="15" t="s">
        <v>15</v>
      </c>
      <c r="D40" s="27" t="s">
        <v>15</v>
      </c>
      <c r="E40" s="27" t="s">
        <v>15</v>
      </c>
      <c r="F40" s="14" t="s">
        <v>15</v>
      </c>
      <c r="G40" s="14" t="s">
        <v>15</v>
      </c>
      <c r="H40" s="14" t="s">
        <v>15</v>
      </c>
      <c r="I40" s="14" t="s">
        <v>15</v>
      </c>
      <c r="J40" s="15" t="s">
        <v>15</v>
      </c>
      <c r="K40" s="27" t="n">
        <f aca="false">SUM(B8:K8,B40:J40)</f>
        <v>27</v>
      </c>
    </row>
    <row r="41" customFormat="false" ht="9.6" hidden="false" customHeight="true" outlineLevel="0" collapsed="false">
      <c r="A41" s="26" t="s">
        <v>16</v>
      </c>
      <c r="B41" s="15" t="n">
        <v>22</v>
      </c>
      <c r="C41" s="15" t="n">
        <v>17</v>
      </c>
      <c r="D41" s="27" t="n">
        <v>4</v>
      </c>
      <c r="E41" s="27" t="n">
        <v>1</v>
      </c>
      <c r="F41" s="14" t="n">
        <v>3</v>
      </c>
      <c r="G41" s="14" t="s">
        <v>15</v>
      </c>
      <c r="H41" s="14" t="n">
        <v>1</v>
      </c>
      <c r="I41" s="14" t="s">
        <v>15</v>
      </c>
      <c r="J41" s="15" t="n">
        <v>1</v>
      </c>
      <c r="K41" s="27" t="n">
        <f aca="false">SUM(B9:K9,B41:J41)</f>
        <v>1456</v>
      </c>
    </row>
    <row r="42" customFormat="false" ht="9.6" hidden="false" customHeight="true" outlineLevel="0" collapsed="false">
      <c r="A42" s="26" t="s">
        <v>17</v>
      </c>
      <c r="B42" s="27" t="n">
        <f aca="false">SUM(B43:B44)</f>
        <v>7</v>
      </c>
      <c r="C42" s="27" t="n">
        <f aca="false">SUM(C43:C44)</f>
        <v>1</v>
      </c>
      <c r="D42" s="27" t="n">
        <f aca="false">SUM(D43:D44)</f>
        <v>1</v>
      </c>
      <c r="E42" s="27" t="s">
        <v>15</v>
      </c>
      <c r="F42" s="27" t="s">
        <v>15</v>
      </c>
      <c r="G42" s="27" t="s">
        <v>15</v>
      </c>
      <c r="H42" s="27" t="s">
        <v>15</v>
      </c>
      <c r="I42" s="27" t="s">
        <v>15</v>
      </c>
      <c r="J42" s="27" t="s">
        <v>15</v>
      </c>
      <c r="K42" s="27" t="n">
        <f aca="false">SUM(K43:K44)</f>
        <v>186</v>
      </c>
    </row>
    <row r="43" customFormat="false" ht="9.6" hidden="false" customHeight="true" outlineLevel="0" collapsed="false">
      <c r="A43" s="28" t="s">
        <v>18</v>
      </c>
      <c r="B43" s="19" t="n">
        <v>4</v>
      </c>
      <c r="C43" s="19" t="s">
        <v>15</v>
      </c>
      <c r="D43" s="19" t="n">
        <v>1</v>
      </c>
      <c r="E43" s="19" t="s">
        <v>15</v>
      </c>
      <c r="F43" s="19" t="s">
        <v>15</v>
      </c>
      <c r="G43" s="19" t="s">
        <v>15</v>
      </c>
      <c r="H43" s="19" t="s">
        <v>15</v>
      </c>
      <c r="I43" s="19" t="s">
        <v>15</v>
      </c>
      <c r="J43" s="19" t="s">
        <v>15</v>
      </c>
      <c r="K43" s="19" t="n">
        <f aca="false">SUM(B11:K11,B43:J43)</f>
        <v>82</v>
      </c>
    </row>
    <row r="44" customFormat="false" ht="9.6" hidden="false" customHeight="true" outlineLevel="0" collapsed="false">
      <c r="A44" s="28" t="s">
        <v>19</v>
      </c>
      <c r="B44" s="19" t="n">
        <v>3</v>
      </c>
      <c r="C44" s="19" t="n">
        <v>1</v>
      </c>
      <c r="D44" s="19" t="s">
        <v>15</v>
      </c>
      <c r="E44" s="19" t="s">
        <v>15</v>
      </c>
      <c r="F44" s="19" t="s">
        <v>15</v>
      </c>
      <c r="G44" s="19" t="s">
        <v>15</v>
      </c>
      <c r="H44" s="19" t="s">
        <v>15</v>
      </c>
      <c r="I44" s="19" t="s">
        <v>15</v>
      </c>
      <c r="J44" s="19" t="s">
        <v>15</v>
      </c>
      <c r="K44" s="19" t="n">
        <f aca="false">SUM(B12:K12,B44:J44)</f>
        <v>104</v>
      </c>
    </row>
    <row r="45" customFormat="false" ht="9.6" hidden="false" customHeight="true" outlineLevel="0" collapsed="false">
      <c r="A45" s="26" t="s">
        <v>20</v>
      </c>
      <c r="B45" s="15" t="n">
        <v>19</v>
      </c>
      <c r="C45" s="15" t="n">
        <v>5</v>
      </c>
      <c r="D45" s="15" t="n">
        <v>1</v>
      </c>
      <c r="E45" s="15" t="n">
        <v>3</v>
      </c>
      <c r="F45" s="15" t="n">
        <v>2</v>
      </c>
      <c r="G45" s="15" t="s">
        <v>15</v>
      </c>
      <c r="H45" s="15" t="n">
        <v>1</v>
      </c>
      <c r="I45" s="15" t="n">
        <v>1</v>
      </c>
      <c r="J45" s="15" t="s">
        <v>15</v>
      </c>
      <c r="K45" s="27" t="n">
        <f aca="false">SUM(B13:K13,B45:J45)</f>
        <v>810</v>
      </c>
    </row>
    <row r="46" customFormat="false" ht="9.6" hidden="false" customHeight="true" outlineLevel="0" collapsed="false">
      <c r="A46" s="26" t="s">
        <v>21</v>
      </c>
      <c r="B46" s="15" t="n">
        <v>4</v>
      </c>
      <c r="C46" s="15" t="s">
        <v>15</v>
      </c>
      <c r="D46" s="15" t="n">
        <v>1</v>
      </c>
      <c r="E46" s="15" t="s">
        <v>15</v>
      </c>
      <c r="F46" s="15" t="s">
        <v>15</v>
      </c>
      <c r="G46" s="15" t="s">
        <v>15</v>
      </c>
      <c r="H46" s="15" t="s">
        <v>15</v>
      </c>
      <c r="I46" s="15" t="s">
        <v>15</v>
      </c>
      <c r="J46" s="15" t="s">
        <v>15</v>
      </c>
      <c r="K46" s="27" t="n">
        <f aca="false">SUM(B14:K14,B46:J46)</f>
        <v>196</v>
      </c>
    </row>
    <row r="47" customFormat="false" ht="9.6" hidden="false" customHeight="true" outlineLevel="0" collapsed="false">
      <c r="A47" s="26" t="s">
        <v>22</v>
      </c>
      <c r="B47" s="15" t="n">
        <v>5</v>
      </c>
      <c r="C47" s="15" t="n">
        <v>3</v>
      </c>
      <c r="D47" s="15" t="n">
        <v>1</v>
      </c>
      <c r="E47" s="15" t="n">
        <v>1</v>
      </c>
      <c r="F47" s="15" t="n">
        <v>2</v>
      </c>
      <c r="G47" s="15" t="s">
        <v>15</v>
      </c>
      <c r="H47" s="15" t="n">
        <v>1</v>
      </c>
      <c r="I47" s="15" t="s">
        <v>15</v>
      </c>
      <c r="J47" s="15" t="s">
        <v>15</v>
      </c>
      <c r="K47" s="27" t="n">
        <f aca="false">SUM(B15:K15,B47:J47)</f>
        <v>334</v>
      </c>
    </row>
    <row r="48" customFormat="false" ht="9.6" hidden="false" customHeight="true" outlineLevel="0" collapsed="false">
      <c r="A48" s="26" t="s">
        <v>23</v>
      </c>
      <c r="B48" s="15" t="n">
        <v>7</v>
      </c>
      <c r="C48" s="15" t="n">
        <v>5</v>
      </c>
      <c r="D48" s="15" t="n">
        <v>6</v>
      </c>
      <c r="E48" s="15" t="s">
        <v>15</v>
      </c>
      <c r="F48" s="15" t="s">
        <v>15</v>
      </c>
      <c r="G48" s="15" t="s">
        <v>15</v>
      </c>
      <c r="H48" s="15" t="s">
        <v>15</v>
      </c>
      <c r="I48" s="15" t="s">
        <v>15</v>
      </c>
      <c r="J48" s="15" t="s">
        <v>15</v>
      </c>
      <c r="K48" s="27" t="n">
        <f aca="false">SUM(B16:K16,B48:J48)</f>
        <v>897</v>
      </c>
    </row>
    <row r="49" customFormat="false" ht="9.6" hidden="false" customHeight="true" outlineLevel="0" collapsed="false">
      <c r="A49" s="26" t="s">
        <v>24</v>
      </c>
      <c r="B49" s="15" t="n">
        <v>12</v>
      </c>
      <c r="C49" s="15" t="n">
        <v>7</v>
      </c>
      <c r="D49" s="15" t="n">
        <v>1</v>
      </c>
      <c r="E49" s="15" t="n">
        <v>2</v>
      </c>
      <c r="F49" s="15" t="n">
        <v>3</v>
      </c>
      <c r="G49" s="15" t="n">
        <v>1</v>
      </c>
      <c r="H49" s="15" t="s">
        <v>15</v>
      </c>
      <c r="I49" s="15" t="s">
        <v>15</v>
      </c>
      <c r="J49" s="15" t="s">
        <v>15</v>
      </c>
      <c r="K49" s="27" t="n">
        <f aca="false">SUM(B17:K17,B49:J49)</f>
        <v>702</v>
      </c>
    </row>
    <row r="50" customFormat="false" ht="9.6" hidden="false" customHeight="true" outlineLevel="0" collapsed="false">
      <c r="A50" s="26" t="s">
        <v>25</v>
      </c>
      <c r="B50" s="15" t="n">
        <v>6</v>
      </c>
      <c r="C50" s="15" t="n">
        <v>1</v>
      </c>
      <c r="D50" s="15" t="s">
        <v>15</v>
      </c>
      <c r="E50" s="15" t="n">
        <v>1</v>
      </c>
      <c r="F50" s="15" t="n">
        <v>1</v>
      </c>
      <c r="G50" s="15" t="s">
        <v>15</v>
      </c>
      <c r="H50" s="15" t="s">
        <v>15</v>
      </c>
      <c r="I50" s="15" t="s">
        <v>15</v>
      </c>
      <c r="J50" s="15" t="s">
        <v>15</v>
      </c>
      <c r="K50" s="27" t="n">
        <f aca="false">SUM(B18:K18,B50:J50)</f>
        <v>346</v>
      </c>
    </row>
    <row r="51" customFormat="false" ht="9.6" hidden="false" customHeight="true" outlineLevel="0" collapsed="false">
      <c r="A51" s="26" t="s">
        <v>26</v>
      </c>
      <c r="B51" s="15" t="n">
        <v>2</v>
      </c>
      <c r="C51" s="15" t="n">
        <v>1</v>
      </c>
      <c r="D51" s="15" t="s">
        <v>15</v>
      </c>
      <c r="E51" s="15" t="s">
        <v>15</v>
      </c>
      <c r="F51" s="15" t="s">
        <v>15</v>
      </c>
      <c r="G51" s="15" t="s">
        <v>15</v>
      </c>
      <c r="H51" s="15" t="s">
        <v>15</v>
      </c>
      <c r="I51" s="15" t="s">
        <v>15</v>
      </c>
      <c r="J51" s="15" t="s">
        <v>15</v>
      </c>
      <c r="K51" s="27" t="n">
        <f aca="false">SUM(B19:K19,B51:J51)</f>
        <v>268</v>
      </c>
    </row>
    <row r="52" customFormat="false" ht="9.6" hidden="false" customHeight="true" outlineLevel="0" collapsed="false">
      <c r="A52" s="26" t="s">
        <v>27</v>
      </c>
      <c r="B52" s="15" t="n">
        <v>29</v>
      </c>
      <c r="C52" s="15" t="n">
        <v>10</v>
      </c>
      <c r="D52" s="15" t="n">
        <v>8</v>
      </c>
      <c r="E52" s="15" t="n">
        <v>4</v>
      </c>
      <c r="F52" s="15" t="s">
        <v>15</v>
      </c>
      <c r="G52" s="15" t="n">
        <v>2</v>
      </c>
      <c r="H52" s="15" t="n">
        <v>1</v>
      </c>
      <c r="I52" s="15" t="n">
        <v>1</v>
      </c>
      <c r="J52" s="15" t="n">
        <v>1</v>
      </c>
      <c r="K52" s="27" t="n">
        <f aca="false">SUM(B20:K20,B52:J52)</f>
        <v>2319</v>
      </c>
    </row>
    <row r="53" customFormat="false" ht="9.6" hidden="false" customHeight="true" outlineLevel="0" collapsed="false">
      <c r="A53" s="26" t="s">
        <v>28</v>
      </c>
      <c r="B53" s="15" t="n">
        <v>9</v>
      </c>
      <c r="C53" s="15" t="n">
        <v>3</v>
      </c>
      <c r="D53" s="15" t="n">
        <v>2</v>
      </c>
      <c r="E53" s="15" t="s">
        <v>15</v>
      </c>
      <c r="F53" s="15" t="s">
        <v>15</v>
      </c>
      <c r="G53" s="15" t="s">
        <v>15</v>
      </c>
      <c r="H53" s="15" t="s">
        <v>15</v>
      </c>
      <c r="I53" s="15" t="s">
        <v>15</v>
      </c>
      <c r="J53" s="15" t="s">
        <v>15</v>
      </c>
      <c r="K53" s="27" t="n">
        <f aca="false">SUM(B21:K21,B53:J53)</f>
        <v>398</v>
      </c>
    </row>
    <row r="54" customFormat="false" ht="9.6" hidden="false" customHeight="true" outlineLevel="0" collapsed="false">
      <c r="A54" s="26" t="s">
        <v>29</v>
      </c>
      <c r="B54" s="15" t="s">
        <v>15</v>
      </c>
      <c r="C54" s="15" t="n">
        <v>2</v>
      </c>
      <c r="D54" s="15" t="s">
        <v>15</v>
      </c>
      <c r="E54" s="15" t="n">
        <v>1</v>
      </c>
      <c r="F54" s="15" t="s">
        <v>15</v>
      </c>
      <c r="G54" s="15" t="s">
        <v>15</v>
      </c>
      <c r="H54" s="15" t="n">
        <v>1</v>
      </c>
      <c r="I54" s="15" t="s">
        <v>15</v>
      </c>
      <c r="J54" s="15" t="s">
        <v>15</v>
      </c>
      <c r="K54" s="27" t="n">
        <f aca="false">SUM(B22:K22,B54:J54)</f>
        <v>68</v>
      </c>
    </row>
    <row r="55" s="20" customFormat="true" ht="9.6" hidden="false" customHeight="true" outlineLevel="0" collapsed="false">
      <c r="A55" s="26" t="s">
        <v>30</v>
      </c>
      <c r="B55" s="15" t="n">
        <v>12</v>
      </c>
      <c r="C55" s="15" t="n">
        <v>2</v>
      </c>
      <c r="D55" s="15" t="n">
        <v>2</v>
      </c>
      <c r="E55" s="15" t="n">
        <v>1</v>
      </c>
      <c r="F55" s="15" t="s">
        <v>15</v>
      </c>
      <c r="G55" s="15" t="s">
        <v>15</v>
      </c>
      <c r="H55" s="15" t="n">
        <v>2</v>
      </c>
      <c r="I55" s="15" t="n">
        <v>2</v>
      </c>
      <c r="J55" s="15" t="s">
        <v>15</v>
      </c>
      <c r="K55" s="27" t="n">
        <f aca="false">SUM(B23:K23,B55:J55)</f>
        <v>1540</v>
      </c>
    </row>
    <row r="56" customFormat="false" ht="9.6" hidden="false" customHeight="true" outlineLevel="0" collapsed="false">
      <c r="A56" s="26" t="s">
        <v>31</v>
      </c>
      <c r="B56" s="15" t="n">
        <v>12</v>
      </c>
      <c r="C56" s="15" t="n">
        <v>4</v>
      </c>
      <c r="D56" s="15" t="n">
        <v>6</v>
      </c>
      <c r="E56" s="15" t="n">
        <v>3</v>
      </c>
      <c r="F56" s="15" t="s">
        <v>15</v>
      </c>
      <c r="G56" s="15" t="n">
        <v>3</v>
      </c>
      <c r="H56" s="15" t="n">
        <v>1</v>
      </c>
      <c r="I56" s="15" t="s">
        <v>15</v>
      </c>
      <c r="J56" s="15" t="n">
        <v>1</v>
      </c>
      <c r="K56" s="27" t="n">
        <f aca="false">SUM(B24:K24,B56:J56)</f>
        <v>1074</v>
      </c>
    </row>
    <row r="57" customFormat="false" ht="9.6" hidden="false" customHeight="true" outlineLevel="0" collapsed="false">
      <c r="A57" s="26" t="s">
        <v>32</v>
      </c>
      <c r="B57" s="15" t="s">
        <v>15</v>
      </c>
      <c r="C57" s="15" t="s">
        <v>15</v>
      </c>
      <c r="D57" s="15" t="s">
        <v>15</v>
      </c>
      <c r="E57" s="15" t="s">
        <v>15</v>
      </c>
      <c r="F57" s="15" t="s">
        <v>15</v>
      </c>
      <c r="G57" s="15" t="s">
        <v>15</v>
      </c>
      <c r="H57" s="15" t="s">
        <v>15</v>
      </c>
      <c r="I57" s="15" t="s">
        <v>15</v>
      </c>
      <c r="J57" s="15" t="s">
        <v>15</v>
      </c>
      <c r="K57" s="27" t="n">
        <f aca="false">SUM(B25:K25,B57:J57)</f>
        <v>142</v>
      </c>
    </row>
    <row r="58" customFormat="false" ht="9.6" hidden="false" customHeight="true" outlineLevel="0" collapsed="false">
      <c r="A58" s="26" t="s">
        <v>33</v>
      </c>
      <c r="B58" s="15" t="n">
        <v>12</v>
      </c>
      <c r="C58" s="15" t="n">
        <v>1</v>
      </c>
      <c r="D58" s="15" t="s">
        <v>15</v>
      </c>
      <c r="E58" s="15" t="s">
        <v>15</v>
      </c>
      <c r="F58" s="15" t="s">
        <v>15</v>
      </c>
      <c r="G58" s="15" t="s">
        <v>15</v>
      </c>
      <c r="H58" s="15" t="s">
        <v>15</v>
      </c>
      <c r="I58" s="15" t="s">
        <v>15</v>
      </c>
      <c r="J58" s="15" t="s">
        <v>15</v>
      </c>
      <c r="K58" s="27" t="n">
        <f aca="false">SUM(B26:K26,B58:J58)</f>
        <v>804</v>
      </c>
    </row>
    <row r="59" customFormat="false" ht="9.6" hidden="false" customHeight="true" outlineLevel="0" collapsed="false">
      <c r="A59" s="26" t="s">
        <v>34</v>
      </c>
      <c r="B59" s="15" t="n">
        <v>17</v>
      </c>
      <c r="C59" s="15" t="n">
        <v>8</v>
      </c>
      <c r="D59" s="15" t="s">
        <v>15</v>
      </c>
      <c r="E59" s="15" t="n">
        <v>1</v>
      </c>
      <c r="F59" s="15" t="n">
        <v>1</v>
      </c>
      <c r="G59" s="15" t="s">
        <v>15</v>
      </c>
      <c r="H59" s="15" t="s">
        <v>15</v>
      </c>
      <c r="I59" s="15" t="s">
        <v>15</v>
      </c>
      <c r="J59" s="15" t="s">
        <v>15</v>
      </c>
      <c r="K59" s="27" t="n">
        <f aca="false">SUM(B27:K27,B59:J59)</f>
        <v>1591</v>
      </c>
    </row>
    <row r="60" s="23" customFormat="true" ht="9.6" hidden="false" customHeight="true" outlineLevel="0" collapsed="false">
      <c r="A60" s="26" t="s">
        <v>35</v>
      </c>
      <c r="B60" s="15" t="n">
        <v>7</v>
      </c>
      <c r="C60" s="15" t="n">
        <v>3</v>
      </c>
      <c r="D60" s="15" t="s">
        <v>15</v>
      </c>
      <c r="E60" s="15" t="s">
        <v>15</v>
      </c>
      <c r="F60" s="15" t="s">
        <v>15</v>
      </c>
      <c r="G60" s="15" t="s">
        <v>15</v>
      </c>
      <c r="H60" s="15" t="s">
        <v>15</v>
      </c>
      <c r="I60" s="15" t="s">
        <v>15</v>
      </c>
      <c r="J60" s="15" t="s">
        <v>15</v>
      </c>
      <c r="K60" s="27" t="n">
        <f aca="false">SUM(B28:K28,B60:J60)</f>
        <v>400</v>
      </c>
    </row>
    <row r="61" s="23" customFormat="true" ht="9.6" hidden="false" customHeight="true" outlineLevel="0" collapsed="false">
      <c r="A61" s="29" t="s">
        <v>36</v>
      </c>
      <c r="B61" s="22" t="n">
        <f aca="false">SUM(B39:B42,B45:B60)</f>
        <v>195</v>
      </c>
      <c r="C61" s="22" t="n">
        <f aca="false">SUM(C39:C42,C45:C60)</f>
        <v>79</v>
      </c>
      <c r="D61" s="22" t="n">
        <f aca="false">SUM(D39:D42,D45:D60)</f>
        <v>37</v>
      </c>
      <c r="E61" s="22" t="n">
        <f aca="false">SUM(E39:E42,E45:E60)</f>
        <v>19</v>
      </c>
      <c r="F61" s="22" t="n">
        <f aca="false">SUM(F39:F42,F45:F60)</f>
        <v>13</v>
      </c>
      <c r="G61" s="22" t="n">
        <f aca="false">SUM(G39:G42,G45:G60)</f>
        <v>7</v>
      </c>
      <c r="H61" s="22" t="n">
        <f aca="false">SUM(H39:H42,H45:H60)</f>
        <v>8</v>
      </c>
      <c r="I61" s="22" t="n">
        <f aca="false">SUM(I39:I42,I45:I60)</f>
        <v>6</v>
      </c>
      <c r="J61" s="22" t="n">
        <f aca="false">SUM(J39:J42,J45:J60)</f>
        <v>4</v>
      </c>
      <c r="K61" s="22" t="n">
        <f aca="false">SUM(K39:K42,K45:K60)</f>
        <v>14384</v>
      </c>
    </row>
    <row r="62" s="30" customFormat="true" ht="9.6" hidden="false" customHeight="true" outlineLevel="0" collapsed="false">
      <c r="A62" s="29" t="s">
        <v>37</v>
      </c>
      <c r="B62" s="22" t="n">
        <f aca="false">SUM(B39:B41,B47)</f>
        <v>40</v>
      </c>
      <c r="C62" s="22" t="n">
        <f aca="false">SUM(C39:C41,C47)</f>
        <v>26</v>
      </c>
      <c r="D62" s="22" t="n">
        <f aca="false">SUM(D39:D41,D47)</f>
        <v>9</v>
      </c>
      <c r="E62" s="22" t="n">
        <f aca="false">SUM(E39:E41,E47)</f>
        <v>3</v>
      </c>
      <c r="F62" s="22" t="n">
        <f aca="false">SUM(F39:F41,F47)</f>
        <v>6</v>
      </c>
      <c r="G62" s="22" t="n">
        <f aca="false">SUM(G39:G41,G47)</f>
        <v>1</v>
      </c>
      <c r="H62" s="22" t="n">
        <f aca="false">SUM(H39:H41,H47)</f>
        <v>2</v>
      </c>
      <c r="I62" s="22" t="n">
        <f aca="false">SUM(I39:I41,I47)</f>
        <v>2</v>
      </c>
      <c r="J62" s="22" t="n">
        <f aca="false">SUM(J39:J41,J47)</f>
        <v>2</v>
      </c>
      <c r="K62" s="22" t="n">
        <f aca="false">SUM(K39:K41,K47)</f>
        <v>2643</v>
      </c>
    </row>
    <row r="63" customFormat="false" ht="9.6" hidden="false" customHeight="true" outlineLevel="0" collapsed="false">
      <c r="A63" s="29" t="s">
        <v>38</v>
      </c>
      <c r="B63" s="22" t="n">
        <f aca="false">SUM(B42,B45:B46,B48)</f>
        <v>37</v>
      </c>
      <c r="C63" s="22" t="n">
        <f aca="false">SUM(C42,C45:C46,C48)</f>
        <v>11</v>
      </c>
      <c r="D63" s="22" t="n">
        <f aca="false">SUM(D42,D45:D46,D48)</f>
        <v>9</v>
      </c>
      <c r="E63" s="22" t="n">
        <f aca="false">SUM(E42,E45:E46,E48)</f>
        <v>3</v>
      </c>
      <c r="F63" s="22" t="n">
        <f aca="false">SUM(F42,F45:F46,F48)</f>
        <v>2</v>
      </c>
      <c r="G63" s="22" t="s">
        <v>15</v>
      </c>
      <c r="H63" s="22" t="n">
        <f aca="false">SUM(H42,H45:H46,H48)</f>
        <v>1</v>
      </c>
      <c r="I63" s="22" t="n">
        <f aca="false">SUM(I42,I45:I46,I48)</f>
        <v>1</v>
      </c>
      <c r="J63" s="22" t="s">
        <v>15</v>
      </c>
      <c r="K63" s="22" t="n">
        <f aca="false">SUM(K42,K45:K46,K48)</f>
        <v>2089</v>
      </c>
    </row>
    <row r="64" customFormat="false" ht="9.6" hidden="false" customHeight="true" outlineLevel="0" collapsed="false">
      <c r="A64" s="29" t="s">
        <v>39</v>
      </c>
      <c r="B64" s="22" t="n">
        <f aca="false">SUM(B49:B52)</f>
        <v>49</v>
      </c>
      <c r="C64" s="22" t="n">
        <f aca="false">SUM(C49:C52)</f>
        <v>19</v>
      </c>
      <c r="D64" s="22" t="n">
        <f aca="false">SUM(D49:D52)</f>
        <v>9</v>
      </c>
      <c r="E64" s="22" t="n">
        <f aca="false">SUM(E49:E52)</f>
        <v>7</v>
      </c>
      <c r="F64" s="22" t="n">
        <f aca="false">SUM(F49:F52)</f>
        <v>4</v>
      </c>
      <c r="G64" s="22" t="n">
        <f aca="false">SUM(G49:G52)</f>
        <v>3</v>
      </c>
      <c r="H64" s="22" t="n">
        <f aca="false">SUM(H49:H52)</f>
        <v>1</v>
      </c>
      <c r="I64" s="22" t="n">
        <f aca="false">SUM(I49:I52)</f>
        <v>1</v>
      </c>
      <c r="J64" s="22" t="n">
        <f aca="false">SUM(J49:J52)</f>
        <v>1</v>
      </c>
      <c r="K64" s="22" t="n">
        <f aca="false">SUM(K49:K52)</f>
        <v>3635</v>
      </c>
    </row>
    <row r="65" customFormat="false" ht="9.6" hidden="false" customHeight="true" outlineLevel="0" collapsed="false">
      <c r="A65" s="29" t="s">
        <v>40</v>
      </c>
      <c r="B65" s="22" t="n">
        <f aca="false">SUM(B53:B58)</f>
        <v>45</v>
      </c>
      <c r="C65" s="22" t="n">
        <f aca="false">SUM(C53:C58)</f>
        <v>12</v>
      </c>
      <c r="D65" s="22" t="n">
        <f aca="false">SUM(D53:D58)</f>
        <v>10</v>
      </c>
      <c r="E65" s="22" t="n">
        <f aca="false">SUM(E53:E58)</f>
        <v>5</v>
      </c>
      <c r="F65" s="22" t="s">
        <v>15</v>
      </c>
      <c r="G65" s="22" t="n">
        <f aca="false">SUM(G53:G58)</f>
        <v>3</v>
      </c>
      <c r="H65" s="22" t="n">
        <f aca="false">SUM(H53:H58)</f>
        <v>4</v>
      </c>
      <c r="I65" s="22" t="n">
        <f aca="false">SUM(I53:I58)</f>
        <v>2</v>
      </c>
      <c r="J65" s="22" t="n">
        <f aca="false">SUM(J53:J58)</f>
        <v>1</v>
      </c>
      <c r="K65" s="22" t="n">
        <f aca="false">SUM(K53:K58)</f>
        <v>4026</v>
      </c>
    </row>
    <row r="66" customFormat="false" ht="9.6" hidden="false" customHeight="true" outlineLevel="0" collapsed="false">
      <c r="A66" s="29" t="s">
        <v>41</v>
      </c>
      <c r="B66" s="22" t="n">
        <f aca="false">SUM(B59:B60)</f>
        <v>24</v>
      </c>
      <c r="C66" s="22" t="n">
        <f aca="false">SUM(C59:C60)</f>
        <v>11</v>
      </c>
      <c r="D66" s="22" t="s">
        <v>15</v>
      </c>
      <c r="E66" s="22" t="n">
        <v>1</v>
      </c>
      <c r="F66" s="22" t="n">
        <v>1</v>
      </c>
      <c r="G66" s="22" t="s">
        <v>15</v>
      </c>
      <c r="H66" s="22" t="s">
        <v>15</v>
      </c>
      <c r="I66" s="22" t="s">
        <v>15</v>
      </c>
      <c r="J66" s="22" t="s">
        <v>15</v>
      </c>
      <c r="K66" s="22" t="n">
        <f aca="false">SUM(K59:K60)</f>
        <v>1991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N56" activeCellId="0" sqref="N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5" t="n">
        <v>49</v>
      </c>
      <c r="C7" s="15" t="n">
        <v>32</v>
      </c>
      <c r="D7" s="15" t="n">
        <v>17</v>
      </c>
      <c r="E7" s="15" t="n">
        <v>22</v>
      </c>
      <c r="F7" s="15" t="n">
        <v>82</v>
      </c>
      <c r="G7" s="15" t="n">
        <v>141</v>
      </c>
      <c r="H7" s="15" t="n">
        <v>124</v>
      </c>
      <c r="I7" s="15" t="n">
        <v>69</v>
      </c>
      <c r="J7" s="15" t="n">
        <v>26</v>
      </c>
      <c r="K7" s="15" t="n">
        <v>26</v>
      </c>
    </row>
    <row r="8" customFormat="false" ht="9.4" hidden="false" customHeight="true" outlineLevel="0" collapsed="false">
      <c r="A8" s="13" t="s">
        <v>14</v>
      </c>
      <c r="B8" s="15" t="n">
        <v>1</v>
      </c>
      <c r="C8" s="15" t="n">
        <v>1</v>
      </c>
      <c r="D8" s="15" t="s">
        <v>15</v>
      </c>
      <c r="E8" s="15" t="n">
        <v>1</v>
      </c>
      <c r="F8" s="15" t="n">
        <v>5</v>
      </c>
      <c r="G8" s="15" t="n">
        <v>3</v>
      </c>
      <c r="H8" s="15" t="n">
        <v>9</v>
      </c>
      <c r="I8" s="15" t="n">
        <v>2</v>
      </c>
      <c r="J8" s="15" t="n">
        <v>1</v>
      </c>
      <c r="K8" s="15" t="n">
        <v>1</v>
      </c>
    </row>
    <row r="9" s="16" customFormat="true" ht="9.4" hidden="false" customHeight="true" outlineLevel="0" collapsed="false">
      <c r="A9" s="13" t="s">
        <v>16</v>
      </c>
      <c r="B9" s="15" t="n">
        <v>74</v>
      </c>
      <c r="C9" s="15" t="n">
        <v>30</v>
      </c>
      <c r="D9" s="15" t="n">
        <v>24</v>
      </c>
      <c r="E9" s="15" t="n">
        <v>20</v>
      </c>
      <c r="F9" s="15" t="n">
        <v>122</v>
      </c>
      <c r="G9" s="15" t="n">
        <v>207</v>
      </c>
      <c r="H9" s="15" t="n">
        <v>224</v>
      </c>
      <c r="I9" s="15" t="n">
        <v>120</v>
      </c>
      <c r="J9" s="15" t="n">
        <v>61</v>
      </c>
      <c r="K9" s="15" t="n">
        <v>45</v>
      </c>
    </row>
    <row r="10" s="16" customFormat="true" ht="9.4" hidden="false" customHeight="true" outlineLevel="0" collapsed="false">
      <c r="A10" s="13" t="s">
        <v>17</v>
      </c>
      <c r="B10" s="17" t="n">
        <f aca="false">SUM(B11:B12)</f>
        <v>5</v>
      </c>
      <c r="C10" s="17" t="n">
        <f aca="false">SUM(C11:C12)</f>
        <v>4</v>
      </c>
      <c r="D10" s="17" t="n">
        <f aca="false">SUM(D11:D12)</f>
        <v>1</v>
      </c>
      <c r="E10" s="17" t="n">
        <f aca="false">SUM(E11:E12)</f>
        <v>5</v>
      </c>
      <c r="F10" s="17" t="n">
        <f aca="false">SUM(F11:F12)</f>
        <v>14</v>
      </c>
      <c r="G10" s="17" t="n">
        <f aca="false">SUM(G11:G12)</f>
        <v>23</v>
      </c>
      <c r="H10" s="17" t="n">
        <f aca="false">SUM(H11:H12)</f>
        <v>21</v>
      </c>
      <c r="I10" s="17" t="n">
        <f aca="false">SUM(I11:I12)</f>
        <v>17</v>
      </c>
      <c r="J10" s="17" t="n">
        <f aca="false">SUM(J11:J12)</f>
        <v>4</v>
      </c>
      <c r="K10" s="17" t="n">
        <f aca="false">SUM(K11:K12)</f>
        <v>4</v>
      </c>
    </row>
    <row r="11" customFormat="false" ht="9.4" hidden="false" customHeight="true" outlineLevel="0" collapsed="false">
      <c r="A11" s="18" t="s">
        <v>18</v>
      </c>
      <c r="B11" s="19" t="n">
        <v>1</v>
      </c>
      <c r="C11" s="19" t="n">
        <v>2</v>
      </c>
      <c r="D11" s="19" t="n">
        <v>1</v>
      </c>
      <c r="E11" s="19" t="n">
        <v>1</v>
      </c>
      <c r="F11" s="19" t="n">
        <v>6</v>
      </c>
      <c r="G11" s="19" t="n">
        <v>11</v>
      </c>
      <c r="H11" s="19" t="n">
        <v>12</v>
      </c>
      <c r="I11" s="19" t="n">
        <v>4</v>
      </c>
      <c r="J11" s="19" t="n">
        <v>2</v>
      </c>
      <c r="K11" s="19" t="n">
        <v>3</v>
      </c>
    </row>
    <row r="12" customFormat="false" ht="9.4" hidden="false" customHeight="true" outlineLevel="0" collapsed="false">
      <c r="A12" s="18" t="s">
        <v>19</v>
      </c>
      <c r="B12" s="19" t="n">
        <v>4</v>
      </c>
      <c r="C12" s="19" t="n">
        <v>2</v>
      </c>
      <c r="D12" s="19" t="s">
        <v>15</v>
      </c>
      <c r="E12" s="19" t="n">
        <v>4</v>
      </c>
      <c r="F12" s="19" t="n">
        <v>8</v>
      </c>
      <c r="G12" s="19" t="n">
        <v>12</v>
      </c>
      <c r="H12" s="19" t="n">
        <v>9</v>
      </c>
      <c r="I12" s="19" t="n">
        <v>13</v>
      </c>
      <c r="J12" s="19" t="n">
        <v>2</v>
      </c>
      <c r="K12" s="19" t="n">
        <v>1</v>
      </c>
    </row>
    <row r="13" customFormat="false" ht="9.4" hidden="false" customHeight="true" outlineLevel="0" collapsed="false">
      <c r="A13" s="13" t="s">
        <v>20</v>
      </c>
      <c r="B13" s="15" t="n">
        <v>37</v>
      </c>
      <c r="C13" s="15" t="n">
        <v>16</v>
      </c>
      <c r="D13" s="15" t="n">
        <v>9</v>
      </c>
      <c r="E13" s="15" t="n">
        <v>18</v>
      </c>
      <c r="F13" s="15" t="n">
        <v>58</v>
      </c>
      <c r="G13" s="15" t="n">
        <v>126</v>
      </c>
      <c r="H13" s="15" t="n">
        <v>100</v>
      </c>
      <c r="I13" s="15" t="n">
        <v>72</v>
      </c>
      <c r="J13" s="15" t="n">
        <v>39</v>
      </c>
      <c r="K13" s="15" t="n">
        <v>21</v>
      </c>
    </row>
    <row r="14" customFormat="false" ht="9.4" hidden="false" customHeight="true" outlineLevel="0" collapsed="false">
      <c r="A14" s="13" t="s">
        <v>21</v>
      </c>
      <c r="B14" s="15" t="n">
        <v>12</v>
      </c>
      <c r="C14" s="15" t="n">
        <v>6</v>
      </c>
      <c r="D14" s="15" t="n">
        <v>3</v>
      </c>
      <c r="E14" s="15" t="n">
        <v>7</v>
      </c>
      <c r="F14" s="15" t="n">
        <v>27</v>
      </c>
      <c r="G14" s="15" t="n">
        <v>33</v>
      </c>
      <c r="H14" s="15" t="n">
        <v>37</v>
      </c>
      <c r="I14" s="15" t="n">
        <v>16</v>
      </c>
      <c r="J14" s="15" t="n">
        <v>9</v>
      </c>
      <c r="K14" s="15" t="n">
        <v>7</v>
      </c>
    </row>
    <row r="15" customFormat="false" ht="9.4" hidden="false" customHeight="true" outlineLevel="0" collapsed="false">
      <c r="A15" s="13" t="s">
        <v>22</v>
      </c>
      <c r="B15" s="15" t="n">
        <v>14</v>
      </c>
      <c r="C15" s="15" t="n">
        <v>11</v>
      </c>
      <c r="D15" s="15" t="n">
        <v>4</v>
      </c>
      <c r="E15" s="15" t="n">
        <v>6</v>
      </c>
      <c r="F15" s="15" t="n">
        <v>30</v>
      </c>
      <c r="G15" s="15" t="n">
        <v>74</v>
      </c>
      <c r="H15" s="15" t="n">
        <v>54</v>
      </c>
      <c r="I15" s="15" t="n">
        <v>35</v>
      </c>
      <c r="J15" s="15" t="n">
        <v>21</v>
      </c>
      <c r="K15" s="15" t="n">
        <v>9</v>
      </c>
    </row>
    <row r="16" customFormat="false" ht="9.4" hidden="false" customHeight="true" outlineLevel="0" collapsed="false">
      <c r="A16" s="13" t="s">
        <v>23</v>
      </c>
      <c r="B16" s="15" t="n">
        <v>53</v>
      </c>
      <c r="C16" s="15" t="n">
        <v>17</v>
      </c>
      <c r="D16" s="15" t="n">
        <v>19</v>
      </c>
      <c r="E16" s="15" t="n">
        <v>11</v>
      </c>
      <c r="F16" s="15" t="n">
        <v>76</v>
      </c>
      <c r="G16" s="15" t="n">
        <v>158</v>
      </c>
      <c r="H16" s="15" t="n">
        <v>128</v>
      </c>
      <c r="I16" s="15" t="n">
        <v>79</v>
      </c>
      <c r="J16" s="15" t="n">
        <v>34</v>
      </c>
      <c r="K16" s="15" t="n">
        <v>16</v>
      </c>
    </row>
    <row r="17" customFormat="false" ht="9.4" hidden="false" customHeight="true" outlineLevel="0" collapsed="false">
      <c r="A17" s="13" t="s">
        <v>24</v>
      </c>
      <c r="B17" s="15" t="n">
        <v>35</v>
      </c>
      <c r="C17" s="15" t="n">
        <v>29</v>
      </c>
      <c r="D17" s="15" t="n">
        <v>18</v>
      </c>
      <c r="E17" s="15" t="n">
        <v>13</v>
      </c>
      <c r="F17" s="15" t="n">
        <v>64</v>
      </c>
      <c r="G17" s="15" t="n">
        <v>146</v>
      </c>
      <c r="H17" s="15" t="n">
        <v>122</v>
      </c>
      <c r="I17" s="15" t="n">
        <v>77</v>
      </c>
      <c r="J17" s="15" t="n">
        <v>43</v>
      </c>
      <c r="K17" s="15" t="n">
        <v>20</v>
      </c>
    </row>
    <row r="18" customFormat="false" ht="9.4" hidden="false" customHeight="true" outlineLevel="0" collapsed="false">
      <c r="A18" s="13" t="s">
        <v>25</v>
      </c>
      <c r="B18" s="15" t="n">
        <v>15</v>
      </c>
      <c r="C18" s="15" t="n">
        <v>17</v>
      </c>
      <c r="D18" s="15" t="n">
        <v>7</v>
      </c>
      <c r="E18" s="15" t="n">
        <v>9</v>
      </c>
      <c r="F18" s="15" t="n">
        <v>47</v>
      </c>
      <c r="G18" s="15" t="n">
        <v>86</v>
      </c>
      <c r="H18" s="15" t="n">
        <v>54</v>
      </c>
      <c r="I18" s="15" t="n">
        <v>37</v>
      </c>
      <c r="J18" s="15" t="n">
        <v>21</v>
      </c>
      <c r="K18" s="15" t="n">
        <v>9</v>
      </c>
    </row>
    <row r="19" customFormat="false" ht="9.4" hidden="false" customHeight="true" outlineLevel="0" collapsed="false">
      <c r="A19" s="13" t="s">
        <v>26</v>
      </c>
      <c r="B19" s="15" t="n">
        <v>10</v>
      </c>
      <c r="C19" s="15" t="n">
        <v>12</v>
      </c>
      <c r="D19" s="15" t="n">
        <v>7</v>
      </c>
      <c r="E19" s="15" t="n">
        <v>8</v>
      </c>
      <c r="F19" s="15" t="n">
        <v>34</v>
      </c>
      <c r="G19" s="15" t="n">
        <v>59</v>
      </c>
      <c r="H19" s="15" t="n">
        <v>33</v>
      </c>
      <c r="I19" s="15" t="n">
        <v>25</v>
      </c>
      <c r="J19" s="15" t="n">
        <v>12</v>
      </c>
      <c r="K19" s="15" t="n">
        <v>11</v>
      </c>
    </row>
    <row r="20" customFormat="false" ht="9.6" hidden="false" customHeight="true" outlineLevel="0" collapsed="false">
      <c r="A20" s="13" t="s">
        <v>27</v>
      </c>
      <c r="B20" s="15" t="n">
        <v>89</v>
      </c>
      <c r="C20" s="15" t="n">
        <v>61</v>
      </c>
      <c r="D20" s="15" t="n">
        <v>40</v>
      </c>
      <c r="E20" s="15" t="n">
        <v>27</v>
      </c>
      <c r="F20" s="15" t="n">
        <v>117</v>
      </c>
      <c r="G20" s="15" t="n">
        <v>228</v>
      </c>
      <c r="H20" s="15" t="n">
        <v>236</v>
      </c>
      <c r="I20" s="15" t="n">
        <v>155</v>
      </c>
      <c r="J20" s="15" t="n">
        <v>100</v>
      </c>
      <c r="K20" s="15" t="n">
        <v>70</v>
      </c>
    </row>
    <row r="21" customFormat="false" ht="9.4" hidden="false" customHeight="true" outlineLevel="0" collapsed="false">
      <c r="A21" s="13" t="s">
        <v>28</v>
      </c>
      <c r="B21" s="15" t="n">
        <v>18</v>
      </c>
      <c r="C21" s="15" t="n">
        <v>19</v>
      </c>
      <c r="D21" s="15" t="n">
        <v>9</v>
      </c>
      <c r="E21" s="15" t="n">
        <v>5</v>
      </c>
      <c r="F21" s="15" t="n">
        <v>38</v>
      </c>
      <c r="G21" s="15" t="n">
        <v>52</v>
      </c>
      <c r="H21" s="15" t="n">
        <v>62</v>
      </c>
      <c r="I21" s="15" t="n">
        <v>26</v>
      </c>
      <c r="J21" s="15" t="n">
        <v>15</v>
      </c>
      <c r="K21" s="15" t="n">
        <v>3</v>
      </c>
    </row>
    <row r="22" customFormat="false" ht="9.4" hidden="false" customHeight="true" outlineLevel="0" collapsed="false">
      <c r="A22" s="13" t="s">
        <v>29</v>
      </c>
      <c r="B22" s="15" t="n">
        <v>8</v>
      </c>
      <c r="C22" s="15" t="n">
        <v>5</v>
      </c>
      <c r="D22" s="15" t="s">
        <v>15</v>
      </c>
      <c r="E22" s="15" t="s">
        <v>15</v>
      </c>
      <c r="F22" s="15" t="n">
        <v>2</v>
      </c>
      <c r="G22" s="15" t="n">
        <v>14</v>
      </c>
      <c r="H22" s="15" t="n">
        <v>12</v>
      </c>
      <c r="I22" s="15" t="n">
        <v>6</v>
      </c>
      <c r="J22" s="15" t="n">
        <v>1</v>
      </c>
      <c r="K22" s="15" t="n">
        <v>1</v>
      </c>
    </row>
    <row r="23" customFormat="false" ht="9.4" hidden="false" customHeight="true" outlineLevel="0" collapsed="false">
      <c r="A23" s="13" t="s">
        <v>30</v>
      </c>
      <c r="B23" s="15" t="n">
        <v>40</v>
      </c>
      <c r="C23" s="15" t="n">
        <v>21</v>
      </c>
      <c r="D23" s="15" t="n">
        <v>16</v>
      </c>
      <c r="E23" s="15" t="n">
        <v>11</v>
      </c>
      <c r="F23" s="15" t="n">
        <v>62</v>
      </c>
      <c r="G23" s="15" t="n">
        <v>139</v>
      </c>
      <c r="H23" s="15" t="n">
        <v>112</v>
      </c>
      <c r="I23" s="15" t="n">
        <v>94</v>
      </c>
      <c r="J23" s="15" t="n">
        <v>36</v>
      </c>
      <c r="K23" s="15" t="n">
        <v>15</v>
      </c>
    </row>
    <row r="24" customFormat="false" ht="9.4" hidden="false" customHeight="true" outlineLevel="0" collapsed="false">
      <c r="A24" s="13" t="s">
        <v>31</v>
      </c>
      <c r="B24" s="15" t="n">
        <v>47</v>
      </c>
      <c r="C24" s="15" t="n">
        <v>44</v>
      </c>
      <c r="D24" s="15" t="n">
        <v>34</v>
      </c>
      <c r="E24" s="15" t="n">
        <v>24</v>
      </c>
      <c r="F24" s="15" t="n">
        <v>66</v>
      </c>
      <c r="G24" s="15" t="n">
        <v>122</v>
      </c>
      <c r="H24" s="15" t="n">
        <v>91</v>
      </c>
      <c r="I24" s="15" t="n">
        <v>73</v>
      </c>
      <c r="J24" s="15" t="n">
        <v>23</v>
      </c>
      <c r="K24" s="15" t="n">
        <v>18</v>
      </c>
    </row>
    <row r="25" customFormat="false" ht="9.4" hidden="false" customHeight="true" outlineLevel="0" collapsed="false">
      <c r="A25" s="13" t="s">
        <v>32</v>
      </c>
      <c r="B25" s="15" t="n">
        <v>6</v>
      </c>
      <c r="C25" s="15" t="n">
        <v>3</v>
      </c>
      <c r="D25" s="15" t="n">
        <v>2</v>
      </c>
      <c r="E25" s="15" t="n">
        <v>1</v>
      </c>
      <c r="F25" s="15" t="n">
        <v>6</v>
      </c>
      <c r="G25" s="15" t="n">
        <v>10</v>
      </c>
      <c r="H25" s="15" t="n">
        <v>15</v>
      </c>
      <c r="I25" s="15" t="n">
        <v>6</v>
      </c>
      <c r="J25" s="15" t="n">
        <v>5</v>
      </c>
      <c r="K25" s="15" t="n">
        <v>4</v>
      </c>
    </row>
    <row r="26" customFormat="false" ht="9.4" hidden="false" customHeight="true" outlineLevel="0" collapsed="false">
      <c r="A26" s="13" t="s">
        <v>33</v>
      </c>
      <c r="B26" s="15" t="n">
        <v>30</v>
      </c>
      <c r="C26" s="15" t="n">
        <v>19</v>
      </c>
      <c r="D26" s="15" t="n">
        <v>8</v>
      </c>
      <c r="E26" s="15" t="n">
        <v>18</v>
      </c>
      <c r="F26" s="15" t="n">
        <v>25</v>
      </c>
      <c r="G26" s="15" t="n">
        <v>45</v>
      </c>
      <c r="H26" s="15" t="n">
        <v>45</v>
      </c>
      <c r="I26" s="15" t="n">
        <v>28</v>
      </c>
      <c r="J26" s="15" t="n">
        <v>24</v>
      </c>
      <c r="K26" s="15" t="n">
        <v>15</v>
      </c>
    </row>
    <row r="27" s="20" customFormat="true" ht="9.4" hidden="false" customHeight="true" outlineLevel="0" collapsed="false">
      <c r="A27" s="13" t="s">
        <v>34</v>
      </c>
      <c r="B27" s="15" t="n">
        <v>74</v>
      </c>
      <c r="C27" s="15" t="n">
        <v>43</v>
      </c>
      <c r="D27" s="15" t="n">
        <v>26</v>
      </c>
      <c r="E27" s="15" t="n">
        <v>19</v>
      </c>
      <c r="F27" s="15" t="n">
        <v>74</v>
      </c>
      <c r="G27" s="15" t="n">
        <v>176</v>
      </c>
      <c r="H27" s="15" t="n">
        <v>164</v>
      </c>
      <c r="I27" s="15" t="n">
        <v>103</v>
      </c>
      <c r="J27" s="15" t="n">
        <v>50</v>
      </c>
      <c r="K27" s="15" t="n">
        <v>22</v>
      </c>
    </row>
    <row r="28" customFormat="false" ht="9.4" hidden="false" customHeight="true" outlineLevel="0" collapsed="false">
      <c r="A28" s="13" t="s">
        <v>35</v>
      </c>
      <c r="B28" s="15" t="n">
        <v>7</v>
      </c>
      <c r="C28" s="15" t="n">
        <v>15</v>
      </c>
      <c r="D28" s="15" t="n">
        <v>7</v>
      </c>
      <c r="E28" s="15" t="n">
        <v>4</v>
      </c>
      <c r="F28" s="15" t="n">
        <v>18</v>
      </c>
      <c r="G28" s="15" t="n">
        <v>20</v>
      </c>
      <c r="H28" s="15" t="n">
        <v>19</v>
      </c>
      <c r="I28" s="15" t="n">
        <v>22</v>
      </c>
      <c r="J28" s="15" t="n">
        <v>11</v>
      </c>
      <c r="K28" s="15" t="n">
        <v>4</v>
      </c>
    </row>
    <row r="29" customFormat="false" ht="9.4" hidden="false" customHeight="true" outlineLevel="0" collapsed="false">
      <c r="A29" s="21" t="s">
        <v>36</v>
      </c>
      <c r="B29" s="22" t="n">
        <f aca="false">SUM(B7:B10,B13:B28)</f>
        <v>624</v>
      </c>
      <c r="C29" s="22" t="n">
        <f aca="false">SUM(C7:C10,C13:C28)</f>
        <v>405</v>
      </c>
      <c r="D29" s="22" t="n">
        <f aca="false">SUM(D7:D10,D13:D28)</f>
        <v>251</v>
      </c>
      <c r="E29" s="22" t="n">
        <f aca="false">SUM(E7:E10,E13:E28)</f>
        <v>229</v>
      </c>
      <c r="F29" s="22" t="n">
        <f aca="false">SUM(F7:F10,F13:F28)</f>
        <v>967</v>
      </c>
      <c r="G29" s="22" t="n">
        <f aca="false">SUM(G7:G10,G13:G28)</f>
        <v>1862</v>
      </c>
      <c r="H29" s="22" t="n">
        <f aca="false">SUM(H7:H10,H13:H28)</f>
        <v>1662</v>
      </c>
      <c r="I29" s="22" t="n">
        <f aca="false">SUM(I7:I10,I13:I28)</f>
        <v>1062</v>
      </c>
      <c r="J29" s="22" t="n">
        <f aca="false">SUM(J7:J10,J13:J28)</f>
        <v>536</v>
      </c>
      <c r="K29" s="22" t="n">
        <f aca="false">SUM(K7:K10,K13:K28)</f>
        <v>321</v>
      </c>
    </row>
    <row r="30" s="23" customFormat="true" ht="9.4" hidden="false" customHeight="true" outlineLevel="0" collapsed="false">
      <c r="A30" s="21" t="s">
        <v>37</v>
      </c>
      <c r="B30" s="22" t="n">
        <f aca="false">SUM(B7:B9,B15)</f>
        <v>138</v>
      </c>
      <c r="C30" s="22" t="n">
        <f aca="false">SUM(C7:C9,C15)</f>
        <v>74</v>
      </c>
      <c r="D30" s="22" t="n">
        <f aca="false">SUM(D7:D9,D15)</f>
        <v>45</v>
      </c>
      <c r="E30" s="22" t="n">
        <f aca="false">SUM(E7:E9,E15)</f>
        <v>49</v>
      </c>
      <c r="F30" s="22" t="n">
        <f aca="false">SUM(F7:F9,F15)</f>
        <v>239</v>
      </c>
      <c r="G30" s="22" t="n">
        <f aca="false">SUM(G7:G9,G15)</f>
        <v>425</v>
      </c>
      <c r="H30" s="22" t="n">
        <f aca="false">SUM(H7:H9,H15)</f>
        <v>411</v>
      </c>
      <c r="I30" s="22" t="n">
        <f aca="false">SUM(I7:I9,I15)</f>
        <v>226</v>
      </c>
      <c r="J30" s="22" t="n">
        <f aca="false">SUM(J7:J9,J15)</f>
        <v>109</v>
      </c>
      <c r="K30" s="22" t="n">
        <f aca="false">SUM(K7:K9,K15)</f>
        <v>81</v>
      </c>
    </row>
    <row r="31" s="23" customFormat="true" ht="9.4" hidden="false" customHeight="true" outlineLevel="0" collapsed="false">
      <c r="A31" s="21" t="s">
        <v>38</v>
      </c>
      <c r="B31" s="22" t="n">
        <f aca="false">SUM(B10,B13:B14,B16)</f>
        <v>107</v>
      </c>
      <c r="C31" s="22" t="n">
        <f aca="false">SUM(C10,C13:C14,C16)</f>
        <v>43</v>
      </c>
      <c r="D31" s="22" t="n">
        <f aca="false">SUM(D10,D13:D14,D16)</f>
        <v>32</v>
      </c>
      <c r="E31" s="22" t="n">
        <f aca="false">SUM(E10,E13:E14,E16)</f>
        <v>41</v>
      </c>
      <c r="F31" s="22" t="n">
        <f aca="false">SUM(F10,F13:F14,F16)</f>
        <v>175</v>
      </c>
      <c r="G31" s="22" t="n">
        <f aca="false">SUM(G10,G13:G14,G16)</f>
        <v>340</v>
      </c>
      <c r="H31" s="22" t="n">
        <f aca="false">SUM(H10,H13:H14,H16)</f>
        <v>286</v>
      </c>
      <c r="I31" s="22" t="n">
        <f aca="false">SUM(I10,I13:I14,I16)</f>
        <v>184</v>
      </c>
      <c r="J31" s="22" t="n">
        <f aca="false">SUM(J10,J13:J14,J16)</f>
        <v>86</v>
      </c>
      <c r="K31" s="22" t="n">
        <f aca="false">SUM(K10,K13:K14,K16)</f>
        <v>48</v>
      </c>
    </row>
    <row r="32" customFormat="false" ht="9.6" hidden="false" customHeight="true" outlineLevel="0" collapsed="false">
      <c r="A32" s="21" t="s">
        <v>39</v>
      </c>
      <c r="B32" s="22" t="n">
        <f aca="false">SUM(B17:B20)</f>
        <v>149</v>
      </c>
      <c r="C32" s="22" t="n">
        <f aca="false">SUM(C17:C20)</f>
        <v>119</v>
      </c>
      <c r="D32" s="22" t="n">
        <f aca="false">SUM(D17:D20)</f>
        <v>72</v>
      </c>
      <c r="E32" s="22" t="n">
        <f aca="false">SUM(E17:E20)</f>
        <v>57</v>
      </c>
      <c r="F32" s="22" t="n">
        <f aca="false">SUM(F17:F20)</f>
        <v>262</v>
      </c>
      <c r="G32" s="22" t="n">
        <f aca="false">SUM(G17:G20)</f>
        <v>519</v>
      </c>
      <c r="H32" s="22" t="n">
        <f aca="false">SUM(H17:H20)</f>
        <v>445</v>
      </c>
      <c r="I32" s="22" t="n">
        <f aca="false">SUM(I17:I20)</f>
        <v>294</v>
      </c>
      <c r="J32" s="22" t="n">
        <f aca="false">SUM(J17:J20)</f>
        <v>176</v>
      </c>
      <c r="K32" s="22" t="n">
        <f aca="false">SUM(K17:K20)</f>
        <v>110</v>
      </c>
    </row>
    <row r="33" customFormat="false" ht="9.4" hidden="false" customHeight="true" outlineLevel="0" collapsed="false">
      <c r="A33" s="21" t="s">
        <v>40</v>
      </c>
      <c r="B33" s="22" t="n">
        <f aca="false">SUM(B21:B26)</f>
        <v>149</v>
      </c>
      <c r="C33" s="22" t="n">
        <f aca="false">SUM(C21:C26)</f>
        <v>111</v>
      </c>
      <c r="D33" s="22" t="n">
        <f aca="false">SUM(D21:D26)</f>
        <v>69</v>
      </c>
      <c r="E33" s="22" t="n">
        <f aca="false">SUM(E21:E26)</f>
        <v>59</v>
      </c>
      <c r="F33" s="22" t="n">
        <f aca="false">SUM(F21:F26)</f>
        <v>199</v>
      </c>
      <c r="G33" s="22" t="n">
        <f aca="false">SUM(G21:G26)</f>
        <v>382</v>
      </c>
      <c r="H33" s="22" t="n">
        <f aca="false">SUM(H21:H26)</f>
        <v>337</v>
      </c>
      <c r="I33" s="22" t="n">
        <f aca="false">SUM(I21:I26)</f>
        <v>233</v>
      </c>
      <c r="J33" s="22" t="n">
        <f aca="false">SUM(J21:J26)</f>
        <v>104</v>
      </c>
      <c r="K33" s="22" t="n">
        <f aca="false">SUM(K21:K26)</f>
        <v>56</v>
      </c>
    </row>
    <row r="34" customFormat="false" ht="9.4" hidden="false" customHeight="true" outlineLevel="0" collapsed="false">
      <c r="A34" s="21" t="s">
        <v>41</v>
      </c>
      <c r="B34" s="22" t="n">
        <f aca="false">SUM(B27:B28)</f>
        <v>81</v>
      </c>
      <c r="C34" s="22" t="n">
        <f aca="false">SUM(C27:C28)</f>
        <v>58</v>
      </c>
      <c r="D34" s="22" t="n">
        <f aca="false">SUM(D27:D28)</f>
        <v>33</v>
      </c>
      <c r="E34" s="22" t="n">
        <f aca="false">SUM(E27:E28)</f>
        <v>23</v>
      </c>
      <c r="F34" s="22" t="n">
        <f aca="false">SUM(F27:F28)</f>
        <v>92</v>
      </c>
      <c r="G34" s="22" t="n">
        <f aca="false">SUM(G27:G28)</f>
        <v>196</v>
      </c>
      <c r="H34" s="22" t="n">
        <f aca="false">SUM(H27:H28)</f>
        <v>183</v>
      </c>
      <c r="I34" s="22" t="n">
        <f aca="false">SUM(I27:I28)</f>
        <v>125</v>
      </c>
      <c r="J34" s="22" t="n">
        <f aca="false">SUM(J27:J28)</f>
        <v>61</v>
      </c>
      <c r="K34" s="22" t="n">
        <f aca="false">SUM(K27:K28)</f>
        <v>26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15" t="n">
        <v>14</v>
      </c>
      <c r="C39" s="15" t="n">
        <v>9</v>
      </c>
      <c r="D39" s="15" t="n">
        <v>5</v>
      </c>
      <c r="E39" s="15" t="n">
        <v>4</v>
      </c>
      <c r="F39" s="15" t="n">
        <v>2</v>
      </c>
      <c r="G39" s="15" t="n">
        <v>2</v>
      </c>
      <c r="H39" s="15" t="s">
        <v>15</v>
      </c>
      <c r="I39" s="15" t="n">
        <v>1</v>
      </c>
      <c r="J39" s="15" t="s">
        <v>15</v>
      </c>
      <c r="K39" s="27" t="n">
        <f aca="false">SUM(B7:K7,B39:J39)</f>
        <v>625</v>
      </c>
    </row>
    <row r="40" s="16" customFormat="true" ht="9.6" hidden="false" customHeight="true" outlineLevel="0" collapsed="false">
      <c r="A40" s="26" t="s">
        <v>14</v>
      </c>
      <c r="B40" s="15" t="n">
        <v>1</v>
      </c>
      <c r="C40" s="15" t="s">
        <v>15</v>
      </c>
      <c r="D40" s="15" t="s">
        <v>15</v>
      </c>
      <c r="E40" s="15" t="s">
        <v>15</v>
      </c>
      <c r="F40" s="15" t="s">
        <v>15</v>
      </c>
      <c r="G40" s="15" t="s">
        <v>15</v>
      </c>
      <c r="H40" s="15" t="s">
        <v>15</v>
      </c>
      <c r="I40" s="15" t="s">
        <v>15</v>
      </c>
      <c r="J40" s="15" t="s">
        <v>15</v>
      </c>
      <c r="K40" s="27" t="n">
        <f aca="false">SUM(B8:K8,B40:J40)</f>
        <v>25</v>
      </c>
    </row>
    <row r="41" customFormat="false" ht="9.6" hidden="false" customHeight="true" outlineLevel="0" collapsed="false">
      <c r="A41" s="26" t="s">
        <v>16</v>
      </c>
      <c r="B41" s="15" t="n">
        <v>18</v>
      </c>
      <c r="C41" s="15" t="n">
        <v>14</v>
      </c>
      <c r="D41" s="15" t="n">
        <v>5</v>
      </c>
      <c r="E41" s="15" t="n">
        <v>4</v>
      </c>
      <c r="F41" s="15" t="n">
        <v>3</v>
      </c>
      <c r="G41" s="15" t="s">
        <v>15</v>
      </c>
      <c r="H41" s="15" t="n">
        <v>3</v>
      </c>
      <c r="I41" s="15" t="n">
        <v>2</v>
      </c>
      <c r="J41" s="15" t="n">
        <v>1</v>
      </c>
      <c r="K41" s="27" t="n">
        <f aca="false">SUM(B9:K9,B41:J41)</f>
        <v>977</v>
      </c>
    </row>
    <row r="42" customFormat="false" ht="9.6" hidden="false" customHeight="true" outlineLevel="0" collapsed="false">
      <c r="A42" s="26" t="s">
        <v>17</v>
      </c>
      <c r="B42" s="27" t="n">
        <f aca="false">SUM(B43:B44)</f>
        <v>2</v>
      </c>
      <c r="C42" s="27" t="s">
        <v>15</v>
      </c>
      <c r="D42" s="27" t="n">
        <v>2</v>
      </c>
      <c r="E42" s="27" t="s">
        <v>15</v>
      </c>
      <c r="F42" s="27" t="n">
        <v>1</v>
      </c>
      <c r="G42" s="27" t="n">
        <v>1</v>
      </c>
      <c r="H42" s="27" t="s">
        <v>15</v>
      </c>
      <c r="I42" s="27" t="s">
        <v>15</v>
      </c>
      <c r="J42" s="27" t="s">
        <v>15</v>
      </c>
      <c r="K42" s="27" t="n">
        <f aca="false">SUM(K43:K44)</f>
        <v>104</v>
      </c>
    </row>
    <row r="43" customFormat="false" ht="9.6" hidden="false" customHeight="true" outlineLevel="0" collapsed="false">
      <c r="A43" s="28" t="s">
        <v>18</v>
      </c>
      <c r="B43" s="19" t="n">
        <v>2</v>
      </c>
      <c r="C43" s="19" t="s">
        <v>15</v>
      </c>
      <c r="D43" s="19" t="s">
        <v>15</v>
      </c>
      <c r="E43" s="19" t="s">
        <v>15</v>
      </c>
      <c r="F43" s="19" t="n">
        <v>1</v>
      </c>
      <c r="G43" s="19" t="n">
        <v>1</v>
      </c>
      <c r="H43" s="19" t="s">
        <v>15</v>
      </c>
      <c r="I43" s="19" t="s">
        <v>15</v>
      </c>
      <c r="J43" s="19" t="s">
        <v>15</v>
      </c>
      <c r="K43" s="19" t="n">
        <f aca="false">SUM(B11:K11,B43:J43)</f>
        <v>47</v>
      </c>
    </row>
    <row r="44" customFormat="false" ht="9.6" hidden="false" customHeight="true" outlineLevel="0" collapsed="false">
      <c r="A44" s="28" t="s">
        <v>19</v>
      </c>
      <c r="B44" s="19" t="s">
        <v>15</v>
      </c>
      <c r="C44" s="19" t="s">
        <v>15</v>
      </c>
      <c r="D44" s="19" t="n">
        <v>2</v>
      </c>
      <c r="E44" s="19" t="s">
        <v>15</v>
      </c>
      <c r="F44" s="19" t="s">
        <v>15</v>
      </c>
      <c r="G44" s="19" t="s">
        <v>15</v>
      </c>
      <c r="H44" s="19" t="s">
        <v>15</v>
      </c>
      <c r="I44" s="19" t="s">
        <v>15</v>
      </c>
      <c r="J44" s="19" t="s">
        <v>15</v>
      </c>
      <c r="K44" s="19" t="n">
        <f aca="false">SUM(B12:K12,B44:J44)</f>
        <v>57</v>
      </c>
    </row>
    <row r="45" customFormat="false" ht="9.6" hidden="false" customHeight="true" outlineLevel="0" collapsed="false">
      <c r="A45" s="26" t="s">
        <v>20</v>
      </c>
      <c r="B45" s="15" t="n">
        <v>4</v>
      </c>
      <c r="C45" s="15" t="n">
        <v>5</v>
      </c>
      <c r="D45" s="15" t="n">
        <v>1</v>
      </c>
      <c r="E45" s="15" t="n">
        <v>3</v>
      </c>
      <c r="F45" s="15" t="n">
        <v>2</v>
      </c>
      <c r="G45" s="15" t="n">
        <v>5</v>
      </c>
      <c r="H45" s="15" t="s">
        <v>15</v>
      </c>
      <c r="I45" s="15" t="n">
        <v>2</v>
      </c>
      <c r="J45" s="15" t="n">
        <v>1</v>
      </c>
      <c r="K45" s="27" t="n">
        <f aca="false">SUM(B13:K13,B45:J45)</f>
        <v>519</v>
      </c>
    </row>
    <row r="46" customFormat="false" ht="9.6" hidden="false" customHeight="true" outlineLevel="0" collapsed="false">
      <c r="A46" s="26" t="s">
        <v>21</v>
      </c>
      <c r="B46" s="15" t="n">
        <v>4</v>
      </c>
      <c r="C46" s="15" t="s">
        <v>15</v>
      </c>
      <c r="D46" s="15" t="n">
        <v>2</v>
      </c>
      <c r="E46" s="15" t="s">
        <v>15</v>
      </c>
      <c r="F46" s="15" t="n">
        <v>1</v>
      </c>
      <c r="G46" s="15" t="n">
        <v>1</v>
      </c>
      <c r="H46" s="15" t="s">
        <v>15</v>
      </c>
      <c r="I46" s="15" t="s">
        <v>15</v>
      </c>
      <c r="J46" s="15" t="s">
        <v>15</v>
      </c>
      <c r="K46" s="27" t="n">
        <f aca="false">SUM(B14:K14,B46:J46)</f>
        <v>165</v>
      </c>
    </row>
    <row r="47" customFormat="false" ht="9.6" hidden="false" customHeight="true" outlineLevel="0" collapsed="false">
      <c r="A47" s="26" t="s">
        <v>22</v>
      </c>
      <c r="B47" s="15" t="n">
        <v>11</v>
      </c>
      <c r="C47" s="15" t="n">
        <v>4</v>
      </c>
      <c r="D47" s="15" t="n">
        <v>2</v>
      </c>
      <c r="E47" s="15" t="s">
        <v>15</v>
      </c>
      <c r="F47" s="15" t="n">
        <v>1</v>
      </c>
      <c r="G47" s="15" t="s">
        <v>15</v>
      </c>
      <c r="H47" s="15" t="s">
        <v>15</v>
      </c>
      <c r="I47" s="15" t="n">
        <v>2</v>
      </c>
      <c r="J47" s="15" t="s">
        <v>15</v>
      </c>
      <c r="K47" s="27" t="n">
        <f aca="false">SUM(B15:K15,B47:J47)</f>
        <v>278</v>
      </c>
    </row>
    <row r="48" customFormat="false" ht="9.6" hidden="false" customHeight="true" outlineLevel="0" collapsed="false">
      <c r="A48" s="26" t="s">
        <v>23</v>
      </c>
      <c r="B48" s="15" t="n">
        <v>13</v>
      </c>
      <c r="C48" s="15" t="n">
        <v>4</v>
      </c>
      <c r="D48" s="15" t="n">
        <v>4</v>
      </c>
      <c r="E48" s="15" t="n">
        <v>3</v>
      </c>
      <c r="F48" s="15" t="n">
        <v>2</v>
      </c>
      <c r="G48" s="15" t="s">
        <v>15</v>
      </c>
      <c r="H48" s="15" t="s">
        <v>15</v>
      </c>
      <c r="I48" s="15" t="s">
        <v>15</v>
      </c>
      <c r="J48" s="15" t="n">
        <v>2</v>
      </c>
      <c r="K48" s="27" t="n">
        <f aca="false">SUM(B16:K16,B48:J48)</f>
        <v>619</v>
      </c>
    </row>
    <row r="49" customFormat="false" ht="9.6" hidden="false" customHeight="true" outlineLevel="0" collapsed="false">
      <c r="A49" s="26" t="s">
        <v>24</v>
      </c>
      <c r="B49" s="15" t="n">
        <v>10</v>
      </c>
      <c r="C49" s="15" t="n">
        <v>6</v>
      </c>
      <c r="D49" s="15" t="n">
        <v>2</v>
      </c>
      <c r="E49" s="15" t="n">
        <v>4</v>
      </c>
      <c r="F49" s="15" t="n">
        <v>2</v>
      </c>
      <c r="G49" s="15" t="n">
        <v>2</v>
      </c>
      <c r="H49" s="15" t="n">
        <v>2</v>
      </c>
      <c r="I49" s="15" t="n">
        <v>3</v>
      </c>
      <c r="J49" s="15" t="n">
        <v>1</v>
      </c>
      <c r="K49" s="27" t="n">
        <f aca="false">SUM(B17:K17,B49:J49)</f>
        <v>599</v>
      </c>
    </row>
    <row r="50" customFormat="false" ht="9.6" hidden="false" customHeight="true" outlineLevel="0" collapsed="false">
      <c r="A50" s="26" t="s">
        <v>25</v>
      </c>
      <c r="B50" s="15" t="n">
        <v>4</v>
      </c>
      <c r="C50" s="15" t="n">
        <v>6</v>
      </c>
      <c r="D50" s="15" t="n">
        <v>5</v>
      </c>
      <c r="E50" s="15" t="s">
        <v>15</v>
      </c>
      <c r="F50" s="15" t="s">
        <v>15</v>
      </c>
      <c r="G50" s="15" t="s">
        <v>15</v>
      </c>
      <c r="H50" s="15" t="n">
        <v>1</v>
      </c>
      <c r="I50" s="15" t="n">
        <v>2</v>
      </c>
      <c r="J50" s="15" t="s">
        <v>15</v>
      </c>
      <c r="K50" s="27" t="n">
        <f aca="false">SUM(B18:K18,B50:J50)</f>
        <v>320</v>
      </c>
    </row>
    <row r="51" customFormat="false" ht="9.6" hidden="false" customHeight="true" outlineLevel="0" collapsed="false">
      <c r="A51" s="26" t="s">
        <v>26</v>
      </c>
      <c r="B51" s="15" t="n">
        <v>6</v>
      </c>
      <c r="C51" s="15" t="n">
        <v>4</v>
      </c>
      <c r="D51" s="15" t="n">
        <v>3</v>
      </c>
      <c r="E51" s="15" t="s">
        <v>15</v>
      </c>
      <c r="F51" s="15" t="n">
        <v>1</v>
      </c>
      <c r="G51" s="15" t="s">
        <v>15</v>
      </c>
      <c r="H51" s="15" t="s">
        <v>15</v>
      </c>
      <c r="I51" s="15" t="n">
        <v>1</v>
      </c>
      <c r="J51" s="15" t="s">
        <v>15</v>
      </c>
      <c r="K51" s="27" t="n">
        <f aca="false">SUM(B19:K19,B51:J51)</f>
        <v>226</v>
      </c>
    </row>
    <row r="52" customFormat="false" ht="9.6" hidden="false" customHeight="true" outlineLevel="0" collapsed="false">
      <c r="A52" s="26" t="s">
        <v>27</v>
      </c>
      <c r="B52" s="15" t="n">
        <v>31</v>
      </c>
      <c r="C52" s="15" t="n">
        <v>14</v>
      </c>
      <c r="D52" s="15" t="n">
        <v>13</v>
      </c>
      <c r="E52" s="15" t="n">
        <v>3</v>
      </c>
      <c r="F52" s="15" t="n">
        <v>1</v>
      </c>
      <c r="G52" s="15" t="n">
        <v>1</v>
      </c>
      <c r="H52" s="15" t="s">
        <v>15</v>
      </c>
      <c r="I52" s="15" t="n">
        <v>1</v>
      </c>
      <c r="J52" s="15" t="s">
        <v>15</v>
      </c>
      <c r="K52" s="27" t="n">
        <f aca="false">SUM(B20:K20,B52:J52)</f>
        <v>1187</v>
      </c>
    </row>
    <row r="53" customFormat="false" ht="9.6" hidden="false" customHeight="true" outlineLevel="0" collapsed="false">
      <c r="A53" s="26" t="s">
        <v>28</v>
      </c>
      <c r="B53" s="15" t="n">
        <v>2</v>
      </c>
      <c r="C53" s="15" t="n">
        <v>3</v>
      </c>
      <c r="D53" s="15" t="n">
        <v>1</v>
      </c>
      <c r="E53" s="15" t="s">
        <v>15</v>
      </c>
      <c r="F53" s="15" t="s">
        <v>15</v>
      </c>
      <c r="G53" s="15" t="n">
        <v>1</v>
      </c>
      <c r="H53" s="15" t="s">
        <v>15</v>
      </c>
      <c r="I53" s="15" t="s">
        <v>15</v>
      </c>
      <c r="J53" s="15" t="s">
        <v>15</v>
      </c>
      <c r="K53" s="27" t="n">
        <f aca="false">SUM(B21:K21,B53:J53)</f>
        <v>254</v>
      </c>
    </row>
    <row r="54" customFormat="false" ht="9.6" hidden="false" customHeight="true" outlineLevel="0" collapsed="false">
      <c r="A54" s="26" t="s">
        <v>29</v>
      </c>
      <c r="B54" s="15" t="n">
        <v>1</v>
      </c>
      <c r="C54" s="15" t="n">
        <v>1</v>
      </c>
      <c r="D54" s="15" t="s">
        <v>15</v>
      </c>
      <c r="E54" s="15" t="s">
        <v>15</v>
      </c>
      <c r="F54" s="15" t="s">
        <v>15</v>
      </c>
      <c r="G54" s="15" t="s">
        <v>15</v>
      </c>
      <c r="H54" s="15" t="s">
        <v>15</v>
      </c>
      <c r="I54" s="15" t="s">
        <v>15</v>
      </c>
      <c r="J54" s="15" t="s">
        <v>15</v>
      </c>
      <c r="K54" s="27" t="n">
        <f aca="false">SUM(B22:K22,B54:J54)</f>
        <v>51</v>
      </c>
    </row>
    <row r="55" s="20" customFormat="true" ht="9.6" hidden="false" customHeight="true" outlineLevel="0" collapsed="false">
      <c r="A55" s="26" t="s">
        <v>30</v>
      </c>
      <c r="B55" s="15" t="n">
        <v>5</v>
      </c>
      <c r="C55" s="15" t="n">
        <v>5</v>
      </c>
      <c r="D55" s="15" t="n">
        <v>3</v>
      </c>
      <c r="E55" s="15" t="n">
        <v>2</v>
      </c>
      <c r="F55" s="15" t="s">
        <v>15</v>
      </c>
      <c r="G55" s="15" t="s">
        <v>15</v>
      </c>
      <c r="H55" s="15" t="s">
        <v>15</v>
      </c>
      <c r="I55" s="15" t="n">
        <v>2</v>
      </c>
      <c r="J55" s="15" t="s">
        <v>15</v>
      </c>
      <c r="K55" s="27" t="n">
        <f aca="false">SUM(B23:K23,B55:J55)</f>
        <v>563</v>
      </c>
    </row>
    <row r="56" customFormat="false" ht="9.6" hidden="false" customHeight="true" outlineLevel="0" collapsed="false">
      <c r="A56" s="26" t="s">
        <v>31</v>
      </c>
      <c r="B56" s="15" t="n">
        <v>10</v>
      </c>
      <c r="C56" s="15" t="n">
        <v>5</v>
      </c>
      <c r="D56" s="15" t="n">
        <v>4</v>
      </c>
      <c r="E56" s="15" t="n">
        <v>2</v>
      </c>
      <c r="F56" s="15" t="n">
        <v>3</v>
      </c>
      <c r="G56" s="15" t="n">
        <v>1</v>
      </c>
      <c r="H56" s="15" t="s">
        <v>15</v>
      </c>
      <c r="I56" s="15" t="s">
        <v>15</v>
      </c>
      <c r="J56" s="15" t="s">
        <v>15</v>
      </c>
      <c r="K56" s="27" t="n">
        <f aca="false">SUM(B24:K24,B56:J56)</f>
        <v>567</v>
      </c>
    </row>
    <row r="57" customFormat="false" ht="9.6" hidden="false" customHeight="true" outlineLevel="0" collapsed="false">
      <c r="A57" s="26" t="s">
        <v>32</v>
      </c>
      <c r="B57" s="15" t="n">
        <v>2</v>
      </c>
      <c r="C57" s="15" t="s">
        <v>15</v>
      </c>
      <c r="D57" s="15" t="s">
        <v>15</v>
      </c>
      <c r="E57" s="15" t="s">
        <v>15</v>
      </c>
      <c r="F57" s="15" t="s">
        <v>15</v>
      </c>
      <c r="G57" s="15" t="n">
        <v>1</v>
      </c>
      <c r="H57" s="15" t="s">
        <v>15</v>
      </c>
      <c r="I57" s="15" t="s">
        <v>15</v>
      </c>
      <c r="J57" s="15" t="s">
        <v>15</v>
      </c>
      <c r="K57" s="27" t="n">
        <f aca="false">SUM(B25:K25,B57:J57)</f>
        <v>61</v>
      </c>
    </row>
    <row r="58" customFormat="false" ht="9.6" hidden="false" customHeight="true" outlineLevel="0" collapsed="false">
      <c r="A58" s="26" t="s">
        <v>33</v>
      </c>
      <c r="B58" s="15" t="n">
        <v>5</v>
      </c>
      <c r="C58" s="15" t="n">
        <v>1</v>
      </c>
      <c r="D58" s="15" t="s">
        <v>15</v>
      </c>
      <c r="E58" s="15" t="n">
        <v>1</v>
      </c>
      <c r="F58" s="15" t="s">
        <v>15</v>
      </c>
      <c r="G58" s="15" t="n">
        <v>1</v>
      </c>
      <c r="H58" s="15" t="s">
        <v>15</v>
      </c>
      <c r="I58" s="15" t="s">
        <v>15</v>
      </c>
      <c r="J58" s="15" t="s">
        <v>15</v>
      </c>
      <c r="K58" s="27" t="n">
        <f aca="false">SUM(B26:K26,B58:J58)</f>
        <v>265</v>
      </c>
    </row>
    <row r="59" customFormat="false" ht="9.6" hidden="false" customHeight="true" outlineLevel="0" collapsed="false">
      <c r="A59" s="26" t="s">
        <v>34</v>
      </c>
      <c r="B59" s="15" t="n">
        <v>10</v>
      </c>
      <c r="C59" s="15" t="n">
        <v>7</v>
      </c>
      <c r="D59" s="15" t="n">
        <v>1</v>
      </c>
      <c r="E59" s="15" t="n">
        <v>2</v>
      </c>
      <c r="F59" s="15" t="n">
        <v>2</v>
      </c>
      <c r="G59" s="15" t="s">
        <v>15</v>
      </c>
      <c r="H59" s="15" t="n">
        <v>1</v>
      </c>
      <c r="I59" s="15" t="n">
        <v>1</v>
      </c>
      <c r="J59" s="15" t="s">
        <v>15</v>
      </c>
      <c r="K59" s="27" t="n">
        <f aca="false">SUM(B27:K27,B59:J59)</f>
        <v>775</v>
      </c>
    </row>
    <row r="60" s="23" customFormat="true" ht="9.6" hidden="false" customHeight="true" outlineLevel="0" collapsed="false">
      <c r="A60" s="26" t="s">
        <v>35</v>
      </c>
      <c r="B60" s="15" t="n">
        <v>1</v>
      </c>
      <c r="C60" s="15" t="n">
        <v>2</v>
      </c>
      <c r="D60" s="15" t="s">
        <v>15</v>
      </c>
      <c r="E60" s="15" t="s">
        <v>15</v>
      </c>
      <c r="F60" s="15" t="s">
        <v>15</v>
      </c>
      <c r="G60" s="15" t="s">
        <v>15</v>
      </c>
      <c r="H60" s="15" t="s">
        <v>15</v>
      </c>
      <c r="I60" s="15" t="s">
        <v>15</v>
      </c>
      <c r="J60" s="15" t="s">
        <v>15</v>
      </c>
      <c r="K60" s="27" t="n">
        <f aca="false">SUM(B28:K28,B60:J60)</f>
        <v>130</v>
      </c>
    </row>
    <row r="61" s="23" customFormat="true" ht="9.6" hidden="false" customHeight="true" outlineLevel="0" collapsed="false">
      <c r="A61" s="29" t="s">
        <v>36</v>
      </c>
      <c r="B61" s="22" t="n">
        <f aca="false">SUM(B39:B42,B45:B60)</f>
        <v>154</v>
      </c>
      <c r="C61" s="22" t="n">
        <f aca="false">SUM(C39:C42,C45:C60)</f>
        <v>90</v>
      </c>
      <c r="D61" s="22" t="n">
        <f aca="false">SUM(D39:D42,D45:D60)</f>
        <v>53</v>
      </c>
      <c r="E61" s="22" t="n">
        <f aca="false">SUM(E39:E42,E45:E60)</f>
        <v>28</v>
      </c>
      <c r="F61" s="22" t="n">
        <f aca="false">SUM(F39:F42,F45:F60)</f>
        <v>21</v>
      </c>
      <c r="G61" s="22" t="n">
        <f aca="false">SUM(G39:G42,G45:G60)</f>
        <v>16</v>
      </c>
      <c r="H61" s="22" t="n">
        <f aca="false">SUM(H39:H42,H45:H60)</f>
        <v>7</v>
      </c>
      <c r="I61" s="22" t="n">
        <f aca="false">SUM(I39:I42,I45:I60)</f>
        <v>17</v>
      </c>
      <c r="J61" s="22" t="n">
        <f aca="false">SUM(J39:J42,J45:J60)</f>
        <v>5</v>
      </c>
      <c r="K61" s="22" t="n">
        <f aca="false">SUM(K39:K42,K45:K60)</f>
        <v>8310</v>
      </c>
    </row>
    <row r="62" s="30" customFormat="true" ht="9.6" hidden="false" customHeight="true" outlineLevel="0" collapsed="false">
      <c r="A62" s="29" t="s">
        <v>37</v>
      </c>
      <c r="B62" s="22" t="n">
        <f aca="false">SUM(B39:B41,B47)</f>
        <v>44</v>
      </c>
      <c r="C62" s="22" t="n">
        <f aca="false">SUM(C39:C41,C47)</f>
        <v>27</v>
      </c>
      <c r="D62" s="22" t="n">
        <f aca="false">SUM(D39:D41,D47)</f>
        <v>12</v>
      </c>
      <c r="E62" s="22" t="n">
        <f aca="false">SUM(E39:E41,E47)</f>
        <v>8</v>
      </c>
      <c r="F62" s="22" t="n">
        <f aca="false">SUM(F39:F41,F47)</f>
        <v>6</v>
      </c>
      <c r="G62" s="22" t="n">
        <f aca="false">SUM(G39:G41,G47)</f>
        <v>2</v>
      </c>
      <c r="H62" s="22" t="n">
        <f aca="false">SUM(H39:H41,H47)</f>
        <v>3</v>
      </c>
      <c r="I62" s="22" t="n">
        <f aca="false">SUM(I39:I41,I47)</f>
        <v>5</v>
      </c>
      <c r="J62" s="22" t="n">
        <f aca="false">SUM(J39:J41,J47)</f>
        <v>1</v>
      </c>
      <c r="K62" s="22" t="n">
        <f aca="false">SUM(K39:K41,K47)</f>
        <v>1905</v>
      </c>
    </row>
    <row r="63" customFormat="false" ht="9.6" hidden="false" customHeight="true" outlineLevel="0" collapsed="false">
      <c r="A63" s="29" t="s">
        <v>38</v>
      </c>
      <c r="B63" s="22" t="n">
        <f aca="false">SUM(B42,B45:B46,B48)</f>
        <v>23</v>
      </c>
      <c r="C63" s="22" t="n">
        <f aca="false">SUM(C42,C45:C46,C48)</f>
        <v>9</v>
      </c>
      <c r="D63" s="22" t="n">
        <f aca="false">SUM(D42,D45:D46,D48)</f>
        <v>9</v>
      </c>
      <c r="E63" s="22" t="n">
        <f aca="false">SUM(E42,E45:E46,E48)</f>
        <v>6</v>
      </c>
      <c r="F63" s="22" t="n">
        <f aca="false">SUM(F42,F45:F46,F48)</f>
        <v>6</v>
      </c>
      <c r="G63" s="22" t="n">
        <f aca="false">SUM(G42,G45:G46,G48)</f>
        <v>7</v>
      </c>
      <c r="H63" s="22" t="s">
        <v>15</v>
      </c>
      <c r="I63" s="22" t="n">
        <f aca="false">SUM(I42,I45:I46,I48)</f>
        <v>2</v>
      </c>
      <c r="J63" s="22" t="n">
        <f aca="false">SUM(J42,J45:J46,J48)</f>
        <v>3</v>
      </c>
      <c r="K63" s="22" t="n">
        <f aca="false">SUM(K42,K45:K46,K48)</f>
        <v>1407</v>
      </c>
    </row>
    <row r="64" customFormat="false" ht="9.6" hidden="false" customHeight="true" outlineLevel="0" collapsed="false">
      <c r="A64" s="29" t="s">
        <v>39</v>
      </c>
      <c r="B64" s="22" t="n">
        <f aca="false">SUM(B49:B52)</f>
        <v>51</v>
      </c>
      <c r="C64" s="22" t="n">
        <f aca="false">SUM(C49:C52)</f>
        <v>30</v>
      </c>
      <c r="D64" s="22" t="n">
        <f aca="false">SUM(D49:D52)</f>
        <v>23</v>
      </c>
      <c r="E64" s="22" t="n">
        <f aca="false">SUM(E49:E52)</f>
        <v>7</v>
      </c>
      <c r="F64" s="22" t="n">
        <f aca="false">SUM(F49:F52)</f>
        <v>4</v>
      </c>
      <c r="G64" s="22" t="n">
        <f aca="false">SUM(G49:G52)</f>
        <v>3</v>
      </c>
      <c r="H64" s="22" t="n">
        <f aca="false">SUM(H49:H52)</f>
        <v>3</v>
      </c>
      <c r="I64" s="22" t="n">
        <f aca="false">SUM(I49:I52)</f>
        <v>7</v>
      </c>
      <c r="J64" s="22" t="n">
        <f aca="false">SUM(J49:J52)</f>
        <v>1</v>
      </c>
      <c r="K64" s="22" t="n">
        <f aca="false">SUM(K49:K52)</f>
        <v>2332</v>
      </c>
    </row>
    <row r="65" customFormat="false" ht="9.6" hidden="false" customHeight="true" outlineLevel="0" collapsed="false">
      <c r="A65" s="29" t="s">
        <v>40</v>
      </c>
      <c r="B65" s="22" t="n">
        <f aca="false">SUM(B53:B58)</f>
        <v>25</v>
      </c>
      <c r="C65" s="22" t="n">
        <f aca="false">SUM(C53:C58)</f>
        <v>15</v>
      </c>
      <c r="D65" s="22" t="n">
        <f aca="false">SUM(D53:D58)</f>
        <v>8</v>
      </c>
      <c r="E65" s="22" t="n">
        <f aca="false">SUM(E53:E58)</f>
        <v>5</v>
      </c>
      <c r="F65" s="22" t="n">
        <f aca="false">SUM(F53:F58)</f>
        <v>3</v>
      </c>
      <c r="G65" s="22" t="n">
        <f aca="false">SUM(G53:G58)</f>
        <v>4</v>
      </c>
      <c r="H65" s="22" t="s">
        <v>15</v>
      </c>
      <c r="I65" s="22" t="n">
        <v>2</v>
      </c>
      <c r="J65" s="22" t="s">
        <v>15</v>
      </c>
      <c r="K65" s="22" t="n">
        <f aca="false">SUM(K53:K58)</f>
        <v>1761</v>
      </c>
    </row>
    <row r="66" customFormat="false" ht="9.6" hidden="false" customHeight="true" outlineLevel="0" collapsed="false">
      <c r="A66" s="29" t="s">
        <v>41</v>
      </c>
      <c r="B66" s="22" t="n">
        <f aca="false">SUM(B59:B60)</f>
        <v>11</v>
      </c>
      <c r="C66" s="22" t="n">
        <f aca="false">SUM(C59:C60)</f>
        <v>9</v>
      </c>
      <c r="D66" s="22" t="n">
        <f aca="false">SUM(D59:D60)</f>
        <v>1</v>
      </c>
      <c r="E66" s="22" t="n">
        <f aca="false">SUM(E59:E60)</f>
        <v>2</v>
      </c>
      <c r="F66" s="22" t="n">
        <f aca="false">SUM(F59:F60)</f>
        <v>2</v>
      </c>
      <c r="G66" s="22" t="s">
        <v>15</v>
      </c>
      <c r="H66" s="22" t="n">
        <f aca="false">SUM(H59:H60)</f>
        <v>1</v>
      </c>
      <c r="I66" s="22" t="n">
        <f aca="false">SUM(I59:I60)</f>
        <v>1</v>
      </c>
      <c r="J66" s="22" t="s">
        <v>15</v>
      </c>
      <c r="K66" s="22" t="n">
        <f aca="false">SUM(K59:K60)</f>
        <v>905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G41" activeCellId="0" sqref="G4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7" t="n">
        <f aca="false">SUM(tav3_16!B7,'tav3_16 (2)'!B7)</f>
        <v>88</v>
      </c>
      <c r="C7" s="17" t="n">
        <f aca="false">SUM(tav3_16!C7,'tav3_16 (2)'!C7)</f>
        <v>53</v>
      </c>
      <c r="D7" s="17" t="n">
        <f aca="false">SUM(tav3_16!D7,'tav3_16 (2)'!D7)</f>
        <v>33</v>
      </c>
      <c r="E7" s="17" t="n">
        <f aca="false">SUM(tav3_16!E7,'tav3_16 (2)'!E7)</f>
        <v>41</v>
      </c>
      <c r="F7" s="17" t="n">
        <f aca="false">SUM(tav3_16!F7,'tav3_16 (2)'!F7)</f>
        <v>154</v>
      </c>
      <c r="G7" s="17" t="n">
        <f aca="false">SUM(tav3_16!G7,'tav3_16 (2)'!G7)</f>
        <v>308</v>
      </c>
      <c r="H7" s="17" t="n">
        <f aca="false">SUM(tav3_16!H7,'tav3_16 (2)'!H7)</f>
        <v>345</v>
      </c>
      <c r="I7" s="17" t="n">
        <f aca="false">SUM(tav3_16!I7,'tav3_16 (2)'!I7)</f>
        <v>200</v>
      </c>
      <c r="J7" s="17" t="n">
        <f aca="false">SUM(tav3_16!J7,'tav3_16 (2)'!J7)</f>
        <v>103</v>
      </c>
      <c r="K7" s="17" t="n">
        <f aca="false">SUM(tav3_16!K7,'tav3_16 (2)'!K7)</f>
        <v>60</v>
      </c>
    </row>
    <row r="8" customFormat="false" ht="9.4" hidden="false" customHeight="true" outlineLevel="0" collapsed="false">
      <c r="A8" s="13" t="s">
        <v>14</v>
      </c>
      <c r="B8" s="17" t="n">
        <f aca="false">SUM(tav3_16!B8,'tav3_16 (2)'!B8)</f>
        <v>3</v>
      </c>
      <c r="C8" s="17" t="n">
        <f aca="false">SUM(tav3_16!C8,'tav3_16 (2)'!C8)</f>
        <v>1</v>
      </c>
      <c r="D8" s="17" t="s">
        <v>15</v>
      </c>
      <c r="E8" s="17" t="n">
        <f aca="false">SUM(tav3_16!E8,'tav3_16 (2)'!E8)</f>
        <v>1</v>
      </c>
      <c r="F8" s="17" t="n">
        <f aca="false">SUM(tav3_16!F8,'tav3_16 (2)'!F8)</f>
        <v>7</v>
      </c>
      <c r="G8" s="17" t="n">
        <f aca="false">SUM(tav3_16!G8,'tav3_16 (2)'!G8)</f>
        <v>11</v>
      </c>
      <c r="H8" s="17" t="n">
        <f aca="false">SUM(tav3_16!H8,'tav3_16 (2)'!H8)</f>
        <v>16</v>
      </c>
      <c r="I8" s="17" t="n">
        <f aca="false">SUM(tav3_16!I8,'tav3_16 (2)'!I8)</f>
        <v>7</v>
      </c>
      <c r="J8" s="17" t="n">
        <f aca="false">SUM(tav3_16!J8,'tav3_16 (2)'!J8)</f>
        <v>3</v>
      </c>
      <c r="K8" s="17" t="n">
        <f aca="false">SUM(tav3_16!K8,'tav3_16 (2)'!K8)</f>
        <v>2</v>
      </c>
    </row>
    <row r="9" s="16" customFormat="true" ht="9.4" hidden="false" customHeight="true" outlineLevel="0" collapsed="false">
      <c r="A9" s="13" t="s">
        <v>16</v>
      </c>
      <c r="B9" s="17" t="n">
        <f aca="false">SUM(tav3_16!B9,'tav3_16 (2)'!B9)</f>
        <v>150</v>
      </c>
      <c r="C9" s="17" t="n">
        <f aca="false">SUM(tav3_16!C9,'tav3_16 (2)'!C9)</f>
        <v>69</v>
      </c>
      <c r="D9" s="17" t="n">
        <f aca="false">SUM(tav3_16!D9,'tav3_16 (2)'!D9)</f>
        <v>55</v>
      </c>
      <c r="E9" s="17" t="n">
        <f aca="false">SUM(tav3_16!E9,'tav3_16 (2)'!E9)</f>
        <v>45</v>
      </c>
      <c r="F9" s="17" t="n">
        <f aca="false">SUM(tav3_16!F9,'tav3_16 (2)'!F9)</f>
        <v>230</v>
      </c>
      <c r="G9" s="17" t="n">
        <f aca="false">SUM(tav3_16!G9,'tav3_16 (2)'!G9)</f>
        <v>506</v>
      </c>
      <c r="H9" s="17" t="n">
        <f aca="false">SUM(tav3_16!H9,'tav3_16 (2)'!H9)</f>
        <v>602</v>
      </c>
      <c r="I9" s="17" t="n">
        <f aca="false">SUM(tav3_16!I9,'tav3_16 (2)'!I9)</f>
        <v>357</v>
      </c>
      <c r="J9" s="17" t="n">
        <f aca="false">SUM(tav3_16!J9,'tav3_16 (2)'!J9)</f>
        <v>215</v>
      </c>
      <c r="K9" s="17" t="n">
        <f aca="false">SUM(tav3_16!K9,'tav3_16 (2)'!K9)</f>
        <v>105</v>
      </c>
    </row>
    <row r="10" s="16" customFormat="true" ht="9.4" hidden="false" customHeight="true" outlineLevel="0" collapsed="false">
      <c r="A10" s="13" t="s">
        <v>17</v>
      </c>
      <c r="B10" s="17" t="n">
        <f aca="false">SUM(B11:B12)</f>
        <v>13</v>
      </c>
      <c r="C10" s="17" t="n">
        <f aca="false">SUM(C11:C12)</f>
        <v>9</v>
      </c>
      <c r="D10" s="17" t="n">
        <f aca="false">SUM(D11:D12)</f>
        <v>2</v>
      </c>
      <c r="E10" s="17" t="n">
        <f aca="false">SUM(E11:E12)</f>
        <v>10</v>
      </c>
      <c r="F10" s="17" t="n">
        <f aca="false">SUM(F11:F12)</f>
        <v>23</v>
      </c>
      <c r="G10" s="17" t="n">
        <f aca="false">SUM(G11:G12)</f>
        <v>54</v>
      </c>
      <c r="H10" s="17" t="n">
        <f aca="false">SUM(H11:H12)</f>
        <v>67</v>
      </c>
      <c r="I10" s="17" t="n">
        <f aca="false">SUM(I11:I12)</f>
        <v>53</v>
      </c>
      <c r="J10" s="17" t="n">
        <f aca="false">SUM(J11:J12)</f>
        <v>32</v>
      </c>
      <c r="K10" s="17" t="n">
        <f aca="false">SUM(K11:K12)</f>
        <v>12</v>
      </c>
    </row>
    <row r="11" customFormat="false" ht="9.4" hidden="false" customHeight="true" outlineLevel="0" collapsed="false">
      <c r="A11" s="18" t="s">
        <v>18</v>
      </c>
      <c r="B11" s="19" t="n">
        <f aca="false">SUM(tav3_16!B11,'tav3_16 (2)'!B11)</f>
        <v>4</v>
      </c>
      <c r="C11" s="19" t="n">
        <f aca="false">SUM(tav3_16!C11,'tav3_16 (2)'!C11)</f>
        <v>3</v>
      </c>
      <c r="D11" s="19" t="n">
        <f aca="false">SUM(tav3_16!D11,'tav3_16 (2)'!D11)</f>
        <v>2</v>
      </c>
      <c r="E11" s="19" t="n">
        <f aca="false">SUM(tav3_16!E11,'tav3_16 (2)'!E11)</f>
        <v>4</v>
      </c>
      <c r="F11" s="19" t="n">
        <f aca="false">SUM(tav3_16!F11,'tav3_16 (2)'!F11)</f>
        <v>8</v>
      </c>
      <c r="G11" s="19" t="n">
        <f aca="false">SUM(tav3_16!G11,'tav3_16 (2)'!G11)</f>
        <v>22</v>
      </c>
      <c r="H11" s="19" t="n">
        <f aca="false">SUM(tav3_16!H11,'tav3_16 (2)'!H11)</f>
        <v>31</v>
      </c>
      <c r="I11" s="19" t="n">
        <f aca="false">SUM(tav3_16!I11,'tav3_16 (2)'!I11)</f>
        <v>19</v>
      </c>
      <c r="J11" s="19" t="n">
        <f aca="false">SUM(tav3_16!J11,'tav3_16 (2)'!J11)</f>
        <v>20</v>
      </c>
      <c r="K11" s="19" t="n">
        <f aca="false">SUM(tav3_16!K11,'tav3_16 (2)'!K11)</f>
        <v>7</v>
      </c>
    </row>
    <row r="12" customFormat="false" ht="9.4" hidden="false" customHeight="true" outlineLevel="0" collapsed="false">
      <c r="A12" s="18" t="s">
        <v>19</v>
      </c>
      <c r="B12" s="19" t="n">
        <f aca="false">SUM(tav3_16!B12,'tav3_16 (2)'!B12)</f>
        <v>9</v>
      </c>
      <c r="C12" s="19" t="n">
        <f aca="false">SUM(tav3_16!C12,'tav3_16 (2)'!C12)</f>
        <v>6</v>
      </c>
      <c r="D12" s="19" t="s">
        <v>15</v>
      </c>
      <c r="E12" s="19" t="n">
        <f aca="false">SUM(tav3_16!E12,'tav3_16 (2)'!E12)</f>
        <v>6</v>
      </c>
      <c r="F12" s="19" t="n">
        <f aca="false">SUM(tav3_16!F12,'tav3_16 (2)'!F12)</f>
        <v>15</v>
      </c>
      <c r="G12" s="19" t="n">
        <f aca="false">SUM(tav3_16!G12,'tav3_16 (2)'!G12)</f>
        <v>32</v>
      </c>
      <c r="H12" s="19" t="n">
        <f aca="false">SUM(tav3_16!H12,'tav3_16 (2)'!H12)</f>
        <v>36</v>
      </c>
      <c r="I12" s="19" t="n">
        <f aca="false">SUM(tav3_16!I12,'tav3_16 (2)'!I12)</f>
        <v>34</v>
      </c>
      <c r="J12" s="19" t="n">
        <f aca="false">SUM(tav3_16!J12,'tav3_16 (2)'!J12)</f>
        <v>12</v>
      </c>
      <c r="K12" s="19" t="n">
        <f aca="false">SUM(tav3_16!K12,'tav3_16 (2)'!K12)</f>
        <v>5</v>
      </c>
    </row>
    <row r="13" customFormat="false" ht="9.4" hidden="false" customHeight="true" outlineLevel="0" collapsed="false">
      <c r="A13" s="13" t="s">
        <v>20</v>
      </c>
      <c r="B13" s="17" t="n">
        <f aca="false">SUM(tav3_16!B13,'tav3_16 (2)'!B13)</f>
        <v>74</v>
      </c>
      <c r="C13" s="17" t="n">
        <f aca="false">SUM(tav3_16!C13,'tav3_16 (2)'!C13)</f>
        <v>36</v>
      </c>
      <c r="D13" s="17" t="n">
        <f aca="false">SUM(tav3_16!D13,'tav3_16 (2)'!D13)</f>
        <v>23</v>
      </c>
      <c r="E13" s="17" t="n">
        <f aca="false">SUM(tav3_16!E13,'tav3_16 (2)'!E13)</f>
        <v>40</v>
      </c>
      <c r="F13" s="17" t="n">
        <f aca="false">SUM(tav3_16!F13,'tav3_16 (2)'!F13)</f>
        <v>113</v>
      </c>
      <c r="G13" s="17" t="n">
        <f aca="false">SUM(tav3_16!G13,'tav3_16 (2)'!G13)</f>
        <v>292</v>
      </c>
      <c r="H13" s="17" t="n">
        <f aca="false">SUM(tav3_16!H13,'tav3_16 (2)'!H13)</f>
        <v>295</v>
      </c>
      <c r="I13" s="17" t="n">
        <f aca="false">SUM(tav3_16!I13,'tav3_16 (2)'!I13)</f>
        <v>213</v>
      </c>
      <c r="J13" s="17" t="n">
        <f aca="false">SUM(tav3_16!J13,'tav3_16 (2)'!J13)</f>
        <v>123</v>
      </c>
      <c r="K13" s="17" t="n">
        <f aca="false">SUM(tav3_16!K13,'tav3_16 (2)'!K13)</f>
        <v>65</v>
      </c>
    </row>
    <row r="14" customFormat="false" ht="9.4" hidden="false" customHeight="true" outlineLevel="0" collapsed="false">
      <c r="A14" s="13" t="s">
        <v>21</v>
      </c>
      <c r="B14" s="17" t="n">
        <f aca="false">SUM(tav3_16!B14,'tav3_16 (2)'!B14)</f>
        <v>19</v>
      </c>
      <c r="C14" s="17" t="n">
        <f aca="false">SUM(tav3_16!C14,'tav3_16 (2)'!C14)</f>
        <v>13</v>
      </c>
      <c r="D14" s="17" t="n">
        <f aca="false">SUM(tav3_16!D14,'tav3_16 (2)'!D14)</f>
        <v>8</v>
      </c>
      <c r="E14" s="17" t="n">
        <f aca="false">SUM(tav3_16!E14,'tav3_16 (2)'!E14)</f>
        <v>13</v>
      </c>
      <c r="F14" s="17" t="n">
        <f aca="false">SUM(tav3_16!F14,'tav3_16 (2)'!F14)</f>
        <v>44</v>
      </c>
      <c r="G14" s="17" t="n">
        <f aca="false">SUM(tav3_16!G14,'tav3_16 (2)'!G14)</f>
        <v>72</v>
      </c>
      <c r="H14" s="17" t="n">
        <f aca="false">SUM(tav3_16!H14,'tav3_16 (2)'!H14)</f>
        <v>76</v>
      </c>
      <c r="I14" s="17" t="n">
        <f aca="false">SUM(tav3_16!I14,'tav3_16 (2)'!I14)</f>
        <v>51</v>
      </c>
      <c r="J14" s="17" t="n">
        <f aca="false">SUM(tav3_16!J14,'tav3_16 (2)'!J14)</f>
        <v>32</v>
      </c>
      <c r="K14" s="17" t="n">
        <f aca="false">SUM(tav3_16!K14,'tav3_16 (2)'!K14)</f>
        <v>20</v>
      </c>
    </row>
    <row r="15" customFormat="false" ht="9.4" hidden="false" customHeight="true" outlineLevel="0" collapsed="false">
      <c r="A15" s="13" t="s">
        <v>22</v>
      </c>
      <c r="B15" s="17" t="n">
        <f aca="false">SUM(tav3_16!B15,'tav3_16 (2)'!B15)</f>
        <v>32</v>
      </c>
      <c r="C15" s="17" t="n">
        <f aca="false">SUM(tav3_16!C15,'tav3_16 (2)'!C15)</f>
        <v>14</v>
      </c>
      <c r="D15" s="17" t="n">
        <f aca="false">SUM(tav3_16!D15,'tav3_16 (2)'!D15)</f>
        <v>13</v>
      </c>
      <c r="E15" s="17" t="n">
        <f aca="false">SUM(tav3_16!E15,'tav3_16 (2)'!E15)</f>
        <v>12</v>
      </c>
      <c r="F15" s="17" t="n">
        <f aca="false">SUM(tav3_16!F15,'tav3_16 (2)'!F15)</f>
        <v>48</v>
      </c>
      <c r="G15" s="17" t="n">
        <f aca="false">SUM(tav3_16!G15,'tav3_16 (2)'!G15)</f>
        <v>138</v>
      </c>
      <c r="H15" s="17" t="n">
        <f aca="false">SUM(tav3_16!H15,'tav3_16 (2)'!H15)</f>
        <v>148</v>
      </c>
      <c r="I15" s="17" t="n">
        <f aca="false">SUM(tav3_16!I15,'tav3_16 (2)'!I15)</f>
        <v>91</v>
      </c>
      <c r="J15" s="17" t="n">
        <f aca="false">SUM(tav3_16!J15,'tav3_16 (2)'!J15)</f>
        <v>58</v>
      </c>
      <c r="K15" s="17" t="n">
        <f aca="false">SUM(tav3_16!K15,'tav3_16 (2)'!K15)</f>
        <v>25</v>
      </c>
    </row>
    <row r="16" customFormat="false" ht="9.4" hidden="false" customHeight="true" outlineLevel="0" collapsed="false">
      <c r="A16" s="13" t="s">
        <v>23</v>
      </c>
      <c r="B16" s="17" t="n">
        <f aca="false">SUM(tav3_16!B16,'tav3_16 (2)'!B16)</f>
        <v>103</v>
      </c>
      <c r="C16" s="17" t="n">
        <f aca="false">SUM(tav3_16!C16,'tav3_16 (2)'!C16)</f>
        <v>49</v>
      </c>
      <c r="D16" s="17" t="n">
        <f aca="false">SUM(tav3_16!D16,'tav3_16 (2)'!D16)</f>
        <v>40</v>
      </c>
      <c r="E16" s="17" t="n">
        <f aca="false">SUM(tav3_16!E16,'tav3_16 (2)'!E16)</f>
        <v>37</v>
      </c>
      <c r="F16" s="17" t="n">
        <f aca="false">SUM(tav3_16!F16,'tav3_16 (2)'!F16)</f>
        <v>143</v>
      </c>
      <c r="G16" s="17" t="n">
        <f aca="false">SUM(tav3_16!G16,'tav3_16 (2)'!G16)</f>
        <v>335</v>
      </c>
      <c r="H16" s="17" t="n">
        <f aca="false">SUM(tav3_16!H16,'tav3_16 (2)'!H16)</f>
        <v>348</v>
      </c>
      <c r="I16" s="17" t="n">
        <f aca="false">SUM(tav3_16!I16,'tav3_16 (2)'!I16)</f>
        <v>243</v>
      </c>
      <c r="J16" s="17" t="n">
        <f aca="false">SUM(tav3_16!J16,'tav3_16 (2)'!J16)</f>
        <v>122</v>
      </c>
      <c r="K16" s="17" t="n">
        <f aca="false">SUM(tav3_16!K16,'tav3_16 (2)'!K16)</f>
        <v>50</v>
      </c>
    </row>
    <row r="17" customFormat="false" ht="9.4" hidden="false" customHeight="true" outlineLevel="0" collapsed="false">
      <c r="A17" s="13" t="s">
        <v>24</v>
      </c>
      <c r="B17" s="17" t="n">
        <f aca="false">SUM(tav3_16!B17,'tav3_16 (2)'!B17)</f>
        <v>81</v>
      </c>
      <c r="C17" s="17" t="n">
        <f aca="false">SUM(tav3_16!C17,'tav3_16 (2)'!C17)</f>
        <v>55</v>
      </c>
      <c r="D17" s="17" t="n">
        <f aca="false">SUM(tav3_16!D17,'tav3_16 (2)'!D17)</f>
        <v>37</v>
      </c>
      <c r="E17" s="17" t="n">
        <f aca="false">SUM(tav3_16!E17,'tav3_16 (2)'!E17)</f>
        <v>35</v>
      </c>
      <c r="F17" s="17" t="n">
        <f aca="false">SUM(tav3_16!F17,'tav3_16 (2)'!F17)</f>
        <v>126</v>
      </c>
      <c r="G17" s="17" t="n">
        <f aca="false">SUM(tav3_16!G17,'tav3_16 (2)'!G17)</f>
        <v>288</v>
      </c>
      <c r="H17" s="17" t="n">
        <f aca="false">SUM(tav3_16!H17,'tav3_16 (2)'!H17)</f>
        <v>269</v>
      </c>
      <c r="I17" s="17" t="n">
        <f aca="false">SUM(tav3_16!I17,'tav3_16 (2)'!I17)</f>
        <v>194</v>
      </c>
      <c r="J17" s="17" t="n">
        <f aca="false">SUM(tav3_16!J17,'tav3_16 (2)'!J17)</f>
        <v>103</v>
      </c>
      <c r="K17" s="17" t="n">
        <f aca="false">SUM(tav3_16!K17,'tav3_16 (2)'!K17)</f>
        <v>55</v>
      </c>
    </row>
    <row r="18" customFormat="false" ht="9.4" hidden="false" customHeight="true" outlineLevel="0" collapsed="false">
      <c r="A18" s="13" t="s">
        <v>25</v>
      </c>
      <c r="B18" s="17" t="n">
        <f aca="false">SUM(tav3_16!B18,'tav3_16 (2)'!B18)</f>
        <v>30</v>
      </c>
      <c r="C18" s="17" t="n">
        <f aca="false">SUM(tav3_16!C18,'tav3_16 (2)'!C18)</f>
        <v>32</v>
      </c>
      <c r="D18" s="17" t="n">
        <f aca="false">SUM(tav3_16!D18,'tav3_16 (2)'!D18)</f>
        <v>14</v>
      </c>
      <c r="E18" s="17" t="n">
        <f aca="false">SUM(tav3_16!E18,'tav3_16 (2)'!E18)</f>
        <v>19</v>
      </c>
      <c r="F18" s="17" t="n">
        <f aca="false">SUM(tav3_16!F18,'tav3_16 (2)'!F18)</f>
        <v>72</v>
      </c>
      <c r="G18" s="17" t="n">
        <f aca="false">SUM(tav3_16!G18,'tav3_16 (2)'!G18)</f>
        <v>161</v>
      </c>
      <c r="H18" s="17" t="n">
        <f aca="false">SUM(tav3_16!H18,'tav3_16 (2)'!H18)</f>
        <v>141</v>
      </c>
      <c r="I18" s="17" t="n">
        <f aca="false">SUM(tav3_16!I18,'tav3_16 (2)'!I18)</f>
        <v>94</v>
      </c>
      <c r="J18" s="17" t="n">
        <f aca="false">SUM(tav3_16!J18,'tav3_16 (2)'!J18)</f>
        <v>46</v>
      </c>
      <c r="K18" s="17" t="n">
        <f aca="false">SUM(tav3_16!K18,'tav3_16 (2)'!K18)</f>
        <v>30</v>
      </c>
    </row>
    <row r="19" customFormat="false" ht="9.4" hidden="false" customHeight="true" outlineLevel="0" collapsed="false">
      <c r="A19" s="13" t="s">
        <v>26</v>
      </c>
      <c r="B19" s="17" t="n">
        <f aca="false">SUM(tav3_16!B19,'tav3_16 (2)'!B19)</f>
        <v>25</v>
      </c>
      <c r="C19" s="17" t="n">
        <f aca="false">SUM(tav3_16!C19,'tav3_16 (2)'!C19)</f>
        <v>17</v>
      </c>
      <c r="D19" s="17" t="n">
        <f aca="false">SUM(tav3_16!D19,'tav3_16 (2)'!D19)</f>
        <v>12</v>
      </c>
      <c r="E19" s="17" t="n">
        <f aca="false">SUM(tav3_16!E19,'tav3_16 (2)'!E19)</f>
        <v>14</v>
      </c>
      <c r="F19" s="17" t="n">
        <f aca="false">SUM(tav3_16!F19,'tav3_16 (2)'!F19)</f>
        <v>59</v>
      </c>
      <c r="G19" s="17" t="n">
        <f aca="false">SUM(tav3_16!G19,'tav3_16 (2)'!G19)</f>
        <v>121</v>
      </c>
      <c r="H19" s="17" t="n">
        <f aca="false">SUM(tav3_16!H19,'tav3_16 (2)'!H19)</f>
        <v>102</v>
      </c>
      <c r="I19" s="17" t="n">
        <f aca="false">SUM(tav3_16!I19,'tav3_16 (2)'!I19)</f>
        <v>62</v>
      </c>
      <c r="J19" s="17" t="n">
        <f aca="false">SUM(tav3_16!J19,'tav3_16 (2)'!J19)</f>
        <v>39</v>
      </c>
      <c r="K19" s="17" t="n">
        <f aca="false">SUM(tav3_16!K19,'tav3_16 (2)'!K19)</f>
        <v>25</v>
      </c>
    </row>
    <row r="20" customFormat="false" ht="9.6" hidden="false" customHeight="true" outlineLevel="0" collapsed="false">
      <c r="A20" s="13" t="s">
        <v>27</v>
      </c>
      <c r="B20" s="17" t="n">
        <f aca="false">SUM(tav3_16!B20,'tav3_16 (2)'!B20)</f>
        <v>184</v>
      </c>
      <c r="C20" s="17" t="n">
        <f aca="false">SUM(tav3_16!C20,'tav3_16 (2)'!C20)</f>
        <v>127</v>
      </c>
      <c r="D20" s="17" t="n">
        <f aca="false">SUM(tav3_16!D20,'tav3_16 (2)'!D20)</f>
        <v>95</v>
      </c>
      <c r="E20" s="17" t="n">
        <f aca="false">SUM(tav3_16!E20,'tav3_16 (2)'!E20)</f>
        <v>78</v>
      </c>
      <c r="F20" s="17" t="n">
        <f aca="false">SUM(tav3_16!F20,'tav3_16 (2)'!F20)</f>
        <v>336</v>
      </c>
      <c r="G20" s="17" t="n">
        <f aca="false">SUM(tav3_16!G20,'tav3_16 (2)'!G20)</f>
        <v>768</v>
      </c>
      <c r="H20" s="17" t="n">
        <f aca="false">SUM(tav3_16!H20,'tav3_16 (2)'!H20)</f>
        <v>816</v>
      </c>
      <c r="I20" s="17" t="n">
        <f aca="false">SUM(tav3_16!I20,'tav3_16 (2)'!I20)</f>
        <v>500</v>
      </c>
      <c r="J20" s="17" t="n">
        <f aca="false">SUM(tav3_16!J20,'tav3_16 (2)'!J20)</f>
        <v>301</v>
      </c>
      <c r="K20" s="17" t="n">
        <f aca="false">SUM(tav3_16!K20,'tav3_16 (2)'!K20)</f>
        <v>181</v>
      </c>
    </row>
    <row r="21" customFormat="false" ht="9.4" hidden="false" customHeight="true" outlineLevel="0" collapsed="false">
      <c r="A21" s="13" t="s">
        <v>28</v>
      </c>
      <c r="B21" s="17" t="n">
        <f aca="false">SUM(tav3_16!B21,'tav3_16 (2)'!B21)</f>
        <v>41</v>
      </c>
      <c r="C21" s="17" t="n">
        <f aca="false">SUM(tav3_16!C21,'tav3_16 (2)'!C21)</f>
        <v>35</v>
      </c>
      <c r="D21" s="17" t="n">
        <f aca="false">SUM(tav3_16!D21,'tav3_16 (2)'!D21)</f>
        <v>20</v>
      </c>
      <c r="E21" s="17" t="n">
        <f aca="false">SUM(tav3_16!E21,'tav3_16 (2)'!E21)</f>
        <v>20</v>
      </c>
      <c r="F21" s="17" t="n">
        <f aca="false">SUM(tav3_16!F21,'tav3_16 (2)'!F21)</f>
        <v>81</v>
      </c>
      <c r="G21" s="17" t="n">
        <f aca="false">SUM(tav3_16!G21,'tav3_16 (2)'!G21)</f>
        <v>143</v>
      </c>
      <c r="H21" s="17" t="n">
        <f aca="false">SUM(tav3_16!H21,'tav3_16 (2)'!H21)</f>
        <v>145</v>
      </c>
      <c r="I21" s="17" t="n">
        <f aca="false">SUM(tav3_16!I21,'tav3_16 (2)'!I21)</f>
        <v>79</v>
      </c>
      <c r="J21" s="17" t="n">
        <f aca="false">SUM(tav3_16!J21,'tav3_16 (2)'!J21)</f>
        <v>53</v>
      </c>
      <c r="K21" s="17" t="n">
        <f aca="false">SUM(tav3_16!K21,'tav3_16 (2)'!K21)</f>
        <v>14</v>
      </c>
    </row>
    <row r="22" customFormat="false" ht="9.4" hidden="false" customHeight="true" outlineLevel="0" collapsed="false">
      <c r="A22" s="13" t="s">
        <v>29</v>
      </c>
      <c r="B22" s="17" t="n">
        <f aca="false">SUM(tav3_16!B22,'tav3_16 (2)'!B22)</f>
        <v>11</v>
      </c>
      <c r="C22" s="17" t="n">
        <f aca="false">SUM(tav3_16!C22,'tav3_16 (2)'!C22)</f>
        <v>8</v>
      </c>
      <c r="D22" s="17" t="n">
        <f aca="false">SUM(tav3_16!D22,'tav3_16 (2)'!D22)</f>
        <v>1</v>
      </c>
      <c r="E22" s="17" t="n">
        <f aca="false">SUM(tav3_16!E22,'tav3_16 (2)'!E22)</f>
        <v>1</v>
      </c>
      <c r="F22" s="17" t="n">
        <f aca="false">SUM(tav3_16!F22,'tav3_16 (2)'!F22)</f>
        <v>10</v>
      </c>
      <c r="G22" s="17" t="n">
        <f aca="false">SUM(tav3_16!G22,'tav3_16 (2)'!G22)</f>
        <v>25</v>
      </c>
      <c r="H22" s="17" t="n">
        <f aca="false">SUM(tav3_16!H22,'tav3_16 (2)'!H22)</f>
        <v>30</v>
      </c>
      <c r="I22" s="17" t="n">
        <f aca="false">SUM(tav3_16!I22,'tav3_16 (2)'!I22)</f>
        <v>17</v>
      </c>
      <c r="J22" s="17" t="n">
        <f aca="false">SUM(tav3_16!J22,'tav3_16 (2)'!J22)</f>
        <v>8</v>
      </c>
      <c r="K22" s="17" t="n">
        <f aca="false">SUM(tav3_16!K22,'tav3_16 (2)'!K22)</f>
        <v>2</v>
      </c>
    </row>
    <row r="23" customFormat="false" ht="9.4" hidden="false" customHeight="true" outlineLevel="0" collapsed="false">
      <c r="A23" s="13" t="s">
        <v>30</v>
      </c>
      <c r="B23" s="17" t="n">
        <f aca="false">SUM(tav3_16!B23,'tav3_16 (2)'!B23)</f>
        <v>85</v>
      </c>
      <c r="C23" s="17" t="n">
        <f aca="false">SUM(tav3_16!C23,'tav3_16 (2)'!C23)</f>
        <v>47</v>
      </c>
      <c r="D23" s="17" t="n">
        <f aca="false">SUM(tav3_16!D23,'tav3_16 (2)'!D23)</f>
        <v>32</v>
      </c>
      <c r="E23" s="17" t="n">
        <f aca="false">SUM(tav3_16!E23,'tav3_16 (2)'!E23)</f>
        <v>37</v>
      </c>
      <c r="F23" s="17" t="n">
        <f aca="false">SUM(tav3_16!F23,'tav3_16 (2)'!F23)</f>
        <v>186</v>
      </c>
      <c r="G23" s="17" t="n">
        <f aca="false">SUM(tav3_16!G23,'tav3_16 (2)'!G23)</f>
        <v>561</v>
      </c>
      <c r="H23" s="17" t="n">
        <f aca="false">SUM(tav3_16!H23,'tav3_16 (2)'!H23)</f>
        <v>593</v>
      </c>
      <c r="I23" s="17" t="n">
        <f aca="false">SUM(tav3_16!I23,'tav3_16 (2)'!I23)</f>
        <v>336</v>
      </c>
      <c r="J23" s="17" t="n">
        <f aca="false">SUM(tav3_16!J23,'tav3_16 (2)'!J23)</f>
        <v>136</v>
      </c>
      <c r="K23" s="17" t="n">
        <f aca="false">SUM(tav3_16!K23,'tav3_16 (2)'!K23)</f>
        <v>52</v>
      </c>
    </row>
    <row r="24" customFormat="false" ht="9.4" hidden="false" customHeight="true" outlineLevel="0" collapsed="false">
      <c r="A24" s="13" t="s">
        <v>31</v>
      </c>
      <c r="B24" s="17" t="n">
        <f aca="false">SUM(tav3_16!B24,'tav3_16 (2)'!B24)</f>
        <v>95</v>
      </c>
      <c r="C24" s="17" t="n">
        <f aca="false">SUM(tav3_16!C24,'tav3_16 (2)'!C24)</f>
        <v>84</v>
      </c>
      <c r="D24" s="17" t="n">
        <f aca="false">SUM(tav3_16!D24,'tav3_16 (2)'!D24)</f>
        <v>66</v>
      </c>
      <c r="E24" s="17" t="n">
        <f aca="false">SUM(tav3_16!E24,'tav3_16 (2)'!E24)</f>
        <v>70</v>
      </c>
      <c r="F24" s="17" t="n">
        <f aca="false">SUM(tav3_16!F24,'tav3_16 (2)'!F24)</f>
        <v>215</v>
      </c>
      <c r="G24" s="17" t="n">
        <f aca="false">SUM(tav3_16!G24,'tav3_16 (2)'!G24)</f>
        <v>361</v>
      </c>
      <c r="H24" s="17" t="n">
        <f aca="false">SUM(tav3_16!H24,'tav3_16 (2)'!H24)</f>
        <v>337</v>
      </c>
      <c r="I24" s="17" t="n">
        <f aca="false">SUM(tav3_16!I24,'tav3_16 (2)'!I24)</f>
        <v>208</v>
      </c>
      <c r="J24" s="17" t="n">
        <f aca="false">SUM(tav3_16!J24,'tav3_16 (2)'!J24)</f>
        <v>102</v>
      </c>
      <c r="K24" s="17" t="n">
        <f aca="false">SUM(tav3_16!K24,'tav3_16 (2)'!K24)</f>
        <v>48</v>
      </c>
    </row>
    <row r="25" customFormat="false" ht="9.4" hidden="false" customHeight="true" outlineLevel="0" collapsed="false">
      <c r="A25" s="13" t="s">
        <v>32</v>
      </c>
      <c r="B25" s="17" t="n">
        <f aca="false">SUM(tav3_16!B25,'tav3_16 (2)'!B25)</f>
        <v>9</v>
      </c>
      <c r="C25" s="17" t="n">
        <f aca="false">SUM(tav3_16!C25,'tav3_16 (2)'!C25)</f>
        <v>11</v>
      </c>
      <c r="D25" s="17" t="n">
        <f aca="false">SUM(tav3_16!D25,'tav3_16 (2)'!D25)</f>
        <v>4</v>
      </c>
      <c r="E25" s="17" t="n">
        <f aca="false">SUM(tav3_16!E25,'tav3_16 (2)'!E25)</f>
        <v>8</v>
      </c>
      <c r="F25" s="17" t="n">
        <f aca="false">SUM(tav3_16!F25,'tav3_16 (2)'!F25)</f>
        <v>21</v>
      </c>
      <c r="G25" s="17" t="n">
        <f aca="false">SUM(tav3_16!G25,'tav3_16 (2)'!G25)</f>
        <v>50</v>
      </c>
      <c r="H25" s="17" t="n">
        <f aca="false">SUM(tav3_16!H25,'tav3_16 (2)'!H25)</f>
        <v>40</v>
      </c>
      <c r="I25" s="17" t="n">
        <f aca="false">SUM(tav3_16!I25,'tav3_16 (2)'!I25)</f>
        <v>30</v>
      </c>
      <c r="J25" s="17" t="n">
        <f aca="false">SUM(tav3_16!J25,'tav3_16 (2)'!J25)</f>
        <v>18</v>
      </c>
      <c r="K25" s="17" t="n">
        <f aca="false">SUM(tav3_16!K25,'tav3_16 (2)'!K25)</f>
        <v>9</v>
      </c>
    </row>
    <row r="26" customFormat="false" ht="9.4" hidden="false" customHeight="true" outlineLevel="0" collapsed="false">
      <c r="A26" s="13" t="s">
        <v>33</v>
      </c>
      <c r="B26" s="17" t="n">
        <f aca="false">SUM(tav3_16!B26,'tav3_16 (2)'!B26)</f>
        <v>51</v>
      </c>
      <c r="C26" s="17" t="n">
        <f aca="false">SUM(tav3_16!C26,'tav3_16 (2)'!C26)</f>
        <v>40</v>
      </c>
      <c r="D26" s="17" t="n">
        <f aca="false">SUM(tav3_16!D26,'tav3_16 (2)'!D26)</f>
        <v>18</v>
      </c>
      <c r="E26" s="17" t="n">
        <f aca="false">SUM(tav3_16!E26,'tav3_16 (2)'!E26)</f>
        <v>37</v>
      </c>
      <c r="F26" s="17" t="n">
        <f aca="false">SUM(tav3_16!F26,'tav3_16 (2)'!F26)</f>
        <v>96</v>
      </c>
      <c r="G26" s="17" t="n">
        <f aca="false">SUM(tav3_16!G26,'tav3_16 (2)'!G26)</f>
        <v>248</v>
      </c>
      <c r="H26" s="17" t="n">
        <f aca="false">SUM(tav3_16!H26,'tav3_16 (2)'!H26)</f>
        <v>259</v>
      </c>
      <c r="I26" s="17" t="n">
        <f aca="false">SUM(tav3_16!I26,'tav3_16 (2)'!I26)</f>
        <v>172</v>
      </c>
      <c r="J26" s="17" t="n">
        <f aca="false">SUM(tav3_16!J26,'tav3_16 (2)'!J26)</f>
        <v>89</v>
      </c>
      <c r="K26" s="17" t="n">
        <f aca="false">SUM(tav3_16!K26,'tav3_16 (2)'!K26)</f>
        <v>38</v>
      </c>
    </row>
    <row r="27" s="20" customFormat="true" ht="9.4" hidden="false" customHeight="true" outlineLevel="0" collapsed="false">
      <c r="A27" s="13" t="s">
        <v>34</v>
      </c>
      <c r="B27" s="17" t="n">
        <f aca="false">SUM(tav3_16!B27,'tav3_16 (2)'!B27)</f>
        <v>153</v>
      </c>
      <c r="C27" s="17" t="n">
        <f aca="false">SUM(tav3_16!C27,'tav3_16 (2)'!C27)</f>
        <v>101</v>
      </c>
      <c r="D27" s="17" t="n">
        <f aca="false">SUM(tav3_16!D27,'tav3_16 (2)'!D27)</f>
        <v>47</v>
      </c>
      <c r="E27" s="17" t="n">
        <f aca="false">SUM(tav3_16!E27,'tav3_16 (2)'!E27)</f>
        <v>51</v>
      </c>
      <c r="F27" s="17" t="n">
        <f aca="false">SUM(tav3_16!F27,'tav3_16 (2)'!F27)</f>
        <v>197</v>
      </c>
      <c r="G27" s="17" t="n">
        <f aca="false">SUM(tav3_16!G27,'tav3_16 (2)'!G27)</f>
        <v>561</v>
      </c>
      <c r="H27" s="17" t="n">
        <f aca="false">SUM(tav3_16!H27,'tav3_16 (2)'!H27)</f>
        <v>630</v>
      </c>
      <c r="I27" s="17" t="n">
        <f aca="false">SUM(tav3_16!I27,'tav3_16 (2)'!I27)</f>
        <v>330</v>
      </c>
      <c r="J27" s="17" t="n">
        <f aca="false">SUM(tav3_16!J27,'tav3_16 (2)'!J27)</f>
        <v>169</v>
      </c>
      <c r="K27" s="17" t="n">
        <f aca="false">SUM(tav3_16!K27,'tav3_16 (2)'!K27)</f>
        <v>76</v>
      </c>
    </row>
    <row r="28" customFormat="false" ht="9.4" hidden="false" customHeight="true" outlineLevel="0" collapsed="false">
      <c r="A28" s="13" t="s">
        <v>35</v>
      </c>
      <c r="B28" s="17" t="n">
        <f aca="false">SUM(tav3_16!B28,'tav3_16 (2)'!B28)</f>
        <v>17</v>
      </c>
      <c r="C28" s="17" t="n">
        <f aca="false">SUM(tav3_16!C28,'tav3_16 (2)'!C28)</f>
        <v>24</v>
      </c>
      <c r="D28" s="17" t="n">
        <f aca="false">SUM(tav3_16!D28,'tav3_16 (2)'!D28)</f>
        <v>15</v>
      </c>
      <c r="E28" s="17" t="n">
        <f aca="false">SUM(tav3_16!E28,'tav3_16 (2)'!E28)</f>
        <v>17</v>
      </c>
      <c r="F28" s="17" t="n">
        <f aca="false">SUM(tav3_16!F28,'tav3_16 (2)'!F28)</f>
        <v>44</v>
      </c>
      <c r="G28" s="17" t="n">
        <f aca="false">SUM(tav3_16!G28,'tav3_16 (2)'!G28)</f>
        <v>111</v>
      </c>
      <c r="H28" s="17" t="n">
        <f aca="false">SUM(tav3_16!H28,'tav3_16 (2)'!H28)</f>
        <v>125</v>
      </c>
      <c r="I28" s="17" t="n">
        <f aca="false">SUM(tav3_16!I28,'tav3_16 (2)'!I28)</f>
        <v>94</v>
      </c>
      <c r="J28" s="17" t="n">
        <f aca="false">SUM(tav3_16!J28,'tav3_16 (2)'!J28)</f>
        <v>48</v>
      </c>
      <c r="K28" s="17" t="n">
        <f aca="false">SUM(tav3_16!K28,'tav3_16 (2)'!K28)</f>
        <v>22</v>
      </c>
    </row>
    <row r="29" customFormat="false" ht="9.4" hidden="false" customHeight="true" outlineLevel="0" collapsed="false">
      <c r="A29" s="21" t="s">
        <v>36</v>
      </c>
      <c r="B29" s="22" t="n">
        <f aca="false">SUM(B7:B10,B13:B28)</f>
        <v>1264</v>
      </c>
      <c r="C29" s="22" t="n">
        <f aca="false">SUM(C7:C10,C13:C28)</f>
        <v>825</v>
      </c>
      <c r="D29" s="22" t="n">
        <f aca="false">SUM(D7:D10,D13:D28)</f>
        <v>535</v>
      </c>
      <c r="E29" s="22" t="n">
        <f aca="false">SUM(E7:E10,E13:E28)</f>
        <v>586</v>
      </c>
      <c r="F29" s="22" t="n">
        <f aca="false">SUM(F7:F10,F13:F28)</f>
        <v>2205</v>
      </c>
      <c r="G29" s="22" t="n">
        <f aca="false">SUM(G7:G10,G13:G28)</f>
        <v>5114</v>
      </c>
      <c r="H29" s="22" t="n">
        <f aca="false">SUM(H7:H10,H13:H28)</f>
        <v>5384</v>
      </c>
      <c r="I29" s="22" t="n">
        <f aca="false">SUM(I7:I10,I13:I28)</f>
        <v>3331</v>
      </c>
      <c r="J29" s="22" t="n">
        <f aca="false">SUM(J7:J10,J13:J28)</f>
        <v>1800</v>
      </c>
      <c r="K29" s="22" t="n">
        <f aca="false">SUM(K7:K10,K13:K28)</f>
        <v>891</v>
      </c>
    </row>
    <row r="30" s="23" customFormat="true" ht="9.4" hidden="false" customHeight="true" outlineLevel="0" collapsed="false">
      <c r="A30" s="21" t="s">
        <v>37</v>
      </c>
      <c r="B30" s="22" t="n">
        <f aca="false">SUM(B7:B9,B15)</f>
        <v>273</v>
      </c>
      <c r="C30" s="22" t="n">
        <f aca="false">SUM(C7:C9,C15)</f>
        <v>137</v>
      </c>
      <c r="D30" s="22" t="n">
        <f aca="false">SUM(D7:D9,D15)</f>
        <v>101</v>
      </c>
      <c r="E30" s="22" t="n">
        <f aca="false">SUM(E7:E9,E15)</f>
        <v>99</v>
      </c>
      <c r="F30" s="22" t="n">
        <f aca="false">SUM(F7:F9,F15)</f>
        <v>439</v>
      </c>
      <c r="G30" s="22" t="n">
        <f aca="false">SUM(G7:G9,G15)</f>
        <v>963</v>
      </c>
      <c r="H30" s="22" t="n">
        <f aca="false">SUM(H7:H9,H15)</f>
        <v>1111</v>
      </c>
      <c r="I30" s="22" t="n">
        <f aca="false">SUM(I7:I9,I15)</f>
        <v>655</v>
      </c>
      <c r="J30" s="22" t="n">
        <f aca="false">SUM(J7:J9,J15)</f>
        <v>379</v>
      </c>
      <c r="K30" s="22" t="n">
        <f aca="false">SUM(K7:K9,K15)</f>
        <v>192</v>
      </c>
    </row>
    <row r="31" s="23" customFormat="true" ht="9.4" hidden="false" customHeight="true" outlineLevel="0" collapsed="false">
      <c r="A31" s="21" t="s">
        <v>38</v>
      </c>
      <c r="B31" s="22" t="n">
        <f aca="false">SUM(B10,B13:B14,B16)</f>
        <v>209</v>
      </c>
      <c r="C31" s="22" t="n">
        <f aca="false">SUM(C10,C13:C14,C16)</f>
        <v>107</v>
      </c>
      <c r="D31" s="22" t="n">
        <f aca="false">SUM(D10,D13:D14,D16)</f>
        <v>73</v>
      </c>
      <c r="E31" s="22" t="n">
        <f aca="false">SUM(E10,E13:E14,E16)</f>
        <v>100</v>
      </c>
      <c r="F31" s="22" t="n">
        <f aca="false">SUM(F10,F13:F14,F16)</f>
        <v>323</v>
      </c>
      <c r="G31" s="22" t="n">
        <f aca="false">SUM(G10,G13:G14,G16)</f>
        <v>753</v>
      </c>
      <c r="H31" s="22" t="n">
        <f aca="false">SUM(H10,H13:H14,H16)</f>
        <v>786</v>
      </c>
      <c r="I31" s="22" t="n">
        <f aca="false">SUM(I10,I13:I14,I16)</f>
        <v>560</v>
      </c>
      <c r="J31" s="22" t="n">
        <f aca="false">SUM(J10,J13:J14,J16)</f>
        <v>309</v>
      </c>
      <c r="K31" s="22" t="n">
        <f aca="false">SUM(K10,K13:K14,K16)</f>
        <v>147</v>
      </c>
    </row>
    <row r="32" customFormat="false" ht="9.6" hidden="false" customHeight="true" outlineLevel="0" collapsed="false">
      <c r="A32" s="21" t="s">
        <v>39</v>
      </c>
      <c r="B32" s="22" t="n">
        <f aca="false">SUM(B17:B20)</f>
        <v>320</v>
      </c>
      <c r="C32" s="22" t="n">
        <f aca="false">SUM(C17:C20)</f>
        <v>231</v>
      </c>
      <c r="D32" s="22" t="n">
        <f aca="false">SUM(D17:D20)</f>
        <v>158</v>
      </c>
      <c r="E32" s="22" t="n">
        <f aca="false">SUM(E17:E20)</f>
        <v>146</v>
      </c>
      <c r="F32" s="22" t="n">
        <f aca="false">SUM(F17:F20)</f>
        <v>593</v>
      </c>
      <c r="G32" s="22" t="n">
        <f aca="false">SUM(G17:G20)</f>
        <v>1338</v>
      </c>
      <c r="H32" s="22" t="n">
        <f aca="false">SUM(H17:H20)</f>
        <v>1328</v>
      </c>
      <c r="I32" s="22" t="n">
        <f aca="false">SUM(I17:I20)</f>
        <v>850</v>
      </c>
      <c r="J32" s="22" t="n">
        <f aca="false">SUM(J17:J20)</f>
        <v>489</v>
      </c>
      <c r="K32" s="22" t="n">
        <f aca="false">SUM(K17:K20)</f>
        <v>291</v>
      </c>
    </row>
    <row r="33" customFormat="false" ht="9.4" hidden="false" customHeight="true" outlineLevel="0" collapsed="false">
      <c r="A33" s="21" t="s">
        <v>40</v>
      </c>
      <c r="B33" s="22" t="n">
        <f aca="false">SUM(B21:B26)</f>
        <v>292</v>
      </c>
      <c r="C33" s="22" t="n">
        <f aca="false">SUM(C21:C26)</f>
        <v>225</v>
      </c>
      <c r="D33" s="22" t="n">
        <f aca="false">SUM(D21:D26)</f>
        <v>141</v>
      </c>
      <c r="E33" s="22" t="n">
        <f aca="false">SUM(E21:E26)</f>
        <v>173</v>
      </c>
      <c r="F33" s="22" t="n">
        <f aca="false">SUM(F21:F26)</f>
        <v>609</v>
      </c>
      <c r="G33" s="22" t="n">
        <f aca="false">SUM(G21:G26)</f>
        <v>1388</v>
      </c>
      <c r="H33" s="22" t="n">
        <f aca="false">SUM(H21:H26)</f>
        <v>1404</v>
      </c>
      <c r="I33" s="22" t="n">
        <f aca="false">SUM(I21:I26)</f>
        <v>842</v>
      </c>
      <c r="J33" s="22" t="n">
        <f aca="false">SUM(J21:J26)</f>
        <v>406</v>
      </c>
      <c r="K33" s="22" t="n">
        <f aca="false">SUM(K21:K26)</f>
        <v>163</v>
      </c>
    </row>
    <row r="34" customFormat="false" ht="9.4" hidden="false" customHeight="true" outlineLevel="0" collapsed="false">
      <c r="A34" s="21" t="s">
        <v>41</v>
      </c>
      <c r="B34" s="22" t="n">
        <f aca="false">SUM(B27:B28)</f>
        <v>170</v>
      </c>
      <c r="C34" s="22" t="n">
        <f aca="false">SUM(C27:C28)</f>
        <v>125</v>
      </c>
      <c r="D34" s="22" t="n">
        <f aca="false">SUM(D27:D28)</f>
        <v>62</v>
      </c>
      <c r="E34" s="22" t="n">
        <f aca="false">SUM(E27:E28)</f>
        <v>68</v>
      </c>
      <c r="F34" s="22" t="n">
        <f aca="false">SUM(F27:F28)</f>
        <v>241</v>
      </c>
      <c r="G34" s="22" t="n">
        <f aca="false">SUM(G27:G28)</f>
        <v>672</v>
      </c>
      <c r="H34" s="22" t="n">
        <f aca="false">SUM(H27:H28)</f>
        <v>755</v>
      </c>
      <c r="I34" s="22" t="n">
        <f aca="false">SUM(I27:I28)</f>
        <v>424</v>
      </c>
      <c r="J34" s="22" t="n">
        <f aca="false">SUM(J27:J28)</f>
        <v>217</v>
      </c>
      <c r="K34" s="22" t="n">
        <f aca="false">SUM(K27:K28)</f>
        <v>98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27" t="n">
        <f aca="false">SUM(tav3_16!B39,'tav3_16 (2)'!B39)</f>
        <v>27</v>
      </c>
      <c r="C39" s="27" t="n">
        <f aca="false">SUM(tav3_16!C39,'tav3_16 (2)'!C39)</f>
        <v>15</v>
      </c>
      <c r="D39" s="27" t="n">
        <f aca="false">SUM(tav3_16!D39,'tav3_16 (2)'!D39)</f>
        <v>9</v>
      </c>
      <c r="E39" s="27" t="n">
        <f aca="false">SUM(tav3_16!E39,'tav3_16 (2)'!E39)</f>
        <v>5</v>
      </c>
      <c r="F39" s="27" t="n">
        <f aca="false">SUM(tav3_16!F39,'tav3_16 (2)'!F39)</f>
        <v>3</v>
      </c>
      <c r="G39" s="27" t="n">
        <f aca="false">SUM(tav3_16!G39,'tav3_16 (2)'!G39)</f>
        <v>3</v>
      </c>
      <c r="H39" s="27" t="s">
        <v>15</v>
      </c>
      <c r="I39" s="27" t="n">
        <f aca="false">SUM(tav3_16!I39,'tav3_16 (2)'!I39)</f>
        <v>3</v>
      </c>
      <c r="J39" s="27" t="n">
        <f aca="false">SUM(tav3_16!J39,'tav3_16 (2)'!J39)</f>
        <v>1</v>
      </c>
      <c r="K39" s="27" t="n">
        <f aca="false">SUM(B7:K7,B39:J39)</f>
        <v>1451</v>
      </c>
    </row>
    <row r="40" s="16" customFormat="true" ht="9.6" hidden="false" customHeight="true" outlineLevel="0" collapsed="false">
      <c r="A40" s="26" t="s">
        <v>14</v>
      </c>
      <c r="B40" s="27" t="n">
        <f aca="false">SUM(tav3_16!B40,'tav3_16 (2)'!B40)</f>
        <v>1</v>
      </c>
      <c r="C40" s="27" t="s">
        <v>15</v>
      </c>
      <c r="D40" s="27" t="s">
        <v>15</v>
      </c>
      <c r="E40" s="27" t="s">
        <v>15</v>
      </c>
      <c r="F40" s="27" t="s">
        <v>15</v>
      </c>
      <c r="G40" s="27" t="s">
        <v>15</v>
      </c>
      <c r="H40" s="27" t="s">
        <v>15</v>
      </c>
      <c r="I40" s="27" t="s">
        <v>15</v>
      </c>
      <c r="J40" s="27" t="s">
        <v>15</v>
      </c>
      <c r="K40" s="27" t="n">
        <f aca="false">SUM(B8:K8,B40:J40)</f>
        <v>52</v>
      </c>
    </row>
    <row r="41" customFormat="false" ht="9.6" hidden="false" customHeight="true" outlineLevel="0" collapsed="false">
      <c r="A41" s="26" t="s">
        <v>16</v>
      </c>
      <c r="B41" s="27" t="n">
        <f aca="false">SUM(tav3_16!B41,'tav3_16 (2)'!B41)</f>
        <v>40</v>
      </c>
      <c r="C41" s="27" t="n">
        <f aca="false">SUM(tav3_16!C41,'tav3_16 (2)'!C41)</f>
        <v>31</v>
      </c>
      <c r="D41" s="27" t="n">
        <f aca="false">SUM(tav3_16!D41,'tav3_16 (2)'!D41)</f>
        <v>9</v>
      </c>
      <c r="E41" s="27" t="n">
        <f aca="false">SUM(tav3_16!E41,'tav3_16 (2)'!E41)</f>
        <v>5</v>
      </c>
      <c r="F41" s="27" t="n">
        <f aca="false">SUM(tav3_16!F41,'tav3_16 (2)'!F41)</f>
        <v>6</v>
      </c>
      <c r="G41" s="27" t="s">
        <v>15</v>
      </c>
      <c r="H41" s="27" t="n">
        <f aca="false">SUM(tav3_16!H41,'tav3_16 (2)'!H41)</f>
        <v>4</v>
      </c>
      <c r="I41" s="27" t="n">
        <f aca="false">SUM(tav3_16!I41,'tav3_16 (2)'!I41)</f>
        <v>2</v>
      </c>
      <c r="J41" s="27" t="n">
        <f aca="false">SUM(tav3_16!J41,'tav3_16 (2)'!J41)</f>
        <v>2</v>
      </c>
      <c r="K41" s="27" t="n">
        <f aca="false">SUM(B9:K9,B41:J41)</f>
        <v>2433</v>
      </c>
    </row>
    <row r="42" customFormat="false" ht="9.6" hidden="false" customHeight="true" outlineLevel="0" collapsed="false">
      <c r="A42" s="26" t="s">
        <v>17</v>
      </c>
      <c r="B42" s="27" t="n">
        <f aca="false">SUM(B43:B44)</f>
        <v>9</v>
      </c>
      <c r="C42" s="27" t="n">
        <f aca="false">SUM(C43:C44)</f>
        <v>1</v>
      </c>
      <c r="D42" s="27" t="n">
        <f aca="false">SUM(D43:D44)</f>
        <v>3</v>
      </c>
      <c r="E42" s="27" t="s">
        <v>15</v>
      </c>
      <c r="F42" s="27" t="n">
        <v>1</v>
      </c>
      <c r="G42" s="27" t="n">
        <v>1</v>
      </c>
      <c r="H42" s="27" t="s">
        <v>15</v>
      </c>
      <c r="I42" s="27" t="s">
        <v>15</v>
      </c>
      <c r="J42" s="27" t="s">
        <v>15</v>
      </c>
      <c r="K42" s="27" t="n">
        <f aca="false">SUM(K43:K44)</f>
        <v>290</v>
      </c>
    </row>
    <row r="43" customFormat="false" ht="9.6" hidden="false" customHeight="true" outlineLevel="0" collapsed="false">
      <c r="A43" s="28" t="s">
        <v>18</v>
      </c>
      <c r="B43" s="19" t="n">
        <f aca="false">SUM(tav3_16!B43,'tav3_16 (2)'!B43)</f>
        <v>6</v>
      </c>
      <c r="C43" s="19" t="s">
        <v>15</v>
      </c>
      <c r="D43" s="19" t="n">
        <f aca="false">SUM(tav3_16!D43,'tav3_16 (2)'!D43)</f>
        <v>1</v>
      </c>
      <c r="E43" s="19" t="s">
        <v>15</v>
      </c>
      <c r="F43" s="19" t="n">
        <v>1</v>
      </c>
      <c r="G43" s="19" t="n">
        <v>1</v>
      </c>
      <c r="H43" s="19" t="s">
        <v>15</v>
      </c>
      <c r="I43" s="19" t="s">
        <v>15</v>
      </c>
      <c r="J43" s="19" t="s">
        <v>15</v>
      </c>
      <c r="K43" s="19" t="n">
        <f aca="false">SUM(B11:K11,B43:J43)</f>
        <v>129</v>
      </c>
    </row>
    <row r="44" customFormat="false" ht="9.6" hidden="false" customHeight="true" outlineLevel="0" collapsed="false">
      <c r="A44" s="28" t="s">
        <v>19</v>
      </c>
      <c r="B44" s="19" t="n">
        <f aca="false">SUM(tav3_16!B44,'tav3_16 (2)'!B44)</f>
        <v>3</v>
      </c>
      <c r="C44" s="19" t="n">
        <f aca="false">SUM(tav3_16!C44,'tav3_16 (2)'!C44)</f>
        <v>1</v>
      </c>
      <c r="D44" s="19" t="n">
        <f aca="false">SUM(tav3_16!D44,'tav3_16 (2)'!D44)</f>
        <v>2</v>
      </c>
      <c r="E44" s="19" t="s">
        <v>15</v>
      </c>
      <c r="F44" s="19" t="s">
        <v>15</v>
      </c>
      <c r="G44" s="19" t="s">
        <v>15</v>
      </c>
      <c r="H44" s="19" t="s">
        <v>15</v>
      </c>
      <c r="I44" s="19" t="s">
        <v>15</v>
      </c>
      <c r="J44" s="19" t="s">
        <v>15</v>
      </c>
      <c r="K44" s="19" t="n">
        <f aca="false">SUM(B12:K12,B44:J44)</f>
        <v>161</v>
      </c>
    </row>
    <row r="45" customFormat="false" ht="9.6" hidden="false" customHeight="true" outlineLevel="0" collapsed="false">
      <c r="A45" s="26" t="s">
        <v>20</v>
      </c>
      <c r="B45" s="27" t="n">
        <f aca="false">SUM(tav3_16!B45,'tav3_16 (2)'!B45)</f>
        <v>23</v>
      </c>
      <c r="C45" s="27" t="n">
        <f aca="false">SUM(tav3_16!C45,'tav3_16 (2)'!C45)</f>
        <v>10</v>
      </c>
      <c r="D45" s="27" t="n">
        <f aca="false">SUM(tav3_16!D45,'tav3_16 (2)'!D45)</f>
        <v>2</v>
      </c>
      <c r="E45" s="27" t="n">
        <f aca="false">SUM(tav3_16!E45,'tav3_16 (2)'!E45)</f>
        <v>6</v>
      </c>
      <c r="F45" s="27" t="n">
        <f aca="false">SUM(tav3_16!F45,'tav3_16 (2)'!F45)</f>
        <v>4</v>
      </c>
      <c r="G45" s="27" t="n">
        <f aca="false">SUM(tav3_16!G45,'tav3_16 (2)'!G45)</f>
        <v>5</v>
      </c>
      <c r="H45" s="27" t="n">
        <f aca="false">SUM(tav3_16!H45,'tav3_16 (2)'!H45)</f>
        <v>1</v>
      </c>
      <c r="I45" s="27" t="n">
        <f aca="false">SUM(tav3_16!I45,'tav3_16 (2)'!I45)</f>
        <v>3</v>
      </c>
      <c r="J45" s="27" t="n">
        <f aca="false">SUM(tav3_16!J45,'tav3_16 (2)'!J45)</f>
        <v>1</v>
      </c>
      <c r="K45" s="27" t="n">
        <f aca="false">SUM(B13:K13,B45:J45)</f>
        <v>1329</v>
      </c>
    </row>
    <row r="46" customFormat="false" ht="9.6" hidden="false" customHeight="true" outlineLevel="0" collapsed="false">
      <c r="A46" s="26" t="s">
        <v>21</v>
      </c>
      <c r="B46" s="27" t="n">
        <f aca="false">SUM(tav3_16!B46,'tav3_16 (2)'!B46)</f>
        <v>8</v>
      </c>
      <c r="C46" s="27" t="s">
        <v>15</v>
      </c>
      <c r="D46" s="27" t="n">
        <v>3</v>
      </c>
      <c r="E46" s="27" t="s">
        <v>15</v>
      </c>
      <c r="F46" s="27" t="n">
        <v>1</v>
      </c>
      <c r="G46" s="27" t="n">
        <v>1</v>
      </c>
      <c r="H46" s="27" t="s">
        <v>15</v>
      </c>
      <c r="I46" s="27" t="s">
        <v>15</v>
      </c>
      <c r="J46" s="27" t="s">
        <v>15</v>
      </c>
      <c r="K46" s="27" t="n">
        <f aca="false">SUM(B14:K14,B46:J46)</f>
        <v>361</v>
      </c>
    </row>
    <row r="47" customFormat="false" ht="9.6" hidden="false" customHeight="true" outlineLevel="0" collapsed="false">
      <c r="A47" s="26" t="s">
        <v>22</v>
      </c>
      <c r="B47" s="27" t="n">
        <f aca="false">SUM(tav3_16!B47,'tav3_16 (2)'!B47)</f>
        <v>16</v>
      </c>
      <c r="C47" s="27" t="n">
        <v>7</v>
      </c>
      <c r="D47" s="27" t="n">
        <v>3</v>
      </c>
      <c r="E47" s="27" t="n">
        <v>1</v>
      </c>
      <c r="F47" s="27" t="n">
        <v>3</v>
      </c>
      <c r="G47" s="27" t="s">
        <v>15</v>
      </c>
      <c r="H47" s="27" t="n">
        <v>1</v>
      </c>
      <c r="I47" s="27" t="n">
        <v>2</v>
      </c>
      <c r="J47" s="27" t="s">
        <v>15</v>
      </c>
      <c r="K47" s="27" t="n">
        <f aca="false">SUM(B15:K15,B47:J47)</f>
        <v>612</v>
      </c>
    </row>
    <row r="48" customFormat="false" ht="9.6" hidden="false" customHeight="true" outlineLevel="0" collapsed="false">
      <c r="A48" s="26" t="s">
        <v>23</v>
      </c>
      <c r="B48" s="27" t="n">
        <f aca="false">SUM(tav3_16!B48,'tav3_16 (2)'!B48)</f>
        <v>20</v>
      </c>
      <c r="C48" s="27" t="n">
        <v>9</v>
      </c>
      <c r="D48" s="27" t="n">
        <v>10</v>
      </c>
      <c r="E48" s="27" t="n">
        <v>3</v>
      </c>
      <c r="F48" s="27" t="n">
        <v>2</v>
      </c>
      <c r="G48" s="27" t="s">
        <v>15</v>
      </c>
      <c r="H48" s="27" t="s">
        <v>15</v>
      </c>
      <c r="I48" s="27" t="s">
        <v>15</v>
      </c>
      <c r="J48" s="27" t="n">
        <v>2</v>
      </c>
      <c r="K48" s="27" t="n">
        <f aca="false">SUM(B16:K16,B48:J48)</f>
        <v>1516</v>
      </c>
    </row>
    <row r="49" customFormat="false" ht="9.6" hidden="false" customHeight="true" outlineLevel="0" collapsed="false">
      <c r="A49" s="26" t="s">
        <v>24</v>
      </c>
      <c r="B49" s="27" t="n">
        <f aca="false">SUM(tav3_16!B49,'tav3_16 (2)'!B49)</f>
        <v>22</v>
      </c>
      <c r="C49" s="27" t="n">
        <v>13</v>
      </c>
      <c r="D49" s="27" t="n">
        <v>3</v>
      </c>
      <c r="E49" s="27" t="n">
        <v>6</v>
      </c>
      <c r="F49" s="27" t="n">
        <v>5</v>
      </c>
      <c r="G49" s="27" t="n">
        <v>3</v>
      </c>
      <c r="H49" s="27" t="n">
        <v>2</v>
      </c>
      <c r="I49" s="27" t="n">
        <v>3</v>
      </c>
      <c r="J49" s="27" t="n">
        <v>1</v>
      </c>
      <c r="K49" s="27" t="n">
        <f aca="false">SUM(B17:K17,B49:J49)</f>
        <v>1301</v>
      </c>
    </row>
    <row r="50" customFormat="false" ht="9.6" hidden="false" customHeight="true" outlineLevel="0" collapsed="false">
      <c r="A50" s="26" t="s">
        <v>25</v>
      </c>
      <c r="B50" s="27" t="n">
        <f aca="false">SUM(tav3_16!B50,'tav3_16 (2)'!B50)</f>
        <v>10</v>
      </c>
      <c r="C50" s="27" t="n">
        <v>7</v>
      </c>
      <c r="D50" s="27" t="n">
        <v>5</v>
      </c>
      <c r="E50" s="27" t="n">
        <v>1</v>
      </c>
      <c r="F50" s="27" t="n">
        <v>1</v>
      </c>
      <c r="G50" s="27" t="s">
        <v>15</v>
      </c>
      <c r="H50" s="27" t="n">
        <v>1</v>
      </c>
      <c r="I50" s="27" t="n">
        <v>2</v>
      </c>
      <c r="J50" s="27" t="s">
        <v>15</v>
      </c>
      <c r="K50" s="27" t="n">
        <f aca="false">SUM(B18:K18,B50:J50)</f>
        <v>666</v>
      </c>
    </row>
    <row r="51" customFormat="false" ht="9.6" hidden="false" customHeight="true" outlineLevel="0" collapsed="false">
      <c r="A51" s="26" t="s">
        <v>26</v>
      </c>
      <c r="B51" s="27" t="n">
        <f aca="false">SUM(tav3_16!B51,'tav3_16 (2)'!B51)</f>
        <v>8</v>
      </c>
      <c r="C51" s="27" t="n">
        <v>5</v>
      </c>
      <c r="D51" s="27" t="n">
        <v>3</v>
      </c>
      <c r="E51" s="27" t="s">
        <v>15</v>
      </c>
      <c r="F51" s="27" t="n">
        <v>1</v>
      </c>
      <c r="G51" s="27" t="s">
        <v>15</v>
      </c>
      <c r="H51" s="27" t="s">
        <v>15</v>
      </c>
      <c r="I51" s="27" t="n">
        <v>1</v>
      </c>
      <c r="J51" s="27" t="s">
        <v>15</v>
      </c>
      <c r="K51" s="27" t="n">
        <f aca="false">SUM(B19:K19,B51:J51)</f>
        <v>494</v>
      </c>
    </row>
    <row r="52" customFormat="false" ht="9.6" hidden="false" customHeight="true" outlineLevel="0" collapsed="false">
      <c r="A52" s="26" t="s">
        <v>27</v>
      </c>
      <c r="B52" s="27" t="n">
        <f aca="false">SUM(tav3_16!B52,'tav3_16 (2)'!B52)</f>
        <v>60</v>
      </c>
      <c r="C52" s="27" t="n">
        <v>24</v>
      </c>
      <c r="D52" s="27" t="n">
        <v>21</v>
      </c>
      <c r="E52" s="27" t="n">
        <v>7</v>
      </c>
      <c r="F52" s="27" t="n">
        <v>1</v>
      </c>
      <c r="G52" s="27" t="n">
        <v>3</v>
      </c>
      <c r="H52" s="27" t="n">
        <v>1</v>
      </c>
      <c r="I52" s="27" t="n">
        <v>2</v>
      </c>
      <c r="J52" s="27" t="n">
        <v>1</v>
      </c>
      <c r="K52" s="27" t="n">
        <f aca="false">SUM(B20:K20,B52:J52)</f>
        <v>3506</v>
      </c>
    </row>
    <row r="53" customFormat="false" ht="9.6" hidden="false" customHeight="true" outlineLevel="0" collapsed="false">
      <c r="A53" s="26" t="s">
        <v>28</v>
      </c>
      <c r="B53" s="27" t="n">
        <f aca="false">SUM(tav3_16!B53,'tav3_16 (2)'!B53)</f>
        <v>11</v>
      </c>
      <c r="C53" s="27" t="n">
        <v>6</v>
      </c>
      <c r="D53" s="27" t="n">
        <v>3</v>
      </c>
      <c r="E53" s="27" t="s">
        <v>15</v>
      </c>
      <c r="F53" s="27" t="s">
        <v>15</v>
      </c>
      <c r="G53" s="27" t="n">
        <v>1</v>
      </c>
      <c r="H53" s="27" t="s">
        <v>15</v>
      </c>
      <c r="I53" s="27" t="s">
        <v>15</v>
      </c>
      <c r="J53" s="27" t="s">
        <v>15</v>
      </c>
      <c r="K53" s="27" t="n">
        <f aca="false">SUM(B21:K21,B53:J53)</f>
        <v>652</v>
      </c>
    </row>
    <row r="54" customFormat="false" ht="9.6" hidden="false" customHeight="true" outlineLevel="0" collapsed="false">
      <c r="A54" s="26" t="s">
        <v>29</v>
      </c>
      <c r="B54" s="27" t="n">
        <f aca="false">SUM(tav3_16!B54,'tav3_16 (2)'!B54)</f>
        <v>1</v>
      </c>
      <c r="C54" s="27" t="n">
        <v>3</v>
      </c>
      <c r="D54" s="27" t="s">
        <v>15</v>
      </c>
      <c r="E54" s="27" t="n">
        <v>1</v>
      </c>
      <c r="F54" s="27" t="s">
        <v>15</v>
      </c>
      <c r="G54" s="27" t="s">
        <v>15</v>
      </c>
      <c r="H54" s="27" t="n">
        <v>1</v>
      </c>
      <c r="I54" s="27" t="s">
        <v>15</v>
      </c>
      <c r="J54" s="27" t="s">
        <v>15</v>
      </c>
      <c r="K54" s="27" t="n">
        <f aca="false">SUM(B22:K22,B54:J54)</f>
        <v>119</v>
      </c>
    </row>
    <row r="55" s="20" customFormat="true" ht="9.6" hidden="false" customHeight="true" outlineLevel="0" collapsed="false">
      <c r="A55" s="26" t="s">
        <v>30</v>
      </c>
      <c r="B55" s="27" t="n">
        <f aca="false">SUM(tav3_16!B55,'tav3_16 (2)'!B55)</f>
        <v>17</v>
      </c>
      <c r="C55" s="27" t="n">
        <v>7</v>
      </c>
      <c r="D55" s="27" t="n">
        <v>5</v>
      </c>
      <c r="E55" s="27" t="n">
        <v>3</v>
      </c>
      <c r="F55" s="27" t="s">
        <v>15</v>
      </c>
      <c r="G55" s="27" t="s">
        <v>15</v>
      </c>
      <c r="H55" s="27" t="n">
        <v>2</v>
      </c>
      <c r="I55" s="27" t="n">
        <v>4</v>
      </c>
      <c r="J55" s="27" t="s">
        <v>15</v>
      </c>
      <c r="K55" s="27" t="n">
        <f aca="false">SUM(B23:K23,B55:J55)</f>
        <v>2103</v>
      </c>
    </row>
    <row r="56" customFormat="false" ht="9.6" hidden="false" customHeight="true" outlineLevel="0" collapsed="false">
      <c r="A56" s="26" t="s">
        <v>31</v>
      </c>
      <c r="B56" s="27" t="n">
        <f aca="false">SUM(tav3_16!B56,'tav3_16 (2)'!B56)</f>
        <v>22</v>
      </c>
      <c r="C56" s="27" t="n">
        <v>9</v>
      </c>
      <c r="D56" s="27" t="n">
        <v>10</v>
      </c>
      <c r="E56" s="27" t="n">
        <v>5</v>
      </c>
      <c r="F56" s="27" t="n">
        <v>3</v>
      </c>
      <c r="G56" s="27" t="n">
        <v>4</v>
      </c>
      <c r="H56" s="27" t="n">
        <v>1</v>
      </c>
      <c r="I56" s="27" t="s">
        <v>15</v>
      </c>
      <c r="J56" s="27" t="n">
        <v>1</v>
      </c>
      <c r="K56" s="27" t="n">
        <f aca="false">SUM(B24:K24,B56:J56)</f>
        <v>1641</v>
      </c>
    </row>
    <row r="57" customFormat="false" ht="9.6" hidden="false" customHeight="true" outlineLevel="0" collapsed="false">
      <c r="A57" s="26" t="s">
        <v>32</v>
      </c>
      <c r="B57" s="27" t="n">
        <f aca="false">SUM(tav3_16!B57,'tav3_16 (2)'!B57)</f>
        <v>2</v>
      </c>
      <c r="C57" s="27" t="s">
        <v>15</v>
      </c>
      <c r="D57" s="27" t="s">
        <v>15</v>
      </c>
      <c r="E57" s="27" t="s">
        <v>15</v>
      </c>
      <c r="F57" s="27" t="s">
        <v>15</v>
      </c>
      <c r="G57" s="27" t="n">
        <v>1</v>
      </c>
      <c r="H57" s="27" t="s">
        <v>15</v>
      </c>
      <c r="I57" s="27" t="s">
        <v>15</v>
      </c>
      <c r="J57" s="27" t="s">
        <v>15</v>
      </c>
      <c r="K57" s="27" t="n">
        <f aca="false">SUM(B25:K25,B57:J57)</f>
        <v>203</v>
      </c>
    </row>
    <row r="58" customFormat="false" ht="9.6" hidden="false" customHeight="true" outlineLevel="0" collapsed="false">
      <c r="A58" s="26" t="s">
        <v>33</v>
      </c>
      <c r="B58" s="27" t="n">
        <f aca="false">SUM(tav3_16!B58,'tav3_16 (2)'!B58)</f>
        <v>17</v>
      </c>
      <c r="C58" s="27" t="n">
        <v>2</v>
      </c>
      <c r="D58" s="27" t="s">
        <v>15</v>
      </c>
      <c r="E58" s="27" t="n">
        <v>1</v>
      </c>
      <c r="F58" s="27" t="s">
        <v>15</v>
      </c>
      <c r="G58" s="27" t="n">
        <v>1</v>
      </c>
      <c r="H58" s="27" t="s">
        <v>15</v>
      </c>
      <c r="I58" s="27" t="s">
        <v>15</v>
      </c>
      <c r="J58" s="27" t="s">
        <v>15</v>
      </c>
      <c r="K58" s="27" t="n">
        <f aca="false">SUM(B26:K26,B58:J58)</f>
        <v>1069</v>
      </c>
    </row>
    <row r="59" customFormat="false" ht="9.6" hidden="false" customHeight="true" outlineLevel="0" collapsed="false">
      <c r="A59" s="26" t="s">
        <v>34</v>
      </c>
      <c r="B59" s="27" t="n">
        <f aca="false">SUM(tav3_16!B59,'tav3_16 (2)'!B59)</f>
        <v>27</v>
      </c>
      <c r="C59" s="27" t="n">
        <v>15</v>
      </c>
      <c r="D59" s="27" t="n">
        <v>1</v>
      </c>
      <c r="E59" s="27" t="n">
        <v>3</v>
      </c>
      <c r="F59" s="27" t="n">
        <v>3</v>
      </c>
      <c r="G59" s="27" t="s">
        <v>15</v>
      </c>
      <c r="H59" s="27" t="n">
        <v>1</v>
      </c>
      <c r="I59" s="27" t="n">
        <v>1</v>
      </c>
      <c r="J59" s="27" t="s">
        <v>15</v>
      </c>
      <c r="K59" s="27" t="n">
        <f aca="false">SUM(B27:K27,B59:J59)</f>
        <v>2366</v>
      </c>
    </row>
    <row r="60" s="23" customFormat="true" ht="9.6" hidden="false" customHeight="true" outlineLevel="0" collapsed="false">
      <c r="A60" s="26" t="s">
        <v>35</v>
      </c>
      <c r="B60" s="27" t="n">
        <f aca="false">SUM(tav3_16!B60,'tav3_16 (2)'!B60)</f>
        <v>8</v>
      </c>
      <c r="C60" s="27" t="n">
        <v>5</v>
      </c>
      <c r="D60" s="27" t="s">
        <v>15</v>
      </c>
      <c r="E60" s="27" t="s">
        <v>15</v>
      </c>
      <c r="F60" s="27" t="s">
        <v>15</v>
      </c>
      <c r="G60" s="27" t="s">
        <v>15</v>
      </c>
      <c r="H60" s="27" t="s">
        <v>15</v>
      </c>
      <c r="I60" s="27" t="s">
        <v>15</v>
      </c>
      <c r="J60" s="27" t="s">
        <v>15</v>
      </c>
      <c r="K60" s="27" t="n">
        <f aca="false">SUM(B28:K28,B60:J60)</f>
        <v>530</v>
      </c>
    </row>
    <row r="61" s="23" customFormat="true" ht="9.6" hidden="false" customHeight="true" outlineLevel="0" collapsed="false">
      <c r="A61" s="29" t="s">
        <v>36</v>
      </c>
      <c r="B61" s="22" t="n">
        <f aca="false">SUM(B39:B42,B45:B60)</f>
        <v>349</v>
      </c>
      <c r="C61" s="22" t="n">
        <f aca="false">SUM(C39:C42,C45:C60)</f>
        <v>169</v>
      </c>
      <c r="D61" s="22" t="n">
        <f aca="false">SUM(D39:D42,D45:D60)</f>
        <v>90</v>
      </c>
      <c r="E61" s="22" t="n">
        <f aca="false">SUM(E39:E42,E45:E60)</f>
        <v>47</v>
      </c>
      <c r="F61" s="22" t="n">
        <f aca="false">SUM(F39:F42,F45:F60)</f>
        <v>34</v>
      </c>
      <c r="G61" s="22" t="n">
        <f aca="false">SUM(G39:G42,G45:G60)</f>
        <v>23</v>
      </c>
      <c r="H61" s="22" t="n">
        <f aca="false">SUM(H39:H42,H45:H60)</f>
        <v>15</v>
      </c>
      <c r="I61" s="22" t="n">
        <f aca="false">SUM(I39:I42,I45:I60)</f>
        <v>23</v>
      </c>
      <c r="J61" s="22" t="n">
        <f aca="false">SUM(J39:J42,J45:J60)</f>
        <v>9</v>
      </c>
      <c r="K61" s="22" t="n">
        <f aca="false">SUM(K39:K42,K45:K60)</f>
        <v>22694</v>
      </c>
    </row>
    <row r="62" s="30" customFormat="true" ht="9.6" hidden="false" customHeight="true" outlineLevel="0" collapsed="false">
      <c r="A62" s="29" t="s">
        <v>37</v>
      </c>
      <c r="B62" s="22" t="n">
        <f aca="false">SUM(B39:B41,B47)</f>
        <v>84</v>
      </c>
      <c r="C62" s="22" t="n">
        <f aca="false">SUM(C39:C41,C47)</f>
        <v>53</v>
      </c>
      <c r="D62" s="22" t="n">
        <f aca="false">SUM(D39:D41,D47)</f>
        <v>21</v>
      </c>
      <c r="E62" s="22" t="n">
        <f aca="false">SUM(E39:E41,E47)</f>
        <v>11</v>
      </c>
      <c r="F62" s="22" t="n">
        <f aca="false">SUM(F39:F41,F47)</f>
        <v>12</v>
      </c>
      <c r="G62" s="22" t="n">
        <f aca="false">SUM(G39:G41,G47)</f>
        <v>3</v>
      </c>
      <c r="H62" s="22" t="n">
        <f aca="false">SUM(H39:H41,H47)</f>
        <v>5</v>
      </c>
      <c r="I62" s="22" t="n">
        <f aca="false">SUM(I39:I41,I47)</f>
        <v>7</v>
      </c>
      <c r="J62" s="22" t="n">
        <f aca="false">SUM(J39:J41,J47)</f>
        <v>3</v>
      </c>
      <c r="K62" s="22" t="n">
        <f aca="false">SUM(K39:K41,K47)</f>
        <v>4548</v>
      </c>
    </row>
    <row r="63" customFormat="false" ht="9.6" hidden="false" customHeight="true" outlineLevel="0" collapsed="false">
      <c r="A63" s="29" t="s">
        <v>38</v>
      </c>
      <c r="B63" s="22" t="n">
        <f aca="false">SUM(B42,B45:B46,B48)</f>
        <v>60</v>
      </c>
      <c r="C63" s="22" t="n">
        <f aca="false">SUM(C42,C45:C46,C48)</f>
        <v>20</v>
      </c>
      <c r="D63" s="22" t="n">
        <f aca="false">SUM(D42,D45:D46,D48)</f>
        <v>18</v>
      </c>
      <c r="E63" s="22" t="n">
        <f aca="false">SUM(E42,E45:E46,E48)</f>
        <v>9</v>
      </c>
      <c r="F63" s="22" t="n">
        <f aca="false">SUM(F42,F45:F46,F48)</f>
        <v>8</v>
      </c>
      <c r="G63" s="22" t="n">
        <f aca="false">SUM(G42,G45:G46,G48)</f>
        <v>7</v>
      </c>
      <c r="H63" s="22" t="n">
        <f aca="false">SUM(H42,H45:H46,H48)</f>
        <v>1</v>
      </c>
      <c r="I63" s="22" t="n">
        <f aca="false">SUM(I42,I45:I46,I48)</f>
        <v>3</v>
      </c>
      <c r="J63" s="22" t="n">
        <f aca="false">SUM(J42,J45:J46,J48)</f>
        <v>3</v>
      </c>
      <c r="K63" s="22" t="n">
        <f aca="false">SUM(K42,K45:K46,K48)</f>
        <v>3496</v>
      </c>
    </row>
    <row r="64" customFormat="false" ht="9.6" hidden="false" customHeight="true" outlineLevel="0" collapsed="false">
      <c r="A64" s="29" t="s">
        <v>39</v>
      </c>
      <c r="B64" s="22" t="n">
        <f aca="false">SUM(B49:B52)</f>
        <v>100</v>
      </c>
      <c r="C64" s="22" t="n">
        <f aca="false">SUM(C49:C52)</f>
        <v>49</v>
      </c>
      <c r="D64" s="22" t="n">
        <f aca="false">SUM(D49:D52)</f>
        <v>32</v>
      </c>
      <c r="E64" s="22" t="n">
        <f aca="false">SUM(E49:E52)</f>
        <v>14</v>
      </c>
      <c r="F64" s="22" t="n">
        <f aca="false">SUM(F49:F52)</f>
        <v>8</v>
      </c>
      <c r="G64" s="22" t="n">
        <f aca="false">SUM(G49:G52)</f>
        <v>6</v>
      </c>
      <c r="H64" s="22" t="n">
        <f aca="false">SUM(H49:H52)</f>
        <v>4</v>
      </c>
      <c r="I64" s="22" t="n">
        <f aca="false">SUM(I49:I52)</f>
        <v>8</v>
      </c>
      <c r="J64" s="22" t="n">
        <f aca="false">SUM(J49:J52)</f>
        <v>2</v>
      </c>
      <c r="K64" s="22" t="n">
        <f aca="false">SUM(K49:K52)</f>
        <v>5967</v>
      </c>
    </row>
    <row r="65" customFormat="false" ht="9.6" hidden="false" customHeight="true" outlineLevel="0" collapsed="false">
      <c r="A65" s="29" t="s">
        <v>40</v>
      </c>
      <c r="B65" s="22" t="n">
        <f aca="false">SUM(B53:B58)</f>
        <v>70</v>
      </c>
      <c r="C65" s="22" t="n">
        <f aca="false">SUM(C53:C58)</f>
        <v>27</v>
      </c>
      <c r="D65" s="22" t="n">
        <f aca="false">SUM(D53:D58)</f>
        <v>18</v>
      </c>
      <c r="E65" s="22" t="n">
        <f aca="false">SUM(E53:E58)</f>
        <v>10</v>
      </c>
      <c r="F65" s="22" t="n">
        <f aca="false">SUM(F53:F58)</f>
        <v>3</v>
      </c>
      <c r="G65" s="22" t="n">
        <f aca="false">SUM(G53:G58)</f>
        <v>7</v>
      </c>
      <c r="H65" s="22" t="n">
        <f aca="false">SUM(H53:H58)</f>
        <v>4</v>
      </c>
      <c r="I65" s="22" t="n">
        <f aca="false">SUM(I53:I58)</f>
        <v>4</v>
      </c>
      <c r="J65" s="22" t="n">
        <f aca="false">SUM(J53:J58)</f>
        <v>1</v>
      </c>
      <c r="K65" s="22" t="n">
        <f aca="false">SUM(K53:K58)</f>
        <v>5787</v>
      </c>
    </row>
    <row r="66" customFormat="false" ht="9.6" hidden="false" customHeight="true" outlineLevel="0" collapsed="false">
      <c r="A66" s="29" t="s">
        <v>41</v>
      </c>
      <c r="B66" s="22" t="n">
        <f aca="false">SUM(B59:B60)</f>
        <v>35</v>
      </c>
      <c r="C66" s="22" t="n">
        <f aca="false">SUM(C59:C60)</f>
        <v>20</v>
      </c>
      <c r="D66" s="22" t="n">
        <f aca="false">SUM(D59:D60)</f>
        <v>1</v>
      </c>
      <c r="E66" s="22" t="n">
        <f aca="false">SUM(E59:E60)</f>
        <v>3</v>
      </c>
      <c r="F66" s="22" t="n">
        <f aca="false">SUM(F59:F60)</f>
        <v>3</v>
      </c>
      <c r="G66" s="22" t="s">
        <v>15</v>
      </c>
      <c r="H66" s="22" t="n">
        <f aca="false">SUM(H59:H60)</f>
        <v>1</v>
      </c>
      <c r="I66" s="22" t="n">
        <f aca="false">SUM(I59:I60)</f>
        <v>1</v>
      </c>
      <c r="J66" s="22" t="s">
        <v>15</v>
      </c>
      <c r="K66" s="22" t="n">
        <f aca="false">SUM(K59:K60)</f>
        <v>2896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12T12:10:51Z</cp:lastPrinted>
  <cp:revision>0</cp:revision>
  <dc:subject/>
  <dc:title/>
</cp:coreProperties>
</file>