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3"/>
  </bookViews>
  <sheets>
    <sheet name="tav3_2 " sheetId="1" state="visible" r:id="rId2"/>
    <sheet name="tav3_2 (2)" sheetId="2" state="visible" r:id="rId3"/>
    <sheet name="tav3_2  (2)" sheetId="3" state="visible" r:id="rId4"/>
    <sheet name="tav3_2s  (2)" sheetId="4" state="visible" r:id="rId5"/>
    <sheet name="tav3_2  (3)" sheetId="5" state="visible" r:id="rId6"/>
    <sheet name="tav3_2s  (3)" sheetId="6" state="visible" r:id="rId7"/>
    <sheet name="tav3_2  (4)" sheetId="7" state="visible" r:id="rId8"/>
    <sheet name="tav3_2s  (4)" sheetId="8" state="visible" r:id="rId9"/>
    <sheet name="tav3_2  (5)" sheetId="9" state="visible" r:id="rId10"/>
    <sheet name="tav3_2s  (5)" sheetId="10" state="visible" r:id="rId11"/>
    <sheet name="tav3_2  (6)" sheetId="11" state="visible" r:id="rId12"/>
    <sheet name="tav3_2s (6)" sheetId="12" state="visible" r:id="rId13"/>
    <sheet name="tav3_2  (7)" sheetId="13" state="visible" r:id="rId14"/>
    <sheet name="tav3_2s (7)" sheetId="14" state="visible" r:id="rId15"/>
    <sheet name="tav3_2  (8)" sheetId="15" state="visible" r:id="rId16"/>
    <sheet name="tav3_2s (8)" sheetId="16" state="visible" r:id="rId17"/>
    <sheet name="tav3_2  (9)" sheetId="17" state="visible" r:id="rId18"/>
    <sheet name="tav3_2s  (9)" sheetId="18" state="visible" r:id="rId19"/>
    <sheet name="tav3_2  (10)" sheetId="19" state="visible" r:id="rId20"/>
    <sheet name="tav3_2s (10)" sheetId="20" state="visible" r:id="rId21"/>
    <sheet name="tav3_2  (11)" sheetId="21" state="visible" r:id="rId22"/>
    <sheet name="tav3_2s  (11)" sheetId="22" state="visible" r:id="rId23"/>
    <sheet name="tav3_2  (12)" sheetId="23" state="visible" r:id="rId24"/>
    <sheet name="tav3_2s (12)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143">
  <si>
    <t xml:space="preserve">Tavola 3.2 - </t>
  </si>
  <si>
    <t xml:space="preserve">PROVINCE E REGIONI DI DESTINAZIONE</t>
  </si>
  <si>
    <t xml:space="preserve">Torino</t>
  </si>
  <si>
    <t xml:space="preserve">Vercelli</t>
  </si>
  <si>
    <t xml:space="preserve">Biella</t>
  </si>
  <si>
    <t xml:space="preserve">Novara</t>
  </si>
  <si>
    <t xml:space="preserve">Cuneo </t>
  </si>
  <si>
    <t xml:space="preserve">Asti</t>
  </si>
  <si>
    <t xml:space="preserve">Alessandria</t>
  </si>
  <si>
    <t xml:space="preserve">Piemonte</t>
  </si>
  <si>
    <t xml:space="preserve">-</t>
  </si>
  <si>
    <t xml:space="preserve">Verbano-Cusio-Ossola</t>
  </si>
  <si>
    <t xml:space="preserve">Cuneo</t>
  </si>
  <si>
    <t xml:space="preserve">Valle d' 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 </t>
  </si>
  <si>
    <t xml:space="preserve">Parma</t>
  </si>
  <si>
    <t xml:space="preserve">Reggio nell'Emilia</t>
  </si>
  <si>
    <t xml:space="preserve">Modena</t>
  </si>
  <si>
    <t xml:space="preserve">Bologna 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3.2 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 -  </t>
    </r>
  </si>
  <si>
    <t xml:space="preserve">PROVINCE E REGIONI DI</t>
  </si>
  <si>
    <t xml:space="preserve">DESTINAZIONE</t>
  </si>
  <si>
    <t xml:space="preserve">Piacenza</t>
  </si>
  <si>
    <t xml:space="preserve">Bologna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  </t>
    </r>
  </si>
  <si>
    <t xml:space="preserve">Perugia</t>
  </si>
  <si>
    <t xml:space="preserve">Terni</t>
  </si>
  <si>
    <t xml:space="preserve">Umbria</t>
  </si>
  <si>
    <t xml:space="preserve">Ancona</t>
  </si>
  <si>
    <t xml:space="preserve">Macerata</t>
  </si>
  <si>
    <t xml:space="preserve">Marche</t>
  </si>
  <si>
    <t xml:space="preserve">Viterbo</t>
  </si>
  <si>
    <t xml:space="preserve">Rieti</t>
  </si>
  <si>
    <r>
      <rPr>
        <b val="true"/>
        <sz val="9"/>
        <rFont val="Arial"/>
        <family val="2"/>
      </rPr>
      <t xml:space="preserve">Tavola 3.2 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  </t>
    </r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 - </t>
    </r>
    <r>
      <rPr>
        <b val="true"/>
        <sz val="9"/>
        <rFont val="Arial"/>
        <family val="2"/>
      </rPr>
      <t xml:space="preserve"> </t>
    </r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r>
      <rPr>
        <b val="true"/>
        <sz val="9"/>
        <rFont val="Arial"/>
        <family val="2"/>
      </rPr>
      <t xml:space="preserve">Tavola 3.2 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 </t>
    </r>
    <r>
      <rPr>
        <b val="true"/>
        <sz val="9"/>
        <rFont val="Arial"/>
        <family val="2"/>
      </rPr>
      <t xml:space="preserve"> </t>
    </r>
  </si>
  <si>
    <t xml:space="preserve">Oristano</t>
  </si>
  <si>
    <t xml:space="preserve">Cagliari</t>
  </si>
  <si>
    <t xml:space="preserve">Sardegna</t>
  </si>
  <si>
    <t xml:space="preserve">Italia</t>
  </si>
  <si>
    <t xml:space="preserve">Pesaro e Urbino</t>
  </si>
  <si>
    <t xml:space="preserve">Ascoli Piceno</t>
  </si>
  <si>
    <t xml:space="preserve">Campobasso</t>
  </si>
  <si>
    <t xml:space="preserve">Vibo Valentia</t>
  </si>
  <si>
    <t xml:space="preserve">Reggio di Calabria</t>
  </si>
  <si>
    <t xml:space="preserve">Caltanissett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r>
      <rPr>
        <b val="true"/>
        <sz val="9"/>
        <rFont val="Arial"/>
        <family val="2"/>
      </rPr>
      <t xml:space="preserve">Tavola 3.2 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 </t>
    </r>
    <r>
      <rPr>
        <b val="true"/>
        <sz val="9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"/>
    <numFmt numFmtId="169" formatCode="0%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6.5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2" xfId="21"/>
    <cellStyle name="Normale_Fogli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680</xdr:colOff>
      <xdr:row>0</xdr:row>
      <xdr:rowOff>0</xdr:rowOff>
    </xdr:from>
    <xdr:to>
      <xdr:col>10</xdr:col>
      <xdr:colOff>489960</xdr:colOff>
      <xdr:row>2</xdr:row>
      <xdr:rowOff>57240</xdr:rowOff>
    </xdr:to>
    <xdr:sp>
      <xdr:nvSpPr>
        <xdr:cNvPr id="0" name="Testo 7"/>
        <xdr:cNvSpPr/>
      </xdr:nvSpPr>
      <xdr:spPr>
        <a:xfrm>
          <a:off x="715680" y="0"/>
          <a:ext cx="53431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e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960</xdr:colOff>
      <xdr:row>4</xdr:row>
      <xdr:rowOff>133560</xdr:rowOff>
    </xdr:from>
    <xdr:to>
      <xdr:col>10</xdr:col>
      <xdr:colOff>480240</xdr:colOff>
      <xdr:row>6</xdr:row>
      <xdr:rowOff>57240</xdr:rowOff>
    </xdr:to>
    <xdr:sp>
      <xdr:nvSpPr>
        <xdr:cNvPr id="1" name="Testo 10"/>
        <xdr:cNvSpPr/>
      </xdr:nvSpPr>
      <xdr:spPr>
        <a:xfrm>
          <a:off x="5653800" y="847440"/>
          <a:ext cx="3952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0</xdr:colOff>
      <xdr:row>4</xdr:row>
      <xdr:rowOff>57240</xdr:rowOff>
    </xdr:from>
    <xdr:to>
      <xdr:col>4</xdr:col>
      <xdr:colOff>480240</xdr:colOff>
      <xdr:row>6</xdr:row>
      <xdr:rowOff>133920</xdr:rowOff>
    </xdr:to>
    <xdr:sp>
      <xdr:nvSpPr>
        <xdr:cNvPr id="2" name="Testo 13"/>
        <xdr:cNvSpPr/>
      </xdr:nvSpPr>
      <xdr:spPr>
        <a:xfrm>
          <a:off x="2653560" y="771120"/>
          <a:ext cx="40464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rb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us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sso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4</xdr:row>
      <xdr:rowOff>57240</xdr:rowOff>
    </xdr:from>
    <xdr:to>
      <xdr:col>0</xdr:col>
      <xdr:colOff>1045800</xdr:colOff>
      <xdr:row>5</xdr:row>
      <xdr:rowOff>152640</xdr:rowOff>
    </xdr:to>
    <xdr:sp>
      <xdr:nvSpPr>
        <xdr:cNvPr id="3" name="Testo 14"/>
        <xdr:cNvSpPr/>
      </xdr:nvSpPr>
      <xdr:spPr>
        <a:xfrm>
          <a:off x="19080" y="771120"/>
          <a:ext cx="10267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4</xdr:row>
      <xdr:rowOff>152280</xdr:rowOff>
    </xdr:from>
    <xdr:to>
      <xdr:col>10</xdr:col>
      <xdr:colOff>461160</xdr:colOff>
      <xdr:row>6</xdr:row>
      <xdr:rowOff>57240</xdr:rowOff>
    </xdr:to>
    <xdr:sp>
      <xdr:nvSpPr>
        <xdr:cNvPr id="22" name="Testo 3"/>
        <xdr:cNvSpPr/>
      </xdr:nvSpPr>
      <xdr:spPr>
        <a:xfrm>
          <a:off x="5577120" y="866160"/>
          <a:ext cx="45180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ggio d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lab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4240</xdr:colOff>
      <xdr:row>4</xdr:row>
      <xdr:rowOff>152280</xdr:rowOff>
    </xdr:from>
    <xdr:to>
      <xdr:col>9</xdr:col>
      <xdr:colOff>470520</xdr:colOff>
      <xdr:row>6</xdr:row>
      <xdr:rowOff>66960</xdr:rowOff>
    </xdr:to>
    <xdr:sp>
      <xdr:nvSpPr>
        <xdr:cNvPr id="23" name="Testo 5"/>
        <xdr:cNvSpPr/>
      </xdr:nvSpPr>
      <xdr:spPr>
        <a:xfrm>
          <a:off x="5163120" y="866160"/>
          <a:ext cx="38628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ib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alent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440</xdr:colOff>
      <xdr:row>0</xdr:row>
      <xdr:rowOff>0</xdr:rowOff>
    </xdr:from>
    <xdr:to>
      <xdr:col>10</xdr:col>
      <xdr:colOff>479880</xdr:colOff>
      <xdr:row>2</xdr:row>
      <xdr:rowOff>57240</xdr:rowOff>
    </xdr:to>
    <xdr:sp>
      <xdr:nvSpPr>
        <xdr:cNvPr id="24" name="Testo 6"/>
        <xdr:cNvSpPr/>
      </xdr:nvSpPr>
      <xdr:spPr>
        <a:xfrm>
          <a:off x="1072440" y="0"/>
          <a:ext cx="49752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0</xdr:col>
      <xdr:colOff>942480</xdr:colOff>
      <xdr:row>5</xdr:row>
      <xdr:rowOff>123840</xdr:rowOff>
    </xdr:to>
    <xdr:sp>
      <xdr:nvSpPr>
        <xdr:cNvPr id="25" name="Testo 7"/>
        <xdr:cNvSpPr/>
      </xdr:nvSpPr>
      <xdr:spPr>
        <a:xfrm>
          <a:off x="0" y="742320"/>
          <a:ext cx="9424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4</xdr:row>
      <xdr:rowOff>152280</xdr:rowOff>
    </xdr:from>
    <xdr:to>
      <xdr:col>5</xdr:col>
      <xdr:colOff>452160</xdr:colOff>
      <xdr:row>6</xdr:row>
      <xdr:rowOff>66960</xdr:rowOff>
    </xdr:to>
    <xdr:sp>
      <xdr:nvSpPr>
        <xdr:cNvPr id="26" name="Testo 12"/>
        <xdr:cNvSpPr/>
      </xdr:nvSpPr>
      <xdr:spPr>
        <a:xfrm>
          <a:off x="2370960" y="866160"/>
          <a:ext cx="4237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altanis-sett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080</xdr:colOff>
      <xdr:row>4</xdr:row>
      <xdr:rowOff>57240</xdr:rowOff>
    </xdr:from>
    <xdr:to>
      <xdr:col>5</xdr:col>
      <xdr:colOff>546480</xdr:colOff>
      <xdr:row>6</xdr:row>
      <xdr:rowOff>114480</xdr:rowOff>
    </xdr:to>
    <xdr:sp>
      <xdr:nvSpPr>
        <xdr:cNvPr id="27" name="Testo 4"/>
        <xdr:cNvSpPr/>
      </xdr:nvSpPr>
      <xdr:spPr>
        <a:xfrm>
          <a:off x="3311640" y="771120"/>
          <a:ext cx="518400" cy="4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ccid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4</xdr:row>
      <xdr:rowOff>57240</xdr:rowOff>
    </xdr:from>
    <xdr:to>
      <xdr:col>7</xdr:col>
      <xdr:colOff>720</xdr:colOff>
      <xdr:row>6</xdr:row>
      <xdr:rowOff>105120</xdr:rowOff>
    </xdr:to>
    <xdr:sp>
      <xdr:nvSpPr>
        <xdr:cNvPr id="28" name="Testo 5"/>
        <xdr:cNvSpPr/>
      </xdr:nvSpPr>
      <xdr:spPr>
        <a:xfrm>
          <a:off x="3942000" y="771120"/>
          <a:ext cx="45216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8920</xdr:colOff>
      <xdr:row>4</xdr:row>
      <xdr:rowOff>104760</xdr:rowOff>
    </xdr:from>
    <xdr:to>
      <xdr:col>7</xdr:col>
      <xdr:colOff>546480</xdr:colOff>
      <xdr:row>6</xdr:row>
      <xdr:rowOff>86400</xdr:rowOff>
    </xdr:to>
    <xdr:sp>
      <xdr:nvSpPr>
        <xdr:cNvPr id="29" name="Testo 6"/>
        <xdr:cNvSpPr/>
      </xdr:nvSpPr>
      <xdr:spPr>
        <a:xfrm>
          <a:off x="4572360" y="818640"/>
          <a:ext cx="36756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nt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440</xdr:colOff>
      <xdr:row>4</xdr:row>
      <xdr:rowOff>104760</xdr:rowOff>
    </xdr:from>
    <xdr:to>
      <xdr:col>8</xdr:col>
      <xdr:colOff>555120</xdr:colOff>
      <xdr:row>6</xdr:row>
      <xdr:rowOff>9720</xdr:rowOff>
    </xdr:to>
    <xdr:sp>
      <xdr:nvSpPr>
        <xdr:cNvPr id="30" name="Testo 7"/>
        <xdr:cNvSpPr/>
      </xdr:nvSpPr>
      <xdr:spPr>
        <a:xfrm>
          <a:off x="4986000" y="818640"/>
          <a:ext cx="51768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ridion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8560</xdr:colOff>
      <xdr:row>4</xdr:row>
      <xdr:rowOff>95760</xdr:rowOff>
    </xdr:from>
    <xdr:to>
      <xdr:col>9</xdr:col>
      <xdr:colOff>546120</xdr:colOff>
      <xdr:row>6</xdr:row>
      <xdr:rowOff>9720</xdr:rowOff>
    </xdr:to>
    <xdr:sp>
      <xdr:nvSpPr>
        <xdr:cNvPr id="31" name="Testo 8"/>
        <xdr:cNvSpPr/>
      </xdr:nvSpPr>
      <xdr:spPr>
        <a:xfrm>
          <a:off x="5682240" y="809640"/>
          <a:ext cx="367560" cy="2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ul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38160</xdr:rowOff>
    </xdr:from>
    <xdr:to>
      <xdr:col>0</xdr:col>
      <xdr:colOff>942120</xdr:colOff>
      <xdr:row>5</xdr:row>
      <xdr:rowOff>152640</xdr:rowOff>
    </xdr:to>
    <xdr:sp>
      <xdr:nvSpPr>
        <xdr:cNvPr id="32" name="Testo 9"/>
        <xdr:cNvSpPr/>
      </xdr:nvSpPr>
      <xdr:spPr>
        <a:xfrm>
          <a:off x="0" y="752040"/>
          <a:ext cx="94212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9</xdr:col>
      <xdr:colOff>527040</xdr:colOff>
      <xdr:row>2</xdr:row>
      <xdr:rowOff>57240</xdr:rowOff>
    </xdr:to>
    <xdr:sp>
      <xdr:nvSpPr>
        <xdr:cNvPr id="33" name="Testo 10"/>
        <xdr:cNvSpPr/>
      </xdr:nvSpPr>
      <xdr:spPr>
        <a:xfrm>
          <a:off x="1063800" y="0"/>
          <a:ext cx="49669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57240</xdr:rowOff>
    </xdr:from>
    <xdr:to>
      <xdr:col>0</xdr:col>
      <xdr:colOff>999360</xdr:colOff>
      <xdr:row>5</xdr:row>
      <xdr:rowOff>133560</xdr:rowOff>
    </xdr:to>
    <xdr:sp>
      <xdr:nvSpPr>
        <xdr:cNvPr id="34" name="Testo 9"/>
        <xdr:cNvSpPr/>
      </xdr:nvSpPr>
      <xdr:spPr>
        <a:xfrm>
          <a:off x="19080" y="771120"/>
          <a:ext cx="9802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600</xdr:colOff>
      <xdr:row>4</xdr:row>
      <xdr:rowOff>123840</xdr:rowOff>
    </xdr:from>
    <xdr:to>
      <xdr:col>10</xdr:col>
      <xdr:colOff>479880</xdr:colOff>
      <xdr:row>6</xdr:row>
      <xdr:rowOff>38160</xdr:rowOff>
    </xdr:to>
    <xdr:sp>
      <xdr:nvSpPr>
        <xdr:cNvPr id="35" name="Testo 10"/>
        <xdr:cNvSpPr/>
      </xdr:nvSpPr>
      <xdr:spPr>
        <a:xfrm>
          <a:off x="5653080" y="837720"/>
          <a:ext cx="39528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0</xdr:colOff>
      <xdr:row>4</xdr:row>
      <xdr:rowOff>57240</xdr:rowOff>
    </xdr:from>
    <xdr:to>
      <xdr:col>4</xdr:col>
      <xdr:colOff>479880</xdr:colOff>
      <xdr:row>6</xdr:row>
      <xdr:rowOff>133920</xdr:rowOff>
    </xdr:to>
    <xdr:sp>
      <xdr:nvSpPr>
        <xdr:cNvPr id="36" name="Testo 13"/>
        <xdr:cNvSpPr/>
      </xdr:nvSpPr>
      <xdr:spPr>
        <a:xfrm>
          <a:off x="2691000" y="771120"/>
          <a:ext cx="40428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rb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us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sso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3520</xdr:colOff>
      <xdr:row>0</xdr:row>
      <xdr:rowOff>0</xdr:rowOff>
    </xdr:from>
    <xdr:to>
      <xdr:col>10</xdr:col>
      <xdr:colOff>479880</xdr:colOff>
      <xdr:row>2</xdr:row>
      <xdr:rowOff>57240</xdr:rowOff>
    </xdr:to>
    <xdr:sp>
      <xdr:nvSpPr>
        <xdr:cNvPr id="37" name="Testo 15"/>
        <xdr:cNvSpPr/>
      </xdr:nvSpPr>
      <xdr:spPr>
        <a:xfrm>
          <a:off x="1073520" y="0"/>
          <a:ext cx="49748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</xdr:row>
      <xdr:rowOff>124200</xdr:rowOff>
    </xdr:from>
    <xdr:to>
      <xdr:col>0</xdr:col>
      <xdr:colOff>1046160</xdr:colOff>
      <xdr:row>5</xdr:row>
      <xdr:rowOff>86040</xdr:rowOff>
    </xdr:to>
    <xdr:sp>
      <xdr:nvSpPr>
        <xdr:cNvPr id="38" name="Testo 2"/>
        <xdr:cNvSpPr/>
      </xdr:nvSpPr>
      <xdr:spPr>
        <a:xfrm>
          <a:off x="19440" y="661320"/>
          <a:ext cx="10267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3440</xdr:colOff>
      <xdr:row>0</xdr:row>
      <xdr:rowOff>0</xdr:rowOff>
    </xdr:from>
    <xdr:to>
      <xdr:col>10</xdr:col>
      <xdr:colOff>488880</xdr:colOff>
      <xdr:row>2</xdr:row>
      <xdr:rowOff>57240</xdr:rowOff>
    </xdr:to>
    <xdr:sp>
      <xdr:nvSpPr>
        <xdr:cNvPr id="39" name="Testo 4"/>
        <xdr:cNvSpPr/>
      </xdr:nvSpPr>
      <xdr:spPr>
        <a:xfrm>
          <a:off x="1063440" y="0"/>
          <a:ext cx="49932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240</xdr:colOff>
      <xdr:row>4</xdr:row>
      <xdr:rowOff>86040</xdr:rowOff>
    </xdr:from>
    <xdr:to>
      <xdr:col>5</xdr:col>
      <xdr:colOff>360</xdr:colOff>
      <xdr:row>6</xdr:row>
      <xdr:rowOff>124200</xdr:rowOff>
    </xdr:to>
    <xdr:sp>
      <xdr:nvSpPr>
        <xdr:cNvPr id="40" name="Testo 12"/>
        <xdr:cNvSpPr/>
      </xdr:nvSpPr>
      <xdr:spPr>
        <a:xfrm>
          <a:off x="1956600" y="799920"/>
          <a:ext cx="38628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renti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Ad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52280</xdr:rowOff>
    </xdr:from>
    <xdr:to>
      <xdr:col>2</xdr:col>
      <xdr:colOff>461160</xdr:colOff>
      <xdr:row>6</xdr:row>
      <xdr:rowOff>86400</xdr:rowOff>
    </xdr:to>
    <xdr:sp>
      <xdr:nvSpPr>
        <xdr:cNvPr id="41" name="Testo 15"/>
        <xdr:cNvSpPr/>
      </xdr:nvSpPr>
      <xdr:spPr>
        <a:xfrm>
          <a:off x="959400" y="866160"/>
          <a:ext cx="461160" cy="29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Bolz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Boz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440</xdr:colOff>
      <xdr:row>4</xdr:row>
      <xdr:rowOff>57240</xdr:rowOff>
    </xdr:from>
    <xdr:to>
      <xdr:col>6</xdr:col>
      <xdr:colOff>720</xdr:colOff>
      <xdr:row>6</xdr:row>
      <xdr:rowOff>105120</xdr:rowOff>
    </xdr:to>
    <xdr:sp>
      <xdr:nvSpPr>
        <xdr:cNvPr id="42" name="Testo 3"/>
        <xdr:cNvSpPr/>
      </xdr:nvSpPr>
      <xdr:spPr>
        <a:xfrm>
          <a:off x="3096360" y="771120"/>
          <a:ext cx="51804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60</xdr:colOff>
      <xdr:row>4</xdr:row>
      <xdr:rowOff>28440</xdr:rowOff>
    </xdr:from>
    <xdr:to>
      <xdr:col>0</xdr:col>
      <xdr:colOff>970920</xdr:colOff>
      <xdr:row>5</xdr:row>
      <xdr:rowOff>104760</xdr:rowOff>
    </xdr:to>
    <xdr:sp>
      <xdr:nvSpPr>
        <xdr:cNvPr id="43" name="Testo 4"/>
        <xdr:cNvSpPr/>
      </xdr:nvSpPr>
      <xdr:spPr>
        <a:xfrm>
          <a:off x="18360" y="742320"/>
          <a:ext cx="9525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3160</xdr:colOff>
      <xdr:row>0</xdr:row>
      <xdr:rowOff>0</xdr:rowOff>
    </xdr:from>
    <xdr:to>
      <xdr:col>10</xdr:col>
      <xdr:colOff>489960</xdr:colOff>
      <xdr:row>2</xdr:row>
      <xdr:rowOff>57240</xdr:rowOff>
    </xdr:to>
    <xdr:sp>
      <xdr:nvSpPr>
        <xdr:cNvPr id="44" name="Testo 5"/>
        <xdr:cNvSpPr/>
      </xdr:nvSpPr>
      <xdr:spPr>
        <a:xfrm>
          <a:off x="1073160" y="0"/>
          <a:ext cx="491256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4</xdr:row>
      <xdr:rowOff>114480</xdr:rowOff>
    </xdr:from>
    <xdr:to>
      <xdr:col>2</xdr:col>
      <xdr:colOff>593280</xdr:colOff>
      <xdr:row>6</xdr:row>
      <xdr:rowOff>76680</xdr:rowOff>
    </xdr:to>
    <xdr:sp>
      <xdr:nvSpPr>
        <xdr:cNvPr id="45" name="Testo 10"/>
        <xdr:cNvSpPr/>
      </xdr:nvSpPr>
      <xdr:spPr>
        <a:xfrm>
          <a:off x="1288440" y="828360"/>
          <a:ext cx="50868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gg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ell'Emili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4</xdr:row>
      <xdr:rowOff>95760</xdr:rowOff>
    </xdr:from>
    <xdr:to>
      <xdr:col>9</xdr:col>
      <xdr:colOff>593280</xdr:colOff>
      <xdr:row>6</xdr:row>
      <xdr:rowOff>38160</xdr:rowOff>
    </xdr:to>
    <xdr:sp>
      <xdr:nvSpPr>
        <xdr:cNvPr id="46" name="Testo 11"/>
        <xdr:cNvSpPr/>
      </xdr:nvSpPr>
      <xdr:spPr>
        <a:xfrm>
          <a:off x="5483880" y="809640"/>
          <a:ext cx="52740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200</xdr:colOff>
      <xdr:row>4</xdr:row>
      <xdr:rowOff>114480</xdr:rowOff>
    </xdr:from>
    <xdr:to>
      <xdr:col>7</xdr:col>
      <xdr:colOff>593280</xdr:colOff>
      <xdr:row>6</xdr:row>
      <xdr:rowOff>29160</xdr:rowOff>
    </xdr:to>
    <xdr:sp>
      <xdr:nvSpPr>
        <xdr:cNvPr id="47" name="Testo 15"/>
        <xdr:cNvSpPr/>
      </xdr:nvSpPr>
      <xdr:spPr>
        <a:xfrm>
          <a:off x="4383000" y="828360"/>
          <a:ext cx="42408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lì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se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4</xdr:row>
      <xdr:rowOff>123840</xdr:rowOff>
    </xdr:from>
    <xdr:to>
      <xdr:col>1</xdr:col>
      <xdr:colOff>442080</xdr:colOff>
      <xdr:row>6</xdr:row>
      <xdr:rowOff>38160</xdr:rowOff>
    </xdr:to>
    <xdr:sp>
      <xdr:nvSpPr>
        <xdr:cNvPr id="48" name="Testo 3"/>
        <xdr:cNvSpPr/>
      </xdr:nvSpPr>
      <xdr:spPr>
        <a:xfrm>
          <a:off x="1195200" y="837720"/>
          <a:ext cx="3672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Mass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rrar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</xdr:row>
      <xdr:rowOff>57240</xdr:rowOff>
    </xdr:from>
    <xdr:to>
      <xdr:col>0</xdr:col>
      <xdr:colOff>1008720</xdr:colOff>
      <xdr:row>5</xdr:row>
      <xdr:rowOff>152640</xdr:rowOff>
    </xdr:to>
    <xdr:sp>
      <xdr:nvSpPr>
        <xdr:cNvPr id="49" name="Testo 4"/>
        <xdr:cNvSpPr/>
      </xdr:nvSpPr>
      <xdr:spPr>
        <a:xfrm>
          <a:off x="9720" y="771120"/>
          <a:ext cx="99900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720</xdr:colOff>
      <xdr:row>0</xdr:row>
      <xdr:rowOff>0</xdr:rowOff>
    </xdr:from>
    <xdr:to>
      <xdr:col>11</xdr:col>
      <xdr:colOff>461520</xdr:colOff>
      <xdr:row>2</xdr:row>
      <xdr:rowOff>57240</xdr:rowOff>
    </xdr:to>
    <xdr:sp>
      <xdr:nvSpPr>
        <xdr:cNvPr id="50" name="Testo 5"/>
        <xdr:cNvSpPr/>
      </xdr:nvSpPr>
      <xdr:spPr>
        <a:xfrm>
          <a:off x="1044720" y="0"/>
          <a:ext cx="495648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2880</xdr:colOff>
      <xdr:row>4</xdr:row>
      <xdr:rowOff>123840</xdr:rowOff>
    </xdr:from>
    <xdr:to>
      <xdr:col>6</xdr:col>
      <xdr:colOff>601920</xdr:colOff>
      <xdr:row>6</xdr:row>
      <xdr:rowOff>19440</xdr:rowOff>
    </xdr:to>
    <xdr:sp>
      <xdr:nvSpPr>
        <xdr:cNvPr id="51" name="Testo 10"/>
        <xdr:cNvSpPr/>
      </xdr:nvSpPr>
      <xdr:spPr>
        <a:xfrm>
          <a:off x="3903840" y="837720"/>
          <a:ext cx="32904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sco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ice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0</xdr:colOff>
      <xdr:row>4</xdr:row>
      <xdr:rowOff>152280</xdr:rowOff>
    </xdr:from>
    <xdr:to>
      <xdr:col>3</xdr:col>
      <xdr:colOff>546120</xdr:colOff>
      <xdr:row>6</xdr:row>
      <xdr:rowOff>66960</xdr:rowOff>
    </xdr:to>
    <xdr:sp>
      <xdr:nvSpPr>
        <xdr:cNvPr id="52" name="Testo 11"/>
        <xdr:cNvSpPr/>
      </xdr:nvSpPr>
      <xdr:spPr>
        <a:xfrm>
          <a:off x="1947240" y="866160"/>
          <a:ext cx="4237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saro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Urbi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57240</xdr:rowOff>
    </xdr:from>
    <xdr:to>
      <xdr:col>0</xdr:col>
      <xdr:colOff>1045800</xdr:colOff>
      <xdr:row>5</xdr:row>
      <xdr:rowOff>152640</xdr:rowOff>
    </xdr:to>
    <xdr:sp>
      <xdr:nvSpPr>
        <xdr:cNvPr id="4" name="Testo 1"/>
        <xdr:cNvSpPr/>
      </xdr:nvSpPr>
      <xdr:spPr>
        <a:xfrm>
          <a:off x="19080" y="771120"/>
          <a:ext cx="10267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480240</xdr:colOff>
      <xdr:row>2</xdr:row>
      <xdr:rowOff>57240</xdr:rowOff>
    </xdr:to>
    <xdr:sp>
      <xdr:nvSpPr>
        <xdr:cNvPr id="5" name="Testo 2"/>
        <xdr:cNvSpPr/>
      </xdr:nvSpPr>
      <xdr:spPr>
        <a:xfrm>
          <a:off x="1082520" y="0"/>
          <a:ext cx="496656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240</xdr:rowOff>
    </xdr:from>
    <xdr:to>
      <xdr:col>0</xdr:col>
      <xdr:colOff>1027080</xdr:colOff>
      <xdr:row>5</xdr:row>
      <xdr:rowOff>162360</xdr:rowOff>
    </xdr:to>
    <xdr:sp>
      <xdr:nvSpPr>
        <xdr:cNvPr id="53" name="Testo 1"/>
        <xdr:cNvSpPr/>
      </xdr:nvSpPr>
      <xdr:spPr>
        <a:xfrm>
          <a:off x="0" y="771120"/>
          <a:ext cx="102708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3520</xdr:colOff>
      <xdr:row>0</xdr:row>
      <xdr:rowOff>9720</xdr:rowOff>
    </xdr:from>
    <xdr:to>
      <xdr:col>9</xdr:col>
      <xdr:colOff>536400</xdr:colOff>
      <xdr:row>2</xdr:row>
      <xdr:rowOff>66960</xdr:rowOff>
    </xdr:to>
    <xdr:sp>
      <xdr:nvSpPr>
        <xdr:cNvPr id="54" name="Testo 2"/>
        <xdr:cNvSpPr/>
      </xdr:nvSpPr>
      <xdr:spPr>
        <a:xfrm>
          <a:off x="1073520" y="9720"/>
          <a:ext cx="49752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4</xdr:row>
      <xdr:rowOff>123840</xdr:rowOff>
    </xdr:from>
    <xdr:to>
      <xdr:col>1</xdr:col>
      <xdr:colOff>451800</xdr:colOff>
      <xdr:row>6</xdr:row>
      <xdr:rowOff>86400</xdr:rowOff>
    </xdr:to>
    <xdr:sp>
      <xdr:nvSpPr>
        <xdr:cNvPr id="55" name="Testo 10"/>
        <xdr:cNvSpPr/>
      </xdr:nvSpPr>
      <xdr:spPr>
        <a:xfrm>
          <a:off x="479880" y="837720"/>
          <a:ext cx="43308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am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as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162000</xdr:rowOff>
    </xdr:from>
    <xdr:to>
      <xdr:col>10</xdr:col>
      <xdr:colOff>461520</xdr:colOff>
      <xdr:row>6</xdr:row>
      <xdr:rowOff>66960</xdr:rowOff>
    </xdr:to>
    <xdr:sp>
      <xdr:nvSpPr>
        <xdr:cNvPr id="56" name="Testo 3"/>
        <xdr:cNvSpPr/>
      </xdr:nvSpPr>
      <xdr:spPr>
        <a:xfrm>
          <a:off x="5586840" y="875880"/>
          <a:ext cx="45180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ggio d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lab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4600</xdr:colOff>
      <xdr:row>4</xdr:row>
      <xdr:rowOff>162000</xdr:rowOff>
    </xdr:from>
    <xdr:to>
      <xdr:col>9</xdr:col>
      <xdr:colOff>470880</xdr:colOff>
      <xdr:row>6</xdr:row>
      <xdr:rowOff>76680</xdr:rowOff>
    </xdr:to>
    <xdr:sp>
      <xdr:nvSpPr>
        <xdr:cNvPr id="57" name="Testo 5"/>
        <xdr:cNvSpPr/>
      </xdr:nvSpPr>
      <xdr:spPr>
        <a:xfrm>
          <a:off x="5172840" y="875880"/>
          <a:ext cx="38628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ib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alent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</xdr:row>
      <xdr:rowOff>57240</xdr:rowOff>
    </xdr:from>
    <xdr:to>
      <xdr:col>0</xdr:col>
      <xdr:colOff>951480</xdr:colOff>
      <xdr:row>5</xdr:row>
      <xdr:rowOff>123840</xdr:rowOff>
    </xdr:to>
    <xdr:sp>
      <xdr:nvSpPr>
        <xdr:cNvPr id="58" name="Testo 6"/>
        <xdr:cNvSpPr/>
      </xdr:nvSpPr>
      <xdr:spPr>
        <a:xfrm>
          <a:off x="9360" y="771120"/>
          <a:ext cx="9421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4160</xdr:colOff>
      <xdr:row>0</xdr:row>
      <xdr:rowOff>0</xdr:rowOff>
    </xdr:from>
    <xdr:to>
      <xdr:col>10</xdr:col>
      <xdr:colOff>451800</xdr:colOff>
      <xdr:row>2</xdr:row>
      <xdr:rowOff>57240</xdr:rowOff>
    </xdr:to>
    <xdr:sp>
      <xdr:nvSpPr>
        <xdr:cNvPr id="59" name="Testo 7"/>
        <xdr:cNvSpPr/>
      </xdr:nvSpPr>
      <xdr:spPr>
        <a:xfrm>
          <a:off x="1064160" y="0"/>
          <a:ext cx="496476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4</xdr:row>
      <xdr:rowOff>133560</xdr:rowOff>
    </xdr:from>
    <xdr:to>
      <xdr:col>5</xdr:col>
      <xdr:colOff>451800</xdr:colOff>
      <xdr:row>6</xdr:row>
      <xdr:rowOff>57240</xdr:rowOff>
    </xdr:to>
    <xdr:sp>
      <xdr:nvSpPr>
        <xdr:cNvPr id="60" name="Testo 12"/>
        <xdr:cNvSpPr/>
      </xdr:nvSpPr>
      <xdr:spPr>
        <a:xfrm>
          <a:off x="2352600" y="847440"/>
          <a:ext cx="423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altanis-sett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86040</xdr:rowOff>
    </xdr:from>
    <xdr:to>
      <xdr:col>5</xdr:col>
      <xdr:colOff>527400</xdr:colOff>
      <xdr:row>6</xdr:row>
      <xdr:rowOff>105120</xdr:rowOff>
    </xdr:to>
    <xdr:sp>
      <xdr:nvSpPr>
        <xdr:cNvPr id="61" name="Testo 4"/>
        <xdr:cNvSpPr/>
      </xdr:nvSpPr>
      <xdr:spPr>
        <a:xfrm>
          <a:off x="3284640" y="799920"/>
          <a:ext cx="5180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ccid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2400</xdr:colOff>
      <xdr:row>4</xdr:row>
      <xdr:rowOff>75960</xdr:rowOff>
    </xdr:from>
    <xdr:to>
      <xdr:col>6</xdr:col>
      <xdr:colOff>554760</xdr:colOff>
      <xdr:row>6</xdr:row>
      <xdr:rowOff>124200</xdr:rowOff>
    </xdr:to>
    <xdr:sp>
      <xdr:nvSpPr>
        <xdr:cNvPr id="62" name="Testo 5"/>
        <xdr:cNvSpPr/>
      </xdr:nvSpPr>
      <xdr:spPr>
        <a:xfrm>
          <a:off x="3952800" y="789840"/>
          <a:ext cx="43236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8920</xdr:colOff>
      <xdr:row>4</xdr:row>
      <xdr:rowOff>114480</xdr:rowOff>
    </xdr:from>
    <xdr:to>
      <xdr:col>7</xdr:col>
      <xdr:colOff>546480</xdr:colOff>
      <xdr:row>6</xdr:row>
      <xdr:rowOff>9720</xdr:rowOff>
    </xdr:to>
    <xdr:sp>
      <xdr:nvSpPr>
        <xdr:cNvPr id="63" name="Testo 6"/>
        <xdr:cNvSpPr/>
      </xdr:nvSpPr>
      <xdr:spPr>
        <a:xfrm>
          <a:off x="4564080" y="828360"/>
          <a:ext cx="36756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nt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114480</xdr:rowOff>
    </xdr:from>
    <xdr:to>
      <xdr:col>8</xdr:col>
      <xdr:colOff>555120</xdr:colOff>
      <xdr:row>6</xdr:row>
      <xdr:rowOff>19440</xdr:rowOff>
    </xdr:to>
    <xdr:sp>
      <xdr:nvSpPr>
        <xdr:cNvPr id="64" name="Testo 7"/>
        <xdr:cNvSpPr/>
      </xdr:nvSpPr>
      <xdr:spPr>
        <a:xfrm>
          <a:off x="4940280" y="828360"/>
          <a:ext cx="55512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ridion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4</xdr:row>
      <xdr:rowOff>104760</xdr:rowOff>
    </xdr:from>
    <xdr:to>
      <xdr:col>9</xdr:col>
      <xdr:colOff>536400</xdr:colOff>
      <xdr:row>6</xdr:row>
      <xdr:rowOff>19440</xdr:rowOff>
    </xdr:to>
    <xdr:sp>
      <xdr:nvSpPr>
        <xdr:cNvPr id="65" name="Testo 8"/>
        <xdr:cNvSpPr/>
      </xdr:nvSpPr>
      <xdr:spPr>
        <a:xfrm>
          <a:off x="5655240" y="818640"/>
          <a:ext cx="37656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ul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4</xdr:row>
      <xdr:rowOff>57240</xdr:rowOff>
    </xdr:from>
    <xdr:to>
      <xdr:col>0</xdr:col>
      <xdr:colOff>952200</xdr:colOff>
      <xdr:row>5</xdr:row>
      <xdr:rowOff>123840</xdr:rowOff>
    </xdr:to>
    <xdr:sp>
      <xdr:nvSpPr>
        <xdr:cNvPr id="66" name="Testo 9"/>
        <xdr:cNvSpPr/>
      </xdr:nvSpPr>
      <xdr:spPr>
        <a:xfrm>
          <a:off x="9000" y="771120"/>
          <a:ext cx="94320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3440</xdr:colOff>
      <xdr:row>0</xdr:row>
      <xdr:rowOff>0</xdr:rowOff>
    </xdr:from>
    <xdr:to>
      <xdr:col>9</xdr:col>
      <xdr:colOff>546120</xdr:colOff>
      <xdr:row>2</xdr:row>
      <xdr:rowOff>57240</xdr:rowOff>
    </xdr:to>
    <xdr:sp>
      <xdr:nvSpPr>
        <xdr:cNvPr id="67" name="Testo 10"/>
        <xdr:cNvSpPr/>
      </xdr:nvSpPr>
      <xdr:spPr>
        <a:xfrm>
          <a:off x="1063440" y="0"/>
          <a:ext cx="497808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4</xdr:row>
      <xdr:rowOff>123840</xdr:rowOff>
    </xdr:from>
    <xdr:to>
      <xdr:col>2</xdr:col>
      <xdr:colOff>451800</xdr:colOff>
      <xdr:row>6</xdr:row>
      <xdr:rowOff>66960</xdr:rowOff>
    </xdr:to>
    <xdr:sp>
      <xdr:nvSpPr>
        <xdr:cNvPr id="6" name="Testo 11"/>
        <xdr:cNvSpPr/>
      </xdr:nvSpPr>
      <xdr:spPr>
        <a:xfrm>
          <a:off x="978480" y="837720"/>
          <a:ext cx="44244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Bolz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Boz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</xdr:colOff>
      <xdr:row>4</xdr:row>
      <xdr:rowOff>57240</xdr:rowOff>
    </xdr:from>
    <xdr:to>
      <xdr:col>4</xdr:col>
      <xdr:colOff>470520</xdr:colOff>
      <xdr:row>6</xdr:row>
      <xdr:rowOff>86400</xdr:rowOff>
    </xdr:to>
    <xdr:sp>
      <xdr:nvSpPr>
        <xdr:cNvPr id="7" name="Testo 12"/>
        <xdr:cNvSpPr/>
      </xdr:nvSpPr>
      <xdr:spPr>
        <a:xfrm>
          <a:off x="1900080" y="771120"/>
          <a:ext cx="46152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renti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dig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160</xdr:colOff>
      <xdr:row>4</xdr:row>
      <xdr:rowOff>66960</xdr:rowOff>
    </xdr:from>
    <xdr:to>
      <xdr:col>6</xdr:col>
      <xdr:colOff>720</xdr:colOff>
      <xdr:row>6</xdr:row>
      <xdr:rowOff>95400</xdr:rowOff>
    </xdr:to>
    <xdr:sp>
      <xdr:nvSpPr>
        <xdr:cNvPr id="8" name="Testo 3"/>
        <xdr:cNvSpPr/>
      </xdr:nvSpPr>
      <xdr:spPr>
        <a:xfrm>
          <a:off x="3142440" y="780840"/>
          <a:ext cx="44280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4</xdr:row>
      <xdr:rowOff>57240</xdr:rowOff>
    </xdr:from>
    <xdr:to>
      <xdr:col>0</xdr:col>
      <xdr:colOff>1046160</xdr:colOff>
      <xdr:row>5</xdr:row>
      <xdr:rowOff>152640</xdr:rowOff>
    </xdr:to>
    <xdr:sp>
      <xdr:nvSpPr>
        <xdr:cNvPr id="9" name="Testo 4"/>
        <xdr:cNvSpPr/>
      </xdr:nvSpPr>
      <xdr:spPr>
        <a:xfrm>
          <a:off x="19080" y="771120"/>
          <a:ext cx="10270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479880</xdr:colOff>
      <xdr:row>2</xdr:row>
      <xdr:rowOff>57240</xdr:rowOff>
    </xdr:to>
    <xdr:sp>
      <xdr:nvSpPr>
        <xdr:cNvPr id="10" name="Testo 5"/>
        <xdr:cNvSpPr/>
      </xdr:nvSpPr>
      <xdr:spPr>
        <a:xfrm>
          <a:off x="1092240" y="0"/>
          <a:ext cx="49662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4</xdr:row>
      <xdr:rowOff>123840</xdr:rowOff>
    </xdr:from>
    <xdr:to>
      <xdr:col>2</xdr:col>
      <xdr:colOff>583920</xdr:colOff>
      <xdr:row>6</xdr:row>
      <xdr:rowOff>86400</xdr:rowOff>
    </xdr:to>
    <xdr:sp>
      <xdr:nvSpPr>
        <xdr:cNvPr id="11" name="Testo 10"/>
        <xdr:cNvSpPr/>
      </xdr:nvSpPr>
      <xdr:spPr>
        <a:xfrm>
          <a:off x="1288440" y="837720"/>
          <a:ext cx="49932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gg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ell'Emili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4</xdr:row>
      <xdr:rowOff>123840</xdr:rowOff>
    </xdr:from>
    <xdr:to>
      <xdr:col>9</xdr:col>
      <xdr:colOff>602640</xdr:colOff>
      <xdr:row>6</xdr:row>
      <xdr:rowOff>76680</xdr:rowOff>
    </xdr:to>
    <xdr:sp>
      <xdr:nvSpPr>
        <xdr:cNvPr id="12" name="Testo 11"/>
        <xdr:cNvSpPr/>
      </xdr:nvSpPr>
      <xdr:spPr>
        <a:xfrm>
          <a:off x="5483880" y="837720"/>
          <a:ext cx="53676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7000</xdr:colOff>
      <xdr:row>4</xdr:row>
      <xdr:rowOff>152280</xdr:rowOff>
    </xdr:from>
    <xdr:to>
      <xdr:col>7</xdr:col>
      <xdr:colOff>583920</xdr:colOff>
      <xdr:row>6</xdr:row>
      <xdr:rowOff>66960</xdr:rowOff>
    </xdr:to>
    <xdr:sp>
      <xdr:nvSpPr>
        <xdr:cNvPr id="13" name="Testo 15"/>
        <xdr:cNvSpPr/>
      </xdr:nvSpPr>
      <xdr:spPr>
        <a:xfrm>
          <a:off x="4420800" y="866160"/>
          <a:ext cx="3769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lì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se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4</xdr:row>
      <xdr:rowOff>152280</xdr:rowOff>
    </xdr:from>
    <xdr:to>
      <xdr:col>2</xdr:col>
      <xdr:colOff>360</xdr:colOff>
      <xdr:row>6</xdr:row>
      <xdr:rowOff>66960</xdr:rowOff>
    </xdr:to>
    <xdr:sp>
      <xdr:nvSpPr>
        <xdr:cNvPr id="14" name="Testo 3"/>
        <xdr:cNvSpPr/>
      </xdr:nvSpPr>
      <xdr:spPr>
        <a:xfrm>
          <a:off x="1026000" y="866160"/>
          <a:ext cx="43308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Mass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rrar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440</xdr:colOff>
      <xdr:row>0</xdr:row>
      <xdr:rowOff>9720</xdr:rowOff>
    </xdr:from>
    <xdr:to>
      <xdr:col>11</xdr:col>
      <xdr:colOff>433080</xdr:colOff>
      <xdr:row>1</xdr:row>
      <xdr:rowOff>179280</xdr:rowOff>
    </xdr:to>
    <xdr:sp>
      <xdr:nvSpPr>
        <xdr:cNvPr id="15" name="Testo 4"/>
        <xdr:cNvSpPr/>
      </xdr:nvSpPr>
      <xdr:spPr>
        <a:xfrm>
          <a:off x="1026000" y="9720"/>
          <a:ext cx="501480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erprovinciale,   per  Provincia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38160</xdr:rowOff>
    </xdr:from>
    <xdr:to>
      <xdr:col>0</xdr:col>
      <xdr:colOff>997560</xdr:colOff>
      <xdr:row>5</xdr:row>
      <xdr:rowOff>162360</xdr:rowOff>
    </xdr:to>
    <xdr:sp>
      <xdr:nvSpPr>
        <xdr:cNvPr id="16" name="Testo 5"/>
        <xdr:cNvSpPr/>
      </xdr:nvSpPr>
      <xdr:spPr>
        <a:xfrm>
          <a:off x="0" y="752040"/>
          <a:ext cx="997560" cy="30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080</xdr:colOff>
      <xdr:row>4</xdr:row>
      <xdr:rowOff>133560</xdr:rowOff>
    </xdr:from>
    <xdr:to>
      <xdr:col>6</xdr:col>
      <xdr:colOff>583920</xdr:colOff>
      <xdr:row>6</xdr:row>
      <xdr:rowOff>76680</xdr:rowOff>
    </xdr:to>
    <xdr:sp>
      <xdr:nvSpPr>
        <xdr:cNvPr id="17" name="Testo 10"/>
        <xdr:cNvSpPr/>
      </xdr:nvSpPr>
      <xdr:spPr>
        <a:xfrm>
          <a:off x="3847320" y="847440"/>
          <a:ext cx="35784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sco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ice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8560</xdr:colOff>
      <xdr:row>4</xdr:row>
      <xdr:rowOff>133560</xdr:rowOff>
    </xdr:from>
    <xdr:to>
      <xdr:col>3</xdr:col>
      <xdr:colOff>593280</xdr:colOff>
      <xdr:row>6</xdr:row>
      <xdr:rowOff>57240</xdr:rowOff>
    </xdr:to>
    <xdr:sp>
      <xdr:nvSpPr>
        <xdr:cNvPr id="18" name="Testo 11"/>
        <xdr:cNvSpPr/>
      </xdr:nvSpPr>
      <xdr:spPr>
        <a:xfrm>
          <a:off x="1994040" y="847440"/>
          <a:ext cx="41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saro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rbi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160</xdr:colOff>
      <xdr:row>0</xdr:row>
      <xdr:rowOff>0</xdr:rowOff>
    </xdr:from>
    <xdr:to>
      <xdr:col>9</xdr:col>
      <xdr:colOff>536760</xdr:colOff>
      <xdr:row>2</xdr:row>
      <xdr:rowOff>57240</xdr:rowOff>
    </xdr:to>
    <xdr:sp>
      <xdr:nvSpPr>
        <xdr:cNvPr id="19" name="Testo 1"/>
        <xdr:cNvSpPr/>
      </xdr:nvSpPr>
      <xdr:spPr>
        <a:xfrm>
          <a:off x="1073160" y="0"/>
          <a:ext cx="49482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provinciale,   per   Provincia   di  destinazione  e  Provincia  di  origine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38160</xdr:rowOff>
    </xdr:from>
    <xdr:to>
      <xdr:col>0</xdr:col>
      <xdr:colOff>1082520</xdr:colOff>
      <xdr:row>5</xdr:row>
      <xdr:rowOff>114840</xdr:rowOff>
    </xdr:to>
    <xdr:sp>
      <xdr:nvSpPr>
        <xdr:cNvPr id="20" name="Testo 2"/>
        <xdr:cNvSpPr/>
      </xdr:nvSpPr>
      <xdr:spPr>
        <a:xfrm>
          <a:off x="0" y="752040"/>
          <a:ext cx="1082520" cy="2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4</xdr:row>
      <xdr:rowOff>123840</xdr:rowOff>
    </xdr:from>
    <xdr:to>
      <xdr:col>1</xdr:col>
      <xdr:colOff>460800</xdr:colOff>
      <xdr:row>6</xdr:row>
      <xdr:rowOff>86400</xdr:rowOff>
    </xdr:to>
    <xdr:sp>
      <xdr:nvSpPr>
        <xdr:cNvPr id="21" name="Testo 10"/>
        <xdr:cNvSpPr/>
      </xdr:nvSpPr>
      <xdr:spPr>
        <a:xfrm>
          <a:off x="498960" y="837720"/>
          <a:ext cx="42300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am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as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9.15"/>
    <col collapsed="false" customWidth="true" hidden="false" outlineLevel="0" max="11" min="2" style="1" width="8.82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</row>
    <row r="4" s="13" customFormat="tru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</row>
    <row r="6" s="18" customFormat="true" ht="14.1" hidden="false" customHeight="true" outlineLevel="0" collapsed="false">
      <c r="A6" s="11"/>
      <c r="B6" s="15" t="s">
        <v>2</v>
      </c>
      <c r="C6" s="16" t="s">
        <v>3</v>
      </c>
      <c r="D6" s="16" t="s">
        <v>4</v>
      </c>
      <c r="E6" s="16"/>
      <c r="F6" s="16" t="s">
        <v>5</v>
      </c>
      <c r="G6" s="16" t="s">
        <v>6</v>
      </c>
      <c r="H6" s="16" t="s">
        <v>7</v>
      </c>
      <c r="I6" s="16" t="s">
        <v>8</v>
      </c>
      <c r="J6" s="17" t="s">
        <v>9</v>
      </c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  <c r="K7" s="21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15"/>
      <c r="G8" s="15"/>
      <c r="H8" s="15"/>
      <c r="I8" s="15"/>
    </row>
    <row r="9" customFormat="false" ht="9.4" hidden="false" customHeight="true" outlineLevel="0" collapsed="false">
      <c r="A9" s="23" t="s">
        <v>2</v>
      </c>
      <c r="B9" s="24" t="s">
        <v>10</v>
      </c>
      <c r="C9" s="24" t="n">
        <v>649</v>
      </c>
      <c r="D9" s="24" t="n">
        <v>305</v>
      </c>
      <c r="E9" s="24" t="n">
        <v>58</v>
      </c>
      <c r="F9" s="24" t="n">
        <v>188</v>
      </c>
      <c r="G9" s="24" t="n">
        <v>2214</v>
      </c>
      <c r="H9" s="24" t="n">
        <v>1398</v>
      </c>
      <c r="I9" s="24" t="n">
        <v>551</v>
      </c>
      <c r="J9" s="25" t="n">
        <f aca="false">SUM(B9:I9)</f>
        <v>5363</v>
      </c>
      <c r="K9" s="24" t="n">
        <v>382</v>
      </c>
    </row>
    <row r="10" customFormat="false" ht="9.4" hidden="false" customHeight="true" outlineLevel="0" collapsed="false">
      <c r="A10" s="23" t="s">
        <v>3</v>
      </c>
      <c r="B10" s="24" t="n">
        <v>440</v>
      </c>
      <c r="C10" s="24" t="s">
        <v>10</v>
      </c>
      <c r="D10" s="24" t="n">
        <v>358</v>
      </c>
      <c r="E10" s="24" t="n">
        <v>28</v>
      </c>
      <c r="F10" s="24" t="n">
        <v>333</v>
      </c>
      <c r="G10" s="24" t="n">
        <v>35</v>
      </c>
      <c r="H10" s="24" t="n">
        <v>26</v>
      </c>
      <c r="I10" s="24" t="n">
        <v>175</v>
      </c>
      <c r="J10" s="25" t="n">
        <f aca="false">SUM(B10:I10)</f>
        <v>1395</v>
      </c>
      <c r="K10" s="24" t="n">
        <v>34</v>
      </c>
    </row>
    <row r="11" customFormat="false" ht="9.4" hidden="false" customHeight="true" outlineLevel="0" collapsed="false">
      <c r="A11" s="23" t="s">
        <v>4</v>
      </c>
      <c r="B11" s="24" t="n">
        <v>226</v>
      </c>
      <c r="C11" s="24" t="n">
        <v>352</v>
      </c>
      <c r="D11" s="24" t="s">
        <v>10</v>
      </c>
      <c r="E11" s="24" t="n">
        <v>19</v>
      </c>
      <c r="F11" s="24" t="n">
        <v>123</v>
      </c>
      <c r="G11" s="24" t="n">
        <v>28</v>
      </c>
      <c r="H11" s="24" t="n">
        <v>11</v>
      </c>
      <c r="I11" s="24" t="n">
        <v>23</v>
      </c>
      <c r="J11" s="25" t="n">
        <f aca="false">SUM(B11:I11)</f>
        <v>782</v>
      </c>
      <c r="K11" s="24" t="n">
        <v>19</v>
      </c>
    </row>
    <row r="12" customFormat="false" ht="9.4" hidden="false" customHeight="true" outlineLevel="0" collapsed="false">
      <c r="A12" s="23" t="s">
        <v>11</v>
      </c>
      <c r="B12" s="24" t="n">
        <v>62</v>
      </c>
      <c r="C12" s="24" t="n">
        <v>25</v>
      </c>
      <c r="D12" s="24" t="n">
        <v>17</v>
      </c>
      <c r="E12" s="24" t="s">
        <v>10</v>
      </c>
      <c r="F12" s="24" t="n">
        <v>362</v>
      </c>
      <c r="G12" s="24" t="n">
        <v>11</v>
      </c>
      <c r="H12" s="24" t="n">
        <v>9</v>
      </c>
      <c r="I12" s="24" t="n">
        <v>25</v>
      </c>
      <c r="J12" s="25" t="n">
        <f aca="false">SUM(B12:I12)</f>
        <v>511</v>
      </c>
      <c r="K12" s="24" t="n">
        <v>10</v>
      </c>
    </row>
    <row r="13" s="26" customFormat="true" ht="9.4" hidden="false" customHeight="true" outlineLevel="0" collapsed="false">
      <c r="A13" s="23" t="s">
        <v>5</v>
      </c>
      <c r="B13" s="24" t="n">
        <v>138</v>
      </c>
      <c r="C13" s="24" t="n">
        <v>333</v>
      </c>
      <c r="D13" s="24" t="n">
        <v>76</v>
      </c>
      <c r="E13" s="24" t="n">
        <v>284</v>
      </c>
      <c r="F13" s="24" t="s">
        <v>10</v>
      </c>
      <c r="G13" s="24" t="n">
        <v>26</v>
      </c>
      <c r="H13" s="24" t="n">
        <v>12</v>
      </c>
      <c r="I13" s="24" t="n">
        <v>65</v>
      </c>
      <c r="J13" s="25" t="n">
        <f aca="false">SUM(B13:I13)</f>
        <v>934</v>
      </c>
      <c r="K13" s="24" t="n">
        <v>7</v>
      </c>
    </row>
    <row r="14" s="26" customFormat="true" ht="9.4" hidden="false" customHeight="true" outlineLevel="0" collapsed="false">
      <c r="A14" s="23" t="s">
        <v>12</v>
      </c>
      <c r="B14" s="24" t="n">
        <v>1336</v>
      </c>
      <c r="C14" s="24" t="n">
        <v>35</v>
      </c>
      <c r="D14" s="24" t="n">
        <v>33</v>
      </c>
      <c r="E14" s="24" t="n">
        <v>13</v>
      </c>
      <c r="F14" s="24" t="n">
        <v>28</v>
      </c>
      <c r="G14" s="24" t="s">
        <v>10</v>
      </c>
      <c r="H14" s="24" t="n">
        <v>275</v>
      </c>
      <c r="I14" s="24" t="n">
        <v>87</v>
      </c>
      <c r="J14" s="25" t="n">
        <f aca="false">SUM(B14:I14)</f>
        <v>1807</v>
      </c>
      <c r="K14" s="24" t="n">
        <v>9</v>
      </c>
    </row>
    <row r="15" customFormat="false" ht="9.4" hidden="false" customHeight="true" outlineLevel="0" collapsed="false">
      <c r="A15" s="23" t="s">
        <v>7</v>
      </c>
      <c r="B15" s="24" t="n">
        <v>802</v>
      </c>
      <c r="C15" s="24" t="n">
        <v>27</v>
      </c>
      <c r="D15" s="24" t="n">
        <v>17</v>
      </c>
      <c r="E15" s="24" t="n">
        <v>5</v>
      </c>
      <c r="F15" s="24" t="n">
        <v>26</v>
      </c>
      <c r="G15" s="24" t="n">
        <v>347</v>
      </c>
      <c r="H15" s="24" t="s">
        <v>10</v>
      </c>
      <c r="I15" s="24" t="n">
        <v>353</v>
      </c>
      <c r="J15" s="25" t="n">
        <f aca="false">SUM(B15:I15)</f>
        <v>1577</v>
      </c>
      <c r="K15" s="24" t="n">
        <v>14</v>
      </c>
    </row>
    <row r="16" customFormat="false" ht="9.4" hidden="false" customHeight="true" outlineLevel="0" collapsed="false">
      <c r="A16" s="23" t="s">
        <v>8</v>
      </c>
      <c r="B16" s="24" t="n">
        <v>383</v>
      </c>
      <c r="C16" s="24" t="n">
        <v>151</v>
      </c>
      <c r="D16" s="24" t="n">
        <v>16</v>
      </c>
      <c r="E16" s="24" t="n">
        <v>7</v>
      </c>
      <c r="F16" s="24" t="n">
        <v>64</v>
      </c>
      <c r="G16" s="24" t="n">
        <v>103</v>
      </c>
      <c r="H16" s="24" t="n">
        <v>295</v>
      </c>
      <c r="I16" s="24" t="s">
        <v>10</v>
      </c>
      <c r="J16" s="25" t="n">
        <f aca="false">SUM(B16:I16)</f>
        <v>1019</v>
      </c>
      <c r="K16" s="24" t="n">
        <v>29</v>
      </c>
    </row>
    <row r="17" customFormat="false" ht="9.4" hidden="false" customHeight="true" outlineLevel="0" collapsed="false">
      <c r="A17" s="27" t="s">
        <v>9</v>
      </c>
      <c r="B17" s="28" t="n">
        <v>3387</v>
      </c>
      <c r="C17" s="28" t="n">
        <f aca="false">SUM(C9:C16)</f>
        <v>1572</v>
      </c>
      <c r="D17" s="28" t="n">
        <f aca="false">SUM(D9:D16)</f>
        <v>822</v>
      </c>
      <c r="E17" s="28" t="n">
        <f aca="false">SUM(E9:E16)</f>
        <v>414</v>
      </c>
      <c r="F17" s="28" t="n">
        <f aca="false">SUM(F9:F16)</f>
        <v>1124</v>
      </c>
      <c r="G17" s="28" t="n">
        <f aca="false">SUM(G9:G16)</f>
        <v>2764</v>
      </c>
      <c r="H17" s="28" t="n">
        <f aca="false">SUM(H9:H16)</f>
        <v>2026</v>
      </c>
      <c r="I17" s="28" t="n">
        <f aca="false">SUM(I9:I16)</f>
        <v>1279</v>
      </c>
      <c r="J17" s="28" t="n">
        <f aca="false">SUM(J9:J16)</f>
        <v>13388</v>
      </c>
      <c r="K17" s="28" t="n">
        <f aca="false">SUM(K9:K16)</f>
        <v>504</v>
      </c>
    </row>
    <row r="18" customFormat="false" ht="9.4" hidden="false" customHeight="true" outlineLevel="0" collapsed="false">
      <c r="A18" s="27" t="s">
        <v>13</v>
      </c>
      <c r="B18" s="28" t="n">
        <v>246</v>
      </c>
      <c r="C18" s="28" t="n">
        <v>19</v>
      </c>
      <c r="D18" s="28" t="n">
        <v>30</v>
      </c>
      <c r="E18" s="28" t="n">
        <v>4</v>
      </c>
      <c r="F18" s="28" t="n">
        <v>16</v>
      </c>
      <c r="G18" s="28" t="n">
        <v>17</v>
      </c>
      <c r="H18" s="28" t="n">
        <v>13</v>
      </c>
      <c r="I18" s="28" t="n">
        <v>25</v>
      </c>
      <c r="J18" s="29" t="n">
        <f aca="false">SUM(B18:I18)</f>
        <v>370</v>
      </c>
      <c r="K18" s="30" t="s">
        <v>10</v>
      </c>
    </row>
    <row r="19" customFormat="false" ht="9.4" hidden="false" customHeight="true" outlineLevel="0" collapsed="false">
      <c r="A19" s="23" t="s">
        <v>14</v>
      </c>
      <c r="B19" s="25" t="n">
        <v>110</v>
      </c>
      <c r="C19" s="25" t="n">
        <v>16</v>
      </c>
      <c r="D19" s="25" t="n">
        <v>27</v>
      </c>
      <c r="E19" s="25" t="n">
        <v>97</v>
      </c>
      <c r="F19" s="25" t="n">
        <v>552</v>
      </c>
      <c r="G19" s="25" t="n">
        <v>18</v>
      </c>
      <c r="H19" s="25" t="n">
        <v>15</v>
      </c>
      <c r="I19" s="25" t="n">
        <v>46</v>
      </c>
      <c r="J19" s="25" t="n">
        <f aca="false">SUM(B19:I19)</f>
        <v>881</v>
      </c>
      <c r="K19" s="24" t="n">
        <v>9</v>
      </c>
    </row>
    <row r="20" customFormat="false" ht="9.4" hidden="false" customHeight="true" outlineLevel="0" collapsed="false">
      <c r="A20" s="23" t="s">
        <v>15</v>
      </c>
      <c r="B20" s="25" t="n">
        <v>64</v>
      </c>
      <c r="C20" s="25" t="n">
        <v>7</v>
      </c>
      <c r="D20" s="25" t="n">
        <v>8</v>
      </c>
      <c r="E20" s="25" t="n">
        <v>11</v>
      </c>
      <c r="F20" s="25" t="n">
        <v>45</v>
      </c>
      <c r="G20" s="25" t="n">
        <v>10</v>
      </c>
      <c r="H20" s="25" t="n">
        <v>5</v>
      </c>
      <c r="I20" s="25" t="n">
        <v>32</v>
      </c>
      <c r="J20" s="25" t="n">
        <f aca="false">SUM(B20:I20)</f>
        <v>182</v>
      </c>
      <c r="K20" s="24" t="n">
        <v>3</v>
      </c>
    </row>
    <row r="21" customFormat="false" ht="9.4" hidden="false" customHeight="true" outlineLevel="0" collapsed="false">
      <c r="A21" s="23" t="s">
        <v>16</v>
      </c>
      <c r="B21" s="25" t="n">
        <v>25</v>
      </c>
      <c r="C21" s="25" t="n">
        <v>6</v>
      </c>
      <c r="D21" s="25" t="n">
        <v>2</v>
      </c>
      <c r="E21" s="25" t="n">
        <v>4</v>
      </c>
      <c r="F21" s="25" t="n">
        <v>8</v>
      </c>
      <c r="G21" s="25" t="n">
        <v>5</v>
      </c>
      <c r="H21" s="25" t="n">
        <v>8</v>
      </c>
      <c r="I21" s="25" t="n">
        <v>12</v>
      </c>
      <c r="J21" s="25" t="n">
        <f aca="false">SUM(B21:I21)</f>
        <v>70</v>
      </c>
      <c r="K21" s="24" t="n">
        <v>3</v>
      </c>
    </row>
    <row r="22" customFormat="false" ht="9.4" hidden="false" customHeight="true" outlineLevel="0" collapsed="false">
      <c r="A22" s="23" t="s">
        <v>17</v>
      </c>
      <c r="B22" s="25" t="n">
        <v>14</v>
      </c>
      <c r="C22" s="25" t="n">
        <v>9</v>
      </c>
      <c r="D22" s="25" t="n">
        <v>1</v>
      </c>
      <c r="E22" s="25" t="n">
        <v>1</v>
      </c>
      <c r="F22" s="25" t="n">
        <v>4</v>
      </c>
      <c r="G22" s="25" t="n">
        <v>6</v>
      </c>
      <c r="H22" s="25" t="n">
        <v>4</v>
      </c>
      <c r="I22" s="25" t="n">
        <v>11</v>
      </c>
      <c r="J22" s="25" t="n">
        <f aca="false">SUM(B22:I22)</f>
        <v>50</v>
      </c>
      <c r="K22" s="24" t="n">
        <v>7</v>
      </c>
    </row>
    <row r="23" customFormat="false" ht="9.4" hidden="false" customHeight="true" outlineLevel="0" collapsed="false">
      <c r="A23" s="23" t="s">
        <v>18</v>
      </c>
      <c r="B23" s="25" t="n">
        <v>634</v>
      </c>
      <c r="C23" s="25" t="n">
        <v>185</v>
      </c>
      <c r="D23" s="25" t="n">
        <v>122</v>
      </c>
      <c r="E23" s="25" t="n">
        <v>320</v>
      </c>
      <c r="F23" s="25" t="n">
        <v>952</v>
      </c>
      <c r="G23" s="25" t="n">
        <v>121</v>
      </c>
      <c r="H23" s="25" t="n">
        <v>148</v>
      </c>
      <c r="I23" s="25" t="n">
        <v>485</v>
      </c>
      <c r="J23" s="25" t="n">
        <f aca="false">SUM(B23:I23)</f>
        <v>2967</v>
      </c>
      <c r="K23" s="24" t="n">
        <v>93</v>
      </c>
    </row>
    <row r="24" customFormat="false" ht="9.4" hidden="false" customHeight="true" outlineLevel="0" collapsed="false">
      <c r="A24" s="23" t="s">
        <v>19</v>
      </c>
      <c r="B24" s="25" t="n">
        <v>70</v>
      </c>
      <c r="C24" s="25" t="n">
        <v>13</v>
      </c>
      <c r="D24" s="25" t="n">
        <v>9</v>
      </c>
      <c r="E24" s="25" t="n">
        <v>16</v>
      </c>
      <c r="F24" s="25" t="n">
        <v>42</v>
      </c>
      <c r="G24" s="25" t="n">
        <v>12</v>
      </c>
      <c r="H24" s="25" t="n">
        <v>14</v>
      </c>
      <c r="I24" s="25" t="n">
        <v>28</v>
      </c>
      <c r="J24" s="25" t="n">
        <f aca="false">SUM(B24:I24)</f>
        <v>204</v>
      </c>
      <c r="K24" s="24" t="n">
        <v>8</v>
      </c>
    </row>
    <row r="25" customFormat="false" ht="9.4" hidden="false" customHeight="true" outlineLevel="0" collapsed="false">
      <c r="A25" s="23" t="s">
        <v>20</v>
      </c>
      <c r="B25" s="25" t="n">
        <v>93</v>
      </c>
      <c r="C25" s="25" t="n">
        <v>12</v>
      </c>
      <c r="D25" s="25" t="n">
        <v>21</v>
      </c>
      <c r="E25" s="25" t="n">
        <v>4</v>
      </c>
      <c r="F25" s="25" t="n">
        <v>21</v>
      </c>
      <c r="G25" s="25" t="n">
        <v>25</v>
      </c>
      <c r="H25" s="25" t="n">
        <v>6</v>
      </c>
      <c r="I25" s="25" t="n">
        <v>35</v>
      </c>
      <c r="J25" s="25" t="n">
        <f aca="false">SUM(B25:I25)</f>
        <v>217</v>
      </c>
      <c r="K25" s="24" t="n">
        <v>29</v>
      </c>
    </row>
    <row r="26" customFormat="false" ht="9.4" hidden="false" customHeight="true" outlineLevel="0" collapsed="false">
      <c r="A26" s="23" t="s">
        <v>21</v>
      </c>
      <c r="B26" s="25" t="n">
        <v>75</v>
      </c>
      <c r="C26" s="25" t="n">
        <v>68</v>
      </c>
      <c r="D26" s="25" t="n">
        <v>18</v>
      </c>
      <c r="E26" s="25" t="n">
        <v>29</v>
      </c>
      <c r="F26" s="25" t="n">
        <v>162</v>
      </c>
      <c r="G26" s="25" t="n">
        <v>18</v>
      </c>
      <c r="H26" s="25" t="n">
        <v>23</v>
      </c>
      <c r="I26" s="25" t="n">
        <v>346</v>
      </c>
      <c r="J26" s="25" t="n">
        <f aca="false">SUM(B26:I26)</f>
        <v>739</v>
      </c>
      <c r="K26" s="24" t="n">
        <v>19</v>
      </c>
    </row>
    <row r="27" customFormat="false" ht="9.4" hidden="false" customHeight="true" outlineLevel="0" collapsed="false">
      <c r="A27" s="23" t="s">
        <v>22</v>
      </c>
      <c r="B27" s="25" t="n">
        <v>19</v>
      </c>
      <c r="C27" s="25" t="n">
        <v>2</v>
      </c>
      <c r="D27" s="25" t="n">
        <v>5</v>
      </c>
      <c r="E27" s="25" t="n">
        <v>1</v>
      </c>
      <c r="F27" s="25" t="n">
        <v>11</v>
      </c>
      <c r="G27" s="25" t="n">
        <v>3</v>
      </c>
      <c r="H27" s="25" t="n">
        <v>2</v>
      </c>
      <c r="I27" s="25" t="n">
        <v>17</v>
      </c>
      <c r="J27" s="25" t="n">
        <f aca="false">SUM(B27:I27)</f>
        <v>60</v>
      </c>
      <c r="K27" s="24" t="n">
        <v>5</v>
      </c>
    </row>
    <row r="28" customFormat="false" ht="9.4" hidden="false" customHeight="true" outlineLevel="0" collapsed="false">
      <c r="A28" s="23" t="s">
        <v>23</v>
      </c>
      <c r="B28" s="25" t="n">
        <v>20</v>
      </c>
      <c r="C28" s="25" t="n">
        <v>4</v>
      </c>
      <c r="D28" s="25" t="n">
        <v>4</v>
      </c>
      <c r="E28" s="25" t="n">
        <v>11</v>
      </c>
      <c r="F28" s="25" t="n">
        <v>8</v>
      </c>
      <c r="G28" s="25" t="n">
        <v>10</v>
      </c>
      <c r="H28" s="25" t="n">
        <v>3</v>
      </c>
      <c r="I28" s="25" t="n">
        <v>4</v>
      </c>
      <c r="J28" s="25" t="n">
        <f aca="false">SUM(B28:I28)</f>
        <v>64</v>
      </c>
      <c r="K28" s="24" t="n">
        <v>2</v>
      </c>
    </row>
    <row r="29" customFormat="false" ht="9.4" hidden="false" customHeight="true" outlineLevel="0" collapsed="false">
      <c r="A29" s="23" t="s">
        <v>24</v>
      </c>
      <c r="B29" s="25" t="n">
        <v>35</v>
      </c>
      <c r="C29" s="25" t="n">
        <v>5</v>
      </c>
      <c r="D29" s="25" t="n">
        <v>2</v>
      </c>
      <c r="E29" s="25" t="n">
        <v>9</v>
      </c>
      <c r="F29" s="25" t="n">
        <v>7</v>
      </c>
      <c r="G29" s="25" t="n">
        <v>10</v>
      </c>
      <c r="H29" s="25" t="n">
        <v>3</v>
      </c>
      <c r="I29" s="25" t="n">
        <v>7</v>
      </c>
      <c r="J29" s="25" t="n">
        <f aca="false">SUM(B29:I29)</f>
        <v>78</v>
      </c>
      <c r="K29" s="24" t="n">
        <v>2</v>
      </c>
    </row>
    <row r="30" s="31" customFormat="true" ht="9.4" hidden="false" customHeight="true" outlineLevel="0" collapsed="false">
      <c r="A30" s="27" t="s">
        <v>25</v>
      </c>
      <c r="B30" s="28" t="n">
        <f aca="false">SUM(B19:B29)</f>
        <v>1159</v>
      </c>
      <c r="C30" s="28" t="n">
        <f aca="false">SUM(C19:C29)</f>
        <v>327</v>
      </c>
      <c r="D30" s="28" t="n">
        <f aca="false">SUM(D19:D29)</f>
        <v>219</v>
      </c>
      <c r="E30" s="28" t="n">
        <f aca="false">SUM(E19:E29)</f>
        <v>503</v>
      </c>
      <c r="F30" s="28" t="n">
        <f aca="false">SUM(F19:F29)</f>
        <v>1812</v>
      </c>
      <c r="G30" s="28" t="n">
        <f aca="false">SUM(G19:G29)</f>
        <v>238</v>
      </c>
      <c r="H30" s="28" t="n">
        <f aca="false">SUM(H19:H29)</f>
        <v>231</v>
      </c>
      <c r="I30" s="28" t="n">
        <f aca="false">SUM(I19:I29)</f>
        <v>1023</v>
      </c>
      <c r="J30" s="28" t="n">
        <f aca="false">SUM(J19:J29)</f>
        <v>5512</v>
      </c>
      <c r="K30" s="28" t="n">
        <f aca="false">SUM(K19:K29)</f>
        <v>180</v>
      </c>
    </row>
    <row r="31" customFormat="false" ht="9.4" hidden="false" customHeight="true" outlineLevel="0" collapsed="false">
      <c r="A31" s="23" t="s">
        <v>26</v>
      </c>
      <c r="B31" s="24" t="n">
        <v>17</v>
      </c>
      <c r="C31" s="24" t="s">
        <v>10</v>
      </c>
      <c r="D31" s="24" t="n">
        <v>1</v>
      </c>
      <c r="E31" s="24" t="s">
        <v>10</v>
      </c>
      <c r="F31" s="24" t="n">
        <v>10</v>
      </c>
      <c r="G31" s="24" t="n">
        <v>6</v>
      </c>
      <c r="H31" s="24" t="s">
        <v>10</v>
      </c>
      <c r="I31" s="24" t="n">
        <v>4</v>
      </c>
      <c r="J31" s="25" t="n">
        <f aca="false">SUM(B31:I31)</f>
        <v>38</v>
      </c>
      <c r="K31" s="24" t="n">
        <v>6</v>
      </c>
    </row>
    <row r="32" customFormat="false" ht="9.4" hidden="false" customHeight="true" outlineLevel="0" collapsed="false">
      <c r="A32" s="23" t="s">
        <v>27</v>
      </c>
      <c r="B32" s="24" t="n">
        <v>35</v>
      </c>
      <c r="C32" s="24" t="n">
        <v>3</v>
      </c>
      <c r="D32" s="24" t="n">
        <v>9</v>
      </c>
      <c r="E32" s="24" t="n">
        <v>1</v>
      </c>
      <c r="F32" s="24" t="n">
        <v>6</v>
      </c>
      <c r="G32" s="24" t="n">
        <v>16</v>
      </c>
      <c r="H32" s="24" t="s">
        <v>10</v>
      </c>
      <c r="I32" s="24" t="n">
        <v>5</v>
      </c>
      <c r="J32" s="25" t="n">
        <f aca="false">SUM(B32:I32)</f>
        <v>75</v>
      </c>
      <c r="K32" s="24" t="n">
        <v>2</v>
      </c>
    </row>
    <row r="33" s="31" customFormat="true" ht="9.4" hidden="false" customHeight="true" outlineLevel="0" collapsed="false">
      <c r="A33" s="27" t="s">
        <v>28</v>
      </c>
      <c r="B33" s="28" t="n">
        <f aca="false">SUM(B31:B32)</f>
        <v>52</v>
      </c>
      <c r="C33" s="28" t="n">
        <f aca="false">SUM(C31:C32)</f>
        <v>3</v>
      </c>
      <c r="D33" s="28" t="n">
        <f aca="false">SUM(D31:D32)</f>
        <v>10</v>
      </c>
      <c r="E33" s="28" t="n">
        <f aca="false">SUM(E31:E32)</f>
        <v>1</v>
      </c>
      <c r="F33" s="28" t="n">
        <f aca="false">SUM(F31:F32)</f>
        <v>16</v>
      </c>
      <c r="G33" s="28" t="n">
        <f aca="false">SUM(G31:G32)</f>
        <v>22</v>
      </c>
      <c r="H33" s="28" t="s">
        <v>10</v>
      </c>
      <c r="I33" s="28" t="n">
        <f aca="false">SUM(I31:I32)</f>
        <v>9</v>
      </c>
      <c r="J33" s="28" t="n">
        <f aca="false">SUM(J31:J32)</f>
        <v>113</v>
      </c>
      <c r="K33" s="28" t="n">
        <f aca="false">SUM(K31:K32)</f>
        <v>8</v>
      </c>
    </row>
    <row r="34" customFormat="false" ht="9.4" hidden="false" customHeight="true" outlineLevel="0" collapsed="false">
      <c r="A34" s="23" t="s">
        <v>29</v>
      </c>
      <c r="B34" s="24" t="n">
        <v>55</v>
      </c>
      <c r="C34" s="24" t="n">
        <v>9</v>
      </c>
      <c r="D34" s="24" t="n">
        <v>13</v>
      </c>
      <c r="E34" s="24" t="n">
        <v>4</v>
      </c>
      <c r="F34" s="24" t="n">
        <v>11</v>
      </c>
      <c r="G34" s="24" t="n">
        <v>11</v>
      </c>
      <c r="H34" s="24" t="n">
        <v>3</v>
      </c>
      <c r="I34" s="24" t="n">
        <v>18</v>
      </c>
      <c r="J34" s="25" t="n">
        <f aca="false">SUM(B34:I34)</f>
        <v>124</v>
      </c>
      <c r="K34" s="24" t="n">
        <v>4</v>
      </c>
    </row>
    <row r="35" customFormat="false" ht="9.4" hidden="false" customHeight="true" outlineLevel="0" collapsed="false">
      <c r="A35" s="23" t="s">
        <v>30</v>
      </c>
      <c r="B35" s="24" t="n">
        <v>78</v>
      </c>
      <c r="C35" s="24" t="n">
        <v>9</v>
      </c>
      <c r="D35" s="24" t="n">
        <v>10</v>
      </c>
      <c r="E35" s="24" t="n">
        <v>6</v>
      </c>
      <c r="F35" s="24" t="n">
        <v>7</v>
      </c>
      <c r="G35" s="24" t="n">
        <v>16</v>
      </c>
      <c r="H35" s="24" t="n">
        <v>2</v>
      </c>
      <c r="I35" s="24" t="n">
        <v>15</v>
      </c>
      <c r="J35" s="25" t="n">
        <f aca="false">SUM(B35:I35)</f>
        <v>143</v>
      </c>
      <c r="K35" s="24" t="n">
        <v>10</v>
      </c>
    </row>
    <row r="36" customFormat="false" ht="9.4" hidden="false" customHeight="true" outlineLevel="0" collapsed="false">
      <c r="A36" s="23" t="s">
        <v>31</v>
      </c>
      <c r="B36" s="24" t="n">
        <v>28</v>
      </c>
      <c r="C36" s="24" t="s">
        <v>10</v>
      </c>
      <c r="D36" s="24" t="n">
        <v>1</v>
      </c>
      <c r="E36" s="24" t="n">
        <v>2</v>
      </c>
      <c r="F36" s="24" t="n">
        <v>10</v>
      </c>
      <c r="G36" s="24" t="n">
        <v>2</v>
      </c>
      <c r="H36" s="24" t="n">
        <v>4</v>
      </c>
      <c r="I36" s="24" t="n">
        <v>3</v>
      </c>
      <c r="J36" s="25" t="n">
        <f aca="false">SUM(B36:I36)</f>
        <v>50</v>
      </c>
      <c r="K36" s="24" t="n">
        <v>3</v>
      </c>
    </row>
    <row r="37" s="33" customFormat="true" ht="9.4" hidden="false" customHeight="true" outlineLevel="0" collapsed="false">
      <c r="A37" s="32" t="s">
        <v>32</v>
      </c>
      <c r="B37" s="24" t="n">
        <v>57</v>
      </c>
      <c r="C37" s="24" t="n">
        <v>2</v>
      </c>
      <c r="D37" s="24" t="n">
        <v>2</v>
      </c>
      <c r="E37" s="24" t="n">
        <v>2</v>
      </c>
      <c r="F37" s="24" t="n">
        <v>15</v>
      </c>
      <c r="G37" s="24" t="n">
        <v>11</v>
      </c>
      <c r="H37" s="24" t="n">
        <v>9</v>
      </c>
      <c r="I37" s="24" t="n">
        <v>10</v>
      </c>
      <c r="J37" s="25" t="n">
        <f aca="false">SUM(B37:I37)</f>
        <v>108</v>
      </c>
      <c r="K37" s="24" t="n">
        <v>4</v>
      </c>
    </row>
    <row r="38" s="33" customFormat="true" ht="9.4" hidden="false" customHeight="true" outlineLevel="0" collapsed="false">
      <c r="A38" s="32" t="s">
        <v>33</v>
      </c>
      <c r="B38" s="24" t="n">
        <v>60</v>
      </c>
      <c r="C38" s="24" t="n">
        <v>6</v>
      </c>
      <c r="D38" s="24" t="n">
        <v>4</v>
      </c>
      <c r="E38" s="24" t="n">
        <v>6</v>
      </c>
      <c r="F38" s="24" t="n">
        <v>3</v>
      </c>
      <c r="G38" s="24" t="n">
        <v>14</v>
      </c>
      <c r="H38" s="24" t="n">
        <v>8</v>
      </c>
      <c r="I38" s="24" t="n">
        <v>11</v>
      </c>
      <c r="J38" s="25" t="n">
        <f aca="false">SUM(B38:I38)</f>
        <v>112</v>
      </c>
      <c r="K38" s="24" t="n">
        <v>5</v>
      </c>
    </row>
    <row r="39" s="33" customFormat="true" ht="9.4" hidden="false" customHeight="true" outlineLevel="0" collapsed="false">
      <c r="A39" s="32" t="s">
        <v>34</v>
      </c>
      <c r="B39" s="24" t="n">
        <v>65</v>
      </c>
      <c r="C39" s="24" t="n">
        <v>9</v>
      </c>
      <c r="D39" s="24" t="n">
        <v>3</v>
      </c>
      <c r="E39" s="24" t="n">
        <v>6</v>
      </c>
      <c r="F39" s="24" t="n">
        <v>17</v>
      </c>
      <c r="G39" s="24" t="n">
        <v>21</v>
      </c>
      <c r="H39" s="24" t="n">
        <v>7</v>
      </c>
      <c r="I39" s="24" t="n">
        <v>11</v>
      </c>
      <c r="J39" s="25" t="n">
        <f aca="false">SUM(B39:I39)</f>
        <v>139</v>
      </c>
      <c r="K39" s="24" t="n">
        <v>9</v>
      </c>
    </row>
    <row r="40" customFormat="false" ht="9.4" hidden="false" customHeight="true" outlineLevel="0" collapsed="false">
      <c r="A40" s="23" t="s">
        <v>35</v>
      </c>
      <c r="B40" s="24" t="n">
        <v>37</v>
      </c>
      <c r="C40" s="24" t="n">
        <v>5</v>
      </c>
      <c r="D40" s="24" t="n">
        <v>4</v>
      </c>
      <c r="E40" s="24" t="s">
        <v>10</v>
      </c>
      <c r="F40" s="24" t="n">
        <v>9</v>
      </c>
      <c r="G40" s="24" t="n">
        <v>3</v>
      </c>
      <c r="H40" s="24" t="n">
        <v>3</v>
      </c>
      <c r="I40" s="24" t="n">
        <v>7</v>
      </c>
      <c r="J40" s="25" t="n">
        <f aca="false">SUM(B40:I40)</f>
        <v>68</v>
      </c>
      <c r="K40" s="24" t="s">
        <v>10</v>
      </c>
    </row>
    <row r="41" s="31" customFormat="true" ht="9.4" hidden="false" customHeight="true" outlineLevel="0" collapsed="false">
      <c r="A41" s="27" t="s">
        <v>36</v>
      </c>
      <c r="B41" s="28" t="n">
        <f aca="false">SUM(B34:B40)</f>
        <v>380</v>
      </c>
      <c r="C41" s="28" t="n">
        <f aca="false">SUM(C34:C40)</f>
        <v>40</v>
      </c>
      <c r="D41" s="28" t="n">
        <f aca="false">SUM(D34:D40)</f>
        <v>37</v>
      </c>
      <c r="E41" s="28" t="n">
        <f aca="false">SUM(E34:E40)</f>
        <v>26</v>
      </c>
      <c r="F41" s="28" t="n">
        <f aca="false">SUM(F34:F40)</f>
        <v>72</v>
      </c>
      <c r="G41" s="28" t="n">
        <f aca="false">SUM(G34:G40)</f>
        <v>78</v>
      </c>
      <c r="H41" s="28" t="n">
        <f aca="false">SUM(H34:H40)</f>
        <v>36</v>
      </c>
      <c r="I41" s="28" t="n">
        <f aca="false">SUM(I34:I40)</f>
        <v>75</v>
      </c>
      <c r="J41" s="28" t="n">
        <f aca="false">SUM(J34:J40)</f>
        <v>744</v>
      </c>
      <c r="K41" s="28" t="n">
        <f aca="false">SUM(K34:K40)</f>
        <v>35</v>
      </c>
    </row>
    <row r="42" customFormat="false" ht="9.4" hidden="false" customHeight="true" outlineLevel="0" collapsed="false">
      <c r="A42" s="23" t="s">
        <v>37</v>
      </c>
      <c r="B42" s="24" t="n">
        <v>19</v>
      </c>
      <c r="C42" s="24" t="n">
        <v>3</v>
      </c>
      <c r="D42" s="24" t="n">
        <v>6</v>
      </c>
      <c r="E42" s="24" t="n">
        <v>1</v>
      </c>
      <c r="F42" s="24" t="n">
        <v>6</v>
      </c>
      <c r="G42" s="24" t="n">
        <v>10</v>
      </c>
      <c r="H42" s="24" t="n">
        <v>3</v>
      </c>
      <c r="I42" s="24" t="n">
        <v>4</v>
      </c>
      <c r="J42" s="25" t="n">
        <f aca="false">SUM(B42:I42)</f>
        <v>52</v>
      </c>
      <c r="K42" s="24" t="n">
        <v>3</v>
      </c>
    </row>
    <row r="43" customFormat="false" ht="9.4" hidden="false" customHeight="true" outlineLevel="0" collapsed="false">
      <c r="A43" s="23" t="s">
        <v>38</v>
      </c>
      <c r="B43" s="24" t="n">
        <v>55</v>
      </c>
      <c r="C43" s="24" t="n">
        <v>3</v>
      </c>
      <c r="D43" s="24" t="s">
        <v>10</v>
      </c>
      <c r="E43" s="24" t="n">
        <v>3</v>
      </c>
      <c r="F43" s="24" t="n">
        <v>4</v>
      </c>
      <c r="G43" s="24" t="n">
        <v>13</v>
      </c>
      <c r="H43" s="24" t="n">
        <v>7</v>
      </c>
      <c r="I43" s="24" t="n">
        <v>6</v>
      </c>
      <c r="J43" s="25" t="n">
        <f aca="false">SUM(B43:I43)</f>
        <v>91</v>
      </c>
      <c r="K43" s="24" t="n">
        <v>7</v>
      </c>
    </row>
    <row r="44" s="26" customFormat="true" ht="9.4" hidden="false" customHeight="true" outlineLevel="0" collapsed="false">
      <c r="A44" s="23" t="s">
        <v>39</v>
      </c>
      <c r="B44" s="24" t="n">
        <v>3</v>
      </c>
      <c r="C44" s="24" t="n">
        <v>1</v>
      </c>
      <c r="D44" s="24" t="n">
        <v>4</v>
      </c>
      <c r="E44" s="24" t="s">
        <v>10</v>
      </c>
      <c r="F44" s="24" t="n">
        <v>3</v>
      </c>
      <c r="G44" s="24" t="n">
        <v>2</v>
      </c>
      <c r="H44" s="24" t="s">
        <v>10</v>
      </c>
      <c r="I44" s="24" t="s">
        <v>10</v>
      </c>
      <c r="J44" s="25" t="n">
        <f aca="false">SUM(B44:I44)</f>
        <v>13</v>
      </c>
      <c r="K44" s="24" t="n">
        <v>3</v>
      </c>
    </row>
    <row r="45" s="26" customFormat="true" ht="9.4" hidden="false" customHeight="true" outlineLevel="0" collapsed="false">
      <c r="A45" s="23" t="s">
        <v>40</v>
      </c>
      <c r="B45" s="24" t="n">
        <v>33</v>
      </c>
      <c r="C45" s="24" t="s">
        <v>10</v>
      </c>
      <c r="D45" s="24" t="n">
        <v>3</v>
      </c>
      <c r="E45" s="24" t="n">
        <v>1</v>
      </c>
      <c r="F45" s="24" t="n">
        <v>3</v>
      </c>
      <c r="G45" s="24" t="n">
        <v>4</v>
      </c>
      <c r="H45" s="24" t="s">
        <v>10</v>
      </c>
      <c r="I45" s="24" t="n">
        <v>5</v>
      </c>
      <c r="J45" s="25" t="n">
        <f aca="false">SUM(B45:I45)</f>
        <v>49</v>
      </c>
      <c r="K45" s="24" t="s">
        <v>10</v>
      </c>
    </row>
    <row r="46" s="31" customFormat="true" ht="9.4" hidden="false" customHeight="true" outlineLevel="0" collapsed="false">
      <c r="A46" s="27" t="s">
        <v>41</v>
      </c>
      <c r="B46" s="28" t="n">
        <f aca="false">SUM(B42:B45)</f>
        <v>110</v>
      </c>
      <c r="C46" s="28" t="n">
        <f aca="false">SUM(C42:C45)</f>
        <v>7</v>
      </c>
      <c r="D46" s="28" t="n">
        <f aca="false">SUM(D42:D45)</f>
        <v>13</v>
      </c>
      <c r="E46" s="28" t="n">
        <f aca="false">SUM(E42:E45)</f>
        <v>5</v>
      </c>
      <c r="F46" s="28" t="n">
        <f aca="false">SUM(F42:F45)</f>
        <v>16</v>
      </c>
      <c r="G46" s="28" t="n">
        <f aca="false">SUM(G42:G45)</f>
        <v>29</v>
      </c>
      <c r="H46" s="28" t="n">
        <f aca="false">SUM(H42:H45)</f>
        <v>10</v>
      </c>
      <c r="I46" s="28" t="n">
        <f aca="false">SUM(I42:I45)</f>
        <v>15</v>
      </c>
      <c r="J46" s="28" t="n">
        <f aca="false">SUM(J42:J45)</f>
        <v>205</v>
      </c>
      <c r="K46" s="28" t="n">
        <f aca="false">SUM(K42:K45)</f>
        <v>13</v>
      </c>
    </row>
    <row r="47" customFormat="false" ht="9.4" hidden="false" customHeight="true" outlineLevel="0" collapsed="false">
      <c r="A47" s="23" t="s">
        <v>42</v>
      </c>
      <c r="B47" s="24" t="n">
        <v>265</v>
      </c>
      <c r="C47" s="24" t="n">
        <v>9</v>
      </c>
      <c r="D47" s="24" t="n">
        <v>7</v>
      </c>
      <c r="E47" s="24" t="n">
        <v>15</v>
      </c>
      <c r="F47" s="24" t="n">
        <v>12</v>
      </c>
      <c r="G47" s="24" t="n">
        <v>136</v>
      </c>
      <c r="H47" s="24" t="n">
        <v>20</v>
      </c>
      <c r="I47" s="24" t="n">
        <v>50</v>
      </c>
      <c r="J47" s="25" t="n">
        <f aca="false">SUM(B47:I47)</f>
        <v>514</v>
      </c>
      <c r="K47" s="24" t="n">
        <v>5</v>
      </c>
    </row>
    <row r="48" customFormat="false" ht="9.4" hidden="false" customHeight="true" outlineLevel="0" collapsed="false">
      <c r="A48" s="23" t="s">
        <v>43</v>
      </c>
      <c r="B48" s="24" t="n">
        <v>303</v>
      </c>
      <c r="C48" s="24" t="n">
        <v>18</v>
      </c>
      <c r="D48" s="24" t="n">
        <v>21</v>
      </c>
      <c r="E48" s="24" t="n">
        <v>8</v>
      </c>
      <c r="F48" s="24" t="n">
        <v>27</v>
      </c>
      <c r="G48" s="24" t="n">
        <v>216</v>
      </c>
      <c r="H48" s="24" t="n">
        <v>42</v>
      </c>
      <c r="I48" s="24" t="n">
        <v>135</v>
      </c>
      <c r="J48" s="25" t="n">
        <f aca="false">SUM(B48:I48)</f>
        <v>770</v>
      </c>
      <c r="K48" s="24" t="n">
        <v>14</v>
      </c>
    </row>
    <row r="49" customFormat="false" ht="9.4" hidden="false" customHeight="true" outlineLevel="0" collapsed="false">
      <c r="A49" s="23" t="s">
        <v>44</v>
      </c>
      <c r="B49" s="24" t="n">
        <v>270</v>
      </c>
      <c r="C49" s="24" t="n">
        <v>22</v>
      </c>
      <c r="D49" s="24" t="n">
        <v>14</v>
      </c>
      <c r="E49" s="24" t="n">
        <v>18</v>
      </c>
      <c r="F49" s="24" t="n">
        <v>47</v>
      </c>
      <c r="G49" s="24" t="n">
        <v>234</v>
      </c>
      <c r="H49" s="24" t="n">
        <v>87</v>
      </c>
      <c r="I49" s="24" t="n">
        <v>1210</v>
      </c>
      <c r="J49" s="25" t="n">
        <f aca="false">SUM(B49:I49)</f>
        <v>1902</v>
      </c>
      <c r="K49" s="24" t="n">
        <v>48</v>
      </c>
    </row>
    <row r="50" customFormat="false" ht="9.4" hidden="false" customHeight="true" outlineLevel="0" collapsed="false">
      <c r="A50" s="23" t="s">
        <v>45</v>
      </c>
      <c r="B50" s="24" t="n">
        <v>27</v>
      </c>
      <c r="C50" s="24" t="n">
        <v>5</v>
      </c>
      <c r="D50" s="24" t="n">
        <v>7</v>
      </c>
      <c r="E50" s="24" t="n">
        <v>4</v>
      </c>
      <c r="F50" s="24" t="n">
        <v>7</v>
      </c>
      <c r="G50" s="24" t="n">
        <v>8</v>
      </c>
      <c r="H50" s="24" t="n">
        <v>5</v>
      </c>
      <c r="I50" s="24" t="n">
        <v>11</v>
      </c>
      <c r="J50" s="25" t="n">
        <f aca="false">SUM(B50:I50)</f>
        <v>74</v>
      </c>
      <c r="K50" s="24" t="n">
        <v>7</v>
      </c>
    </row>
    <row r="51" s="31" customFormat="true" ht="9.4" hidden="false" customHeight="true" outlineLevel="0" collapsed="false">
      <c r="A51" s="27" t="s">
        <v>46</v>
      </c>
      <c r="B51" s="28" t="n">
        <f aca="false">SUM(B47:B50)</f>
        <v>865</v>
      </c>
      <c r="C51" s="28" t="n">
        <f aca="false">SUM(C47:C50)</f>
        <v>54</v>
      </c>
      <c r="D51" s="28" t="n">
        <f aca="false">SUM(D47:D50)</f>
        <v>49</v>
      </c>
      <c r="E51" s="28" t="n">
        <f aca="false">SUM(E47:E50)</f>
        <v>45</v>
      </c>
      <c r="F51" s="28" t="n">
        <f aca="false">SUM(F47:F50)</f>
        <v>93</v>
      </c>
      <c r="G51" s="28" t="n">
        <f aca="false">SUM(G47:G50)</f>
        <v>594</v>
      </c>
      <c r="H51" s="28" t="n">
        <f aca="false">SUM(H47:H50)</f>
        <v>154</v>
      </c>
      <c r="I51" s="28" t="n">
        <f aca="false">SUM(I47:I50)</f>
        <v>1406</v>
      </c>
      <c r="J51" s="28" t="n">
        <f aca="false">SUM(J47:J50)</f>
        <v>3260</v>
      </c>
      <c r="K51" s="28" t="n">
        <f aca="false">SUM(K47:K50)</f>
        <v>74</v>
      </c>
    </row>
    <row r="52" customFormat="false" ht="9.4" hidden="false" customHeight="true" outlineLevel="0" collapsed="false">
      <c r="A52" s="23" t="s">
        <v>47</v>
      </c>
      <c r="B52" s="24" t="n">
        <v>29</v>
      </c>
      <c r="C52" s="24" t="n">
        <v>6</v>
      </c>
      <c r="D52" s="24" t="n">
        <v>5</v>
      </c>
      <c r="E52" s="24" t="n">
        <v>4</v>
      </c>
      <c r="F52" s="24" t="n">
        <v>16</v>
      </c>
      <c r="G52" s="24" t="n">
        <v>3</v>
      </c>
      <c r="H52" s="24" t="n">
        <v>7</v>
      </c>
      <c r="I52" s="24" t="n">
        <v>25</v>
      </c>
      <c r="J52" s="25" t="n">
        <f aca="false">SUM(B52:I52)</f>
        <v>95</v>
      </c>
      <c r="K52" s="24" t="n">
        <v>1</v>
      </c>
    </row>
    <row r="53" customFormat="false" ht="9.4" hidden="false" customHeight="true" outlineLevel="0" collapsed="false">
      <c r="A53" s="23" t="s">
        <v>48</v>
      </c>
      <c r="B53" s="24" t="n">
        <v>24</v>
      </c>
      <c r="C53" s="24" t="s">
        <v>10</v>
      </c>
      <c r="D53" s="24" t="n">
        <v>2</v>
      </c>
      <c r="E53" s="24" t="n">
        <v>4</v>
      </c>
      <c r="F53" s="24" t="n">
        <v>19</v>
      </c>
      <c r="G53" s="24" t="n">
        <v>17</v>
      </c>
      <c r="H53" s="24" t="n">
        <v>3</v>
      </c>
      <c r="I53" s="24" t="n">
        <v>15</v>
      </c>
      <c r="J53" s="25" t="n">
        <f aca="false">SUM(B53:I53)</f>
        <v>84</v>
      </c>
      <c r="K53" s="24" t="n">
        <v>8</v>
      </c>
    </row>
    <row r="54" customFormat="false" ht="9.4" hidden="false" customHeight="true" outlineLevel="0" collapsed="false">
      <c r="A54" s="23" t="s">
        <v>49</v>
      </c>
      <c r="B54" s="24" t="n">
        <v>30</v>
      </c>
      <c r="C54" s="24" t="n">
        <v>1</v>
      </c>
      <c r="D54" s="24" t="n">
        <v>2</v>
      </c>
      <c r="E54" s="24" t="s">
        <v>10</v>
      </c>
      <c r="F54" s="24" t="n">
        <v>10</v>
      </c>
      <c r="G54" s="24" t="n">
        <v>7</v>
      </c>
      <c r="H54" s="24" t="n">
        <v>33</v>
      </c>
      <c r="I54" s="24" t="n">
        <v>25</v>
      </c>
      <c r="J54" s="25" t="n">
        <f aca="false">SUM(B54:I54)</f>
        <v>108</v>
      </c>
      <c r="K54" s="24" t="n">
        <v>1</v>
      </c>
    </row>
    <row r="55" customFormat="false" ht="9.4" hidden="false" customHeight="true" outlineLevel="0" collapsed="false">
      <c r="A55" s="23" t="s">
        <v>50</v>
      </c>
      <c r="B55" s="24" t="n">
        <v>68</v>
      </c>
      <c r="C55" s="24" t="n">
        <v>6</v>
      </c>
      <c r="D55" s="24" t="n">
        <v>4</v>
      </c>
      <c r="E55" s="24" t="n">
        <v>3</v>
      </c>
      <c r="F55" s="24" t="n">
        <v>9</v>
      </c>
      <c r="G55" s="24" t="n">
        <v>11</v>
      </c>
      <c r="H55" s="24" t="n">
        <v>13</v>
      </c>
      <c r="I55" s="24" t="n">
        <v>30</v>
      </c>
      <c r="J55" s="25" t="n">
        <f aca="false">SUM(B55:I55)</f>
        <v>144</v>
      </c>
      <c r="K55" s="24" t="n">
        <v>10</v>
      </c>
    </row>
    <row r="56" customFormat="false" ht="9.4" hidden="false" customHeight="true" outlineLevel="0" collapsed="false">
      <c r="A56" s="23" t="s">
        <v>51</v>
      </c>
      <c r="B56" s="24" t="n">
        <v>93</v>
      </c>
      <c r="C56" s="24" t="n">
        <v>3</v>
      </c>
      <c r="D56" s="24" t="n">
        <v>6</v>
      </c>
      <c r="E56" s="24" t="n">
        <v>3</v>
      </c>
      <c r="F56" s="24" t="n">
        <v>23</v>
      </c>
      <c r="G56" s="24" t="n">
        <v>20</v>
      </c>
      <c r="H56" s="24" t="n">
        <v>8</v>
      </c>
      <c r="I56" s="24" t="n">
        <v>13</v>
      </c>
      <c r="J56" s="25" t="n">
        <f aca="false">SUM(B56:I56)</f>
        <v>169</v>
      </c>
      <c r="K56" s="24" t="n">
        <v>26</v>
      </c>
    </row>
    <row r="57" customFormat="false" ht="9.4" hidden="false" customHeight="true" outlineLevel="0" collapsed="false">
      <c r="A57" s="23" t="s">
        <v>52</v>
      </c>
      <c r="B57" s="24" t="n">
        <v>47</v>
      </c>
      <c r="C57" s="24" t="n">
        <v>2</v>
      </c>
      <c r="D57" s="24" t="n">
        <v>8</v>
      </c>
      <c r="E57" s="24" t="n">
        <v>1</v>
      </c>
      <c r="F57" s="24" t="n">
        <v>6</v>
      </c>
      <c r="G57" s="24" t="n">
        <v>5</v>
      </c>
      <c r="H57" s="24" t="n">
        <v>2</v>
      </c>
      <c r="I57" s="24" t="n">
        <v>2</v>
      </c>
      <c r="J57" s="25" t="n">
        <f aca="false">SUM(B57:I57)</f>
        <v>73</v>
      </c>
      <c r="K57" s="24" t="n">
        <v>1</v>
      </c>
    </row>
    <row r="58" customFormat="false" ht="9.4" hidden="false" customHeight="true" outlineLevel="0" collapsed="false">
      <c r="A58" s="23" t="s">
        <v>53</v>
      </c>
      <c r="B58" s="24" t="n">
        <v>29</v>
      </c>
      <c r="C58" s="24" t="n">
        <v>7</v>
      </c>
      <c r="D58" s="24" t="s">
        <v>10</v>
      </c>
      <c r="E58" s="24" t="n">
        <v>11</v>
      </c>
      <c r="F58" s="24" t="n">
        <v>8</v>
      </c>
      <c r="G58" s="24" t="n">
        <v>8</v>
      </c>
      <c r="H58" s="24" t="s">
        <v>10</v>
      </c>
      <c r="I58" s="24" t="n">
        <v>6</v>
      </c>
      <c r="J58" s="25" t="n">
        <f aca="false">SUM(B58:I58)</f>
        <v>69</v>
      </c>
      <c r="K58" s="24" t="n">
        <v>1</v>
      </c>
    </row>
    <row r="59" customFormat="false" ht="9.4" hidden="false" customHeight="true" outlineLevel="0" collapsed="false">
      <c r="A59" s="23" t="s">
        <v>54</v>
      </c>
      <c r="B59" s="24" t="n">
        <v>25</v>
      </c>
      <c r="C59" s="24" t="n">
        <v>1</v>
      </c>
      <c r="D59" s="24" t="n">
        <v>2</v>
      </c>
      <c r="E59" s="24" t="n">
        <v>4</v>
      </c>
      <c r="F59" s="24" t="n">
        <v>9</v>
      </c>
      <c r="G59" s="24" t="n">
        <v>11</v>
      </c>
      <c r="H59" s="24" t="s">
        <v>10</v>
      </c>
      <c r="I59" s="24" t="n">
        <v>10</v>
      </c>
      <c r="J59" s="25" t="n">
        <f aca="false">SUM(B59:I59)</f>
        <v>62</v>
      </c>
      <c r="K59" s="24" t="n">
        <v>9</v>
      </c>
    </row>
    <row r="60" customFormat="false" ht="9.4" hidden="false" customHeight="true" outlineLevel="0" collapsed="false">
      <c r="A60" s="23" t="s">
        <v>55</v>
      </c>
      <c r="B60" s="24" t="n">
        <v>23</v>
      </c>
      <c r="C60" s="24" t="n">
        <v>2</v>
      </c>
      <c r="D60" s="24" t="n">
        <v>3</v>
      </c>
      <c r="E60" s="24" t="n">
        <v>4</v>
      </c>
      <c r="F60" s="24" t="n">
        <v>8</v>
      </c>
      <c r="G60" s="24" t="n">
        <v>2</v>
      </c>
      <c r="H60" s="24" t="s">
        <v>10</v>
      </c>
      <c r="I60" s="24" t="s">
        <v>10</v>
      </c>
      <c r="J60" s="25" t="n">
        <f aca="false">SUM(B60:I60)</f>
        <v>42</v>
      </c>
      <c r="K60" s="24" t="s">
        <v>10</v>
      </c>
    </row>
    <row r="61" s="31" customFormat="true" ht="9.4" hidden="false" customHeight="true" outlineLevel="0" collapsed="false">
      <c r="A61" s="27" t="s">
        <v>56</v>
      </c>
      <c r="B61" s="28" t="n">
        <f aca="false">SUM(B52:B60)</f>
        <v>368</v>
      </c>
      <c r="C61" s="28" t="n">
        <f aca="false">SUM(C52:C60)</f>
        <v>28</v>
      </c>
      <c r="D61" s="28" t="n">
        <f aca="false">SUM(D52:D60)</f>
        <v>32</v>
      </c>
      <c r="E61" s="28" t="n">
        <f aca="false">SUM(E52:E60)</f>
        <v>34</v>
      </c>
      <c r="F61" s="28" t="n">
        <f aca="false">SUM(F52:F60)</f>
        <v>108</v>
      </c>
      <c r="G61" s="28" t="n">
        <f aca="false">SUM(G52:G60)</f>
        <v>84</v>
      </c>
      <c r="H61" s="28" t="n">
        <f aca="false">SUM(H52:H60)</f>
        <v>66</v>
      </c>
      <c r="I61" s="28" t="n">
        <f aca="false">SUM(I52:I60)</f>
        <v>126</v>
      </c>
      <c r="J61" s="28" t="n">
        <f aca="false">SUM(J52:J60)</f>
        <v>846</v>
      </c>
      <c r="K61" s="28" t="n">
        <f aca="false">SUM(K52:K60)</f>
        <v>57</v>
      </c>
    </row>
    <row r="62" customFormat="false" ht="9.4" hidden="false" customHeight="true" outlineLevel="0" collapsed="false">
      <c r="A62" s="23" t="s">
        <v>57</v>
      </c>
      <c r="B62" s="24" t="n">
        <v>24</v>
      </c>
      <c r="C62" s="24" t="n">
        <v>3</v>
      </c>
      <c r="D62" s="24" t="n">
        <v>1</v>
      </c>
      <c r="E62" s="24" t="n">
        <v>1</v>
      </c>
      <c r="F62" s="24" t="n">
        <v>8</v>
      </c>
      <c r="G62" s="24" t="n">
        <v>4</v>
      </c>
      <c r="H62" s="24" t="n">
        <v>4</v>
      </c>
      <c r="I62" s="24" t="n">
        <v>10</v>
      </c>
      <c r="J62" s="25" t="n">
        <f aca="false">SUM(B62:I62)</f>
        <v>55</v>
      </c>
      <c r="K62" s="24" t="n">
        <v>12</v>
      </c>
    </row>
    <row r="63" customFormat="false" ht="9.4" hidden="false" customHeight="true" outlineLevel="0" collapsed="false">
      <c r="A63" s="23" t="s">
        <v>58</v>
      </c>
      <c r="B63" s="24" t="n">
        <v>25</v>
      </c>
      <c r="C63" s="24" t="n">
        <v>2</v>
      </c>
      <c r="D63" s="24" t="n">
        <v>5</v>
      </c>
      <c r="E63" s="24" t="n">
        <v>6</v>
      </c>
      <c r="F63" s="24" t="n">
        <v>2</v>
      </c>
      <c r="G63" s="24" t="n">
        <v>7</v>
      </c>
      <c r="H63" s="24" t="n">
        <v>5</v>
      </c>
      <c r="I63" s="24" t="n">
        <v>5</v>
      </c>
      <c r="J63" s="25" t="n">
        <f aca="false">SUM(B63:I63)</f>
        <v>57</v>
      </c>
      <c r="K63" s="24" t="n">
        <v>5</v>
      </c>
    </row>
    <row r="64" customFormat="false" ht="9.4" hidden="false" customHeight="true" outlineLevel="0" collapsed="false">
      <c r="A64" s="23" t="s">
        <v>59</v>
      </c>
      <c r="B64" s="24" t="n">
        <v>16</v>
      </c>
      <c r="C64" s="24" t="n">
        <v>1</v>
      </c>
      <c r="D64" s="24" t="s">
        <v>10</v>
      </c>
      <c r="E64" s="24" t="n">
        <v>3</v>
      </c>
      <c r="F64" s="24" t="n">
        <v>5</v>
      </c>
      <c r="G64" s="24" t="n">
        <v>8</v>
      </c>
      <c r="H64" s="24" t="n">
        <v>8</v>
      </c>
      <c r="I64" s="24" t="n">
        <v>3</v>
      </c>
      <c r="J64" s="25" t="n">
        <f aca="false">SUM(B64:I64)</f>
        <v>44</v>
      </c>
      <c r="K64" s="24" t="n">
        <v>5</v>
      </c>
    </row>
    <row r="65" customFormat="false" ht="9.4" hidden="false" customHeight="true" outlineLevel="0" collapsed="false">
      <c r="A65" s="23" t="s">
        <v>60</v>
      </c>
      <c r="B65" s="24" t="n">
        <v>78</v>
      </c>
      <c r="C65" s="24" t="n">
        <v>6</v>
      </c>
      <c r="D65" s="24" t="n">
        <v>6</v>
      </c>
      <c r="E65" s="24" t="n">
        <v>3</v>
      </c>
      <c r="F65" s="24" t="n">
        <v>16</v>
      </c>
      <c r="G65" s="24" t="n">
        <v>13</v>
      </c>
      <c r="H65" s="24" t="n">
        <v>5</v>
      </c>
      <c r="I65" s="24" t="n">
        <v>18</v>
      </c>
      <c r="J65" s="25" t="n">
        <f aca="false">SUM(B65:I65)</f>
        <v>145</v>
      </c>
      <c r="K65" s="24" t="n">
        <v>3</v>
      </c>
    </row>
    <row r="66" customFormat="false" ht="9.4" hidden="false" customHeight="true" outlineLevel="0" collapsed="false">
      <c r="A66" s="23" t="s">
        <v>61</v>
      </c>
      <c r="B66" s="24" t="n">
        <v>15</v>
      </c>
      <c r="C66" s="24" t="s">
        <v>10</v>
      </c>
      <c r="D66" s="24" t="s">
        <v>10</v>
      </c>
      <c r="E66" s="24" t="n">
        <v>1</v>
      </c>
      <c r="F66" s="24" t="n">
        <v>2</v>
      </c>
      <c r="G66" s="24" t="n">
        <v>2</v>
      </c>
      <c r="H66" s="24" t="n">
        <v>1</v>
      </c>
      <c r="I66" s="24" t="n">
        <v>2</v>
      </c>
      <c r="J66" s="25" t="n">
        <f aca="false">SUM(B66:I66)</f>
        <v>23</v>
      </c>
      <c r="K66" s="24" t="n">
        <v>1</v>
      </c>
    </row>
    <row r="67" s="33" customFormat="true" ht="9.4" hidden="false" customHeight="true" outlineLevel="0" collapsed="false">
      <c r="A67" s="32" t="s">
        <v>62</v>
      </c>
      <c r="B67" s="24" t="n">
        <v>72</v>
      </c>
      <c r="C67" s="24" t="n">
        <v>3</v>
      </c>
      <c r="D67" s="24" t="n">
        <v>1</v>
      </c>
      <c r="E67" s="24" t="n">
        <v>3</v>
      </c>
      <c r="F67" s="24" t="n">
        <v>4</v>
      </c>
      <c r="G67" s="24" t="n">
        <v>13</v>
      </c>
      <c r="H67" s="24" t="n">
        <v>3</v>
      </c>
      <c r="I67" s="24" t="n">
        <v>8</v>
      </c>
      <c r="J67" s="25" t="n">
        <f aca="false">SUM(B67:I67)</f>
        <v>107</v>
      </c>
      <c r="K67" s="24" t="n">
        <v>5</v>
      </c>
    </row>
    <row r="68" s="33" customFormat="true" ht="9.4" hidden="false" customHeight="true" outlineLevel="0" collapsed="false">
      <c r="A68" s="32" t="s">
        <v>63</v>
      </c>
      <c r="B68" s="24" t="n">
        <v>46</v>
      </c>
      <c r="C68" s="24" t="n">
        <v>5</v>
      </c>
      <c r="D68" s="24" t="n">
        <v>5</v>
      </c>
      <c r="E68" s="24" t="n">
        <v>3</v>
      </c>
      <c r="F68" s="24" t="n">
        <v>19</v>
      </c>
      <c r="G68" s="24" t="n">
        <v>7</v>
      </c>
      <c r="H68" s="24" t="n">
        <v>7</v>
      </c>
      <c r="I68" s="24" t="n">
        <v>12</v>
      </c>
      <c r="J68" s="25" t="n">
        <f aca="false">SUM(B68:I68)</f>
        <v>104</v>
      </c>
      <c r="K68" s="24" t="n">
        <v>3</v>
      </c>
    </row>
    <row r="69" s="33" customFormat="true" ht="9.4" hidden="false" customHeight="true" outlineLevel="0" collapsed="false">
      <c r="A69" s="32" t="s">
        <v>64</v>
      </c>
      <c r="B69" s="24" t="n">
        <v>21</v>
      </c>
      <c r="C69" s="24" t="n">
        <v>4</v>
      </c>
      <c r="D69" s="24" t="n">
        <v>1</v>
      </c>
      <c r="E69" s="24" t="n">
        <v>2</v>
      </c>
      <c r="F69" s="24" t="n">
        <v>2</v>
      </c>
      <c r="G69" s="24" t="n">
        <v>4</v>
      </c>
      <c r="H69" s="24" t="n">
        <v>5</v>
      </c>
      <c r="I69" s="24" t="n">
        <v>3</v>
      </c>
      <c r="J69" s="25" t="n">
        <f aca="false">SUM(B69:I69)</f>
        <v>42</v>
      </c>
      <c r="K69" s="24" t="s">
        <v>10</v>
      </c>
    </row>
    <row r="70" s="33" customFormat="true" ht="9.4" hidden="false" customHeight="true" outlineLevel="0" collapsed="false">
      <c r="A70" s="32" t="s">
        <v>65</v>
      </c>
      <c r="B70" s="24" t="n">
        <v>23</v>
      </c>
      <c r="C70" s="24" t="s">
        <v>10</v>
      </c>
      <c r="D70" s="24" t="n">
        <v>4</v>
      </c>
      <c r="E70" s="24" t="s">
        <v>10</v>
      </c>
      <c r="F70" s="24" t="n">
        <v>8</v>
      </c>
      <c r="G70" s="24" t="n">
        <v>9</v>
      </c>
      <c r="H70" s="24" t="n">
        <v>2</v>
      </c>
      <c r="I70" s="24" t="s">
        <v>10</v>
      </c>
      <c r="J70" s="25" t="n">
        <f aca="false">SUM(B70:I70)</f>
        <v>46</v>
      </c>
      <c r="K70" s="24" t="n">
        <v>5</v>
      </c>
    </row>
    <row r="71" s="33" customFormat="true" ht="9.4" hidden="false" customHeight="true" outlineLevel="0" collapsed="false">
      <c r="A71" s="32" t="s">
        <v>66</v>
      </c>
      <c r="B71" s="24" t="n">
        <v>37</v>
      </c>
      <c r="C71" s="24" t="s">
        <v>10</v>
      </c>
      <c r="D71" s="24" t="n">
        <v>2</v>
      </c>
      <c r="E71" s="24" t="n">
        <v>1</v>
      </c>
      <c r="F71" s="24" t="n">
        <v>2</v>
      </c>
      <c r="G71" s="24" t="n">
        <v>4</v>
      </c>
      <c r="H71" s="24" t="n">
        <v>1</v>
      </c>
      <c r="I71" s="24" t="n">
        <v>17</v>
      </c>
      <c r="J71" s="25" t="n">
        <f aca="false">SUM(B71:I71)</f>
        <v>64</v>
      </c>
      <c r="K71" s="24" t="n">
        <v>5</v>
      </c>
    </row>
    <row r="72" s="31" customFormat="true" ht="9.4" hidden="false" customHeight="true" outlineLevel="0" collapsed="false">
      <c r="A72" s="27" t="s">
        <v>67</v>
      </c>
      <c r="B72" s="28" t="n">
        <f aca="false">SUM(B62:B71)</f>
        <v>357</v>
      </c>
      <c r="C72" s="28" t="n">
        <f aca="false">SUM(C62:C71)</f>
        <v>24</v>
      </c>
      <c r="D72" s="28" t="n">
        <f aca="false">SUM(D62:D71)</f>
        <v>25</v>
      </c>
      <c r="E72" s="28" t="n">
        <f aca="false">SUM(E62:E71)</f>
        <v>23</v>
      </c>
      <c r="F72" s="28" t="n">
        <f aca="false">SUM(F62:F71)</f>
        <v>68</v>
      </c>
      <c r="G72" s="28" t="n">
        <f aca="false">SUM(G62:G71)</f>
        <v>71</v>
      </c>
      <c r="H72" s="28" t="n">
        <f aca="false">SUM(H62:H71)</f>
        <v>41</v>
      </c>
      <c r="I72" s="28" t="n">
        <f aca="false">SUM(I62:I71)</f>
        <v>78</v>
      </c>
      <c r="J72" s="28" t="n">
        <f aca="false">SUM(J62:J71)</f>
        <v>687</v>
      </c>
      <c r="K72" s="28" t="n">
        <f aca="false">SUM(K62:K71)</f>
        <v>44</v>
      </c>
    </row>
    <row r="73" s="33" customFormat="true" ht="9.4" hidden="false" customHeight="true" outlineLevel="0" collapsed="false">
      <c r="A73" s="34"/>
      <c r="B73" s="35"/>
      <c r="C73" s="35"/>
      <c r="D73" s="35"/>
      <c r="E73" s="35"/>
      <c r="F73" s="35"/>
      <c r="G73" s="35"/>
      <c r="H73" s="35"/>
      <c r="I73" s="35"/>
      <c r="J73" s="36"/>
      <c r="K73" s="36"/>
    </row>
    <row r="74" customFormat="false" ht="9.4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22" customFormat="true" ht="8.4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s="22" customFormat="true" ht="8.4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</row>
    <row r="78" customFormat="false" ht="8.4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8.45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true" hidden="false" outlineLevel="0" max="12" min="12" style="1" width="8.33"/>
    <col collapsed="false" customWidth="false" hidden="false" outlineLevel="0" max="257" min="13" style="1" width="10.99"/>
  </cols>
  <sheetData>
    <row r="1" s="4" customFormat="true" ht="14.1" hidden="false" customHeight="true" outlineLevel="0" collapsed="false">
      <c r="A1" s="2" t="s">
        <v>10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39"/>
      <c r="I3" s="39"/>
      <c r="J3" s="39"/>
      <c r="K3" s="39"/>
    </row>
    <row r="4" s="57" customFormat="true" ht="13.9" hidden="false" customHeight="true" outlineLevel="0" collapsed="false">
      <c r="A4" s="11"/>
      <c r="B4" s="41"/>
      <c r="C4" s="41"/>
      <c r="D4" s="41"/>
      <c r="E4" s="41"/>
      <c r="F4" s="41"/>
      <c r="G4" s="41"/>
      <c r="H4" s="41"/>
      <c r="I4" s="41"/>
      <c r="J4" s="45"/>
      <c r="K4" s="20" t="s">
        <v>69</v>
      </c>
      <c r="L4" s="0"/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  <c r="L5" s="0"/>
    </row>
    <row r="6" s="18" customFormat="true" ht="14.1" hidden="false" customHeight="true" outlineLevel="0" collapsed="false">
      <c r="A6" s="11"/>
      <c r="B6" s="16" t="s">
        <v>105</v>
      </c>
      <c r="C6" s="16" t="s">
        <v>106</v>
      </c>
      <c r="D6" s="16" t="s">
        <v>107</v>
      </c>
      <c r="E6" s="16" t="s">
        <v>108</v>
      </c>
      <c r="F6" s="16" t="s">
        <v>109</v>
      </c>
      <c r="G6" s="16" t="s">
        <v>110</v>
      </c>
      <c r="H6" s="16" t="s">
        <v>111</v>
      </c>
      <c r="I6" s="16" t="s">
        <v>112</v>
      </c>
      <c r="J6" s="17"/>
      <c r="K6" s="17"/>
      <c r="L6" s="0"/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  <c r="K7" s="21"/>
      <c r="L7" s="0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42"/>
      <c r="G8" s="15"/>
      <c r="H8" s="15"/>
      <c r="I8" s="15"/>
      <c r="L8" s="0"/>
    </row>
    <row r="9" s="58" customFormat="true" ht="9.6" hidden="false" customHeight="true" outlineLevel="0" collapsed="false">
      <c r="A9" s="23" t="s">
        <v>2</v>
      </c>
      <c r="B9" s="24" t="n">
        <v>189</v>
      </c>
      <c r="C9" s="48" t="n">
        <f aca="false">SUM('tav3_2  (5)'!J9:M9,'tav3_2s  (5)'!B9)</f>
        <v>913</v>
      </c>
      <c r="D9" s="24" t="n">
        <v>103</v>
      </c>
      <c r="E9" s="24" t="n">
        <v>55</v>
      </c>
      <c r="F9" s="48" t="n">
        <f aca="false">SUM(D9:E9)</f>
        <v>158</v>
      </c>
      <c r="G9" s="24" t="n">
        <v>234</v>
      </c>
      <c r="H9" s="24" t="n">
        <v>151</v>
      </c>
      <c r="I9" s="24" t="n">
        <v>207</v>
      </c>
      <c r="J9" s="24" t="n">
        <v>112</v>
      </c>
      <c r="K9" s="24" t="n">
        <v>390</v>
      </c>
      <c r="L9" s="0"/>
    </row>
    <row r="10" s="58" customFormat="true" ht="9.6" hidden="false" customHeight="true" outlineLevel="0" collapsed="false">
      <c r="A10" s="23" t="s">
        <v>3</v>
      </c>
      <c r="B10" s="24" t="n">
        <v>8</v>
      </c>
      <c r="C10" s="48" t="n">
        <f aca="false">SUM('tav3_2  (5)'!J10:M10,'tav3_2s  (5)'!B10)</f>
        <v>82</v>
      </c>
      <c r="D10" s="24" t="n">
        <v>1</v>
      </c>
      <c r="E10" s="24" t="n">
        <v>7</v>
      </c>
      <c r="F10" s="48" t="n">
        <f aca="false">SUM(D10:E10)</f>
        <v>8</v>
      </c>
      <c r="G10" s="24" t="n">
        <v>20</v>
      </c>
      <c r="H10" s="24" t="n">
        <v>4</v>
      </c>
      <c r="I10" s="24" t="n">
        <v>21</v>
      </c>
      <c r="J10" s="24" t="n">
        <v>4</v>
      </c>
      <c r="K10" s="24" t="n">
        <v>11</v>
      </c>
      <c r="L10" s="0"/>
    </row>
    <row r="11" s="59" customFormat="true" ht="9.6" hidden="false" customHeight="true" outlineLevel="0" collapsed="false">
      <c r="A11" s="23" t="s">
        <v>4</v>
      </c>
      <c r="B11" s="24" t="n">
        <v>9</v>
      </c>
      <c r="C11" s="48" t="n">
        <f aca="false">SUM('tav3_2  (5)'!J11:M11,'tav3_2s  (5)'!B11)</f>
        <v>45</v>
      </c>
      <c r="D11" s="24" t="n">
        <v>12</v>
      </c>
      <c r="E11" s="24" t="n">
        <v>7</v>
      </c>
      <c r="F11" s="48" t="n">
        <f aca="false">SUM(D11:E11)</f>
        <v>19</v>
      </c>
      <c r="G11" s="24" t="n">
        <v>6</v>
      </c>
      <c r="H11" s="24" t="s">
        <v>10</v>
      </c>
      <c r="I11" s="24" t="n">
        <v>10</v>
      </c>
      <c r="J11" s="24" t="s">
        <v>10</v>
      </c>
      <c r="K11" s="24" t="n">
        <v>16</v>
      </c>
      <c r="L11" s="0"/>
    </row>
    <row r="12" s="59" customFormat="true" ht="9.6" hidden="false" customHeight="true" outlineLevel="0" collapsed="false">
      <c r="A12" s="23" t="s">
        <v>11</v>
      </c>
      <c r="B12" s="24" t="n">
        <v>11</v>
      </c>
      <c r="C12" s="48" t="n">
        <f aca="false">SUM('tav3_2  (5)'!J12:M12,'tav3_2s  (5)'!B12)</f>
        <v>34</v>
      </c>
      <c r="D12" s="24" t="n">
        <v>8</v>
      </c>
      <c r="E12" s="24" t="n">
        <v>1</v>
      </c>
      <c r="F12" s="48" t="n">
        <f aca="false">SUM(D12:E12)</f>
        <v>9</v>
      </c>
      <c r="G12" s="24" t="n">
        <v>9</v>
      </c>
      <c r="H12" s="24" t="n">
        <v>10</v>
      </c>
      <c r="I12" s="24" t="n">
        <v>9</v>
      </c>
      <c r="J12" s="24" t="n">
        <v>11</v>
      </c>
      <c r="K12" s="24" t="n">
        <v>21</v>
      </c>
      <c r="L12" s="0"/>
    </row>
    <row r="13" s="58" customFormat="true" ht="9.6" hidden="false" customHeight="true" outlineLevel="0" collapsed="false">
      <c r="A13" s="23" t="s">
        <v>5</v>
      </c>
      <c r="B13" s="24" t="n">
        <v>46</v>
      </c>
      <c r="C13" s="48" t="n">
        <f aca="false">SUM('tav3_2  (5)'!J13:M13,'tav3_2s  (5)'!B13)</f>
        <v>158</v>
      </c>
      <c r="D13" s="24" t="n">
        <v>9</v>
      </c>
      <c r="E13" s="24" t="n">
        <v>4</v>
      </c>
      <c r="F13" s="48" t="n">
        <f aca="false">SUM(D13:E13)</f>
        <v>13</v>
      </c>
      <c r="G13" s="24" t="n">
        <v>54</v>
      </c>
      <c r="H13" s="24" t="n">
        <v>4</v>
      </c>
      <c r="I13" s="24" t="n">
        <v>53</v>
      </c>
      <c r="J13" s="24" t="n">
        <v>13</v>
      </c>
      <c r="K13" s="24" t="n">
        <v>34</v>
      </c>
      <c r="L13" s="0"/>
    </row>
    <row r="14" s="58" customFormat="true" ht="9.6" hidden="false" customHeight="true" outlineLevel="0" collapsed="false">
      <c r="A14" s="23" t="s">
        <v>12</v>
      </c>
      <c r="B14" s="24" t="n">
        <v>28</v>
      </c>
      <c r="C14" s="48" t="n">
        <f aca="false">SUM('tav3_2  (5)'!J14:M14,'tav3_2s  (5)'!B14)</f>
        <v>111</v>
      </c>
      <c r="D14" s="24" t="n">
        <v>18</v>
      </c>
      <c r="E14" s="24" t="n">
        <v>12</v>
      </c>
      <c r="F14" s="48" t="n">
        <f aca="false">SUM(D14:E14)</f>
        <v>30</v>
      </c>
      <c r="G14" s="24" t="n">
        <v>44</v>
      </c>
      <c r="H14" s="24" t="n">
        <v>17</v>
      </c>
      <c r="I14" s="24" t="n">
        <v>18</v>
      </c>
      <c r="J14" s="24" t="n">
        <v>12</v>
      </c>
      <c r="K14" s="24" t="n">
        <v>45</v>
      </c>
      <c r="L14" s="0"/>
    </row>
    <row r="15" s="58" customFormat="true" ht="9.6" hidden="false" customHeight="true" outlineLevel="0" collapsed="false">
      <c r="A15" s="23" t="s">
        <v>7</v>
      </c>
      <c r="B15" s="24" t="n">
        <v>7</v>
      </c>
      <c r="C15" s="48" t="n">
        <f aca="false">SUM('tav3_2  (5)'!J15:M15,'tav3_2s  (5)'!B15)</f>
        <v>43</v>
      </c>
      <c r="D15" s="24" t="n">
        <v>10</v>
      </c>
      <c r="E15" s="24" t="n">
        <v>7</v>
      </c>
      <c r="F15" s="48" t="n">
        <f aca="false">SUM(D15:E15)</f>
        <v>17</v>
      </c>
      <c r="G15" s="24" t="n">
        <v>13</v>
      </c>
      <c r="H15" s="24" t="n">
        <v>6</v>
      </c>
      <c r="I15" s="24" t="n">
        <v>7</v>
      </c>
      <c r="J15" s="24" t="n">
        <v>7</v>
      </c>
      <c r="K15" s="24" t="n">
        <v>26</v>
      </c>
      <c r="L15" s="0"/>
    </row>
    <row r="16" s="58" customFormat="true" ht="9.6" hidden="false" customHeight="true" outlineLevel="0" collapsed="false">
      <c r="A16" s="23" t="s">
        <v>8</v>
      </c>
      <c r="B16" s="24" t="n">
        <v>16</v>
      </c>
      <c r="C16" s="48" t="n">
        <f aca="false">SUM('tav3_2  (5)'!J16:M16,'tav3_2s  (5)'!B16)</f>
        <v>101</v>
      </c>
      <c r="D16" s="24" t="n">
        <v>19</v>
      </c>
      <c r="E16" s="24" t="n">
        <v>13</v>
      </c>
      <c r="F16" s="48" t="n">
        <f aca="false">SUM(D16:E16)</f>
        <v>32</v>
      </c>
      <c r="G16" s="24" t="n">
        <v>52</v>
      </c>
      <c r="H16" s="24" t="n">
        <v>28</v>
      </c>
      <c r="I16" s="24" t="n">
        <v>41</v>
      </c>
      <c r="J16" s="24" t="n">
        <v>16</v>
      </c>
      <c r="K16" s="24" t="n">
        <v>47</v>
      </c>
      <c r="L16" s="0"/>
    </row>
    <row r="17" s="58" customFormat="true" ht="9.6" hidden="false" customHeight="true" outlineLevel="0" collapsed="false">
      <c r="A17" s="27" t="s">
        <v>9</v>
      </c>
      <c r="B17" s="28" t="n">
        <f aca="false">SUM(B9:B16)</f>
        <v>314</v>
      </c>
      <c r="C17" s="28" t="n">
        <f aca="false">SUM(C9:C16)</f>
        <v>1487</v>
      </c>
      <c r="D17" s="28" t="n">
        <f aca="false">SUM(D9:D16)</f>
        <v>180</v>
      </c>
      <c r="E17" s="28" t="n">
        <f aca="false">SUM(E9:E16)</f>
        <v>106</v>
      </c>
      <c r="F17" s="28" t="n">
        <f aca="false">SUM(F9:F16)</f>
        <v>286</v>
      </c>
      <c r="G17" s="28" t="n">
        <f aca="false">SUM(G9:G16)</f>
        <v>432</v>
      </c>
      <c r="H17" s="28" t="n">
        <f aca="false">SUM(H9:H16)</f>
        <v>220</v>
      </c>
      <c r="I17" s="28" t="n">
        <f aca="false">SUM(I9:I16)</f>
        <v>366</v>
      </c>
      <c r="J17" s="28" t="n">
        <f aca="false">SUM(J9:J16)</f>
        <v>175</v>
      </c>
      <c r="K17" s="28" t="n">
        <f aca="false">SUM(K9:K16)</f>
        <v>590</v>
      </c>
      <c r="L17" s="0"/>
    </row>
    <row r="18" s="58" customFormat="true" ht="9.6" hidden="false" customHeight="true" outlineLevel="0" collapsed="false">
      <c r="A18" s="27" t="s">
        <v>13</v>
      </c>
      <c r="B18" s="28" t="n">
        <v>10</v>
      </c>
      <c r="C18" s="28" t="n">
        <f aca="false">SUM('tav3_2  (5)'!J18:M18,'tav3_2s  (5)'!B18)</f>
        <v>36</v>
      </c>
      <c r="D18" s="28" t="n">
        <v>5</v>
      </c>
      <c r="E18" s="28" t="n">
        <v>4</v>
      </c>
      <c r="F18" s="28" t="n">
        <f aca="false">SUM(D18:E18)</f>
        <v>9</v>
      </c>
      <c r="G18" s="28" t="n">
        <v>70</v>
      </c>
      <c r="H18" s="28" t="s">
        <v>10</v>
      </c>
      <c r="I18" s="28" t="n">
        <v>18</v>
      </c>
      <c r="J18" s="28" t="n">
        <v>3</v>
      </c>
      <c r="K18" s="28" t="n">
        <v>35</v>
      </c>
      <c r="L18" s="0"/>
    </row>
    <row r="19" s="58" customFormat="true" ht="9.6" hidden="false" customHeight="true" outlineLevel="0" collapsed="false">
      <c r="A19" s="23" t="s">
        <v>14</v>
      </c>
      <c r="B19" s="48" t="n">
        <v>72</v>
      </c>
      <c r="C19" s="48" t="n">
        <f aca="false">SUM('tav3_2  (5)'!J19:M19,'tav3_2s  (5)'!B19)</f>
        <v>262</v>
      </c>
      <c r="D19" s="48" t="n">
        <v>30</v>
      </c>
      <c r="E19" s="48" t="n">
        <v>29</v>
      </c>
      <c r="F19" s="48" t="n">
        <f aca="false">SUM(D19:E19)</f>
        <v>59</v>
      </c>
      <c r="G19" s="48" t="n">
        <v>71</v>
      </c>
      <c r="H19" s="48" t="n">
        <v>47</v>
      </c>
      <c r="I19" s="48" t="n">
        <v>72</v>
      </c>
      <c r="J19" s="48" t="n">
        <v>39</v>
      </c>
      <c r="K19" s="48" t="n">
        <v>53</v>
      </c>
      <c r="L19" s="0"/>
    </row>
    <row r="20" s="58" customFormat="true" ht="9.6" hidden="false" customHeight="true" outlineLevel="0" collapsed="false">
      <c r="A20" s="23" t="s">
        <v>15</v>
      </c>
      <c r="B20" s="48" t="n">
        <v>38</v>
      </c>
      <c r="C20" s="48" t="n">
        <f aca="false">SUM('tav3_2  (5)'!J20:M20,'tav3_2s  (5)'!B20)</f>
        <v>160</v>
      </c>
      <c r="D20" s="48" t="n">
        <v>18</v>
      </c>
      <c r="E20" s="48" t="n">
        <v>2</v>
      </c>
      <c r="F20" s="48" t="n">
        <f aca="false">SUM(D20:E20)</f>
        <v>20</v>
      </c>
      <c r="G20" s="48" t="n">
        <v>55</v>
      </c>
      <c r="H20" s="48" t="n">
        <v>35</v>
      </c>
      <c r="I20" s="48" t="n">
        <v>51</v>
      </c>
      <c r="J20" s="48" t="n">
        <v>38</v>
      </c>
      <c r="K20" s="48" t="n">
        <v>64</v>
      </c>
      <c r="L20" s="0"/>
    </row>
    <row r="21" s="58" customFormat="true" ht="9.6" hidden="false" customHeight="true" outlineLevel="0" collapsed="false">
      <c r="A21" s="23" t="s">
        <v>16</v>
      </c>
      <c r="B21" s="48" t="n">
        <v>24</v>
      </c>
      <c r="C21" s="48" t="n">
        <f aca="false">SUM('tav3_2  (5)'!J21:M21,'tav3_2s  (5)'!B21)</f>
        <v>55</v>
      </c>
      <c r="D21" s="48" t="n">
        <v>2</v>
      </c>
      <c r="E21" s="48" t="n">
        <v>3</v>
      </c>
      <c r="F21" s="48" t="n">
        <f aca="false">SUM(D21:E21)</f>
        <v>5</v>
      </c>
      <c r="G21" s="48" t="n">
        <v>16</v>
      </c>
      <c r="H21" s="48" t="n">
        <v>13</v>
      </c>
      <c r="I21" s="48" t="n">
        <v>27</v>
      </c>
      <c r="J21" s="48" t="n">
        <v>17</v>
      </c>
      <c r="K21" s="48" t="n">
        <v>23</v>
      </c>
      <c r="L21" s="0"/>
    </row>
    <row r="22" s="58" customFormat="true" ht="9.6" hidden="false" customHeight="true" outlineLevel="0" collapsed="false">
      <c r="A22" s="23" t="s">
        <v>17</v>
      </c>
      <c r="B22" s="48" t="n">
        <v>3</v>
      </c>
      <c r="C22" s="48" t="n">
        <f aca="false">SUM('tav3_2  (5)'!J22:M22,'tav3_2s  (5)'!B22)</f>
        <v>17</v>
      </c>
      <c r="D22" s="48" t="s">
        <v>10</v>
      </c>
      <c r="E22" s="48" t="n">
        <v>1</v>
      </c>
      <c r="F22" s="48" t="n">
        <f aca="false">SUM(D22:E22)</f>
        <v>1</v>
      </c>
      <c r="G22" s="48" t="n">
        <v>5</v>
      </c>
      <c r="H22" s="48" t="s">
        <v>10</v>
      </c>
      <c r="I22" s="48" t="n">
        <v>13</v>
      </c>
      <c r="J22" s="48" t="n">
        <v>1</v>
      </c>
      <c r="K22" s="48" t="n">
        <v>1</v>
      </c>
      <c r="L22" s="0"/>
    </row>
    <row r="23" s="58" customFormat="true" ht="9.6" hidden="false" customHeight="true" outlineLevel="0" collapsed="false">
      <c r="A23" s="23" t="s">
        <v>18</v>
      </c>
      <c r="B23" s="48" t="n">
        <v>443</v>
      </c>
      <c r="C23" s="48" t="n">
        <f aca="false">SUM('tav3_2  (5)'!J23:M23,'tav3_2s  (5)'!B23)</f>
        <v>2069</v>
      </c>
      <c r="D23" s="48" t="n">
        <v>125</v>
      </c>
      <c r="E23" s="48" t="n">
        <v>105</v>
      </c>
      <c r="F23" s="48" t="n">
        <f aca="false">SUM(D23:E23)</f>
        <v>230</v>
      </c>
      <c r="G23" s="48" t="n">
        <v>305</v>
      </c>
      <c r="H23" s="48" t="n">
        <v>206</v>
      </c>
      <c r="I23" s="48" t="n">
        <v>381</v>
      </c>
      <c r="J23" s="48" t="n">
        <v>161</v>
      </c>
      <c r="K23" s="48" t="n">
        <v>356</v>
      </c>
      <c r="L23" s="0"/>
    </row>
    <row r="24" s="58" customFormat="true" ht="9.6" hidden="false" customHeight="true" outlineLevel="0" collapsed="false">
      <c r="A24" s="23" t="s">
        <v>19</v>
      </c>
      <c r="B24" s="48" t="n">
        <v>59</v>
      </c>
      <c r="C24" s="48" t="n">
        <f aca="false">SUM('tav3_2  (5)'!J24:M24,'tav3_2s  (5)'!B24)</f>
        <v>195</v>
      </c>
      <c r="D24" s="48" t="n">
        <v>4</v>
      </c>
      <c r="E24" s="48" t="n">
        <v>14</v>
      </c>
      <c r="F24" s="48" t="n">
        <f aca="false">SUM(D24:E24)</f>
        <v>18</v>
      </c>
      <c r="G24" s="48" t="n">
        <v>39</v>
      </c>
      <c r="H24" s="48" t="n">
        <v>15</v>
      </c>
      <c r="I24" s="48" t="n">
        <v>19</v>
      </c>
      <c r="J24" s="48" t="n">
        <v>12</v>
      </c>
      <c r="K24" s="48" t="n">
        <v>61</v>
      </c>
      <c r="L24" s="0"/>
    </row>
    <row r="25" s="58" customFormat="true" ht="9.6" hidden="false" customHeight="true" outlineLevel="0" collapsed="false">
      <c r="A25" s="23" t="s">
        <v>20</v>
      </c>
      <c r="B25" s="48" t="n">
        <v>51</v>
      </c>
      <c r="C25" s="48" t="n">
        <f aca="false">SUM('tav3_2  (5)'!J25:M25,'tav3_2s  (5)'!B25)</f>
        <v>217</v>
      </c>
      <c r="D25" s="48" t="n">
        <v>21</v>
      </c>
      <c r="E25" s="48" t="n">
        <v>9</v>
      </c>
      <c r="F25" s="48" t="n">
        <f aca="false">SUM(D25:E25)</f>
        <v>30</v>
      </c>
      <c r="G25" s="48" t="n">
        <v>24</v>
      </c>
      <c r="H25" s="48" t="n">
        <v>13</v>
      </c>
      <c r="I25" s="48" t="n">
        <v>35</v>
      </c>
      <c r="J25" s="48" t="n">
        <v>45</v>
      </c>
      <c r="K25" s="48" t="n">
        <v>103</v>
      </c>
      <c r="L25" s="0"/>
    </row>
    <row r="26" s="60" customFormat="true" ht="9.6" hidden="false" customHeight="true" outlineLevel="0" collapsed="false">
      <c r="A26" s="23" t="s">
        <v>21</v>
      </c>
      <c r="B26" s="48" t="n">
        <v>39</v>
      </c>
      <c r="C26" s="48" t="n">
        <f aca="false">SUM('tav3_2  (5)'!J26:M26,'tav3_2s  (5)'!B26)</f>
        <v>199</v>
      </c>
      <c r="D26" s="48" t="n">
        <v>24</v>
      </c>
      <c r="E26" s="48" t="n">
        <v>7</v>
      </c>
      <c r="F26" s="48" t="n">
        <f aca="false">SUM(D26:E26)</f>
        <v>31</v>
      </c>
      <c r="G26" s="48" t="n">
        <v>50</v>
      </c>
      <c r="H26" s="48" t="n">
        <v>16</v>
      </c>
      <c r="I26" s="48" t="n">
        <v>33</v>
      </c>
      <c r="J26" s="48" t="n">
        <v>7</v>
      </c>
      <c r="K26" s="48" t="n">
        <v>52</v>
      </c>
      <c r="L26" s="0"/>
    </row>
    <row r="27" s="58" customFormat="true" ht="9.6" hidden="false" customHeight="true" outlineLevel="0" collapsed="false">
      <c r="A27" s="23" t="s">
        <v>22</v>
      </c>
      <c r="B27" s="48" t="n">
        <v>20</v>
      </c>
      <c r="C27" s="48" t="n">
        <f aca="false">SUM('tav3_2  (5)'!J27:M27,'tav3_2s  (5)'!B27)</f>
        <v>54</v>
      </c>
      <c r="D27" s="48" t="n">
        <v>5</v>
      </c>
      <c r="E27" s="48" t="n">
        <v>3</v>
      </c>
      <c r="F27" s="48" t="n">
        <f aca="false">SUM(D27:E27)</f>
        <v>8</v>
      </c>
      <c r="G27" s="48" t="n">
        <v>14</v>
      </c>
      <c r="H27" s="48" t="n">
        <v>9</v>
      </c>
      <c r="I27" s="48" t="n">
        <v>11</v>
      </c>
      <c r="J27" s="48" t="n">
        <v>2</v>
      </c>
      <c r="K27" s="48" t="n">
        <v>31</v>
      </c>
      <c r="L27" s="0"/>
    </row>
    <row r="28" s="58" customFormat="true" ht="9.6" hidden="false" customHeight="true" outlineLevel="0" collapsed="false">
      <c r="A28" s="23" t="s">
        <v>23</v>
      </c>
      <c r="B28" s="48" t="n">
        <v>15</v>
      </c>
      <c r="C28" s="48" t="n">
        <f aca="false">SUM('tav3_2  (5)'!J28:M28,'tav3_2s  (5)'!B28)</f>
        <v>77</v>
      </c>
      <c r="D28" s="48" t="s">
        <v>10</v>
      </c>
      <c r="E28" s="48" t="n">
        <v>5</v>
      </c>
      <c r="F28" s="48" t="n">
        <f aca="false">SUM(D28:E28)</f>
        <v>5</v>
      </c>
      <c r="G28" s="48" t="n">
        <v>11</v>
      </c>
      <c r="H28" s="48" t="n">
        <v>19</v>
      </c>
      <c r="I28" s="48" t="n">
        <v>13</v>
      </c>
      <c r="J28" s="48" t="n">
        <v>5</v>
      </c>
      <c r="K28" s="48" t="n">
        <v>17</v>
      </c>
      <c r="L28" s="0"/>
    </row>
    <row r="29" s="60" customFormat="true" ht="9.6" hidden="false" customHeight="true" outlineLevel="0" collapsed="false">
      <c r="A29" s="23" t="s">
        <v>24</v>
      </c>
      <c r="B29" s="48" t="n">
        <v>13</v>
      </c>
      <c r="C29" s="48" t="n">
        <f aca="false">SUM('tav3_2  (5)'!J29:M29,'tav3_2s  (5)'!B29)</f>
        <v>116</v>
      </c>
      <c r="D29" s="48" t="n">
        <v>6</v>
      </c>
      <c r="E29" s="48" t="n">
        <v>7</v>
      </c>
      <c r="F29" s="48" t="n">
        <f aca="false">SUM(D29:E29)</f>
        <v>13</v>
      </c>
      <c r="G29" s="48" t="n">
        <v>37</v>
      </c>
      <c r="H29" s="48" t="n">
        <v>63</v>
      </c>
      <c r="I29" s="48" t="n">
        <v>29</v>
      </c>
      <c r="J29" s="48" t="n">
        <v>3</v>
      </c>
      <c r="K29" s="48" t="n">
        <v>13</v>
      </c>
      <c r="L29" s="0"/>
    </row>
    <row r="30" s="58" customFormat="true" ht="9.6" hidden="false" customHeight="true" outlineLevel="0" collapsed="false">
      <c r="A30" s="27" t="s">
        <v>25</v>
      </c>
      <c r="B30" s="28" t="n">
        <f aca="false">SUM(B19:B29)</f>
        <v>777</v>
      </c>
      <c r="C30" s="28" t="n">
        <f aca="false">SUM(C19:C29)</f>
        <v>3421</v>
      </c>
      <c r="D30" s="28" t="n">
        <f aca="false">SUM(D19:D29)</f>
        <v>235</v>
      </c>
      <c r="E30" s="28" t="n">
        <f aca="false">SUM(E19:E29)</f>
        <v>185</v>
      </c>
      <c r="F30" s="28" t="n">
        <f aca="false">SUM(F19:F29)</f>
        <v>420</v>
      </c>
      <c r="G30" s="28" t="n">
        <f aca="false">SUM(G19:G29)</f>
        <v>627</v>
      </c>
      <c r="H30" s="28" t="n">
        <f aca="false">SUM(H19:H29)</f>
        <v>436</v>
      </c>
      <c r="I30" s="28" t="n">
        <f aca="false">SUM(I19:I29)</f>
        <v>684</v>
      </c>
      <c r="J30" s="28" t="n">
        <f aca="false">SUM(J19:J29)</f>
        <v>330</v>
      </c>
      <c r="K30" s="28" t="n">
        <f aca="false">SUM(K19:K29)</f>
        <v>774</v>
      </c>
      <c r="L30" s="0"/>
    </row>
    <row r="31" s="58" customFormat="true" ht="9.6" hidden="false" customHeight="true" outlineLevel="0" collapsed="false">
      <c r="A31" s="23" t="s">
        <v>26</v>
      </c>
      <c r="B31" s="24" t="n">
        <v>13</v>
      </c>
      <c r="C31" s="48" t="n">
        <f aca="false">SUM('tav3_2  (5)'!J31:M31,'tav3_2s  (5)'!B31)</f>
        <v>43</v>
      </c>
      <c r="D31" s="24" t="n">
        <v>1</v>
      </c>
      <c r="E31" s="24" t="s">
        <v>10</v>
      </c>
      <c r="F31" s="48" t="n">
        <f aca="false">SUM(D31:E31)</f>
        <v>1</v>
      </c>
      <c r="G31" s="24" t="n">
        <v>11</v>
      </c>
      <c r="H31" s="24" t="n">
        <v>5</v>
      </c>
      <c r="I31" s="24" t="n">
        <v>15</v>
      </c>
      <c r="J31" s="24" t="n">
        <v>1</v>
      </c>
      <c r="K31" s="24" t="n">
        <v>14</v>
      </c>
      <c r="L31" s="0"/>
    </row>
    <row r="32" s="58" customFormat="true" ht="9.6" hidden="false" customHeight="true" outlineLevel="0" collapsed="false">
      <c r="A32" s="23" t="s">
        <v>27</v>
      </c>
      <c r="B32" s="24" t="n">
        <v>11</v>
      </c>
      <c r="C32" s="48" t="n">
        <f aca="false">SUM('tav3_2  (5)'!J32:M32,'tav3_2s  (5)'!B32)</f>
        <v>59</v>
      </c>
      <c r="D32" s="24" t="n">
        <v>13</v>
      </c>
      <c r="E32" s="24" t="n">
        <v>3</v>
      </c>
      <c r="F32" s="48" t="n">
        <f aca="false">SUM(D32:E32)</f>
        <v>16</v>
      </c>
      <c r="G32" s="24" t="n">
        <v>15</v>
      </c>
      <c r="H32" s="24" t="n">
        <v>6</v>
      </c>
      <c r="I32" s="24" t="n">
        <v>8</v>
      </c>
      <c r="J32" s="24" t="n">
        <v>2</v>
      </c>
      <c r="K32" s="24" t="n">
        <v>8</v>
      </c>
      <c r="L32" s="0"/>
    </row>
    <row r="33" s="58" customFormat="true" ht="9.6" hidden="false" customHeight="true" outlineLevel="0" collapsed="false">
      <c r="A33" s="27" t="s">
        <v>28</v>
      </c>
      <c r="B33" s="28" t="n">
        <f aca="false">SUM(B31:B32)</f>
        <v>24</v>
      </c>
      <c r="C33" s="28" t="n">
        <f aca="false">SUM(C31:C32)</f>
        <v>102</v>
      </c>
      <c r="D33" s="28" t="n">
        <f aca="false">SUM(D31:D32)</f>
        <v>14</v>
      </c>
      <c r="E33" s="28" t="n">
        <f aca="false">SUM(E31:E32)</f>
        <v>3</v>
      </c>
      <c r="F33" s="28" t="n">
        <f aca="false">SUM(F31:F32)</f>
        <v>17</v>
      </c>
      <c r="G33" s="28" t="n">
        <f aca="false">SUM(G31:G32)</f>
        <v>26</v>
      </c>
      <c r="H33" s="28" t="n">
        <f aca="false">SUM(H31:H32)</f>
        <v>11</v>
      </c>
      <c r="I33" s="28" t="n">
        <f aca="false">SUM(I31:I32)</f>
        <v>23</v>
      </c>
      <c r="J33" s="28" t="n">
        <f aca="false">SUM(J31:J32)</f>
        <v>3</v>
      </c>
      <c r="K33" s="28" t="n">
        <f aca="false">SUM(K31:K32)</f>
        <v>22</v>
      </c>
      <c r="L33" s="0"/>
    </row>
    <row r="34" s="58" customFormat="true" ht="9.6" hidden="false" customHeight="true" outlineLevel="0" collapsed="false">
      <c r="A34" s="23" t="s">
        <v>29</v>
      </c>
      <c r="B34" s="24" t="n">
        <v>41</v>
      </c>
      <c r="C34" s="48" t="n">
        <f aca="false">SUM('tav3_2  (5)'!J34:M34,'tav3_2s  (5)'!B34)</f>
        <v>128</v>
      </c>
      <c r="D34" s="24" t="n">
        <v>3</v>
      </c>
      <c r="E34" s="24" t="n">
        <v>1</v>
      </c>
      <c r="F34" s="48" t="n">
        <f aca="false">SUM(D34:E34)</f>
        <v>4</v>
      </c>
      <c r="G34" s="24" t="n">
        <v>49</v>
      </c>
      <c r="H34" s="24" t="n">
        <v>56</v>
      </c>
      <c r="I34" s="24" t="n">
        <v>24</v>
      </c>
      <c r="J34" s="24" t="n">
        <v>7</v>
      </c>
      <c r="K34" s="24" t="n">
        <v>35</v>
      </c>
      <c r="L34" s="0"/>
    </row>
    <row r="35" s="58" customFormat="true" ht="9.6" hidden="false" customHeight="true" outlineLevel="0" collapsed="false">
      <c r="A35" s="23" t="s">
        <v>30</v>
      </c>
      <c r="B35" s="24" t="n">
        <v>49</v>
      </c>
      <c r="C35" s="48" t="n">
        <f aca="false">SUM('tav3_2  (5)'!J35:M35,'tav3_2s  (5)'!B35)</f>
        <v>159</v>
      </c>
      <c r="D35" s="24" t="n">
        <v>3</v>
      </c>
      <c r="E35" s="24" t="n">
        <v>4</v>
      </c>
      <c r="F35" s="48" t="n">
        <f aca="false">SUM(D35:E35)</f>
        <v>7</v>
      </c>
      <c r="G35" s="24" t="n">
        <v>8</v>
      </c>
      <c r="H35" s="24" t="n">
        <v>6</v>
      </c>
      <c r="I35" s="24" t="n">
        <v>5</v>
      </c>
      <c r="J35" s="24" t="n">
        <v>3</v>
      </c>
      <c r="K35" s="24" t="n">
        <v>20</v>
      </c>
      <c r="L35" s="0"/>
    </row>
    <row r="36" s="58" customFormat="true" ht="9.6" hidden="false" customHeight="true" outlineLevel="0" collapsed="false">
      <c r="A36" s="23" t="s">
        <v>31</v>
      </c>
      <c r="B36" s="24" t="n">
        <v>10</v>
      </c>
      <c r="C36" s="48" t="n">
        <f aca="false">SUM('tav3_2  (5)'!J36:M36,'tav3_2s  (5)'!B36)</f>
        <v>44</v>
      </c>
      <c r="D36" s="24" t="n">
        <v>11</v>
      </c>
      <c r="E36" s="24" t="s">
        <v>10</v>
      </c>
      <c r="F36" s="48" t="n">
        <f aca="false">SUM(D36:E36)</f>
        <v>11</v>
      </c>
      <c r="G36" s="24" t="n">
        <v>3</v>
      </c>
      <c r="H36" s="24" t="n">
        <v>2</v>
      </c>
      <c r="I36" s="24" t="n">
        <v>2</v>
      </c>
      <c r="J36" s="24" t="s">
        <v>10</v>
      </c>
      <c r="K36" s="24" t="n">
        <v>9</v>
      </c>
      <c r="L36" s="0"/>
    </row>
    <row r="37" s="60" customFormat="true" ht="9.6" hidden="false" customHeight="true" outlineLevel="0" collapsed="false">
      <c r="A37" s="32" t="s">
        <v>32</v>
      </c>
      <c r="B37" s="24" t="n">
        <v>59</v>
      </c>
      <c r="C37" s="48" t="n">
        <f aca="false">SUM('tav3_2  (5)'!J37:M37,'tav3_2s  (5)'!B37)</f>
        <v>184</v>
      </c>
      <c r="D37" s="24" t="n">
        <v>13</v>
      </c>
      <c r="E37" s="24" t="n">
        <v>5</v>
      </c>
      <c r="F37" s="48" t="n">
        <f aca="false">SUM(D37:E37)</f>
        <v>18</v>
      </c>
      <c r="G37" s="24" t="n">
        <v>9</v>
      </c>
      <c r="H37" s="24" t="n">
        <v>2</v>
      </c>
      <c r="I37" s="24" t="n">
        <v>14</v>
      </c>
      <c r="J37" s="24" t="n">
        <v>1</v>
      </c>
      <c r="K37" s="24" t="n">
        <v>18</v>
      </c>
      <c r="L37" s="0"/>
    </row>
    <row r="38" s="58" customFormat="true" ht="9.6" hidden="false" customHeight="true" outlineLevel="0" collapsed="false">
      <c r="A38" s="32" t="s">
        <v>33</v>
      </c>
      <c r="B38" s="24" t="n">
        <v>26</v>
      </c>
      <c r="C38" s="48" t="n">
        <f aca="false">SUM('tav3_2  (5)'!J38:M38,'tav3_2s  (5)'!B38)</f>
        <v>118</v>
      </c>
      <c r="D38" s="24" t="n">
        <v>3</v>
      </c>
      <c r="E38" s="24" t="n">
        <v>1</v>
      </c>
      <c r="F38" s="48" t="n">
        <f aca="false">SUM(D38:E38)</f>
        <v>4</v>
      </c>
      <c r="G38" s="24" t="n">
        <v>12</v>
      </c>
      <c r="H38" s="24" t="n">
        <v>2</v>
      </c>
      <c r="I38" s="24" t="n">
        <v>2</v>
      </c>
      <c r="J38" s="24" t="n">
        <v>1</v>
      </c>
      <c r="K38" s="24" t="n">
        <v>18</v>
      </c>
      <c r="L38" s="0"/>
    </row>
    <row r="39" s="58" customFormat="true" ht="9.6" hidden="false" customHeight="true" outlineLevel="0" collapsed="false">
      <c r="A39" s="32" t="s">
        <v>34</v>
      </c>
      <c r="B39" s="24" t="n">
        <v>62</v>
      </c>
      <c r="C39" s="48" t="n">
        <f aca="false">SUM('tav3_2  (5)'!J39:M39,'tav3_2s  (5)'!B39)</f>
        <v>175</v>
      </c>
      <c r="D39" s="24" t="n">
        <v>12</v>
      </c>
      <c r="E39" s="24" t="n">
        <v>6</v>
      </c>
      <c r="F39" s="48" t="n">
        <f aca="false">SUM(D39:E39)</f>
        <v>18</v>
      </c>
      <c r="G39" s="24" t="n">
        <v>12</v>
      </c>
      <c r="H39" s="24" t="n">
        <v>4</v>
      </c>
      <c r="I39" s="24" t="n">
        <v>10</v>
      </c>
      <c r="J39" s="24" t="n">
        <v>7</v>
      </c>
      <c r="K39" s="24" t="n">
        <v>15</v>
      </c>
      <c r="L39" s="0"/>
    </row>
    <row r="40" s="59" customFormat="true" ht="9.6" hidden="false" customHeight="true" outlineLevel="0" collapsed="false">
      <c r="A40" s="23" t="s">
        <v>35</v>
      </c>
      <c r="B40" s="24" t="n">
        <v>12</v>
      </c>
      <c r="C40" s="48" t="n">
        <f aca="false">SUM('tav3_2  (5)'!J40:M40,'tav3_2s  (5)'!B40)</f>
        <v>48</v>
      </c>
      <c r="D40" s="24" t="n">
        <v>1</v>
      </c>
      <c r="E40" s="24" t="n">
        <v>1</v>
      </c>
      <c r="F40" s="48" t="n">
        <f aca="false">SUM(D40:E40)</f>
        <v>2</v>
      </c>
      <c r="G40" s="24" t="n">
        <v>2</v>
      </c>
      <c r="H40" s="24" t="n">
        <v>1</v>
      </c>
      <c r="I40" s="24" t="n">
        <v>2</v>
      </c>
      <c r="J40" s="24" t="n">
        <v>1</v>
      </c>
      <c r="K40" s="24" t="n">
        <v>4</v>
      </c>
      <c r="L40" s="0"/>
    </row>
    <row r="41" s="59" customFormat="true" ht="9.6" hidden="false" customHeight="true" outlineLevel="0" collapsed="false">
      <c r="A41" s="27" t="s">
        <v>36</v>
      </c>
      <c r="B41" s="28" t="n">
        <f aca="false">SUM(B34:B40)</f>
        <v>259</v>
      </c>
      <c r="C41" s="28" t="n">
        <f aca="false">SUM(C34:C40)</f>
        <v>856</v>
      </c>
      <c r="D41" s="28" t="n">
        <f aca="false">SUM(D34:D40)</f>
        <v>46</v>
      </c>
      <c r="E41" s="28" t="n">
        <f aca="false">SUM(E34:E40)</f>
        <v>18</v>
      </c>
      <c r="F41" s="28" t="n">
        <f aca="false">SUM(F34:F40)</f>
        <v>64</v>
      </c>
      <c r="G41" s="28" t="n">
        <f aca="false">SUM(G34:G40)</f>
        <v>95</v>
      </c>
      <c r="H41" s="28" t="n">
        <f aca="false">SUM(H34:H40)</f>
        <v>73</v>
      </c>
      <c r="I41" s="28" t="n">
        <f aca="false">SUM(I34:I40)</f>
        <v>59</v>
      </c>
      <c r="J41" s="28" t="n">
        <f aca="false">SUM(J34:J40)</f>
        <v>20</v>
      </c>
      <c r="K41" s="28" t="n">
        <f aca="false">SUM(K34:K40)</f>
        <v>119</v>
      </c>
      <c r="L41" s="0"/>
    </row>
    <row r="42" s="60" customFormat="true" ht="9.6" hidden="false" customHeight="true" outlineLevel="0" collapsed="false">
      <c r="A42" s="23" t="s">
        <v>37</v>
      </c>
      <c r="B42" s="24" t="n">
        <v>17</v>
      </c>
      <c r="C42" s="48" t="n">
        <f aca="false">SUM('tav3_2  (5)'!J42:M42,'tav3_2s  (5)'!B42)</f>
        <v>96</v>
      </c>
      <c r="D42" s="24" t="n">
        <v>4</v>
      </c>
      <c r="E42" s="24" t="s">
        <v>10</v>
      </c>
      <c r="F42" s="48" t="n">
        <f aca="false">SUM(D42:E42)</f>
        <v>4</v>
      </c>
      <c r="G42" s="24" t="n">
        <v>6</v>
      </c>
      <c r="H42" s="24" t="n">
        <v>7</v>
      </c>
      <c r="I42" s="24" t="n">
        <v>4</v>
      </c>
      <c r="J42" s="24" t="n">
        <v>3</v>
      </c>
      <c r="K42" s="24" t="n">
        <v>2</v>
      </c>
      <c r="L42" s="0"/>
    </row>
    <row r="43" s="58" customFormat="true" ht="9.6" hidden="false" customHeight="true" outlineLevel="0" collapsed="false">
      <c r="A43" s="23" t="s">
        <v>38</v>
      </c>
      <c r="B43" s="24" t="n">
        <v>17</v>
      </c>
      <c r="C43" s="48" t="n">
        <f aca="false">SUM('tav3_2  (5)'!J43:M43,'tav3_2s  (5)'!B43)</f>
        <v>105</v>
      </c>
      <c r="D43" s="24" t="n">
        <v>10</v>
      </c>
      <c r="E43" s="24" t="n">
        <v>1</v>
      </c>
      <c r="F43" s="48" t="n">
        <f aca="false">SUM(D43:E43)</f>
        <v>11</v>
      </c>
      <c r="G43" s="24" t="n">
        <v>14</v>
      </c>
      <c r="H43" s="24" t="n">
        <v>3</v>
      </c>
      <c r="I43" s="24" t="n">
        <v>4</v>
      </c>
      <c r="J43" s="24" t="n">
        <v>7</v>
      </c>
      <c r="K43" s="24" t="n">
        <v>22</v>
      </c>
      <c r="L43" s="0"/>
    </row>
    <row r="44" s="58" customFormat="true" ht="9.6" hidden="false" customHeight="true" outlineLevel="0" collapsed="false">
      <c r="A44" s="23" t="s">
        <v>39</v>
      </c>
      <c r="B44" s="24" t="n">
        <v>1</v>
      </c>
      <c r="C44" s="48" t="n">
        <f aca="false">SUM('tav3_2  (5)'!J44:M44,'tav3_2s  (5)'!B44)</f>
        <v>35</v>
      </c>
      <c r="D44" s="24" t="n">
        <v>2</v>
      </c>
      <c r="E44" s="24" t="n">
        <v>6</v>
      </c>
      <c r="F44" s="48" t="n">
        <f aca="false">SUM(D44:E44)</f>
        <v>8</v>
      </c>
      <c r="G44" s="24" t="n">
        <v>8</v>
      </c>
      <c r="H44" s="24" t="n">
        <v>1</v>
      </c>
      <c r="I44" s="24" t="n">
        <v>2</v>
      </c>
      <c r="J44" s="24" t="s">
        <v>10</v>
      </c>
      <c r="K44" s="24" t="n">
        <v>2</v>
      </c>
      <c r="L44" s="0"/>
    </row>
    <row r="45" s="58" customFormat="true" ht="9.6" hidden="false" customHeight="true" outlineLevel="0" collapsed="false">
      <c r="A45" s="23" t="s">
        <v>40</v>
      </c>
      <c r="B45" s="24" t="n">
        <v>33</v>
      </c>
      <c r="C45" s="48" t="n">
        <f aca="false">SUM('tav3_2  (5)'!J45:M45,'tav3_2s  (5)'!B45)</f>
        <v>81</v>
      </c>
      <c r="D45" s="24" t="n">
        <v>8</v>
      </c>
      <c r="E45" s="24" t="n">
        <v>3</v>
      </c>
      <c r="F45" s="48" t="n">
        <f aca="false">SUM(D45:E45)</f>
        <v>11</v>
      </c>
      <c r="G45" s="24" t="n">
        <v>5</v>
      </c>
      <c r="H45" s="24" t="n">
        <v>2</v>
      </c>
      <c r="I45" s="24" t="n">
        <v>4</v>
      </c>
      <c r="J45" s="24" t="n">
        <v>4</v>
      </c>
      <c r="K45" s="24" t="n">
        <v>10</v>
      </c>
      <c r="L45" s="0"/>
    </row>
    <row r="46" s="58" customFormat="true" ht="9.6" hidden="false" customHeight="true" outlineLevel="0" collapsed="false">
      <c r="A46" s="27" t="s">
        <v>41</v>
      </c>
      <c r="B46" s="28" t="n">
        <f aca="false">SUM(B42:B45)</f>
        <v>68</v>
      </c>
      <c r="C46" s="28" t="n">
        <f aca="false">SUM(C42:C45)</f>
        <v>317</v>
      </c>
      <c r="D46" s="28" t="n">
        <f aca="false">SUM(D42:D45)</f>
        <v>24</v>
      </c>
      <c r="E46" s="28" t="n">
        <f aca="false">SUM(E42:E45)</f>
        <v>10</v>
      </c>
      <c r="F46" s="28" t="n">
        <f aca="false">SUM(F42:F45)</f>
        <v>34</v>
      </c>
      <c r="G46" s="28" t="n">
        <f aca="false">SUM(G42:G45)</f>
        <v>33</v>
      </c>
      <c r="H46" s="28" t="n">
        <f aca="false">SUM(H42:H45)</f>
        <v>13</v>
      </c>
      <c r="I46" s="28" t="n">
        <f aca="false">SUM(I42:I45)</f>
        <v>14</v>
      </c>
      <c r="J46" s="28" t="n">
        <f aca="false">SUM(J42:J45)</f>
        <v>14</v>
      </c>
      <c r="K46" s="28" t="n">
        <f aca="false">SUM(K42:K45)</f>
        <v>36</v>
      </c>
      <c r="L46" s="0"/>
    </row>
    <row r="47" s="60" customFormat="true" ht="9.6" hidden="false" customHeight="true" outlineLevel="0" collapsed="false">
      <c r="A47" s="23" t="s">
        <v>42</v>
      </c>
      <c r="B47" s="24" t="n">
        <v>9</v>
      </c>
      <c r="C47" s="48" t="n">
        <f aca="false">SUM('tav3_2  (5)'!J47:M47,'tav3_2s  (5)'!B47)</f>
        <v>43</v>
      </c>
      <c r="D47" s="24" t="n">
        <v>4</v>
      </c>
      <c r="E47" s="24" t="s">
        <v>10</v>
      </c>
      <c r="F47" s="48" t="n">
        <f aca="false">SUM(D47:E47)</f>
        <v>4</v>
      </c>
      <c r="G47" s="24" t="n">
        <v>23</v>
      </c>
      <c r="H47" s="24" t="n">
        <v>4</v>
      </c>
      <c r="I47" s="24" t="n">
        <v>15</v>
      </c>
      <c r="J47" s="24" t="n">
        <v>3</v>
      </c>
      <c r="K47" s="24" t="n">
        <v>70</v>
      </c>
      <c r="L47" s="0"/>
    </row>
    <row r="48" s="58" customFormat="true" ht="9.6" hidden="false" customHeight="true" outlineLevel="0" collapsed="false">
      <c r="A48" s="23" t="s">
        <v>43</v>
      </c>
      <c r="B48" s="24" t="n">
        <v>5</v>
      </c>
      <c r="C48" s="48" t="n">
        <f aca="false">SUM('tav3_2  (5)'!J48:M48,'tav3_2s  (5)'!B48)</f>
        <v>34</v>
      </c>
      <c r="D48" s="24" t="n">
        <v>5</v>
      </c>
      <c r="E48" s="24" t="n">
        <v>1</v>
      </c>
      <c r="F48" s="48" t="n">
        <f aca="false">SUM(D48:E48)</f>
        <v>6</v>
      </c>
      <c r="G48" s="24" t="n">
        <v>15</v>
      </c>
      <c r="H48" s="24" t="n">
        <v>19</v>
      </c>
      <c r="I48" s="24" t="n">
        <v>33</v>
      </c>
      <c r="J48" s="24" t="n">
        <v>6</v>
      </c>
      <c r="K48" s="24" t="n">
        <v>18</v>
      </c>
      <c r="L48" s="0"/>
    </row>
    <row r="49" s="58" customFormat="true" ht="9.6" hidden="false" customHeight="true" outlineLevel="0" collapsed="false">
      <c r="A49" s="23" t="s">
        <v>44</v>
      </c>
      <c r="B49" s="24" t="n">
        <v>32</v>
      </c>
      <c r="C49" s="48" t="n">
        <f aca="false">SUM('tav3_2  (5)'!J49:M49,'tav3_2s  (5)'!B49)</f>
        <v>101</v>
      </c>
      <c r="D49" s="24" t="n">
        <v>22</v>
      </c>
      <c r="E49" s="24" t="n">
        <v>15</v>
      </c>
      <c r="F49" s="48" t="n">
        <f aca="false">SUM(D49:E49)</f>
        <v>37</v>
      </c>
      <c r="G49" s="24" t="n">
        <v>49</v>
      </c>
      <c r="H49" s="24" t="n">
        <v>57</v>
      </c>
      <c r="I49" s="24" t="n">
        <v>74</v>
      </c>
      <c r="J49" s="24" t="n">
        <v>12</v>
      </c>
      <c r="K49" s="24" t="n">
        <v>124</v>
      </c>
      <c r="L49" s="0"/>
    </row>
    <row r="50" s="58" customFormat="true" ht="9.6" hidden="false" customHeight="true" outlineLevel="0" collapsed="false">
      <c r="A50" s="23" t="s">
        <v>45</v>
      </c>
      <c r="B50" s="24" t="n">
        <v>11</v>
      </c>
      <c r="C50" s="48" t="n">
        <f aca="false">SUM('tav3_2  (5)'!J50:M50,'tav3_2s  (5)'!B50)</f>
        <v>77</v>
      </c>
      <c r="D50" s="24" t="n">
        <v>4</v>
      </c>
      <c r="E50" s="24" t="n">
        <v>1</v>
      </c>
      <c r="F50" s="48" t="n">
        <f aca="false">SUM(D50:E50)</f>
        <v>5</v>
      </c>
      <c r="G50" s="24" t="n">
        <v>15</v>
      </c>
      <c r="H50" s="24" t="n">
        <v>4</v>
      </c>
      <c r="I50" s="24" t="n">
        <v>8</v>
      </c>
      <c r="J50" s="24" t="n">
        <v>4</v>
      </c>
      <c r="K50" s="24" t="n">
        <v>15</v>
      </c>
      <c r="L50" s="0"/>
    </row>
    <row r="51" s="58" customFormat="true" ht="9.6" hidden="false" customHeight="true" outlineLevel="0" collapsed="false">
      <c r="A51" s="27" t="s">
        <v>46</v>
      </c>
      <c r="B51" s="28" t="n">
        <f aca="false">SUM(B47:B50)</f>
        <v>57</v>
      </c>
      <c r="C51" s="28" t="n">
        <f aca="false">SUM(C47:C50)</f>
        <v>255</v>
      </c>
      <c r="D51" s="28" t="n">
        <f aca="false">SUM(D47:D50)</f>
        <v>35</v>
      </c>
      <c r="E51" s="28" t="n">
        <f aca="false">SUM(E47:E50)</f>
        <v>17</v>
      </c>
      <c r="F51" s="28" t="n">
        <f aca="false">SUM(F47:F50)</f>
        <v>52</v>
      </c>
      <c r="G51" s="28" t="n">
        <f aca="false">SUM(G47:G50)</f>
        <v>102</v>
      </c>
      <c r="H51" s="28" t="n">
        <f aca="false">SUM(H47:H50)</f>
        <v>84</v>
      </c>
      <c r="I51" s="28" t="n">
        <f aca="false">SUM(I47:I50)</f>
        <v>130</v>
      </c>
      <c r="J51" s="28" t="n">
        <f aca="false">SUM(J47:J50)</f>
        <v>25</v>
      </c>
      <c r="K51" s="28" t="n">
        <f aca="false">SUM(K47:K50)</f>
        <v>227</v>
      </c>
      <c r="L51" s="0"/>
    </row>
    <row r="52" s="58" customFormat="true" ht="9.6" hidden="false" customHeight="true" outlineLevel="0" collapsed="false">
      <c r="A52" s="23" t="s">
        <v>47</v>
      </c>
      <c r="B52" s="24" t="n">
        <v>19</v>
      </c>
      <c r="C52" s="48" t="n">
        <f aca="false">SUM('tav3_2  (5)'!J52:M52,'tav3_2s  (5)'!B52)</f>
        <v>52</v>
      </c>
      <c r="D52" s="24" t="n">
        <v>2</v>
      </c>
      <c r="E52" s="24" t="n">
        <v>3</v>
      </c>
      <c r="F52" s="48" t="n">
        <f aca="false">SUM(D52:E52)</f>
        <v>5</v>
      </c>
      <c r="G52" s="24" t="n">
        <v>11</v>
      </c>
      <c r="H52" s="24" t="n">
        <v>5</v>
      </c>
      <c r="I52" s="24" t="n">
        <v>1</v>
      </c>
      <c r="J52" s="24" t="n">
        <v>2</v>
      </c>
      <c r="K52" s="24" t="n">
        <v>9</v>
      </c>
      <c r="L52" s="0"/>
    </row>
    <row r="53" s="58" customFormat="true" ht="9.6" hidden="false" customHeight="true" outlineLevel="0" collapsed="false">
      <c r="A53" s="23" t="s">
        <v>48</v>
      </c>
      <c r="B53" s="24" t="n">
        <v>30</v>
      </c>
      <c r="C53" s="48" t="n">
        <f aca="false">SUM('tav3_2  (5)'!J53:M53,'tav3_2s  (5)'!B53)</f>
        <v>142</v>
      </c>
      <c r="D53" s="24" t="n">
        <v>2</v>
      </c>
      <c r="E53" s="24" t="n">
        <v>19</v>
      </c>
      <c r="F53" s="48" t="n">
        <f aca="false">SUM(D53:E53)</f>
        <v>21</v>
      </c>
      <c r="G53" s="24" t="n">
        <v>24</v>
      </c>
      <c r="H53" s="24" t="n">
        <v>18</v>
      </c>
      <c r="I53" s="24" t="n">
        <v>17</v>
      </c>
      <c r="J53" s="24" t="n">
        <v>9</v>
      </c>
      <c r="K53" s="24" t="n">
        <v>24</v>
      </c>
      <c r="L53" s="0"/>
    </row>
    <row r="54" s="58" customFormat="true" ht="9.6" hidden="false" customHeight="true" outlineLevel="0" collapsed="false">
      <c r="A54" s="23" t="s">
        <v>49</v>
      </c>
      <c r="B54" s="24" t="n">
        <v>66</v>
      </c>
      <c r="C54" s="48" t="n">
        <f aca="false">SUM('tav3_2  (5)'!J54:M54,'tav3_2s  (5)'!B54)</f>
        <v>212</v>
      </c>
      <c r="D54" s="24" t="n">
        <v>9</v>
      </c>
      <c r="E54" s="24" t="n">
        <v>17</v>
      </c>
      <c r="F54" s="48" t="n">
        <f aca="false">SUM(D54:E54)</f>
        <v>26</v>
      </c>
      <c r="G54" s="24" t="n">
        <v>30</v>
      </c>
      <c r="H54" s="24" t="n">
        <v>145</v>
      </c>
      <c r="I54" s="24" t="n">
        <v>20</v>
      </c>
      <c r="J54" s="24" t="n">
        <v>4</v>
      </c>
      <c r="K54" s="24" t="n">
        <v>18</v>
      </c>
      <c r="L54" s="0"/>
    </row>
    <row r="55" s="58" customFormat="true" ht="9.6" hidden="false" customHeight="true" outlineLevel="0" collapsed="false">
      <c r="A55" s="23" t="s">
        <v>50</v>
      </c>
      <c r="B55" s="24" t="n">
        <v>114</v>
      </c>
      <c r="C55" s="48" t="n">
        <f aca="false">SUM('tav3_2  (5)'!J55:M55,'tav3_2s  (5)'!B55)</f>
        <v>365</v>
      </c>
      <c r="D55" s="24" t="n">
        <v>18</v>
      </c>
      <c r="E55" s="24" t="n">
        <v>27</v>
      </c>
      <c r="F55" s="48" t="n">
        <f aca="false">SUM(D55:E55)</f>
        <v>45</v>
      </c>
      <c r="G55" s="24" t="n">
        <v>67</v>
      </c>
      <c r="H55" s="24" t="n">
        <v>4</v>
      </c>
      <c r="I55" s="24" t="n">
        <v>29</v>
      </c>
      <c r="J55" s="24" t="n">
        <v>10</v>
      </c>
      <c r="K55" s="24" t="n">
        <v>37</v>
      </c>
      <c r="L55" s="0"/>
    </row>
    <row r="56" s="60" customFormat="true" ht="9.6" hidden="false" customHeight="true" outlineLevel="0" collapsed="false">
      <c r="A56" s="23" t="s">
        <v>51</v>
      </c>
      <c r="B56" s="24" t="n">
        <v>89</v>
      </c>
      <c r="C56" s="48" t="n">
        <f aca="false">SUM('tav3_2  (5)'!J56:M56,'tav3_2s  (5)'!B56)</f>
        <v>402</v>
      </c>
      <c r="D56" s="24" t="n">
        <v>24</v>
      </c>
      <c r="E56" s="24" t="n">
        <v>30</v>
      </c>
      <c r="F56" s="48" t="n">
        <f aca="false">SUM(D56:E56)</f>
        <v>54</v>
      </c>
      <c r="G56" s="24" t="n">
        <v>70</v>
      </c>
      <c r="H56" s="24" t="n">
        <v>40</v>
      </c>
      <c r="I56" s="24" t="n">
        <v>35</v>
      </c>
      <c r="J56" s="24" t="n">
        <v>29</v>
      </c>
      <c r="K56" s="24" t="n">
        <v>74</v>
      </c>
      <c r="L56" s="0"/>
    </row>
    <row r="57" s="58" customFormat="true" ht="9.6" hidden="false" customHeight="true" outlineLevel="0" collapsed="false">
      <c r="A57" s="23" t="s">
        <v>52</v>
      </c>
      <c r="B57" s="24" t="n">
        <v>12</v>
      </c>
      <c r="C57" s="48" t="n">
        <f aca="false">SUM('tav3_2  (5)'!J57:M57,'tav3_2s  (5)'!B57)</f>
        <v>61</v>
      </c>
      <c r="D57" s="24" t="n">
        <v>1</v>
      </c>
      <c r="E57" s="24" t="n">
        <v>4</v>
      </c>
      <c r="F57" s="48" t="n">
        <f aca="false">SUM(D57:E57)</f>
        <v>5</v>
      </c>
      <c r="G57" s="24" t="n">
        <v>5</v>
      </c>
      <c r="H57" s="24" t="n">
        <v>5</v>
      </c>
      <c r="I57" s="24" t="n">
        <v>8</v>
      </c>
      <c r="J57" s="24" t="n">
        <v>1</v>
      </c>
      <c r="K57" s="24" t="n">
        <v>12</v>
      </c>
      <c r="L57" s="0"/>
    </row>
    <row r="58" s="58" customFormat="true" ht="9.6" hidden="false" customHeight="true" outlineLevel="0" collapsed="false">
      <c r="A58" s="23" t="s">
        <v>53</v>
      </c>
      <c r="B58" s="24" t="n">
        <v>34</v>
      </c>
      <c r="C58" s="48" t="n">
        <f aca="false">SUM('tav3_2  (5)'!J58:M58,'tav3_2s  (5)'!B58)</f>
        <v>129</v>
      </c>
      <c r="D58" s="24" t="n">
        <v>3</v>
      </c>
      <c r="E58" s="24" t="n">
        <v>4</v>
      </c>
      <c r="F58" s="48" t="n">
        <f aca="false">SUM(D58:E58)</f>
        <v>7</v>
      </c>
      <c r="G58" s="24" t="n">
        <v>12</v>
      </c>
      <c r="H58" s="24" t="n">
        <v>6</v>
      </c>
      <c r="I58" s="24" t="n">
        <v>3</v>
      </c>
      <c r="J58" s="24" t="n">
        <v>1</v>
      </c>
      <c r="K58" s="24" t="n">
        <v>10</v>
      </c>
      <c r="L58" s="0"/>
    </row>
    <row r="59" s="58" customFormat="true" ht="9.6" hidden="false" customHeight="true" outlineLevel="0" collapsed="false">
      <c r="A59" s="23" t="s">
        <v>54</v>
      </c>
      <c r="B59" s="24" t="n">
        <v>31</v>
      </c>
      <c r="C59" s="48" t="n">
        <f aca="false">SUM('tav3_2  (5)'!J59:M59,'tav3_2s  (5)'!B59)</f>
        <v>140</v>
      </c>
      <c r="D59" s="24" t="n">
        <v>13</v>
      </c>
      <c r="E59" s="24" t="n">
        <v>2</v>
      </c>
      <c r="F59" s="48" t="n">
        <f aca="false">SUM(D59:E59)</f>
        <v>15</v>
      </c>
      <c r="G59" s="24" t="n">
        <v>6</v>
      </c>
      <c r="H59" s="24" t="n">
        <v>3</v>
      </c>
      <c r="I59" s="24" t="n">
        <v>3</v>
      </c>
      <c r="J59" s="24" t="n">
        <v>8</v>
      </c>
      <c r="K59" s="24" t="n">
        <v>14</v>
      </c>
      <c r="L59" s="0"/>
    </row>
    <row r="60" s="58" customFormat="true" ht="9.6" hidden="false" customHeight="true" outlineLevel="0" collapsed="false">
      <c r="A60" s="23" t="s">
        <v>55</v>
      </c>
      <c r="B60" s="24" t="n">
        <v>56</v>
      </c>
      <c r="C60" s="48" t="n">
        <f aca="false">SUM('tav3_2  (5)'!J60:M60,'tav3_2s  (5)'!B60)</f>
        <v>165</v>
      </c>
      <c r="D60" s="24" t="n">
        <v>6</v>
      </c>
      <c r="E60" s="24" t="n">
        <v>1</v>
      </c>
      <c r="F60" s="48" t="n">
        <f aca="false">SUM(D60:E60)</f>
        <v>7</v>
      </c>
      <c r="G60" s="24" t="n">
        <v>10</v>
      </c>
      <c r="H60" s="24" t="n">
        <v>14</v>
      </c>
      <c r="I60" s="24" t="n">
        <v>1</v>
      </c>
      <c r="J60" s="24" t="n">
        <v>6</v>
      </c>
      <c r="K60" s="24" t="n">
        <v>2</v>
      </c>
      <c r="L60" s="0"/>
    </row>
    <row r="61" s="58" customFormat="true" ht="9.6" hidden="false" customHeight="true" outlineLevel="0" collapsed="false">
      <c r="A61" s="27" t="s">
        <v>56</v>
      </c>
      <c r="B61" s="28" t="n">
        <f aca="false">SUM(B52:B60)</f>
        <v>451</v>
      </c>
      <c r="C61" s="28" t="n">
        <f aca="false">SUM(C52:C60)</f>
        <v>1668</v>
      </c>
      <c r="D61" s="28" t="n">
        <f aca="false">SUM(D52:D60)</f>
        <v>78</v>
      </c>
      <c r="E61" s="28" t="n">
        <f aca="false">SUM(E52:E60)</f>
        <v>107</v>
      </c>
      <c r="F61" s="28" t="n">
        <f aca="false">SUM(F52:F60)</f>
        <v>185</v>
      </c>
      <c r="G61" s="28" t="n">
        <f aca="false">SUM(G52:G60)</f>
        <v>235</v>
      </c>
      <c r="H61" s="28" t="n">
        <f aca="false">SUM(H52:H60)</f>
        <v>240</v>
      </c>
      <c r="I61" s="28" t="n">
        <f aca="false">SUM(I52:I60)</f>
        <v>117</v>
      </c>
      <c r="J61" s="28" t="n">
        <f aca="false">SUM(J52:J60)</f>
        <v>70</v>
      </c>
      <c r="K61" s="28" t="n">
        <f aca="false">SUM(K52:K60)</f>
        <v>200</v>
      </c>
      <c r="L61" s="0"/>
    </row>
    <row r="62" s="58" customFormat="true" ht="9.6" hidden="false" customHeight="true" outlineLevel="0" collapsed="false">
      <c r="A62" s="23" t="s">
        <v>57</v>
      </c>
      <c r="B62" s="24" t="n">
        <v>4</v>
      </c>
      <c r="C62" s="48" t="n">
        <f aca="false">SUM('tav3_2  (5)'!J62:M62,'tav3_2s  (5)'!B62)</f>
        <v>29</v>
      </c>
      <c r="D62" s="24" t="n">
        <v>2</v>
      </c>
      <c r="E62" s="24" t="n">
        <v>2</v>
      </c>
      <c r="F62" s="48" t="n">
        <f aca="false">SUM(D62:E62)</f>
        <v>4</v>
      </c>
      <c r="G62" s="24" t="n">
        <v>32</v>
      </c>
      <c r="H62" s="24" t="n">
        <v>1</v>
      </c>
      <c r="I62" s="24" t="n">
        <v>5</v>
      </c>
      <c r="J62" s="24" t="s">
        <v>10</v>
      </c>
      <c r="K62" s="24" t="n">
        <v>10</v>
      </c>
      <c r="L62" s="0"/>
    </row>
    <row r="63" s="58" customFormat="true" ht="9.6" hidden="false" customHeight="true" outlineLevel="0" collapsed="false">
      <c r="A63" s="23" t="s">
        <v>58</v>
      </c>
      <c r="B63" s="24" t="n">
        <v>13</v>
      </c>
      <c r="C63" s="48" t="n">
        <f aca="false">SUM('tav3_2  (5)'!J63:M63,'tav3_2s  (5)'!B63)</f>
        <v>38</v>
      </c>
      <c r="D63" s="24" t="n">
        <v>1</v>
      </c>
      <c r="E63" s="24" t="n">
        <v>3</v>
      </c>
      <c r="F63" s="48" t="n">
        <f aca="false">SUM(D63:E63)</f>
        <v>4</v>
      </c>
      <c r="G63" s="24" t="n">
        <v>5</v>
      </c>
      <c r="H63" s="24" t="n">
        <v>4</v>
      </c>
      <c r="I63" s="24" t="n">
        <v>6</v>
      </c>
      <c r="J63" s="24" t="n">
        <v>6</v>
      </c>
      <c r="K63" s="24" t="n">
        <v>3</v>
      </c>
      <c r="L63" s="0"/>
    </row>
    <row r="64" s="58" customFormat="true" ht="9.6" hidden="false" customHeight="true" outlineLevel="0" collapsed="false">
      <c r="A64" s="23" t="s">
        <v>59</v>
      </c>
      <c r="B64" s="24" t="n">
        <v>7</v>
      </c>
      <c r="C64" s="48" t="n">
        <f aca="false">SUM('tav3_2  (5)'!J64:M64,'tav3_2s  (5)'!B64)</f>
        <v>42</v>
      </c>
      <c r="D64" s="24" t="n">
        <v>12</v>
      </c>
      <c r="E64" s="24" t="n">
        <v>5</v>
      </c>
      <c r="F64" s="48" t="n">
        <f aca="false">SUM(D64:E64)</f>
        <v>17</v>
      </c>
      <c r="G64" s="24" t="n">
        <v>29</v>
      </c>
      <c r="H64" s="24" t="n">
        <v>17</v>
      </c>
      <c r="I64" s="24" t="n">
        <v>16</v>
      </c>
      <c r="J64" s="24" t="n">
        <v>12</v>
      </c>
      <c r="K64" s="24" t="n">
        <v>12</v>
      </c>
      <c r="L64" s="0"/>
    </row>
    <row r="65" s="58" customFormat="true" ht="9.6" hidden="false" customHeight="true" outlineLevel="0" collapsed="false">
      <c r="A65" s="23" t="s">
        <v>60</v>
      </c>
      <c r="B65" s="24" t="n">
        <v>50</v>
      </c>
      <c r="C65" s="48" t="n">
        <f aca="false">SUM('tav3_2  (5)'!J65:M65,'tav3_2s  (5)'!B65)</f>
        <v>187</v>
      </c>
      <c r="D65" s="24" t="n">
        <v>24</v>
      </c>
      <c r="E65" s="24" t="n">
        <v>14</v>
      </c>
      <c r="F65" s="48" t="n">
        <f aca="false">SUM(D65:E65)</f>
        <v>38</v>
      </c>
      <c r="G65" s="24" t="n">
        <v>64</v>
      </c>
      <c r="H65" s="24" t="n">
        <v>27</v>
      </c>
      <c r="I65" s="24" t="n">
        <v>33</v>
      </c>
      <c r="J65" s="24" t="n">
        <v>7</v>
      </c>
      <c r="K65" s="24" t="n">
        <v>26</v>
      </c>
      <c r="L65" s="0"/>
    </row>
    <row r="66" s="60" customFormat="true" ht="9.6" hidden="false" customHeight="true" outlineLevel="0" collapsed="false">
      <c r="A66" s="23" t="s">
        <v>61</v>
      </c>
      <c r="B66" s="24" t="n">
        <v>7</v>
      </c>
      <c r="C66" s="48" t="n">
        <f aca="false">SUM('tav3_2  (5)'!J66:M66,'tav3_2s  (5)'!B66)</f>
        <v>46</v>
      </c>
      <c r="D66" s="24" t="n">
        <v>7</v>
      </c>
      <c r="E66" s="24" t="s">
        <v>10</v>
      </c>
      <c r="F66" s="48" t="n">
        <f aca="false">SUM(D66:E66)</f>
        <v>7</v>
      </c>
      <c r="G66" s="24" t="n">
        <v>16</v>
      </c>
      <c r="H66" s="24" t="n">
        <v>14</v>
      </c>
      <c r="I66" s="24" t="n">
        <v>19</v>
      </c>
      <c r="J66" s="24" t="n">
        <v>6</v>
      </c>
      <c r="K66" s="24" t="n">
        <v>10</v>
      </c>
      <c r="L66" s="0"/>
    </row>
    <row r="67" s="58" customFormat="true" ht="9.6" hidden="false" customHeight="true" outlineLevel="0" collapsed="false">
      <c r="A67" s="32" t="s">
        <v>62</v>
      </c>
      <c r="B67" s="24" t="n">
        <v>17</v>
      </c>
      <c r="C67" s="48" t="n">
        <f aca="false">SUM('tav3_2  (5)'!J67:M67,'tav3_2s  (5)'!B67)</f>
        <v>96</v>
      </c>
      <c r="D67" s="24" t="n">
        <v>2</v>
      </c>
      <c r="E67" s="24" t="n">
        <v>4</v>
      </c>
      <c r="F67" s="48" t="n">
        <f aca="false">SUM(D67:E67)</f>
        <v>6</v>
      </c>
      <c r="G67" s="24" t="n">
        <v>12</v>
      </c>
      <c r="H67" s="24" t="n">
        <v>13</v>
      </c>
      <c r="I67" s="24" t="n">
        <v>16</v>
      </c>
      <c r="J67" s="24" t="n">
        <v>7</v>
      </c>
      <c r="K67" s="24" t="n">
        <v>26</v>
      </c>
      <c r="L67" s="0"/>
    </row>
    <row r="68" s="58" customFormat="true" ht="9.6" hidden="false" customHeight="true" outlineLevel="0" collapsed="false">
      <c r="A68" s="32" t="s">
        <v>63</v>
      </c>
      <c r="B68" s="24" t="n">
        <v>14</v>
      </c>
      <c r="C68" s="48" t="n">
        <f aca="false">SUM('tav3_2  (5)'!J68:M68,'tav3_2s  (5)'!B68)</f>
        <v>61</v>
      </c>
      <c r="D68" s="24" t="n">
        <v>13</v>
      </c>
      <c r="E68" s="24" t="n">
        <v>6</v>
      </c>
      <c r="F68" s="48" t="n">
        <f aca="false">SUM(D68:E68)</f>
        <v>19</v>
      </c>
      <c r="G68" s="24" t="n">
        <v>23</v>
      </c>
      <c r="H68" s="24" t="n">
        <v>17</v>
      </c>
      <c r="I68" s="24" t="n">
        <v>20</v>
      </c>
      <c r="J68" s="24" t="n">
        <v>9</v>
      </c>
      <c r="K68" s="24" t="n">
        <v>15</v>
      </c>
      <c r="L68" s="0"/>
    </row>
    <row r="69" s="61" customFormat="true" ht="9.6" hidden="false" customHeight="true" outlineLevel="0" collapsed="false">
      <c r="A69" s="32" t="s">
        <v>64</v>
      </c>
      <c r="B69" s="24" t="n">
        <v>16</v>
      </c>
      <c r="C69" s="48" t="n">
        <f aca="false">SUM('tav3_2  (5)'!J69:M69,'tav3_2s  (5)'!B69)</f>
        <v>57</v>
      </c>
      <c r="D69" s="24" t="n">
        <v>5</v>
      </c>
      <c r="E69" s="24" t="n">
        <v>3</v>
      </c>
      <c r="F69" s="48" t="n">
        <f aca="false">SUM(D69:E69)</f>
        <v>8</v>
      </c>
      <c r="G69" s="24" t="n">
        <v>12</v>
      </c>
      <c r="H69" s="24" t="n">
        <v>22</v>
      </c>
      <c r="I69" s="24" t="n">
        <v>4</v>
      </c>
      <c r="J69" s="24" t="s">
        <v>10</v>
      </c>
      <c r="K69" s="24" t="n">
        <v>8</v>
      </c>
      <c r="L69" s="0"/>
    </row>
    <row r="70" s="62" customFormat="true" ht="9.6" hidden="false" customHeight="true" outlineLevel="0" collapsed="false">
      <c r="A70" s="32" t="s">
        <v>65</v>
      </c>
      <c r="B70" s="24" t="n">
        <v>10</v>
      </c>
      <c r="C70" s="48" t="n">
        <f aca="false">SUM('tav3_2  (5)'!J70:M70,'tav3_2s  (5)'!B70)</f>
        <v>64</v>
      </c>
      <c r="D70" s="24" t="n">
        <v>16</v>
      </c>
      <c r="E70" s="24" t="n">
        <v>5</v>
      </c>
      <c r="F70" s="48" t="n">
        <f aca="false">SUM(D70:E70)</f>
        <v>21</v>
      </c>
      <c r="G70" s="24" t="n">
        <v>10</v>
      </c>
      <c r="H70" s="24" t="n">
        <v>8</v>
      </c>
      <c r="I70" s="24" t="n">
        <v>13</v>
      </c>
      <c r="J70" s="24" t="n">
        <v>1</v>
      </c>
      <c r="K70" s="24" t="n">
        <v>18</v>
      </c>
      <c r="L70" s="0"/>
    </row>
    <row r="71" s="22" customFormat="true" ht="9.6" hidden="false" customHeight="true" outlineLevel="0" collapsed="false">
      <c r="A71" s="32" t="s">
        <v>66</v>
      </c>
      <c r="B71" s="24" t="n">
        <v>18</v>
      </c>
      <c r="C71" s="48" t="n">
        <f aca="false">SUM('tav3_2  (5)'!J71:M71,'tav3_2s  (5)'!B71)</f>
        <v>40</v>
      </c>
      <c r="D71" s="24" t="n">
        <v>1</v>
      </c>
      <c r="E71" s="24" t="s">
        <v>10</v>
      </c>
      <c r="F71" s="48" t="n">
        <f aca="false">SUM(D71:E71)</f>
        <v>1</v>
      </c>
      <c r="G71" s="24" t="n">
        <v>7</v>
      </c>
      <c r="H71" s="24" t="n">
        <v>6</v>
      </c>
      <c r="I71" s="24" t="n">
        <v>7</v>
      </c>
      <c r="J71" s="24" t="n">
        <v>1</v>
      </c>
      <c r="K71" s="24" t="n">
        <v>10</v>
      </c>
      <c r="L71" s="0"/>
    </row>
    <row r="72" customFormat="false" ht="9.6" hidden="false" customHeight="true" outlineLevel="0" collapsed="false">
      <c r="A72" s="27" t="s">
        <v>67</v>
      </c>
      <c r="B72" s="28" t="n">
        <f aca="false">SUM(B62:B71)</f>
        <v>156</v>
      </c>
      <c r="C72" s="28" t="n">
        <f aca="false">SUM(C62:C71)</f>
        <v>660</v>
      </c>
      <c r="D72" s="28" t="n">
        <f aca="false">SUM(D62:D71)</f>
        <v>83</v>
      </c>
      <c r="E72" s="28" t="n">
        <f aca="false">SUM(E62:E71)</f>
        <v>42</v>
      </c>
      <c r="F72" s="28" t="n">
        <f aca="false">SUM(F62:F71)</f>
        <v>125</v>
      </c>
      <c r="G72" s="28" t="n">
        <f aca="false">SUM(G62:G71)</f>
        <v>210</v>
      </c>
      <c r="H72" s="28" t="n">
        <f aca="false">SUM(H62:H71)</f>
        <v>129</v>
      </c>
      <c r="I72" s="28" t="n">
        <f aca="false">SUM(I62:I71)</f>
        <v>139</v>
      </c>
      <c r="J72" s="28" t="n">
        <f aca="false">SUM(J62:J71)</f>
        <v>49</v>
      </c>
      <c r="K72" s="28" t="n">
        <f aca="false">SUM(K62:K71)</f>
        <v>138</v>
      </c>
      <c r="L72" s="0"/>
    </row>
    <row r="73" customFormat="false" ht="9.6" hidden="false" customHeight="true" outlineLevel="0" collapsed="false">
      <c r="A73" s="21"/>
      <c r="B73" s="36"/>
      <c r="C73" s="63"/>
      <c r="D73" s="36"/>
      <c r="E73" s="36"/>
      <c r="F73" s="36"/>
      <c r="G73" s="36"/>
      <c r="H73" s="36"/>
      <c r="I73" s="36"/>
      <c r="J73" s="36"/>
      <c r="K73" s="36"/>
      <c r="L73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G18" activeCellId="0" sqref="G1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8.82"/>
    <col collapsed="false" customWidth="true" hidden="false" outlineLevel="0" max="10" min="2" style="1" width="8.16"/>
    <col collapsed="false" customWidth="true" hidden="false" outlineLevel="0" max="11" min="11" style="1" width="8.65"/>
    <col collapsed="false" customWidth="true" hidden="false" outlineLevel="0" max="13" min="12" style="1" width="8.16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39"/>
      <c r="M3" s="39"/>
    </row>
    <row r="4" s="13" customFormat="true" ht="13.9" hidden="false" customHeight="true" outlineLevel="0" collapsed="false">
      <c r="A4" s="44" t="s">
        <v>70</v>
      </c>
      <c r="B4" s="46"/>
      <c r="C4" s="46"/>
      <c r="D4" s="46"/>
      <c r="E4" s="46"/>
      <c r="F4" s="46"/>
      <c r="G4" s="46"/>
      <c r="H4" s="46"/>
      <c r="I4" s="46"/>
      <c r="J4" s="46"/>
      <c r="K4" s="47"/>
      <c r="L4" s="40"/>
      <c r="M4" s="19"/>
    </row>
    <row r="5" customFormat="false" ht="14.1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M5" s="14"/>
    </row>
    <row r="6" s="18" customFormat="true" ht="14.1" hidden="false" customHeight="true" outlineLevel="0" collapsed="false">
      <c r="A6" s="17" t="s">
        <v>113</v>
      </c>
      <c r="B6" s="15" t="s">
        <v>114</v>
      </c>
      <c r="C6" s="16" t="s">
        <v>115</v>
      </c>
      <c r="D6" s="16" t="s">
        <v>116</v>
      </c>
      <c r="E6" s="16" t="s">
        <v>117</v>
      </c>
      <c r="F6" s="16"/>
      <c r="G6" s="16" t="s">
        <v>118</v>
      </c>
      <c r="H6" s="16" t="s">
        <v>119</v>
      </c>
      <c r="I6" s="16" t="s">
        <v>120</v>
      </c>
      <c r="J6" s="16" t="s">
        <v>121</v>
      </c>
      <c r="K6" s="16" t="s">
        <v>122</v>
      </c>
      <c r="L6" s="17" t="s">
        <v>123</v>
      </c>
      <c r="M6" s="16" t="s">
        <v>124</v>
      </c>
    </row>
    <row r="7" s="22" customFormat="true" ht="13.9" hidden="false" customHeight="true" outlineLevel="0" collapsed="false">
      <c r="A7" s="21"/>
      <c r="B7" s="20"/>
      <c r="C7" s="20"/>
      <c r="D7" s="20"/>
      <c r="E7" s="20"/>
      <c r="F7" s="20"/>
      <c r="G7" s="20"/>
      <c r="H7" s="20"/>
      <c r="I7" s="20"/>
      <c r="J7" s="20"/>
      <c r="K7" s="21"/>
      <c r="L7" s="21"/>
      <c r="M7" s="20"/>
    </row>
    <row r="8" s="22" customFormat="true" ht="20.1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M8" s="15"/>
    </row>
    <row r="9" customFormat="false" ht="9.6" hidden="false" customHeight="true" outlineLevel="0" collapsed="false">
      <c r="A9" s="48" t="n">
        <f aca="false">SUM('tav3_2s  (5)'!G9:K9)</f>
        <v>1094</v>
      </c>
      <c r="B9" s="24" t="n">
        <v>85</v>
      </c>
      <c r="C9" s="24" t="n">
        <v>309</v>
      </c>
      <c r="D9" s="24" t="n">
        <v>108</v>
      </c>
      <c r="E9" s="24" t="n">
        <v>123</v>
      </c>
      <c r="F9" s="24" t="n">
        <v>125</v>
      </c>
      <c r="G9" s="24" t="n">
        <v>44</v>
      </c>
      <c r="H9" s="24" t="n">
        <v>237</v>
      </c>
      <c r="I9" s="24" t="n">
        <v>39</v>
      </c>
      <c r="J9" s="24" t="n">
        <v>91</v>
      </c>
      <c r="K9" s="48" t="n">
        <f aca="false">SUM(B9:J9)</f>
        <v>1161</v>
      </c>
      <c r="L9" s="24" t="n">
        <v>139</v>
      </c>
      <c r="M9" s="24" t="n">
        <v>75</v>
      </c>
    </row>
    <row r="10" customFormat="false" ht="9.6" hidden="false" customHeight="true" outlineLevel="0" collapsed="false">
      <c r="A10" s="48" t="n">
        <f aca="false">SUM('tav3_2s  (5)'!G10:K10)</f>
        <v>60</v>
      </c>
      <c r="B10" s="24" t="n">
        <v>13</v>
      </c>
      <c r="C10" s="24" t="n">
        <v>22</v>
      </c>
      <c r="D10" s="24" t="n">
        <v>9</v>
      </c>
      <c r="E10" s="24" t="n">
        <v>39</v>
      </c>
      <c r="F10" s="24" t="n">
        <v>13</v>
      </c>
      <c r="G10" s="24" t="n">
        <v>1</v>
      </c>
      <c r="H10" s="24" t="n">
        <v>24</v>
      </c>
      <c r="I10" s="24" t="n">
        <v>4</v>
      </c>
      <c r="J10" s="24" t="n">
        <v>59</v>
      </c>
      <c r="K10" s="48" t="n">
        <f aca="false">SUM(B10:J10)</f>
        <v>184</v>
      </c>
      <c r="L10" s="24" t="n">
        <v>15</v>
      </c>
      <c r="M10" s="24" t="n">
        <v>12</v>
      </c>
    </row>
    <row r="11" s="26" customFormat="true" ht="9.6" hidden="false" customHeight="true" outlineLevel="0" collapsed="false">
      <c r="A11" s="48" t="n">
        <f aca="false">SUM('tav3_2s  (5)'!G11:K11)</f>
        <v>32</v>
      </c>
      <c r="B11" s="24" t="n">
        <v>10</v>
      </c>
      <c r="C11" s="24" t="n">
        <v>15</v>
      </c>
      <c r="D11" s="24" t="s">
        <v>10</v>
      </c>
      <c r="E11" s="24" t="n">
        <v>23</v>
      </c>
      <c r="F11" s="24" t="n">
        <v>5</v>
      </c>
      <c r="G11" s="24" t="n">
        <v>4</v>
      </c>
      <c r="H11" s="24" t="n">
        <v>8</v>
      </c>
      <c r="I11" s="24" t="n">
        <v>4</v>
      </c>
      <c r="J11" s="24" t="n">
        <v>14</v>
      </c>
      <c r="K11" s="48" t="n">
        <f aca="false">SUM(B11:J11)</f>
        <v>83</v>
      </c>
      <c r="L11" s="24" t="n">
        <v>7</v>
      </c>
      <c r="M11" s="24" t="n">
        <v>17</v>
      </c>
    </row>
    <row r="12" s="26" customFormat="true" ht="9.6" hidden="false" customHeight="true" outlineLevel="0" collapsed="false">
      <c r="A12" s="48" t="n">
        <f aca="false">SUM('tav3_2s  (5)'!G12:K12)</f>
        <v>60</v>
      </c>
      <c r="B12" s="24" t="n">
        <v>1</v>
      </c>
      <c r="C12" s="24" t="n">
        <v>16</v>
      </c>
      <c r="D12" s="24" t="n">
        <v>12</v>
      </c>
      <c r="E12" s="24" t="n">
        <v>1</v>
      </c>
      <c r="F12" s="24" t="n">
        <v>15</v>
      </c>
      <c r="G12" s="24" t="n">
        <v>2</v>
      </c>
      <c r="H12" s="24" t="n">
        <v>26</v>
      </c>
      <c r="I12" s="24" t="n">
        <v>2</v>
      </c>
      <c r="J12" s="24" t="n">
        <v>35</v>
      </c>
      <c r="K12" s="48" t="n">
        <f aca="false">SUM(B12:J12)</f>
        <v>110</v>
      </c>
      <c r="L12" s="24" t="n">
        <v>6</v>
      </c>
      <c r="M12" s="24" t="n">
        <v>7</v>
      </c>
    </row>
    <row r="13" customFormat="false" ht="9.6" hidden="false" customHeight="true" outlineLevel="0" collapsed="false">
      <c r="A13" s="48" t="n">
        <f aca="false">SUM('tav3_2s  (5)'!G13:K13)</f>
        <v>158</v>
      </c>
      <c r="B13" s="24" t="n">
        <v>29</v>
      </c>
      <c r="C13" s="24" t="n">
        <v>70</v>
      </c>
      <c r="D13" s="24" t="n">
        <v>28</v>
      </c>
      <c r="E13" s="24" t="n">
        <v>34</v>
      </c>
      <c r="F13" s="24" t="n">
        <v>45</v>
      </c>
      <c r="G13" s="24" t="n">
        <v>3</v>
      </c>
      <c r="H13" s="24" t="n">
        <v>37</v>
      </c>
      <c r="I13" s="24" t="n">
        <v>18</v>
      </c>
      <c r="J13" s="24" t="n">
        <v>56</v>
      </c>
      <c r="K13" s="48" t="n">
        <f aca="false">SUM(B13:J13)</f>
        <v>320</v>
      </c>
      <c r="L13" s="24" t="n">
        <v>10</v>
      </c>
      <c r="M13" s="24" t="n">
        <v>7</v>
      </c>
    </row>
    <row r="14" customFormat="false" ht="9.6" hidden="false" customHeight="true" outlineLevel="0" collapsed="false">
      <c r="A14" s="48" t="n">
        <f aca="false">SUM('tav3_2s  (5)'!G14:K14)</f>
        <v>136</v>
      </c>
      <c r="B14" s="24" t="n">
        <v>15</v>
      </c>
      <c r="C14" s="24" t="n">
        <v>50</v>
      </c>
      <c r="D14" s="24" t="n">
        <v>16</v>
      </c>
      <c r="E14" s="24" t="n">
        <v>23</v>
      </c>
      <c r="F14" s="24" t="n">
        <v>7</v>
      </c>
      <c r="G14" s="24" t="n">
        <v>11</v>
      </c>
      <c r="H14" s="24" t="n">
        <v>47</v>
      </c>
      <c r="I14" s="24" t="n">
        <v>13</v>
      </c>
      <c r="J14" s="24" t="n">
        <v>20</v>
      </c>
      <c r="K14" s="48" t="n">
        <f aca="false">SUM(B14:J14)</f>
        <v>202</v>
      </c>
      <c r="L14" s="24" t="n">
        <v>15</v>
      </c>
      <c r="M14" s="24" t="n">
        <v>29</v>
      </c>
    </row>
    <row r="15" customFormat="false" ht="9.6" hidden="false" customHeight="true" outlineLevel="0" collapsed="false">
      <c r="A15" s="48" t="n">
        <f aca="false">SUM('tav3_2s  (5)'!G15:K15)</f>
        <v>59</v>
      </c>
      <c r="B15" s="24" t="n">
        <v>7</v>
      </c>
      <c r="C15" s="24" t="n">
        <v>40</v>
      </c>
      <c r="D15" s="24" t="n">
        <v>12</v>
      </c>
      <c r="E15" s="24" t="n">
        <v>8</v>
      </c>
      <c r="F15" s="24" t="n">
        <v>29</v>
      </c>
      <c r="G15" s="24" t="n">
        <v>8</v>
      </c>
      <c r="H15" s="24" t="n">
        <v>15</v>
      </c>
      <c r="I15" s="24" t="n">
        <v>1</v>
      </c>
      <c r="J15" s="24" t="n">
        <v>10</v>
      </c>
      <c r="K15" s="48" t="n">
        <f aca="false">SUM(B15:J15)</f>
        <v>130</v>
      </c>
      <c r="L15" s="24" t="n">
        <v>11</v>
      </c>
      <c r="M15" s="24" t="n">
        <v>4</v>
      </c>
    </row>
    <row r="16" customFormat="false" ht="9.6" hidden="false" customHeight="true" outlineLevel="0" collapsed="false">
      <c r="A16" s="48" t="n">
        <f aca="false">SUM('tav3_2s  (5)'!G16:K16)</f>
        <v>184</v>
      </c>
      <c r="B16" s="24" t="n">
        <v>34</v>
      </c>
      <c r="C16" s="24" t="n">
        <v>92</v>
      </c>
      <c r="D16" s="24" t="n">
        <v>27</v>
      </c>
      <c r="E16" s="24" t="n">
        <v>26</v>
      </c>
      <c r="F16" s="24" t="n">
        <v>24</v>
      </c>
      <c r="G16" s="24" t="n">
        <v>16</v>
      </c>
      <c r="H16" s="24" t="n">
        <v>43</v>
      </c>
      <c r="I16" s="24" t="n">
        <v>5</v>
      </c>
      <c r="J16" s="24" t="n">
        <v>17</v>
      </c>
      <c r="K16" s="48" t="n">
        <f aca="false">SUM(B16:J16)</f>
        <v>284</v>
      </c>
      <c r="L16" s="24" t="n">
        <v>30</v>
      </c>
      <c r="M16" s="24" t="n">
        <v>6</v>
      </c>
    </row>
    <row r="17" customFormat="false" ht="9.6" hidden="false" customHeight="true" outlineLevel="0" collapsed="false">
      <c r="A17" s="28" t="n">
        <f aca="false">SUM(A9:A16)</f>
        <v>1783</v>
      </c>
      <c r="B17" s="28" t="n">
        <f aca="false">SUM(B9:B16)</f>
        <v>194</v>
      </c>
      <c r="C17" s="28" t="n">
        <f aca="false">SUM(C9:C16)</f>
        <v>614</v>
      </c>
      <c r="D17" s="28" t="n">
        <f aca="false">SUM(D9:D16)</f>
        <v>212</v>
      </c>
      <c r="E17" s="28" t="n">
        <f aca="false">SUM(E9:E16)</f>
        <v>277</v>
      </c>
      <c r="F17" s="28" t="n">
        <f aca="false">SUM(F9:F16)</f>
        <v>263</v>
      </c>
      <c r="G17" s="28" t="n">
        <f aca="false">SUM(G9:G16)</f>
        <v>89</v>
      </c>
      <c r="H17" s="28" t="n">
        <f aca="false">SUM(H9:H16)</f>
        <v>437</v>
      </c>
      <c r="I17" s="28" t="n">
        <f aca="false">SUM(I9:I16)</f>
        <v>86</v>
      </c>
      <c r="J17" s="28" t="n">
        <f aca="false">SUM(J9:J16)</f>
        <v>302</v>
      </c>
      <c r="K17" s="28" t="n">
        <f aca="false">SUM(K9:K16)</f>
        <v>2474</v>
      </c>
      <c r="L17" s="28" t="n">
        <f aca="false">SUM(L9:L16)</f>
        <v>233</v>
      </c>
      <c r="M17" s="28" t="n">
        <f aca="false">SUM(M9:M16)</f>
        <v>157</v>
      </c>
    </row>
    <row r="18" customFormat="false" ht="9.6" hidden="false" customHeight="true" outlineLevel="0" collapsed="false">
      <c r="A18" s="28" t="n">
        <f aca="false">SUM('tav3_2s  (5)'!G18:K18)</f>
        <v>126</v>
      </c>
      <c r="B18" s="28" t="n">
        <v>2</v>
      </c>
      <c r="C18" s="28" t="n">
        <v>16</v>
      </c>
      <c r="D18" s="28" t="n">
        <v>10</v>
      </c>
      <c r="E18" s="28" t="n">
        <v>5</v>
      </c>
      <c r="F18" s="28" t="s">
        <v>10</v>
      </c>
      <c r="G18" s="28" t="s">
        <v>10</v>
      </c>
      <c r="H18" s="28" t="n">
        <v>4</v>
      </c>
      <c r="I18" s="28" t="n">
        <v>2</v>
      </c>
      <c r="J18" s="28" t="n">
        <v>8</v>
      </c>
      <c r="K18" s="28" t="n">
        <f aca="false">SUM(B18:J18)</f>
        <v>47</v>
      </c>
      <c r="L18" s="28" t="n">
        <v>12</v>
      </c>
      <c r="M18" s="28" t="n">
        <v>6</v>
      </c>
    </row>
    <row r="19" customFormat="false" ht="9.6" hidden="false" customHeight="true" outlineLevel="0" collapsed="false">
      <c r="A19" s="48" t="n">
        <f aca="false">SUM('tav3_2s  (5)'!G19:K19)</f>
        <v>282</v>
      </c>
      <c r="B19" s="25" t="n">
        <v>64</v>
      </c>
      <c r="C19" s="48" t="n">
        <v>94</v>
      </c>
      <c r="D19" s="48" t="n">
        <v>75</v>
      </c>
      <c r="E19" s="48" t="n">
        <v>61</v>
      </c>
      <c r="F19" s="48" t="n">
        <v>58</v>
      </c>
      <c r="G19" s="48" t="n">
        <v>35</v>
      </c>
      <c r="H19" s="48" t="n">
        <v>84</v>
      </c>
      <c r="I19" s="48" t="n">
        <v>17</v>
      </c>
      <c r="J19" s="48" t="n">
        <v>49</v>
      </c>
      <c r="K19" s="48" t="n">
        <f aca="false">SUM(B19:J19)</f>
        <v>537</v>
      </c>
      <c r="L19" s="25" t="n">
        <v>48</v>
      </c>
      <c r="M19" s="25" t="n">
        <v>17</v>
      </c>
    </row>
    <row r="20" customFormat="false" ht="9.6" hidden="false" customHeight="true" outlineLevel="0" collapsed="false">
      <c r="A20" s="48" t="n">
        <f aca="false">SUM('tav3_2s  (5)'!G20:K20)</f>
        <v>243</v>
      </c>
      <c r="B20" s="25" t="n">
        <v>37</v>
      </c>
      <c r="C20" s="48" t="n">
        <v>51</v>
      </c>
      <c r="D20" s="48" t="n">
        <v>39</v>
      </c>
      <c r="E20" s="48" t="n">
        <v>30</v>
      </c>
      <c r="F20" s="48" t="n">
        <v>15</v>
      </c>
      <c r="G20" s="48" t="n">
        <v>12</v>
      </c>
      <c r="H20" s="48" t="n">
        <v>45</v>
      </c>
      <c r="I20" s="48" t="n">
        <v>7</v>
      </c>
      <c r="J20" s="48" t="n">
        <v>20</v>
      </c>
      <c r="K20" s="48" t="n">
        <f aca="false">SUM(B20:J20)</f>
        <v>256</v>
      </c>
      <c r="L20" s="25" t="n">
        <v>14</v>
      </c>
      <c r="M20" s="25" t="n">
        <v>13</v>
      </c>
    </row>
    <row r="21" customFormat="false" ht="9.6" hidden="false" customHeight="true" outlineLevel="0" collapsed="false">
      <c r="A21" s="48" t="n">
        <f aca="false">SUM('tav3_2s  (5)'!G21:K21)</f>
        <v>96</v>
      </c>
      <c r="B21" s="25" t="n">
        <v>14</v>
      </c>
      <c r="C21" s="48" t="n">
        <v>21</v>
      </c>
      <c r="D21" s="48" t="n">
        <v>23</v>
      </c>
      <c r="E21" s="48" t="n">
        <v>8</v>
      </c>
      <c r="F21" s="48" t="n">
        <v>2</v>
      </c>
      <c r="G21" s="48" t="n">
        <v>3</v>
      </c>
      <c r="H21" s="48" t="n">
        <v>32</v>
      </c>
      <c r="I21" s="48" t="n">
        <v>5</v>
      </c>
      <c r="J21" s="48" t="n">
        <v>8</v>
      </c>
      <c r="K21" s="48" t="n">
        <f aca="false">SUM(B21:J21)</f>
        <v>116</v>
      </c>
      <c r="L21" s="25" t="n">
        <v>13</v>
      </c>
      <c r="M21" s="25" t="s">
        <v>10</v>
      </c>
    </row>
    <row r="22" customFormat="false" ht="9.6" hidden="false" customHeight="true" outlineLevel="0" collapsed="false">
      <c r="A22" s="48" t="n">
        <f aca="false">SUM('tav3_2s  (5)'!G22:K22)</f>
        <v>20</v>
      </c>
      <c r="B22" s="25" t="n">
        <v>1</v>
      </c>
      <c r="C22" s="48" t="n">
        <v>3</v>
      </c>
      <c r="D22" s="48" t="n">
        <v>9</v>
      </c>
      <c r="E22" s="48" t="n">
        <v>2</v>
      </c>
      <c r="F22" s="48" t="n">
        <v>5</v>
      </c>
      <c r="G22" s="48" t="s">
        <v>10</v>
      </c>
      <c r="H22" s="48" t="n">
        <v>5</v>
      </c>
      <c r="I22" s="48" t="s">
        <v>10</v>
      </c>
      <c r="J22" s="48" t="n">
        <v>8</v>
      </c>
      <c r="K22" s="48" t="n">
        <f aca="false">SUM(B22:J22)</f>
        <v>33</v>
      </c>
      <c r="L22" s="25" t="n">
        <v>4</v>
      </c>
      <c r="M22" s="25" t="n">
        <v>8</v>
      </c>
    </row>
    <row r="23" customFormat="false" ht="9.6" hidden="false" customHeight="true" outlineLevel="0" collapsed="false">
      <c r="A23" s="48" t="n">
        <f aca="false">SUM('tav3_2s  (5)'!G23:K23)</f>
        <v>1409</v>
      </c>
      <c r="B23" s="25" t="n">
        <v>193</v>
      </c>
      <c r="C23" s="48" t="n">
        <v>453</v>
      </c>
      <c r="D23" s="48" t="n">
        <v>332</v>
      </c>
      <c r="E23" s="48" t="n">
        <v>196</v>
      </c>
      <c r="F23" s="48" t="n">
        <v>217</v>
      </c>
      <c r="G23" s="48" t="n">
        <v>104</v>
      </c>
      <c r="H23" s="48" t="n">
        <v>399</v>
      </c>
      <c r="I23" s="48" t="n">
        <v>120</v>
      </c>
      <c r="J23" s="48" t="n">
        <v>117</v>
      </c>
      <c r="K23" s="48" t="n">
        <f aca="false">SUM(B23:J23)</f>
        <v>2131</v>
      </c>
      <c r="L23" s="25" t="n">
        <v>183</v>
      </c>
      <c r="M23" s="25" t="n">
        <v>104</v>
      </c>
    </row>
    <row r="24" customFormat="false" ht="9.6" hidden="false" customHeight="true" outlineLevel="0" collapsed="false">
      <c r="A24" s="48" t="n">
        <f aca="false">SUM('tav3_2s  (5)'!G24:K24)</f>
        <v>146</v>
      </c>
      <c r="B24" s="25" t="n">
        <v>39</v>
      </c>
      <c r="C24" s="48" t="n">
        <v>53</v>
      </c>
      <c r="D24" s="48" t="n">
        <v>30</v>
      </c>
      <c r="E24" s="48" t="n">
        <v>16</v>
      </c>
      <c r="F24" s="48" t="n">
        <v>12</v>
      </c>
      <c r="G24" s="48" t="n">
        <v>8</v>
      </c>
      <c r="H24" s="48" t="n">
        <v>55</v>
      </c>
      <c r="I24" s="48" t="n">
        <v>15</v>
      </c>
      <c r="J24" s="48" t="n">
        <v>41</v>
      </c>
      <c r="K24" s="48" t="n">
        <f aca="false">SUM(B24:J24)</f>
        <v>269</v>
      </c>
      <c r="L24" s="25" t="n">
        <v>21</v>
      </c>
      <c r="M24" s="25" t="n">
        <v>9</v>
      </c>
    </row>
    <row r="25" customFormat="false" ht="9.6" hidden="false" customHeight="true" outlineLevel="0" collapsed="false">
      <c r="A25" s="48" t="n">
        <f aca="false">SUM('tav3_2s  (5)'!G25:K25)</f>
        <v>220</v>
      </c>
      <c r="B25" s="25" t="n">
        <v>26</v>
      </c>
      <c r="C25" s="48" t="n">
        <v>58</v>
      </c>
      <c r="D25" s="48" t="n">
        <v>32</v>
      </c>
      <c r="E25" s="48" t="n">
        <v>43</v>
      </c>
      <c r="F25" s="48" t="n">
        <v>26</v>
      </c>
      <c r="G25" s="48" t="n">
        <v>10</v>
      </c>
      <c r="H25" s="48" t="n">
        <v>54</v>
      </c>
      <c r="I25" s="48" t="n">
        <v>30</v>
      </c>
      <c r="J25" s="48" t="n">
        <v>35</v>
      </c>
      <c r="K25" s="48" t="n">
        <f aca="false">SUM(B25:J25)</f>
        <v>314</v>
      </c>
      <c r="L25" s="25" t="n">
        <v>25</v>
      </c>
      <c r="M25" s="25" t="n">
        <v>11</v>
      </c>
    </row>
    <row r="26" s="31" customFormat="true" ht="9.6" hidden="false" customHeight="true" outlineLevel="0" collapsed="false">
      <c r="A26" s="48" t="n">
        <f aca="false">SUM('tav3_2s  (5)'!G26:K26)</f>
        <v>158</v>
      </c>
      <c r="B26" s="25" t="n">
        <v>50</v>
      </c>
      <c r="C26" s="48" t="n">
        <v>89</v>
      </c>
      <c r="D26" s="48" t="n">
        <v>45</v>
      </c>
      <c r="E26" s="48" t="n">
        <v>31</v>
      </c>
      <c r="F26" s="48" t="n">
        <v>37</v>
      </c>
      <c r="G26" s="48" t="n">
        <v>20</v>
      </c>
      <c r="H26" s="48" t="n">
        <v>48</v>
      </c>
      <c r="I26" s="48" t="n">
        <v>9</v>
      </c>
      <c r="J26" s="48" t="n">
        <v>35</v>
      </c>
      <c r="K26" s="48" t="n">
        <f aca="false">SUM(B26:J26)</f>
        <v>364</v>
      </c>
      <c r="L26" s="25" t="n">
        <v>21</v>
      </c>
      <c r="M26" s="25" t="n">
        <v>7</v>
      </c>
    </row>
    <row r="27" customFormat="false" ht="9.6" hidden="false" customHeight="true" outlineLevel="0" collapsed="false">
      <c r="A27" s="48" t="n">
        <f aca="false">SUM('tav3_2s  (5)'!G27:K27)</f>
        <v>67</v>
      </c>
      <c r="B27" s="25" t="n">
        <v>19</v>
      </c>
      <c r="C27" s="48" t="n">
        <v>11</v>
      </c>
      <c r="D27" s="48" t="n">
        <v>10</v>
      </c>
      <c r="E27" s="48" t="n">
        <v>19</v>
      </c>
      <c r="F27" s="48" t="n">
        <v>13</v>
      </c>
      <c r="G27" s="48" t="n">
        <v>4</v>
      </c>
      <c r="H27" s="48" t="n">
        <v>12</v>
      </c>
      <c r="I27" s="48" t="n">
        <v>3</v>
      </c>
      <c r="J27" s="48" t="n">
        <v>6</v>
      </c>
      <c r="K27" s="48" t="n">
        <f aca="false">SUM(B27:J27)</f>
        <v>97</v>
      </c>
      <c r="L27" s="25" t="n">
        <v>3</v>
      </c>
      <c r="M27" s="25" t="s">
        <v>10</v>
      </c>
    </row>
    <row r="28" customFormat="false" ht="9.6" hidden="false" customHeight="true" outlineLevel="0" collapsed="false">
      <c r="A28" s="48" t="n">
        <f aca="false">SUM('tav3_2s  (5)'!G28:K28)</f>
        <v>65</v>
      </c>
      <c r="B28" s="25" t="n">
        <v>15</v>
      </c>
      <c r="C28" s="48" t="n">
        <v>18</v>
      </c>
      <c r="D28" s="48" t="n">
        <v>4</v>
      </c>
      <c r="E28" s="48" t="n">
        <v>5</v>
      </c>
      <c r="F28" s="48" t="n">
        <v>2</v>
      </c>
      <c r="G28" s="48" t="s">
        <v>10</v>
      </c>
      <c r="H28" s="48" t="n">
        <v>38</v>
      </c>
      <c r="I28" s="48" t="n">
        <v>2</v>
      </c>
      <c r="J28" s="48" t="n">
        <v>15</v>
      </c>
      <c r="K28" s="48" t="n">
        <f aca="false">SUM(B28:J28)</f>
        <v>99</v>
      </c>
      <c r="L28" s="25" t="n">
        <v>10</v>
      </c>
      <c r="M28" s="25" t="n">
        <v>7</v>
      </c>
    </row>
    <row r="29" s="31" customFormat="true" ht="9.6" hidden="false" customHeight="true" outlineLevel="0" collapsed="false">
      <c r="A29" s="48" t="n">
        <f aca="false">SUM('tav3_2s  (5)'!G29:K29)</f>
        <v>145</v>
      </c>
      <c r="B29" s="25" t="n">
        <v>4</v>
      </c>
      <c r="C29" s="48" t="n">
        <v>18</v>
      </c>
      <c r="D29" s="48" t="n">
        <v>8</v>
      </c>
      <c r="E29" s="48" t="n">
        <v>4</v>
      </c>
      <c r="F29" s="48" t="n">
        <v>24</v>
      </c>
      <c r="G29" s="48" t="n">
        <v>5</v>
      </c>
      <c r="H29" s="48" t="n">
        <v>17</v>
      </c>
      <c r="I29" s="48" t="n">
        <v>2</v>
      </c>
      <c r="J29" s="48" t="n">
        <v>10</v>
      </c>
      <c r="K29" s="48" t="n">
        <f aca="false">SUM(B29:J29)</f>
        <v>92</v>
      </c>
      <c r="L29" s="25" t="n">
        <v>15</v>
      </c>
      <c r="M29" s="25" t="n">
        <v>3</v>
      </c>
    </row>
    <row r="30" customFormat="false" ht="9.6" hidden="false" customHeight="true" outlineLevel="0" collapsed="false">
      <c r="A30" s="28" t="n">
        <f aca="false">SUM(A19:A29)</f>
        <v>2851</v>
      </c>
      <c r="B30" s="28" t="n">
        <f aca="false">SUM(B19:B29)</f>
        <v>462</v>
      </c>
      <c r="C30" s="28" t="n">
        <f aca="false">SUM(C19:C29)</f>
        <v>869</v>
      </c>
      <c r="D30" s="28" t="n">
        <f aca="false">SUM(D19:D29)</f>
        <v>607</v>
      </c>
      <c r="E30" s="28" t="n">
        <f aca="false">SUM(E19:E29)</f>
        <v>415</v>
      </c>
      <c r="F30" s="28" t="n">
        <f aca="false">SUM(F19:F29)</f>
        <v>411</v>
      </c>
      <c r="G30" s="28" t="n">
        <f aca="false">SUM(G19:G29)</f>
        <v>201</v>
      </c>
      <c r="H30" s="28" t="n">
        <f aca="false">SUM(H19:H29)</f>
        <v>789</v>
      </c>
      <c r="I30" s="28" t="n">
        <f aca="false">SUM(I19:I29)</f>
        <v>210</v>
      </c>
      <c r="J30" s="28" t="n">
        <f aca="false">SUM(J19:J29)</f>
        <v>344</v>
      </c>
      <c r="K30" s="28" t="n">
        <f aca="false">SUM(K19:K29)</f>
        <v>4308</v>
      </c>
      <c r="L30" s="28" t="n">
        <f aca="false">SUM(L19:L29)</f>
        <v>357</v>
      </c>
      <c r="M30" s="28" t="n">
        <f aca="false">SUM(M19:M29)</f>
        <v>179</v>
      </c>
    </row>
    <row r="31" customFormat="false" ht="9.6" hidden="false" customHeight="true" outlineLevel="0" collapsed="false">
      <c r="A31" s="48" t="n">
        <f aca="false">SUM('tav3_2s  (5)'!G31:K31)</f>
        <v>46</v>
      </c>
      <c r="B31" s="24" t="n">
        <v>2</v>
      </c>
      <c r="C31" s="24" t="n">
        <v>17</v>
      </c>
      <c r="D31" s="24" t="n">
        <v>9</v>
      </c>
      <c r="E31" s="24" t="n">
        <v>3</v>
      </c>
      <c r="F31" s="24" t="n">
        <v>6</v>
      </c>
      <c r="G31" s="24" t="n">
        <v>2</v>
      </c>
      <c r="H31" s="24" t="n">
        <v>3</v>
      </c>
      <c r="I31" s="24" t="s">
        <v>10</v>
      </c>
      <c r="J31" s="24" t="n">
        <v>2</v>
      </c>
      <c r="K31" s="48" t="n">
        <f aca="false">SUM(B31:J31)</f>
        <v>44</v>
      </c>
      <c r="L31" s="24" t="n">
        <v>5</v>
      </c>
      <c r="M31" s="24" t="n">
        <v>1</v>
      </c>
    </row>
    <row r="32" customFormat="false" ht="9.6" hidden="false" customHeight="true" outlineLevel="0" collapsed="false">
      <c r="A32" s="48" t="n">
        <f aca="false">SUM('tav3_2s  (5)'!G32:K32)</f>
        <v>39</v>
      </c>
      <c r="B32" s="24" t="n">
        <v>14</v>
      </c>
      <c r="C32" s="24" t="n">
        <v>49</v>
      </c>
      <c r="D32" s="24" t="n">
        <v>11</v>
      </c>
      <c r="E32" s="24" t="n">
        <v>8</v>
      </c>
      <c r="F32" s="24" t="n">
        <v>15</v>
      </c>
      <c r="G32" s="24" t="s">
        <v>10</v>
      </c>
      <c r="H32" s="24" t="n">
        <v>10</v>
      </c>
      <c r="I32" s="24" t="n">
        <v>16</v>
      </c>
      <c r="J32" s="24" t="n">
        <v>9</v>
      </c>
      <c r="K32" s="48" t="n">
        <f aca="false">SUM(B32:J32)</f>
        <v>132</v>
      </c>
      <c r="L32" s="24" t="n">
        <v>12</v>
      </c>
      <c r="M32" s="24" t="n">
        <v>9</v>
      </c>
    </row>
    <row r="33" s="33" customFormat="true" ht="9.6" hidden="false" customHeight="true" outlineLevel="0" collapsed="false">
      <c r="A33" s="28" t="n">
        <f aca="false">SUM(A31:A32)</f>
        <v>85</v>
      </c>
      <c r="B33" s="28" t="n">
        <f aca="false">SUM(B31:B32)</f>
        <v>16</v>
      </c>
      <c r="C33" s="28" t="n">
        <f aca="false">SUM(C31:C32)</f>
        <v>66</v>
      </c>
      <c r="D33" s="28" t="n">
        <f aca="false">SUM(D31:D32)</f>
        <v>20</v>
      </c>
      <c r="E33" s="28" t="n">
        <f aca="false">SUM(E31:E32)</f>
        <v>11</v>
      </c>
      <c r="F33" s="28" t="n">
        <f aca="false">SUM(F31:F32)</f>
        <v>21</v>
      </c>
      <c r="G33" s="28" t="n">
        <f aca="false">SUM(G31:G32)</f>
        <v>2</v>
      </c>
      <c r="H33" s="28" t="n">
        <f aca="false">SUM(H31:H32)</f>
        <v>13</v>
      </c>
      <c r="I33" s="28" t="n">
        <f aca="false">SUM(I31:I32)</f>
        <v>16</v>
      </c>
      <c r="J33" s="28" t="n">
        <f aca="false">SUM(J31:J32)</f>
        <v>11</v>
      </c>
      <c r="K33" s="28" t="n">
        <f aca="false">SUM(K31:K32)</f>
        <v>176</v>
      </c>
      <c r="L33" s="28" t="n">
        <f aca="false">SUM(L31:L32)</f>
        <v>17</v>
      </c>
      <c r="M33" s="28" t="n">
        <f aca="false">SUM(M31:M32)</f>
        <v>10</v>
      </c>
    </row>
    <row r="34" s="33" customFormat="true" ht="9.6" hidden="false" customHeight="true" outlineLevel="0" collapsed="false">
      <c r="A34" s="48" t="n">
        <f aca="false">SUM('tav3_2s  (5)'!G34:K34)</f>
        <v>171</v>
      </c>
      <c r="B34" s="24" t="n">
        <v>22</v>
      </c>
      <c r="C34" s="24" t="n">
        <v>59</v>
      </c>
      <c r="D34" s="24" t="n">
        <v>23</v>
      </c>
      <c r="E34" s="24" t="n">
        <v>19</v>
      </c>
      <c r="F34" s="24" t="n">
        <v>12</v>
      </c>
      <c r="G34" s="24" t="n">
        <v>23</v>
      </c>
      <c r="H34" s="24" t="n">
        <v>26</v>
      </c>
      <c r="I34" s="24" t="n">
        <v>2</v>
      </c>
      <c r="J34" s="24" t="n">
        <v>25</v>
      </c>
      <c r="K34" s="48" t="n">
        <f aca="false">SUM(B34:J34)</f>
        <v>211</v>
      </c>
      <c r="L34" s="24" t="n">
        <v>11</v>
      </c>
      <c r="M34" s="24" t="n">
        <v>7</v>
      </c>
    </row>
    <row r="35" s="33" customFormat="true" ht="9.6" hidden="false" customHeight="true" outlineLevel="0" collapsed="false">
      <c r="A35" s="48" t="n">
        <f aca="false">SUM('tav3_2s  (5)'!G35:K35)</f>
        <v>42</v>
      </c>
      <c r="B35" s="24" t="n">
        <v>9</v>
      </c>
      <c r="C35" s="24" t="n">
        <v>37</v>
      </c>
      <c r="D35" s="24" t="n">
        <v>11</v>
      </c>
      <c r="E35" s="24" t="n">
        <v>22</v>
      </c>
      <c r="F35" s="24" t="n">
        <v>8</v>
      </c>
      <c r="G35" s="24" t="n">
        <v>4</v>
      </c>
      <c r="H35" s="24" t="n">
        <v>36</v>
      </c>
      <c r="I35" s="24" t="s">
        <v>10</v>
      </c>
      <c r="J35" s="24" t="n">
        <v>10</v>
      </c>
      <c r="K35" s="48" t="n">
        <f aca="false">SUM(B35:J35)</f>
        <v>137</v>
      </c>
      <c r="L35" s="24" t="n">
        <v>21</v>
      </c>
      <c r="M35" s="24" t="n">
        <v>21</v>
      </c>
    </row>
    <row r="36" customFormat="false" ht="9.6" hidden="false" customHeight="true" outlineLevel="0" collapsed="false">
      <c r="A36" s="48" t="n">
        <f aca="false">SUM('tav3_2s  (5)'!G36:K36)</f>
        <v>16</v>
      </c>
      <c r="B36" s="24" t="n">
        <v>8</v>
      </c>
      <c r="C36" s="24" t="n">
        <v>13</v>
      </c>
      <c r="D36" s="24" t="n">
        <v>9</v>
      </c>
      <c r="E36" s="24" t="n">
        <v>1</v>
      </c>
      <c r="F36" s="24" t="n">
        <v>4</v>
      </c>
      <c r="G36" s="24" t="n">
        <v>1</v>
      </c>
      <c r="H36" s="24" t="n">
        <v>12</v>
      </c>
      <c r="I36" s="24" t="n">
        <v>1</v>
      </c>
      <c r="J36" s="24" t="n">
        <v>12</v>
      </c>
      <c r="K36" s="48" t="n">
        <f aca="false">SUM(B36:J36)</f>
        <v>61</v>
      </c>
      <c r="L36" s="24" t="n">
        <v>4</v>
      </c>
      <c r="M36" s="24" t="n">
        <v>2</v>
      </c>
    </row>
    <row r="37" s="31" customFormat="true" ht="9.6" hidden="false" customHeight="true" outlineLevel="0" collapsed="false">
      <c r="A37" s="48" t="n">
        <f aca="false">SUM('tav3_2s  (5)'!G37:K37)</f>
        <v>44</v>
      </c>
      <c r="B37" s="24" t="n">
        <v>16</v>
      </c>
      <c r="C37" s="24" t="n">
        <v>47</v>
      </c>
      <c r="D37" s="24" t="n">
        <v>26</v>
      </c>
      <c r="E37" s="24" t="n">
        <v>16</v>
      </c>
      <c r="F37" s="24" t="n">
        <v>15</v>
      </c>
      <c r="G37" s="24" t="n">
        <v>7</v>
      </c>
      <c r="H37" s="24" t="n">
        <v>27</v>
      </c>
      <c r="I37" s="24" t="n">
        <v>12</v>
      </c>
      <c r="J37" s="24" t="n">
        <v>30</v>
      </c>
      <c r="K37" s="48" t="n">
        <f aca="false">SUM(B37:J37)</f>
        <v>196</v>
      </c>
      <c r="L37" s="24" t="n">
        <v>27</v>
      </c>
      <c r="M37" s="24" t="n">
        <v>2</v>
      </c>
    </row>
    <row r="38" customFormat="false" ht="9.6" hidden="false" customHeight="true" outlineLevel="0" collapsed="false">
      <c r="A38" s="48" t="n">
        <f aca="false">SUM('tav3_2s  (5)'!G38:K38)</f>
        <v>35</v>
      </c>
      <c r="B38" s="24" t="n">
        <v>10</v>
      </c>
      <c r="C38" s="24" t="n">
        <v>23</v>
      </c>
      <c r="D38" s="24" t="n">
        <v>14</v>
      </c>
      <c r="E38" s="24" t="n">
        <v>7</v>
      </c>
      <c r="F38" s="24" t="n">
        <v>14</v>
      </c>
      <c r="G38" s="24" t="n">
        <v>2</v>
      </c>
      <c r="H38" s="24" t="n">
        <v>23</v>
      </c>
      <c r="I38" s="24" t="n">
        <v>4</v>
      </c>
      <c r="J38" s="24" t="n">
        <v>17</v>
      </c>
      <c r="K38" s="48" t="n">
        <f aca="false">SUM(B38:J38)</f>
        <v>114</v>
      </c>
      <c r="L38" s="24" t="n">
        <v>18</v>
      </c>
      <c r="M38" s="24" t="n">
        <v>5</v>
      </c>
    </row>
    <row r="39" customFormat="false" ht="9.6" hidden="false" customHeight="true" outlineLevel="0" collapsed="false">
      <c r="A39" s="48" t="n">
        <f aca="false">SUM('tav3_2s  (5)'!G39:K39)</f>
        <v>48</v>
      </c>
      <c r="B39" s="24" t="n">
        <v>14</v>
      </c>
      <c r="C39" s="24" t="n">
        <v>22</v>
      </c>
      <c r="D39" s="24" t="n">
        <v>23</v>
      </c>
      <c r="E39" s="24" t="n">
        <v>11</v>
      </c>
      <c r="F39" s="24" t="n">
        <v>5</v>
      </c>
      <c r="G39" s="24" t="n">
        <v>3</v>
      </c>
      <c r="H39" s="24" t="n">
        <v>36</v>
      </c>
      <c r="I39" s="24" t="n">
        <v>2</v>
      </c>
      <c r="J39" s="24" t="n">
        <v>18</v>
      </c>
      <c r="K39" s="48" t="n">
        <f aca="false">SUM(B39:J39)</f>
        <v>134</v>
      </c>
      <c r="L39" s="24" t="n">
        <v>22</v>
      </c>
      <c r="M39" s="24" t="n">
        <v>5</v>
      </c>
    </row>
    <row r="40" s="26" customFormat="true" ht="9.6" hidden="false" customHeight="true" outlineLevel="0" collapsed="false">
      <c r="A40" s="48" t="n">
        <f aca="false">SUM('tav3_2s  (5)'!G40:K40)</f>
        <v>10</v>
      </c>
      <c r="B40" s="24" t="n">
        <v>6</v>
      </c>
      <c r="C40" s="24" t="n">
        <v>5</v>
      </c>
      <c r="D40" s="24" t="n">
        <v>5</v>
      </c>
      <c r="E40" s="24" t="n">
        <v>2</v>
      </c>
      <c r="F40" s="24" t="n">
        <v>1</v>
      </c>
      <c r="G40" s="24" t="s">
        <v>10</v>
      </c>
      <c r="H40" s="24" t="n">
        <v>6</v>
      </c>
      <c r="I40" s="24" t="n">
        <v>5</v>
      </c>
      <c r="J40" s="24" t="n">
        <v>5</v>
      </c>
      <c r="K40" s="48" t="n">
        <f aca="false">SUM(B40:J40)</f>
        <v>35</v>
      </c>
      <c r="L40" s="24" t="n">
        <v>2</v>
      </c>
      <c r="M40" s="24" t="s">
        <v>10</v>
      </c>
    </row>
    <row r="41" s="26" customFormat="true" ht="9.6" hidden="false" customHeight="true" outlineLevel="0" collapsed="false">
      <c r="A41" s="28" t="n">
        <f aca="false">SUM(A34:A40)</f>
        <v>366</v>
      </c>
      <c r="B41" s="28" t="n">
        <f aca="false">SUM(B34:B40)</f>
        <v>85</v>
      </c>
      <c r="C41" s="28" t="n">
        <f aca="false">SUM(C34:C40)</f>
        <v>206</v>
      </c>
      <c r="D41" s="28" t="n">
        <f aca="false">SUM(D34:D40)</f>
        <v>111</v>
      </c>
      <c r="E41" s="28" t="n">
        <f aca="false">SUM(E34:E40)</f>
        <v>78</v>
      </c>
      <c r="F41" s="28" t="n">
        <f aca="false">SUM(F34:F40)</f>
        <v>59</v>
      </c>
      <c r="G41" s="28" t="n">
        <f aca="false">SUM(G34:G40)</f>
        <v>40</v>
      </c>
      <c r="H41" s="28" t="n">
        <f aca="false">SUM(H34:H40)</f>
        <v>166</v>
      </c>
      <c r="I41" s="28" t="n">
        <f aca="false">SUM(I34:I40)</f>
        <v>26</v>
      </c>
      <c r="J41" s="28" t="n">
        <f aca="false">SUM(J34:J40)</f>
        <v>117</v>
      </c>
      <c r="K41" s="28" t="n">
        <f aca="false">SUM(K34:K40)</f>
        <v>888</v>
      </c>
      <c r="L41" s="28" t="n">
        <f aca="false">SUM(L34:L40)</f>
        <v>105</v>
      </c>
      <c r="M41" s="28" t="n">
        <f aca="false">SUM(M34:M40)</f>
        <v>42</v>
      </c>
    </row>
    <row r="42" s="31" customFormat="true" ht="9.6" hidden="false" customHeight="true" outlineLevel="0" collapsed="false">
      <c r="A42" s="48" t="n">
        <f aca="false">SUM('tav3_2s  (5)'!G42:K42)</f>
        <v>22</v>
      </c>
      <c r="B42" s="24" t="n">
        <v>8</v>
      </c>
      <c r="C42" s="24" t="n">
        <v>4</v>
      </c>
      <c r="D42" s="24" t="n">
        <v>19</v>
      </c>
      <c r="E42" s="24" t="n">
        <v>7</v>
      </c>
      <c r="F42" s="24" t="n">
        <v>2</v>
      </c>
      <c r="G42" s="24" t="n">
        <v>5</v>
      </c>
      <c r="H42" s="24" t="n">
        <v>11</v>
      </c>
      <c r="I42" s="24" t="n">
        <v>3</v>
      </c>
      <c r="J42" s="24" t="n">
        <v>7</v>
      </c>
      <c r="K42" s="48" t="n">
        <f aca="false">SUM(B42:J42)</f>
        <v>66</v>
      </c>
      <c r="L42" s="24" t="n">
        <v>13</v>
      </c>
      <c r="M42" s="24" t="n">
        <v>1</v>
      </c>
    </row>
    <row r="43" customFormat="false" ht="9.6" hidden="false" customHeight="true" outlineLevel="0" collapsed="false">
      <c r="A43" s="48" t="n">
        <f aca="false">SUM('tav3_2s  (5)'!G43:K43)</f>
        <v>50</v>
      </c>
      <c r="B43" s="24" t="n">
        <v>8</v>
      </c>
      <c r="C43" s="24" t="n">
        <v>17</v>
      </c>
      <c r="D43" s="24" t="n">
        <v>8</v>
      </c>
      <c r="E43" s="24" t="n">
        <v>6</v>
      </c>
      <c r="F43" s="24" t="n">
        <v>2</v>
      </c>
      <c r="G43" s="24" t="n">
        <v>4</v>
      </c>
      <c r="H43" s="24" t="n">
        <v>12</v>
      </c>
      <c r="I43" s="24" t="n">
        <v>13</v>
      </c>
      <c r="J43" s="24" t="n">
        <v>9</v>
      </c>
      <c r="K43" s="48" t="n">
        <f aca="false">SUM(B43:J43)</f>
        <v>79</v>
      </c>
      <c r="L43" s="24" t="n">
        <v>11</v>
      </c>
      <c r="M43" s="24" t="n">
        <v>8</v>
      </c>
    </row>
    <row r="44" customFormat="false" ht="9.6" hidden="false" customHeight="true" outlineLevel="0" collapsed="false">
      <c r="A44" s="48" t="n">
        <f aca="false">SUM('tav3_2s  (5)'!G44:K44)</f>
        <v>13</v>
      </c>
      <c r="B44" s="24" t="n">
        <v>9</v>
      </c>
      <c r="C44" s="24" t="n">
        <v>10</v>
      </c>
      <c r="D44" s="24" t="n">
        <v>13</v>
      </c>
      <c r="E44" s="24" t="n">
        <v>3</v>
      </c>
      <c r="F44" s="24" t="n">
        <v>10</v>
      </c>
      <c r="G44" s="24" t="n">
        <v>1</v>
      </c>
      <c r="H44" s="24" t="n">
        <v>1</v>
      </c>
      <c r="I44" s="24" t="n">
        <v>4</v>
      </c>
      <c r="J44" s="24" t="s">
        <v>10</v>
      </c>
      <c r="K44" s="48" t="n">
        <f aca="false">SUM(B44:J44)</f>
        <v>51</v>
      </c>
      <c r="L44" s="24" t="n">
        <v>5</v>
      </c>
      <c r="M44" s="24" t="n">
        <v>1</v>
      </c>
    </row>
    <row r="45" customFormat="false" ht="9.6" hidden="false" customHeight="true" outlineLevel="0" collapsed="false">
      <c r="A45" s="48" t="n">
        <f aca="false">SUM('tav3_2s  (5)'!G45:K45)</f>
        <v>25</v>
      </c>
      <c r="B45" s="24" t="n">
        <v>1</v>
      </c>
      <c r="C45" s="24" t="n">
        <v>31</v>
      </c>
      <c r="D45" s="24" t="n">
        <v>7</v>
      </c>
      <c r="E45" s="24" t="n">
        <v>5</v>
      </c>
      <c r="F45" s="24" t="n">
        <v>2</v>
      </c>
      <c r="G45" s="24" t="n">
        <v>3</v>
      </c>
      <c r="H45" s="24" t="n">
        <v>10</v>
      </c>
      <c r="I45" s="24" t="n">
        <v>2</v>
      </c>
      <c r="J45" s="24" t="n">
        <v>7</v>
      </c>
      <c r="K45" s="48" t="n">
        <f aca="false">SUM(B45:J45)</f>
        <v>68</v>
      </c>
      <c r="L45" s="24" t="n">
        <v>16</v>
      </c>
      <c r="M45" s="24" t="s">
        <v>10</v>
      </c>
    </row>
    <row r="46" customFormat="false" ht="9.6" hidden="false" customHeight="true" outlineLevel="0" collapsed="false">
      <c r="A46" s="28" t="n">
        <f aca="false">SUM(A42:A45)</f>
        <v>110</v>
      </c>
      <c r="B46" s="28" t="n">
        <f aca="false">SUM(B42:B45)</f>
        <v>26</v>
      </c>
      <c r="C46" s="28" t="n">
        <f aca="false">SUM(C42:C45)</f>
        <v>62</v>
      </c>
      <c r="D46" s="28" t="n">
        <f aca="false">SUM(D42:D45)</f>
        <v>47</v>
      </c>
      <c r="E46" s="28" t="n">
        <f aca="false">SUM(E42:E45)</f>
        <v>21</v>
      </c>
      <c r="F46" s="28" t="n">
        <f aca="false">SUM(F42:F45)</f>
        <v>16</v>
      </c>
      <c r="G46" s="28" t="n">
        <f aca="false">SUM(G42:G45)</f>
        <v>13</v>
      </c>
      <c r="H46" s="28" t="n">
        <f aca="false">SUM(H42:H45)</f>
        <v>34</v>
      </c>
      <c r="I46" s="28" t="n">
        <f aca="false">SUM(I42:I45)</f>
        <v>22</v>
      </c>
      <c r="J46" s="28" t="n">
        <f aca="false">SUM(J42:J45)</f>
        <v>23</v>
      </c>
      <c r="K46" s="28" t="n">
        <f aca="false">SUM(K42:K45)</f>
        <v>264</v>
      </c>
      <c r="L46" s="28" t="n">
        <f aca="false">SUM(L42:L45)</f>
        <v>45</v>
      </c>
      <c r="M46" s="28" t="n">
        <f aca="false">SUM(M42:M45)</f>
        <v>10</v>
      </c>
    </row>
    <row r="47" s="31" customFormat="true" ht="9.6" hidden="false" customHeight="true" outlineLevel="0" collapsed="false">
      <c r="A47" s="48" t="n">
        <f aca="false">SUM('tav3_2s  (5)'!G47:K47)</f>
        <v>115</v>
      </c>
      <c r="B47" s="24" t="n">
        <v>6</v>
      </c>
      <c r="C47" s="24" t="n">
        <v>19</v>
      </c>
      <c r="D47" s="24" t="n">
        <v>25</v>
      </c>
      <c r="E47" s="24" t="n">
        <v>12</v>
      </c>
      <c r="F47" s="24" t="n">
        <v>4</v>
      </c>
      <c r="G47" s="24" t="n">
        <v>4</v>
      </c>
      <c r="H47" s="24" t="n">
        <v>14</v>
      </c>
      <c r="I47" s="24" t="n">
        <v>9</v>
      </c>
      <c r="J47" s="24" t="n">
        <v>10</v>
      </c>
      <c r="K47" s="48" t="n">
        <f aca="false">SUM(B47:J47)</f>
        <v>103</v>
      </c>
      <c r="L47" s="24" t="n">
        <v>9</v>
      </c>
      <c r="M47" s="24" t="n">
        <v>4</v>
      </c>
    </row>
    <row r="48" customFormat="false" ht="9.6" hidden="false" customHeight="true" outlineLevel="0" collapsed="false">
      <c r="A48" s="48" t="n">
        <f aca="false">SUM('tav3_2s  (5)'!G48:K48)</f>
        <v>91</v>
      </c>
      <c r="B48" s="24" t="n">
        <v>6</v>
      </c>
      <c r="C48" s="24" t="n">
        <v>21</v>
      </c>
      <c r="D48" s="24" t="n">
        <v>3</v>
      </c>
      <c r="E48" s="24" t="n">
        <v>6</v>
      </c>
      <c r="F48" s="24" t="n">
        <v>18</v>
      </c>
      <c r="G48" s="24" t="n">
        <v>6</v>
      </c>
      <c r="H48" s="24" t="n">
        <v>25</v>
      </c>
      <c r="I48" s="24" t="s">
        <v>10</v>
      </c>
      <c r="J48" s="24" t="n">
        <v>4</v>
      </c>
      <c r="K48" s="48" t="n">
        <f aca="false">SUM(B48:J48)</f>
        <v>89</v>
      </c>
      <c r="L48" s="24" t="n">
        <v>29</v>
      </c>
      <c r="M48" s="24" t="n">
        <v>14</v>
      </c>
    </row>
    <row r="49" customFormat="false" ht="9.6" hidden="false" customHeight="true" outlineLevel="0" collapsed="false">
      <c r="A49" s="48" t="n">
        <f aca="false">SUM('tav3_2s  (5)'!G49:K49)</f>
        <v>316</v>
      </c>
      <c r="B49" s="24" t="n">
        <v>21</v>
      </c>
      <c r="C49" s="24" t="n">
        <v>87</v>
      </c>
      <c r="D49" s="24" t="n">
        <v>48</v>
      </c>
      <c r="E49" s="24" t="n">
        <v>19</v>
      </c>
      <c r="F49" s="24" t="n">
        <v>74</v>
      </c>
      <c r="G49" s="24" t="n">
        <v>15</v>
      </c>
      <c r="H49" s="24" t="n">
        <v>57</v>
      </c>
      <c r="I49" s="24" t="n">
        <v>38</v>
      </c>
      <c r="J49" s="24" t="n">
        <v>33</v>
      </c>
      <c r="K49" s="48" t="n">
        <f aca="false">SUM(B49:J49)</f>
        <v>392</v>
      </c>
      <c r="L49" s="24" t="n">
        <v>83</v>
      </c>
      <c r="M49" s="24" t="n">
        <v>65</v>
      </c>
    </row>
    <row r="50" customFormat="false" ht="9.6" hidden="false" customHeight="true" outlineLevel="0" collapsed="false">
      <c r="A50" s="48" t="n">
        <f aca="false">SUM('tav3_2s  (5)'!G50:K50)</f>
        <v>46</v>
      </c>
      <c r="B50" s="24" t="n">
        <v>25</v>
      </c>
      <c r="C50" s="24" t="n">
        <v>26</v>
      </c>
      <c r="D50" s="24" t="n">
        <v>28</v>
      </c>
      <c r="E50" s="24" t="n">
        <v>1</v>
      </c>
      <c r="F50" s="24" t="s">
        <v>10</v>
      </c>
      <c r="G50" s="24" t="n">
        <v>2</v>
      </c>
      <c r="H50" s="24" t="n">
        <v>9</v>
      </c>
      <c r="I50" s="24" t="n">
        <v>4</v>
      </c>
      <c r="J50" s="24" t="n">
        <v>23</v>
      </c>
      <c r="K50" s="48" t="n">
        <f aca="false">SUM(B50:J50)</f>
        <v>118</v>
      </c>
      <c r="L50" s="24" t="n">
        <v>35</v>
      </c>
      <c r="M50" s="24" t="n">
        <v>8</v>
      </c>
    </row>
    <row r="51" customFormat="false" ht="9.6" hidden="false" customHeight="true" outlineLevel="0" collapsed="false">
      <c r="A51" s="28" t="n">
        <f aca="false">SUM(A47:A50)</f>
        <v>568</v>
      </c>
      <c r="B51" s="28" t="n">
        <f aca="false">SUM(B47:B50)</f>
        <v>58</v>
      </c>
      <c r="C51" s="28" t="n">
        <f aca="false">SUM(C47:C50)</f>
        <v>153</v>
      </c>
      <c r="D51" s="28" t="n">
        <f aca="false">SUM(D47:D50)</f>
        <v>104</v>
      </c>
      <c r="E51" s="28" t="n">
        <f aca="false">SUM(E47:E50)</f>
        <v>38</v>
      </c>
      <c r="F51" s="28" t="n">
        <f aca="false">SUM(F47:F50)</f>
        <v>96</v>
      </c>
      <c r="G51" s="28" t="n">
        <f aca="false">SUM(G47:G50)</f>
        <v>27</v>
      </c>
      <c r="H51" s="28" t="n">
        <f aca="false">SUM(H47:H50)</f>
        <v>105</v>
      </c>
      <c r="I51" s="28" t="n">
        <f aca="false">SUM(I47:I50)</f>
        <v>51</v>
      </c>
      <c r="J51" s="28" t="n">
        <f aca="false">SUM(J47:J50)</f>
        <v>70</v>
      </c>
      <c r="K51" s="28" t="n">
        <f aca="false">SUM(K47:K50)</f>
        <v>702</v>
      </c>
      <c r="L51" s="28" t="n">
        <f aca="false">SUM(L47:L50)</f>
        <v>156</v>
      </c>
      <c r="M51" s="28" t="n">
        <f aca="false">SUM(M47:M50)</f>
        <v>91</v>
      </c>
    </row>
    <row r="52" customFormat="false" ht="9.6" hidden="false" customHeight="true" outlineLevel="0" collapsed="false">
      <c r="A52" s="48" t="n">
        <f aca="false">SUM('tav3_2s  (5)'!G52:K52)</f>
        <v>28</v>
      </c>
      <c r="B52" s="24" t="n">
        <v>48</v>
      </c>
      <c r="C52" s="24" t="n">
        <v>18</v>
      </c>
      <c r="D52" s="24" t="n">
        <v>7</v>
      </c>
      <c r="E52" s="24" t="n">
        <v>2</v>
      </c>
      <c r="F52" s="24" t="n">
        <v>11</v>
      </c>
      <c r="G52" s="24" t="n">
        <v>4</v>
      </c>
      <c r="H52" s="24" t="n">
        <v>20</v>
      </c>
      <c r="I52" s="24" t="n">
        <v>1</v>
      </c>
      <c r="J52" s="24" t="n">
        <v>7</v>
      </c>
      <c r="K52" s="48" t="n">
        <f aca="false">SUM(B52:J52)</f>
        <v>118</v>
      </c>
      <c r="L52" s="24" t="n">
        <v>10</v>
      </c>
      <c r="M52" s="24" t="n">
        <v>2</v>
      </c>
    </row>
    <row r="53" customFormat="false" ht="9.6" hidden="false" customHeight="true" outlineLevel="0" collapsed="false">
      <c r="A53" s="48" t="n">
        <f aca="false">SUM('tav3_2s  (5)'!G53:K53)</f>
        <v>92</v>
      </c>
      <c r="B53" s="24" t="n">
        <v>28</v>
      </c>
      <c r="C53" s="24" t="n">
        <v>54</v>
      </c>
      <c r="D53" s="24" t="n">
        <v>4</v>
      </c>
      <c r="E53" s="24" t="n">
        <v>50</v>
      </c>
      <c r="F53" s="24" t="n">
        <v>22</v>
      </c>
      <c r="G53" s="24" t="n">
        <v>10</v>
      </c>
      <c r="H53" s="24" t="n">
        <v>22</v>
      </c>
      <c r="I53" s="24" t="n">
        <v>3</v>
      </c>
      <c r="J53" s="24" t="n">
        <v>8</v>
      </c>
      <c r="K53" s="48" t="n">
        <f aca="false">SUM(B53:J53)</f>
        <v>201</v>
      </c>
      <c r="L53" s="24" t="n">
        <v>21</v>
      </c>
      <c r="M53" s="24" t="n">
        <v>14</v>
      </c>
    </row>
    <row r="54" customFormat="false" ht="9.6" hidden="false" customHeight="true" outlineLevel="0" collapsed="false">
      <c r="A54" s="48" t="n">
        <f aca="false">SUM('tav3_2s  (5)'!G54:K54)</f>
        <v>217</v>
      </c>
      <c r="B54" s="24" t="n">
        <v>24</v>
      </c>
      <c r="C54" s="24" t="n">
        <v>52</v>
      </c>
      <c r="D54" s="24" t="n">
        <v>9</v>
      </c>
      <c r="E54" s="24" t="n">
        <v>9</v>
      </c>
      <c r="F54" s="24" t="n">
        <v>15</v>
      </c>
      <c r="G54" s="24" t="n">
        <v>6</v>
      </c>
      <c r="H54" s="24" t="n">
        <v>21</v>
      </c>
      <c r="I54" s="24" t="n">
        <v>11</v>
      </c>
      <c r="J54" s="24" t="n">
        <v>22</v>
      </c>
      <c r="K54" s="48" t="n">
        <f aca="false">SUM(B54:J54)</f>
        <v>169</v>
      </c>
      <c r="L54" s="24" t="n">
        <v>16</v>
      </c>
      <c r="M54" s="24" t="n">
        <v>8</v>
      </c>
    </row>
    <row r="55" customFormat="false" ht="9.6" hidden="false" customHeight="true" outlineLevel="0" collapsed="false">
      <c r="A55" s="48" t="n">
        <f aca="false">SUM('tav3_2s  (5)'!G55:K55)</f>
        <v>147</v>
      </c>
      <c r="B55" s="24" t="n">
        <v>22</v>
      </c>
      <c r="C55" s="24" t="n">
        <v>118</v>
      </c>
      <c r="D55" s="24" t="n">
        <v>33</v>
      </c>
      <c r="E55" s="24" t="n">
        <v>23</v>
      </c>
      <c r="F55" s="24" t="n">
        <v>8</v>
      </c>
      <c r="G55" s="24" t="n">
        <v>6</v>
      </c>
      <c r="H55" s="24" t="n">
        <v>36</v>
      </c>
      <c r="I55" s="24" t="n">
        <v>9</v>
      </c>
      <c r="J55" s="24" t="n">
        <v>27</v>
      </c>
      <c r="K55" s="48" t="n">
        <f aca="false">SUM(B55:J55)</f>
        <v>282</v>
      </c>
      <c r="L55" s="24" t="n">
        <v>28</v>
      </c>
      <c r="M55" s="24" t="n">
        <v>13</v>
      </c>
    </row>
    <row r="56" s="31" customFormat="true" ht="9.6" hidden="false" customHeight="true" outlineLevel="0" collapsed="false">
      <c r="A56" s="48" t="n">
        <f aca="false">SUM('tav3_2s  (5)'!G56:K56)</f>
        <v>248</v>
      </c>
      <c r="B56" s="24" t="n">
        <v>76</v>
      </c>
      <c r="C56" s="24" t="n">
        <v>121</v>
      </c>
      <c r="D56" s="24" t="n">
        <v>28</v>
      </c>
      <c r="E56" s="24" t="n">
        <v>28</v>
      </c>
      <c r="F56" s="24" t="n">
        <v>11</v>
      </c>
      <c r="G56" s="24" t="n">
        <v>16</v>
      </c>
      <c r="H56" s="24" t="n">
        <v>73</v>
      </c>
      <c r="I56" s="24" t="n">
        <v>8</v>
      </c>
      <c r="J56" s="24" t="n">
        <v>47</v>
      </c>
      <c r="K56" s="48" t="n">
        <f aca="false">SUM(B56:J56)</f>
        <v>408</v>
      </c>
      <c r="L56" s="24" t="n">
        <v>38</v>
      </c>
      <c r="M56" s="24" t="n">
        <v>13</v>
      </c>
    </row>
    <row r="57" customFormat="false" ht="9.6" hidden="false" customHeight="true" outlineLevel="0" collapsed="false">
      <c r="A57" s="48" t="n">
        <f aca="false">SUM('tav3_2s  (5)'!G57:K57)</f>
        <v>31</v>
      </c>
      <c r="B57" s="24" t="n">
        <v>17</v>
      </c>
      <c r="C57" s="24" t="n">
        <v>6</v>
      </c>
      <c r="D57" s="24" t="n">
        <v>15</v>
      </c>
      <c r="E57" s="24" t="n">
        <v>5</v>
      </c>
      <c r="F57" s="24" t="n">
        <v>7</v>
      </c>
      <c r="G57" s="24" t="n">
        <v>5</v>
      </c>
      <c r="H57" s="24" t="n">
        <v>12</v>
      </c>
      <c r="I57" s="24" t="n">
        <v>1</v>
      </c>
      <c r="J57" s="24" t="n">
        <v>5</v>
      </c>
      <c r="K57" s="48" t="n">
        <f aca="false">SUM(B57:J57)</f>
        <v>73</v>
      </c>
      <c r="L57" s="24" t="n">
        <v>8</v>
      </c>
      <c r="M57" s="24" t="n">
        <v>2</v>
      </c>
    </row>
    <row r="58" customFormat="false" ht="9.6" hidden="false" customHeight="true" outlineLevel="0" collapsed="false">
      <c r="A58" s="48" t="n">
        <f aca="false">SUM('tav3_2s  (5)'!G58:K58)</f>
        <v>32</v>
      </c>
      <c r="B58" s="24" t="n">
        <v>23</v>
      </c>
      <c r="C58" s="24" t="n">
        <v>15</v>
      </c>
      <c r="D58" s="24" t="n">
        <v>19</v>
      </c>
      <c r="E58" s="24" t="n">
        <v>8</v>
      </c>
      <c r="F58" s="24" t="n">
        <v>8</v>
      </c>
      <c r="G58" s="24" t="n">
        <v>9</v>
      </c>
      <c r="H58" s="24" t="n">
        <v>27</v>
      </c>
      <c r="I58" s="24" t="n">
        <v>10</v>
      </c>
      <c r="J58" s="24" t="n">
        <v>12</v>
      </c>
      <c r="K58" s="48" t="n">
        <f aca="false">SUM(B58:J58)</f>
        <v>131</v>
      </c>
      <c r="L58" s="24" t="n">
        <v>8</v>
      </c>
      <c r="M58" s="24" t="n">
        <v>1</v>
      </c>
    </row>
    <row r="59" customFormat="false" ht="9.6" hidden="false" customHeight="true" outlineLevel="0" collapsed="false">
      <c r="A59" s="48" t="n">
        <f aca="false">SUM('tav3_2s  (5)'!G59:K59)</f>
        <v>34</v>
      </c>
      <c r="B59" s="24" t="n">
        <v>6</v>
      </c>
      <c r="C59" s="24" t="n">
        <v>15</v>
      </c>
      <c r="D59" s="24" t="n">
        <v>10</v>
      </c>
      <c r="E59" s="24" t="n">
        <v>7</v>
      </c>
      <c r="F59" s="24" t="n">
        <v>4</v>
      </c>
      <c r="G59" s="24" t="n">
        <v>8</v>
      </c>
      <c r="H59" s="24" t="n">
        <v>29</v>
      </c>
      <c r="I59" s="24" t="s">
        <v>10</v>
      </c>
      <c r="J59" s="24" t="n">
        <v>10</v>
      </c>
      <c r="K59" s="48" t="n">
        <f aca="false">SUM(B59:J59)</f>
        <v>89</v>
      </c>
      <c r="L59" s="24" t="n">
        <v>11</v>
      </c>
      <c r="M59" s="24" t="n">
        <v>2</v>
      </c>
    </row>
    <row r="60" customFormat="false" ht="9.6" hidden="false" customHeight="true" outlineLevel="0" collapsed="false">
      <c r="A60" s="48" t="n">
        <f aca="false">SUM('tav3_2s  (5)'!G60:K60)</f>
        <v>33</v>
      </c>
      <c r="B60" s="24" t="n">
        <v>3</v>
      </c>
      <c r="C60" s="24" t="n">
        <v>7</v>
      </c>
      <c r="D60" s="24" t="n">
        <v>6</v>
      </c>
      <c r="E60" s="24" t="n">
        <v>5</v>
      </c>
      <c r="F60" s="24" t="n">
        <v>4</v>
      </c>
      <c r="G60" s="24" t="n">
        <v>2</v>
      </c>
      <c r="H60" s="24" t="n">
        <v>15</v>
      </c>
      <c r="I60" s="24" t="n">
        <v>1</v>
      </c>
      <c r="J60" s="24" t="n">
        <v>11</v>
      </c>
      <c r="K60" s="48" t="n">
        <f aca="false">SUM(B60:J60)</f>
        <v>54</v>
      </c>
      <c r="L60" s="24" t="n">
        <v>2</v>
      </c>
      <c r="M60" s="24" t="s">
        <v>10</v>
      </c>
    </row>
    <row r="61" s="33" customFormat="true" ht="9.6" hidden="false" customHeight="true" outlineLevel="0" collapsed="false">
      <c r="A61" s="28" t="n">
        <f aca="false">SUM(A52:A60)</f>
        <v>862</v>
      </c>
      <c r="B61" s="28" t="n">
        <f aca="false">SUM(B52:B60)</f>
        <v>247</v>
      </c>
      <c r="C61" s="28" t="n">
        <f aca="false">SUM(C52:C60)</f>
        <v>406</v>
      </c>
      <c r="D61" s="28" t="n">
        <f aca="false">SUM(D52:D60)</f>
        <v>131</v>
      </c>
      <c r="E61" s="28" t="n">
        <f aca="false">SUM(E52:E60)</f>
        <v>137</v>
      </c>
      <c r="F61" s="28" t="n">
        <f aca="false">SUM(F52:F60)</f>
        <v>90</v>
      </c>
      <c r="G61" s="28" t="n">
        <f aca="false">SUM(G52:G60)</f>
        <v>66</v>
      </c>
      <c r="H61" s="28" t="n">
        <f aca="false">SUM(H52:H60)</f>
        <v>255</v>
      </c>
      <c r="I61" s="28" t="n">
        <f aca="false">SUM(I52:I60)</f>
        <v>44</v>
      </c>
      <c r="J61" s="28" t="n">
        <f aca="false">SUM(J52:J60)</f>
        <v>149</v>
      </c>
      <c r="K61" s="28" t="n">
        <f aca="false">SUM(K52:K60)</f>
        <v>1525</v>
      </c>
      <c r="L61" s="28" t="n">
        <f aca="false">SUM(L52:L60)</f>
        <v>142</v>
      </c>
      <c r="M61" s="28" t="n">
        <f aca="false">SUM(M52:M60)</f>
        <v>55</v>
      </c>
    </row>
    <row r="62" s="33" customFormat="true" ht="9.6" hidden="false" customHeight="true" outlineLevel="0" collapsed="false">
      <c r="A62" s="48" t="n">
        <f aca="false">SUM('tav3_2s  (5)'!G62:K62)</f>
        <v>48</v>
      </c>
      <c r="B62" s="24" t="n">
        <v>2</v>
      </c>
      <c r="C62" s="24" t="n">
        <v>14</v>
      </c>
      <c r="D62" s="24" t="s">
        <v>10</v>
      </c>
      <c r="E62" s="24" t="n">
        <v>1</v>
      </c>
      <c r="F62" s="24" t="n">
        <v>2</v>
      </c>
      <c r="G62" s="24" t="n">
        <v>10</v>
      </c>
      <c r="H62" s="24" t="n">
        <v>7</v>
      </c>
      <c r="I62" s="24" t="s">
        <v>10</v>
      </c>
      <c r="J62" s="24" t="n">
        <v>7</v>
      </c>
      <c r="K62" s="48" t="n">
        <f aca="false">SUM(B62:J62)</f>
        <v>43</v>
      </c>
      <c r="L62" s="24" t="n">
        <v>16</v>
      </c>
      <c r="M62" s="24" t="n">
        <v>3</v>
      </c>
    </row>
    <row r="63" s="33" customFormat="true" ht="9.6" hidden="false" customHeight="true" outlineLevel="0" collapsed="false">
      <c r="A63" s="48" t="n">
        <f aca="false">SUM('tav3_2s  (5)'!G63:K63)</f>
        <v>24</v>
      </c>
      <c r="B63" s="24" t="n">
        <v>8</v>
      </c>
      <c r="C63" s="24" t="n">
        <v>27</v>
      </c>
      <c r="D63" s="24" t="n">
        <v>7</v>
      </c>
      <c r="E63" s="24" t="n">
        <v>4</v>
      </c>
      <c r="F63" s="24" t="n">
        <v>7</v>
      </c>
      <c r="G63" s="24" t="n">
        <v>2</v>
      </c>
      <c r="H63" s="24" t="n">
        <v>8</v>
      </c>
      <c r="I63" s="24" t="n">
        <v>1</v>
      </c>
      <c r="J63" s="24" t="n">
        <v>1</v>
      </c>
      <c r="K63" s="48" t="n">
        <f aca="false">SUM(B63:J63)</f>
        <v>65</v>
      </c>
      <c r="L63" s="24" t="n">
        <v>6</v>
      </c>
      <c r="M63" s="24" t="n">
        <v>5</v>
      </c>
    </row>
    <row r="64" s="33" customFormat="true" ht="9.6" hidden="false" customHeight="true" outlineLevel="0" collapsed="false">
      <c r="A64" s="48" t="n">
        <f aca="false">SUM('tav3_2s  (5)'!G64:K64)</f>
        <v>86</v>
      </c>
      <c r="B64" s="24" t="n">
        <v>5</v>
      </c>
      <c r="C64" s="24" t="n">
        <v>24</v>
      </c>
      <c r="D64" s="24" t="n">
        <v>5</v>
      </c>
      <c r="E64" s="24" t="n">
        <v>19</v>
      </c>
      <c r="F64" s="24" t="n">
        <v>1</v>
      </c>
      <c r="G64" s="24" t="n">
        <v>10</v>
      </c>
      <c r="H64" s="24" t="n">
        <v>41</v>
      </c>
      <c r="I64" s="24" t="n">
        <v>6</v>
      </c>
      <c r="J64" s="24" t="n">
        <v>2</v>
      </c>
      <c r="K64" s="48" t="n">
        <f aca="false">SUM(B64:J64)</f>
        <v>113</v>
      </c>
      <c r="L64" s="24" t="n">
        <v>11</v>
      </c>
      <c r="M64" s="24" t="n">
        <v>6</v>
      </c>
    </row>
    <row r="65" s="33" customFormat="true" ht="9.6" hidden="false" customHeight="true" outlineLevel="0" collapsed="false">
      <c r="A65" s="48" t="n">
        <f aca="false">SUM('tav3_2s  (5)'!G65:K65)</f>
        <v>157</v>
      </c>
      <c r="B65" s="24" t="n">
        <v>27</v>
      </c>
      <c r="C65" s="24" t="n">
        <v>106</v>
      </c>
      <c r="D65" s="24" t="n">
        <v>43</v>
      </c>
      <c r="E65" s="24" t="n">
        <v>49</v>
      </c>
      <c r="F65" s="24" t="n">
        <v>10</v>
      </c>
      <c r="G65" s="24" t="n">
        <v>10</v>
      </c>
      <c r="H65" s="24" t="n">
        <v>49</v>
      </c>
      <c r="I65" s="24" t="n">
        <v>5</v>
      </c>
      <c r="J65" s="24" t="n">
        <v>24</v>
      </c>
      <c r="K65" s="48" t="n">
        <f aca="false">SUM(B65:J65)</f>
        <v>323</v>
      </c>
      <c r="L65" s="24" t="n">
        <v>40</v>
      </c>
      <c r="M65" s="24" t="n">
        <v>16</v>
      </c>
    </row>
    <row r="66" s="31" customFormat="true" ht="9.6" hidden="false" customHeight="true" outlineLevel="0" collapsed="false">
      <c r="A66" s="48" t="n">
        <f aca="false">SUM('tav3_2s  (5)'!G66:K66)</f>
        <v>65</v>
      </c>
      <c r="B66" s="24" t="n">
        <v>5</v>
      </c>
      <c r="C66" s="24" t="n">
        <v>18</v>
      </c>
      <c r="D66" s="24" t="n">
        <v>1</v>
      </c>
      <c r="E66" s="24" t="n">
        <v>17</v>
      </c>
      <c r="F66" s="24" t="n">
        <v>4</v>
      </c>
      <c r="G66" s="24" t="n">
        <v>4</v>
      </c>
      <c r="H66" s="24" t="n">
        <v>11</v>
      </c>
      <c r="I66" s="24" t="n">
        <v>5</v>
      </c>
      <c r="J66" s="24" t="n">
        <v>13</v>
      </c>
      <c r="K66" s="48" t="n">
        <f aca="false">SUM(B66:J66)</f>
        <v>78</v>
      </c>
      <c r="L66" s="24" t="n">
        <v>19</v>
      </c>
      <c r="M66" s="24" t="n">
        <v>6</v>
      </c>
    </row>
    <row r="67" s="33" customFormat="true" ht="9.6" hidden="false" customHeight="true" outlineLevel="0" collapsed="false">
      <c r="A67" s="48" t="n">
        <f aca="false">SUM('tav3_2s  (5)'!G67:K67)</f>
        <v>74</v>
      </c>
      <c r="B67" s="24" t="n">
        <v>18</v>
      </c>
      <c r="C67" s="24" t="n">
        <v>25</v>
      </c>
      <c r="D67" s="24" t="n">
        <v>20</v>
      </c>
      <c r="E67" s="24" t="n">
        <v>11</v>
      </c>
      <c r="F67" s="24" t="n">
        <v>27</v>
      </c>
      <c r="G67" s="24" t="s">
        <v>10</v>
      </c>
      <c r="H67" s="24" t="n">
        <v>56</v>
      </c>
      <c r="I67" s="24" t="n">
        <v>14</v>
      </c>
      <c r="J67" s="24" t="n">
        <v>11</v>
      </c>
      <c r="K67" s="48" t="n">
        <f aca="false">SUM(B67:J67)</f>
        <v>182</v>
      </c>
      <c r="L67" s="24" t="n">
        <v>39</v>
      </c>
      <c r="M67" s="24" t="n">
        <v>28</v>
      </c>
    </row>
    <row r="68" s="33" customFormat="true" ht="9.6" hidden="false" customHeight="true" outlineLevel="0" collapsed="false">
      <c r="A68" s="48" t="n">
        <f aca="false">SUM('tav3_2s  (5)'!G68:K68)</f>
        <v>84</v>
      </c>
      <c r="B68" s="24" t="n">
        <v>13</v>
      </c>
      <c r="C68" s="24" t="n">
        <v>51</v>
      </c>
      <c r="D68" s="24" t="n">
        <v>4</v>
      </c>
      <c r="E68" s="24" t="n">
        <v>8</v>
      </c>
      <c r="F68" s="24" t="n">
        <v>6</v>
      </c>
      <c r="G68" s="24" t="n">
        <v>2</v>
      </c>
      <c r="H68" s="24" t="n">
        <v>21</v>
      </c>
      <c r="I68" s="24" t="n">
        <v>7</v>
      </c>
      <c r="J68" s="24" t="n">
        <v>16</v>
      </c>
      <c r="K68" s="48" t="n">
        <f aca="false">SUM(B68:J68)</f>
        <v>128</v>
      </c>
      <c r="L68" s="24" t="n">
        <v>18</v>
      </c>
      <c r="M68" s="24" t="n">
        <v>16</v>
      </c>
    </row>
    <row r="69" s="49" customFormat="true" ht="9.6" hidden="false" customHeight="true" outlineLevel="0" collapsed="false">
      <c r="A69" s="48" t="n">
        <f aca="false">SUM('tav3_2s  (5)'!G69:K69)</f>
        <v>46</v>
      </c>
      <c r="B69" s="24" t="n">
        <v>9</v>
      </c>
      <c r="C69" s="24" t="n">
        <v>21</v>
      </c>
      <c r="D69" s="24" t="n">
        <v>8</v>
      </c>
      <c r="E69" s="24" t="n">
        <v>4</v>
      </c>
      <c r="F69" s="24" t="n">
        <v>5</v>
      </c>
      <c r="G69" s="24" t="n">
        <v>1</v>
      </c>
      <c r="H69" s="24" t="n">
        <v>17</v>
      </c>
      <c r="I69" s="24" t="s">
        <v>10</v>
      </c>
      <c r="J69" s="24" t="n">
        <v>8</v>
      </c>
      <c r="K69" s="48" t="n">
        <f aca="false">SUM(B69:J69)</f>
        <v>73</v>
      </c>
      <c r="L69" s="24" t="n">
        <v>6</v>
      </c>
      <c r="M69" s="24" t="n">
        <v>2</v>
      </c>
    </row>
    <row r="70" s="22" customFormat="true" ht="9.6" hidden="false" customHeight="true" outlineLevel="0" collapsed="false">
      <c r="A70" s="48" t="n">
        <f aca="false">SUM('tav3_2s  (5)'!G70:K70)</f>
        <v>50</v>
      </c>
      <c r="B70" s="24" t="n">
        <v>18</v>
      </c>
      <c r="C70" s="24" t="n">
        <v>30</v>
      </c>
      <c r="D70" s="24" t="n">
        <v>18</v>
      </c>
      <c r="E70" s="24" t="n">
        <v>7</v>
      </c>
      <c r="F70" s="24" t="n">
        <v>1</v>
      </c>
      <c r="G70" s="24" t="n">
        <v>14</v>
      </c>
      <c r="H70" s="24" t="n">
        <v>17</v>
      </c>
      <c r="I70" s="24" t="n">
        <v>2</v>
      </c>
      <c r="J70" s="24" t="n">
        <v>1</v>
      </c>
      <c r="K70" s="48" t="n">
        <f aca="false">SUM(B70:J70)</f>
        <v>108</v>
      </c>
      <c r="L70" s="24" t="n">
        <v>27</v>
      </c>
      <c r="M70" s="24" t="n">
        <v>10</v>
      </c>
    </row>
    <row r="71" s="22" customFormat="true" ht="9.6" hidden="false" customHeight="true" outlineLevel="0" collapsed="false">
      <c r="A71" s="48" t="n">
        <f aca="false">SUM('tav3_2s  (5)'!G71:K71)</f>
        <v>31</v>
      </c>
      <c r="B71" s="24" t="n">
        <v>8</v>
      </c>
      <c r="C71" s="24" t="n">
        <v>22</v>
      </c>
      <c r="D71" s="24" t="n">
        <v>3</v>
      </c>
      <c r="E71" s="24" t="s">
        <v>10</v>
      </c>
      <c r="F71" s="24" t="n">
        <v>1</v>
      </c>
      <c r="G71" s="24" t="n">
        <v>4</v>
      </c>
      <c r="H71" s="24" t="n">
        <v>12</v>
      </c>
      <c r="I71" s="24" t="s">
        <v>10</v>
      </c>
      <c r="J71" s="24" t="n">
        <v>9</v>
      </c>
      <c r="K71" s="48" t="n">
        <f aca="false">SUM(B71:J71)</f>
        <v>59</v>
      </c>
      <c r="L71" s="24" t="n">
        <v>6</v>
      </c>
      <c r="M71" s="24" t="n">
        <v>5</v>
      </c>
    </row>
    <row r="72" customFormat="false" ht="9.6" hidden="false" customHeight="true" outlineLevel="0" collapsed="false">
      <c r="A72" s="28" t="n">
        <f aca="false">SUM(A62:A71)</f>
        <v>665</v>
      </c>
      <c r="B72" s="28" t="n">
        <f aca="false">SUM(B62:B71)</f>
        <v>113</v>
      </c>
      <c r="C72" s="28" t="n">
        <f aca="false">SUM(C62:C71)</f>
        <v>338</v>
      </c>
      <c r="D72" s="28" t="n">
        <f aca="false">SUM(D62:D71)</f>
        <v>109</v>
      </c>
      <c r="E72" s="28" t="n">
        <f aca="false">SUM(E62:E71)</f>
        <v>120</v>
      </c>
      <c r="F72" s="28" t="n">
        <f aca="false">SUM(F62:F71)</f>
        <v>64</v>
      </c>
      <c r="G72" s="28" t="n">
        <f aca="false">SUM(G62:G71)</f>
        <v>57</v>
      </c>
      <c r="H72" s="28" t="n">
        <f aca="false">SUM(H62:H71)</f>
        <v>239</v>
      </c>
      <c r="I72" s="28" t="n">
        <f aca="false">SUM(I62:I71)</f>
        <v>40</v>
      </c>
      <c r="J72" s="28" t="n">
        <f aca="false">SUM(J62:J71)</f>
        <v>92</v>
      </c>
      <c r="K72" s="28" t="n">
        <f aca="false">SUM(K62:K71)</f>
        <v>1172</v>
      </c>
      <c r="L72" s="28" t="n">
        <f aca="false">SUM(L62:L71)</f>
        <v>188</v>
      </c>
      <c r="M72" s="28" t="n">
        <f aca="false">SUM(M62:M71)</f>
        <v>97</v>
      </c>
    </row>
    <row r="73" customFormat="false" ht="9.6" hidden="false" customHeight="true" outlineLevel="0" collapsed="false">
      <c r="A73" s="36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1.25" hidden="false" customHeight="false" outlineLevel="0" collapsed="false">
      <c r="L74" s="0"/>
      <c r="M74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18.82"/>
    <col collapsed="false" customWidth="true" hidden="false" outlineLevel="0" max="10" min="2" style="1" width="9.82"/>
    <col collapsed="false" customWidth="false" hidden="false" outlineLevel="0" max="257" min="11" style="1" width="10.99"/>
  </cols>
  <sheetData>
    <row r="1" s="4" customFormat="true" ht="14.1" hidden="false" customHeight="true" outlineLevel="0" collapsed="false">
      <c r="A1" s="2" t="s">
        <v>125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39"/>
      <c r="I3" s="39"/>
      <c r="J3" s="39"/>
    </row>
    <row r="4" s="57" customFormat="tru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</row>
    <row r="6" s="18" customFormat="true" ht="14.1" hidden="false" customHeight="true" outlineLevel="0" collapsed="false">
      <c r="A6" s="11"/>
      <c r="B6" s="16" t="s">
        <v>126</v>
      </c>
      <c r="C6" s="16" t="s">
        <v>127</v>
      </c>
      <c r="D6" s="16" t="s">
        <v>128</v>
      </c>
      <c r="E6" s="16" t="s">
        <v>129</v>
      </c>
      <c r="F6" s="16"/>
      <c r="G6" s="16"/>
      <c r="H6" s="16"/>
      <c r="I6" s="17"/>
      <c r="J6" s="17"/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1"/>
      <c r="J7" s="21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15"/>
      <c r="G8" s="15"/>
      <c r="H8" s="15"/>
    </row>
    <row r="9" s="58" customFormat="true" ht="9.6" hidden="false" customHeight="true" outlineLevel="0" collapsed="false">
      <c r="A9" s="23" t="s">
        <v>2</v>
      </c>
      <c r="B9" s="24" t="n">
        <v>78</v>
      </c>
      <c r="C9" s="24" t="n">
        <v>298</v>
      </c>
      <c r="D9" s="25" t="n">
        <f aca="false">SUM('tav3_2  (6)'!L9:M9,'tav3_2s (6)'!B9:C9)</f>
        <v>590</v>
      </c>
      <c r="E9" s="25" t="n">
        <f aca="false">SUM('tav3_2 '!J9:K9,'tav3_2  (2)'!B9,'tav3_2  (2)'!E9,'tav3_2  (2)'!M9,'tav3_2s  (2)'!F9,'tav3_2s  (2)'!K9,'tav3_2  (3)'!J9,'tav3_2s  (3)'!L9,'tav3_2  (4)'!C9,'tav3_2  (4)'!H9,'tav3_2s  (4)'!E9,'tav3_2s  (4)'!J9,'tav3_2  (5)'!C9,'tav3_2  (5)'!I9,'tav3_2s  (5)'!C9,'tav3_2s  (5)'!F9,'tav3_2  (6)'!A9,'tav3_2  (6)'!K9,'tav3_2s (6)'!D9)</f>
        <v>17104</v>
      </c>
      <c r="F9" s="25" t="n">
        <v>8691</v>
      </c>
      <c r="G9" s="25" t="n">
        <v>1761</v>
      </c>
      <c r="H9" s="25" t="n">
        <v>1773</v>
      </c>
      <c r="I9" s="25" t="n">
        <v>3128</v>
      </c>
      <c r="J9" s="25" t="n">
        <v>1751</v>
      </c>
    </row>
    <row r="10" s="58" customFormat="true" ht="9.6" hidden="false" customHeight="true" outlineLevel="0" collapsed="false">
      <c r="A10" s="23" t="s">
        <v>3</v>
      </c>
      <c r="B10" s="24" t="n">
        <v>8</v>
      </c>
      <c r="C10" s="24" t="n">
        <v>16</v>
      </c>
      <c r="D10" s="25" t="n">
        <f aca="false">SUM('tav3_2  (6)'!L10:M10,'tav3_2s (6)'!B10:C10)</f>
        <v>51</v>
      </c>
      <c r="E10" s="25" t="n">
        <f aca="false">SUM('tav3_2 '!J10:K10,'tav3_2  (2)'!B10,'tav3_2  (2)'!E10,'tav3_2  (2)'!M10,'tav3_2s  (2)'!F10,'tav3_2s  (2)'!K10,'tav3_2  (3)'!J10,'tav3_2s  (3)'!L10,'tav3_2  (4)'!C10,'tav3_2  (4)'!H10,'tav3_2s  (4)'!E10,'tav3_2s  (4)'!J10,'tav3_2  (5)'!C10,'tav3_2  (5)'!I10,'tav3_2s  (5)'!C10,'tav3_2s  (5)'!F10,'tav3_2  (6)'!A10,'tav3_2  (6)'!K10,'tav3_2s (6)'!D10)</f>
        <v>2626</v>
      </c>
      <c r="F10" s="25" t="n">
        <v>1823</v>
      </c>
      <c r="G10" s="25" t="n">
        <v>158</v>
      </c>
      <c r="H10" s="25" t="n">
        <v>136</v>
      </c>
      <c r="I10" s="25" t="n">
        <v>274</v>
      </c>
      <c r="J10" s="25" t="n">
        <v>235</v>
      </c>
    </row>
    <row r="11" s="59" customFormat="true" ht="9.6" hidden="false" customHeight="true" outlineLevel="0" collapsed="false">
      <c r="A11" s="23" t="s">
        <v>4</v>
      </c>
      <c r="B11" s="24" t="n">
        <v>6</v>
      </c>
      <c r="C11" s="24" t="n">
        <v>32</v>
      </c>
      <c r="D11" s="25" t="n">
        <f aca="false">SUM('tav3_2  (6)'!L11:M11,'tav3_2s (6)'!B11:C11)</f>
        <v>62</v>
      </c>
      <c r="E11" s="25" t="n">
        <f aca="false">SUM('tav3_2 '!J11:K11,'tav3_2  (2)'!B11,'tav3_2  (2)'!E11,'tav3_2  (2)'!M11,'tav3_2s  (2)'!F11,'tav3_2s  (2)'!K11,'tav3_2  (3)'!J11,'tav3_2s  (3)'!L11,'tav3_2  (4)'!C11,'tav3_2  (4)'!H11,'tav3_2s  (4)'!E11,'tav3_2s  (4)'!J11,'tav3_2  (5)'!C11,'tav3_2  (5)'!I11,'tav3_2s  (5)'!C11,'tav3_2s  (5)'!F11,'tav3_2  (6)'!A11,'tav3_2  (6)'!K11,'tav3_2s (6)'!D11)</f>
        <v>1626</v>
      </c>
      <c r="F11" s="25" t="n">
        <v>1109</v>
      </c>
      <c r="G11" s="25" t="n">
        <v>112</v>
      </c>
      <c r="H11" s="25" t="n">
        <v>111</v>
      </c>
      <c r="I11" s="25" t="n">
        <v>149</v>
      </c>
      <c r="J11" s="25" t="n">
        <v>145</v>
      </c>
      <c r="K11" s="58"/>
    </row>
    <row r="12" s="59" customFormat="true" ht="9.6" hidden="false" customHeight="true" outlineLevel="0" collapsed="false">
      <c r="A12" s="23" t="s">
        <v>11</v>
      </c>
      <c r="B12" s="24" t="n">
        <v>1</v>
      </c>
      <c r="C12" s="24" t="n">
        <v>11</v>
      </c>
      <c r="D12" s="25" t="n">
        <f aca="false">SUM('tav3_2  (6)'!L12:M12,'tav3_2s (6)'!B12:C12)</f>
        <v>25</v>
      </c>
      <c r="E12" s="25" t="n">
        <f aca="false">SUM('tav3_2 '!J12:K12,'tav3_2  (2)'!B12,'tav3_2  (2)'!E12,'tav3_2  (2)'!M12,'tav3_2s  (2)'!F12,'tav3_2s  (2)'!K12,'tav3_2  (3)'!J12,'tav3_2s  (3)'!L12,'tav3_2  (4)'!C12,'tav3_2  (4)'!H12,'tav3_2s  (4)'!E12,'tav3_2s  (4)'!J12,'tav3_2  (5)'!C12,'tav3_2  (5)'!I12,'tav3_2s  (5)'!C12,'tav3_2s  (5)'!F12,'tav3_2  (6)'!A12,'tav3_2  (6)'!K12,'tav3_2s (6)'!D12)</f>
        <v>1459</v>
      </c>
      <c r="F12" s="25" t="n">
        <v>959</v>
      </c>
      <c r="G12" s="25" t="n">
        <v>127</v>
      </c>
      <c r="H12" s="25" t="n">
        <v>78</v>
      </c>
      <c r="I12" s="25" t="n">
        <v>160</v>
      </c>
      <c r="J12" s="25" t="n">
        <v>135</v>
      </c>
      <c r="K12" s="58"/>
    </row>
    <row r="13" s="58" customFormat="true" ht="9.6" hidden="false" customHeight="true" outlineLevel="0" collapsed="false">
      <c r="A13" s="23" t="s">
        <v>5</v>
      </c>
      <c r="B13" s="24" t="n">
        <v>8</v>
      </c>
      <c r="C13" s="24" t="n">
        <v>40</v>
      </c>
      <c r="D13" s="25" t="n">
        <f aca="false">SUM('tav3_2  (6)'!L13:M13,'tav3_2s (6)'!B13:C13)</f>
        <v>65</v>
      </c>
      <c r="E13" s="25" t="n">
        <f aca="false">SUM('tav3_2 '!J13:K13,'tav3_2  (2)'!B13,'tav3_2  (2)'!E13,'tav3_2  (2)'!M13,'tav3_2s  (2)'!F13,'tav3_2s  (2)'!K13,'tav3_2  (3)'!J13,'tav3_2s  (3)'!L13,'tav3_2  (4)'!C13,'tav3_2  (4)'!H13,'tav3_2s  (4)'!E13,'tav3_2s  (4)'!J13,'tav3_2  (5)'!C13,'tav3_2  (5)'!I13,'tav3_2s  (5)'!C13,'tav3_2s  (5)'!F13,'tav3_2  (6)'!A13,'tav3_2  (6)'!K13,'tav3_2s (6)'!D13)</f>
        <v>3761</v>
      </c>
      <c r="F13" s="25" t="n">
        <v>2313</v>
      </c>
      <c r="G13" s="25" t="n">
        <v>256</v>
      </c>
      <c r="H13" s="25" t="n">
        <v>247</v>
      </c>
      <c r="I13" s="25" t="n">
        <v>560</v>
      </c>
      <c r="J13" s="25" t="n">
        <v>385</v>
      </c>
    </row>
    <row r="14" s="58" customFormat="true" ht="9.6" hidden="false" customHeight="true" outlineLevel="0" collapsed="false">
      <c r="A14" s="23" t="s">
        <v>12</v>
      </c>
      <c r="B14" s="24" t="n">
        <v>19</v>
      </c>
      <c r="C14" s="24" t="n">
        <v>70</v>
      </c>
      <c r="D14" s="25" t="n">
        <f aca="false">SUM('tav3_2  (6)'!L14:M14,'tav3_2s (6)'!B14:C14)</f>
        <v>133</v>
      </c>
      <c r="E14" s="25" t="n">
        <f aca="false">SUM('tav3_2 '!J14:K14,'tav3_2  (2)'!B14,'tav3_2  (2)'!E14,'tav3_2  (2)'!M14,'tav3_2s  (2)'!F14,'tav3_2s  (2)'!K14,'tav3_2  (3)'!J14,'tav3_2s  (3)'!L14,'tav3_2  (4)'!C14,'tav3_2  (4)'!H14,'tav3_2s  (4)'!E14,'tav3_2s  (4)'!J14,'tav3_2  (5)'!C14,'tav3_2  (5)'!I14,'tav3_2s  (5)'!C14,'tav3_2s  (5)'!F14,'tav3_2  (6)'!A14,'tav3_2  (6)'!K14,'tav3_2s (6)'!D14)</f>
        <v>3971</v>
      </c>
      <c r="F14" s="25" t="n">
        <v>2655</v>
      </c>
      <c r="G14" s="25" t="n">
        <v>274</v>
      </c>
      <c r="H14" s="25" t="n">
        <v>259</v>
      </c>
      <c r="I14" s="25" t="n">
        <v>448</v>
      </c>
      <c r="J14" s="25" t="n">
        <v>335</v>
      </c>
    </row>
    <row r="15" s="58" customFormat="true" ht="9.6" hidden="false" customHeight="true" outlineLevel="0" collapsed="false">
      <c r="A15" s="23" t="s">
        <v>7</v>
      </c>
      <c r="B15" s="24" t="n">
        <v>1</v>
      </c>
      <c r="C15" s="24" t="n">
        <v>16</v>
      </c>
      <c r="D15" s="25" t="n">
        <f aca="false">SUM('tav3_2  (6)'!L15:M15,'tav3_2s (6)'!B15:C15)</f>
        <v>32</v>
      </c>
      <c r="E15" s="25" t="n">
        <f aca="false">SUM('tav3_2 '!J15:K15,'tav3_2  (2)'!B15,'tav3_2  (2)'!E15,'tav3_2  (2)'!M15,'tav3_2s  (2)'!F15,'tav3_2s  (2)'!K15,'tav3_2  (3)'!J15,'tav3_2s  (3)'!L15,'tav3_2  (4)'!C15,'tav3_2  (4)'!H15,'tav3_2s  (4)'!E15,'tav3_2s  (4)'!J15,'tav3_2  (5)'!C15,'tav3_2  (5)'!I15,'tav3_2s  (5)'!C15,'tav3_2s  (5)'!F15,'tav3_2  (6)'!A15,'tav3_2  (6)'!K15,'tav3_2s (6)'!D15)</f>
        <v>2526</v>
      </c>
      <c r="F15" s="25" t="n">
        <v>1919</v>
      </c>
      <c r="G15" s="25" t="n">
        <v>138</v>
      </c>
      <c r="H15" s="25" t="n">
        <v>111</v>
      </c>
      <c r="I15" s="25" t="n">
        <v>196</v>
      </c>
      <c r="J15" s="25" t="n">
        <v>162</v>
      </c>
    </row>
    <row r="16" s="58" customFormat="true" ht="9.6" hidden="false" customHeight="true" outlineLevel="0" collapsed="false">
      <c r="A16" s="23" t="s">
        <v>8</v>
      </c>
      <c r="B16" s="24" t="n">
        <v>9</v>
      </c>
      <c r="C16" s="24" t="n">
        <v>54</v>
      </c>
      <c r="D16" s="25" t="n">
        <f aca="false">SUM('tav3_2  (6)'!L16:M16,'tav3_2s (6)'!B16:C16)</f>
        <v>99</v>
      </c>
      <c r="E16" s="25" t="n">
        <f aca="false">SUM('tav3_2 '!J16:K16,'tav3_2  (2)'!B16,'tav3_2  (2)'!E16,'tav3_2  (2)'!M16,'tav3_2s  (2)'!F16,'tav3_2s  (2)'!K16,'tav3_2  (3)'!J16,'tav3_2s  (3)'!L16,'tav3_2  (4)'!C16,'tav3_2  (4)'!H16,'tav3_2s  (4)'!E16,'tav3_2s  (4)'!J16,'tav3_2  (5)'!C16,'tav3_2  (5)'!I16,'tav3_2s  (5)'!C16,'tav3_2s  (5)'!F16,'tav3_2  (6)'!A16,'tav3_2  (6)'!K16,'tav3_2s (6)'!D16)</f>
        <v>4495</v>
      </c>
      <c r="F16" s="25" t="n">
        <v>2896</v>
      </c>
      <c r="G16" s="25" t="n">
        <v>389</v>
      </c>
      <c r="H16" s="25" t="n">
        <v>286</v>
      </c>
      <c r="I16" s="25" t="n">
        <v>541</v>
      </c>
      <c r="J16" s="25" t="n">
        <v>383</v>
      </c>
    </row>
    <row r="17" s="58" customFormat="true" ht="9.6" hidden="false" customHeight="true" outlineLevel="0" collapsed="false">
      <c r="A17" s="27" t="s">
        <v>9</v>
      </c>
      <c r="B17" s="28" t="n">
        <f aca="false">SUM(B9:B16)</f>
        <v>130</v>
      </c>
      <c r="C17" s="28" t="n">
        <f aca="false">SUM(C9:C16)</f>
        <v>537</v>
      </c>
      <c r="D17" s="28" t="n">
        <f aca="false">SUM(D9:D16)</f>
        <v>1057</v>
      </c>
      <c r="E17" s="28" t="n">
        <f aca="false">SUM(E9:E16)</f>
        <v>37568</v>
      </c>
      <c r="F17" s="28" t="n">
        <f aca="false">SUM(F9:F16)</f>
        <v>22365</v>
      </c>
      <c r="G17" s="28" t="n">
        <f aca="false">SUM(G9:G16)</f>
        <v>3215</v>
      </c>
      <c r="H17" s="28" t="n">
        <f aca="false">SUM(H9:H16)</f>
        <v>3001</v>
      </c>
      <c r="I17" s="28" t="n">
        <f aca="false">SUM(I9:I16)</f>
        <v>5456</v>
      </c>
      <c r="J17" s="28" t="n">
        <f aca="false">SUM(J9:J16)</f>
        <v>3531</v>
      </c>
    </row>
    <row r="18" s="58" customFormat="true" ht="9.6" hidden="false" customHeight="true" outlineLevel="0" collapsed="false">
      <c r="A18" s="27" t="s">
        <v>13</v>
      </c>
      <c r="B18" s="28" t="n">
        <v>5</v>
      </c>
      <c r="C18" s="28" t="n">
        <v>22</v>
      </c>
      <c r="D18" s="28" t="n">
        <f aca="false">SUM('tav3_2  (6)'!L18:M18,'tav3_2s (6)'!B18:C18)</f>
        <v>45</v>
      </c>
      <c r="E18" s="28" t="n">
        <f aca="false">SUM('tav3_2 '!J18:K18,'tav3_2  (2)'!B18,'tav3_2  (2)'!E18,'tav3_2  (2)'!M18,'tav3_2s  (2)'!F18,'tav3_2s  (2)'!K18,'tav3_2  (3)'!J18,'tav3_2s  (3)'!L18,'tav3_2  (4)'!C18,'tav3_2  (4)'!H18,'tav3_2s  (4)'!E18,'tav3_2s  (4)'!J18,'tav3_2  (5)'!C18,'tav3_2  (5)'!I18,'tav3_2s  (5)'!C18,'tav3_2s  (5)'!F18,'tav3_2  (6)'!A18,'tav3_2  (6)'!K18,'tav3_2s (6)'!D18)</f>
        <v>1079</v>
      </c>
      <c r="F18" s="28" t="n">
        <v>514</v>
      </c>
      <c r="G18" s="28" t="n">
        <v>138</v>
      </c>
      <c r="H18" s="28" t="n">
        <v>127</v>
      </c>
      <c r="I18" s="28" t="n">
        <v>208</v>
      </c>
      <c r="J18" s="28" t="n">
        <v>92</v>
      </c>
    </row>
    <row r="19" s="58" customFormat="true" ht="9.6" hidden="false" customHeight="true" outlineLevel="0" collapsed="false">
      <c r="A19" s="23" t="s">
        <v>14</v>
      </c>
      <c r="B19" s="25" t="n">
        <v>13</v>
      </c>
      <c r="C19" s="25" t="n">
        <v>91</v>
      </c>
      <c r="D19" s="25" t="n">
        <f aca="false">SUM('tav3_2  (6)'!L19:M19,'tav3_2s (6)'!B19:C19)</f>
        <v>169</v>
      </c>
      <c r="E19" s="25" t="n">
        <f aca="false">SUM('tav3_2 '!J19:K19,'tav3_2  (2)'!B19,'tav3_2  (2)'!E19,'tav3_2  (2)'!M19,'tav3_2s  (2)'!F19,'tav3_2s  (2)'!K19,'tav3_2  (3)'!J19,'tav3_2s  (3)'!L19,'tav3_2  (4)'!C19,'tav3_2  (4)'!H19,'tav3_2s  (4)'!E19,'tav3_2s  (4)'!J19,'tav3_2  (5)'!C19,'tav3_2  (5)'!I19,'tav3_2s  (5)'!C19,'tav3_2s  (5)'!F19,'tav3_2  (6)'!A19,'tav3_2  (6)'!K19,'tav3_2s (6)'!D19)</f>
        <v>7701</v>
      </c>
      <c r="F19" s="25" t="n">
        <v>4776</v>
      </c>
      <c r="G19" s="25" t="n">
        <v>615</v>
      </c>
      <c r="H19" s="25" t="n">
        <v>533</v>
      </c>
      <c r="I19" s="25" t="n">
        <v>1071</v>
      </c>
      <c r="J19" s="25" t="n">
        <v>706</v>
      </c>
    </row>
    <row r="20" s="58" customFormat="true" ht="9.6" hidden="false" customHeight="true" outlineLevel="0" collapsed="false">
      <c r="A20" s="23" t="s">
        <v>15</v>
      </c>
      <c r="B20" s="25" t="n">
        <v>7</v>
      </c>
      <c r="C20" s="25" t="n">
        <v>27</v>
      </c>
      <c r="D20" s="25" t="n">
        <f aca="false">SUM('tav3_2  (6)'!L20:M20,'tav3_2s (6)'!B20:C20)</f>
        <v>61</v>
      </c>
      <c r="E20" s="25" t="n">
        <f aca="false">SUM('tav3_2 '!J20:K20,'tav3_2  (2)'!B20,'tav3_2  (2)'!E20,'tav3_2  (2)'!M20,'tav3_2s  (2)'!F20,'tav3_2s  (2)'!K20,'tav3_2  (3)'!J20,'tav3_2s  (3)'!L20,'tav3_2  (4)'!C20,'tav3_2  (4)'!H20,'tav3_2s  (4)'!E20,'tav3_2s  (4)'!J20,'tav3_2  (5)'!C20,'tav3_2  (5)'!I20,'tav3_2s  (5)'!C20,'tav3_2s  (5)'!F20,'tav3_2  (6)'!A20,'tav3_2  (6)'!K20,'tav3_2s (6)'!D20)</f>
        <v>4879</v>
      </c>
      <c r="F20" s="25" t="n">
        <v>3193</v>
      </c>
      <c r="G20" s="25" t="n">
        <v>383</v>
      </c>
      <c r="H20" s="25" t="n">
        <v>295</v>
      </c>
      <c r="I20" s="25" t="n">
        <v>691</v>
      </c>
      <c r="J20" s="25" t="n">
        <v>317</v>
      </c>
    </row>
    <row r="21" s="58" customFormat="true" ht="9.6" hidden="false" customHeight="true" outlineLevel="0" collapsed="false">
      <c r="A21" s="23" t="s">
        <v>16</v>
      </c>
      <c r="B21" s="25" t="n">
        <v>4</v>
      </c>
      <c r="C21" s="25" t="n">
        <v>26</v>
      </c>
      <c r="D21" s="25" t="n">
        <f aca="false">SUM('tav3_2  (6)'!L21:M21,'tav3_2s (6)'!B21:C21)</f>
        <v>43</v>
      </c>
      <c r="E21" s="25" t="n">
        <f aca="false">SUM('tav3_2 '!J21:K21,'tav3_2  (2)'!B21,'tav3_2  (2)'!E21,'tav3_2  (2)'!M21,'tav3_2s  (2)'!F21,'tav3_2s  (2)'!K21,'tav3_2  (3)'!J21,'tav3_2s  (3)'!L21,'tav3_2  (4)'!C21,'tav3_2  (4)'!H21,'tav3_2s  (4)'!E21,'tav3_2s  (4)'!J21,'tav3_2  (5)'!C21,'tav3_2  (5)'!I21,'tav3_2s  (5)'!C21,'tav3_2s  (5)'!F21,'tav3_2  (6)'!A21,'tav3_2  (6)'!K21,'tav3_2s (6)'!D21)</f>
        <v>3054</v>
      </c>
      <c r="F21" s="25" t="n">
        <v>2306</v>
      </c>
      <c r="G21" s="25" t="n">
        <v>183</v>
      </c>
      <c r="H21" s="25" t="n">
        <v>137</v>
      </c>
      <c r="I21" s="25" t="n">
        <v>269</v>
      </c>
      <c r="J21" s="25" t="n">
        <v>159</v>
      </c>
    </row>
    <row r="22" s="58" customFormat="true" ht="9.6" hidden="false" customHeight="true" outlineLevel="0" collapsed="false">
      <c r="A22" s="23" t="s">
        <v>17</v>
      </c>
      <c r="B22" s="25" t="s">
        <v>10</v>
      </c>
      <c r="C22" s="25" t="n">
        <v>11</v>
      </c>
      <c r="D22" s="25" t="n">
        <f aca="false">SUM('tav3_2  (6)'!L22:M22,'tav3_2s (6)'!B22:C22)</f>
        <v>23</v>
      </c>
      <c r="E22" s="25" t="n">
        <f aca="false">SUM('tav3_2 '!J22:K22,'tav3_2  (2)'!B22,'tav3_2  (2)'!E22,'tav3_2  (2)'!M22,'tav3_2s  (2)'!F22,'tav3_2s  (2)'!K22,'tav3_2  (3)'!J22,'tav3_2s  (3)'!L22,'tav3_2  (4)'!C22,'tav3_2  (4)'!H22,'tav3_2s  (4)'!E22,'tav3_2s  (4)'!J22,'tav3_2  (5)'!C22,'tav3_2  (5)'!I22,'tav3_2s  (5)'!C22,'tav3_2s  (5)'!F22,'tav3_2  (6)'!A22,'tav3_2  (6)'!K22,'tav3_2s (6)'!D22)</f>
        <v>1010</v>
      </c>
      <c r="F22" s="25" t="n">
        <v>627</v>
      </c>
      <c r="G22" s="25" t="n">
        <v>108</v>
      </c>
      <c r="H22" s="25" t="n">
        <v>134</v>
      </c>
      <c r="I22" s="25" t="n">
        <v>85</v>
      </c>
      <c r="J22" s="25" t="n">
        <v>56</v>
      </c>
    </row>
    <row r="23" s="58" customFormat="true" ht="9.6" hidden="false" customHeight="true" outlineLevel="0" collapsed="false">
      <c r="A23" s="23" t="s">
        <v>18</v>
      </c>
      <c r="B23" s="25" t="n">
        <v>98</v>
      </c>
      <c r="C23" s="25" t="n">
        <v>331</v>
      </c>
      <c r="D23" s="25" t="n">
        <f aca="false">SUM('tav3_2  (6)'!L23:M23,'tav3_2s (6)'!B23:C23)</f>
        <v>716</v>
      </c>
      <c r="E23" s="25" t="n">
        <f aca="false">SUM('tav3_2 '!J23:K23,'tav3_2  (2)'!B23,'tav3_2  (2)'!E23,'tav3_2  (2)'!M23,'tav3_2s  (2)'!F23,'tav3_2s  (2)'!K23,'tav3_2  (3)'!J23,'tav3_2s  (3)'!L23,'tav3_2  (4)'!C23,'tav3_2  (4)'!H23,'tav3_2s  (4)'!E23,'tav3_2s  (4)'!J23,'tav3_2  (5)'!C23,'tav3_2  (5)'!I23,'tav3_2s  (5)'!C23,'tav3_2s  (5)'!F23,'tav3_2  (6)'!A23,'tav3_2  (6)'!K23,'tav3_2s (6)'!D23)</f>
        <v>40033</v>
      </c>
      <c r="F23" s="25" t="n">
        <v>22778</v>
      </c>
      <c r="G23" s="25" t="n">
        <v>5014</v>
      </c>
      <c r="H23" s="25" t="n">
        <v>3626</v>
      </c>
      <c r="I23" s="25" t="n">
        <v>5768</v>
      </c>
      <c r="J23" s="25" t="n">
        <v>2847</v>
      </c>
    </row>
    <row r="24" s="58" customFormat="true" ht="9.6" hidden="false" customHeight="true" outlineLevel="0" collapsed="false">
      <c r="A24" s="23" t="s">
        <v>19</v>
      </c>
      <c r="B24" s="25" t="n">
        <v>2</v>
      </c>
      <c r="C24" s="25" t="n">
        <v>42</v>
      </c>
      <c r="D24" s="25" t="n">
        <f aca="false">SUM('tav3_2  (6)'!L24:M24,'tav3_2s (6)'!B24:C24)</f>
        <v>74</v>
      </c>
      <c r="E24" s="25" t="n">
        <f aca="false">SUM('tav3_2 '!J24:K24,'tav3_2  (2)'!B24,'tav3_2  (2)'!E24,'tav3_2  (2)'!M24,'tav3_2s  (2)'!F24,'tav3_2s  (2)'!K24,'tav3_2  (3)'!J24,'tav3_2s  (3)'!L24,'tav3_2  (4)'!C24,'tav3_2  (4)'!H24,'tav3_2s  (4)'!E24,'tav3_2s  (4)'!J24,'tav3_2  (5)'!C24,'tav3_2  (5)'!I24,'tav3_2s  (5)'!C24,'tav3_2s  (5)'!F24,'tav3_2  (6)'!A24,'tav3_2  (6)'!K24,'tav3_2s (6)'!D24)</f>
        <v>5160</v>
      </c>
      <c r="F24" s="25" t="n">
        <v>3323</v>
      </c>
      <c r="G24" s="25" t="n">
        <v>507</v>
      </c>
      <c r="H24" s="25" t="n">
        <v>383</v>
      </c>
      <c r="I24" s="25" t="n">
        <v>604</v>
      </c>
      <c r="J24" s="25" t="n">
        <v>343</v>
      </c>
    </row>
    <row r="25" s="58" customFormat="true" ht="9.6" hidden="false" customHeight="true" outlineLevel="0" collapsed="false">
      <c r="A25" s="23" t="s">
        <v>20</v>
      </c>
      <c r="B25" s="25" t="n">
        <v>14</v>
      </c>
      <c r="C25" s="25" t="n">
        <v>110</v>
      </c>
      <c r="D25" s="25" t="n">
        <f aca="false">SUM('tav3_2  (6)'!L25:M25,'tav3_2s (6)'!B25:C25)</f>
        <v>160</v>
      </c>
      <c r="E25" s="25" t="n">
        <f aca="false">SUM('tav3_2 '!J25:K25,'tav3_2  (2)'!B25,'tav3_2  (2)'!E25,'tav3_2  (2)'!M25,'tav3_2s  (2)'!F25,'tav3_2s  (2)'!K25,'tav3_2  (3)'!J25,'tav3_2s  (3)'!L25,'tav3_2  (4)'!C25,'tav3_2  (4)'!H25,'tav3_2s  (4)'!E25,'tav3_2s  (4)'!J25,'tav3_2  (5)'!C25,'tav3_2  (5)'!I25,'tav3_2s  (5)'!C25,'tav3_2s  (5)'!F25,'tav3_2  (6)'!A25,'tav3_2  (6)'!K25,'tav3_2s (6)'!D25)</f>
        <v>5680</v>
      </c>
      <c r="F25" s="25" t="n">
        <v>2883</v>
      </c>
      <c r="G25" s="25" t="n">
        <v>1062</v>
      </c>
      <c r="H25" s="25" t="n">
        <v>449</v>
      </c>
      <c r="I25" s="25" t="n">
        <v>812</v>
      </c>
      <c r="J25" s="25" t="n">
        <v>474</v>
      </c>
    </row>
    <row r="26" s="60" customFormat="true" ht="9.6" hidden="false" customHeight="true" outlineLevel="0" collapsed="false">
      <c r="A26" s="23" t="s">
        <v>21</v>
      </c>
      <c r="B26" s="25" t="n">
        <v>8</v>
      </c>
      <c r="C26" s="25" t="n">
        <v>30</v>
      </c>
      <c r="D26" s="25" t="n">
        <f aca="false">SUM('tav3_2  (6)'!L26:M26,'tav3_2s (6)'!B26:C26)</f>
        <v>66</v>
      </c>
      <c r="E26" s="25" t="n">
        <f aca="false">SUM('tav3_2 '!J26:K26,'tav3_2  (2)'!B26,'tav3_2  (2)'!E26,'tav3_2  (2)'!M26,'tav3_2s  (2)'!F26,'tav3_2s  (2)'!K26,'tav3_2  (3)'!J26,'tav3_2s  (3)'!L26,'tav3_2  (4)'!C26,'tav3_2  (4)'!H26,'tav3_2s  (4)'!E26,'tav3_2s  (4)'!J26,'tav3_2  (5)'!C26,'tav3_2  (5)'!I26,'tav3_2s  (5)'!C26,'tav3_2s  (5)'!F26,'tav3_2  (6)'!A26,'tav3_2  (6)'!K26,'tav3_2s (6)'!D26)</f>
        <v>5032</v>
      </c>
      <c r="F26" s="25" t="n">
        <v>3173</v>
      </c>
      <c r="G26" s="25" t="n">
        <v>441</v>
      </c>
      <c r="H26" s="25" t="n">
        <v>394</v>
      </c>
      <c r="I26" s="25" t="n">
        <v>594</v>
      </c>
      <c r="J26" s="25" t="n">
        <v>430</v>
      </c>
      <c r="K26" s="58"/>
    </row>
    <row r="27" s="58" customFormat="true" ht="9.6" hidden="false" customHeight="true" outlineLevel="0" collapsed="false">
      <c r="A27" s="23" t="s">
        <v>22</v>
      </c>
      <c r="B27" s="25" t="n">
        <v>11</v>
      </c>
      <c r="C27" s="25" t="n">
        <v>14</v>
      </c>
      <c r="D27" s="25" t="n">
        <f aca="false">SUM('tav3_2  (6)'!L27:M27,'tav3_2s (6)'!B27:C27)</f>
        <v>28</v>
      </c>
      <c r="E27" s="25" t="n">
        <f aca="false">SUM('tav3_2 '!J27:K27,'tav3_2  (2)'!B27,'tav3_2  (2)'!E27,'tav3_2  (2)'!M27,'tav3_2s  (2)'!F27,'tav3_2s  (2)'!K27,'tav3_2  (3)'!J27,'tav3_2s  (3)'!L27,'tav3_2  (4)'!C27,'tav3_2  (4)'!H27,'tav3_2s  (4)'!E27,'tav3_2s  (4)'!J27,'tav3_2  (5)'!C27,'tav3_2  (5)'!I27,'tav3_2s  (5)'!C27,'tav3_2s  (5)'!F27,'tav3_2  (6)'!A27,'tav3_2  (6)'!K27,'tav3_2s (6)'!D27)</f>
        <v>2543</v>
      </c>
      <c r="F27" s="25" t="n">
        <v>1762</v>
      </c>
      <c r="G27" s="25" t="n">
        <v>309</v>
      </c>
      <c r="H27" s="25" t="n">
        <v>144</v>
      </c>
      <c r="I27" s="25" t="n">
        <v>203</v>
      </c>
      <c r="J27" s="25" t="n">
        <v>125</v>
      </c>
    </row>
    <row r="28" s="58" customFormat="true" ht="9.6" hidden="false" customHeight="true" outlineLevel="0" collapsed="false">
      <c r="A28" s="23" t="s">
        <v>23</v>
      </c>
      <c r="B28" s="25" t="s">
        <v>10</v>
      </c>
      <c r="C28" s="25" t="n">
        <v>15</v>
      </c>
      <c r="D28" s="25" t="n">
        <f aca="false">SUM('tav3_2  (6)'!L28:M28,'tav3_2s (6)'!B28:C28)</f>
        <v>32</v>
      </c>
      <c r="E28" s="25" t="n">
        <f aca="false">SUM('tav3_2 '!J28:K28,'tav3_2  (2)'!B28,'tav3_2  (2)'!E28,'tav3_2  (2)'!M28,'tav3_2s  (2)'!F28,'tav3_2s  (2)'!K28,'tav3_2  (3)'!J28,'tav3_2s  (3)'!L28,'tav3_2  (4)'!C28,'tav3_2  (4)'!H28,'tav3_2s  (4)'!E28,'tav3_2s  (4)'!J28,'tav3_2  (5)'!C28,'tav3_2  (5)'!I28,'tav3_2s  (5)'!C28,'tav3_2s  (5)'!F28,'tav3_2  (6)'!A28,'tav3_2  (6)'!K28,'tav3_2s (6)'!D28)</f>
        <v>2880</v>
      </c>
      <c r="F28" s="25" t="n">
        <v>1837</v>
      </c>
      <c r="G28" s="25" t="n">
        <v>470</v>
      </c>
      <c r="H28" s="25" t="n">
        <v>161</v>
      </c>
      <c r="I28" s="25" t="n">
        <v>281</v>
      </c>
      <c r="J28" s="25" t="n">
        <v>131</v>
      </c>
    </row>
    <row r="29" s="60" customFormat="true" ht="9.6" hidden="false" customHeight="true" outlineLevel="0" collapsed="false">
      <c r="A29" s="23" t="s">
        <v>24</v>
      </c>
      <c r="B29" s="25" t="n">
        <v>1</v>
      </c>
      <c r="C29" s="25" t="n">
        <v>17</v>
      </c>
      <c r="D29" s="25" t="n">
        <f aca="false">SUM('tav3_2  (6)'!L29:M29,'tav3_2s (6)'!B29:C29)</f>
        <v>36</v>
      </c>
      <c r="E29" s="25" t="n">
        <f aca="false">SUM('tav3_2 '!J29:K29,'tav3_2  (2)'!B29,'tav3_2  (2)'!E29,'tav3_2  (2)'!M29,'tav3_2s  (2)'!F29,'tav3_2s  (2)'!K29,'tav3_2  (3)'!J29,'tav3_2s  (3)'!L29,'tav3_2  (4)'!C29,'tav3_2  (4)'!H29,'tav3_2s  (4)'!E29,'tav3_2s  (4)'!J29,'tav3_2  (5)'!C29,'tav3_2  (5)'!I29,'tav3_2s  (5)'!C29,'tav3_2s  (5)'!F29,'tav3_2  (6)'!A29,'tav3_2  (6)'!K29,'tav3_2s (6)'!D29)</f>
        <v>3286</v>
      </c>
      <c r="F29" s="25" t="n">
        <v>1120</v>
      </c>
      <c r="G29" s="25" t="n">
        <v>1433</v>
      </c>
      <c r="H29" s="25" t="n">
        <v>156</v>
      </c>
      <c r="I29" s="25" t="n">
        <v>449</v>
      </c>
      <c r="J29" s="25" t="n">
        <v>128</v>
      </c>
      <c r="K29" s="58"/>
    </row>
    <row r="30" s="58" customFormat="true" ht="9.6" hidden="false" customHeight="true" outlineLevel="0" collapsed="false">
      <c r="A30" s="27" t="s">
        <v>25</v>
      </c>
      <c r="B30" s="28" t="n">
        <f aca="false">SUM(B19:B29)</f>
        <v>158</v>
      </c>
      <c r="C30" s="28" t="n">
        <f aca="false">SUM(C19:C29)</f>
        <v>714</v>
      </c>
      <c r="D30" s="28" t="n">
        <f aca="false">SUM(D19:D29)</f>
        <v>1408</v>
      </c>
      <c r="E30" s="28" t="n">
        <f aca="false">SUM(E19:E29)</f>
        <v>81258</v>
      </c>
      <c r="F30" s="28" t="n">
        <f aca="false">SUM(F19:F29)</f>
        <v>47778</v>
      </c>
      <c r="G30" s="28" t="n">
        <f aca="false">SUM(G19:G29)</f>
        <v>10525</v>
      </c>
      <c r="H30" s="28" t="n">
        <f aca="false">SUM(H19:H29)</f>
        <v>6412</v>
      </c>
      <c r="I30" s="28" t="n">
        <f aca="false">SUM(I19:I29)</f>
        <v>10827</v>
      </c>
      <c r="J30" s="28" t="n">
        <f aca="false">SUM(J19:J29)</f>
        <v>5716</v>
      </c>
    </row>
    <row r="31" s="58" customFormat="true" ht="9.6" hidden="false" customHeight="true" outlineLevel="0" collapsed="false">
      <c r="A31" s="23" t="s">
        <v>26</v>
      </c>
      <c r="B31" s="24" t="n">
        <v>3</v>
      </c>
      <c r="C31" s="24" t="n">
        <v>14</v>
      </c>
      <c r="D31" s="25" t="n">
        <f aca="false">SUM('tav3_2  (6)'!L31:M31,'tav3_2s (6)'!B31:C31)</f>
        <v>23</v>
      </c>
      <c r="E31" s="25" t="n">
        <f aca="false">SUM('tav3_2 '!J31:K31,'tav3_2  (2)'!B31,'tav3_2  (2)'!E31,'tav3_2  (2)'!M31,'tav3_2s  (2)'!F31,'tav3_2s  (2)'!K31,'tav3_2  (3)'!J31,'tav3_2s  (3)'!L31,'tav3_2  (4)'!C31,'tav3_2  (4)'!H31,'tav3_2s  (4)'!E31,'tav3_2s  (4)'!J31,'tav3_2  (5)'!C31,'tav3_2  (5)'!I31,'tav3_2s  (5)'!C31,'tav3_2s  (5)'!F31,'tav3_2  (6)'!A31,'tav3_2  (6)'!K31,'tav3_2s (6)'!D31)</f>
        <v>1670</v>
      </c>
      <c r="F31" s="25" t="n">
        <v>295</v>
      </c>
      <c r="G31" s="25" t="n">
        <v>976</v>
      </c>
      <c r="H31" s="25" t="n">
        <v>173</v>
      </c>
      <c r="I31" s="25" t="n">
        <v>159</v>
      </c>
      <c r="J31" s="25" t="n">
        <v>67</v>
      </c>
    </row>
    <row r="32" s="58" customFormat="true" ht="9.6" hidden="false" customHeight="true" outlineLevel="0" collapsed="false">
      <c r="A32" s="23" t="s">
        <v>27</v>
      </c>
      <c r="B32" s="24" t="n">
        <v>3</v>
      </c>
      <c r="C32" s="24" t="n">
        <v>14</v>
      </c>
      <c r="D32" s="25" t="n">
        <f aca="false">SUM('tav3_2  (6)'!L32:M32,'tav3_2s (6)'!B32:C32)</f>
        <v>38</v>
      </c>
      <c r="E32" s="25" t="n">
        <f aca="false">SUM('tav3_2 '!J32:K32,'tav3_2  (2)'!B32,'tav3_2  (2)'!E32,'tav3_2  (2)'!M32,'tav3_2s  (2)'!F32,'tav3_2s  (2)'!K32,'tav3_2  (3)'!J32,'tav3_2s  (3)'!L32,'tav3_2  (4)'!C32,'tav3_2  (4)'!H32,'tav3_2s  (4)'!E32,'tav3_2s  (4)'!J32,'tav3_2  (5)'!C32,'tav3_2  (5)'!I32,'tav3_2s  (5)'!C32,'tav3_2s  (5)'!F32,'tav3_2  (6)'!A32,'tav3_2  (6)'!K32,'tav3_2s (6)'!D32)</f>
        <v>2018</v>
      </c>
      <c r="F32" s="25" t="n">
        <v>472</v>
      </c>
      <c r="G32" s="25" t="n">
        <v>912</v>
      </c>
      <c r="H32" s="25" t="n">
        <v>211</v>
      </c>
      <c r="I32" s="25" t="n">
        <v>253</v>
      </c>
      <c r="J32" s="25" t="n">
        <v>170</v>
      </c>
    </row>
    <row r="33" s="58" customFormat="true" ht="9.6" hidden="false" customHeight="true" outlineLevel="0" collapsed="false">
      <c r="A33" s="27" t="s">
        <v>28</v>
      </c>
      <c r="B33" s="28" t="n">
        <f aca="false">SUM(B31:B32)</f>
        <v>6</v>
      </c>
      <c r="C33" s="28" t="n">
        <f aca="false">SUM(C31:C32)</f>
        <v>28</v>
      </c>
      <c r="D33" s="28" t="n">
        <f aca="false">SUM(D31:D32)</f>
        <v>61</v>
      </c>
      <c r="E33" s="28" t="n">
        <f aca="false">SUM(E31:E32)</f>
        <v>3688</v>
      </c>
      <c r="F33" s="28" t="n">
        <f aca="false">SUM(F31:F32)</f>
        <v>767</v>
      </c>
      <c r="G33" s="28" t="n">
        <f aca="false">SUM(G31:G32)</f>
        <v>1888</v>
      </c>
      <c r="H33" s="28" t="n">
        <f aca="false">SUM(H31:H32)</f>
        <v>384</v>
      </c>
      <c r="I33" s="28" t="n">
        <f aca="false">SUM(I31:I32)</f>
        <v>412</v>
      </c>
      <c r="J33" s="28" t="n">
        <f aca="false">SUM(J31:J32)</f>
        <v>237</v>
      </c>
    </row>
    <row r="34" s="58" customFormat="true" ht="9.6" hidden="false" customHeight="true" outlineLevel="0" collapsed="false">
      <c r="A34" s="23" t="s">
        <v>29</v>
      </c>
      <c r="B34" s="24" t="n">
        <v>3</v>
      </c>
      <c r="C34" s="24" t="n">
        <v>34</v>
      </c>
      <c r="D34" s="25" t="n">
        <f aca="false">SUM('tav3_2  (6)'!L34:M34,'tav3_2s (6)'!B34:C34)</f>
        <v>55</v>
      </c>
      <c r="E34" s="25" t="n">
        <f aca="false">SUM('tav3_2 '!J34:K34,'tav3_2  (2)'!B34,'tav3_2  (2)'!E34,'tav3_2  (2)'!M34,'tav3_2s  (2)'!F34,'tav3_2s  (2)'!K34,'tav3_2  (3)'!J34,'tav3_2s  (3)'!L34,'tav3_2  (4)'!C34,'tav3_2  (4)'!H34,'tav3_2s  (4)'!E34,'tav3_2s  (4)'!J34,'tav3_2  (5)'!C34,'tav3_2  (5)'!I34,'tav3_2s  (5)'!C34,'tav3_2s  (5)'!F34,'tav3_2  (6)'!A34,'tav3_2  (6)'!K34,'tav3_2s (6)'!D34)</f>
        <v>4121</v>
      </c>
      <c r="F34" s="25" t="n">
        <v>1305</v>
      </c>
      <c r="G34" s="25" t="n">
        <v>1588</v>
      </c>
      <c r="H34" s="25" t="n">
        <v>433</v>
      </c>
      <c r="I34" s="25" t="n">
        <v>529</v>
      </c>
      <c r="J34" s="25" t="n">
        <v>266</v>
      </c>
    </row>
    <row r="35" s="58" customFormat="true" ht="9.6" hidden="false" customHeight="true" outlineLevel="0" collapsed="false">
      <c r="A35" s="23" t="s">
        <v>30</v>
      </c>
      <c r="B35" s="24" t="n">
        <v>4</v>
      </c>
      <c r="C35" s="24" t="n">
        <v>33</v>
      </c>
      <c r="D35" s="25" t="n">
        <f aca="false">SUM('tav3_2  (6)'!L35:M35,'tav3_2s (6)'!B35:C35)</f>
        <v>79</v>
      </c>
      <c r="E35" s="25" t="n">
        <f aca="false">SUM('tav3_2 '!J35:K35,'tav3_2  (2)'!B35,'tav3_2  (2)'!E35,'tav3_2  (2)'!M35,'tav3_2s  (2)'!F35,'tav3_2s  (2)'!K35,'tav3_2  (3)'!J35,'tav3_2s  (3)'!L35,'tav3_2  (4)'!C35,'tav3_2  (4)'!H35,'tav3_2s  (4)'!E35,'tav3_2s  (4)'!J35,'tav3_2  (5)'!C35,'tav3_2  (5)'!I35,'tav3_2s  (5)'!C35,'tav3_2s  (5)'!F35,'tav3_2  (6)'!A35,'tav3_2  (6)'!K35,'tav3_2s (6)'!D35)</f>
        <v>4177</v>
      </c>
      <c r="F35" s="25" t="n">
        <v>565</v>
      </c>
      <c r="G35" s="25" t="n">
        <v>2681</v>
      </c>
      <c r="H35" s="25" t="n">
        <v>318</v>
      </c>
      <c r="I35" s="25" t="n">
        <v>397</v>
      </c>
      <c r="J35" s="25" t="n">
        <v>216</v>
      </c>
    </row>
    <row r="36" s="58" customFormat="true" ht="9.6" hidden="false" customHeight="true" outlineLevel="0" collapsed="false">
      <c r="A36" s="23" t="s">
        <v>31</v>
      </c>
      <c r="B36" s="24" t="n">
        <v>3</v>
      </c>
      <c r="C36" s="24" t="n">
        <v>20</v>
      </c>
      <c r="D36" s="25" t="n">
        <f aca="false">SUM('tav3_2  (6)'!L36:M36,'tav3_2s (6)'!B36:C36)</f>
        <v>29</v>
      </c>
      <c r="E36" s="25" t="n">
        <f aca="false">SUM('tav3_2 '!J36:K36,'tav3_2  (2)'!B36,'tav3_2  (2)'!E36,'tav3_2  (2)'!M36,'tav3_2s  (2)'!F36,'tav3_2s  (2)'!K36,'tav3_2  (3)'!J36,'tav3_2s  (3)'!L36,'tav3_2  (4)'!C36,'tav3_2  (4)'!H36,'tav3_2s  (4)'!E36,'tav3_2s  (4)'!J36,'tav3_2  (5)'!C36,'tav3_2  (5)'!I36,'tav3_2s  (5)'!C36,'tav3_2s  (5)'!F36,'tav3_2  (6)'!A36,'tav3_2  (6)'!K36,'tav3_2s (6)'!D36)</f>
        <v>1464</v>
      </c>
      <c r="F36" s="25" t="n">
        <v>188</v>
      </c>
      <c r="G36" s="25" t="n">
        <v>933</v>
      </c>
      <c r="H36" s="25" t="n">
        <v>138</v>
      </c>
      <c r="I36" s="25" t="n">
        <v>115</v>
      </c>
      <c r="J36" s="25" t="n">
        <v>90</v>
      </c>
    </row>
    <row r="37" s="60" customFormat="true" ht="9.6" hidden="false" customHeight="true" outlineLevel="0" collapsed="false">
      <c r="A37" s="32" t="s">
        <v>32</v>
      </c>
      <c r="B37" s="24" t="n">
        <v>7</v>
      </c>
      <c r="C37" s="24" t="n">
        <v>30</v>
      </c>
      <c r="D37" s="25" t="n">
        <f aca="false">SUM('tav3_2  (6)'!L37:M37,'tav3_2s (6)'!B37:C37)</f>
        <v>66</v>
      </c>
      <c r="E37" s="25" t="n">
        <f aca="false">SUM('tav3_2 '!J37:K37,'tav3_2  (2)'!B37,'tav3_2  (2)'!E37,'tav3_2  (2)'!M37,'tav3_2s  (2)'!F37,'tav3_2s  (2)'!K37,'tav3_2  (3)'!J37,'tav3_2s  (3)'!L37,'tav3_2  (4)'!C37,'tav3_2  (4)'!H37,'tav3_2s  (4)'!E37,'tav3_2s  (4)'!J37,'tav3_2  (5)'!C37,'tav3_2  (5)'!I37,'tav3_2s  (5)'!C37,'tav3_2s  (5)'!F37,'tav3_2  (6)'!A37,'tav3_2  (6)'!K37,'tav3_2s (6)'!D37)</f>
        <v>4835</v>
      </c>
      <c r="F37" s="25" t="n">
        <v>448</v>
      </c>
      <c r="G37" s="25" t="n">
        <v>3363</v>
      </c>
      <c r="H37" s="25" t="n">
        <v>324</v>
      </c>
      <c r="I37" s="25" t="n">
        <v>438</v>
      </c>
      <c r="J37" s="25" t="n">
        <v>262</v>
      </c>
      <c r="K37" s="58"/>
    </row>
    <row r="38" s="58" customFormat="true" ht="9.6" hidden="false" customHeight="true" outlineLevel="0" collapsed="false">
      <c r="A38" s="32" t="s">
        <v>33</v>
      </c>
      <c r="B38" s="24" t="n">
        <v>3</v>
      </c>
      <c r="C38" s="24" t="n">
        <v>15</v>
      </c>
      <c r="D38" s="25" t="n">
        <f aca="false">SUM('tav3_2  (6)'!L38:M38,'tav3_2s (6)'!B38:C38)</f>
        <v>41</v>
      </c>
      <c r="E38" s="25" t="n">
        <f aca="false">SUM('tav3_2 '!J38:K38,'tav3_2  (2)'!B38,'tav3_2  (2)'!E38,'tav3_2  (2)'!M38,'tav3_2s  (2)'!F38,'tav3_2s  (2)'!K38,'tav3_2  (3)'!J38,'tav3_2s  (3)'!L38,'tav3_2  (4)'!C38,'tav3_2  (4)'!H38,'tav3_2s  (4)'!E38,'tav3_2s  (4)'!J38,'tav3_2  (5)'!C38,'tav3_2  (5)'!I38,'tav3_2s  (5)'!C38,'tav3_2s  (5)'!F38,'tav3_2  (6)'!A38,'tav3_2  (6)'!K38,'tav3_2s (6)'!D38)</f>
        <v>6414</v>
      </c>
      <c r="F38" s="25" t="n">
        <v>556</v>
      </c>
      <c r="G38" s="25" t="n">
        <v>4986</v>
      </c>
      <c r="H38" s="25" t="n">
        <v>403</v>
      </c>
      <c r="I38" s="25" t="n">
        <v>314</v>
      </c>
      <c r="J38" s="25" t="n">
        <v>155</v>
      </c>
    </row>
    <row r="39" s="58" customFormat="true" ht="9.6" hidden="false" customHeight="true" outlineLevel="0" collapsed="false">
      <c r="A39" s="32" t="s">
        <v>34</v>
      </c>
      <c r="B39" s="24" t="n">
        <v>1</v>
      </c>
      <c r="C39" s="24" t="n">
        <v>14</v>
      </c>
      <c r="D39" s="25" t="n">
        <f aca="false">SUM('tav3_2  (6)'!L39:M39,'tav3_2s (6)'!B39:C39)</f>
        <v>42</v>
      </c>
      <c r="E39" s="25" t="n">
        <f aca="false">SUM('tav3_2 '!J39:K39,'tav3_2  (2)'!B39,'tav3_2  (2)'!E39,'tav3_2  (2)'!M39,'tav3_2s  (2)'!F39,'tav3_2s  (2)'!K39,'tav3_2  (3)'!J39,'tav3_2s  (3)'!L39,'tav3_2  (4)'!C39,'tav3_2  (4)'!H39,'tav3_2s  (4)'!E39,'tav3_2s  (4)'!J39,'tav3_2  (5)'!C39,'tav3_2  (5)'!I39,'tav3_2s  (5)'!C39,'tav3_2s  (5)'!F39,'tav3_2  (6)'!A39,'tav3_2  (6)'!K39,'tav3_2s (6)'!D39)</f>
        <v>5546</v>
      </c>
      <c r="F39" s="25" t="n">
        <v>588</v>
      </c>
      <c r="G39" s="25" t="n">
        <v>4011</v>
      </c>
      <c r="H39" s="25" t="n">
        <v>393</v>
      </c>
      <c r="I39" s="25" t="n">
        <v>378</v>
      </c>
      <c r="J39" s="25" t="n">
        <v>176</v>
      </c>
    </row>
    <row r="40" s="59" customFormat="true" ht="9.6" hidden="false" customHeight="true" outlineLevel="0" collapsed="false">
      <c r="A40" s="23" t="s">
        <v>35</v>
      </c>
      <c r="B40" s="24" t="s">
        <v>10</v>
      </c>
      <c r="C40" s="24" t="n">
        <v>2</v>
      </c>
      <c r="D40" s="25" t="n">
        <f aca="false">SUM('tav3_2  (6)'!L40:M40,'tav3_2s (6)'!B40:C40)</f>
        <v>4</v>
      </c>
      <c r="E40" s="25" t="n">
        <f aca="false">SUM('tav3_2 '!J40:K40,'tav3_2  (2)'!B40,'tav3_2  (2)'!E40,'tav3_2  (2)'!M40,'tav3_2s  (2)'!F40,'tav3_2s  (2)'!K40,'tav3_2  (3)'!J40,'tav3_2s  (3)'!L40,'tav3_2  (4)'!C40,'tav3_2  (4)'!H40,'tav3_2s  (4)'!E40,'tav3_2s  (4)'!J40,'tav3_2  (5)'!C40,'tav3_2  (5)'!I40,'tav3_2s  (5)'!C40,'tav3_2s  (5)'!F40,'tav3_2  (6)'!A40,'tav3_2  (6)'!K40,'tav3_2s (6)'!D40)</f>
        <v>1879</v>
      </c>
      <c r="F40" s="25" t="n">
        <v>251</v>
      </c>
      <c r="G40" s="25" t="n">
        <v>1423</v>
      </c>
      <c r="H40" s="25" t="n">
        <v>70</v>
      </c>
      <c r="I40" s="25" t="n">
        <v>96</v>
      </c>
      <c r="J40" s="25" t="n">
        <v>39</v>
      </c>
      <c r="K40" s="58"/>
    </row>
    <row r="41" s="59" customFormat="true" ht="9.6" hidden="false" customHeight="true" outlineLevel="0" collapsed="false">
      <c r="A41" s="27" t="s">
        <v>36</v>
      </c>
      <c r="B41" s="28" t="n">
        <f aca="false">SUM(B34:B40)</f>
        <v>21</v>
      </c>
      <c r="C41" s="28" t="n">
        <f aca="false">SUM(C34:C40)</f>
        <v>148</v>
      </c>
      <c r="D41" s="28" t="n">
        <f aca="false">SUM(D34:D40)</f>
        <v>316</v>
      </c>
      <c r="E41" s="28" t="n">
        <f aca="false">SUM(E34:E40)</f>
        <v>28436</v>
      </c>
      <c r="F41" s="28" t="n">
        <f aca="false">SUM(F34:F40)</f>
        <v>3901</v>
      </c>
      <c r="G41" s="28" t="n">
        <f aca="false">SUM(G34:G40)</f>
        <v>18985</v>
      </c>
      <c r="H41" s="28" t="n">
        <f aca="false">SUM(H34:H40)</f>
        <v>2079</v>
      </c>
      <c r="I41" s="28" t="n">
        <f aca="false">SUM(I34:I40)</f>
        <v>2267</v>
      </c>
      <c r="J41" s="28" t="n">
        <f aca="false">SUM(J34:J40)</f>
        <v>1204</v>
      </c>
      <c r="K41" s="58"/>
    </row>
    <row r="42" s="60" customFormat="true" ht="9.6" hidden="false" customHeight="true" outlineLevel="0" collapsed="false">
      <c r="A42" s="23" t="s">
        <v>37</v>
      </c>
      <c r="B42" s="24" t="n">
        <v>1</v>
      </c>
      <c r="C42" s="24" t="n">
        <v>7</v>
      </c>
      <c r="D42" s="25" t="n">
        <f aca="false">SUM('tav3_2  (6)'!L42:M42,'tav3_2s (6)'!B42:C42)</f>
        <v>22</v>
      </c>
      <c r="E42" s="25" t="n">
        <f aca="false">SUM('tav3_2 '!J42:K42,'tav3_2  (2)'!B42,'tav3_2  (2)'!E42,'tav3_2  (2)'!M42,'tav3_2s  (2)'!F42,'tav3_2s  (2)'!K42,'tav3_2  (3)'!J42,'tav3_2s  (3)'!L42,'tav3_2  (4)'!C42,'tav3_2  (4)'!H42,'tav3_2s  (4)'!E42,'tav3_2s  (4)'!J42,'tav3_2  (5)'!C42,'tav3_2  (5)'!I42,'tav3_2s  (5)'!C42,'tav3_2s  (5)'!F42,'tav3_2  (6)'!A42,'tav3_2  (6)'!K42,'tav3_2s (6)'!D42)</f>
        <v>1975</v>
      </c>
      <c r="F42" s="25" t="n">
        <v>236</v>
      </c>
      <c r="G42" s="25" t="n">
        <v>1344</v>
      </c>
      <c r="H42" s="25" t="n">
        <v>105</v>
      </c>
      <c r="I42" s="25" t="n">
        <v>202</v>
      </c>
      <c r="J42" s="25" t="n">
        <v>88</v>
      </c>
      <c r="K42" s="58"/>
    </row>
    <row r="43" s="58" customFormat="true" ht="9.6" hidden="false" customHeight="true" outlineLevel="0" collapsed="false">
      <c r="A43" s="23" t="s">
        <v>38</v>
      </c>
      <c r="B43" s="24" t="n">
        <v>2</v>
      </c>
      <c r="C43" s="24" t="n">
        <v>15</v>
      </c>
      <c r="D43" s="25" t="n">
        <f aca="false">SUM('tav3_2  (6)'!L43:M43,'tav3_2s (6)'!B43:C43)</f>
        <v>36</v>
      </c>
      <c r="E43" s="25" t="n">
        <f aca="false">SUM('tav3_2 '!J43:K43,'tav3_2  (2)'!B43,'tav3_2  (2)'!E43,'tav3_2  (2)'!M43,'tav3_2s  (2)'!F43,'tav3_2s  (2)'!K43,'tav3_2  (3)'!J43,'tav3_2s  (3)'!L43,'tav3_2  (4)'!C43,'tav3_2  (4)'!H43,'tav3_2s  (4)'!E43,'tav3_2s  (4)'!J43,'tav3_2  (5)'!C43,'tav3_2  (5)'!I43,'tav3_2s  (5)'!C43,'tav3_2s  (5)'!F43,'tav3_2  (6)'!A43,'tav3_2  (6)'!K43,'tav3_2s (6)'!D43)</f>
        <v>2837</v>
      </c>
      <c r="F43" s="25" t="n">
        <v>449</v>
      </c>
      <c r="G43" s="25" t="n">
        <v>1683</v>
      </c>
      <c r="H43" s="25" t="n">
        <v>289</v>
      </c>
      <c r="I43" s="25" t="n">
        <v>301</v>
      </c>
      <c r="J43" s="25" t="n">
        <v>115</v>
      </c>
    </row>
    <row r="44" s="58" customFormat="true" ht="9.6" hidden="false" customHeight="true" outlineLevel="0" collapsed="false">
      <c r="A44" s="23" t="s">
        <v>39</v>
      </c>
      <c r="B44" s="24" t="n">
        <v>1</v>
      </c>
      <c r="C44" s="24" t="n">
        <v>11</v>
      </c>
      <c r="D44" s="25" t="n">
        <f aca="false">SUM('tav3_2  (6)'!L44:M44,'tav3_2s (6)'!B44:C44)</f>
        <v>18</v>
      </c>
      <c r="E44" s="25" t="n">
        <f aca="false">SUM('tav3_2 '!J44:K44,'tav3_2  (2)'!B44,'tav3_2  (2)'!E44,'tav3_2  (2)'!M44,'tav3_2s  (2)'!F44,'tav3_2s  (2)'!K44,'tav3_2  (3)'!J44,'tav3_2s  (3)'!L44,'tav3_2  (4)'!C44,'tav3_2  (4)'!H44,'tav3_2s  (4)'!E44,'tav3_2s  (4)'!J44,'tav3_2  (5)'!C44,'tav3_2  (5)'!I44,'tav3_2s  (5)'!C44,'tav3_2s  (5)'!F44,'tav3_2  (6)'!A44,'tav3_2  (6)'!K44,'tav3_2s (6)'!D44)</f>
        <v>1299</v>
      </c>
      <c r="F44" s="25" t="n">
        <v>92</v>
      </c>
      <c r="G44" s="25" t="n">
        <v>891</v>
      </c>
      <c r="H44" s="25" t="n">
        <v>102</v>
      </c>
      <c r="I44" s="25" t="n">
        <v>145</v>
      </c>
      <c r="J44" s="25" t="n">
        <v>69</v>
      </c>
    </row>
    <row r="45" s="58" customFormat="true" ht="9.6" hidden="false" customHeight="true" outlineLevel="0" collapsed="false">
      <c r="A45" s="23" t="s">
        <v>40</v>
      </c>
      <c r="B45" s="24" t="n">
        <v>3</v>
      </c>
      <c r="C45" s="24" t="n">
        <v>4</v>
      </c>
      <c r="D45" s="25" t="n">
        <f aca="false">SUM('tav3_2  (6)'!L45:M45,'tav3_2s (6)'!B45:C45)</f>
        <v>23</v>
      </c>
      <c r="E45" s="25" t="n">
        <f aca="false">SUM('tav3_2 '!J45:K45,'tav3_2  (2)'!B45,'tav3_2  (2)'!E45,'tav3_2  (2)'!M45,'tav3_2s  (2)'!F45,'tav3_2s  (2)'!K45,'tav3_2  (3)'!J45,'tav3_2s  (3)'!L45,'tav3_2  (4)'!C45,'tav3_2  (4)'!H45,'tav3_2s  (4)'!E45,'tav3_2s  (4)'!J45,'tav3_2  (5)'!C45,'tav3_2  (5)'!I45,'tav3_2s  (5)'!C45,'tav3_2s  (5)'!F45,'tav3_2  (6)'!A45,'tav3_2  (6)'!K45,'tav3_2s (6)'!D45)</f>
        <v>1680</v>
      </c>
      <c r="F45" s="25" t="n">
        <v>203</v>
      </c>
      <c r="G45" s="25" t="n">
        <v>1029</v>
      </c>
      <c r="H45" s="25" t="n">
        <v>171</v>
      </c>
      <c r="I45" s="25" t="n">
        <v>186</v>
      </c>
      <c r="J45" s="25" t="n">
        <v>91</v>
      </c>
    </row>
    <row r="46" s="58" customFormat="true" ht="9.6" hidden="false" customHeight="true" outlineLevel="0" collapsed="false">
      <c r="A46" s="27" t="s">
        <v>41</v>
      </c>
      <c r="B46" s="28" t="n">
        <f aca="false">SUM(B42:B45)</f>
        <v>7</v>
      </c>
      <c r="C46" s="28" t="n">
        <f aca="false">SUM(C42:C45)</f>
        <v>37</v>
      </c>
      <c r="D46" s="28" t="n">
        <f aca="false">SUM(D42:D45)</f>
        <v>99</v>
      </c>
      <c r="E46" s="28" t="n">
        <f aca="false">SUM(E42:E45)</f>
        <v>7791</v>
      </c>
      <c r="F46" s="28" t="n">
        <f aca="false">SUM(F42:F45)</f>
        <v>980</v>
      </c>
      <c r="G46" s="28" t="n">
        <f aca="false">SUM(G42:G45)</f>
        <v>4947</v>
      </c>
      <c r="H46" s="28" t="n">
        <f aca="false">SUM(H42:H45)</f>
        <v>667</v>
      </c>
      <c r="I46" s="28" t="n">
        <f aca="false">SUM(I42:I45)</f>
        <v>834</v>
      </c>
      <c r="J46" s="28" t="n">
        <f aca="false">SUM(J42:J45)</f>
        <v>363</v>
      </c>
    </row>
    <row r="47" s="60" customFormat="true" ht="9.6" hidden="false" customHeight="true" outlineLevel="0" collapsed="false">
      <c r="A47" s="23" t="s">
        <v>42</v>
      </c>
      <c r="B47" s="24" t="n">
        <v>11</v>
      </c>
      <c r="C47" s="24" t="n">
        <v>11</v>
      </c>
      <c r="D47" s="25" t="n">
        <f aca="false">SUM('tav3_2  (6)'!L47:M47,'tav3_2s (6)'!B47:C47)</f>
        <v>35</v>
      </c>
      <c r="E47" s="25" t="n">
        <f aca="false">SUM('tav3_2 '!J47:K47,'tav3_2  (2)'!B47,'tav3_2  (2)'!E47,'tav3_2  (2)'!M47,'tav3_2s  (2)'!F47,'tav3_2s  (2)'!K47,'tav3_2  (3)'!J47,'tav3_2s  (3)'!L47,'tav3_2  (4)'!C47,'tav3_2  (4)'!H47,'tav3_2s  (4)'!E47,'tav3_2s  (4)'!J47,'tav3_2  (5)'!C47,'tav3_2  (5)'!I47,'tav3_2s  (5)'!C47,'tav3_2s  (5)'!F47,'tav3_2  (6)'!A47,'tav3_2  (6)'!K47,'tav3_2s (6)'!D47)</f>
        <v>2173</v>
      </c>
      <c r="F47" s="25" t="n">
        <v>1321</v>
      </c>
      <c r="G47" s="25" t="n">
        <v>213</v>
      </c>
      <c r="H47" s="25" t="n">
        <v>232</v>
      </c>
      <c r="I47" s="25" t="n">
        <v>269</v>
      </c>
      <c r="J47" s="25" t="n">
        <v>138</v>
      </c>
      <c r="K47" s="58"/>
    </row>
    <row r="48" s="58" customFormat="true" ht="9.6" hidden="false" customHeight="true" outlineLevel="0" collapsed="false">
      <c r="A48" s="23" t="s">
        <v>43</v>
      </c>
      <c r="B48" s="24" t="n">
        <v>2</v>
      </c>
      <c r="C48" s="24" t="n">
        <v>22</v>
      </c>
      <c r="D48" s="25" t="n">
        <f aca="false">SUM('tav3_2  (6)'!L48:M48,'tav3_2s (6)'!B48:C48)</f>
        <v>67</v>
      </c>
      <c r="E48" s="25" t="n">
        <f aca="false">SUM('tav3_2 '!J48:K48,'tav3_2  (2)'!B48,'tav3_2  (2)'!E48,'tav3_2  (2)'!M48,'tav3_2s  (2)'!F48,'tav3_2s  (2)'!K48,'tav3_2  (3)'!J48,'tav3_2s  (3)'!L48,'tav3_2  (4)'!C48,'tav3_2  (4)'!H48,'tav3_2s  (4)'!E48,'tav3_2s  (4)'!J48,'tav3_2  (5)'!C48,'tav3_2  (5)'!I48,'tav3_2s  (5)'!C48,'tav3_2s  (5)'!F48,'tav3_2  (6)'!A48,'tav3_2  (6)'!K48,'tav3_2s (6)'!D48)</f>
        <v>2700</v>
      </c>
      <c r="F48" s="25" t="n">
        <v>1906</v>
      </c>
      <c r="G48" s="25" t="n">
        <v>207</v>
      </c>
      <c r="H48" s="25" t="n">
        <v>214</v>
      </c>
      <c r="I48" s="25" t="n">
        <v>217</v>
      </c>
      <c r="J48" s="25" t="n">
        <v>156</v>
      </c>
    </row>
    <row r="49" s="58" customFormat="true" ht="9.6" hidden="false" customHeight="true" outlineLevel="0" collapsed="false">
      <c r="A49" s="23" t="s">
        <v>44</v>
      </c>
      <c r="B49" s="24" t="n">
        <v>64</v>
      </c>
      <c r="C49" s="24" t="n">
        <v>99</v>
      </c>
      <c r="D49" s="25" t="n">
        <f aca="false">SUM('tav3_2  (6)'!L49:M49,'tav3_2s (6)'!B49:C49)</f>
        <v>311</v>
      </c>
      <c r="E49" s="25" t="n">
        <f aca="false">SUM('tav3_2 '!J49:K49,'tav3_2  (2)'!B49,'tav3_2  (2)'!E49,'tav3_2  (2)'!M49,'tav3_2s  (2)'!F49,'tav3_2s  (2)'!K49,'tav3_2  (3)'!J49,'tav3_2s  (3)'!L49,'tav3_2  (4)'!C49,'tav3_2  (4)'!H49,'tav3_2s  (4)'!E49,'tav3_2s  (4)'!J49,'tav3_2  (5)'!C49,'tav3_2  (5)'!I49,'tav3_2s  (5)'!C49,'tav3_2s  (5)'!F49,'tav3_2  (6)'!A49,'tav3_2  (6)'!K49,'tav3_2s (6)'!D49)</f>
        <v>7469</v>
      </c>
      <c r="F49" s="25" t="n">
        <v>4268</v>
      </c>
      <c r="G49" s="25" t="n">
        <v>856</v>
      </c>
      <c r="H49" s="25" t="n">
        <v>956</v>
      </c>
      <c r="I49" s="25" t="n">
        <v>686</v>
      </c>
      <c r="J49" s="25" t="n">
        <v>703</v>
      </c>
    </row>
    <row r="50" s="58" customFormat="true" ht="9.6" hidden="false" customHeight="true" outlineLevel="0" collapsed="false">
      <c r="A50" s="23" t="s">
        <v>45</v>
      </c>
      <c r="B50" s="24" t="n">
        <v>2</v>
      </c>
      <c r="C50" s="24" t="n">
        <v>19</v>
      </c>
      <c r="D50" s="25" t="n">
        <f aca="false">SUM('tav3_2  (6)'!L50:M50,'tav3_2s (6)'!B50:C50)</f>
        <v>64</v>
      </c>
      <c r="E50" s="25" t="n">
        <f aca="false">SUM('tav3_2 '!J50:K50,'tav3_2  (2)'!B50,'tav3_2  (2)'!E50,'tav3_2  (2)'!M50,'tav3_2s  (2)'!F50,'tav3_2s  (2)'!K50,'tav3_2  (3)'!J50,'tav3_2s  (3)'!L50,'tav3_2  (4)'!C50,'tav3_2  (4)'!H50,'tav3_2s  (4)'!E50,'tav3_2s  (4)'!J50,'tav3_2  (5)'!C50,'tav3_2  (5)'!I50,'tav3_2s  (5)'!C50,'tav3_2s  (5)'!F50,'tav3_2  (6)'!A50,'tav3_2  (6)'!K50,'tav3_2s (6)'!D50)</f>
        <v>2390</v>
      </c>
      <c r="F50" s="25" t="n">
        <v>635</v>
      </c>
      <c r="G50" s="25" t="n">
        <v>271</v>
      </c>
      <c r="H50" s="25" t="n">
        <v>1090</v>
      </c>
      <c r="I50" s="25" t="n">
        <v>212</v>
      </c>
      <c r="J50" s="25" t="n">
        <v>182</v>
      </c>
    </row>
    <row r="51" s="58" customFormat="true" ht="9.6" hidden="false" customHeight="true" outlineLevel="0" collapsed="false">
      <c r="A51" s="27" t="s">
        <v>46</v>
      </c>
      <c r="B51" s="28" t="n">
        <f aca="false">SUM(B47:B50)</f>
        <v>79</v>
      </c>
      <c r="C51" s="28" t="n">
        <f aca="false">SUM(C47:C50)</f>
        <v>151</v>
      </c>
      <c r="D51" s="28" t="n">
        <f aca="false">SUM(D47:D50)</f>
        <v>477</v>
      </c>
      <c r="E51" s="28" t="n">
        <f aca="false">SUM(E47:E50)</f>
        <v>14732</v>
      </c>
      <c r="F51" s="28" t="n">
        <f aca="false">SUM(F47:F50)</f>
        <v>8130</v>
      </c>
      <c r="G51" s="28" t="n">
        <f aca="false">SUM(G47:G50)</f>
        <v>1547</v>
      </c>
      <c r="H51" s="28" t="n">
        <f aca="false">SUM(H47:H50)</f>
        <v>2492</v>
      </c>
      <c r="I51" s="28" t="n">
        <f aca="false">SUM(I47:I50)</f>
        <v>1384</v>
      </c>
      <c r="J51" s="28" t="n">
        <f aca="false">SUM(J47:J50)</f>
        <v>1179</v>
      </c>
    </row>
    <row r="52" s="58" customFormat="true" ht="9.6" hidden="false" customHeight="true" outlineLevel="0" collapsed="false">
      <c r="A52" s="23" t="s">
        <v>47</v>
      </c>
      <c r="B52" s="24" t="n">
        <v>4</v>
      </c>
      <c r="C52" s="24" t="n">
        <v>11</v>
      </c>
      <c r="D52" s="25" t="n">
        <f aca="false">SUM('tav3_2  (6)'!L52:M52,'tav3_2s (6)'!B52:C52)</f>
        <v>27</v>
      </c>
      <c r="E52" s="25" t="n">
        <f aca="false">SUM('tav3_2 '!J52:K52,'tav3_2  (2)'!B52,'tav3_2  (2)'!E52,'tav3_2  (2)'!M52,'tav3_2s  (2)'!F52,'tav3_2s  (2)'!K52,'tav3_2  (3)'!J52,'tav3_2s  (3)'!L52,'tav3_2  (4)'!C52,'tav3_2  (4)'!H52,'tav3_2s  (4)'!E52,'tav3_2s  (4)'!J52,'tav3_2  (5)'!C52,'tav3_2  (5)'!I52,'tav3_2s  (5)'!C52,'tav3_2s  (5)'!F52,'tav3_2  (6)'!A52,'tav3_2  (6)'!K52,'tav3_2s (6)'!D52)</f>
        <v>1907</v>
      </c>
      <c r="F52" s="25" t="n">
        <v>957</v>
      </c>
      <c r="G52" s="25" t="n">
        <v>456</v>
      </c>
      <c r="H52" s="25" t="n">
        <v>149</v>
      </c>
      <c r="I52" s="25" t="n">
        <v>200</v>
      </c>
      <c r="J52" s="25" t="n">
        <v>145</v>
      </c>
    </row>
    <row r="53" s="58" customFormat="true" ht="9.6" hidden="false" customHeight="true" outlineLevel="0" collapsed="false">
      <c r="A53" s="23" t="s">
        <v>48</v>
      </c>
      <c r="B53" s="24" t="n">
        <v>11</v>
      </c>
      <c r="C53" s="24" t="n">
        <v>19</v>
      </c>
      <c r="D53" s="25" t="n">
        <f aca="false">SUM('tav3_2  (6)'!L53:M53,'tav3_2s (6)'!B53:C53)</f>
        <v>65</v>
      </c>
      <c r="E53" s="25" t="n">
        <f aca="false">SUM('tav3_2 '!J53:K53,'tav3_2  (2)'!B53,'tav3_2  (2)'!E53,'tav3_2  (2)'!M53,'tav3_2s  (2)'!F53,'tav3_2s  (2)'!K53,'tav3_2  (3)'!J53,'tav3_2s  (3)'!L53,'tav3_2  (4)'!C53,'tav3_2  (4)'!H53,'tav3_2s  (4)'!E53,'tav3_2s  (4)'!J53,'tav3_2  (5)'!C53,'tav3_2  (5)'!I53,'tav3_2s  (5)'!C53,'tav3_2s  (5)'!F53,'tav3_2  (6)'!A53,'tav3_2  (6)'!K53,'tav3_2s (6)'!D53)</f>
        <v>2908</v>
      </c>
      <c r="F53" s="25" t="n">
        <v>761</v>
      </c>
      <c r="G53" s="25" t="n">
        <v>1071</v>
      </c>
      <c r="H53" s="25" t="n">
        <v>324</v>
      </c>
      <c r="I53" s="25" t="n">
        <v>486</v>
      </c>
      <c r="J53" s="25" t="n">
        <v>266</v>
      </c>
    </row>
    <row r="54" s="58" customFormat="true" ht="9.6" hidden="false" customHeight="true" outlineLevel="0" collapsed="false">
      <c r="A54" s="23" t="s">
        <v>49</v>
      </c>
      <c r="B54" s="24" t="n">
        <v>7</v>
      </c>
      <c r="C54" s="24" t="n">
        <v>36</v>
      </c>
      <c r="D54" s="25" t="n">
        <f aca="false">SUM('tav3_2  (6)'!L54:M54,'tav3_2s (6)'!B54:C54)</f>
        <v>67</v>
      </c>
      <c r="E54" s="25" t="n">
        <f aca="false">SUM('tav3_2 '!J54:K54,'tav3_2  (2)'!B54,'tav3_2  (2)'!E54,'tav3_2  (2)'!M54,'tav3_2s  (2)'!F54,'tav3_2s  (2)'!K54,'tav3_2  (3)'!J54,'tav3_2s  (3)'!L54,'tav3_2  (4)'!C54,'tav3_2  (4)'!H54,'tav3_2s  (4)'!E54,'tav3_2s  (4)'!J54,'tav3_2  (5)'!C54,'tav3_2  (5)'!I54,'tav3_2s  (5)'!C54,'tav3_2s  (5)'!F54,'tav3_2  (6)'!A54,'tav3_2  (6)'!K54,'tav3_2s (6)'!D54)</f>
        <v>3564</v>
      </c>
      <c r="F54" s="25" t="n">
        <v>703</v>
      </c>
      <c r="G54" s="25" t="n">
        <v>1565</v>
      </c>
      <c r="H54" s="25" t="n">
        <v>247</v>
      </c>
      <c r="I54" s="25" t="n">
        <v>813</v>
      </c>
      <c r="J54" s="25" t="n">
        <v>236</v>
      </c>
    </row>
    <row r="55" s="58" customFormat="true" ht="9.6" hidden="false" customHeight="true" outlineLevel="0" collapsed="false">
      <c r="A55" s="23" t="s">
        <v>50</v>
      </c>
      <c r="B55" s="24" t="n">
        <v>1</v>
      </c>
      <c r="C55" s="24" t="n">
        <v>24</v>
      </c>
      <c r="D55" s="25" t="n">
        <f aca="false">SUM('tav3_2  (6)'!L55:M55,'tav3_2s (6)'!B55:C55)</f>
        <v>66</v>
      </c>
      <c r="E55" s="25" t="n">
        <f aca="false">SUM('tav3_2 '!J55:K55,'tav3_2  (2)'!B55,'tav3_2  (2)'!E55,'tav3_2  (2)'!M55,'tav3_2s  (2)'!F55,'tav3_2s  (2)'!K55,'tav3_2  (3)'!J55,'tav3_2s  (3)'!L55,'tav3_2  (4)'!C55,'tav3_2  (4)'!H55,'tav3_2s  (4)'!E55,'tav3_2s  (4)'!J55,'tav3_2  (5)'!C55,'tav3_2  (5)'!I55,'tav3_2s  (5)'!C55,'tav3_2s  (5)'!F55,'tav3_2  (6)'!A55,'tav3_2  (6)'!K55,'tav3_2s (6)'!D55)</f>
        <v>5670</v>
      </c>
      <c r="F55" s="25" t="n">
        <v>848</v>
      </c>
      <c r="G55" s="25" t="n">
        <v>2871</v>
      </c>
      <c r="H55" s="25" t="n">
        <v>479</v>
      </c>
      <c r="I55" s="25" t="n">
        <v>1124</v>
      </c>
      <c r="J55" s="25" t="n">
        <v>348</v>
      </c>
    </row>
    <row r="56" s="60" customFormat="true" ht="9.6" hidden="false" customHeight="true" outlineLevel="0" collapsed="false">
      <c r="A56" s="23" t="s">
        <v>51</v>
      </c>
      <c r="B56" s="24" t="n">
        <v>8</v>
      </c>
      <c r="C56" s="24" t="n">
        <v>49</v>
      </c>
      <c r="D56" s="25" t="n">
        <f aca="false">SUM('tav3_2  (6)'!L56:M56,'tav3_2s (6)'!B56:C56)</f>
        <v>108</v>
      </c>
      <c r="E56" s="25" t="n">
        <f aca="false">SUM('tav3_2 '!J56:K56,'tav3_2  (2)'!B56,'tav3_2  (2)'!E56,'tav3_2  (2)'!M56,'tav3_2s  (2)'!F56,'tav3_2s  (2)'!K56,'tav3_2  (3)'!J56,'tav3_2s  (3)'!L56,'tav3_2  (4)'!C56,'tav3_2  (4)'!H56,'tav3_2s  (4)'!E56,'tav3_2s  (4)'!J56,'tav3_2  (5)'!C56,'tav3_2  (5)'!I56,'tav3_2s  (5)'!C56,'tav3_2s  (5)'!F56,'tav3_2  (6)'!A56,'tav3_2  (6)'!K56,'tav3_2s (6)'!D56)</f>
        <v>7142</v>
      </c>
      <c r="F56" s="25" t="n">
        <v>771</v>
      </c>
      <c r="G56" s="25" t="n">
        <v>3675</v>
      </c>
      <c r="H56" s="25" t="n">
        <v>933</v>
      </c>
      <c r="I56" s="25" t="n">
        <v>1247</v>
      </c>
      <c r="J56" s="25" t="n">
        <v>516</v>
      </c>
      <c r="K56" s="58"/>
    </row>
    <row r="57" s="58" customFormat="true" ht="9.6" hidden="false" customHeight="true" outlineLevel="0" collapsed="false">
      <c r="A57" s="23" t="s">
        <v>52</v>
      </c>
      <c r="B57" s="24" t="n">
        <v>1</v>
      </c>
      <c r="C57" s="24" t="n">
        <v>10</v>
      </c>
      <c r="D57" s="25" t="n">
        <f aca="false">SUM('tav3_2  (6)'!L57:M57,'tav3_2s (6)'!B57:C57)</f>
        <v>21</v>
      </c>
      <c r="E57" s="25" t="n">
        <f aca="false">SUM('tav3_2 '!J57:K57,'tav3_2  (2)'!B57,'tav3_2  (2)'!E57,'tav3_2  (2)'!M57,'tav3_2s  (2)'!F57,'tav3_2s  (2)'!K57,'tav3_2  (3)'!J57,'tav3_2s  (3)'!L57,'tav3_2  (4)'!C57,'tav3_2  (4)'!H57,'tav3_2s  (4)'!E57,'tav3_2s  (4)'!J57,'tav3_2  (5)'!C57,'tav3_2  (5)'!I57,'tav3_2s  (5)'!C57,'tav3_2s  (5)'!F57,'tav3_2  (6)'!A57,'tav3_2  (6)'!K57,'tav3_2s (6)'!D57)</f>
        <v>2544</v>
      </c>
      <c r="F57" s="25" t="n">
        <v>348</v>
      </c>
      <c r="G57" s="25" t="n">
        <v>1702</v>
      </c>
      <c r="H57" s="25" t="n">
        <v>185</v>
      </c>
      <c r="I57" s="25" t="n">
        <v>215</v>
      </c>
      <c r="J57" s="25" t="n">
        <v>94</v>
      </c>
    </row>
    <row r="58" s="58" customFormat="true" ht="9.6" hidden="false" customHeight="true" outlineLevel="0" collapsed="false">
      <c r="A58" s="23" t="s">
        <v>53</v>
      </c>
      <c r="B58" s="24" t="s">
        <v>10</v>
      </c>
      <c r="C58" s="24" t="n">
        <v>12</v>
      </c>
      <c r="D58" s="25" t="n">
        <f aca="false">SUM('tav3_2  (6)'!L58:M58,'tav3_2s (6)'!B58:C58)</f>
        <v>21</v>
      </c>
      <c r="E58" s="25" t="n">
        <f aca="false">SUM('tav3_2 '!J58:K58,'tav3_2  (2)'!B58,'tav3_2  (2)'!E58,'tav3_2  (2)'!M58,'tav3_2s  (2)'!F58,'tav3_2s  (2)'!K58,'tav3_2  (3)'!J58,'tav3_2s  (3)'!L58,'tav3_2  (4)'!C58,'tav3_2  (4)'!H58,'tav3_2s  (4)'!E58,'tav3_2s  (4)'!J58,'tav3_2  (5)'!C58,'tav3_2  (5)'!I58,'tav3_2s  (5)'!C58,'tav3_2s  (5)'!F58,'tav3_2  (6)'!A58,'tav3_2  (6)'!K58,'tav3_2s (6)'!D58)</f>
        <v>2317</v>
      </c>
      <c r="F58" s="25" t="n">
        <v>282</v>
      </c>
      <c r="G58" s="25" t="n">
        <v>1296</v>
      </c>
      <c r="H58" s="25" t="n">
        <v>239</v>
      </c>
      <c r="I58" s="25" t="n">
        <v>348</v>
      </c>
      <c r="J58" s="25" t="n">
        <v>152</v>
      </c>
    </row>
    <row r="59" s="58" customFormat="true" ht="9.6" hidden="false" customHeight="true" outlineLevel="0" collapsed="false">
      <c r="A59" s="23" t="s">
        <v>54</v>
      </c>
      <c r="B59" s="24" t="n">
        <v>2</v>
      </c>
      <c r="C59" s="24" t="n">
        <v>12</v>
      </c>
      <c r="D59" s="25" t="n">
        <f aca="false">SUM('tav3_2  (6)'!L59:M59,'tav3_2s (6)'!B59:C59)</f>
        <v>27</v>
      </c>
      <c r="E59" s="25" t="n">
        <f aca="false">SUM('tav3_2 '!J59:K59,'tav3_2  (2)'!B59,'tav3_2  (2)'!E59,'tav3_2  (2)'!M59,'tav3_2s  (2)'!F59,'tav3_2s  (2)'!K59,'tav3_2  (3)'!J59,'tav3_2s  (3)'!L59,'tav3_2  (4)'!C59,'tav3_2  (4)'!H59,'tav3_2s  (4)'!E59,'tav3_2s  (4)'!J59,'tav3_2  (5)'!C59,'tav3_2  (5)'!I59,'tav3_2s  (5)'!C59,'tav3_2s  (5)'!F59,'tav3_2  (6)'!A59,'tav3_2  (6)'!K59,'tav3_2s (6)'!D59)</f>
        <v>2230</v>
      </c>
      <c r="F59" s="25" t="n">
        <v>235</v>
      </c>
      <c r="G59" s="25" t="n">
        <v>1199</v>
      </c>
      <c r="H59" s="25" t="n">
        <v>377</v>
      </c>
      <c r="I59" s="25" t="n">
        <v>303</v>
      </c>
      <c r="J59" s="25" t="n">
        <v>116</v>
      </c>
    </row>
    <row r="60" s="58" customFormat="true" ht="9.6" hidden="false" customHeight="true" outlineLevel="0" collapsed="false">
      <c r="A60" s="23" t="s">
        <v>55</v>
      </c>
      <c r="B60" s="24" t="n">
        <v>8</v>
      </c>
      <c r="C60" s="24" t="n">
        <v>5</v>
      </c>
      <c r="D60" s="25" t="n">
        <f aca="false">SUM('tav3_2  (6)'!L60:M60,'tav3_2s (6)'!B60:C60)</f>
        <v>15</v>
      </c>
      <c r="E60" s="25" t="n">
        <f aca="false">SUM('tav3_2 '!J60:K60,'tav3_2  (2)'!B60,'tav3_2  (2)'!E60,'tav3_2  (2)'!M60,'tav3_2s  (2)'!F60,'tav3_2s  (2)'!K60,'tav3_2  (3)'!J60,'tav3_2s  (3)'!L60,'tav3_2  (4)'!C60,'tav3_2  (4)'!H60,'tav3_2s  (4)'!E60,'tav3_2s  (4)'!J60,'tav3_2  (5)'!C60,'tav3_2  (5)'!I60,'tav3_2s  (5)'!C60,'tav3_2s  (5)'!F60,'tav3_2  (6)'!A60,'tav3_2  (6)'!K60,'tav3_2s (6)'!D60)</f>
        <v>2143</v>
      </c>
      <c r="F60" s="25" t="n">
        <v>254</v>
      </c>
      <c r="G60" s="25" t="n">
        <v>869</v>
      </c>
      <c r="H60" s="25" t="n">
        <v>605</v>
      </c>
      <c r="I60" s="25" t="n">
        <v>346</v>
      </c>
      <c r="J60" s="25" t="n">
        <v>69</v>
      </c>
    </row>
    <row r="61" s="58" customFormat="true" ht="9.6" hidden="false" customHeight="true" outlineLevel="0" collapsed="false">
      <c r="A61" s="27" t="s">
        <v>56</v>
      </c>
      <c r="B61" s="28" t="n">
        <f aca="false">SUM(B52:B60)</f>
        <v>42</v>
      </c>
      <c r="C61" s="28" t="n">
        <f aca="false">SUM(C52:C60)</f>
        <v>178</v>
      </c>
      <c r="D61" s="28" t="n">
        <f aca="false">SUM(D52:D60)</f>
        <v>417</v>
      </c>
      <c r="E61" s="28" t="n">
        <f aca="false">SUM(E52:E60)</f>
        <v>30425</v>
      </c>
      <c r="F61" s="28" t="n">
        <f aca="false">SUM(F52:F60)</f>
        <v>5159</v>
      </c>
      <c r="G61" s="28" t="n">
        <f aca="false">SUM(G52:G60)</f>
        <v>14704</v>
      </c>
      <c r="H61" s="28" t="n">
        <f aca="false">SUM(H52:H60)</f>
        <v>3538</v>
      </c>
      <c r="I61" s="28" t="n">
        <f aca="false">SUM(I52:I60)</f>
        <v>5082</v>
      </c>
      <c r="J61" s="28" t="n">
        <f aca="false">SUM(J52:J60)</f>
        <v>1942</v>
      </c>
    </row>
    <row r="62" s="58" customFormat="true" ht="9.6" hidden="false" customHeight="true" outlineLevel="0" collapsed="false">
      <c r="A62" s="23" t="s">
        <v>57</v>
      </c>
      <c r="B62" s="24" t="n">
        <v>3</v>
      </c>
      <c r="C62" s="24" t="n">
        <v>20</v>
      </c>
      <c r="D62" s="25" t="n">
        <f aca="false">SUM('tav3_2  (6)'!L62:M62,'tav3_2s (6)'!B62:C62)</f>
        <v>42</v>
      </c>
      <c r="E62" s="25" t="n">
        <f aca="false">SUM('tav3_2 '!J62:K62,'tav3_2  (2)'!B62,'tav3_2  (2)'!E62,'tav3_2  (2)'!M62,'tav3_2s  (2)'!F62,'tav3_2s  (2)'!K62,'tav3_2  (3)'!J62,'tav3_2s  (3)'!L62,'tav3_2  (4)'!C62,'tav3_2  (4)'!H62,'tav3_2s  (4)'!E62,'tav3_2s  (4)'!J62,'tav3_2  (5)'!C62,'tav3_2  (5)'!I62,'tav3_2s  (5)'!C62,'tav3_2s  (5)'!F62,'tav3_2  (6)'!A62,'tav3_2  (6)'!K62,'tav3_2s (6)'!D62)</f>
        <v>1785</v>
      </c>
      <c r="F62" s="25" t="n">
        <v>849</v>
      </c>
      <c r="G62" s="25" t="n">
        <v>202</v>
      </c>
      <c r="H62" s="25" t="n">
        <v>523</v>
      </c>
      <c r="I62" s="25" t="n">
        <v>126</v>
      </c>
      <c r="J62" s="25" t="n">
        <v>85</v>
      </c>
    </row>
    <row r="63" s="58" customFormat="true" ht="9.6" hidden="false" customHeight="true" outlineLevel="0" collapsed="false">
      <c r="A63" s="23" t="s">
        <v>58</v>
      </c>
      <c r="B63" s="24" t="n">
        <v>3</v>
      </c>
      <c r="C63" s="24" t="n">
        <v>16</v>
      </c>
      <c r="D63" s="25" t="n">
        <f aca="false">SUM('tav3_2  (6)'!L63:M63,'tav3_2s (6)'!B63:C63)</f>
        <v>30</v>
      </c>
      <c r="E63" s="25" t="n">
        <f aca="false">SUM('tav3_2 '!J63:K63,'tav3_2  (2)'!B63,'tav3_2  (2)'!E63,'tav3_2  (2)'!M63,'tav3_2s  (2)'!F63,'tav3_2s  (2)'!K63,'tav3_2  (3)'!J63,'tav3_2s  (3)'!L63,'tav3_2  (4)'!C63,'tav3_2  (4)'!H63,'tav3_2s  (4)'!E63,'tav3_2s  (4)'!J63,'tav3_2  (5)'!C63,'tav3_2  (5)'!I63,'tav3_2s  (5)'!C63,'tav3_2s  (5)'!F63,'tav3_2  (6)'!A63,'tav3_2  (6)'!K63,'tav3_2s (6)'!D63)</f>
        <v>2036</v>
      </c>
      <c r="F63" s="25" t="n">
        <v>341</v>
      </c>
      <c r="G63" s="25" t="n">
        <v>164</v>
      </c>
      <c r="H63" s="25" t="n">
        <v>1237</v>
      </c>
      <c r="I63" s="25" t="n">
        <v>199</v>
      </c>
      <c r="J63" s="25" t="n">
        <v>95</v>
      </c>
    </row>
    <row r="64" s="58" customFormat="true" ht="9.6" hidden="false" customHeight="true" outlineLevel="0" collapsed="false">
      <c r="A64" s="23" t="s">
        <v>59</v>
      </c>
      <c r="B64" s="24" t="n">
        <v>6</v>
      </c>
      <c r="C64" s="24" t="n">
        <v>26</v>
      </c>
      <c r="D64" s="25" t="n">
        <f aca="false">SUM('tav3_2  (6)'!L64:M64,'tav3_2s (6)'!B64:C64)</f>
        <v>49</v>
      </c>
      <c r="E64" s="25" t="n">
        <f aca="false">SUM('tav3_2 '!J64:K64,'tav3_2  (2)'!B64,'tav3_2  (2)'!E64,'tav3_2  (2)'!M64,'tav3_2s  (2)'!F64,'tav3_2s  (2)'!K64,'tav3_2  (3)'!J64,'tav3_2s  (3)'!L64,'tav3_2  (4)'!C64,'tav3_2  (4)'!H64,'tav3_2s  (4)'!E64,'tav3_2s  (4)'!J64,'tav3_2  (5)'!C64,'tav3_2  (5)'!I64,'tav3_2s  (5)'!C64,'tav3_2s  (5)'!F64,'tav3_2  (6)'!A64,'tav3_2  (6)'!K64,'tav3_2s (6)'!D64)</f>
        <v>2371</v>
      </c>
      <c r="F64" s="25" t="n">
        <v>195</v>
      </c>
      <c r="G64" s="25" t="n">
        <v>186</v>
      </c>
      <c r="H64" s="25" t="n">
        <v>1540</v>
      </c>
      <c r="I64" s="25" t="n">
        <v>288</v>
      </c>
      <c r="J64" s="25" t="n">
        <v>162</v>
      </c>
    </row>
    <row r="65" s="58" customFormat="true" ht="9.6" hidden="false" customHeight="true" outlineLevel="0" collapsed="false">
      <c r="A65" s="23" t="s">
        <v>60</v>
      </c>
      <c r="B65" s="24" t="n">
        <v>15</v>
      </c>
      <c r="C65" s="24" t="n">
        <v>49</v>
      </c>
      <c r="D65" s="25" t="n">
        <f aca="false">SUM('tav3_2  (6)'!L65:M65,'tav3_2s (6)'!B65:C65)</f>
        <v>120</v>
      </c>
      <c r="E65" s="25" t="n">
        <f aca="false">SUM('tav3_2 '!J65:K65,'tav3_2  (2)'!B65,'tav3_2  (2)'!E65,'tav3_2  (2)'!M65,'tav3_2s  (2)'!F65,'tav3_2s  (2)'!K65,'tav3_2  (3)'!J65,'tav3_2s  (3)'!L65,'tav3_2  (4)'!C65,'tav3_2  (4)'!H65,'tav3_2s  (4)'!E65,'tav3_2s  (4)'!J65,'tav3_2  (5)'!C65,'tav3_2  (5)'!I65,'tav3_2s  (5)'!C65,'tav3_2s  (5)'!F65,'tav3_2  (6)'!A65,'tav3_2  (6)'!K65,'tav3_2s (6)'!D65)</f>
        <v>7587</v>
      </c>
      <c r="F65" s="25" t="n">
        <v>711</v>
      </c>
      <c r="G65" s="25" t="n">
        <v>711</v>
      </c>
      <c r="H65" s="25" t="n">
        <v>4962</v>
      </c>
      <c r="I65" s="25" t="n">
        <v>760</v>
      </c>
      <c r="J65" s="25" t="n">
        <v>443</v>
      </c>
    </row>
    <row r="66" s="60" customFormat="true" ht="9.6" hidden="false" customHeight="true" outlineLevel="0" collapsed="false">
      <c r="A66" s="23" t="s">
        <v>61</v>
      </c>
      <c r="B66" s="24" t="n">
        <v>2</v>
      </c>
      <c r="C66" s="24" t="n">
        <v>5</v>
      </c>
      <c r="D66" s="25" t="n">
        <f aca="false">SUM('tav3_2  (6)'!L66:M66,'tav3_2s (6)'!B66:C66)</f>
        <v>32</v>
      </c>
      <c r="E66" s="25" t="n">
        <f aca="false">SUM('tav3_2 '!J66:K66,'tav3_2  (2)'!B66,'tav3_2  (2)'!E66,'tav3_2  (2)'!M66,'tav3_2s  (2)'!F66,'tav3_2s  (2)'!K66,'tav3_2  (3)'!J66,'tav3_2s  (3)'!L66,'tav3_2  (4)'!C66,'tav3_2  (4)'!H66,'tav3_2s  (4)'!E66,'tav3_2s  (4)'!J66,'tav3_2  (5)'!C66,'tav3_2  (5)'!I66,'tav3_2s  (5)'!C66,'tav3_2s  (5)'!F66,'tav3_2  (6)'!A66,'tav3_2  (6)'!K66,'tav3_2s (6)'!D66)</f>
        <v>2536</v>
      </c>
      <c r="F66" s="25" t="n">
        <v>118</v>
      </c>
      <c r="G66" s="25" t="n">
        <v>188</v>
      </c>
      <c r="H66" s="25" t="n">
        <v>1825</v>
      </c>
      <c r="I66" s="25" t="n">
        <v>295</v>
      </c>
      <c r="J66" s="25" t="n">
        <v>110</v>
      </c>
      <c r="K66" s="58"/>
    </row>
    <row r="67" s="58" customFormat="true" ht="9.6" hidden="false" customHeight="true" outlineLevel="0" collapsed="false">
      <c r="A67" s="32" t="s">
        <v>62</v>
      </c>
      <c r="B67" s="24" t="n">
        <v>14</v>
      </c>
      <c r="C67" s="24" t="n">
        <v>31</v>
      </c>
      <c r="D67" s="25" t="n">
        <f aca="false">SUM('tav3_2  (6)'!L67:M67,'tav3_2s (6)'!B67:C67)</f>
        <v>112</v>
      </c>
      <c r="E67" s="25" t="n">
        <f aca="false">SUM('tav3_2 '!J67:K67,'tav3_2  (2)'!B67,'tav3_2  (2)'!E67,'tav3_2  (2)'!M67,'tav3_2s  (2)'!F67,'tav3_2s  (2)'!K67,'tav3_2  (3)'!J67,'tav3_2s  (3)'!L67,'tav3_2  (4)'!C67,'tav3_2  (4)'!H67,'tav3_2s  (4)'!E67,'tav3_2s  (4)'!J67,'tav3_2  (5)'!C67,'tav3_2  (5)'!I67,'tav3_2s  (5)'!C67,'tav3_2s  (5)'!F67,'tav3_2  (6)'!A67,'tav3_2  (6)'!K67,'tav3_2s (6)'!D67)</f>
        <v>3040</v>
      </c>
      <c r="F67" s="25" t="n">
        <v>424</v>
      </c>
      <c r="G67" s="25" t="n">
        <v>227</v>
      </c>
      <c r="H67" s="25" t="n">
        <v>1765</v>
      </c>
      <c r="I67" s="25" t="n">
        <v>330</v>
      </c>
      <c r="J67" s="25" t="n">
        <v>294</v>
      </c>
    </row>
    <row r="68" s="58" customFormat="true" ht="9.6" hidden="false" customHeight="true" outlineLevel="0" collapsed="false">
      <c r="A68" s="32" t="s">
        <v>63</v>
      </c>
      <c r="B68" s="24" t="n">
        <v>14</v>
      </c>
      <c r="C68" s="24" t="n">
        <v>16</v>
      </c>
      <c r="D68" s="25" t="n">
        <f aca="false">SUM('tav3_2  (6)'!L68:M68,'tav3_2s (6)'!B68:C68)</f>
        <v>64</v>
      </c>
      <c r="E68" s="25" t="n">
        <f aca="false">SUM('tav3_2 '!J68:K68,'tav3_2  (2)'!B68,'tav3_2  (2)'!E68,'tav3_2  (2)'!M68,'tav3_2s  (2)'!F68,'tav3_2s  (2)'!K68,'tav3_2  (3)'!J68,'tav3_2s  (3)'!L68,'tav3_2  (4)'!C68,'tav3_2  (4)'!H68,'tav3_2s  (4)'!E68,'tav3_2s  (4)'!J68,'tav3_2  (5)'!C68,'tav3_2  (5)'!I68,'tav3_2s  (5)'!C68,'tav3_2s  (5)'!F68,'tav3_2  (6)'!A68,'tav3_2  (6)'!K68,'tav3_2s (6)'!D68)</f>
        <v>3388</v>
      </c>
      <c r="F68" s="25" t="n">
        <v>378</v>
      </c>
      <c r="G68" s="25" t="n">
        <v>226</v>
      </c>
      <c r="H68" s="25" t="n">
        <v>2262</v>
      </c>
      <c r="I68" s="25" t="n">
        <v>330</v>
      </c>
      <c r="J68" s="25" t="n">
        <v>192</v>
      </c>
    </row>
    <row r="69" s="61" customFormat="true" ht="9.6" hidden="false" customHeight="true" outlineLevel="0" collapsed="false">
      <c r="A69" s="32" t="s">
        <v>64</v>
      </c>
      <c r="B69" s="24" t="n">
        <v>1</v>
      </c>
      <c r="C69" s="24" t="n">
        <v>4</v>
      </c>
      <c r="D69" s="25" t="n">
        <f aca="false">SUM('tav3_2  (6)'!L69:M69,'tav3_2s (6)'!B69:C69)</f>
        <v>13</v>
      </c>
      <c r="E69" s="25" t="n">
        <f aca="false">SUM('tav3_2 '!J69:K69,'tav3_2  (2)'!B69,'tav3_2  (2)'!E69,'tav3_2  (2)'!M69,'tav3_2s  (2)'!F69,'tav3_2s  (2)'!K69,'tav3_2  (3)'!J69,'tav3_2s  (3)'!L69,'tav3_2  (4)'!C69,'tav3_2  (4)'!H69,'tav3_2s  (4)'!E69,'tav3_2s  (4)'!J69,'tav3_2  (5)'!C69,'tav3_2  (5)'!I69,'tav3_2s  (5)'!C69,'tav3_2s  (5)'!F69,'tav3_2  (6)'!A69,'tav3_2  (6)'!K69,'tav3_2s (6)'!D69)</f>
        <v>2075</v>
      </c>
      <c r="F69" s="25" t="n">
        <v>206</v>
      </c>
      <c r="G69" s="25" t="n">
        <v>156</v>
      </c>
      <c r="H69" s="25" t="n">
        <v>1306</v>
      </c>
      <c r="I69" s="25" t="n">
        <v>321</v>
      </c>
      <c r="J69" s="25" t="n">
        <v>86</v>
      </c>
      <c r="K69" s="58"/>
    </row>
    <row r="70" s="62" customFormat="true" ht="9.6" hidden="false" customHeight="true" outlineLevel="0" collapsed="false">
      <c r="A70" s="32" t="s">
        <v>65</v>
      </c>
      <c r="B70" s="24" t="n">
        <v>4</v>
      </c>
      <c r="C70" s="24" t="n">
        <v>20</v>
      </c>
      <c r="D70" s="25" t="n">
        <f aca="false">SUM('tav3_2  (6)'!L70:M70,'tav3_2s (6)'!B70:C70)</f>
        <v>61</v>
      </c>
      <c r="E70" s="25" t="n">
        <f aca="false">SUM('tav3_2 '!J70:K70,'tav3_2  (2)'!B70,'tav3_2  (2)'!E70,'tav3_2  (2)'!M70,'tav3_2s  (2)'!F70,'tav3_2s  (2)'!K70,'tav3_2  (3)'!J70,'tav3_2s  (3)'!L70,'tav3_2  (4)'!C70,'tav3_2  (4)'!H70,'tav3_2s  (4)'!E70,'tav3_2s  (4)'!J70,'tav3_2  (5)'!C70,'tav3_2  (5)'!I70,'tav3_2s  (5)'!C70,'tav3_2s  (5)'!F70,'tav3_2  (6)'!A70,'tav3_2  (6)'!K70,'tav3_2s (6)'!D70)</f>
        <v>2159</v>
      </c>
      <c r="F70" s="25" t="n">
        <v>222</v>
      </c>
      <c r="G70" s="25" t="n">
        <v>141</v>
      </c>
      <c r="H70" s="25" t="n">
        <v>1294</v>
      </c>
      <c r="I70" s="25" t="n">
        <v>333</v>
      </c>
      <c r="J70" s="25" t="n">
        <v>169</v>
      </c>
      <c r="K70" s="58"/>
    </row>
    <row r="71" s="22" customFormat="true" ht="9.6" hidden="false" customHeight="true" outlineLevel="0" collapsed="false">
      <c r="A71" s="32" t="s">
        <v>66</v>
      </c>
      <c r="B71" s="24" t="s">
        <v>10</v>
      </c>
      <c r="C71" s="24" t="n">
        <v>20</v>
      </c>
      <c r="D71" s="25" t="n">
        <f aca="false">SUM('tav3_2  (6)'!L71:M71,'tav3_2s (6)'!B71:C71)</f>
        <v>31</v>
      </c>
      <c r="E71" s="25" t="n">
        <f aca="false">SUM('tav3_2 '!J71:K71,'tav3_2  (2)'!B71,'tav3_2  (2)'!E71,'tav3_2  (2)'!M71,'tav3_2s  (2)'!F71,'tav3_2s  (2)'!K71,'tav3_2  (3)'!J71,'tav3_2s  (3)'!L71,'tav3_2  (4)'!C71,'tav3_2  (4)'!H71,'tav3_2s  (4)'!E71,'tav3_2s  (4)'!J71,'tav3_2  (5)'!C71,'tav3_2  (5)'!I71,'tav3_2s  (5)'!C71,'tav3_2s  (5)'!F71,'tav3_2  (6)'!A71,'tav3_2  (6)'!K71,'tav3_2s (6)'!D71)</f>
        <v>1804</v>
      </c>
      <c r="F71" s="25" t="n">
        <v>249</v>
      </c>
      <c r="G71" s="25" t="n">
        <v>135</v>
      </c>
      <c r="H71" s="25" t="n">
        <v>1145</v>
      </c>
      <c r="I71" s="25" t="n">
        <v>185</v>
      </c>
      <c r="J71" s="25" t="n">
        <v>90</v>
      </c>
      <c r="K71" s="58"/>
    </row>
    <row r="72" customFormat="false" ht="9.6" hidden="false" customHeight="true" outlineLevel="0" collapsed="false">
      <c r="A72" s="27" t="s">
        <v>67</v>
      </c>
      <c r="B72" s="28" t="n">
        <f aca="false">SUM(B62:B71)</f>
        <v>62</v>
      </c>
      <c r="C72" s="28" t="n">
        <f aca="false">SUM(C62:C71)</f>
        <v>207</v>
      </c>
      <c r="D72" s="28" t="n">
        <f aca="false">SUM(D62:D71)</f>
        <v>554</v>
      </c>
      <c r="E72" s="28" t="n">
        <f aca="false">SUM(E62:E71)</f>
        <v>28781</v>
      </c>
      <c r="F72" s="28" t="n">
        <f aca="false">SUM(F62:F71)</f>
        <v>3693</v>
      </c>
      <c r="G72" s="28" t="n">
        <f aca="false">SUM(G62:G71)</f>
        <v>2336</v>
      </c>
      <c r="H72" s="28" t="n">
        <f aca="false">SUM(H62:H71)</f>
        <v>17859</v>
      </c>
      <c r="I72" s="28" t="n">
        <f aca="false">SUM(I62:I71)</f>
        <v>3167</v>
      </c>
      <c r="J72" s="28" t="n">
        <f aca="false">SUM(J62:J71)</f>
        <v>1726</v>
      </c>
      <c r="K72" s="58"/>
    </row>
    <row r="73" customFormat="false" ht="9.6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</sheetData>
  <mergeCells count="1">
    <mergeCell ref="B4:J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E64" activeCellId="0" sqref="E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33"/>
    <col collapsed="false" customWidth="true" hidden="false" outlineLevel="0" max="9" min="2" style="1" width="8.65"/>
    <col collapsed="false" customWidth="true" hidden="false" outlineLevel="0" max="10" min="10" style="1" width="8.99"/>
    <col collapsed="false" customWidth="true" hidden="false" outlineLevel="0" max="11" min="11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125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39"/>
      <c r="K3" s="39"/>
    </row>
    <row r="4" s="13" customFormat="tru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</row>
    <row r="6" s="18" customFormat="true" ht="14.1" hidden="false" customHeight="true" outlineLevel="0" collapsed="false">
      <c r="A6" s="11"/>
      <c r="B6" s="15" t="s">
        <v>2</v>
      </c>
      <c r="C6" s="16" t="s">
        <v>3</v>
      </c>
      <c r="D6" s="16" t="s">
        <v>4</v>
      </c>
      <c r="E6" s="16"/>
      <c r="F6" s="16" t="s">
        <v>5</v>
      </c>
      <c r="G6" s="16" t="s">
        <v>6</v>
      </c>
      <c r="H6" s="16" t="s">
        <v>7</v>
      </c>
      <c r="I6" s="16" t="s">
        <v>8</v>
      </c>
      <c r="J6" s="17" t="s">
        <v>9</v>
      </c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  <c r="K7" s="21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15"/>
      <c r="G8" s="15"/>
      <c r="H8" s="15"/>
      <c r="I8" s="15"/>
    </row>
    <row r="9" customFormat="false" ht="9.4" hidden="false" customHeight="true" outlineLevel="0" collapsed="false">
      <c r="A9" s="32" t="s">
        <v>74</v>
      </c>
      <c r="B9" s="24" t="n">
        <v>64</v>
      </c>
      <c r="C9" s="24" t="n">
        <v>5</v>
      </c>
      <c r="D9" s="24" t="n">
        <v>2</v>
      </c>
      <c r="E9" s="24" t="n">
        <v>2</v>
      </c>
      <c r="F9" s="24" t="n">
        <v>9</v>
      </c>
      <c r="G9" s="24" t="n">
        <v>10</v>
      </c>
      <c r="H9" s="24" t="n">
        <v>3</v>
      </c>
      <c r="I9" s="24" t="n">
        <v>10</v>
      </c>
      <c r="J9" s="25" t="n">
        <f aca="false">SUM(B9:I9)</f>
        <v>105</v>
      </c>
      <c r="K9" s="24" t="n">
        <v>4</v>
      </c>
    </row>
    <row r="10" customFormat="false" ht="9.4" hidden="false" customHeight="true" outlineLevel="0" collapsed="false">
      <c r="A10" s="32" t="s">
        <v>75</v>
      </c>
      <c r="B10" s="24" t="n">
        <v>20</v>
      </c>
      <c r="C10" s="24" t="n">
        <v>1</v>
      </c>
      <c r="D10" s="24" t="n">
        <v>2</v>
      </c>
      <c r="E10" s="24" t="n">
        <v>2</v>
      </c>
      <c r="F10" s="24" t="n">
        <v>5</v>
      </c>
      <c r="G10" s="24" t="n">
        <v>2</v>
      </c>
      <c r="H10" s="24" t="n">
        <v>3</v>
      </c>
      <c r="I10" s="24" t="n">
        <v>3</v>
      </c>
      <c r="J10" s="25" t="n">
        <f aca="false">SUM(B10:I10)</f>
        <v>38</v>
      </c>
      <c r="K10" s="24" t="n">
        <v>3</v>
      </c>
    </row>
    <row r="11" customFormat="false" ht="9.4" hidden="false" customHeight="true" outlineLevel="0" collapsed="false">
      <c r="A11" s="27" t="s">
        <v>76</v>
      </c>
      <c r="B11" s="28" t="n">
        <f aca="false">SUM(B9:B10)</f>
        <v>84</v>
      </c>
      <c r="C11" s="28" t="n">
        <f aca="false">SUM(C9:C10)</f>
        <v>6</v>
      </c>
      <c r="D11" s="28" t="n">
        <f aca="false">SUM(D9:D10)</f>
        <v>4</v>
      </c>
      <c r="E11" s="28" t="n">
        <f aca="false">SUM(E9:E10)</f>
        <v>4</v>
      </c>
      <c r="F11" s="28" t="n">
        <f aca="false">SUM(F9:F10)</f>
        <v>14</v>
      </c>
      <c r="G11" s="28" t="n">
        <f aca="false">SUM(G9:G10)</f>
        <v>12</v>
      </c>
      <c r="H11" s="28" t="n">
        <f aca="false">SUM(H9:H10)</f>
        <v>6</v>
      </c>
      <c r="I11" s="28" t="n">
        <f aca="false">SUM(I9:I10)</f>
        <v>13</v>
      </c>
      <c r="J11" s="28" t="n">
        <f aca="false">SUM(J9:J10)</f>
        <v>143</v>
      </c>
      <c r="K11" s="28" t="n">
        <f aca="false">SUM(K9:K10)</f>
        <v>7</v>
      </c>
    </row>
    <row r="12" customFormat="false" ht="9.4" hidden="false" customHeight="true" outlineLevel="0" collapsed="false">
      <c r="A12" s="32" t="s">
        <v>130</v>
      </c>
      <c r="B12" s="24" t="n">
        <v>28</v>
      </c>
      <c r="C12" s="24" t="n">
        <v>2</v>
      </c>
      <c r="D12" s="24" t="n">
        <v>4</v>
      </c>
      <c r="E12" s="24" t="n">
        <v>4</v>
      </c>
      <c r="F12" s="24" t="n">
        <v>1</v>
      </c>
      <c r="G12" s="24" t="n">
        <v>9</v>
      </c>
      <c r="H12" s="24" t="n">
        <v>1</v>
      </c>
      <c r="I12" s="24" t="n">
        <v>5</v>
      </c>
      <c r="J12" s="25" t="n">
        <f aca="false">SUM(B12:I12)</f>
        <v>54</v>
      </c>
      <c r="K12" s="24" t="s">
        <v>10</v>
      </c>
    </row>
    <row r="13" s="26" customFormat="true" ht="9.4" hidden="false" customHeight="true" outlineLevel="0" collapsed="false">
      <c r="A13" s="32" t="s">
        <v>77</v>
      </c>
      <c r="B13" s="24" t="n">
        <v>38</v>
      </c>
      <c r="C13" s="24" t="s">
        <v>10</v>
      </c>
      <c r="D13" s="24" t="n">
        <v>3</v>
      </c>
      <c r="E13" s="24" t="n">
        <v>2</v>
      </c>
      <c r="F13" s="24" t="n">
        <v>11</v>
      </c>
      <c r="G13" s="24" t="n">
        <v>7</v>
      </c>
      <c r="H13" s="24" t="n">
        <v>1</v>
      </c>
      <c r="I13" s="24" t="n">
        <v>4</v>
      </c>
      <c r="J13" s="25" t="n">
        <f aca="false">SUM(B13:I13)</f>
        <v>66</v>
      </c>
      <c r="K13" s="24" t="n">
        <v>3</v>
      </c>
    </row>
    <row r="14" s="26" customFormat="true" ht="9.4" hidden="false" customHeight="true" outlineLevel="0" collapsed="false">
      <c r="A14" s="32" t="s">
        <v>78</v>
      </c>
      <c r="B14" s="24" t="n">
        <v>20</v>
      </c>
      <c r="C14" s="24" t="n">
        <v>4</v>
      </c>
      <c r="D14" s="24" t="s">
        <v>10</v>
      </c>
      <c r="E14" s="24" t="s">
        <v>10</v>
      </c>
      <c r="F14" s="24" t="n">
        <v>2</v>
      </c>
      <c r="G14" s="24" t="n">
        <v>1</v>
      </c>
      <c r="H14" s="24" t="n">
        <v>1</v>
      </c>
      <c r="I14" s="24" t="n">
        <v>3</v>
      </c>
      <c r="J14" s="25" t="n">
        <f aca="false">SUM(B14:I14)</f>
        <v>31</v>
      </c>
      <c r="K14" s="24" t="n">
        <v>1</v>
      </c>
    </row>
    <row r="15" customFormat="false" ht="9.4" hidden="false" customHeight="true" outlineLevel="0" collapsed="false">
      <c r="A15" s="32" t="s">
        <v>131</v>
      </c>
      <c r="B15" s="24" t="n">
        <v>23</v>
      </c>
      <c r="C15" s="24" t="s">
        <v>10</v>
      </c>
      <c r="D15" s="24" t="n">
        <v>4</v>
      </c>
      <c r="E15" s="24" t="n">
        <v>1</v>
      </c>
      <c r="F15" s="24" t="s">
        <v>10</v>
      </c>
      <c r="G15" s="24" t="n">
        <v>7</v>
      </c>
      <c r="H15" s="24" t="n">
        <v>3</v>
      </c>
      <c r="I15" s="24" t="n">
        <v>2</v>
      </c>
      <c r="J15" s="25" t="n">
        <f aca="false">SUM(B15:I15)</f>
        <v>40</v>
      </c>
      <c r="K15" s="24" t="n">
        <v>1</v>
      </c>
    </row>
    <row r="16" customFormat="false" ht="9.4" hidden="false" customHeight="true" outlineLevel="0" collapsed="false">
      <c r="A16" s="27" t="s">
        <v>79</v>
      </c>
      <c r="B16" s="28" t="n">
        <f aca="false">SUM(B12:B15)</f>
        <v>109</v>
      </c>
      <c r="C16" s="28" t="n">
        <f aca="false">SUM(C12:C15)</f>
        <v>6</v>
      </c>
      <c r="D16" s="28" t="n">
        <f aca="false">SUM(D12:D15)</f>
        <v>11</v>
      </c>
      <c r="E16" s="28" t="n">
        <f aca="false">SUM(E12:E15)</f>
        <v>7</v>
      </c>
      <c r="F16" s="28" t="n">
        <f aca="false">SUM(F12:F15)</f>
        <v>14</v>
      </c>
      <c r="G16" s="28" t="n">
        <f aca="false">SUM(G12:G15)</f>
        <v>24</v>
      </c>
      <c r="H16" s="28" t="n">
        <f aca="false">SUM(H12:H15)</f>
        <v>6</v>
      </c>
      <c r="I16" s="28" t="n">
        <f aca="false">SUM(I12:I15)</f>
        <v>14</v>
      </c>
      <c r="J16" s="28" t="n">
        <f aca="false">SUM(J12:J15)</f>
        <v>191</v>
      </c>
      <c r="K16" s="28" t="n">
        <f aca="false">SUM(K12:K15)</f>
        <v>5</v>
      </c>
    </row>
    <row r="17" customFormat="false" ht="9.4" hidden="false" customHeight="true" outlineLevel="0" collapsed="false">
      <c r="A17" s="32" t="s">
        <v>80</v>
      </c>
      <c r="B17" s="24" t="n">
        <v>35</v>
      </c>
      <c r="C17" s="24" t="n">
        <v>1</v>
      </c>
      <c r="D17" s="24" t="n">
        <v>9</v>
      </c>
      <c r="E17" s="24" t="n">
        <v>4</v>
      </c>
      <c r="F17" s="24" t="n">
        <v>9</v>
      </c>
      <c r="G17" s="24" t="n">
        <v>7</v>
      </c>
      <c r="H17" s="24" t="n">
        <v>3</v>
      </c>
      <c r="I17" s="24" t="n">
        <v>9</v>
      </c>
      <c r="J17" s="25" t="n">
        <f aca="false">SUM(B17:I17)</f>
        <v>77</v>
      </c>
      <c r="K17" s="24" t="n">
        <v>4</v>
      </c>
    </row>
    <row r="18" customFormat="false" ht="9.4" hidden="false" customHeight="true" outlineLevel="0" collapsed="false">
      <c r="A18" s="32" t="s">
        <v>81</v>
      </c>
      <c r="B18" s="24" t="n">
        <v>16</v>
      </c>
      <c r="C18" s="24" t="n">
        <v>2</v>
      </c>
      <c r="D18" s="24" t="n">
        <v>1</v>
      </c>
      <c r="E18" s="24" t="n">
        <v>2</v>
      </c>
      <c r="F18" s="24" t="n">
        <v>1</v>
      </c>
      <c r="G18" s="24" t="n">
        <v>1</v>
      </c>
      <c r="H18" s="24" t="s">
        <v>10</v>
      </c>
      <c r="I18" s="24" t="n">
        <v>4</v>
      </c>
      <c r="J18" s="25" t="n">
        <f aca="false">SUM(B18:I18)</f>
        <v>27</v>
      </c>
      <c r="K18" s="24" t="n">
        <v>3</v>
      </c>
    </row>
    <row r="19" customFormat="false" ht="9.4" hidden="false" customHeight="true" outlineLevel="0" collapsed="false">
      <c r="A19" s="32" t="s">
        <v>83</v>
      </c>
      <c r="B19" s="24" t="n">
        <v>525</v>
      </c>
      <c r="C19" s="24" t="n">
        <v>37</v>
      </c>
      <c r="D19" s="24" t="n">
        <v>34</v>
      </c>
      <c r="E19" s="24" t="n">
        <v>31</v>
      </c>
      <c r="F19" s="24" t="n">
        <v>79</v>
      </c>
      <c r="G19" s="24" t="n">
        <v>93</v>
      </c>
      <c r="H19" s="24" t="n">
        <v>49</v>
      </c>
      <c r="I19" s="24" t="n">
        <v>96</v>
      </c>
      <c r="J19" s="25" t="n">
        <f aca="false">SUM(B19:I19)</f>
        <v>944</v>
      </c>
      <c r="K19" s="24" t="n">
        <v>52</v>
      </c>
    </row>
    <row r="20" customFormat="false" ht="9.4" hidden="false" customHeight="true" outlineLevel="0" collapsed="false">
      <c r="A20" s="32" t="s">
        <v>84</v>
      </c>
      <c r="B20" s="24" t="n">
        <v>75</v>
      </c>
      <c r="C20" s="24" t="n">
        <v>13</v>
      </c>
      <c r="D20" s="24" t="n">
        <v>9</v>
      </c>
      <c r="E20" s="24" t="n">
        <v>10</v>
      </c>
      <c r="F20" s="24" t="n">
        <v>13</v>
      </c>
      <c r="G20" s="24" t="n">
        <v>13</v>
      </c>
      <c r="H20" s="24" t="n">
        <v>9</v>
      </c>
      <c r="I20" s="24" t="n">
        <v>10</v>
      </c>
      <c r="J20" s="25" t="n">
        <f aca="false">SUM(B20:I20)</f>
        <v>152</v>
      </c>
      <c r="K20" s="24" t="n">
        <v>4</v>
      </c>
    </row>
    <row r="21" customFormat="false" ht="9.4" hidden="false" customHeight="true" outlineLevel="0" collapsed="false">
      <c r="A21" s="32" t="s">
        <v>85</v>
      </c>
      <c r="B21" s="24" t="n">
        <v>59</v>
      </c>
      <c r="C21" s="24" t="n">
        <v>8</v>
      </c>
      <c r="D21" s="24" t="n">
        <v>6</v>
      </c>
      <c r="E21" s="24" t="n">
        <v>2</v>
      </c>
      <c r="F21" s="24" t="n">
        <v>7</v>
      </c>
      <c r="G21" s="24" t="n">
        <v>11</v>
      </c>
      <c r="H21" s="24" t="n">
        <v>4</v>
      </c>
      <c r="I21" s="24" t="n">
        <v>21</v>
      </c>
      <c r="J21" s="25" t="n">
        <f aca="false">SUM(B21:I21)</f>
        <v>118</v>
      </c>
      <c r="K21" s="24" t="n">
        <v>4</v>
      </c>
    </row>
    <row r="22" customFormat="false" ht="9.4" hidden="false" customHeight="true" outlineLevel="0" collapsed="false">
      <c r="A22" s="27" t="s">
        <v>86</v>
      </c>
      <c r="B22" s="28" t="n">
        <f aca="false">SUM(B17:B21)</f>
        <v>710</v>
      </c>
      <c r="C22" s="28" t="n">
        <f aca="false">SUM(C17:C21)</f>
        <v>61</v>
      </c>
      <c r="D22" s="28" t="n">
        <f aca="false">SUM(D17:D21)</f>
        <v>59</v>
      </c>
      <c r="E22" s="28" t="n">
        <f aca="false">SUM(E17:E21)</f>
        <v>49</v>
      </c>
      <c r="F22" s="28" t="n">
        <f aca="false">SUM(F17:F21)</f>
        <v>109</v>
      </c>
      <c r="G22" s="28" t="n">
        <f aca="false">SUM(G17:G21)</f>
        <v>125</v>
      </c>
      <c r="H22" s="28" t="n">
        <f aca="false">SUM(H17:H21)</f>
        <v>65</v>
      </c>
      <c r="I22" s="28" t="n">
        <f aca="false">SUM(I17:I21)</f>
        <v>140</v>
      </c>
      <c r="J22" s="28" t="n">
        <f aca="false">SUM(J17:J21)</f>
        <v>1318</v>
      </c>
      <c r="K22" s="28" t="n">
        <f aca="false">SUM(K17:K21)</f>
        <v>67</v>
      </c>
    </row>
    <row r="23" customFormat="false" ht="9.4" hidden="false" customHeight="true" outlineLevel="0" collapsed="false">
      <c r="A23" s="32" t="s">
        <v>87</v>
      </c>
      <c r="B23" s="24" t="n">
        <v>37</v>
      </c>
      <c r="C23" s="24" t="n">
        <v>4</v>
      </c>
      <c r="D23" s="24" t="n">
        <v>1</v>
      </c>
      <c r="E23" s="24" t="n">
        <v>5</v>
      </c>
      <c r="F23" s="24" t="n">
        <v>13</v>
      </c>
      <c r="G23" s="24" t="n">
        <v>12</v>
      </c>
      <c r="H23" s="24" t="s">
        <v>10</v>
      </c>
      <c r="I23" s="24" t="n">
        <v>7</v>
      </c>
      <c r="J23" s="25" t="n">
        <f aca="false">SUM(B23:I23)</f>
        <v>79</v>
      </c>
      <c r="K23" s="24" t="n">
        <v>3</v>
      </c>
    </row>
    <row r="24" customFormat="false" ht="9.4" hidden="false" customHeight="true" outlineLevel="0" collapsed="false">
      <c r="A24" s="32" t="s">
        <v>88</v>
      </c>
      <c r="B24" s="24" t="n">
        <v>26</v>
      </c>
      <c r="C24" s="24" t="s">
        <v>10</v>
      </c>
      <c r="D24" s="24" t="n">
        <v>1</v>
      </c>
      <c r="E24" s="24" t="n">
        <v>2</v>
      </c>
      <c r="F24" s="24" t="n">
        <v>4</v>
      </c>
      <c r="G24" s="24" t="n">
        <v>3</v>
      </c>
      <c r="H24" s="24" t="n">
        <v>2</v>
      </c>
      <c r="I24" s="24" t="n">
        <v>8</v>
      </c>
      <c r="J24" s="25" t="n">
        <f aca="false">SUM(B24:I24)</f>
        <v>46</v>
      </c>
      <c r="K24" s="24" t="n">
        <v>4</v>
      </c>
    </row>
    <row r="25" customFormat="false" ht="9.4" hidden="false" customHeight="true" outlineLevel="0" collapsed="false">
      <c r="A25" s="32" t="s">
        <v>89</v>
      </c>
      <c r="B25" s="24" t="n">
        <v>30</v>
      </c>
      <c r="C25" s="24" t="s">
        <v>10</v>
      </c>
      <c r="D25" s="24" t="n">
        <v>2</v>
      </c>
      <c r="E25" s="24" t="n">
        <v>1</v>
      </c>
      <c r="F25" s="24" t="n">
        <v>9</v>
      </c>
      <c r="G25" s="24" t="n">
        <v>10</v>
      </c>
      <c r="H25" s="24" t="n">
        <v>6</v>
      </c>
      <c r="I25" s="24" t="n">
        <v>7</v>
      </c>
      <c r="J25" s="25" t="n">
        <f aca="false">SUM(B25:I25)</f>
        <v>65</v>
      </c>
      <c r="K25" s="24" t="n">
        <v>2</v>
      </c>
    </row>
    <row r="26" customFormat="false" ht="9.4" hidden="false" customHeight="true" outlineLevel="0" collapsed="false">
      <c r="A26" s="32" t="s">
        <v>90</v>
      </c>
      <c r="B26" s="24" t="n">
        <v>58</v>
      </c>
      <c r="C26" s="24" t="n">
        <v>11</v>
      </c>
      <c r="D26" s="24" t="n">
        <v>1</v>
      </c>
      <c r="E26" s="24" t="n">
        <v>3</v>
      </c>
      <c r="F26" s="24" t="s">
        <v>10</v>
      </c>
      <c r="G26" s="24" t="s">
        <v>10</v>
      </c>
      <c r="H26" s="24" t="n">
        <v>6</v>
      </c>
      <c r="I26" s="24" t="n">
        <v>11</v>
      </c>
      <c r="J26" s="25" t="n">
        <f aca="false">SUM(B26:I26)</f>
        <v>90</v>
      </c>
      <c r="K26" s="24" t="n">
        <v>3</v>
      </c>
    </row>
    <row r="27" customFormat="false" ht="9.4" hidden="false" customHeight="true" outlineLevel="0" collapsed="false">
      <c r="A27" s="27" t="s">
        <v>91</v>
      </c>
      <c r="B27" s="28" t="n">
        <f aca="false">SUM(B23:B26)</f>
        <v>151</v>
      </c>
      <c r="C27" s="28" t="n">
        <f aca="false">SUM(C23:C26)</f>
        <v>15</v>
      </c>
      <c r="D27" s="28" t="n">
        <f aca="false">SUM(D23:D26)</f>
        <v>5</v>
      </c>
      <c r="E27" s="28" t="n">
        <f aca="false">SUM(E23:E26)</f>
        <v>11</v>
      </c>
      <c r="F27" s="28" t="n">
        <f aca="false">SUM(F23:F26)</f>
        <v>26</v>
      </c>
      <c r="G27" s="28" t="n">
        <f aca="false">SUM(G23:G26)</f>
        <v>25</v>
      </c>
      <c r="H27" s="28" t="n">
        <f aca="false">SUM(H23:H26)</f>
        <v>14</v>
      </c>
      <c r="I27" s="28" t="n">
        <f aca="false">SUM(I23:I26)</f>
        <v>33</v>
      </c>
      <c r="J27" s="28" t="n">
        <f aca="false">SUM(J23:J26)</f>
        <v>280</v>
      </c>
      <c r="K27" s="28" t="n">
        <f aca="false">SUM(K23:K26)</f>
        <v>12</v>
      </c>
    </row>
    <row r="28" customFormat="false" ht="9.4" hidden="false" customHeight="true" outlineLevel="0" collapsed="false">
      <c r="A28" s="32" t="s">
        <v>92</v>
      </c>
      <c r="B28" s="24" t="n">
        <v>14</v>
      </c>
      <c r="C28" s="24" t="n">
        <v>2</v>
      </c>
      <c r="D28" s="24" t="s">
        <v>10</v>
      </c>
      <c r="E28" s="24" t="s">
        <v>10</v>
      </c>
      <c r="F28" s="24" t="s">
        <v>10</v>
      </c>
      <c r="G28" s="24" t="n">
        <v>6</v>
      </c>
      <c r="H28" s="24" t="s">
        <v>10</v>
      </c>
      <c r="I28" s="24" t="n">
        <v>3</v>
      </c>
      <c r="J28" s="25" t="n">
        <f aca="false">SUM(B28:I28)</f>
        <v>25</v>
      </c>
      <c r="K28" s="24" t="n">
        <v>7</v>
      </c>
    </row>
    <row r="29" customFormat="false" ht="9.4" hidden="false" customHeight="true" outlineLevel="0" collapsed="false">
      <c r="A29" s="32" t="s">
        <v>132</v>
      </c>
      <c r="B29" s="24" t="n">
        <v>58</v>
      </c>
      <c r="C29" s="24" t="n">
        <v>7</v>
      </c>
      <c r="D29" s="24" t="n">
        <v>2</v>
      </c>
      <c r="E29" s="24" t="n">
        <v>13</v>
      </c>
      <c r="F29" s="24" t="n">
        <v>11</v>
      </c>
      <c r="G29" s="24" t="n">
        <v>2</v>
      </c>
      <c r="H29" s="24" t="n">
        <v>4</v>
      </c>
      <c r="I29" s="24" t="n">
        <v>7</v>
      </c>
      <c r="J29" s="25" t="n">
        <f aca="false">SUM(B29:I29)</f>
        <v>104</v>
      </c>
      <c r="K29" s="24" t="n">
        <v>4</v>
      </c>
    </row>
    <row r="30" s="31" customFormat="true" ht="9.4" hidden="false" customHeight="true" outlineLevel="0" collapsed="false">
      <c r="A30" s="27" t="s">
        <v>93</v>
      </c>
      <c r="B30" s="28" t="n">
        <f aca="false">SUM(B28:B29)</f>
        <v>72</v>
      </c>
      <c r="C30" s="28" t="n">
        <f aca="false">SUM(C28:C29)</f>
        <v>9</v>
      </c>
      <c r="D30" s="28" t="n">
        <f aca="false">SUM(D28:D29)</f>
        <v>2</v>
      </c>
      <c r="E30" s="28" t="n">
        <f aca="false">SUM(E28:E29)</f>
        <v>13</v>
      </c>
      <c r="F30" s="28" t="n">
        <f aca="false">SUM(F28:F29)</f>
        <v>11</v>
      </c>
      <c r="G30" s="28" t="n">
        <f aca="false">SUM(G28:G29)</f>
        <v>8</v>
      </c>
      <c r="H30" s="28" t="n">
        <f aca="false">SUM(H28:H29)</f>
        <v>4</v>
      </c>
      <c r="I30" s="28" t="n">
        <f aca="false">SUM(I28:I29)</f>
        <v>10</v>
      </c>
      <c r="J30" s="28" t="n">
        <f aca="false">SUM(J28:J29)</f>
        <v>129</v>
      </c>
      <c r="K30" s="28" t="n">
        <f aca="false">SUM(K28:K29)</f>
        <v>11</v>
      </c>
    </row>
    <row r="31" customFormat="false" ht="9.4" hidden="false" customHeight="true" outlineLevel="0" collapsed="false">
      <c r="A31" s="32" t="s">
        <v>94</v>
      </c>
      <c r="B31" s="24" t="n">
        <v>259</v>
      </c>
      <c r="C31" s="24" t="n">
        <v>32</v>
      </c>
      <c r="D31" s="24" t="n">
        <v>23</v>
      </c>
      <c r="E31" s="24" t="n">
        <v>8</v>
      </c>
      <c r="F31" s="24" t="n">
        <v>64</v>
      </c>
      <c r="G31" s="24" t="n">
        <v>52</v>
      </c>
      <c r="H31" s="24" t="n">
        <v>11</v>
      </c>
      <c r="I31" s="24" t="n">
        <v>49</v>
      </c>
      <c r="J31" s="25" t="n">
        <f aca="false">SUM(B31:I31)</f>
        <v>498</v>
      </c>
      <c r="K31" s="24" t="n">
        <v>12</v>
      </c>
    </row>
    <row r="32" customFormat="false" ht="9.4" hidden="false" customHeight="true" outlineLevel="0" collapsed="false">
      <c r="A32" s="32" t="s">
        <v>95</v>
      </c>
      <c r="B32" s="24" t="n">
        <v>84</v>
      </c>
      <c r="C32" s="24" t="n">
        <v>14</v>
      </c>
      <c r="D32" s="24" t="n">
        <v>4</v>
      </c>
      <c r="E32" s="24" t="n">
        <v>3</v>
      </c>
      <c r="F32" s="24" t="n">
        <v>17</v>
      </c>
      <c r="G32" s="24" t="n">
        <v>14</v>
      </c>
      <c r="H32" s="24" t="n">
        <v>5</v>
      </c>
      <c r="I32" s="24" t="n">
        <v>23</v>
      </c>
      <c r="J32" s="25" t="n">
        <f aca="false">SUM(B32:I32)</f>
        <v>164</v>
      </c>
      <c r="K32" s="24" t="n">
        <v>6</v>
      </c>
    </row>
    <row r="33" s="31" customFormat="true" ht="9.4" hidden="false" customHeight="true" outlineLevel="0" collapsed="false">
      <c r="A33" s="32" t="s">
        <v>96</v>
      </c>
      <c r="B33" s="24" t="n">
        <v>612</v>
      </c>
      <c r="C33" s="24" t="n">
        <v>66</v>
      </c>
      <c r="D33" s="24" t="n">
        <v>40</v>
      </c>
      <c r="E33" s="24" t="n">
        <v>45</v>
      </c>
      <c r="F33" s="24" t="n">
        <v>226</v>
      </c>
      <c r="G33" s="24" t="n">
        <v>164</v>
      </c>
      <c r="H33" s="24" t="n">
        <v>61</v>
      </c>
      <c r="I33" s="24" t="n">
        <v>168</v>
      </c>
      <c r="J33" s="25" t="n">
        <f aca="false">SUM(B33:I33)</f>
        <v>1382</v>
      </c>
      <c r="K33" s="24" t="n">
        <v>28</v>
      </c>
    </row>
    <row r="34" customFormat="false" ht="9.4" hidden="false" customHeight="true" outlineLevel="0" collapsed="false">
      <c r="A34" s="32" t="s">
        <v>97</v>
      </c>
      <c r="B34" s="24" t="n">
        <v>101</v>
      </c>
      <c r="C34" s="24" t="n">
        <v>13</v>
      </c>
      <c r="D34" s="24" t="n">
        <v>11</v>
      </c>
      <c r="E34" s="24" t="n">
        <v>11</v>
      </c>
      <c r="F34" s="24" t="n">
        <v>17</v>
      </c>
      <c r="G34" s="24" t="n">
        <v>39</v>
      </c>
      <c r="H34" s="24" t="n">
        <v>15</v>
      </c>
      <c r="I34" s="24" t="n">
        <v>15</v>
      </c>
      <c r="J34" s="25" t="n">
        <f aca="false">SUM(B34:I34)</f>
        <v>222</v>
      </c>
      <c r="K34" s="24" t="n">
        <v>4</v>
      </c>
    </row>
    <row r="35" customFormat="false" ht="9.4" hidden="false" customHeight="true" outlineLevel="0" collapsed="false">
      <c r="A35" s="32" t="s">
        <v>98</v>
      </c>
      <c r="B35" s="24" t="n">
        <v>244</v>
      </c>
      <c r="C35" s="24" t="n">
        <v>32</v>
      </c>
      <c r="D35" s="24" t="n">
        <v>22</v>
      </c>
      <c r="E35" s="24" t="n">
        <v>39</v>
      </c>
      <c r="F35" s="24" t="n">
        <v>74</v>
      </c>
      <c r="G35" s="24" t="n">
        <v>66</v>
      </c>
      <c r="H35" s="24" t="n">
        <v>48</v>
      </c>
      <c r="I35" s="24" t="n">
        <v>56</v>
      </c>
      <c r="J35" s="25" t="n">
        <f aca="false">SUM(B35:I35)</f>
        <v>581</v>
      </c>
      <c r="K35" s="24" t="n">
        <v>10</v>
      </c>
    </row>
    <row r="36" customFormat="false" ht="9.4" hidden="false" customHeight="true" outlineLevel="0" collapsed="false">
      <c r="A36" s="27" t="s">
        <v>99</v>
      </c>
      <c r="B36" s="28" t="n">
        <f aca="false">SUM(B31:B35)</f>
        <v>1300</v>
      </c>
      <c r="C36" s="28" t="n">
        <f aca="false">SUM(C31:C35)</f>
        <v>157</v>
      </c>
      <c r="D36" s="28" t="n">
        <f aca="false">SUM(D31:D35)</f>
        <v>100</v>
      </c>
      <c r="E36" s="28" t="n">
        <f aca="false">SUM(E31:E35)</f>
        <v>106</v>
      </c>
      <c r="F36" s="28" t="n">
        <f aca="false">SUM(F31:F35)</f>
        <v>398</v>
      </c>
      <c r="G36" s="28" t="n">
        <f aca="false">SUM(G31:G35)</f>
        <v>335</v>
      </c>
      <c r="H36" s="28" t="n">
        <f aca="false">SUM(H31:H35)</f>
        <v>140</v>
      </c>
      <c r="I36" s="28" t="n">
        <f aca="false">SUM(I31:I35)</f>
        <v>311</v>
      </c>
      <c r="J36" s="28" t="n">
        <f aca="false">SUM(J31:J35)</f>
        <v>2847</v>
      </c>
      <c r="K36" s="28" t="n">
        <f aca="false">SUM(K31:K35)</f>
        <v>60</v>
      </c>
    </row>
    <row r="37" s="33" customFormat="true" ht="9.4" hidden="false" customHeight="true" outlineLevel="0" collapsed="false">
      <c r="A37" s="32" t="s">
        <v>100</v>
      </c>
      <c r="B37" s="24" t="n">
        <v>581</v>
      </c>
      <c r="C37" s="24" t="n">
        <v>13</v>
      </c>
      <c r="D37" s="24" t="n">
        <v>29</v>
      </c>
      <c r="E37" s="24" t="n">
        <v>10</v>
      </c>
      <c r="F37" s="24" t="n">
        <v>79</v>
      </c>
      <c r="G37" s="24" t="n">
        <v>24</v>
      </c>
      <c r="H37" s="24" t="n">
        <v>14</v>
      </c>
      <c r="I37" s="24" t="n">
        <v>56</v>
      </c>
      <c r="J37" s="25" t="n">
        <f aca="false">SUM(B37:I37)</f>
        <v>806</v>
      </c>
      <c r="K37" s="24" t="n">
        <v>8</v>
      </c>
    </row>
    <row r="38" s="33" customFormat="true" ht="9.4" hidden="false" customHeight="true" outlineLevel="0" collapsed="false">
      <c r="A38" s="32" t="s">
        <v>101</v>
      </c>
      <c r="B38" s="24" t="n">
        <v>404</v>
      </c>
      <c r="C38" s="24" t="n">
        <v>62</v>
      </c>
      <c r="D38" s="24" t="n">
        <v>27</v>
      </c>
      <c r="E38" s="24" t="n">
        <v>34</v>
      </c>
      <c r="F38" s="24" t="n">
        <v>65</v>
      </c>
      <c r="G38" s="24" t="n">
        <v>45</v>
      </c>
      <c r="H38" s="24" t="n">
        <v>18</v>
      </c>
      <c r="I38" s="24" t="n">
        <v>67</v>
      </c>
      <c r="J38" s="25" t="n">
        <f aca="false">SUM(B38:I38)</f>
        <v>722</v>
      </c>
      <c r="K38" s="24" t="n">
        <v>13</v>
      </c>
    </row>
    <row r="39" s="33" customFormat="true" ht="9.4" hidden="false" customHeight="true" outlineLevel="0" collapsed="false">
      <c r="A39" s="32" t="s">
        <v>102</v>
      </c>
      <c r="B39" s="24" t="n">
        <v>224</v>
      </c>
      <c r="C39" s="24" t="n">
        <v>15</v>
      </c>
      <c r="D39" s="24" t="n">
        <v>12</v>
      </c>
      <c r="E39" s="24" t="n">
        <v>8</v>
      </c>
      <c r="F39" s="24" t="n">
        <v>42</v>
      </c>
      <c r="G39" s="24" t="n">
        <v>38</v>
      </c>
      <c r="H39" s="24" t="n">
        <v>5</v>
      </c>
      <c r="I39" s="24" t="n">
        <v>52</v>
      </c>
      <c r="J39" s="25" t="n">
        <f aca="false">SUM(B39:I39)</f>
        <v>396</v>
      </c>
      <c r="K39" s="24" t="n">
        <v>10</v>
      </c>
    </row>
    <row r="40" customFormat="false" ht="9.4" hidden="false" customHeight="true" outlineLevel="0" collapsed="false">
      <c r="A40" s="32" t="s">
        <v>103</v>
      </c>
      <c r="B40" s="24" t="n">
        <v>171</v>
      </c>
      <c r="C40" s="24" t="n">
        <v>6</v>
      </c>
      <c r="D40" s="24" t="n">
        <v>15</v>
      </c>
      <c r="E40" s="24" t="n">
        <v>2</v>
      </c>
      <c r="F40" s="24" t="n">
        <v>22</v>
      </c>
      <c r="G40" s="24" t="n">
        <v>26</v>
      </c>
      <c r="H40" s="24" t="n">
        <v>28</v>
      </c>
      <c r="I40" s="24" t="n">
        <v>15</v>
      </c>
      <c r="J40" s="25" t="n">
        <f aca="false">SUM(B40:I40)</f>
        <v>285</v>
      </c>
      <c r="K40" s="24" t="n">
        <v>5</v>
      </c>
    </row>
    <row r="41" s="31" customFormat="true" ht="9.4" hidden="false" customHeight="true" outlineLevel="0" collapsed="false">
      <c r="A41" s="32" t="s">
        <v>105</v>
      </c>
      <c r="B41" s="24" t="n">
        <v>222</v>
      </c>
      <c r="C41" s="24" t="n">
        <v>20</v>
      </c>
      <c r="D41" s="24" t="n">
        <v>48</v>
      </c>
      <c r="E41" s="24" t="n">
        <v>10</v>
      </c>
      <c r="F41" s="24" t="n">
        <v>26</v>
      </c>
      <c r="G41" s="24" t="n">
        <v>46</v>
      </c>
      <c r="H41" s="24" t="n">
        <v>12</v>
      </c>
      <c r="I41" s="24" t="n">
        <v>55</v>
      </c>
      <c r="J41" s="25" t="n">
        <f aca="false">SUM(B41:I41)</f>
        <v>439</v>
      </c>
      <c r="K41" s="24" t="n">
        <v>17</v>
      </c>
    </row>
    <row r="42" customFormat="false" ht="9.4" hidden="false" customHeight="true" outlineLevel="0" collapsed="false">
      <c r="A42" s="27" t="s">
        <v>106</v>
      </c>
      <c r="B42" s="28" t="n">
        <f aca="false">SUM(B37:B41)</f>
        <v>1602</v>
      </c>
      <c r="C42" s="28" t="n">
        <f aca="false">SUM(C37:C41)</f>
        <v>116</v>
      </c>
      <c r="D42" s="28" t="n">
        <f aca="false">SUM(D37:D41)</f>
        <v>131</v>
      </c>
      <c r="E42" s="28" t="n">
        <f aca="false">SUM(E37:E41)</f>
        <v>64</v>
      </c>
      <c r="F42" s="28" t="n">
        <f aca="false">SUM(F37:F41)</f>
        <v>234</v>
      </c>
      <c r="G42" s="28" t="n">
        <f aca="false">SUM(G37:G41)</f>
        <v>179</v>
      </c>
      <c r="H42" s="28" t="n">
        <f aca="false">SUM(H37:H41)</f>
        <v>77</v>
      </c>
      <c r="I42" s="28" t="n">
        <f aca="false">SUM(I37:I41)</f>
        <v>245</v>
      </c>
      <c r="J42" s="28" t="n">
        <f aca="false">SUM(J37:J41)</f>
        <v>2648</v>
      </c>
      <c r="K42" s="28" t="n">
        <f aca="false">SUM(K37:K41)</f>
        <v>53</v>
      </c>
    </row>
    <row r="43" customFormat="false" ht="9.4" hidden="false" customHeight="true" outlineLevel="0" collapsed="false">
      <c r="A43" s="32" t="s">
        <v>107</v>
      </c>
      <c r="B43" s="24" t="n">
        <v>189</v>
      </c>
      <c r="C43" s="24" t="n">
        <v>10</v>
      </c>
      <c r="D43" s="24" t="n">
        <v>28</v>
      </c>
      <c r="E43" s="24" t="n">
        <v>31</v>
      </c>
      <c r="F43" s="24" t="n">
        <v>26</v>
      </c>
      <c r="G43" s="24" t="n">
        <v>31</v>
      </c>
      <c r="H43" s="24" t="n">
        <v>22</v>
      </c>
      <c r="I43" s="24" t="n">
        <v>26</v>
      </c>
      <c r="J43" s="25" t="n">
        <f aca="false">SUM(B43:I43)</f>
        <v>363</v>
      </c>
      <c r="K43" s="24" t="n">
        <v>12</v>
      </c>
    </row>
    <row r="44" s="26" customFormat="true" ht="9.4" hidden="false" customHeight="true" outlineLevel="0" collapsed="false">
      <c r="A44" s="32" t="s">
        <v>108</v>
      </c>
      <c r="B44" s="24" t="n">
        <v>105</v>
      </c>
      <c r="C44" s="24" t="n">
        <v>5</v>
      </c>
      <c r="D44" s="24" t="n">
        <v>19</v>
      </c>
      <c r="E44" s="24" t="s">
        <v>10</v>
      </c>
      <c r="F44" s="24" t="n">
        <v>9</v>
      </c>
      <c r="G44" s="24" t="n">
        <v>16</v>
      </c>
      <c r="H44" s="24" t="n">
        <v>7</v>
      </c>
      <c r="I44" s="24" t="n">
        <v>24</v>
      </c>
      <c r="J44" s="25" t="n">
        <f aca="false">SUM(B44:I44)</f>
        <v>185</v>
      </c>
      <c r="K44" s="24" t="n">
        <v>2</v>
      </c>
    </row>
    <row r="45" s="26" customFormat="true" ht="9.4" hidden="false" customHeight="true" outlineLevel="0" collapsed="false">
      <c r="A45" s="27" t="s">
        <v>109</v>
      </c>
      <c r="B45" s="28" t="n">
        <f aca="false">SUM(B43:B44)</f>
        <v>294</v>
      </c>
      <c r="C45" s="28" t="n">
        <f aca="false">SUM(C43:C44)</f>
        <v>15</v>
      </c>
      <c r="D45" s="28" t="n">
        <f aca="false">SUM(D43:D44)</f>
        <v>47</v>
      </c>
      <c r="E45" s="28" t="n">
        <f aca="false">SUM(E43:E44)</f>
        <v>31</v>
      </c>
      <c r="F45" s="28" t="n">
        <f aca="false">SUM(F43:F44)</f>
        <v>35</v>
      </c>
      <c r="G45" s="28" t="n">
        <f aca="false">SUM(G43:G44)</f>
        <v>47</v>
      </c>
      <c r="H45" s="28" t="n">
        <f aca="false">SUM(H43:H44)</f>
        <v>29</v>
      </c>
      <c r="I45" s="28" t="n">
        <f aca="false">SUM(I43:I44)</f>
        <v>50</v>
      </c>
      <c r="J45" s="28" t="n">
        <f aca="false">SUM(J43:J44)</f>
        <v>548</v>
      </c>
      <c r="K45" s="28" t="n">
        <f aca="false">SUM(K43:K44)</f>
        <v>14</v>
      </c>
    </row>
    <row r="46" s="31" customFormat="true" ht="9.4" hidden="false" customHeight="true" outlineLevel="0" collapsed="false">
      <c r="A46" s="32" t="s">
        <v>110</v>
      </c>
      <c r="B46" s="24" t="n">
        <v>364</v>
      </c>
      <c r="C46" s="24" t="n">
        <v>34</v>
      </c>
      <c r="D46" s="24" t="n">
        <v>25</v>
      </c>
      <c r="E46" s="24" t="n">
        <v>28</v>
      </c>
      <c r="F46" s="24" t="n">
        <v>85</v>
      </c>
      <c r="G46" s="24" t="n">
        <v>61</v>
      </c>
      <c r="H46" s="24" t="n">
        <v>28</v>
      </c>
      <c r="I46" s="24" t="n">
        <v>66</v>
      </c>
      <c r="J46" s="25" t="n">
        <f aca="false">SUM(B46:I46)</f>
        <v>691</v>
      </c>
      <c r="K46" s="24" t="n">
        <v>89</v>
      </c>
    </row>
    <row r="47" customFormat="false" ht="9.4" hidden="false" customHeight="true" outlineLevel="0" collapsed="false">
      <c r="A47" s="32" t="s">
        <v>111</v>
      </c>
      <c r="B47" s="24" t="n">
        <v>167</v>
      </c>
      <c r="C47" s="24" t="n">
        <v>10</v>
      </c>
      <c r="D47" s="24" t="n">
        <v>9</v>
      </c>
      <c r="E47" s="24" t="n">
        <v>11</v>
      </c>
      <c r="F47" s="24" t="n">
        <v>25</v>
      </c>
      <c r="G47" s="24" t="n">
        <v>20</v>
      </c>
      <c r="H47" s="24" t="n">
        <v>11</v>
      </c>
      <c r="I47" s="24" t="n">
        <v>13</v>
      </c>
      <c r="J47" s="25" t="n">
        <f aca="false">SUM(B47:I47)</f>
        <v>266</v>
      </c>
      <c r="K47" s="24" t="n">
        <v>29</v>
      </c>
    </row>
    <row r="48" customFormat="false" ht="9.4" hidden="false" customHeight="true" outlineLevel="0" collapsed="false">
      <c r="A48" s="32" t="s">
        <v>112</v>
      </c>
      <c r="B48" s="24" t="n">
        <v>280</v>
      </c>
      <c r="C48" s="24" t="n">
        <v>19</v>
      </c>
      <c r="D48" s="24" t="n">
        <v>21</v>
      </c>
      <c r="E48" s="24" t="n">
        <v>23</v>
      </c>
      <c r="F48" s="24" t="n">
        <v>98</v>
      </c>
      <c r="G48" s="24" t="n">
        <v>34</v>
      </c>
      <c r="H48" s="24" t="n">
        <v>36</v>
      </c>
      <c r="I48" s="24" t="n">
        <v>43</v>
      </c>
      <c r="J48" s="25" t="n">
        <f aca="false">SUM(B48:I48)</f>
        <v>554</v>
      </c>
      <c r="K48" s="24" t="n">
        <v>25</v>
      </c>
    </row>
    <row r="49" customFormat="false" ht="9.4" hidden="false" customHeight="true" outlineLevel="0" collapsed="false">
      <c r="A49" s="32" t="s">
        <v>133</v>
      </c>
      <c r="B49" s="24" t="n">
        <v>188</v>
      </c>
      <c r="C49" s="24" t="n">
        <v>11</v>
      </c>
      <c r="D49" s="24" t="n">
        <v>3</v>
      </c>
      <c r="E49" s="24" t="n">
        <v>1</v>
      </c>
      <c r="F49" s="24" t="n">
        <v>40</v>
      </c>
      <c r="G49" s="24" t="n">
        <v>46</v>
      </c>
      <c r="H49" s="24" t="n">
        <v>34</v>
      </c>
      <c r="I49" s="24" t="n">
        <v>20</v>
      </c>
      <c r="J49" s="25" t="n">
        <f aca="false">SUM(B49:I49)</f>
        <v>343</v>
      </c>
      <c r="K49" s="24" t="n">
        <v>6</v>
      </c>
    </row>
    <row r="50" customFormat="false" ht="9.4" hidden="false" customHeight="true" outlineLevel="0" collapsed="false">
      <c r="A50" s="32" t="s">
        <v>134</v>
      </c>
      <c r="B50" s="24" t="n">
        <v>667</v>
      </c>
      <c r="C50" s="24" t="n">
        <v>39</v>
      </c>
      <c r="D50" s="24" t="n">
        <v>24</v>
      </c>
      <c r="E50" s="24" t="n">
        <v>58</v>
      </c>
      <c r="F50" s="24" t="n">
        <v>113</v>
      </c>
      <c r="G50" s="24" t="n">
        <v>88</v>
      </c>
      <c r="H50" s="24" t="n">
        <v>31</v>
      </c>
      <c r="I50" s="24" t="n">
        <v>81</v>
      </c>
      <c r="J50" s="25" t="n">
        <f aca="false">SUM(B50:I50)</f>
        <v>1101</v>
      </c>
      <c r="K50" s="24" t="n">
        <v>79</v>
      </c>
    </row>
    <row r="51" s="31" customFormat="true" ht="9.4" hidden="false" customHeight="true" outlineLevel="0" collapsed="false">
      <c r="A51" s="27" t="s">
        <v>113</v>
      </c>
      <c r="B51" s="28" t="n">
        <f aca="false">SUM(B46:B50)</f>
        <v>1666</v>
      </c>
      <c r="C51" s="28" t="n">
        <f aca="false">SUM(C46:C50)</f>
        <v>113</v>
      </c>
      <c r="D51" s="28" t="n">
        <f aca="false">SUM(D46:D50)</f>
        <v>82</v>
      </c>
      <c r="E51" s="28" t="n">
        <f aca="false">SUM(E46:E50)</f>
        <v>121</v>
      </c>
      <c r="F51" s="28" t="n">
        <f aca="false">SUM(F46:F50)</f>
        <v>361</v>
      </c>
      <c r="G51" s="28" t="n">
        <f aca="false">SUM(G46:G50)</f>
        <v>249</v>
      </c>
      <c r="H51" s="28" t="n">
        <f aca="false">SUM(H46:H50)</f>
        <v>140</v>
      </c>
      <c r="I51" s="28" t="n">
        <f aca="false">SUM(I46:I50)</f>
        <v>223</v>
      </c>
      <c r="J51" s="28" t="n">
        <f aca="false">SUM(J46:J50)</f>
        <v>2955</v>
      </c>
      <c r="K51" s="28" t="n">
        <f aca="false">SUM(K46:K50)</f>
        <v>228</v>
      </c>
    </row>
    <row r="52" customFormat="false" ht="9.4" hidden="false" customHeight="true" outlineLevel="0" collapsed="false">
      <c r="A52" s="32" t="s">
        <v>114</v>
      </c>
      <c r="B52" s="24" t="n">
        <v>150</v>
      </c>
      <c r="C52" s="24" t="n">
        <v>31</v>
      </c>
      <c r="D52" s="24" t="n">
        <v>9</v>
      </c>
      <c r="E52" s="24" t="n">
        <v>9</v>
      </c>
      <c r="F52" s="24" t="n">
        <v>52</v>
      </c>
      <c r="G52" s="24" t="n">
        <v>28</v>
      </c>
      <c r="H52" s="24" t="n">
        <v>10</v>
      </c>
      <c r="I52" s="24" t="n">
        <v>33</v>
      </c>
      <c r="J52" s="25" t="n">
        <f aca="false">SUM(B52:I52)</f>
        <v>322</v>
      </c>
      <c r="K52" s="24" t="n">
        <v>11</v>
      </c>
    </row>
    <row r="53" customFormat="false" ht="9.4" hidden="false" customHeight="true" outlineLevel="0" collapsed="false">
      <c r="A53" s="32" t="s">
        <v>115</v>
      </c>
      <c r="B53" s="24" t="n">
        <v>548</v>
      </c>
      <c r="C53" s="24" t="n">
        <v>77</v>
      </c>
      <c r="D53" s="24" t="n">
        <v>38</v>
      </c>
      <c r="E53" s="24" t="n">
        <v>6</v>
      </c>
      <c r="F53" s="24" t="n">
        <v>183</v>
      </c>
      <c r="G53" s="24" t="n">
        <v>146</v>
      </c>
      <c r="H53" s="24" t="n">
        <v>42</v>
      </c>
      <c r="I53" s="24" t="n">
        <v>156</v>
      </c>
      <c r="J53" s="25" t="n">
        <f aca="false">SUM(B53:I53)</f>
        <v>1196</v>
      </c>
      <c r="K53" s="24" t="n">
        <v>21</v>
      </c>
    </row>
    <row r="54" customFormat="false" ht="9.4" hidden="false" customHeight="true" outlineLevel="0" collapsed="false">
      <c r="A54" s="32" t="s">
        <v>116</v>
      </c>
      <c r="B54" s="24" t="n">
        <v>249</v>
      </c>
      <c r="C54" s="24" t="n">
        <v>30</v>
      </c>
      <c r="D54" s="24" t="n">
        <v>9</v>
      </c>
      <c r="E54" s="24" t="n">
        <v>16</v>
      </c>
      <c r="F54" s="24" t="n">
        <v>55</v>
      </c>
      <c r="G54" s="24" t="n">
        <v>43</v>
      </c>
      <c r="H54" s="24" t="n">
        <v>8</v>
      </c>
      <c r="I54" s="24" t="n">
        <v>30</v>
      </c>
      <c r="J54" s="25" t="n">
        <f aca="false">SUM(B54:I54)</f>
        <v>440</v>
      </c>
      <c r="K54" s="24" t="n">
        <v>13</v>
      </c>
    </row>
    <row r="55" customFormat="false" ht="9.4" hidden="false" customHeight="true" outlineLevel="0" collapsed="false">
      <c r="A55" s="32" t="s">
        <v>117</v>
      </c>
      <c r="B55" s="24" t="n">
        <v>168</v>
      </c>
      <c r="C55" s="24" t="n">
        <v>29</v>
      </c>
      <c r="D55" s="24" t="n">
        <v>45</v>
      </c>
      <c r="E55" s="24" t="n">
        <v>4</v>
      </c>
      <c r="F55" s="24" t="n">
        <v>55</v>
      </c>
      <c r="G55" s="24" t="n">
        <v>51</v>
      </c>
      <c r="H55" s="24" t="n">
        <v>15</v>
      </c>
      <c r="I55" s="24" t="n">
        <v>86</v>
      </c>
      <c r="J55" s="25" t="n">
        <f aca="false">SUM(B55:I55)</f>
        <v>453</v>
      </c>
      <c r="K55" s="24" t="n">
        <v>8</v>
      </c>
    </row>
    <row r="56" customFormat="false" ht="9.4" hidden="false" customHeight="true" outlineLevel="0" collapsed="false">
      <c r="A56" s="32" t="s">
        <v>135</v>
      </c>
      <c r="B56" s="24" t="n">
        <v>222</v>
      </c>
      <c r="C56" s="24" t="n">
        <v>23</v>
      </c>
      <c r="D56" s="24" t="n">
        <v>9</v>
      </c>
      <c r="E56" s="24" t="n">
        <v>12</v>
      </c>
      <c r="F56" s="24" t="n">
        <v>68</v>
      </c>
      <c r="G56" s="24" t="n">
        <v>33</v>
      </c>
      <c r="H56" s="24" t="n">
        <v>35</v>
      </c>
      <c r="I56" s="24" t="n">
        <v>70</v>
      </c>
      <c r="J56" s="25" t="n">
        <f aca="false">SUM(B56:I56)</f>
        <v>472</v>
      </c>
      <c r="K56" s="24" t="n">
        <v>5</v>
      </c>
    </row>
    <row r="57" customFormat="false" ht="9.4" hidden="false" customHeight="true" outlineLevel="0" collapsed="false">
      <c r="A57" s="32" t="s">
        <v>118</v>
      </c>
      <c r="B57" s="24" t="n">
        <v>90</v>
      </c>
      <c r="C57" s="24" t="n">
        <v>2</v>
      </c>
      <c r="D57" s="24" t="n">
        <v>16</v>
      </c>
      <c r="E57" s="24" t="n">
        <v>1</v>
      </c>
      <c r="F57" s="24" t="n">
        <v>29</v>
      </c>
      <c r="G57" s="24" t="n">
        <v>23</v>
      </c>
      <c r="H57" s="24" t="n">
        <v>27</v>
      </c>
      <c r="I57" s="24" t="n">
        <v>39</v>
      </c>
      <c r="J57" s="25" t="n">
        <f aca="false">SUM(B57:I57)</f>
        <v>227</v>
      </c>
      <c r="K57" s="24" t="n">
        <v>2</v>
      </c>
    </row>
    <row r="58" customFormat="false" ht="9.4" hidden="false" customHeight="true" outlineLevel="0" collapsed="false">
      <c r="A58" s="32" t="s">
        <v>119</v>
      </c>
      <c r="B58" s="24" t="n">
        <v>376</v>
      </c>
      <c r="C58" s="24" t="n">
        <v>45</v>
      </c>
      <c r="D58" s="24" t="n">
        <v>8</v>
      </c>
      <c r="E58" s="24" t="n">
        <v>29</v>
      </c>
      <c r="F58" s="24" t="n">
        <v>138</v>
      </c>
      <c r="G58" s="24" t="n">
        <v>87</v>
      </c>
      <c r="H58" s="24" t="n">
        <v>41</v>
      </c>
      <c r="I58" s="24" t="n">
        <v>68</v>
      </c>
      <c r="J58" s="25" t="n">
        <f aca="false">SUM(B58:I58)</f>
        <v>792</v>
      </c>
      <c r="K58" s="24" t="n">
        <v>17</v>
      </c>
    </row>
    <row r="59" customFormat="false" ht="9.4" hidden="false" customHeight="true" outlineLevel="0" collapsed="false">
      <c r="A59" s="32" t="s">
        <v>120</v>
      </c>
      <c r="B59" s="24" t="n">
        <v>58</v>
      </c>
      <c r="C59" s="24" t="n">
        <v>2</v>
      </c>
      <c r="D59" s="24" t="n">
        <v>2</v>
      </c>
      <c r="E59" s="24" t="n">
        <v>1</v>
      </c>
      <c r="F59" s="24" t="n">
        <v>10</v>
      </c>
      <c r="G59" s="24" t="n">
        <v>11</v>
      </c>
      <c r="H59" s="24" t="n">
        <v>2</v>
      </c>
      <c r="I59" s="24" t="n">
        <v>7</v>
      </c>
      <c r="J59" s="25" t="n">
        <f aca="false">SUM(B59:I59)</f>
        <v>93</v>
      </c>
      <c r="K59" s="24" t="n">
        <v>12</v>
      </c>
    </row>
    <row r="60" customFormat="false" ht="9.4" hidden="false" customHeight="true" outlineLevel="0" collapsed="false">
      <c r="A60" s="32" t="s">
        <v>121</v>
      </c>
      <c r="B60" s="24" t="n">
        <v>108</v>
      </c>
      <c r="C60" s="24" t="n">
        <v>54</v>
      </c>
      <c r="D60" s="24" t="n">
        <v>8</v>
      </c>
      <c r="E60" s="24" t="n">
        <v>8</v>
      </c>
      <c r="F60" s="24" t="n">
        <v>74</v>
      </c>
      <c r="G60" s="24" t="n">
        <v>25</v>
      </c>
      <c r="H60" s="24" t="n">
        <v>14</v>
      </c>
      <c r="I60" s="24" t="n">
        <v>59</v>
      </c>
      <c r="J60" s="25" t="n">
        <f aca="false">SUM(B60:I60)</f>
        <v>350</v>
      </c>
      <c r="K60" s="24" t="n">
        <v>19</v>
      </c>
    </row>
    <row r="61" s="31" customFormat="true" ht="9.4" hidden="false" customHeight="true" outlineLevel="0" collapsed="false">
      <c r="A61" s="27" t="s">
        <v>122</v>
      </c>
      <c r="B61" s="28" t="n">
        <f aca="false">SUM(B52:B60)</f>
        <v>1969</v>
      </c>
      <c r="C61" s="28" t="n">
        <f aca="false">SUM(C52:C60)</f>
        <v>293</v>
      </c>
      <c r="D61" s="28" t="n">
        <f aca="false">SUM(D52:D60)</f>
        <v>144</v>
      </c>
      <c r="E61" s="28" t="n">
        <f aca="false">SUM(E52:E60)</f>
        <v>86</v>
      </c>
      <c r="F61" s="28" t="n">
        <f aca="false">SUM(F52:F60)</f>
        <v>664</v>
      </c>
      <c r="G61" s="28" t="n">
        <f aca="false">SUM(G52:G60)</f>
        <v>447</v>
      </c>
      <c r="H61" s="28" t="n">
        <f aca="false">SUM(H52:H60)</f>
        <v>194</v>
      </c>
      <c r="I61" s="28" t="n">
        <f aca="false">SUM(I52:I60)</f>
        <v>548</v>
      </c>
      <c r="J61" s="28" t="n">
        <f aca="false">SUM(J52:J60)</f>
        <v>4345</v>
      </c>
      <c r="K61" s="28" t="n">
        <f aca="false">SUM(K52:K60)</f>
        <v>108</v>
      </c>
    </row>
    <row r="62" customFormat="false" ht="9.4" hidden="false" customHeight="true" outlineLevel="0" collapsed="false">
      <c r="A62" s="32" t="s">
        <v>123</v>
      </c>
      <c r="B62" s="24" t="n">
        <v>164</v>
      </c>
      <c r="C62" s="24" t="n">
        <v>6</v>
      </c>
      <c r="D62" s="24" t="n">
        <v>18</v>
      </c>
      <c r="E62" s="24" t="n">
        <v>5</v>
      </c>
      <c r="F62" s="24" t="n">
        <v>29</v>
      </c>
      <c r="G62" s="24" t="n">
        <v>31</v>
      </c>
      <c r="H62" s="24" t="n">
        <v>20</v>
      </c>
      <c r="I62" s="24" t="n">
        <v>47</v>
      </c>
      <c r="J62" s="25" t="n">
        <f aca="false">SUM(B62:I62)</f>
        <v>320</v>
      </c>
      <c r="K62" s="24" t="n">
        <v>25</v>
      </c>
    </row>
    <row r="63" customFormat="false" ht="9.4" hidden="false" customHeight="true" outlineLevel="0" collapsed="false">
      <c r="A63" s="32" t="s">
        <v>124</v>
      </c>
      <c r="B63" s="24" t="n">
        <v>91</v>
      </c>
      <c r="C63" s="24" t="n">
        <v>15</v>
      </c>
      <c r="D63" s="24" t="n">
        <v>7</v>
      </c>
      <c r="E63" s="24" t="n">
        <v>4</v>
      </c>
      <c r="F63" s="24" t="n">
        <v>18</v>
      </c>
      <c r="G63" s="24" t="n">
        <v>27</v>
      </c>
      <c r="H63" s="24" t="n">
        <v>8</v>
      </c>
      <c r="I63" s="24" t="n">
        <v>43</v>
      </c>
      <c r="J63" s="25" t="n">
        <f aca="false">SUM(B63:I63)</f>
        <v>213</v>
      </c>
      <c r="K63" s="24" t="n">
        <v>25</v>
      </c>
    </row>
    <row r="64" customFormat="false" ht="9.4" hidden="false" customHeight="true" outlineLevel="0" collapsed="false">
      <c r="A64" s="32" t="s">
        <v>126</v>
      </c>
      <c r="B64" s="24" t="n">
        <v>67</v>
      </c>
      <c r="C64" s="24" t="n">
        <v>9</v>
      </c>
      <c r="D64" s="24" t="n">
        <v>6</v>
      </c>
      <c r="E64" s="24" t="s">
        <v>10</v>
      </c>
      <c r="F64" s="24" t="n">
        <v>12</v>
      </c>
      <c r="G64" s="24" t="n">
        <v>16</v>
      </c>
      <c r="H64" s="24" t="n">
        <v>4</v>
      </c>
      <c r="I64" s="24" t="n">
        <v>16</v>
      </c>
      <c r="J64" s="25" t="n">
        <f aca="false">SUM(B64:I64)</f>
        <v>130</v>
      </c>
      <c r="K64" s="24" t="n">
        <v>3</v>
      </c>
    </row>
    <row r="65" customFormat="false" ht="9.4" hidden="false" customHeight="true" outlineLevel="0" collapsed="false">
      <c r="A65" s="32" t="s">
        <v>127</v>
      </c>
      <c r="B65" s="24" t="n">
        <v>338</v>
      </c>
      <c r="C65" s="24" t="n">
        <v>48</v>
      </c>
      <c r="D65" s="24" t="n">
        <v>41</v>
      </c>
      <c r="E65" s="24" t="n">
        <v>23</v>
      </c>
      <c r="F65" s="24" t="n">
        <v>78</v>
      </c>
      <c r="G65" s="24" t="n">
        <v>127</v>
      </c>
      <c r="H65" s="24" t="n">
        <v>35</v>
      </c>
      <c r="I65" s="24" t="n">
        <v>82</v>
      </c>
      <c r="J65" s="25" t="n">
        <f aca="false">SUM(B65:I65)</f>
        <v>772</v>
      </c>
      <c r="K65" s="24" t="n">
        <v>43</v>
      </c>
    </row>
    <row r="66" customFormat="false" ht="9.4" hidden="false" customHeight="true" outlineLevel="0" collapsed="false">
      <c r="A66" s="27" t="s">
        <v>128</v>
      </c>
      <c r="B66" s="28" t="n">
        <f aca="false">SUM(B62:B65)</f>
        <v>660</v>
      </c>
      <c r="C66" s="28" t="n">
        <f aca="false">SUM(C62:C65)</f>
        <v>78</v>
      </c>
      <c r="D66" s="28" t="n">
        <f aca="false">SUM(D62:D65)</f>
        <v>72</v>
      </c>
      <c r="E66" s="28" t="n">
        <f aca="false">SUM(E62:E65)</f>
        <v>32</v>
      </c>
      <c r="F66" s="28" t="n">
        <f aca="false">SUM(F62:F65)</f>
        <v>137</v>
      </c>
      <c r="G66" s="28" t="n">
        <f aca="false">SUM(G62:G65)</f>
        <v>201</v>
      </c>
      <c r="H66" s="28" t="n">
        <f aca="false">SUM(H62:H65)</f>
        <v>67</v>
      </c>
      <c r="I66" s="28" t="n">
        <f aca="false">SUM(I62:I65)</f>
        <v>188</v>
      </c>
      <c r="J66" s="28" t="n">
        <f aca="false">SUM(J62:J65)</f>
        <v>1435</v>
      </c>
      <c r="K66" s="28" t="n">
        <f aca="false">SUM(K62:K65)</f>
        <v>96</v>
      </c>
    </row>
    <row r="67" s="33" customFormat="true" ht="9.4" hidden="false" customHeight="true" outlineLevel="0" collapsed="false">
      <c r="A67" s="27" t="s">
        <v>136</v>
      </c>
      <c r="B67" s="28" t="n">
        <f aca="false">SUM('tav3_2 '!B17:B18,'tav3_2 '!B30,'tav3_2 '!B33,'tav3_2 '!B41,'tav3_2 '!B46,'tav3_2 '!B51,'tav3_2 '!B61,'tav3_2 '!B72,'tav3_2  (7)'!B11,'tav3_2  (7)'!B16,'tav3_2  (7)'!B22,'tav3_2  (7)'!B27,'tav3_2  (7)'!B30,'tav3_2  (7)'!B36,'tav3_2  (7)'!B42,'tav3_2  (7)'!B45,'tav3_2  (7)'!B51,'tav3_2  (7)'!B61,'tav3_2  (7)'!B66)</f>
        <v>15541</v>
      </c>
      <c r="C67" s="28" t="n">
        <f aca="false">SUM('tav3_2 '!C17:C18,'tav3_2 '!C30,'tav3_2 '!C33,'tav3_2 '!C41,'tav3_2 '!C46,'tav3_2 '!C51,'tav3_2 '!C61,'tav3_2 '!C72,'tav3_2  (7)'!C11,'tav3_2  (7)'!C16,'tav3_2  (7)'!C22,'tav3_2  (7)'!C27,'tav3_2  (7)'!C30,'tav3_2  (7)'!C36,'tav3_2  (7)'!C42,'tav3_2  (7)'!C45,'tav3_2  (7)'!C51,'tav3_2  (7)'!C61,'tav3_2  (7)'!C66)</f>
        <v>2943</v>
      </c>
      <c r="D67" s="28" t="n">
        <f aca="false">SUM('tav3_2 '!D17:D18,'tav3_2 '!D30,'tav3_2 '!D33,'tav3_2 '!D41,'tav3_2 '!D46,'tav3_2 '!D51,'tav3_2 '!D61,'tav3_2 '!D72,'tav3_2  (7)'!D11,'tav3_2  (7)'!D16,'tav3_2  (7)'!D22,'tav3_2  (7)'!D27,'tav3_2  (7)'!D30,'tav3_2  (7)'!D36,'tav3_2  (7)'!D42,'tav3_2  (7)'!D45,'tav3_2  (7)'!D51,'tav3_2  (7)'!D61,'tav3_2  (7)'!D66)</f>
        <v>1894</v>
      </c>
      <c r="E67" s="28" t="n">
        <f aca="false">SUM('tav3_2 '!E17:E18,'tav3_2 '!E30,'tav3_2 '!E33,'tav3_2 '!E41,'tav3_2 '!E46,'tav3_2 '!E51,'tav3_2 '!E61,'tav3_2 '!E72,'tav3_2  (7)'!E11,'tav3_2  (7)'!E16,'tav3_2  (7)'!E22,'tav3_2  (7)'!E27,'tav3_2  (7)'!E30,'tav3_2  (7)'!E36,'tav3_2  (7)'!E42,'tav3_2  (7)'!E45,'tav3_2  (7)'!E51,'tav3_2  (7)'!E61,'tav3_2  (7)'!E66)</f>
        <v>1579</v>
      </c>
      <c r="F67" s="28" t="n">
        <f aca="false">SUM('tav3_2 '!F17:F18,'tav3_2 '!F30,'tav3_2 '!F33,'tav3_2 '!F41,'tav3_2 '!F46,'tav3_2 '!F51,'tav3_2 '!F61,'tav3_2 '!F72,'tav3_2  (7)'!F11,'tav3_2  (7)'!F16,'tav3_2  (7)'!F22,'tav3_2  (7)'!F27,'tav3_2  (7)'!F30,'tav3_2  (7)'!F36,'tav3_2  (7)'!F42,'tav3_2  (7)'!F45,'tav3_2  (7)'!F51,'tav3_2  (7)'!F61,'tav3_2  (7)'!F66)</f>
        <v>5328</v>
      </c>
      <c r="G67" s="28" t="n">
        <f aca="false">SUM('tav3_2 '!G17:G18,'tav3_2 '!G30,'tav3_2 '!G33,'tav3_2 '!G41,'tav3_2 '!G46,'tav3_2 '!G51,'tav3_2 '!G61,'tav3_2 '!G72,'tav3_2  (7)'!G11,'tav3_2  (7)'!G16,'tav3_2  (7)'!G22,'tav3_2  (7)'!G27,'tav3_2  (7)'!G30,'tav3_2  (7)'!G36,'tav3_2  (7)'!G42,'tav3_2  (7)'!G45,'tav3_2  (7)'!G51,'tav3_2  (7)'!G61,'tav3_2  (7)'!G66)</f>
        <v>5549</v>
      </c>
      <c r="H67" s="28" t="n">
        <f aca="false">SUM('tav3_2 '!H17:H18,'tav3_2 '!H30,'tav3_2 '!H33,'tav3_2 '!H41,'tav3_2 '!H46,'tav3_2 '!H51,'tav3_2 '!H61,'tav3_2 '!H72,'tav3_2  (7)'!H11,'tav3_2  (7)'!H16,'tav3_2  (7)'!H22,'tav3_2  (7)'!H27,'tav3_2  (7)'!H30,'tav3_2  (7)'!H36,'tav3_2  (7)'!H42,'tav3_2  (7)'!H45,'tav3_2  (7)'!H51,'tav3_2  (7)'!H61,'tav3_2  (7)'!H66)</f>
        <v>3319</v>
      </c>
      <c r="I67" s="28" t="n">
        <f aca="false">SUM('tav3_2 '!I17:I18,'tav3_2 '!I30,'tav3_2 '!I33,'tav3_2 '!I41,'tav3_2 '!I46,'tav3_2 '!I51,'tav3_2 '!I61,'tav3_2 '!I72,'tav3_2  (7)'!I11,'tav3_2  (7)'!I16,'tav3_2  (7)'!I22,'tav3_2  (7)'!I27,'tav3_2  (7)'!I30,'tav3_2  (7)'!I36,'tav3_2  (7)'!I42,'tav3_2  (7)'!I45,'tav3_2  (7)'!I51,'tav3_2  (7)'!I61,'tav3_2  (7)'!I66)</f>
        <v>5811</v>
      </c>
      <c r="J67" s="28" t="n">
        <f aca="false">SUM('tav3_2 '!J17:J18,'tav3_2 '!J30,'tav3_2 '!J33,'tav3_2 '!J41,'tav3_2 '!J46,'tav3_2 '!J51,'tav3_2 '!J61,'tav3_2 '!J72,'tav3_2  (7)'!J11,'tav3_2  (7)'!J16,'tav3_2  (7)'!J22,'tav3_2  (7)'!J27,'tav3_2  (7)'!J30,'tav3_2  (7)'!J36,'tav3_2  (7)'!J42,'tav3_2  (7)'!J45,'tav3_2  (7)'!J51,'tav3_2  (7)'!J61,'tav3_2  (7)'!J66)</f>
        <v>41964</v>
      </c>
      <c r="K67" s="28" t="n">
        <f aca="false">SUM('tav3_2 '!K17:K18,'tav3_2 '!K30,'tav3_2 '!K33,'tav3_2 '!K41,'tav3_2 '!K46,'tav3_2 '!K51,'tav3_2 '!K61,'tav3_2 '!K72,'tav3_2  (7)'!K11,'tav3_2  (7)'!K16,'tav3_2  (7)'!K22,'tav3_2  (7)'!K27,'tav3_2  (7)'!K30,'tav3_2  (7)'!K36,'tav3_2  (7)'!K42,'tav3_2  (7)'!K45,'tav3_2  (7)'!K51,'tav3_2  (7)'!K61,'tav3_2  (7)'!K66)</f>
        <v>1576</v>
      </c>
    </row>
    <row r="68" s="33" customFormat="true" ht="9.4" hidden="false" customHeight="true" outlineLevel="0" collapsed="false">
      <c r="A68" s="27" t="s">
        <v>137</v>
      </c>
      <c r="B68" s="28" t="n">
        <f aca="false">SUM('tav3_2 '!B17,'tav3_2 '!B18,'tav3_2 '!B30,'tav3_2 '!B51)</f>
        <v>5657</v>
      </c>
      <c r="C68" s="28" t="n">
        <f aca="false">SUM('tav3_2 '!C17,'tav3_2 '!C18,'tav3_2 '!C30,'tav3_2 '!C51)</f>
        <v>1972</v>
      </c>
      <c r="D68" s="28" t="n">
        <f aca="false">SUM('tav3_2 '!D17,'tav3_2 '!D18,'tav3_2 '!D30,'tav3_2 '!D51)</f>
        <v>1120</v>
      </c>
      <c r="E68" s="28" t="n">
        <f aca="false">SUM('tav3_2 '!E17,'tav3_2 '!E18,'tav3_2 '!E30,'tav3_2 '!E51)</f>
        <v>966</v>
      </c>
      <c r="F68" s="28" t="n">
        <f aca="false">SUM('tav3_2 '!F17,'tav3_2 '!F18,'tav3_2 '!F30,'tav3_2 '!F51)</f>
        <v>3045</v>
      </c>
      <c r="G68" s="28" t="n">
        <f aca="false">SUM('tav3_2 '!G17,'tav3_2 '!G18,'tav3_2 '!G30,'tav3_2 '!G51)</f>
        <v>3613</v>
      </c>
      <c r="H68" s="28" t="n">
        <f aca="false">SUM('tav3_2 '!H17,'tav3_2 '!H18,'tav3_2 '!H30,'tav3_2 '!H51)</f>
        <v>2424</v>
      </c>
      <c r="I68" s="28" t="n">
        <f aca="false">SUM('tav3_2 '!I17,'tav3_2 '!I18,'tav3_2 '!I30,'tav3_2 '!I51)</f>
        <v>3733</v>
      </c>
      <c r="J68" s="28" t="n">
        <f aca="false">SUM('tav3_2 '!J17,'tav3_2 '!J18,'tav3_2 '!J30,'tav3_2 '!J51)</f>
        <v>22530</v>
      </c>
      <c r="K68" s="28" t="n">
        <f aca="false">SUM('tav3_2 '!K17,'tav3_2 '!K18,'tav3_2 '!K30,'tav3_2 '!K51)</f>
        <v>758</v>
      </c>
    </row>
    <row r="69" s="33" customFormat="true" ht="9.4" hidden="false" customHeight="true" outlineLevel="0" collapsed="false">
      <c r="A69" s="27" t="s">
        <v>138</v>
      </c>
      <c r="B69" s="28" t="n">
        <f aca="false">SUM('tav3_2 '!B33,'tav3_2 '!B41,'tav3_2 '!B46,'tav3_2 '!B61)</f>
        <v>910</v>
      </c>
      <c r="C69" s="28" t="n">
        <f aca="false">SUM('tav3_2 '!C33,'tav3_2 '!C41,'tav3_2 '!C46,'tav3_2 '!C61)</f>
        <v>78</v>
      </c>
      <c r="D69" s="28" t="n">
        <f aca="false">SUM('tav3_2 '!D33,'tav3_2 '!D41,'tav3_2 '!D46,'tav3_2 '!D61)</f>
        <v>92</v>
      </c>
      <c r="E69" s="28" t="n">
        <f aca="false">SUM('tav3_2 '!E33,'tav3_2 '!E41,'tav3_2 '!E46,'tav3_2 '!E61)</f>
        <v>66</v>
      </c>
      <c r="F69" s="28" t="n">
        <f aca="false">SUM('tav3_2 '!F33,'tav3_2 '!F41,'tav3_2 '!F46,'tav3_2 '!F61)</f>
        <v>212</v>
      </c>
      <c r="G69" s="28" t="n">
        <f aca="false">SUM('tav3_2 '!G33,'tav3_2 '!G41,'tav3_2 '!G46,'tav3_2 '!G61)</f>
        <v>213</v>
      </c>
      <c r="H69" s="28" t="n">
        <f aca="false">SUM('tav3_2 '!H33,'tav3_2 '!H41,'tav3_2 '!H46,'tav3_2 '!H61)</f>
        <v>112</v>
      </c>
      <c r="I69" s="28" t="n">
        <f aca="false">SUM('tav3_2 '!I33,'tav3_2 '!I41,'tav3_2 '!I46,'tav3_2 '!I61)</f>
        <v>225</v>
      </c>
      <c r="J69" s="28" t="n">
        <f aca="false">SUM('tav3_2 '!J33,'tav3_2 '!J41,'tav3_2 '!J46,'tav3_2 '!J61)</f>
        <v>1908</v>
      </c>
      <c r="K69" s="28" t="n">
        <f aca="false">SUM('tav3_2 '!K33,'tav3_2 '!K41,'tav3_2 '!K46,'tav3_2 '!K61)</f>
        <v>113</v>
      </c>
    </row>
    <row r="70" s="33" customFormat="true" ht="9.4" hidden="false" customHeight="true" outlineLevel="0" collapsed="false">
      <c r="A70" s="27" t="s">
        <v>139</v>
      </c>
      <c r="B70" s="28" t="n">
        <f aca="false">SUM('tav3_2 '!B72,'tav3_2  (7)'!B11,'tav3_2  (7)'!B16,'tav3_2  (7)'!B22)</f>
        <v>1260</v>
      </c>
      <c r="C70" s="28" t="n">
        <f aca="false">SUM('tav3_2 '!C72,'tav3_2  (7)'!C11,'tav3_2  (7)'!C16,'tav3_2  (7)'!C22)</f>
        <v>97</v>
      </c>
      <c r="D70" s="28" t="n">
        <f aca="false">SUM('tav3_2 '!D72,'tav3_2  (7)'!D11,'tav3_2  (7)'!D16,'tav3_2  (7)'!D22)</f>
        <v>99</v>
      </c>
      <c r="E70" s="28" t="n">
        <f aca="false">SUM('tav3_2 '!E72,'tav3_2  (7)'!E11,'tav3_2  (7)'!E16,'tav3_2  (7)'!E22)</f>
        <v>83</v>
      </c>
      <c r="F70" s="28" t="n">
        <f aca="false">SUM('tav3_2 '!F72,'tav3_2  (7)'!F11,'tav3_2  (7)'!F16,'tav3_2  (7)'!F22)</f>
        <v>205</v>
      </c>
      <c r="G70" s="28" t="n">
        <f aca="false">SUM('tav3_2 '!G72,'tav3_2  (7)'!G11,'tav3_2  (7)'!G16,'tav3_2  (7)'!G22)</f>
        <v>232</v>
      </c>
      <c r="H70" s="28" t="n">
        <f aca="false">SUM('tav3_2 '!H72,'tav3_2  (7)'!H11,'tav3_2  (7)'!H16,'tav3_2  (7)'!H22)</f>
        <v>118</v>
      </c>
      <c r="I70" s="28" t="n">
        <f aca="false">SUM('tav3_2 '!I72,'tav3_2  (7)'!I11,'tav3_2  (7)'!I16,'tav3_2  (7)'!I22)</f>
        <v>245</v>
      </c>
      <c r="J70" s="28" t="n">
        <f aca="false">SUM('tav3_2 '!J72,'tav3_2  (7)'!J11,'tav3_2  (7)'!J16,'tav3_2  (7)'!J22)</f>
        <v>2339</v>
      </c>
      <c r="K70" s="28" t="n">
        <f aca="false">SUM('tav3_2 '!K72,'tav3_2  (7)'!K11,'tav3_2  (7)'!K16,'tav3_2  (7)'!K22)</f>
        <v>123</v>
      </c>
    </row>
    <row r="71" s="31" customFormat="true" ht="9.4" hidden="false" customHeight="true" outlineLevel="0" collapsed="false">
      <c r="A71" s="27" t="s">
        <v>140</v>
      </c>
      <c r="B71" s="28" t="n">
        <f aca="false">SUM(B27,B30,B36,B42,B45,B51)</f>
        <v>5085</v>
      </c>
      <c r="C71" s="28" t="n">
        <f aca="false">SUM(C27,C30,C36,C42,C45,C51)</f>
        <v>425</v>
      </c>
      <c r="D71" s="28" t="n">
        <f aca="false">SUM(D27,D30,D36,D42,D45,D51)</f>
        <v>367</v>
      </c>
      <c r="E71" s="28" t="n">
        <f aca="false">SUM(E27,E30,E36,E42,E45,E51)</f>
        <v>346</v>
      </c>
      <c r="F71" s="28" t="n">
        <f aca="false">SUM(F27,F30,F36,F42,F45,F51)</f>
        <v>1065</v>
      </c>
      <c r="G71" s="28" t="n">
        <f aca="false">SUM(G27,G30,G36,G42,G45,G51)</f>
        <v>843</v>
      </c>
      <c r="H71" s="28" t="n">
        <f aca="false">SUM(H27,H30,H36,H42,H45,H51)</f>
        <v>404</v>
      </c>
      <c r="I71" s="28" t="n">
        <f aca="false">SUM(I27,I30,I36,I42,I45,I51)</f>
        <v>872</v>
      </c>
      <c r="J71" s="28" t="n">
        <f aca="false">SUM(J27,J30,J36,J42,J45,J51)</f>
        <v>9407</v>
      </c>
      <c r="K71" s="28" t="n">
        <f aca="false">SUM(K27,K30,K36,K42,K45,K51)</f>
        <v>378</v>
      </c>
    </row>
    <row r="72" s="33" customFormat="true" ht="9.4" hidden="false" customHeight="true" outlineLevel="0" collapsed="false">
      <c r="A72" s="27" t="s">
        <v>141</v>
      </c>
      <c r="B72" s="64" t="n">
        <f aca="false">SUM(B61,B66)</f>
        <v>2629</v>
      </c>
      <c r="C72" s="64" t="n">
        <f aca="false">SUM(C61,C66)</f>
        <v>371</v>
      </c>
      <c r="D72" s="64" t="n">
        <f aca="false">SUM(D61,D66)</f>
        <v>216</v>
      </c>
      <c r="E72" s="64" t="n">
        <f aca="false">SUM(E61,E66)</f>
        <v>118</v>
      </c>
      <c r="F72" s="64" t="n">
        <f aca="false">SUM(F61,F66)</f>
        <v>801</v>
      </c>
      <c r="G72" s="64" t="n">
        <f aca="false">SUM(G61,G66)</f>
        <v>648</v>
      </c>
      <c r="H72" s="64" t="n">
        <f aca="false">SUM(H61,H66)</f>
        <v>261</v>
      </c>
      <c r="I72" s="64" t="n">
        <f aca="false">SUM(I61,I66)</f>
        <v>736</v>
      </c>
      <c r="J72" s="64" t="n">
        <f aca="false">SUM(J61,J66)</f>
        <v>5780</v>
      </c>
      <c r="K72" s="64" t="n">
        <f aca="false">SUM(K61,K66)</f>
        <v>204</v>
      </c>
    </row>
    <row r="73" customFormat="false" ht="9.4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22" customFormat="true" ht="8.4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</row>
    <row r="76" s="22" customFormat="true" ht="8.45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8.4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8.45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true" hidden="false" outlineLevel="0" max="13" min="12" style="1" width="9.16"/>
    <col collapsed="false" customWidth="false" hidden="false" outlineLevel="0" max="257" min="14" style="1" width="10.99"/>
  </cols>
  <sheetData>
    <row r="1" s="4" customFormat="true" ht="14.1" hidden="false" customHeight="true" outlineLevel="0" collapsed="false">
      <c r="A1" s="2" t="s">
        <v>14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39"/>
    </row>
    <row r="4" s="57" customFormat="true" ht="13.9" hidden="false" customHeight="true" outlineLevel="0" collapsed="false">
      <c r="A4" s="11"/>
      <c r="B4" s="40"/>
      <c r="C4" s="19"/>
      <c r="D4" s="41"/>
      <c r="E4" s="41"/>
      <c r="F4" s="41"/>
      <c r="G4" s="41"/>
      <c r="H4" s="41"/>
      <c r="I4" s="41"/>
      <c r="J4" s="41"/>
      <c r="K4" s="20" t="s">
        <v>69</v>
      </c>
      <c r="L4" s="0"/>
      <c r="M4" s="0"/>
    </row>
    <row r="5" customFormat="false" ht="14.1" hidden="false" customHeight="true" outlineLevel="0" collapsed="false">
      <c r="A5" s="11"/>
      <c r="C5" s="14"/>
      <c r="D5" s="14"/>
      <c r="E5" s="14"/>
      <c r="F5" s="14"/>
      <c r="G5" s="14"/>
      <c r="H5" s="14"/>
      <c r="I5" s="14"/>
      <c r="J5" s="14"/>
      <c r="K5" s="14"/>
      <c r="L5" s="0"/>
      <c r="M5" s="0"/>
    </row>
    <row r="6" s="18" customFormat="true" ht="14.1" hidden="false" customHeight="true" outlineLevel="0" collapsed="false">
      <c r="A6" s="11"/>
      <c r="B6" s="17" t="s">
        <v>14</v>
      </c>
      <c r="C6" s="16" t="s">
        <v>15</v>
      </c>
      <c r="D6" s="16" t="s">
        <v>16</v>
      </c>
      <c r="E6" s="16" t="s">
        <v>17</v>
      </c>
      <c r="F6" s="16" t="s">
        <v>18</v>
      </c>
      <c r="G6" s="16" t="s">
        <v>19</v>
      </c>
      <c r="H6" s="16" t="s">
        <v>20</v>
      </c>
      <c r="I6" s="16" t="s">
        <v>21</v>
      </c>
      <c r="J6" s="16" t="s">
        <v>22</v>
      </c>
      <c r="K6" s="16" t="s">
        <v>23</v>
      </c>
      <c r="L6" s="0"/>
      <c r="M6" s="0"/>
    </row>
    <row r="7" s="22" customFormat="true" ht="13.9" hidden="false" customHeight="true" outlineLevel="0" collapsed="false">
      <c r="A7" s="19"/>
      <c r="B7" s="21"/>
      <c r="C7" s="20"/>
      <c r="D7" s="20"/>
      <c r="E7" s="20"/>
      <c r="F7" s="20"/>
      <c r="G7" s="20"/>
      <c r="H7" s="20"/>
      <c r="I7" s="20"/>
      <c r="J7" s="20"/>
      <c r="K7" s="20"/>
      <c r="L7" s="0"/>
      <c r="M7" s="0"/>
    </row>
    <row r="8" s="22" customFormat="true" ht="20.1" hidden="false" customHeight="true" outlineLevel="0" collapsed="false">
      <c r="A8" s="11"/>
      <c r="C8" s="15"/>
      <c r="D8" s="15"/>
      <c r="E8" s="15"/>
      <c r="F8" s="15"/>
      <c r="G8" s="15"/>
      <c r="H8" s="42"/>
      <c r="I8" s="15"/>
      <c r="J8" s="15"/>
      <c r="K8" s="15"/>
      <c r="L8" s="0"/>
      <c r="M8" s="0"/>
    </row>
    <row r="9" s="58" customFormat="true" ht="9.6" hidden="false" customHeight="true" outlineLevel="0" collapsed="false">
      <c r="A9" s="32" t="s">
        <v>74</v>
      </c>
      <c r="B9" s="24" t="n">
        <v>29</v>
      </c>
      <c r="C9" s="24" t="n">
        <v>13</v>
      </c>
      <c r="D9" s="24" t="n">
        <v>6</v>
      </c>
      <c r="E9" s="24" t="n">
        <v>10</v>
      </c>
      <c r="F9" s="24" t="n">
        <v>155</v>
      </c>
      <c r="G9" s="24" t="n">
        <v>19</v>
      </c>
      <c r="H9" s="24" t="n">
        <v>13</v>
      </c>
      <c r="I9" s="24" t="n">
        <v>12</v>
      </c>
      <c r="J9" s="24" t="n">
        <v>5</v>
      </c>
      <c r="K9" s="24" t="n">
        <v>18</v>
      </c>
      <c r="L9" s="0"/>
      <c r="M9" s="0"/>
    </row>
    <row r="10" s="58" customFormat="true" ht="9.6" hidden="false" customHeight="true" outlineLevel="0" collapsed="false">
      <c r="A10" s="32" t="s">
        <v>75</v>
      </c>
      <c r="B10" s="24" t="n">
        <v>10</v>
      </c>
      <c r="C10" s="24" t="n">
        <v>4</v>
      </c>
      <c r="D10" s="24" t="s">
        <v>10</v>
      </c>
      <c r="E10" s="24" t="n">
        <v>2</v>
      </c>
      <c r="F10" s="24" t="n">
        <v>51</v>
      </c>
      <c r="G10" s="24" t="n">
        <v>11</v>
      </c>
      <c r="H10" s="24" t="n">
        <v>11</v>
      </c>
      <c r="I10" s="24" t="n">
        <v>2</v>
      </c>
      <c r="J10" s="24" t="n">
        <v>1</v>
      </c>
      <c r="K10" s="24" t="n">
        <v>1</v>
      </c>
      <c r="L10" s="0"/>
      <c r="M10" s="0"/>
    </row>
    <row r="11" s="59" customFormat="true" ht="9.6" hidden="false" customHeight="true" outlineLevel="0" collapsed="false">
      <c r="A11" s="27" t="s">
        <v>76</v>
      </c>
      <c r="B11" s="28" t="n">
        <f aca="false">SUM(B9:B10)</f>
        <v>39</v>
      </c>
      <c r="C11" s="28" t="n">
        <f aca="false">SUM(C9:C10)</f>
        <v>17</v>
      </c>
      <c r="D11" s="28" t="n">
        <f aca="false">SUM(D9:D10)</f>
        <v>6</v>
      </c>
      <c r="E11" s="28" t="n">
        <f aca="false">SUM(E9:E10)</f>
        <v>12</v>
      </c>
      <c r="F11" s="28" t="n">
        <f aca="false">SUM(F9:F10)</f>
        <v>206</v>
      </c>
      <c r="G11" s="28" t="n">
        <f aca="false">SUM(G9:G10)</f>
        <v>30</v>
      </c>
      <c r="H11" s="28" t="n">
        <f aca="false">SUM(H9:H10)</f>
        <v>24</v>
      </c>
      <c r="I11" s="28" t="n">
        <f aca="false">SUM(I9:I10)</f>
        <v>14</v>
      </c>
      <c r="J11" s="28" t="n">
        <f aca="false">SUM(J9:J10)</f>
        <v>6</v>
      </c>
      <c r="K11" s="28" t="n">
        <f aca="false">SUM(K9:K10)</f>
        <v>19</v>
      </c>
      <c r="L11" s="0"/>
      <c r="M11" s="0"/>
    </row>
    <row r="12" s="59" customFormat="true" ht="9.6" hidden="false" customHeight="true" outlineLevel="0" collapsed="false">
      <c r="A12" s="32" t="s">
        <v>130</v>
      </c>
      <c r="B12" s="24" t="n">
        <v>8</v>
      </c>
      <c r="C12" s="24" t="n">
        <v>5</v>
      </c>
      <c r="D12" s="24" t="n">
        <v>5</v>
      </c>
      <c r="E12" s="24" t="n">
        <v>3</v>
      </c>
      <c r="F12" s="24" t="n">
        <v>75</v>
      </c>
      <c r="G12" s="24" t="n">
        <v>7</v>
      </c>
      <c r="H12" s="24" t="n">
        <v>17</v>
      </c>
      <c r="I12" s="24" t="n">
        <v>3</v>
      </c>
      <c r="J12" s="24" t="n">
        <v>4</v>
      </c>
      <c r="K12" s="24" t="n">
        <v>4</v>
      </c>
      <c r="L12" s="0"/>
      <c r="M12" s="0"/>
    </row>
    <row r="13" s="58" customFormat="true" ht="9.6" hidden="false" customHeight="true" outlineLevel="0" collapsed="false">
      <c r="A13" s="32" t="s">
        <v>77</v>
      </c>
      <c r="B13" s="24" t="n">
        <v>14</v>
      </c>
      <c r="C13" s="24" t="n">
        <v>11</v>
      </c>
      <c r="D13" s="24" t="n">
        <v>4</v>
      </c>
      <c r="E13" s="24" t="n">
        <v>1</v>
      </c>
      <c r="F13" s="24" t="n">
        <v>109</v>
      </c>
      <c r="G13" s="24" t="n">
        <v>9</v>
      </c>
      <c r="H13" s="24" t="n">
        <v>13</v>
      </c>
      <c r="I13" s="24" t="n">
        <v>4</v>
      </c>
      <c r="J13" s="24" t="n">
        <v>8</v>
      </c>
      <c r="K13" s="24" t="n">
        <v>5</v>
      </c>
      <c r="L13" s="0"/>
      <c r="M13" s="0"/>
    </row>
    <row r="14" s="58" customFormat="true" ht="9.6" hidden="false" customHeight="true" outlineLevel="0" collapsed="false">
      <c r="A14" s="32" t="s">
        <v>78</v>
      </c>
      <c r="B14" s="24" t="n">
        <v>3</v>
      </c>
      <c r="C14" s="24" t="s">
        <v>10</v>
      </c>
      <c r="D14" s="24" t="n">
        <v>6</v>
      </c>
      <c r="E14" s="24" t="s">
        <v>10</v>
      </c>
      <c r="F14" s="24" t="n">
        <v>43</v>
      </c>
      <c r="G14" s="24" t="n">
        <v>6</v>
      </c>
      <c r="H14" s="24" t="n">
        <v>17</v>
      </c>
      <c r="I14" s="24" t="n">
        <v>3</v>
      </c>
      <c r="J14" s="24" t="n">
        <v>3</v>
      </c>
      <c r="K14" s="24" t="n">
        <v>1</v>
      </c>
      <c r="L14" s="0"/>
      <c r="M14" s="0"/>
    </row>
    <row r="15" s="58" customFormat="true" ht="9.6" hidden="false" customHeight="true" outlineLevel="0" collapsed="false">
      <c r="A15" s="32" t="s">
        <v>131</v>
      </c>
      <c r="B15" s="24" t="n">
        <v>11</v>
      </c>
      <c r="C15" s="24" t="n">
        <v>8</v>
      </c>
      <c r="D15" s="24" t="n">
        <v>4</v>
      </c>
      <c r="E15" s="24" t="n">
        <v>3</v>
      </c>
      <c r="F15" s="24" t="n">
        <v>80</v>
      </c>
      <c r="G15" s="24" t="n">
        <v>5</v>
      </c>
      <c r="H15" s="24" t="n">
        <v>6</v>
      </c>
      <c r="I15" s="24" t="n">
        <v>12</v>
      </c>
      <c r="J15" s="24" t="n">
        <v>4</v>
      </c>
      <c r="K15" s="24" t="n">
        <v>2</v>
      </c>
      <c r="L15" s="0"/>
      <c r="M15" s="0"/>
    </row>
    <row r="16" s="58" customFormat="true" ht="9.6" hidden="false" customHeight="true" outlineLevel="0" collapsed="false">
      <c r="A16" s="27" t="s">
        <v>79</v>
      </c>
      <c r="B16" s="28" t="n">
        <f aca="false">SUM(B12:B15)</f>
        <v>36</v>
      </c>
      <c r="C16" s="28" t="n">
        <f aca="false">SUM(C12:C15)</f>
        <v>24</v>
      </c>
      <c r="D16" s="28" t="n">
        <f aca="false">SUM(D12:D15)</f>
        <v>19</v>
      </c>
      <c r="E16" s="28" t="n">
        <f aca="false">SUM(E12:E15)</f>
        <v>7</v>
      </c>
      <c r="F16" s="28" t="n">
        <f aca="false">SUM(F12:F15)</f>
        <v>307</v>
      </c>
      <c r="G16" s="28" t="n">
        <f aca="false">SUM(G12:G15)</f>
        <v>27</v>
      </c>
      <c r="H16" s="28" t="n">
        <f aca="false">SUM(H12:H15)</f>
        <v>53</v>
      </c>
      <c r="I16" s="28" t="n">
        <f aca="false">SUM(I12:I15)</f>
        <v>22</v>
      </c>
      <c r="J16" s="28" t="n">
        <f aca="false">SUM(J12:J15)</f>
        <v>19</v>
      </c>
      <c r="K16" s="28" t="n">
        <f aca="false">SUM(K12:K15)</f>
        <v>12</v>
      </c>
      <c r="L16" s="0"/>
      <c r="M16" s="0"/>
    </row>
    <row r="17" s="58" customFormat="true" ht="9.6" hidden="false" customHeight="true" outlineLevel="0" collapsed="false">
      <c r="A17" s="32" t="s">
        <v>80</v>
      </c>
      <c r="B17" s="24" t="n">
        <v>11</v>
      </c>
      <c r="C17" s="24" t="n">
        <v>7</v>
      </c>
      <c r="D17" s="24" t="n">
        <v>4</v>
      </c>
      <c r="E17" s="24" t="n">
        <v>5</v>
      </c>
      <c r="F17" s="24" t="n">
        <v>63</v>
      </c>
      <c r="G17" s="24" t="n">
        <v>19</v>
      </c>
      <c r="H17" s="24" t="n">
        <v>31</v>
      </c>
      <c r="I17" s="24" t="n">
        <v>5</v>
      </c>
      <c r="J17" s="24" t="n">
        <v>1</v>
      </c>
      <c r="K17" s="24" t="n">
        <v>5</v>
      </c>
      <c r="L17" s="0"/>
      <c r="M17" s="0"/>
    </row>
    <row r="18" s="58" customFormat="true" ht="9.6" hidden="false" customHeight="true" outlineLevel="0" collapsed="false">
      <c r="A18" s="32" t="s">
        <v>81</v>
      </c>
      <c r="B18" s="24" t="n">
        <v>6</v>
      </c>
      <c r="C18" s="24" t="n">
        <v>11</v>
      </c>
      <c r="D18" s="24" t="n">
        <v>5</v>
      </c>
      <c r="E18" s="24" t="s">
        <v>10</v>
      </c>
      <c r="F18" s="24" t="n">
        <v>22</v>
      </c>
      <c r="G18" s="24" t="n">
        <v>13</v>
      </c>
      <c r="H18" s="24" t="n">
        <v>7</v>
      </c>
      <c r="I18" s="24" t="n">
        <v>5</v>
      </c>
      <c r="J18" s="24" t="s">
        <v>10</v>
      </c>
      <c r="K18" s="24" t="n">
        <v>1</v>
      </c>
      <c r="L18" s="0"/>
      <c r="M18" s="0"/>
    </row>
    <row r="19" s="58" customFormat="true" ht="9.6" hidden="false" customHeight="true" outlineLevel="0" collapsed="false">
      <c r="A19" s="32" t="s">
        <v>83</v>
      </c>
      <c r="B19" s="24" t="n">
        <v>158</v>
      </c>
      <c r="C19" s="24" t="n">
        <v>85</v>
      </c>
      <c r="D19" s="24" t="n">
        <v>76</v>
      </c>
      <c r="E19" s="24" t="n">
        <v>23</v>
      </c>
      <c r="F19" s="24" t="n">
        <v>1504</v>
      </c>
      <c r="G19" s="24" t="n">
        <v>212</v>
      </c>
      <c r="H19" s="24" t="n">
        <v>336</v>
      </c>
      <c r="I19" s="24" t="n">
        <v>96</v>
      </c>
      <c r="J19" s="24" t="n">
        <v>41</v>
      </c>
      <c r="K19" s="24" t="n">
        <v>81</v>
      </c>
      <c r="L19" s="0"/>
      <c r="M19" s="0"/>
    </row>
    <row r="20" s="58" customFormat="true" ht="9.6" hidden="false" customHeight="true" outlineLevel="0" collapsed="false">
      <c r="A20" s="32" t="s">
        <v>84</v>
      </c>
      <c r="B20" s="24" t="n">
        <v>17</v>
      </c>
      <c r="C20" s="24" t="n">
        <v>15</v>
      </c>
      <c r="D20" s="24" t="n">
        <v>8</v>
      </c>
      <c r="E20" s="24" t="n">
        <v>10</v>
      </c>
      <c r="F20" s="24" t="n">
        <v>123</v>
      </c>
      <c r="G20" s="24" t="n">
        <v>21</v>
      </c>
      <c r="H20" s="24" t="n">
        <v>38</v>
      </c>
      <c r="I20" s="24" t="n">
        <v>14</v>
      </c>
      <c r="J20" s="24" t="n">
        <v>6</v>
      </c>
      <c r="K20" s="24" t="n">
        <v>22</v>
      </c>
      <c r="L20" s="0"/>
      <c r="M20" s="0"/>
    </row>
    <row r="21" s="58" customFormat="true" ht="9.6" hidden="false" customHeight="true" outlineLevel="0" collapsed="false">
      <c r="A21" s="32" t="s">
        <v>85</v>
      </c>
      <c r="B21" s="24" t="n">
        <v>14</v>
      </c>
      <c r="C21" s="24" t="n">
        <v>14</v>
      </c>
      <c r="D21" s="24" t="n">
        <v>7</v>
      </c>
      <c r="E21" s="24" t="n">
        <v>1</v>
      </c>
      <c r="F21" s="24" t="n">
        <v>81</v>
      </c>
      <c r="G21" s="24" t="n">
        <v>23</v>
      </c>
      <c r="H21" s="24" t="n">
        <v>30</v>
      </c>
      <c r="I21" s="24" t="n">
        <v>27</v>
      </c>
      <c r="J21" s="24" t="s">
        <v>10</v>
      </c>
      <c r="K21" s="24" t="n">
        <v>5</v>
      </c>
      <c r="L21" s="0"/>
      <c r="M21" s="0"/>
    </row>
    <row r="22" s="58" customFormat="true" ht="9.6" hidden="false" customHeight="true" outlineLevel="0" collapsed="false">
      <c r="A22" s="27" t="s">
        <v>86</v>
      </c>
      <c r="B22" s="28" t="n">
        <f aca="false">SUM(B17:B21)</f>
        <v>206</v>
      </c>
      <c r="C22" s="28" t="n">
        <f aca="false">SUM(C17:C21)</f>
        <v>132</v>
      </c>
      <c r="D22" s="28" t="n">
        <f aca="false">SUM(D17:D21)</f>
        <v>100</v>
      </c>
      <c r="E22" s="28" t="n">
        <f aca="false">SUM(E17:E21)</f>
        <v>39</v>
      </c>
      <c r="F22" s="28" t="n">
        <f aca="false">SUM(F17:F21)</f>
        <v>1793</v>
      </c>
      <c r="G22" s="28" t="n">
        <f aca="false">SUM(G17:G21)</f>
        <v>288</v>
      </c>
      <c r="H22" s="28" t="n">
        <f aca="false">SUM(H17:H21)</f>
        <v>442</v>
      </c>
      <c r="I22" s="28" t="n">
        <f aca="false">SUM(I17:I21)</f>
        <v>147</v>
      </c>
      <c r="J22" s="28" t="n">
        <f aca="false">SUM(J17:J21)</f>
        <v>48</v>
      </c>
      <c r="K22" s="28" t="n">
        <f aca="false">SUM(K17:K21)</f>
        <v>114</v>
      </c>
      <c r="L22" s="0"/>
      <c r="M22" s="0"/>
    </row>
    <row r="23" s="58" customFormat="true" ht="9.6" hidden="false" customHeight="true" outlineLevel="0" collapsed="false">
      <c r="A23" s="32" t="s">
        <v>87</v>
      </c>
      <c r="B23" s="24" t="n">
        <v>18</v>
      </c>
      <c r="C23" s="24" t="n">
        <v>7</v>
      </c>
      <c r="D23" s="24" t="n">
        <v>4</v>
      </c>
      <c r="E23" s="24" t="s">
        <v>10</v>
      </c>
      <c r="F23" s="24" t="n">
        <v>63</v>
      </c>
      <c r="G23" s="24" t="n">
        <v>30</v>
      </c>
      <c r="H23" s="24" t="n">
        <v>48</v>
      </c>
      <c r="I23" s="24" t="n">
        <v>7</v>
      </c>
      <c r="J23" s="24" t="n">
        <v>4</v>
      </c>
      <c r="K23" s="24" t="n">
        <v>8</v>
      </c>
      <c r="L23" s="0"/>
      <c r="M23" s="0"/>
    </row>
    <row r="24" s="58" customFormat="true" ht="9.6" hidden="false" customHeight="true" outlineLevel="0" collapsed="false">
      <c r="A24" s="32" t="s">
        <v>88</v>
      </c>
      <c r="B24" s="24" t="n">
        <v>12</v>
      </c>
      <c r="C24" s="24" t="n">
        <v>14</v>
      </c>
      <c r="D24" s="24" t="n">
        <v>4</v>
      </c>
      <c r="E24" s="24" t="n">
        <v>7</v>
      </c>
      <c r="F24" s="24" t="n">
        <v>67</v>
      </c>
      <c r="G24" s="24" t="n">
        <v>7</v>
      </c>
      <c r="H24" s="24" t="n">
        <v>10</v>
      </c>
      <c r="I24" s="24" t="n">
        <v>10</v>
      </c>
      <c r="J24" s="24" t="n">
        <v>6</v>
      </c>
      <c r="K24" s="24" t="n">
        <v>5</v>
      </c>
      <c r="L24" s="0"/>
      <c r="M24" s="0"/>
    </row>
    <row r="25" s="58" customFormat="true" ht="9.6" hidden="false" customHeight="true" outlineLevel="0" collapsed="false">
      <c r="A25" s="32" t="s">
        <v>89</v>
      </c>
      <c r="B25" s="24" t="n">
        <v>14</v>
      </c>
      <c r="C25" s="24" t="n">
        <v>8</v>
      </c>
      <c r="D25" s="24" t="n">
        <v>2</v>
      </c>
      <c r="E25" s="24" t="n">
        <v>4</v>
      </c>
      <c r="F25" s="24" t="n">
        <v>87</v>
      </c>
      <c r="G25" s="24" t="n">
        <v>23</v>
      </c>
      <c r="H25" s="24" t="n">
        <v>13</v>
      </c>
      <c r="I25" s="24" t="n">
        <v>3</v>
      </c>
      <c r="J25" s="24" t="n">
        <v>7</v>
      </c>
      <c r="K25" s="24" t="n">
        <v>1</v>
      </c>
      <c r="L25" s="0"/>
      <c r="M25" s="0"/>
    </row>
    <row r="26" s="60" customFormat="true" ht="9.6" hidden="false" customHeight="true" outlineLevel="0" collapsed="false">
      <c r="A26" s="32" t="s">
        <v>90</v>
      </c>
      <c r="B26" s="24" t="n">
        <v>13</v>
      </c>
      <c r="C26" s="24" t="n">
        <v>18</v>
      </c>
      <c r="D26" s="24" t="n">
        <v>8</v>
      </c>
      <c r="E26" s="24" t="n">
        <v>3</v>
      </c>
      <c r="F26" s="24" t="n">
        <v>104</v>
      </c>
      <c r="G26" s="24" t="n">
        <v>13</v>
      </c>
      <c r="H26" s="24" t="n">
        <v>14</v>
      </c>
      <c r="I26" s="24" t="n">
        <v>17</v>
      </c>
      <c r="J26" s="24" t="n">
        <v>4</v>
      </c>
      <c r="K26" s="24" t="n">
        <v>9</v>
      </c>
      <c r="L26" s="0"/>
      <c r="M26" s="0"/>
    </row>
    <row r="27" s="58" customFormat="true" ht="9.6" hidden="false" customHeight="true" outlineLevel="0" collapsed="false">
      <c r="A27" s="27" t="s">
        <v>91</v>
      </c>
      <c r="B27" s="28" t="n">
        <f aca="false">SUM(B23:B26)</f>
        <v>57</v>
      </c>
      <c r="C27" s="28" t="n">
        <f aca="false">SUM(C23:C26)</f>
        <v>47</v>
      </c>
      <c r="D27" s="28" t="n">
        <f aca="false">SUM(D23:D26)</f>
        <v>18</v>
      </c>
      <c r="E27" s="28" t="n">
        <f aca="false">SUM(E23:E26)</f>
        <v>14</v>
      </c>
      <c r="F27" s="28" t="n">
        <f aca="false">SUM(F23:F26)</f>
        <v>321</v>
      </c>
      <c r="G27" s="28" t="n">
        <f aca="false">SUM(G23:G26)</f>
        <v>73</v>
      </c>
      <c r="H27" s="28" t="n">
        <f aca="false">SUM(H23:H26)</f>
        <v>85</v>
      </c>
      <c r="I27" s="28" t="n">
        <f aca="false">SUM(I23:I26)</f>
        <v>37</v>
      </c>
      <c r="J27" s="28" t="n">
        <f aca="false">SUM(J23:J26)</f>
        <v>21</v>
      </c>
      <c r="K27" s="28" t="n">
        <f aca="false">SUM(K23:K26)</f>
        <v>23</v>
      </c>
      <c r="L27" s="0"/>
      <c r="M27" s="0"/>
    </row>
    <row r="28" s="58" customFormat="true" ht="9.6" hidden="false" customHeight="true" outlineLevel="0" collapsed="false">
      <c r="A28" s="32" t="s">
        <v>92</v>
      </c>
      <c r="B28" s="24" t="n">
        <v>1</v>
      </c>
      <c r="C28" s="24" t="n">
        <v>2</v>
      </c>
      <c r="D28" s="24" t="n">
        <v>5</v>
      </c>
      <c r="E28" s="24" t="n">
        <v>1</v>
      </c>
      <c r="F28" s="24" t="n">
        <v>14</v>
      </c>
      <c r="G28" s="24" t="n">
        <v>4</v>
      </c>
      <c r="H28" s="24" t="n">
        <v>7</v>
      </c>
      <c r="I28" s="24" t="n">
        <v>1</v>
      </c>
      <c r="J28" s="24" t="n">
        <v>2</v>
      </c>
      <c r="K28" s="24" t="n">
        <v>3</v>
      </c>
      <c r="L28" s="0"/>
      <c r="M28" s="0"/>
    </row>
    <row r="29" s="60" customFormat="true" ht="9.6" hidden="false" customHeight="true" outlineLevel="0" collapsed="false">
      <c r="A29" s="32" t="s">
        <v>132</v>
      </c>
      <c r="B29" s="24" t="n">
        <v>4</v>
      </c>
      <c r="C29" s="24" t="n">
        <v>15</v>
      </c>
      <c r="D29" s="24" t="n">
        <v>18</v>
      </c>
      <c r="E29" s="24" t="n">
        <v>1</v>
      </c>
      <c r="F29" s="24" t="n">
        <v>86</v>
      </c>
      <c r="G29" s="24" t="n">
        <v>6</v>
      </c>
      <c r="H29" s="24" t="n">
        <v>18</v>
      </c>
      <c r="I29" s="24" t="n">
        <v>8</v>
      </c>
      <c r="J29" s="24" t="n">
        <v>2</v>
      </c>
      <c r="K29" s="24" t="n">
        <v>4</v>
      </c>
      <c r="L29" s="0"/>
      <c r="M29" s="0"/>
    </row>
    <row r="30" s="58" customFormat="true" ht="9.6" hidden="false" customHeight="true" outlineLevel="0" collapsed="false">
      <c r="A30" s="27" t="s">
        <v>93</v>
      </c>
      <c r="B30" s="28" t="n">
        <f aca="false">SUM(B28:B29)</f>
        <v>5</v>
      </c>
      <c r="C30" s="28" t="n">
        <f aca="false">SUM(C28:C29)</f>
        <v>17</v>
      </c>
      <c r="D30" s="28" t="n">
        <f aca="false">SUM(D28:D29)</f>
        <v>23</v>
      </c>
      <c r="E30" s="28" t="n">
        <f aca="false">SUM(E28:E29)</f>
        <v>2</v>
      </c>
      <c r="F30" s="28" t="n">
        <f aca="false">SUM(F28:F29)</f>
        <v>100</v>
      </c>
      <c r="G30" s="28" t="n">
        <f aca="false">SUM(G28:G29)</f>
        <v>10</v>
      </c>
      <c r="H30" s="28" t="n">
        <f aca="false">SUM(H28:H29)</f>
        <v>25</v>
      </c>
      <c r="I30" s="28" t="n">
        <f aca="false">SUM(I28:I29)</f>
        <v>9</v>
      </c>
      <c r="J30" s="28" t="n">
        <f aca="false">SUM(J28:J29)</f>
        <v>4</v>
      </c>
      <c r="K30" s="28" t="n">
        <f aca="false">SUM(K28:K29)</f>
        <v>7</v>
      </c>
      <c r="L30" s="0"/>
      <c r="M30" s="0"/>
    </row>
    <row r="31" s="58" customFormat="true" ht="9.6" hidden="false" customHeight="true" outlineLevel="0" collapsed="false">
      <c r="A31" s="32" t="s">
        <v>94</v>
      </c>
      <c r="B31" s="24" t="n">
        <v>99</v>
      </c>
      <c r="C31" s="24" t="n">
        <v>53</v>
      </c>
      <c r="D31" s="24" t="n">
        <v>49</v>
      </c>
      <c r="E31" s="24" t="n">
        <v>11</v>
      </c>
      <c r="F31" s="24" t="n">
        <v>459</v>
      </c>
      <c r="G31" s="24" t="n">
        <v>126</v>
      </c>
      <c r="H31" s="24" t="n">
        <v>233</v>
      </c>
      <c r="I31" s="24" t="n">
        <v>52</v>
      </c>
      <c r="J31" s="24" t="n">
        <v>35</v>
      </c>
      <c r="K31" s="24" t="n">
        <v>51</v>
      </c>
      <c r="L31" s="0"/>
      <c r="M31" s="0"/>
    </row>
    <row r="32" s="58" customFormat="true" ht="9.6" hidden="false" customHeight="true" outlineLevel="0" collapsed="false">
      <c r="A32" s="32" t="s">
        <v>95</v>
      </c>
      <c r="B32" s="24" t="n">
        <v>17</v>
      </c>
      <c r="C32" s="24" t="n">
        <v>30</v>
      </c>
      <c r="D32" s="24" t="n">
        <v>12</v>
      </c>
      <c r="E32" s="24" t="n">
        <v>3</v>
      </c>
      <c r="F32" s="24" t="n">
        <v>149</v>
      </c>
      <c r="G32" s="24" t="n">
        <v>35</v>
      </c>
      <c r="H32" s="24" t="n">
        <v>37</v>
      </c>
      <c r="I32" s="24" t="n">
        <v>16</v>
      </c>
      <c r="J32" s="24" t="n">
        <v>7</v>
      </c>
      <c r="K32" s="24" t="n">
        <v>5</v>
      </c>
      <c r="L32" s="0"/>
      <c r="M32" s="0"/>
    </row>
    <row r="33" s="58" customFormat="true" ht="9.6" hidden="false" customHeight="true" outlineLevel="0" collapsed="false">
      <c r="A33" s="32" t="s">
        <v>96</v>
      </c>
      <c r="B33" s="24" t="n">
        <v>297</v>
      </c>
      <c r="C33" s="24" t="n">
        <v>166</v>
      </c>
      <c r="D33" s="24" t="n">
        <v>112</v>
      </c>
      <c r="E33" s="24" t="n">
        <v>23</v>
      </c>
      <c r="F33" s="24" t="n">
        <v>1946</v>
      </c>
      <c r="G33" s="24" t="n">
        <v>317</v>
      </c>
      <c r="H33" s="24" t="n">
        <v>678</v>
      </c>
      <c r="I33" s="24" t="n">
        <v>191</v>
      </c>
      <c r="J33" s="24" t="n">
        <v>50</v>
      </c>
      <c r="K33" s="24" t="n">
        <v>168</v>
      </c>
      <c r="L33" s="0"/>
      <c r="M33" s="0"/>
    </row>
    <row r="34" s="58" customFormat="true" ht="9.6" hidden="false" customHeight="true" outlineLevel="0" collapsed="false">
      <c r="A34" s="32" t="s">
        <v>97</v>
      </c>
      <c r="B34" s="24" t="n">
        <v>37</v>
      </c>
      <c r="C34" s="24" t="n">
        <v>46</v>
      </c>
      <c r="D34" s="24" t="n">
        <v>19</v>
      </c>
      <c r="E34" s="24" t="n">
        <v>3</v>
      </c>
      <c r="F34" s="24" t="n">
        <v>213</v>
      </c>
      <c r="G34" s="24" t="n">
        <v>42</v>
      </c>
      <c r="H34" s="24" t="n">
        <v>39</v>
      </c>
      <c r="I34" s="24" t="n">
        <v>23</v>
      </c>
      <c r="J34" s="24" t="n">
        <v>3</v>
      </c>
      <c r="K34" s="24" t="n">
        <v>9</v>
      </c>
      <c r="L34" s="0"/>
      <c r="M34" s="0"/>
    </row>
    <row r="35" s="58" customFormat="true" ht="9.6" hidden="false" customHeight="true" outlineLevel="0" collapsed="false">
      <c r="A35" s="32" t="s">
        <v>98</v>
      </c>
      <c r="B35" s="24" t="n">
        <v>112</v>
      </c>
      <c r="C35" s="24" t="n">
        <v>92</v>
      </c>
      <c r="D35" s="24" t="n">
        <v>39</v>
      </c>
      <c r="E35" s="24" t="n">
        <v>6</v>
      </c>
      <c r="F35" s="24" t="n">
        <v>592</v>
      </c>
      <c r="G35" s="24" t="n">
        <v>110</v>
      </c>
      <c r="H35" s="24" t="n">
        <v>200</v>
      </c>
      <c r="I35" s="24" t="n">
        <v>72</v>
      </c>
      <c r="J35" s="24" t="n">
        <v>23</v>
      </c>
      <c r="K35" s="24" t="n">
        <v>49</v>
      </c>
      <c r="L35" s="0"/>
      <c r="M35" s="0"/>
    </row>
    <row r="36" s="58" customFormat="true" ht="9.6" hidden="false" customHeight="true" outlineLevel="0" collapsed="false">
      <c r="A36" s="27" t="s">
        <v>99</v>
      </c>
      <c r="B36" s="28" t="n">
        <f aca="false">SUM(B31:B35)</f>
        <v>562</v>
      </c>
      <c r="C36" s="28" t="n">
        <f aca="false">SUM(C31:C35)</f>
        <v>387</v>
      </c>
      <c r="D36" s="28" t="n">
        <f aca="false">SUM(D31:D35)</f>
        <v>231</v>
      </c>
      <c r="E36" s="28" t="n">
        <f aca="false">SUM(E31:E35)</f>
        <v>46</v>
      </c>
      <c r="F36" s="28" t="n">
        <f aca="false">SUM(F31:F35)</f>
        <v>3359</v>
      </c>
      <c r="G36" s="28" t="n">
        <f aca="false">SUM(G31:G35)</f>
        <v>630</v>
      </c>
      <c r="H36" s="28" t="n">
        <f aca="false">SUM(H31:H35)</f>
        <v>1187</v>
      </c>
      <c r="I36" s="28" t="n">
        <f aca="false">SUM(I31:I35)</f>
        <v>354</v>
      </c>
      <c r="J36" s="28" t="n">
        <f aca="false">SUM(J31:J35)</f>
        <v>118</v>
      </c>
      <c r="K36" s="28" t="n">
        <f aca="false">SUM(K31:K35)</f>
        <v>282</v>
      </c>
      <c r="L36" s="0"/>
      <c r="M36" s="0"/>
    </row>
    <row r="37" s="60" customFormat="true" ht="9.6" hidden="false" customHeight="true" outlineLevel="0" collapsed="false">
      <c r="A37" s="32" t="s">
        <v>100</v>
      </c>
      <c r="B37" s="24" t="n">
        <v>80</v>
      </c>
      <c r="C37" s="24" t="n">
        <v>74</v>
      </c>
      <c r="D37" s="24" t="n">
        <v>30</v>
      </c>
      <c r="E37" s="24" t="n">
        <v>3</v>
      </c>
      <c r="F37" s="24" t="n">
        <v>924</v>
      </c>
      <c r="G37" s="24" t="n">
        <v>91</v>
      </c>
      <c r="H37" s="24" t="n">
        <v>199</v>
      </c>
      <c r="I37" s="24" t="n">
        <v>77</v>
      </c>
      <c r="J37" s="24" t="n">
        <v>27</v>
      </c>
      <c r="K37" s="24" t="n">
        <v>41</v>
      </c>
      <c r="L37" s="0"/>
      <c r="M37" s="0"/>
    </row>
    <row r="38" s="58" customFormat="true" ht="9.6" hidden="false" customHeight="true" outlineLevel="0" collapsed="false">
      <c r="A38" s="32" t="s">
        <v>101</v>
      </c>
      <c r="B38" s="24" t="n">
        <v>123</v>
      </c>
      <c r="C38" s="24" t="n">
        <v>65</v>
      </c>
      <c r="D38" s="24" t="n">
        <v>61</v>
      </c>
      <c r="E38" s="24" t="n">
        <v>25</v>
      </c>
      <c r="F38" s="24" t="n">
        <v>1013</v>
      </c>
      <c r="G38" s="24" t="n">
        <v>88</v>
      </c>
      <c r="H38" s="24" t="n">
        <v>182</v>
      </c>
      <c r="I38" s="24" t="n">
        <v>72</v>
      </c>
      <c r="J38" s="24" t="n">
        <v>38</v>
      </c>
      <c r="K38" s="24" t="n">
        <v>45</v>
      </c>
      <c r="L38" s="0"/>
      <c r="M38" s="0"/>
    </row>
    <row r="39" s="58" customFormat="true" ht="9.6" hidden="false" customHeight="true" outlineLevel="0" collapsed="false">
      <c r="A39" s="32" t="s">
        <v>102</v>
      </c>
      <c r="B39" s="24" t="n">
        <v>49</v>
      </c>
      <c r="C39" s="24" t="n">
        <v>29</v>
      </c>
      <c r="D39" s="24" t="n">
        <v>28</v>
      </c>
      <c r="E39" s="24" t="n">
        <v>9</v>
      </c>
      <c r="F39" s="24" t="n">
        <v>545</v>
      </c>
      <c r="G39" s="24" t="n">
        <v>94</v>
      </c>
      <c r="H39" s="24" t="n">
        <v>102</v>
      </c>
      <c r="I39" s="24" t="n">
        <v>52</v>
      </c>
      <c r="J39" s="24" t="n">
        <v>15</v>
      </c>
      <c r="K39" s="24" t="n">
        <v>20</v>
      </c>
      <c r="L39" s="0"/>
      <c r="M39" s="0"/>
    </row>
    <row r="40" s="59" customFormat="true" ht="9.6" hidden="false" customHeight="true" outlineLevel="0" collapsed="false">
      <c r="A40" s="32" t="s">
        <v>103</v>
      </c>
      <c r="B40" s="24" t="n">
        <v>62</v>
      </c>
      <c r="C40" s="24" t="n">
        <v>27</v>
      </c>
      <c r="D40" s="24" t="n">
        <v>18</v>
      </c>
      <c r="E40" s="24" t="n">
        <v>6</v>
      </c>
      <c r="F40" s="24" t="n">
        <v>377</v>
      </c>
      <c r="G40" s="24" t="n">
        <v>51</v>
      </c>
      <c r="H40" s="24" t="n">
        <v>96</v>
      </c>
      <c r="I40" s="24" t="n">
        <v>49</v>
      </c>
      <c r="J40" s="24" t="n">
        <v>10</v>
      </c>
      <c r="K40" s="24" t="n">
        <v>33</v>
      </c>
      <c r="L40" s="0"/>
      <c r="M40" s="0"/>
    </row>
    <row r="41" s="59" customFormat="true" ht="9.6" hidden="false" customHeight="true" outlineLevel="0" collapsed="false">
      <c r="A41" s="32" t="s">
        <v>105</v>
      </c>
      <c r="B41" s="24" t="n">
        <v>92</v>
      </c>
      <c r="C41" s="24" t="n">
        <v>67</v>
      </c>
      <c r="D41" s="24" t="n">
        <v>21</v>
      </c>
      <c r="E41" s="24" t="n">
        <v>8</v>
      </c>
      <c r="F41" s="24" t="n">
        <v>670</v>
      </c>
      <c r="G41" s="24" t="n">
        <v>115</v>
      </c>
      <c r="H41" s="24" t="n">
        <v>117</v>
      </c>
      <c r="I41" s="24" t="n">
        <v>71</v>
      </c>
      <c r="J41" s="24" t="n">
        <v>14</v>
      </c>
      <c r="K41" s="24" t="n">
        <v>45</v>
      </c>
      <c r="L41" s="0"/>
      <c r="M41" s="0"/>
    </row>
    <row r="42" s="60" customFormat="true" ht="9.6" hidden="false" customHeight="true" outlineLevel="0" collapsed="false">
      <c r="A42" s="27" t="s">
        <v>106</v>
      </c>
      <c r="B42" s="28" t="n">
        <f aca="false">SUM(B37:B41)</f>
        <v>406</v>
      </c>
      <c r="C42" s="28" t="n">
        <f aca="false">SUM(C37:C41)</f>
        <v>262</v>
      </c>
      <c r="D42" s="28" t="n">
        <f aca="false">SUM(D37:D41)</f>
        <v>158</v>
      </c>
      <c r="E42" s="28" t="n">
        <f aca="false">SUM(E37:E41)</f>
        <v>51</v>
      </c>
      <c r="F42" s="28" t="n">
        <f aca="false">SUM(F37:F41)</f>
        <v>3529</v>
      </c>
      <c r="G42" s="28" t="n">
        <f aca="false">SUM(G37:G41)</f>
        <v>439</v>
      </c>
      <c r="H42" s="28" t="n">
        <f aca="false">SUM(H37:H41)</f>
        <v>696</v>
      </c>
      <c r="I42" s="28" t="n">
        <f aca="false">SUM(I37:I41)</f>
        <v>321</v>
      </c>
      <c r="J42" s="28" t="n">
        <f aca="false">SUM(J37:J41)</f>
        <v>104</v>
      </c>
      <c r="K42" s="28" t="n">
        <f aca="false">SUM(K37:K41)</f>
        <v>184</v>
      </c>
      <c r="L42" s="0"/>
      <c r="M42" s="0"/>
    </row>
    <row r="43" s="58" customFormat="true" ht="9.6" hidden="false" customHeight="true" outlineLevel="0" collapsed="false">
      <c r="A43" s="32" t="s">
        <v>107</v>
      </c>
      <c r="B43" s="24" t="n">
        <v>64</v>
      </c>
      <c r="C43" s="24" t="n">
        <v>22</v>
      </c>
      <c r="D43" s="24" t="n">
        <v>18</v>
      </c>
      <c r="E43" s="24" t="n">
        <v>7</v>
      </c>
      <c r="F43" s="24" t="n">
        <v>263</v>
      </c>
      <c r="G43" s="24" t="n">
        <v>19</v>
      </c>
      <c r="H43" s="24" t="n">
        <v>65</v>
      </c>
      <c r="I43" s="24" t="n">
        <v>46</v>
      </c>
      <c r="J43" s="24" t="n">
        <v>4</v>
      </c>
      <c r="K43" s="24" t="n">
        <v>15</v>
      </c>
      <c r="L43" s="0"/>
      <c r="M43" s="0"/>
    </row>
    <row r="44" s="58" customFormat="true" ht="9.6" hidden="false" customHeight="true" outlineLevel="0" collapsed="false">
      <c r="A44" s="32" t="s">
        <v>108</v>
      </c>
      <c r="B44" s="24" t="n">
        <v>34</v>
      </c>
      <c r="C44" s="24" t="n">
        <v>21</v>
      </c>
      <c r="D44" s="24" t="n">
        <v>6</v>
      </c>
      <c r="E44" s="24" t="n">
        <v>5</v>
      </c>
      <c r="F44" s="24" t="n">
        <v>171</v>
      </c>
      <c r="G44" s="24" t="n">
        <v>42</v>
      </c>
      <c r="H44" s="24" t="n">
        <v>20</v>
      </c>
      <c r="I44" s="24" t="n">
        <v>25</v>
      </c>
      <c r="J44" s="24" t="n">
        <v>12</v>
      </c>
      <c r="K44" s="24" t="n">
        <v>3</v>
      </c>
      <c r="L44" s="0"/>
      <c r="M44" s="0"/>
    </row>
    <row r="45" s="58" customFormat="true" ht="9.6" hidden="false" customHeight="true" outlineLevel="0" collapsed="false">
      <c r="A45" s="27" t="s">
        <v>109</v>
      </c>
      <c r="B45" s="28" t="n">
        <f aca="false">SUM(B43:B44)</f>
        <v>98</v>
      </c>
      <c r="C45" s="28" t="n">
        <f aca="false">SUM(C43:C44)</f>
        <v>43</v>
      </c>
      <c r="D45" s="28" t="n">
        <f aca="false">SUM(D43:D44)</f>
        <v>24</v>
      </c>
      <c r="E45" s="28" t="n">
        <f aca="false">SUM(E43:E44)</f>
        <v>12</v>
      </c>
      <c r="F45" s="28" t="n">
        <f aca="false">SUM(F43:F44)</f>
        <v>434</v>
      </c>
      <c r="G45" s="28" t="n">
        <f aca="false">SUM(G43:G44)</f>
        <v>61</v>
      </c>
      <c r="H45" s="28" t="n">
        <f aca="false">SUM(H43:H44)</f>
        <v>85</v>
      </c>
      <c r="I45" s="28" t="n">
        <f aca="false">SUM(I43:I44)</f>
        <v>71</v>
      </c>
      <c r="J45" s="28" t="n">
        <f aca="false">SUM(J43:J44)</f>
        <v>16</v>
      </c>
      <c r="K45" s="28" t="n">
        <f aca="false">SUM(K43:K44)</f>
        <v>18</v>
      </c>
      <c r="L45" s="0"/>
      <c r="M45" s="0"/>
    </row>
    <row r="46" s="58" customFormat="true" ht="9.6" hidden="false" customHeight="true" outlineLevel="0" collapsed="false">
      <c r="A46" s="32" t="s">
        <v>110</v>
      </c>
      <c r="B46" s="24" t="n">
        <v>113</v>
      </c>
      <c r="C46" s="24" t="n">
        <v>96</v>
      </c>
      <c r="D46" s="24" t="n">
        <v>31</v>
      </c>
      <c r="E46" s="24" t="n">
        <v>8</v>
      </c>
      <c r="F46" s="24" t="n">
        <v>490</v>
      </c>
      <c r="G46" s="24" t="n">
        <v>84</v>
      </c>
      <c r="H46" s="24" t="n">
        <v>119</v>
      </c>
      <c r="I46" s="24" t="n">
        <v>179</v>
      </c>
      <c r="J46" s="24" t="n">
        <v>27</v>
      </c>
      <c r="K46" s="24" t="n">
        <v>12</v>
      </c>
      <c r="L46" s="0"/>
      <c r="M46" s="0"/>
    </row>
    <row r="47" s="60" customFormat="true" ht="9.6" hidden="false" customHeight="true" outlineLevel="0" collapsed="false">
      <c r="A47" s="32" t="s">
        <v>111</v>
      </c>
      <c r="B47" s="24" t="n">
        <v>103</v>
      </c>
      <c r="C47" s="24" t="n">
        <v>48</v>
      </c>
      <c r="D47" s="24" t="n">
        <v>26</v>
      </c>
      <c r="E47" s="24" t="n">
        <v>2</v>
      </c>
      <c r="F47" s="24" t="n">
        <v>413</v>
      </c>
      <c r="G47" s="24" t="n">
        <v>41</v>
      </c>
      <c r="H47" s="24" t="n">
        <v>31</v>
      </c>
      <c r="I47" s="24" t="n">
        <v>33</v>
      </c>
      <c r="J47" s="24" t="n">
        <v>13</v>
      </c>
      <c r="K47" s="24" t="n">
        <v>38</v>
      </c>
      <c r="L47" s="0"/>
      <c r="M47" s="0"/>
    </row>
    <row r="48" s="58" customFormat="true" ht="9.6" hidden="false" customHeight="true" outlineLevel="0" collapsed="false">
      <c r="A48" s="32" t="s">
        <v>112</v>
      </c>
      <c r="B48" s="24" t="n">
        <v>97</v>
      </c>
      <c r="C48" s="24" t="n">
        <v>70</v>
      </c>
      <c r="D48" s="24" t="n">
        <v>61</v>
      </c>
      <c r="E48" s="24" t="n">
        <v>7</v>
      </c>
      <c r="F48" s="24" t="n">
        <v>534</v>
      </c>
      <c r="G48" s="24" t="n">
        <v>50</v>
      </c>
      <c r="H48" s="24" t="n">
        <v>60</v>
      </c>
      <c r="I48" s="24" t="n">
        <v>31</v>
      </c>
      <c r="J48" s="24" t="n">
        <v>10</v>
      </c>
      <c r="K48" s="24" t="n">
        <v>24</v>
      </c>
      <c r="L48" s="0"/>
      <c r="M48" s="0"/>
    </row>
    <row r="49" s="58" customFormat="true" ht="9.6" hidden="false" customHeight="true" outlineLevel="0" collapsed="false">
      <c r="A49" s="32" t="s">
        <v>133</v>
      </c>
      <c r="B49" s="24" t="n">
        <v>45</v>
      </c>
      <c r="C49" s="24" t="n">
        <v>52</v>
      </c>
      <c r="D49" s="24" t="n">
        <v>19</v>
      </c>
      <c r="E49" s="24" t="n">
        <v>2</v>
      </c>
      <c r="F49" s="24" t="n">
        <v>369</v>
      </c>
      <c r="G49" s="24" t="n">
        <v>40</v>
      </c>
      <c r="H49" s="24" t="n">
        <v>79</v>
      </c>
      <c r="I49" s="24" t="n">
        <v>27</v>
      </c>
      <c r="J49" s="24" t="n">
        <v>8</v>
      </c>
      <c r="K49" s="24" t="n">
        <v>1</v>
      </c>
      <c r="L49" s="0"/>
      <c r="M49" s="0"/>
    </row>
    <row r="50" s="58" customFormat="true" ht="9.6" hidden="false" customHeight="true" outlineLevel="0" collapsed="false">
      <c r="A50" s="32" t="s">
        <v>134</v>
      </c>
      <c r="B50" s="24" t="n">
        <v>115</v>
      </c>
      <c r="C50" s="24" t="n">
        <v>124</v>
      </c>
      <c r="D50" s="24" t="n">
        <v>41</v>
      </c>
      <c r="E50" s="24" t="n">
        <v>16</v>
      </c>
      <c r="F50" s="24" t="n">
        <v>688</v>
      </c>
      <c r="G50" s="24" t="n">
        <v>132</v>
      </c>
      <c r="H50" s="24" t="n">
        <v>226</v>
      </c>
      <c r="I50" s="24" t="n">
        <v>117</v>
      </c>
      <c r="J50" s="24" t="n">
        <v>54</v>
      </c>
      <c r="K50" s="24" t="n">
        <v>43</v>
      </c>
      <c r="L50" s="0"/>
      <c r="M50" s="0"/>
    </row>
    <row r="51" s="58" customFormat="true" ht="9.6" hidden="false" customHeight="true" outlineLevel="0" collapsed="false">
      <c r="A51" s="27" t="s">
        <v>113</v>
      </c>
      <c r="B51" s="28" t="n">
        <f aca="false">SUM(B46:B50)</f>
        <v>473</v>
      </c>
      <c r="C51" s="28" t="n">
        <f aca="false">SUM(C46:C50)</f>
        <v>390</v>
      </c>
      <c r="D51" s="28" t="n">
        <f aca="false">SUM(D46:D50)</f>
        <v>178</v>
      </c>
      <c r="E51" s="28" t="n">
        <f aca="false">SUM(E46:E50)</f>
        <v>35</v>
      </c>
      <c r="F51" s="28" t="n">
        <f aca="false">SUM(F46:F50)</f>
        <v>2494</v>
      </c>
      <c r="G51" s="28" t="n">
        <f aca="false">SUM(G46:G50)</f>
        <v>347</v>
      </c>
      <c r="H51" s="28" t="n">
        <f aca="false">SUM(H46:H50)</f>
        <v>515</v>
      </c>
      <c r="I51" s="28" t="n">
        <f aca="false">SUM(I46:I50)</f>
        <v>387</v>
      </c>
      <c r="J51" s="28" t="n">
        <f aca="false">SUM(J46:J50)</f>
        <v>112</v>
      </c>
      <c r="K51" s="28" t="n">
        <f aca="false">SUM(K46:K50)</f>
        <v>118</v>
      </c>
      <c r="L51" s="0"/>
      <c r="M51" s="0"/>
    </row>
    <row r="52" s="58" customFormat="true" ht="9.6" hidden="false" customHeight="true" outlineLevel="0" collapsed="false">
      <c r="A52" s="32" t="s">
        <v>114</v>
      </c>
      <c r="B52" s="24" t="n">
        <v>108</v>
      </c>
      <c r="C52" s="24" t="n">
        <v>33</v>
      </c>
      <c r="D52" s="24" t="n">
        <v>14</v>
      </c>
      <c r="E52" s="24" t="s">
        <v>10</v>
      </c>
      <c r="F52" s="24" t="n">
        <v>390</v>
      </c>
      <c r="G52" s="24" t="n">
        <v>68</v>
      </c>
      <c r="H52" s="24" t="n">
        <v>100</v>
      </c>
      <c r="I52" s="24" t="n">
        <v>92</v>
      </c>
      <c r="J52" s="24" t="n">
        <v>13</v>
      </c>
      <c r="K52" s="24" t="n">
        <v>19</v>
      </c>
      <c r="L52" s="0"/>
      <c r="M52" s="0"/>
    </row>
    <row r="53" s="58" customFormat="true" ht="9.6" hidden="false" customHeight="true" outlineLevel="0" collapsed="false">
      <c r="A53" s="32" t="s">
        <v>115</v>
      </c>
      <c r="B53" s="24" t="n">
        <v>183</v>
      </c>
      <c r="C53" s="24" t="n">
        <v>104</v>
      </c>
      <c r="D53" s="24" t="n">
        <v>53</v>
      </c>
      <c r="E53" s="24" t="n">
        <v>7</v>
      </c>
      <c r="F53" s="24" t="n">
        <v>1060</v>
      </c>
      <c r="G53" s="24" t="n">
        <v>224</v>
      </c>
      <c r="H53" s="24" t="n">
        <v>247</v>
      </c>
      <c r="I53" s="24" t="n">
        <v>147</v>
      </c>
      <c r="J53" s="24" t="n">
        <v>52</v>
      </c>
      <c r="K53" s="24" t="n">
        <v>120</v>
      </c>
      <c r="L53" s="0"/>
      <c r="M53" s="0"/>
    </row>
    <row r="54" s="58" customFormat="true" ht="9.6" hidden="false" customHeight="true" outlineLevel="0" collapsed="false">
      <c r="A54" s="32" t="s">
        <v>116</v>
      </c>
      <c r="B54" s="24" t="n">
        <v>91</v>
      </c>
      <c r="C54" s="24" t="n">
        <v>75</v>
      </c>
      <c r="D54" s="24" t="n">
        <v>39</v>
      </c>
      <c r="E54" s="24" t="n">
        <v>6</v>
      </c>
      <c r="F54" s="24" t="n">
        <v>601</v>
      </c>
      <c r="G54" s="24" t="n">
        <v>85</v>
      </c>
      <c r="H54" s="24" t="n">
        <v>101</v>
      </c>
      <c r="I54" s="24" t="n">
        <v>85</v>
      </c>
      <c r="J54" s="24" t="n">
        <v>24</v>
      </c>
      <c r="K54" s="24" t="n">
        <v>22</v>
      </c>
      <c r="L54" s="0"/>
      <c r="M54" s="0"/>
    </row>
    <row r="55" s="58" customFormat="true" ht="9.6" hidden="false" customHeight="true" outlineLevel="0" collapsed="false">
      <c r="A55" s="32" t="s">
        <v>117</v>
      </c>
      <c r="B55" s="24" t="n">
        <v>99</v>
      </c>
      <c r="C55" s="24" t="n">
        <v>81</v>
      </c>
      <c r="D55" s="24" t="n">
        <v>38</v>
      </c>
      <c r="E55" s="24" t="n">
        <v>1</v>
      </c>
      <c r="F55" s="24" t="n">
        <v>463</v>
      </c>
      <c r="G55" s="24" t="n">
        <v>65</v>
      </c>
      <c r="H55" s="24" t="n">
        <v>117</v>
      </c>
      <c r="I55" s="24" t="n">
        <v>65</v>
      </c>
      <c r="J55" s="24" t="n">
        <v>21</v>
      </c>
      <c r="K55" s="24" t="n">
        <v>15</v>
      </c>
      <c r="L55" s="0"/>
      <c r="M55" s="0"/>
    </row>
    <row r="56" s="60" customFormat="true" ht="9.6" hidden="false" customHeight="true" outlineLevel="0" collapsed="false">
      <c r="A56" s="32" t="s">
        <v>135</v>
      </c>
      <c r="B56" s="24" t="n">
        <v>174</v>
      </c>
      <c r="C56" s="24" t="n">
        <v>32</v>
      </c>
      <c r="D56" s="24" t="n">
        <v>3</v>
      </c>
      <c r="E56" s="24" t="s">
        <v>10</v>
      </c>
      <c r="F56" s="24" t="n">
        <v>418</v>
      </c>
      <c r="G56" s="24" t="n">
        <v>60</v>
      </c>
      <c r="H56" s="24" t="n">
        <v>81</v>
      </c>
      <c r="I56" s="24" t="n">
        <v>81</v>
      </c>
      <c r="J56" s="24" t="n">
        <v>28</v>
      </c>
      <c r="K56" s="24" t="n">
        <v>29</v>
      </c>
      <c r="L56" s="0"/>
      <c r="M56" s="0"/>
    </row>
    <row r="57" s="58" customFormat="true" ht="9.6" hidden="false" customHeight="true" outlineLevel="0" collapsed="false">
      <c r="A57" s="32" t="s">
        <v>118</v>
      </c>
      <c r="B57" s="24" t="n">
        <v>53</v>
      </c>
      <c r="C57" s="24" t="n">
        <v>31</v>
      </c>
      <c r="D57" s="24" t="n">
        <v>10</v>
      </c>
      <c r="E57" s="24" t="n">
        <v>1</v>
      </c>
      <c r="F57" s="24" t="n">
        <v>247</v>
      </c>
      <c r="G57" s="24" t="n">
        <v>32</v>
      </c>
      <c r="H57" s="24" t="n">
        <v>24</v>
      </c>
      <c r="I57" s="24" t="n">
        <v>30</v>
      </c>
      <c r="J57" s="24" t="n">
        <v>12</v>
      </c>
      <c r="K57" s="24" t="n">
        <v>22</v>
      </c>
      <c r="L57" s="0"/>
      <c r="M57" s="0"/>
    </row>
    <row r="58" s="58" customFormat="true" ht="9.6" hidden="false" customHeight="true" outlineLevel="0" collapsed="false">
      <c r="A58" s="32" t="s">
        <v>119</v>
      </c>
      <c r="B58" s="24" t="n">
        <v>141</v>
      </c>
      <c r="C58" s="24" t="n">
        <v>94</v>
      </c>
      <c r="D58" s="24" t="n">
        <v>36</v>
      </c>
      <c r="E58" s="24" t="n">
        <v>7</v>
      </c>
      <c r="F58" s="24" t="n">
        <v>871</v>
      </c>
      <c r="G58" s="24" t="n">
        <v>180</v>
      </c>
      <c r="H58" s="24" t="n">
        <v>190</v>
      </c>
      <c r="I58" s="24" t="n">
        <v>100</v>
      </c>
      <c r="J58" s="24" t="n">
        <v>47</v>
      </c>
      <c r="K58" s="24" t="n">
        <v>62</v>
      </c>
      <c r="L58" s="0"/>
      <c r="M58" s="0"/>
    </row>
    <row r="59" s="58" customFormat="true" ht="9.6" hidden="false" customHeight="true" outlineLevel="0" collapsed="false">
      <c r="A59" s="32" t="s">
        <v>120</v>
      </c>
      <c r="B59" s="24" t="n">
        <v>31</v>
      </c>
      <c r="C59" s="24" t="n">
        <v>16</v>
      </c>
      <c r="D59" s="24" t="n">
        <v>3</v>
      </c>
      <c r="E59" s="24" t="n">
        <v>1</v>
      </c>
      <c r="F59" s="24" t="n">
        <v>203</v>
      </c>
      <c r="G59" s="24" t="n">
        <v>20</v>
      </c>
      <c r="H59" s="24" t="n">
        <v>34</v>
      </c>
      <c r="I59" s="24" t="n">
        <v>34</v>
      </c>
      <c r="J59" s="24" t="n">
        <v>2</v>
      </c>
      <c r="K59" s="24" t="n">
        <v>3</v>
      </c>
      <c r="L59" s="0"/>
      <c r="M59" s="0"/>
    </row>
    <row r="60" s="58" customFormat="true" ht="9.6" hidden="false" customHeight="true" outlineLevel="0" collapsed="false">
      <c r="A60" s="32" t="s">
        <v>121</v>
      </c>
      <c r="B60" s="24" t="n">
        <v>65</v>
      </c>
      <c r="C60" s="24" t="n">
        <v>31</v>
      </c>
      <c r="D60" s="24" t="n">
        <v>16</v>
      </c>
      <c r="E60" s="24" t="n">
        <v>3</v>
      </c>
      <c r="F60" s="24" t="n">
        <v>263</v>
      </c>
      <c r="G60" s="24" t="n">
        <v>45</v>
      </c>
      <c r="H60" s="24" t="n">
        <v>98</v>
      </c>
      <c r="I60" s="24" t="n">
        <v>44</v>
      </c>
      <c r="J60" s="24" t="n">
        <v>21</v>
      </c>
      <c r="K60" s="24" t="n">
        <v>15</v>
      </c>
      <c r="L60" s="0"/>
      <c r="M60" s="0"/>
    </row>
    <row r="61" s="58" customFormat="true" ht="9.6" hidden="false" customHeight="true" outlineLevel="0" collapsed="false">
      <c r="A61" s="27" t="s">
        <v>122</v>
      </c>
      <c r="B61" s="28" t="n">
        <f aca="false">SUM(B52:B60)</f>
        <v>945</v>
      </c>
      <c r="C61" s="28" t="n">
        <f aca="false">SUM(C52:C60)</f>
        <v>497</v>
      </c>
      <c r="D61" s="28" t="n">
        <f aca="false">SUM(D52:D60)</f>
        <v>212</v>
      </c>
      <c r="E61" s="28" t="n">
        <f aca="false">SUM(E52:E60)</f>
        <v>26</v>
      </c>
      <c r="F61" s="28" t="n">
        <f aca="false">SUM(F52:F60)</f>
        <v>4516</v>
      </c>
      <c r="G61" s="28" t="n">
        <f aca="false">SUM(G52:G60)</f>
        <v>779</v>
      </c>
      <c r="H61" s="28" t="n">
        <f aca="false">SUM(H52:H60)</f>
        <v>992</v>
      </c>
      <c r="I61" s="28" t="n">
        <f aca="false">SUM(I52:I60)</f>
        <v>678</v>
      </c>
      <c r="J61" s="28" t="n">
        <f aca="false">SUM(J52:J60)</f>
        <v>220</v>
      </c>
      <c r="K61" s="28" t="n">
        <f aca="false">SUM(K52:K60)</f>
        <v>307</v>
      </c>
      <c r="L61" s="0"/>
      <c r="M61" s="0"/>
    </row>
    <row r="62" s="58" customFormat="true" ht="9.6" hidden="false" customHeight="true" outlineLevel="0" collapsed="false">
      <c r="A62" s="32" t="s">
        <v>123</v>
      </c>
      <c r="B62" s="48" t="n">
        <v>23</v>
      </c>
      <c r="C62" s="48" t="n">
        <v>37</v>
      </c>
      <c r="D62" s="48" t="n">
        <v>22</v>
      </c>
      <c r="E62" s="24" t="n">
        <v>9</v>
      </c>
      <c r="F62" s="24" t="n">
        <v>216</v>
      </c>
      <c r="G62" s="24" t="n">
        <v>47</v>
      </c>
      <c r="H62" s="24" t="n">
        <v>46</v>
      </c>
      <c r="I62" s="24" t="n">
        <v>34</v>
      </c>
      <c r="J62" s="24" t="n">
        <v>12</v>
      </c>
      <c r="K62" s="24" t="n">
        <v>23</v>
      </c>
      <c r="L62" s="0"/>
      <c r="M62" s="0"/>
    </row>
    <row r="63" s="58" customFormat="true" ht="9.6" hidden="false" customHeight="true" outlineLevel="0" collapsed="false">
      <c r="A63" s="32" t="s">
        <v>124</v>
      </c>
      <c r="B63" s="48" t="n">
        <v>36</v>
      </c>
      <c r="C63" s="48" t="n">
        <v>23</v>
      </c>
      <c r="D63" s="48" t="n">
        <v>14</v>
      </c>
      <c r="E63" s="24" t="n">
        <v>6</v>
      </c>
      <c r="F63" s="24" t="n">
        <v>164</v>
      </c>
      <c r="G63" s="24" t="n">
        <v>22</v>
      </c>
      <c r="H63" s="24" t="n">
        <v>26</v>
      </c>
      <c r="I63" s="24" t="n">
        <v>14</v>
      </c>
      <c r="J63" s="24" t="n">
        <v>5</v>
      </c>
      <c r="K63" s="24" t="n">
        <v>11</v>
      </c>
      <c r="L63" s="0"/>
      <c r="M63" s="0"/>
    </row>
    <row r="64" s="58" customFormat="true" ht="9.6" hidden="false" customHeight="true" outlineLevel="0" collapsed="false">
      <c r="A64" s="32" t="s">
        <v>126</v>
      </c>
      <c r="B64" s="48" t="n">
        <v>13</v>
      </c>
      <c r="C64" s="48" t="n">
        <v>21</v>
      </c>
      <c r="D64" s="48" t="n">
        <v>7</v>
      </c>
      <c r="E64" s="24" t="s">
        <v>10</v>
      </c>
      <c r="F64" s="24" t="n">
        <v>119</v>
      </c>
      <c r="G64" s="24" t="n">
        <v>15</v>
      </c>
      <c r="H64" s="24" t="n">
        <v>22</v>
      </c>
      <c r="I64" s="24" t="n">
        <v>13</v>
      </c>
      <c r="J64" s="24" t="n">
        <v>5</v>
      </c>
      <c r="K64" s="24" t="n">
        <v>11</v>
      </c>
      <c r="L64" s="0"/>
      <c r="M64" s="0"/>
    </row>
    <row r="65" s="58" customFormat="true" ht="9.6" hidden="false" customHeight="true" outlineLevel="0" collapsed="false">
      <c r="A65" s="32" t="s">
        <v>127</v>
      </c>
      <c r="B65" s="48" t="n">
        <v>121</v>
      </c>
      <c r="C65" s="48" t="n">
        <v>45</v>
      </c>
      <c r="D65" s="48" t="n">
        <v>36</v>
      </c>
      <c r="E65" s="24" t="n">
        <v>11</v>
      </c>
      <c r="F65" s="24" t="n">
        <v>407</v>
      </c>
      <c r="G65" s="24" t="n">
        <v>124</v>
      </c>
      <c r="H65" s="24" t="n">
        <v>342</v>
      </c>
      <c r="I65" s="24" t="n">
        <v>51</v>
      </c>
      <c r="J65" s="24" t="n">
        <v>13</v>
      </c>
      <c r="K65" s="24" t="n">
        <v>42</v>
      </c>
      <c r="L65" s="0"/>
      <c r="M65" s="0"/>
    </row>
    <row r="66" s="60" customFormat="true" ht="9.6" hidden="false" customHeight="true" outlineLevel="0" collapsed="false">
      <c r="A66" s="27" t="s">
        <v>128</v>
      </c>
      <c r="B66" s="28" t="n">
        <f aca="false">SUM(B62:B65)</f>
        <v>193</v>
      </c>
      <c r="C66" s="28" t="n">
        <f aca="false">SUM(C62:C65)</f>
        <v>126</v>
      </c>
      <c r="D66" s="28" t="n">
        <f aca="false">SUM(D62:D65)</f>
        <v>79</v>
      </c>
      <c r="E66" s="28" t="n">
        <f aca="false">SUM(E62:E65)</f>
        <v>26</v>
      </c>
      <c r="F66" s="28" t="n">
        <f aca="false">SUM(F62:F65)</f>
        <v>906</v>
      </c>
      <c r="G66" s="28" t="n">
        <f aca="false">SUM(G62:G65)</f>
        <v>208</v>
      </c>
      <c r="H66" s="28" t="n">
        <f aca="false">SUM(H62:H65)</f>
        <v>436</v>
      </c>
      <c r="I66" s="28" t="n">
        <f aca="false">SUM(I62:I65)</f>
        <v>112</v>
      </c>
      <c r="J66" s="28" t="n">
        <f aca="false">SUM(J62:J65)</f>
        <v>35</v>
      </c>
      <c r="K66" s="28" t="n">
        <f aca="false">SUM(K62:K65)</f>
        <v>87</v>
      </c>
      <c r="L66" s="0"/>
      <c r="M66" s="0"/>
    </row>
    <row r="67" s="58" customFormat="true" ht="9.6" hidden="false" customHeight="true" outlineLevel="0" collapsed="false">
      <c r="A67" s="27" t="s">
        <v>136</v>
      </c>
      <c r="B67" s="28" t="n">
        <f aca="false">SUM('tav3_2 (2)'!B17:B18,'tav3_2 (2)'!B30,'tav3_2 (2)'!B33,'tav3_2 (2)'!B41,'tav3_2 (2)'!B46,'tav3_2 (2)'!B51,'tav3_2 (2)'!B61,'tav3_2 (2)'!B72,'tav3_2s (7)'!B11,'tav3_2s (7)'!B16,'tav3_2s (7)'!B22,'tav3_2s (7)'!B27,'tav3_2s (7)'!B30,'tav3_2s (7)'!B36,'tav3_2s (7)'!B42,'tav3_2s (7)'!B45,'tav3_2s (7)'!B51,'tav3_2s (7)'!B61,'tav3_2s (7)'!B66)</f>
        <v>8201</v>
      </c>
      <c r="C67" s="28" t="n">
        <f aca="false">SUM('tav3_2 (2)'!C17:C18,'tav3_2 (2)'!C30,'tav3_2 (2)'!C33,'tav3_2 (2)'!C41,'tav3_2 (2)'!C46,'tav3_2 (2)'!C51,'tav3_2 (2)'!C61,'tav3_2 (2)'!C72,'tav3_2s (7)'!C11,'tav3_2s (7)'!C16,'tav3_2s (7)'!C22,'tav3_2s (7)'!C27,'tav3_2s (7)'!C30,'tav3_2s (7)'!C36,'tav3_2s (7)'!C42,'tav3_2s (7)'!C45,'tav3_2s (7)'!C51,'tav3_2s (7)'!C61,'tav3_2s (7)'!C66)</f>
        <v>5982</v>
      </c>
      <c r="D67" s="28" t="n">
        <f aca="false">SUM('tav3_2 (2)'!D17:D18,'tav3_2 (2)'!D30,'tav3_2 (2)'!D33,'tav3_2 (2)'!D41,'tav3_2 (2)'!D46,'tav3_2 (2)'!D51,'tav3_2 (2)'!D61,'tav3_2 (2)'!D72,'tav3_2s (7)'!D11,'tav3_2s (7)'!D16,'tav3_2s (7)'!D22,'tav3_2s (7)'!D27,'tav3_2s (7)'!D30,'tav3_2s (7)'!D36,'tav3_2s (7)'!D42,'tav3_2s (7)'!D45,'tav3_2s (7)'!D51,'tav3_2s (7)'!D61,'tav3_2s (7)'!D66)</f>
        <v>4088</v>
      </c>
      <c r="E67" s="28" t="n">
        <f aca="false">SUM('tav3_2 (2)'!E17:E18,'tav3_2 (2)'!E30,'tav3_2 (2)'!E33,'tav3_2 (2)'!E41,'tav3_2 (2)'!E46,'tav3_2 (2)'!E51,'tav3_2 (2)'!E61,'tav3_2 (2)'!E72,'tav3_2s (7)'!E11,'tav3_2s (7)'!E16,'tav3_2s (7)'!E22,'tav3_2s (7)'!E27,'tav3_2s (7)'!E30,'tav3_2s (7)'!E36,'tav3_2s (7)'!E42,'tav3_2s (7)'!E45,'tav3_2s (7)'!E51,'tav3_2s (7)'!E61,'tav3_2s (7)'!E66)</f>
        <v>1183</v>
      </c>
      <c r="F67" s="28" t="n">
        <f aca="false">SUM('tav3_2 (2)'!F17:F18,'tav3_2 (2)'!F30,'tav3_2 (2)'!F33,'tav3_2 (2)'!F41,'tav3_2 (2)'!F46,'tav3_2 (2)'!F51,'tav3_2 (2)'!F61,'tav3_2 (2)'!F72,'tav3_2s (7)'!F11,'tav3_2s (7)'!F16,'tav3_2s (7)'!F22,'tav3_2s (7)'!F27,'tav3_2s (7)'!F30,'tav3_2s (7)'!F36,'tav3_2s (7)'!F42,'tav3_2s (7)'!F45,'tav3_2s (7)'!F51,'tav3_2s (7)'!F61,'tav3_2s (7)'!F66)</f>
        <v>36448</v>
      </c>
      <c r="G67" s="28" t="n">
        <f aca="false">SUM('tav3_2 (2)'!G17:G18,'tav3_2 (2)'!G30,'tav3_2 (2)'!G33,'tav3_2 (2)'!G41,'tav3_2 (2)'!G46,'tav3_2 (2)'!G51,'tav3_2 (2)'!G61,'tav3_2 (2)'!G72,'tav3_2s (7)'!G11,'tav3_2s (7)'!G16,'tav3_2s (7)'!G22,'tav3_2s (7)'!G27,'tav3_2s (7)'!G30,'tav3_2s (7)'!G36,'tav3_2s (7)'!G42,'tav3_2s (7)'!G45,'tav3_2s (7)'!G51,'tav3_2s (7)'!G61,'tav3_2s (7)'!G66)</f>
        <v>8376</v>
      </c>
      <c r="H67" s="28" t="n">
        <f aca="false">SUM('tav3_2 (2)'!H17:H18,'tav3_2 (2)'!H30,'tav3_2 (2)'!H33,'tav3_2 (2)'!H41,'tav3_2 (2)'!H46,'tav3_2 (2)'!H51,'tav3_2 (2)'!H61,'tav3_2 (2)'!H72,'tav3_2s (7)'!H11,'tav3_2s (7)'!H16,'tav3_2s (7)'!H22,'tav3_2s (7)'!H27,'tav3_2s (7)'!H30,'tav3_2s (7)'!H36,'tav3_2s (7)'!H42,'tav3_2s (7)'!H45,'tav3_2s (7)'!H51,'tav3_2s (7)'!H61,'tav3_2s (7)'!H66)</f>
        <v>9308</v>
      </c>
      <c r="I67" s="28" t="n">
        <f aca="false">SUM('tav3_2 (2)'!I17:I18,'tav3_2 (2)'!I30,'tav3_2 (2)'!I33,'tav3_2 (2)'!I41,'tav3_2 (2)'!I46,'tav3_2 (2)'!I51,'tav3_2 (2)'!I61,'tav3_2 (2)'!I72,'tav3_2s (7)'!I11,'tav3_2s (7)'!I16,'tav3_2s (7)'!I22,'tav3_2s (7)'!I27,'tav3_2s (7)'!I30,'tav3_2s (7)'!I36,'tav3_2s (7)'!I42,'tav3_2s (7)'!I45,'tav3_2s (7)'!I51,'tav3_2s (7)'!I61,'tav3_2s (7)'!I66)</f>
        <v>7820</v>
      </c>
      <c r="J67" s="28" t="n">
        <f aca="false">SUM('tav3_2 (2)'!J17:J18,'tav3_2 (2)'!J30,'tav3_2 (2)'!J33,'tav3_2 (2)'!J41,'tav3_2 (2)'!J46,'tav3_2 (2)'!J51,'tav3_2 (2)'!J61,'tav3_2 (2)'!J72,'tav3_2s (7)'!J11,'tav3_2s (7)'!J16,'tav3_2s (7)'!J22,'tav3_2s (7)'!J27,'tav3_2s (7)'!J30,'tav3_2s (7)'!J36,'tav3_2s (7)'!J42,'tav3_2s (7)'!J45,'tav3_2s (7)'!J51,'tav3_2s (7)'!J61,'tav3_2s (7)'!J66)</f>
        <v>3730</v>
      </c>
      <c r="K67" s="28" t="n">
        <f aca="false">SUM('tav3_2 (2)'!K17:K18,'tav3_2 (2)'!K30,'tav3_2 (2)'!K33,'tav3_2 (2)'!K41,'tav3_2 (2)'!K46,'tav3_2 (2)'!K51,'tav3_2 (2)'!K61,'tav3_2 (2)'!K72,'tav3_2s (7)'!K11,'tav3_2s (7)'!K16,'tav3_2s (7)'!K22,'tav3_2s (7)'!K27,'tav3_2s (7)'!K30,'tav3_2s (7)'!K36,'tav3_2s (7)'!K42,'tav3_2s (7)'!K45,'tav3_2s (7)'!K51,'tav3_2s (7)'!K61,'tav3_2s (7)'!K66)</f>
        <v>4401</v>
      </c>
      <c r="L67" s="0"/>
      <c r="M67" s="0"/>
    </row>
    <row r="68" s="61" customFormat="true" ht="9.6" hidden="false" customHeight="true" outlineLevel="0" collapsed="false">
      <c r="A68" s="27" t="s">
        <v>137</v>
      </c>
      <c r="B68" s="28" t="n">
        <f aca="false">SUM('tav3_2 (2)'!B17:B18,'tav3_2 (2)'!B30,'tav3_2 (2)'!B51)</f>
        <v>4728</v>
      </c>
      <c r="C68" s="28" t="n">
        <f aca="false">SUM('tav3_2 (2)'!C17:C18,'tav3_2 (2)'!C30,'tav3_2 (2)'!C51)</f>
        <v>3700</v>
      </c>
      <c r="D68" s="28" t="n">
        <f aca="false">SUM('tav3_2 (2)'!D17:D18,'tav3_2 (2)'!D30,'tav3_2 (2)'!D51)</f>
        <v>2877</v>
      </c>
      <c r="E68" s="28" t="n">
        <f aca="false">SUM('tav3_2 (2)'!E17:E18,'tav3_2 (2)'!E30,'tav3_2 (2)'!E51)</f>
        <v>801</v>
      </c>
      <c r="F68" s="28" t="n">
        <f aca="false">SUM('tav3_2 (2)'!F17:F18,'tav3_2 (2)'!F30,'tav3_2 (2)'!F51)</f>
        <v>14539</v>
      </c>
      <c r="G68" s="28" t="n">
        <f aca="false">SUM('tav3_2 (2)'!G17:G18,'tav3_2 (2)'!G30,'tav3_2 (2)'!G51)</f>
        <v>4961</v>
      </c>
      <c r="H68" s="28" t="n">
        <f aca="false">SUM('tav3_2 (2)'!H17:H18,'tav3_2 (2)'!H30,'tav3_2 (2)'!H51)</f>
        <v>3473</v>
      </c>
      <c r="I68" s="28" t="n">
        <f aca="false">SUM('tav3_2 (2)'!I17:I18,'tav3_2 (2)'!I30,'tav3_2 (2)'!I51)</f>
        <v>5252</v>
      </c>
      <c r="J68" s="28" t="n">
        <f aca="false">SUM('tav3_2 (2)'!J17:J18,'tav3_2 (2)'!J30,'tav3_2 (2)'!J51)</f>
        <v>2739</v>
      </c>
      <c r="K68" s="28" t="n">
        <f aca="false">SUM('tav3_2 (2)'!K17:K18,'tav3_2 (2)'!K30,'tav3_2 (2)'!K51)</f>
        <v>2731</v>
      </c>
      <c r="L68" s="0"/>
      <c r="M68" s="0"/>
    </row>
    <row r="69" s="62" customFormat="true" ht="9.6" hidden="false" customHeight="true" outlineLevel="0" collapsed="false">
      <c r="A69" s="27" t="s">
        <v>138</v>
      </c>
      <c r="B69" s="28" t="n">
        <f aca="false">SUM('tav3_2 (2)'!B33,'tav3_2 (2)'!B41,'tav3_2 (2)'!B46,'tav3_2 (2)'!B61)</f>
        <v>338</v>
      </c>
      <c r="C69" s="28" t="n">
        <f aca="false">SUM('tav3_2 (2)'!C33,'tav3_2 (2)'!C41,'tav3_2 (2)'!C46,'tav3_2 (2)'!C61)</f>
        <v>273</v>
      </c>
      <c r="D69" s="28" t="n">
        <f aca="false">SUM('tav3_2 (2)'!D33,'tav3_2 (2)'!D41,'tav3_2 (2)'!D46,'tav3_2 (2)'!D61)</f>
        <v>111</v>
      </c>
      <c r="E69" s="28" t="n">
        <f aca="false">SUM('tav3_2 (2)'!E33,'tav3_2 (2)'!E41,'tav3_2 (2)'!E46,'tav3_2 (2)'!E61)</f>
        <v>89</v>
      </c>
      <c r="F69" s="28" t="n">
        <f aca="false">SUM('tav3_2 (2)'!F33,'tav3_2 (2)'!F41,'tav3_2 (2)'!F46,'tav3_2 (2)'!F61)</f>
        <v>2998</v>
      </c>
      <c r="G69" s="28" t="n">
        <f aca="false">SUM('tav3_2 (2)'!G33,'tav3_2 (2)'!G41,'tav3_2 (2)'!G46,'tav3_2 (2)'!G61)</f>
        <v>396</v>
      </c>
      <c r="H69" s="28" t="n">
        <f aca="false">SUM('tav3_2 (2)'!H33,'tav3_2 (2)'!H41,'tav3_2 (2)'!H46,'tav3_2 (2)'!H61)</f>
        <v>1125</v>
      </c>
      <c r="I69" s="28" t="n">
        <f aca="false">SUM('tav3_2 (2)'!I33,'tav3_2 (2)'!I41,'tav3_2 (2)'!I46,'tav3_2 (2)'!I61)</f>
        <v>318</v>
      </c>
      <c r="J69" s="28" t="n">
        <f aca="false">SUM('tav3_2 (2)'!J33,'tav3_2 (2)'!J41,'tav3_2 (2)'!J46,'tav3_2 (2)'!J61)</f>
        <v>258</v>
      </c>
      <c r="K69" s="28" t="n">
        <f aca="false">SUM('tav3_2 (2)'!K33,'tav3_2 (2)'!K41,'tav3_2 (2)'!K46,'tav3_2 (2)'!K61)</f>
        <v>447</v>
      </c>
      <c r="L69" s="0"/>
      <c r="M69" s="0"/>
    </row>
    <row r="70" s="22" customFormat="true" ht="9.6" hidden="false" customHeight="true" outlineLevel="0" collapsed="false">
      <c r="A70" s="27" t="s">
        <v>139</v>
      </c>
      <c r="B70" s="28" t="n">
        <f aca="false">SUM('tav3_2 (2)'!B72,'tav3_2s (7)'!B11,'tav3_2s (7)'!B16,'tav3_2s (7)'!B22)</f>
        <v>396</v>
      </c>
      <c r="C70" s="28" t="n">
        <f aca="false">SUM('tav3_2 (2)'!C72,'tav3_2s (7)'!C11,'tav3_2s (7)'!C16,'tav3_2s (7)'!C22)</f>
        <v>240</v>
      </c>
      <c r="D70" s="28" t="n">
        <f aca="false">SUM('tav3_2 (2)'!D72,'tav3_2s (7)'!D11,'tav3_2s (7)'!D16,'tav3_2s (7)'!D22)</f>
        <v>177</v>
      </c>
      <c r="E70" s="28" t="n">
        <f aca="false">SUM('tav3_2 (2)'!E72,'tav3_2s (7)'!E11,'tav3_2s (7)'!E16,'tav3_2s (7)'!E22)</f>
        <v>81</v>
      </c>
      <c r="F70" s="28" t="n">
        <f aca="false">SUM('tav3_2 (2)'!F72,'tav3_2s (7)'!F11,'tav3_2s (7)'!F16,'tav3_2s (7)'!F22)</f>
        <v>3252</v>
      </c>
      <c r="G70" s="28" t="n">
        <f aca="false">SUM('tav3_2 (2)'!G72,'tav3_2s (7)'!G11,'tav3_2s (7)'!G16,'tav3_2s (7)'!G22)</f>
        <v>472</v>
      </c>
      <c r="H70" s="28" t="n">
        <f aca="false">SUM('tav3_2 (2)'!H72,'tav3_2s (7)'!H11,'tav3_2s (7)'!H16,'tav3_2s (7)'!H22)</f>
        <v>689</v>
      </c>
      <c r="I70" s="28" t="n">
        <f aca="false">SUM('tav3_2 (2)'!I72,'tav3_2s (7)'!I11,'tav3_2s (7)'!I16,'tav3_2s (7)'!I22)</f>
        <v>281</v>
      </c>
      <c r="J70" s="28" t="n">
        <f aca="false">SUM('tav3_2 (2)'!J72,'tav3_2s (7)'!J11,'tav3_2s (7)'!J16,'tav3_2s (7)'!J22)</f>
        <v>103</v>
      </c>
      <c r="K70" s="28" t="n">
        <f aca="false">SUM('tav3_2 (2)'!K72,'tav3_2s (7)'!K11,'tav3_2s (7)'!K16,'tav3_2s (7)'!K22)</f>
        <v>197</v>
      </c>
      <c r="L70" s="0"/>
      <c r="M70" s="0"/>
    </row>
    <row r="71" customFormat="false" ht="9.6" hidden="false" customHeight="true" outlineLevel="0" collapsed="false">
      <c r="A71" s="27" t="s">
        <v>140</v>
      </c>
      <c r="B71" s="28" t="n">
        <f aca="false">SUM(B27,B30,B36,B42,B45,B51)</f>
        <v>1601</v>
      </c>
      <c r="C71" s="28" t="n">
        <f aca="false">SUM(C27,C30,C36,C42,C45,C51)</f>
        <v>1146</v>
      </c>
      <c r="D71" s="28" t="n">
        <f aca="false">SUM(D27,D30,D36,D42,D45,D51)</f>
        <v>632</v>
      </c>
      <c r="E71" s="28" t="n">
        <f aca="false">SUM(E27,E30,E36,E42,E45,E51)</f>
        <v>160</v>
      </c>
      <c r="F71" s="28" t="n">
        <f aca="false">SUM(F27,F30,F36,F42,F45,F51)</f>
        <v>10237</v>
      </c>
      <c r="G71" s="28" t="n">
        <f aca="false">SUM(G27,G30,G36,G42,G45,G51)</f>
        <v>1560</v>
      </c>
      <c r="H71" s="28" t="n">
        <f aca="false">SUM(H27,H30,H36,H42,H45,H51)</f>
        <v>2593</v>
      </c>
      <c r="I71" s="28" t="n">
        <f aca="false">SUM(I27,I30,I36,I42,I45,I51)</f>
        <v>1179</v>
      </c>
      <c r="J71" s="28" t="n">
        <f aca="false">SUM(J27,J30,J36,J42,J45,J51)</f>
        <v>375</v>
      </c>
      <c r="K71" s="28" t="n">
        <f aca="false">SUM(K27,K30,K36,K42,K45,K51)</f>
        <v>632</v>
      </c>
      <c r="L71" s="0"/>
      <c r="M71" s="0"/>
    </row>
    <row r="72" customFormat="false" ht="9.6" hidden="false" customHeight="true" outlineLevel="0" collapsed="false">
      <c r="A72" s="27" t="s">
        <v>141</v>
      </c>
      <c r="B72" s="64" t="n">
        <f aca="false">SUM(B61,B66)</f>
        <v>1138</v>
      </c>
      <c r="C72" s="64" t="n">
        <f aca="false">SUM(C61,C66)</f>
        <v>623</v>
      </c>
      <c r="D72" s="64" t="n">
        <f aca="false">SUM(D61,D66)</f>
        <v>291</v>
      </c>
      <c r="E72" s="64" t="n">
        <f aca="false">SUM(E61,E66)</f>
        <v>52</v>
      </c>
      <c r="F72" s="64" t="n">
        <f aca="false">SUM(F61,F66)</f>
        <v>5422</v>
      </c>
      <c r="G72" s="64" t="n">
        <f aca="false">SUM(G61,G66)</f>
        <v>987</v>
      </c>
      <c r="H72" s="64" t="n">
        <f aca="false">SUM(H61,H66)</f>
        <v>1428</v>
      </c>
      <c r="I72" s="64" t="n">
        <f aca="false">SUM(I61,I66)</f>
        <v>790</v>
      </c>
      <c r="J72" s="64" t="n">
        <f aca="false">SUM(J61,J66)</f>
        <v>255</v>
      </c>
      <c r="K72" s="64" t="n">
        <f aca="false">SUM(K61,K66)</f>
        <v>394</v>
      </c>
      <c r="L72" s="0"/>
      <c r="M72" s="0"/>
    </row>
    <row r="73" customFormat="false" ht="11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0"/>
      <c r="M73" s="0"/>
    </row>
    <row r="74" customFormat="false" ht="9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64" activeCellId="0" sqref="L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82"/>
    <col collapsed="false" customWidth="true" hidden="false" outlineLevel="0" max="12" min="3" style="1" width="8.16"/>
    <col collapsed="false" customWidth="true" hidden="false" outlineLevel="0" max="13" min="13" style="1" width="8.5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s="7" customFormat="true" ht="14.1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0" customFormat="true" ht="14.1" hidden="false" customHeight="true" outlineLevel="0" collapsed="false">
      <c r="A3" s="3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s="13" customFormat="true" ht="13.9" hidden="false" customHeight="true" outlineLevel="0" collapsed="false">
      <c r="A4" s="44" t="s">
        <v>70</v>
      </c>
      <c r="B4" s="45"/>
      <c r="C4" s="46"/>
      <c r="D4" s="46"/>
      <c r="E4" s="46"/>
      <c r="F4" s="46"/>
      <c r="G4" s="46"/>
      <c r="H4" s="46"/>
      <c r="I4" s="46"/>
      <c r="J4" s="46"/>
      <c r="K4" s="46"/>
      <c r="L4" s="47"/>
      <c r="M4" s="47"/>
    </row>
    <row r="5" customFormat="false" ht="14.1" hidden="false" customHeight="true" outlineLevel="0" collapsed="false">
      <c r="C5" s="14"/>
      <c r="D5" s="14"/>
      <c r="E5" s="14"/>
      <c r="F5" s="14"/>
      <c r="G5" s="14"/>
      <c r="H5" s="14"/>
      <c r="I5" s="14"/>
      <c r="J5" s="14"/>
      <c r="K5" s="14"/>
    </row>
    <row r="6" s="18" customFormat="true" ht="14.1" hidden="false" customHeight="true" outlineLevel="0" collapsed="false">
      <c r="A6" s="17" t="s">
        <v>24</v>
      </c>
      <c r="B6" s="17" t="s">
        <v>25</v>
      </c>
      <c r="C6" s="15"/>
      <c r="D6" s="16" t="s">
        <v>27</v>
      </c>
      <c r="E6" s="16"/>
      <c r="F6" s="16" t="s">
        <v>29</v>
      </c>
      <c r="G6" s="16" t="s">
        <v>30</v>
      </c>
      <c r="H6" s="16" t="s">
        <v>31</v>
      </c>
      <c r="I6" s="16" t="s">
        <v>32</v>
      </c>
      <c r="J6" s="16" t="s">
        <v>33</v>
      </c>
      <c r="K6" s="16" t="s">
        <v>34</v>
      </c>
      <c r="L6" s="16" t="s">
        <v>35</v>
      </c>
      <c r="M6" s="16" t="s">
        <v>36</v>
      </c>
    </row>
    <row r="7" s="22" customFormat="true" ht="13.9" hidden="false" customHeight="true" outlineLevel="0" collapsed="false">
      <c r="A7" s="21"/>
      <c r="B7" s="21"/>
      <c r="C7" s="20"/>
      <c r="D7" s="20"/>
      <c r="E7" s="20"/>
      <c r="F7" s="20"/>
      <c r="G7" s="20"/>
      <c r="H7" s="20"/>
      <c r="I7" s="20"/>
      <c r="J7" s="20"/>
      <c r="K7" s="20"/>
      <c r="L7" s="21"/>
      <c r="M7" s="21"/>
    </row>
    <row r="8" s="22" customFormat="true" ht="20.1" hidden="false" customHeight="true" outlineLevel="0" collapsed="false">
      <c r="C8" s="15"/>
      <c r="D8" s="15"/>
      <c r="E8" s="15"/>
      <c r="F8" s="15"/>
      <c r="G8" s="15"/>
      <c r="H8" s="15"/>
      <c r="I8" s="15"/>
      <c r="J8" s="15"/>
      <c r="K8" s="15"/>
    </row>
    <row r="9" customFormat="false" ht="9.6" hidden="false" customHeight="true" outlineLevel="0" collapsed="false">
      <c r="A9" s="24" t="n">
        <v>16</v>
      </c>
      <c r="B9" s="48" t="n">
        <f aca="false">SUM('tav3_2s (7)'!B9:K9,'tav3_2  (8)'!A9)</f>
        <v>296</v>
      </c>
      <c r="C9" s="24" t="n">
        <v>9</v>
      </c>
      <c r="D9" s="24" t="n">
        <v>31</v>
      </c>
      <c r="E9" s="48" t="n">
        <f aca="false">SUM(C9:D9)</f>
        <v>40</v>
      </c>
      <c r="F9" s="24" t="n">
        <v>25</v>
      </c>
      <c r="G9" s="24" t="n">
        <v>20</v>
      </c>
      <c r="H9" s="24" t="n">
        <v>1</v>
      </c>
      <c r="I9" s="24" t="n">
        <v>27</v>
      </c>
      <c r="J9" s="24" t="n">
        <v>15</v>
      </c>
      <c r="K9" s="24" t="n">
        <v>20</v>
      </c>
      <c r="L9" s="24" t="n">
        <v>5</v>
      </c>
      <c r="M9" s="48" t="n">
        <f aca="false">SUM(F9:L9)</f>
        <v>113</v>
      </c>
    </row>
    <row r="10" customFormat="false" ht="9.6" hidden="false" customHeight="true" outlineLevel="0" collapsed="false">
      <c r="A10" s="24" t="n">
        <v>2</v>
      </c>
      <c r="B10" s="48" t="n">
        <f aca="false">SUM('tav3_2s (7)'!B10:K10,'tav3_2  (8)'!A10)</f>
        <v>95</v>
      </c>
      <c r="C10" s="24" t="n">
        <v>8</v>
      </c>
      <c r="D10" s="24" t="n">
        <v>12</v>
      </c>
      <c r="E10" s="48" t="n">
        <f aca="false">SUM(C10:D10)</f>
        <v>20</v>
      </c>
      <c r="F10" s="24" t="n">
        <v>11</v>
      </c>
      <c r="G10" s="24" t="n">
        <v>5</v>
      </c>
      <c r="H10" s="24" t="s">
        <v>10</v>
      </c>
      <c r="I10" s="24" t="n">
        <v>11</v>
      </c>
      <c r="J10" s="24" t="n">
        <v>3</v>
      </c>
      <c r="K10" s="24" t="n">
        <v>13</v>
      </c>
      <c r="L10" s="24" t="n">
        <v>6</v>
      </c>
      <c r="M10" s="48" t="n">
        <f aca="false">SUM(F10:L10)</f>
        <v>49</v>
      </c>
    </row>
    <row r="11" s="26" customFormat="true" ht="9.6" hidden="false" customHeight="true" outlineLevel="0" collapsed="false">
      <c r="A11" s="28" t="n">
        <f aca="false">SUM(A9:A10)</f>
        <v>18</v>
      </c>
      <c r="B11" s="28" t="n">
        <f aca="false">SUM(B9:B10)</f>
        <v>391</v>
      </c>
      <c r="C11" s="28" t="n">
        <f aca="false">SUM(C9:C10)</f>
        <v>17</v>
      </c>
      <c r="D11" s="28" t="n">
        <f aca="false">SUM(D9:D10)</f>
        <v>43</v>
      </c>
      <c r="E11" s="28" t="n">
        <f aca="false">SUM(E9:E10)</f>
        <v>60</v>
      </c>
      <c r="F11" s="28" t="n">
        <f aca="false">SUM(F9:F10)</f>
        <v>36</v>
      </c>
      <c r="G11" s="28" t="n">
        <f aca="false">SUM(G9:G10)</f>
        <v>25</v>
      </c>
      <c r="H11" s="28" t="n">
        <f aca="false">SUM(H9:H10)</f>
        <v>1</v>
      </c>
      <c r="I11" s="28" t="n">
        <f aca="false">SUM(I9:I10)</f>
        <v>38</v>
      </c>
      <c r="J11" s="28" t="n">
        <f aca="false">SUM(J9:J10)</f>
        <v>18</v>
      </c>
      <c r="K11" s="28" t="n">
        <f aca="false">SUM(K9:K10)</f>
        <v>33</v>
      </c>
      <c r="L11" s="28" t="n">
        <f aca="false">SUM(L9:L10)</f>
        <v>11</v>
      </c>
      <c r="M11" s="28" t="n">
        <f aca="false">SUM(M9:M10)</f>
        <v>162</v>
      </c>
    </row>
    <row r="12" s="26" customFormat="true" ht="9.6" hidden="false" customHeight="true" outlineLevel="0" collapsed="false">
      <c r="A12" s="24" t="n">
        <v>6</v>
      </c>
      <c r="B12" s="48" t="n">
        <f aca="false">SUM('tav3_2s (7)'!B12:K12,'tav3_2  (8)'!A12)</f>
        <v>137</v>
      </c>
      <c r="C12" s="24" t="n">
        <v>8</v>
      </c>
      <c r="D12" s="24" t="n">
        <v>16</v>
      </c>
      <c r="E12" s="48" t="n">
        <f aca="false">SUM(C12:D12)</f>
        <v>24</v>
      </c>
      <c r="F12" s="24" t="n">
        <v>18</v>
      </c>
      <c r="G12" s="24" t="n">
        <v>11</v>
      </c>
      <c r="H12" s="24" t="n">
        <v>2</v>
      </c>
      <c r="I12" s="24" t="n">
        <v>12</v>
      </c>
      <c r="J12" s="24" t="n">
        <v>15</v>
      </c>
      <c r="K12" s="24" t="n">
        <v>9</v>
      </c>
      <c r="L12" s="24" t="n">
        <v>4</v>
      </c>
      <c r="M12" s="48" t="n">
        <f aca="false">SUM(F12:L12)</f>
        <v>71</v>
      </c>
    </row>
    <row r="13" customFormat="false" ht="9.6" hidden="false" customHeight="true" outlineLevel="0" collapsed="false">
      <c r="A13" s="24" t="n">
        <v>15</v>
      </c>
      <c r="B13" s="48" t="n">
        <f aca="false">SUM('tav3_2s (7)'!B13:K13,'tav3_2  (8)'!A13)</f>
        <v>193</v>
      </c>
      <c r="C13" s="24" t="n">
        <v>5</v>
      </c>
      <c r="D13" s="24" t="n">
        <v>13</v>
      </c>
      <c r="E13" s="48" t="n">
        <f aca="false">SUM(C13:D13)</f>
        <v>18</v>
      </c>
      <c r="F13" s="24" t="n">
        <v>14</v>
      </c>
      <c r="G13" s="24" t="n">
        <v>9</v>
      </c>
      <c r="H13" s="24" t="n">
        <v>7</v>
      </c>
      <c r="I13" s="24" t="n">
        <v>25</v>
      </c>
      <c r="J13" s="24" t="n">
        <v>19</v>
      </c>
      <c r="K13" s="24" t="n">
        <v>16</v>
      </c>
      <c r="L13" s="24" t="n">
        <v>8</v>
      </c>
      <c r="M13" s="48" t="n">
        <f aca="false">SUM(F13:L13)</f>
        <v>98</v>
      </c>
    </row>
    <row r="14" customFormat="false" ht="9.6" hidden="false" customHeight="true" outlineLevel="0" collapsed="false">
      <c r="A14" s="24" t="n">
        <v>3</v>
      </c>
      <c r="B14" s="48" t="n">
        <f aca="false">SUM('tav3_2s (7)'!B14:K14,'tav3_2  (8)'!A14)</f>
        <v>85</v>
      </c>
      <c r="C14" s="24" t="n">
        <v>2</v>
      </c>
      <c r="D14" s="24" t="n">
        <v>5</v>
      </c>
      <c r="E14" s="48" t="n">
        <f aca="false">SUM(C14:D14)</f>
        <v>7</v>
      </c>
      <c r="F14" s="24" t="n">
        <v>15</v>
      </c>
      <c r="G14" s="24" t="n">
        <v>14</v>
      </c>
      <c r="H14" s="24" t="n">
        <v>4</v>
      </c>
      <c r="I14" s="24" t="n">
        <v>15</v>
      </c>
      <c r="J14" s="24" t="n">
        <v>12</v>
      </c>
      <c r="K14" s="24" t="n">
        <v>12</v>
      </c>
      <c r="L14" s="24" t="n">
        <v>1</v>
      </c>
      <c r="M14" s="48" t="n">
        <f aca="false">SUM(F14:L14)</f>
        <v>73</v>
      </c>
    </row>
    <row r="15" customFormat="false" ht="9.6" hidden="false" customHeight="true" outlineLevel="0" collapsed="false">
      <c r="A15" s="24" t="n">
        <v>3</v>
      </c>
      <c r="B15" s="48" t="n">
        <f aca="false">SUM('tav3_2s (7)'!B15:K15,'tav3_2  (8)'!A15)</f>
        <v>138</v>
      </c>
      <c r="C15" s="24" t="n">
        <v>3</v>
      </c>
      <c r="D15" s="24" t="n">
        <v>6</v>
      </c>
      <c r="E15" s="48" t="n">
        <f aca="false">SUM(C15:D15)</f>
        <v>9</v>
      </c>
      <c r="F15" s="24" t="n">
        <v>9</v>
      </c>
      <c r="G15" s="24" t="n">
        <v>8</v>
      </c>
      <c r="H15" s="24" t="s">
        <v>10</v>
      </c>
      <c r="I15" s="24" t="n">
        <v>3</v>
      </c>
      <c r="J15" s="24" t="n">
        <v>5</v>
      </c>
      <c r="K15" s="24" t="n">
        <v>16</v>
      </c>
      <c r="L15" s="24" t="n">
        <v>5</v>
      </c>
      <c r="M15" s="48" t="n">
        <f aca="false">SUM(F15:L15)</f>
        <v>46</v>
      </c>
    </row>
    <row r="16" customFormat="false" ht="9.6" hidden="false" customHeight="true" outlineLevel="0" collapsed="false">
      <c r="A16" s="28" t="n">
        <f aca="false">SUM(A12:A15)</f>
        <v>27</v>
      </c>
      <c r="B16" s="28" t="n">
        <f aca="false">SUM(B12:B15)</f>
        <v>553</v>
      </c>
      <c r="C16" s="28" t="n">
        <f aca="false">SUM(C12:C15)</f>
        <v>18</v>
      </c>
      <c r="D16" s="28" t="n">
        <f aca="false">SUM(D12:D15)</f>
        <v>40</v>
      </c>
      <c r="E16" s="28" t="n">
        <f aca="false">SUM(E12:E15)</f>
        <v>58</v>
      </c>
      <c r="F16" s="28" t="n">
        <f aca="false">SUM(F12:F15)</f>
        <v>56</v>
      </c>
      <c r="G16" s="28" t="n">
        <f aca="false">SUM(G12:G15)</f>
        <v>42</v>
      </c>
      <c r="H16" s="28" t="n">
        <f aca="false">SUM(H12:H15)</f>
        <v>13</v>
      </c>
      <c r="I16" s="28" t="n">
        <f aca="false">SUM(I12:I15)</f>
        <v>55</v>
      </c>
      <c r="J16" s="28" t="n">
        <f aca="false">SUM(J12:J15)</f>
        <v>51</v>
      </c>
      <c r="K16" s="28" t="n">
        <f aca="false">SUM(K12:K15)</f>
        <v>53</v>
      </c>
      <c r="L16" s="28" t="n">
        <f aca="false">SUM(L12:L15)</f>
        <v>18</v>
      </c>
      <c r="M16" s="28" t="n">
        <f aca="false">SUM(M12:M15)</f>
        <v>288</v>
      </c>
    </row>
    <row r="17" customFormat="false" ht="9.6" hidden="false" customHeight="true" outlineLevel="0" collapsed="false">
      <c r="A17" s="24" t="n">
        <v>5</v>
      </c>
      <c r="B17" s="48" t="n">
        <f aca="false">SUM('tav3_2s (7)'!B17:K17,'tav3_2  (8)'!A17)</f>
        <v>156</v>
      </c>
      <c r="C17" s="24" t="n">
        <v>6</v>
      </c>
      <c r="D17" s="24" t="n">
        <v>17</v>
      </c>
      <c r="E17" s="48" t="n">
        <f aca="false">SUM(C17:D17)</f>
        <v>23</v>
      </c>
      <c r="F17" s="24" t="n">
        <v>14</v>
      </c>
      <c r="G17" s="24" t="n">
        <v>13</v>
      </c>
      <c r="H17" s="24" t="n">
        <v>4</v>
      </c>
      <c r="I17" s="24" t="n">
        <v>23</v>
      </c>
      <c r="J17" s="24" t="n">
        <v>8</v>
      </c>
      <c r="K17" s="24" t="n">
        <v>15</v>
      </c>
      <c r="L17" s="24" t="n">
        <v>1</v>
      </c>
      <c r="M17" s="48" t="n">
        <f aca="false">SUM(F17:L17)</f>
        <v>78</v>
      </c>
    </row>
    <row r="18" customFormat="false" ht="9.6" hidden="false" customHeight="true" outlineLevel="0" collapsed="false">
      <c r="A18" s="24" t="n">
        <v>3</v>
      </c>
      <c r="B18" s="48" t="n">
        <f aca="false">SUM('tav3_2s (7)'!B18:K18,'tav3_2  (8)'!A18)</f>
        <v>73</v>
      </c>
      <c r="C18" s="24" t="n">
        <v>1</v>
      </c>
      <c r="D18" s="24" t="n">
        <v>6</v>
      </c>
      <c r="E18" s="48" t="n">
        <f aca="false">SUM(C18:D18)</f>
        <v>7</v>
      </c>
      <c r="F18" s="24" t="n">
        <v>8</v>
      </c>
      <c r="G18" s="24" t="n">
        <v>4</v>
      </c>
      <c r="H18" s="24" t="n">
        <v>6</v>
      </c>
      <c r="I18" s="24" t="n">
        <v>9</v>
      </c>
      <c r="J18" s="24" t="n">
        <v>6</v>
      </c>
      <c r="K18" s="24" t="n">
        <v>3</v>
      </c>
      <c r="L18" s="24" t="s">
        <v>10</v>
      </c>
      <c r="M18" s="48" t="n">
        <f aca="false">SUM(F18:L18)</f>
        <v>36</v>
      </c>
    </row>
    <row r="19" customFormat="false" ht="9.6" hidden="false" customHeight="true" outlineLevel="0" collapsed="false">
      <c r="A19" s="24" t="n">
        <v>103</v>
      </c>
      <c r="B19" s="48" t="n">
        <f aca="false">SUM('tav3_2s (7)'!B19:K19,'tav3_2  (8)'!A19)</f>
        <v>2715</v>
      </c>
      <c r="C19" s="24" t="n">
        <v>85</v>
      </c>
      <c r="D19" s="24" t="n">
        <v>167</v>
      </c>
      <c r="E19" s="48" t="n">
        <f aca="false">SUM(C19:D19)</f>
        <v>252</v>
      </c>
      <c r="F19" s="24" t="n">
        <v>231</v>
      </c>
      <c r="G19" s="24" t="n">
        <v>236</v>
      </c>
      <c r="H19" s="24" t="n">
        <v>62</v>
      </c>
      <c r="I19" s="24" t="n">
        <v>317</v>
      </c>
      <c r="J19" s="24" t="n">
        <v>216</v>
      </c>
      <c r="K19" s="24" t="n">
        <v>225</v>
      </c>
      <c r="L19" s="24" t="n">
        <v>40</v>
      </c>
      <c r="M19" s="48" t="n">
        <f aca="false">SUM(F19:L19)</f>
        <v>1327</v>
      </c>
    </row>
    <row r="20" customFormat="false" ht="9.6" hidden="false" customHeight="true" outlineLevel="0" collapsed="false">
      <c r="A20" s="24" t="n">
        <v>21</v>
      </c>
      <c r="B20" s="48" t="n">
        <f aca="false">SUM('tav3_2s (7)'!B20:K20,'tav3_2  (8)'!A20)</f>
        <v>295</v>
      </c>
      <c r="C20" s="24" t="n">
        <v>19</v>
      </c>
      <c r="D20" s="24" t="n">
        <v>12</v>
      </c>
      <c r="E20" s="48" t="n">
        <f aca="false">SUM(C20:D20)</f>
        <v>31</v>
      </c>
      <c r="F20" s="24" t="n">
        <v>27</v>
      </c>
      <c r="G20" s="24" t="n">
        <v>40</v>
      </c>
      <c r="H20" s="24" t="n">
        <v>7</v>
      </c>
      <c r="I20" s="24" t="n">
        <v>50</v>
      </c>
      <c r="J20" s="24" t="n">
        <v>46</v>
      </c>
      <c r="K20" s="24" t="n">
        <v>34</v>
      </c>
      <c r="L20" s="24" t="n">
        <v>11</v>
      </c>
      <c r="M20" s="48" t="n">
        <f aca="false">SUM(F20:L20)</f>
        <v>215</v>
      </c>
    </row>
    <row r="21" customFormat="false" ht="9.6" hidden="false" customHeight="true" outlineLevel="0" collapsed="false">
      <c r="A21" s="24" t="n">
        <v>13</v>
      </c>
      <c r="B21" s="48" t="n">
        <f aca="false">SUM('tav3_2s (7)'!B21:K21,'tav3_2  (8)'!A21)</f>
        <v>215</v>
      </c>
      <c r="C21" s="24" t="n">
        <v>9</v>
      </c>
      <c r="D21" s="24" t="n">
        <v>19</v>
      </c>
      <c r="E21" s="48" t="n">
        <f aca="false">SUM(C21:D21)</f>
        <v>28</v>
      </c>
      <c r="F21" s="24" t="n">
        <v>40</v>
      </c>
      <c r="G21" s="24" t="n">
        <v>7</v>
      </c>
      <c r="H21" s="24" t="n">
        <v>7</v>
      </c>
      <c r="I21" s="24" t="n">
        <v>26</v>
      </c>
      <c r="J21" s="24" t="n">
        <v>9</v>
      </c>
      <c r="K21" s="24" t="n">
        <v>14</v>
      </c>
      <c r="L21" s="24" t="n">
        <v>2</v>
      </c>
      <c r="M21" s="48" t="n">
        <f aca="false">SUM(F21:L21)</f>
        <v>105</v>
      </c>
    </row>
    <row r="22" customFormat="false" ht="9.6" hidden="false" customHeight="true" outlineLevel="0" collapsed="false">
      <c r="A22" s="28" t="n">
        <f aca="false">SUM(A17:A21)</f>
        <v>145</v>
      </c>
      <c r="B22" s="28" t="n">
        <f aca="false">SUM(B17:B21)</f>
        <v>3454</v>
      </c>
      <c r="C22" s="28" t="n">
        <f aca="false">SUM(C17:C21)</f>
        <v>120</v>
      </c>
      <c r="D22" s="28" t="n">
        <f aca="false">SUM(D17:D21)</f>
        <v>221</v>
      </c>
      <c r="E22" s="28" t="n">
        <f aca="false">SUM(E17:E21)</f>
        <v>341</v>
      </c>
      <c r="F22" s="28" t="n">
        <f aca="false">SUM(F17:F21)</f>
        <v>320</v>
      </c>
      <c r="G22" s="28" t="n">
        <f aca="false">SUM(G17:G21)</f>
        <v>300</v>
      </c>
      <c r="H22" s="28" t="n">
        <f aca="false">SUM(H17:H21)</f>
        <v>86</v>
      </c>
      <c r="I22" s="28" t="n">
        <f aca="false">SUM(I17:I21)</f>
        <v>425</v>
      </c>
      <c r="J22" s="28" t="n">
        <f aca="false">SUM(J17:J21)</f>
        <v>285</v>
      </c>
      <c r="K22" s="28" t="n">
        <f aca="false">SUM(K17:K21)</f>
        <v>291</v>
      </c>
      <c r="L22" s="28" t="n">
        <f aca="false">SUM(L17:L21)</f>
        <v>54</v>
      </c>
      <c r="M22" s="28" t="n">
        <f aca="false">SUM(M17:M21)</f>
        <v>1761</v>
      </c>
    </row>
    <row r="23" customFormat="false" ht="9.6" hidden="false" customHeight="true" outlineLevel="0" collapsed="false">
      <c r="A23" s="24" t="n">
        <v>21</v>
      </c>
      <c r="B23" s="48" t="n">
        <f aca="false">SUM('tav3_2s (7)'!B23:K23,'tav3_2  (8)'!A23)</f>
        <v>210</v>
      </c>
      <c r="C23" s="24" t="n">
        <v>7</v>
      </c>
      <c r="D23" s="24" t="n">
        <v>18</v>
      </c>
      <c r="E23" s="48" t="n">
        <f aca="false">SUM(C23:D23)</f>
        <v>25</v>
      </c>
      <c r="F23" s="24" t="n">
        <v>16</v>
      </c>
      <c r="G23" s="24" t="n">
        <v>26</v>
      </c>
      <c r="H23" s="24" t="n">
        <v>5</v>
      </c>
      <c r="I23" s="24" t="n">
        <v>32</v>
      </c>
      <c r="J23" s="24" t="n">
        <v>20</v>
      </c>
      <c r="K23" s="24" t="n">
        <v>14</v>
      </c>
      <c r="L23" s="24" t="n">
        <v>4</v>
      </c>
      <c r="M23" s="48" t="n">
        <f aca="false">SUM(F23:L23)</f>
        <v>117</v>
      </c>
    </row>
    <row r="24" customFormat="false" ht="9.6" hidden="false" customHeight="true" outlineLevel="0" collapsed="false">
      <c r="A24" s="24" t="n">
        <v>4</v>
      </c>
      <c r="B24" s="48" t="n">
        <f aca="false">SUM('tav3_2s (7)'!B24:K24,'tav3_2  (8)'!A24)</f>
        <v>146</v>
      </c>
      <c r="C24" s="24" t="n">
        <v>5</v>
      </c>
      <c r="D24" s="24" t="n">
        <v>8</v>
      </c>
      <c r="E24" s="48" t="n">
        <f aca="false">SUM(C24:D24)</f>
        <v>13</v>
      </c>
      <c r="F24" s="24" t="n">
        <v>9</v>
      </c>
      <c r="G24" s="24" t="n">
        <v>6</v>
      </c>
      <c r="H24" s="24" t="n">
        <v>5</v>
      </c>
      <c r="I24" s="24" t="n">
        <v>21</v>
      </c>
      <c r="J24" s="24" t="n">
        <v>21</v>
      </c>
      <c r="K24" s="24" t="n">
        <v>4</v>
      </c>
      <c r="L24" s="24" t="n">
        <v>3</v>
      </c>
      <c r="M24" s="48" t="n">
        <f aca="false">SUM(F24:L24)</f>
        <v>69</v>
      </c>
    </row>
    <row r="25" customFormat="false" ht="9.6" hidden="false" customHeight="true" outlineLevel="0" collapsed="false">
      <c r="A25" s="24" t="n">
        <v>6</v>
      </c>
      <c r="B25" s="48" t="n">
        <f aca="false">SUM('tav3_2s (7)'!B25:K25,'tav3_2  (8)'!A25)</f>
        <v>168</v>
      </c>
      <c r="C25" s="24" t="n">
        <v>2</v>
      </c>
      <c r="D25" s="24" t="n">
        <v>5</v>
      </c>
      <c r="E25" s="48" t="n">
        <f aca="false">SUM(C25:D25)</f>
        <v>7</v>
      </c>
      <c r="F25" s="24" t="n">
        <v>16</v>
      </c>
      <c r="G25" s="24" t="n">
        <v>14</v>
      </c>
      <c r="H25" s="24" t="n">
        <v>3</v>
      </c>
      <c r="I25" s="24" t="n">
        <v>20</v>
      </c>
      <c r="J25" s="24" t="n">
        <v>20</v>
      </c>
      <c r="K25" s="24" t="n">
        <v>12</v>
      </c>
      <c r="L25" s="24" t="n">
        <v>5</v>
      </c>
      <c r="M25" s="48" t="n">
        <f aca="false">SUM(F25:L25)</f>
        <v>90</v>
      </c>
    </row>
    <row r="26" s="31" customFormat="true" ht="9.6" hidden="false" customHeight="true" outlineLevel="0" collapsed="false">
      <c r="A26" s="24" t="n">
        <v>7</v>
      </c>
      <c r="B26" s="48" t="n">
        <f aca="false">SUM('tav3_2s (7)'!B26:K26,'tav3_2  (8)'!A26)</f>
        <v>210</v>
      </c>
      <c r="C26" s="24" t="n">
        <v>7</v>
      </c>
      <c r="D26" s="24" t="n">
        <v>9</v>
      </c>
      <c r="E26" s="48" t="n">
        <f aca="false">SUM(C26:D26)</f>
        <v>16</v>
      </c>
      <c r="F26" s="24" t="n">
        <v>19</v>
      </c>
      <c r="G26" s="24" t="n">
        <v>7</v>
      </c>
      <c r="H26" s="24" t="n">
        <v>1</v>
      </c>
      <c r="I26" s="24" t="n">
        <v>19</v>
      </c>
      <c r="J26" s="24" t="n">
        <v>15</v>
      </c>
      <c r="K26" s="24" t="n">
        <v>16</v>
      </c>
      <c r="L26" s="24" t="n">
        <v>1</v>
      </c>
      <c r="M26" s="48" t="n">
        <f aca="false">SUM(F26:L26)</f>
        <v>78</v>
      </c>
    </row>
    <row r="27" customFormat="false" ht="9.6" hidden="false" customHeight="true" outlineLevel="0" collapsed="false">
      <c r="A27" s="28" t="n">
        <f aca="false">SUM(A23:A26)</f>
        <v>38</v>
      </c>
      <c r="B27" s="28" t="n">
        <f aca="false">SUM(B23:B26)</f>
        <v>734</v>
      </c>
      <c r="C27" s="28" t="n">
        <f aca="false">SUM(C23:C26)</f>
        <v>21</v>
      </c>
      <c r="D27" s="28" t="n">
        <f aca="false">SUM(D23:D26)</f>
        <v>40</v>
      </c>
      <c r="E27" s="28" t="n">
        <f aca="false">SUM(E23:E26)</f>
        <v>61</v>
      </c>
      <c r="F27" s="28" t="n">
        <f aca="false">SUM(F23:F26)</f>
        <v>60</v>
      </c>
      <c r="G27" s="28" t="n">
        <f aca="false">SUM(G23:G26)</f>
        <v>53</v>
      </c>
      <c r="H27" s="28" t="n">
        <f aca="false">SUM(H23:H26)</f>
        <v>14</v>
      </c>
      <c r="I27" s="28" t="n">
        <f aca="false">SUM(I23:I26)</f>
        <v>92</v>
      </c>
      <c r="J27" s="28" t="n">
        <f aca="false">SUM(J23:J26)</f>
        <v>76</v>
      </c>
      <c r="K27" s="28" t="n">
        <f aca="false">SUM(K23:K26)</f>
        <v>46</v>
      </c>
      <c r="L27" s="28" t="n">
        <f aca="false">SUM(L23:L26)</f>
        <v>13</v>
      </c>
      <c r="M27" s="28" t="n">
        <f aca="false">SUM(M23:M26)</f>
        <v>354</v>
      </c>
    </row>
    <row r="28" customFormat="false" ht="9.6" hidden="false" customHeight="true" outlineLevel="0" collapsed="false">
      <c r="A28" s="24" t="n">
        <v>3</v>
      </c>
      <c r="B28" s="48" t="n">
        <f aca="false">SUM('tav3_2s (7)'!B28:K28,'tav3_2  (8)'!A28)</f>
        <v>43</v>
      </c>
      <c r="C28" s="24" t="s">
        <v>10</v>
      </c>
      <c r="D28" s="24" t="n">
        <v>2</v>
      </c>
      <c r="E28" s="48" t="n">
        <f aca="false">SUM(C28:D28)</f>
        <v>2</v>
      </c>
      <c r="F28" s="24" t="n">
        <v>2</v>
      </c>
      <c r="G28" s="24" t="n">
        <v>4</v>
      </c>
      <c r="H28" s="24" t="s">
        <v>10</v>
      </c>
      <c r="I28" s="24" t="n">
        <v>5</v>
      </c>
      <c r="J28" s="24" t="n">
        <v>1</v>
      </c>
      <c r="K28" s="24" t="s">
        <v>10</v>
      </c>
      <c r="L28" s="24" t="n">
        <v>2</v>
      </c>
      <c r="M28" s="48" t="n">
        <f aca="false">SUM(F28:L28)</f>
        <v>14</v>
      </c>
    </row>
    <row r="29" s="31" customFormat="true" ht="9.6" hidden="false" customHeight="true" outlineLevel="0" collapsed="false">
      <c r="A29" s="24" t="n">
        <v>13</v>
      </c>
      <c r="B29" s="48" t="n">
        <f aca="false">SUM('tav3_2s (7)'!B29:K29,'tav3_2  (8)'!A29)</f>
        <v>175</v>
      </c>
      <c r="C29" s="24" t="n">
        <v>5</v>
      </c>
      <c r="D29" s="24" t="n">
        <v>11</v>
      </c>
      <c r="E29" s="48" t="n">
        <f aca="false">SUM(C29:D29)</f>
        <v>16</v>
      </c>
      <c r="F29" s="24" t="n">
        <v>14</v>
      </c>
      <c r="G29" s="24" t="n">
        <v>10</v>
      </c>
      <c r="H29" s="24" t="n">
        <v>5</v>
      </c>
      <c r="I29" s="24" t="n">
        <v>11</v>
      </c>
      <c r="J29" s="24" t="n">
        <v>3</v>
      </c>
      <c r="K29" s="24" t="n">
        <v>12</v>
      </c>
      <c r="L29" s="24" t="n">
        <v>2</v>
      </c>
      <c r="M29" s="48" t="n">
        <f aca="false">SUM(F29:L29)</f>
        <v>57</v>
      </c>
    </row>
    <row r="30" customFormat="false" ht="9.6" hidden="false" customHeight="true" outlineLevel="0" collapsed="false">
      <c r="A30" s="28" t="n">
        <f aca="false">SUM(A28:A29)</f>
        <v>16</v>
      </c>
      <c r="B30" s="28" t="n">
        <f aca="false">SUM(B28:B29)</f>
        <v>218</v>
      </c>
      <c r="C30" s="28" t="n">
        <f aca="false">SUM(C28:C29)</f>
        <v>5</v>
      </c>
      <c r="D30" s="28" t="n">
        <f aca="false">SUM(D28:D29)</f>
        <v>13</v>
      </c>
      <c r="E30" s="28" t="n">
        <f aca="false">SUM(E28:E29)</f>
        <v>18</v>
      </c>
      <c r="F30" s="28" t="n">
        <f aca="false">SUM(F28:F29)</f>
        <v>16</v>
      </c>
      <c r="G30" s="28" t="n">
        <f aca="false">SUM(G28:G29)</f>
        <v>14</v>
      </c>
      <c r="H30" s="28" t="n">
        <f aca="false">SUM(H28:H29)</f>
        <v>5</v>
      </c>
      <c r="I30" s="28" t="n">
        <f aca="false">SUM(I28:I29)</f>
        <v>16</v>
      </c>
      <c r="J30" s="28" t="n">
        <f aca="false">SUM(J28:J29)</f>
        <v>4</v>
      </c>
      <c r="K30" s="28" t="n">
        <f aca="false">SUM(K28:K29)</f>
        <v>12</v>
      </c>
      <c r="L30" s="28" t="n">
        <f aca="false">SUM(L28:L29)</f>
        <v>4</v>
      </c>
      <c r="M30" s="28" t="n">
        <f aca="false">SUM(M28:M29)</f>
        <v>71</v>
      </c>
    </row>
    <row r="31" customFormat="false" ht="9.6" hidden="false" customHeight="true" outlineLevel="0" collapsed="false">
      <c r="A31" s="24" t="n">
        <v>126</v>
      </c>
      <c r="B31" s="48" t="n">
        <f aca="false">SUM('tav3_2s (7)'!B31:K31,'tav3_2  (8)'!A31)</f>
        <v>1294</v>
      </c>
      <c r="C31" s="24" t="n">
        <v>21</v>
      </c>
      <c r="D31" s="24" t="n">
        <v>58</v>
      </c>
      <c r="E31" s="48" t="n">
        <f aca="false">SUM(C31:D31)</f>
        <v>79</v>
      </c>
      <c r="F31" s="24" t="n">
        <v>126</v>
      </c>
      <c r="G31" s="24" t="n">
        <v>68</v>
      </c>
      <c r="H31" s="24" t="n">
        <v>11</v>
      </c>
      <c r="I31" s="24" t="n">
        <v>184</v>
      </c>
      <c r="J31" s="24" t="n">
        <v>49</v>
      </c>
      <c r="K31" s="24" t="n">
        <v>75</v>
      </c>
      <c r="L31" s="24" t="n">
        <v>26</v>
      </c>
      <c r="M31" s="48" t="n">
        <f aca="false">SUM(F31:L31)</f>
        <v>539</v>
      </c>
    </row>
    <row r="32" customFormat="false" ht="9.6" hidden="false" customHeight="true" outlineLevel="0" collapsed="false">
      <c r="A32" s="24" t="n">
        <v>14</v>
      </c>
      <c r="B32" s="48" t="n">
        <f aca="false">SUM('tav3_2s (7)'!B32:K32,'tav3_2  (8)'!A32)</f>
        <v>325</v>
      </c>
      <c r="C32" s="24" t="n">
        <v>7</v>
      </c>
      <c r="D32" s="24" t="n">
        <v>16</v>
      </c>
      <c r="E32" s="48" t="n">
        <f aca="false">SUM(C32:D32)</f>
        <v>23</v>
      </c>
      <c r="F32" s="24" t="n">
        <v>15</v>
      </c>
      <c r="G32" s="24" t="n">
        <v>21</v>
      </c>
      <c r="H32" s="24" t="n">
        <v>8</v>
      </c>
      <c r="I32" s="24" t="n">
        <v>29</v>
      </c>
      <c r="J32" s="24" t="n">
        <v>6</v>
      </c>
      <c r="K32" s="24" t="n">
        <v>16</v>
      </c>
      <c r="L32" s="24" t="n">
        <v>1</v>
      </c>
      <c r="M32" s="48" t="n">
        <f aca="false">SUM(F32:L32)</f>
        <v>96</v>
      </c>
    </row>
    <row r="33" s="33" customFormat="true" ht="9.6" hidden="false" customHeight="true" outlineLevel="0" collapsed="false">
      <c r="A33" s="24" t="n">
        <v>457</v>
      </c>
      <c r="B33" s="48" t="n">
        <f aca="false">SUM('tav3_2s (7)'!B33:K33,'tav3_2  (8)'!A33)</f>
        <v>4405</v>
      </c>
      <c r="C33" s="24" t="n">
        <v>52</v>
      </c>
      <c r="D33" s="24" t="n">
        <v>171</v>
      </c>
      <c r="E33" s="48" t="n">
        <f aca="false">SUM(C33:D33)</f>
        <v>223</v>
      </c>
      <c r="F33" s="24" t="n">
        <v>332</v>
      </c>
      <c r="G33" s="24" t="n">
        <v>383</v>
      </c>
      <c r="H33" s="24" t="n">
        <v>77</v>
      </c>
      <c r="I33" s="24" t="n">
        <v>292</v>
      </c>
      <c r="J33" s="24" t="n">
        <v>259</v>
      </c>
      <c r="K33" s="24" t="n">
        <v>185</v>
      </c>
      <c r="L33" s="24" t="n">
        <v>33</v>
      </c>
      <c r="M33" s="48" t="n">
        <f aca="false">SUM(F33:L33)</f>
        <v>1561</v>
      </c>
    </row>
    <row r="34" s="33" customFormat="true" ht="9.6" hidden="false" customHeight="true" outlineLevel="0" collapsed="false">
      <c r="A34" s="24" t="n">
        <v>24</v>
      </c>
      <c r="B34" s="48" t="n">
        <f aca="false">SUM('tav3_2s (7)'!B34:K34,'tav3_2  (8)'!A34)</f>
        <v>458</v>
      </c>
      <c r="C34" s="24" t="n">
        <v>10</v>
      </c>
      <c r="D34" s="24" t="n">
        <v>12</v>
      </c>
      <c r="E34" s="48" t="n">
        <f aca="false">SUM(C34:D34)</f>
        <v>22</v>
      </c>
      <c r="F34" s="24" t="n">
        <v>20</v>
      </c>
      <c r="G34" s="24" t="n">
        <v>40</v>
      </c>
      <c r="H34" s="24" t="n">
        <v>5</v>
      </c>
      <c r="I34" s="24" t="n">
        <v>33</v>
      </c>
      <c r="J34" s="24" t="n">
        <v>16</v>
      </c>
      <c r="K34" s="24" t="n">
        <v>32</v>
      </c>
      <c r="L34" s="24" t="n">
        <v>4</v>
      </c>
      <c r="M34" s="48" t="n">
        <f aca="false">SUM(F34:L34)</f>
        <v>150</v>
      </c>
    </row>
    <row r="35" s="33" customFormat="true" ht="9.6" hidden="false" customHeight="true" outlineLevel="0" collapsed="false">
      <c r="A35" s="24" t="n">
        <v>85</v>
      </c>
      <c r="B35" s="48" t="n">
        <f aca="false">SUM('tav3_2s (7)'!B35:K35,'tav3_2  (8)'!A35)</f>
        <v>1380</v>
      </c>
      <c r="C35" s="24" t="n">
        <v>22</v>
      </c>
      <c r="D35" s="24" t="n">
        <v>46</v>
      </c>
      <c r="E35" s="48" t="n">
        <f aca="false">SUM(C35:D35)</f>
        <v>68</v>
      </c>
      <c r="F35" s="24" t="n">
        <v>74</v>
      </c>
      <c r="G35" s="24" t="n">
        <v>98</v>
      </c>
      <c r="H35" s="24" t="n">
        <v>12</v>
      </c>
      <c r="I35" s="24" t="n">
        <v>88</v>
      </c>
      <c r="J35" s="24" t="n">
        <v>41</v>
      </c>
      <c r="K35" s="24" t="n">
        <v>53</v>
      </c>
      <c r="L35" s="24" t="n">
        <v>8</v>
      </c>
      <c r="M35" s="48" t="n">
        <f aca="false">SUM(F35:L35)</f>
        <v>374</v>
      </c>
    </row>
    <row r="36" customFormat="false" ht="9.6" hidden="false" customHeight="true" outlineLevel="0" collapsed="false">
      <c r="A36" s="28" t="n">
        <f aca="false">SUM(A31:A35)</f>
        <v>706</v>
      </c>
      <c r="B36" s="28" t="n">
        <f aca="false">SUM(B31:B35)</f>
        <v>7862</v>
      </c>
      <c r="C36" s="28" t="n">
        <f aca="false">SUM(C31:C35)</f>
        <v>112</v>
      </c>
      <c r="D36" s="28" t="n">
        <f aca="false">SUM(D31:D35)</f>
        <v>303</v>
      </c>
      <c r="E36" s="28" t="n">
        <f aca="false">SUM(E31:E35)</f>
        <v>415</v>
      </c>
      <c r="F36" s="28" t="n">
        <f aca="false">SUM(F31:F35)</f>
        <v>567</v>
      </c>
      <c r="G36" s="28" t="n">
        <f aca="false">SUM(G31:G35)</f>
        <v>610</v>
      </c>
      <c r="H36" s="28" t="n">
        <f aca="false">SUM(H31:H35)</f>
        <v>113</v>
      </c>
      <c r="I36" s="28" t="n">
        <f aca="false">SUM(I31:I35)</f>
        <v>626</v>
      </c>
      <c r="J36" s="28" t="n">
        <f aca="false">SUM(J31:J35)</f>
        <v>371</v>
      </c>
      <c r="K36" s="28" t="n">
        <f aca="false">SUM(K31:K35)</f>
        <v>361</v>
      </c>
      <c r="L36" s="28" t="n">
        <f aca="false">SUM(L31:L35)</f>
        <v>72</v>
      </c>
      <c r="M36" s="28" t="n">
        <f aca="false">SUM(M31:M35)</f>
        <v>2720</v>
      </c>
    </row>
    <row r="37" s="31" customFormat="true" ht="9.6" hidden="false" customHeight="true" outlineLevel="0" collapsed="false">
      <c r="A37" s="24" t="n">
        <v>94</v>
      </c>
      <c r="B37" s="48" t="n">
        <f aca="false">SUM('tav3_2s (7)'!B37:K37,'tav3_2  (8)'!A37)</f>
        <v>1640</v>
      </c>
      <c r="C37" s="24" t="n">
        <v>19</v>
      </c>
      <c r="D37" s="24" t="n">
        <v>62</v>
      </c>
      <c r="E37" s="48" t="n">
        <f aca="false">SUM(C37:D37)</f>
        <v>81</v>
      </c>
      <c r="F37" s="24" t="n">
        <v>88</v>
      </c>
      <c r="G37" s="24" t="n">
        <v>83</v>
      </c>
      <c r="H37" s="24" t="n">
        <v>18</v>
      </c>
      <c r="I37" s="24" t="n">
        <v>120</v>
      </c>
      <c r="J37" s="24" t="n">
        <v>41</v>
      </c>
      <c r="K37" s="24" t="n">
        <v>45</v>
      </c>
      <c r="L37" s="24" t="n">
        <v>13</v>
      </c>
      <c r="M37" s="48" t="n">
        <f aca="false">SUM(F37:L37)</f>
        <v>408</v>
      </c>
    </row>
    <row r="38" customFormat="false" ht="9.6" hidden="false" customHeight="true" outlineLevel="0" collapsed="false">
      <c r="A38" s="24" t="n">
        <v>75</v>
      </c>
      <c r="B38" s="48" t="n">
        <f aca="false">SUM('tav3_2s (7)'!B38:K38,'tav3_2  (8)'!A38)</f>
        <v>1787</v>
      </c>
      <c r="C38" s="24" t="n">
        <v>95</v>
      </c>
      <c r="D38" s="24" t="n">
        <v>104</v>
      </c>
      <c r="E38" s="48" t="n">
        <f aca="false">SUM(C38:D38)</f>
        <v>199</v>
      </c>
      <c r="F38" s="24" t="n">
        <v>106</v>
      </c>
      <c r="G38" s="24" t="n">
        <v>286</v>
      </c>
      <c r="H38" s="24" t="n">
        <v>30</v>
      </c>
      <c r="I38" s="24" t="n">
        <v>124</v>
      </c>
      <c r="J38" s="24" t="n">
        <v>67</v>
      </c>
      <c r="K38" s="24" t="n">
        <v>116</v>
      </c>
      <c r="L38" s="24" t="n">
        <v>9</v>
      </c>
      <c r="M38" s="48" t="n">
        <f aca="false">SUM(F38:L38)</f>
        <v>738</v>
      </c>
    </row>
    <row r="39" customFormat="false" ht="9.6" hidden="false" customHeight="true" outlineLevel="0" collapsed="false">
      <c r="A39" s="24" t="n">
        <v>117</v>
      </c>
      <c r="B39" s="48" t="n">
        <f aca="false">SUM('tav3_2s (7)'!B39:K39,'tav3_2  (8)'!A39)</f>
        <v>1060</v>
      </c>
      <c r="C39" s="24" t="n">
        <v>32</v>
      </c>
      <c r="D39" s="24" t="n">
        <v>37</v>
      </c>
      <c r="E39" s="48" t="n">
        <f aca="false">SUM(C39:D39)</f>
        <v>69</v>
      </c>
      <c r="F39" s="24" t="n">
        <v>58</v>
      </c>
      <c r="G39" s="24" t="n">
        <v>119</v>
      </c>
      <c r="H39" s="24" t="n">
        <v>22</v>
      </c>
      <c r="I39" s="24" t="n">
        <v>115</v>
      </c>
      <c r="J39" s="24" t="n">
        <v>75</v>
      </c>
      <c r="K39" s="24" t="n">
        <v>57</v>
      </c>
      <c r="L39" s="24" t="n">
        <v>12</v>
      </c>
      <c r="M39" s="48" t="n">
        <f aca="false">SUM(F39:L39)</f>
        <v>458</v>
      </c>
    </row>
    <row r="40" s="26" customFormat="true" ht="9.6" hidden="false" customHeight="true" outlineLevel="0" collapsed="false">
      <c r="A40" s="24" t="n">
        <v>68</v>
      </c>
      <c r="B40" s="48" t="n">
        <f aca="false">SUM('tav3_2s (7)'!B40:K40,'tav3_2  (8)'!A40)</f>
        <v>797</v>
      </c>
      <c r="C40" s="24" t="n">
        <v>8</v>
      </c>
      <c r="D40" s="24" t="n">
        <v>25</v>
      </c>
      <c r="E40" s="48" t="n">
        <f aca="false">SUM(C40:D40)</f>
        <v>33</v>
      </c>
      <c r="F40" s="24" t="n">
        <v>67</v>
      </c>
      <c r="G40" s="24" t="n">
        <v>75</v>
      </c>
      <c r="H40" s="24" t="n">
        <v>19</v>
      </c>
      <c r="I40" s="24" t="n">
        <v>60</v>
      </c>
      <c r="J40" s="24" t="n">
        <v>42</v>
      </c>
      <c r="K40" s="24" t="n">
        <v>44</v>
      </c>
      <c r="L40" s="24" t="n">
        <v>7</v>
      </c>
      <c r="M40" s="48" t="n">
        <f aca="false">SUM(F40:L40)</f>
        <v>314</v>
      </c>
    </row>
    <row r="41" s="26" customFormat="true" ht="9.6" hidden="false" customHeight="true" outlineLevel="0" collapsed="false">
      <c r="A41" s="24" t="n">
        <v>51</v>
      </c>
      <c r="B41" s="48" t="n">
        <f aca="false">SUM('tav3_2s (7)'!B41:K41,'tav3_2  (8)'!A41)</f>
        <v>1271</v>
      </c>
      <c r="C41" s="24" t="n">
        <v>31</v>
      </c>
      <c r="D41" s="24" t="n">
        <v>58</v>
      </c>
      <c r="E41" s="48" t="n">
        <f aca="false">SUM(C41:D41)</f>
        <v>89</v>
      </c>
      <c r="F41" s="24" t="n">
        <v>82</v>
      </c>
      <c r="G41" s="24" t="n">
        <v>128</v>
      </c>
      <c r="H41" s="24" t="n">
        <v>30</v>
      </c>
      <c r="I41" s="24" t="n">
        <v>189</v>
      </c>
      <c r="J41" s="24" t="n">
        <v>55</v>
      </c>
      <c r="K41" s="24" t="n">
        <v>87</v>
      </c>
      <c r="L41" s="24" t="n">
        <v>11</v>
      </c>
      <c r="M41" s="48" t="n">
        <f aca="false">SUM(F41:L41)</f>
        <v>582</v>
      </c>
    </row>
    <row r="42" s="31" customFormat="true" ht="9.6" hidden="false" customHeight="true" outlineLevel="0" collapsed="false">
      <c r="A42" s="28" t="n">
        <f aca="false">SUM(A37:A41)</f>
        <v>405</v>
      </c>
      <c r="B42" s="28" t="n">
        <f aca="false">SUM(B37:B41)</f>
        <v>6555</v>
      </c>
      <c r="C42" s="28" t="n">
        <f aca="false">SUM(C37:C41)</f>
        <v>185</v>
      </c>
      <c r="D42" s="28" t="n">
        <f aca="false">SUM(D37:D41)</f>
        <v>286</v>
      </c>
      <c r="E42" s="28" t="n">
        <f aca="false">SUM(E37:E41)</f>
        <v>471</v>
      </c>
      <c r="F42" s="28" t="n">
        <f aca="false">SUM(F37:F41)</f>
        <v>401</v>
      </c>
      <c r="G42" s="28" t="n">
        <f aca="false">SUM(G37:G41)</f>
        <v>691</v>
      </c>
      <c r="H42" s="28" t="n">
        <f aca="false">SUM(H37:H41)</f>
        <v>119</v>
      </c>
      <c r="I42" s="28" t="n">
        <f aca="false">SUM(I37:I41)</f>
        <v>608</v>
      </c>
      <c r="J42" s="28" t="n">
        <f aca="false">SUM(J37:J41)</f>
        <v>280</v>
      </c>
      <c r="K42" s="28" t="n">
        <f aca="false">SUM(K37:K41)</f>
        <v>349</v>
      </c>
      <c r="L42" s="28" t="n">
        <f aca="false">SUM(L37:L41)</f>
        <v>52</v>
      </c>
      <c r="M42" s="28" t="n">
        <f aca="false">SUM(M37:M41)</f>
        <v>2500</v>
      </c>
    </row>
    <row r="43" customFormat="false" ht="9.6" hidden="false" customHeight="true" outlineLevel="0" collapsed="false">
      <c r="A43" s="24" t="n">
        <v>10</v>
      </c>
      <c r="B43" s="48" t="n">
        <f aca="false">SUM('tav3_2s (7)'!B43:K43,'tav3_2  (8)'!A43)</f>
        <v>533</v>
      </c>
      <c r="C43" s="24" t="n">
        <v>6</v>
      </c>
      <c r="D43" s="24" t="n">
        <v>8</v>
      </c>
      <c r="E43" s="48" t="n">
        <f aca="false">SUM(C43:D43)</f>
        <v>14</v>
      </c>
      <c r="F43" s="24" t="n">
        <v>16</v>
      </c>
      <c r="G43" s="24" t="n">
        <v>30</v>
      </c>
      <c r="H43" s="24" t="n">
        <v>8</v>
      </c>
      <c r="I43" s="24" t="n">
        <v>21</v>
      </c>
      <c r="J43" s="24" t="n">
        <v>13</v>
      </c>
      <c r="K43" s="24" t="n">
        <v>18</v>
      </c>
      <c r="L43" s="24" t="n">
        <v>1</v>
      </c>
      <c r="M43" s="48" t="n">
        <f aca="false">SUM(F43:L43)</f>
        <v>107</v>
      </c>
    </row>
    <row r="44" customFormat="false" ht="9.6" hidden="false" customHeight="true" outlineLevel="0" collapsed="false">
      <c r="A44" s="24" t="n">
        <v>16</v>
      </c>
      <c r="B44" s="48" t="n">
        <f aca="false">SUM('tav3_2s (7)'!B44:K44,'tav3_2  (8)'!A44)</f>
        <v>355</v>
      </c>
      <c r="C44" s="24" t="n">
        <v>11</v>
      </c>
      <c r="D44" s="24" t="n">
        <v>9</v>
      </c>
      <c r="E44" s="48" t="n">
        <f aca="false">SUM(C44:D44)</f>
        <v>20</v>
      </c>
      <c r="F44" s="24" t="n">
        <v>10</v>
      </c>
      <c r="G44" s="24" t="n">
        <v>15</v>
      </c>
      <c r="H44" s="24" t="s">
        <v>10</v>
      </c>
      <c r="I44" s="24" t="n">
        <v>12</v>
      </c>
      <c r="J44" s="24" t="n">
        <v>16</v>
      </c>
      <c r="K44" s="24" t="n">
        <v>9</v>
      </c>
      <c r="L44" s="24" t="n">
        <v>7</v>
      </c>
      <c r="M44" s="48" t="n">
        <f aca="false">SUM(F44:L44)</f>
        <v>69</v>
      </c>
    </row>
    <row r="45" customFormat="false" ht="9.6" hidden="false" customHeight="true" outlineLevel="0" collapsed="false">
      <c r="A45" s="28" t="n">
        <f aca="false">SUM(A43:A44)</f>
        <v>26</v>
      </c>
      <c r="B45" s="28" t="n">
        <f aca="false">SUM(B43:B44)</f>
        <v>888</v>
      </c>
      <c r="C45" s="28" t="n">
        <f aca="false">SUM(C43:C44)</f>
        <v>17</v>
      </c>
      <c r="D45" s="28" t="n">
        <f aca="false">SUM(D43:D44)</f>
        <v>17</v>
      </c>
      <c r="E45" s="28" t="n">
        <f aca="false">SUM(E43:E44)</f>
        <v>34</v>
      </c>
      <c r="F45" s="28" t="n">
        <f aca="false">SUM(F43:F44)</f>
        <v>26</v>
      </c>
      <c r="G45" s="28" t="n">
        <f aca="false">SUM(G43:G44)</f>
        <v>45</v>
      </c>
      <c r="H45" s="28" t="n">
        <f aca="false">SUM(H43:H44)</f>
        <v>8</v>
      </c>
      <c r="I45" s="28" t="n">
        <f aca="false">SUM(I43:I44)</f>
        <v>33</v>
      </c>
      <c r="J45" s="28" t="n">
        <f aca="false">SUM(J43:J44)</f>
        <v>29</v>
      </c>
      <c r="K45" s="28" t="n">
        <f aca="false">SUM(K43:K44)</f>
        <v>27</v>
      </c>
      <c r="L45" s="28" t="n">
        <f aca="false">SUM(L43:L44)</f>
        <v>8</v>
      </c>
      <c r="M45" s="28" t="n">
        <f aca="false">SUM(M43:M44)</f>
        <v>176</v>
      </c>
    </row>
    <row r="46" customFormat="false" ht="9.6" hidden="false" customHeight="true" outlineLevel="0" collapsed="false">
      <c r="A46" s="24" t="n">
        <v>81</v>
      </c>
      <c r="B46" s="48" t="n">
        <f aca="false">SUM('tav3_2s (7)'!B46:K46,'tav3_2  (8)'!A46)</f>
        <v>1240</v>
      </c>
      <c r="C46" s="24" t="n">
        <v>13</v>
      </c>
      <c r="D46" s="24" t="n">
        <v>42</v>
      </c>
      <c r="E46" s="48" t="n">
        <f aca="false">SUM(C46:D46)</f>
        <v>55</v>
      </c>
      <c r="F46" s="24" t="n">
        <v>96</v>
      </c>
      <c r="G46" s="24" t="n">
        <v>54</v>
      </c>
      <c r="H46" s="24" t="n">
        <v>9</v>
      </c>
      <c r="I46" s="24" t="n">
        <v>37</v>
      </c>
      <c r="J46" s="24" t="n">
        <v>26</v>
      </c>
      <c r="K46" s="24" t="n">
        <v>35</v>
      </c>
      <c r="L46" s="24" t="n">
        <v>6</v>
      </c>
      <c r="M46" s="48" t="n">
        <f aca="false">SUM(F46:L46)</f>
        <v>263</v>
      </c>
    </row>
    <row r="47" s="31" customFormat="true" ht="9.6" hidden="false" customHeight="true" outlineLevel="0" collapsed="false">
      <c r="A47" s="24" t="n">
        <v>103</v>
      </c>
      <c r="B47" s="48" t="n">
        <f aca="false">SUM('tav3_2s (7)'!B47:K47,'tav3_2  (8)'!A47)</f>
        <v>851</v>
      </c>
      <c r="C47" s="24" t="n">
        <v>7</v>
      </c>
      <c r="D47" s="24" t="n">
        <v>14</v>
      </c>
      <c r="E47" s="48" t="n">
        <f aca="false">SUM(C47:D47)</f>
        <v>21</v>
      </c>
      <c r="F47" s="24" t="n">
        <v>146</v>
      </c>
      <c r="G47" s="24" t="n">
        <v>42</v>
      </c>
      <c r="H47" s="24" t="s">
        <v>10</v>
      </c>
      <c r="I47" s="24" t="n">
        <v>9</v>
      </c>
      <c r="J47" s="24" t="n">
        <v>2</v>
      </c>
      <c r="K47" s="24" t="n">
        <v>21</v>
      </c>
      <c r="L47" s="24" t="n">
        <v>8</v>
      </c>
      <c r="M47" s="48" t="n">
        <f aca="false">SUM(F47:L47)</f>
        <v>228</v>
      </c>
    </row>
    <row r="48" customFormat="false" ht="9.6" hidden="false" customHeight="true" outlineLevel="0" collapsed="false">
      <c r="A48" s="24" t="n">
        <v>32</v>
      </c>
      <c r="B48" s="48" t="n">
        <f aca="false">SUM('tav3_2s (7)'!B48:K48,'tav3_2  (8)'!A48)</f>
        <v>976</v>
      </c>
      <c r="C48" s="24" t="n">
        <v>49</v>
      </c>
      <c r="D48" s="24" t="n">
        <v>21</v>
      </c>
      <c r="E48" s="48" t="n">
        <f aca="false">SUM(C48:D48)</f>
        <v>70</v>
      </c>
      <c r="F48" s="24" t="n">
        <v>52</v>
      </c>
      <c r="G48" s="24" t="n">
        <v>20</v>
      </c>
      <c r="H48" s="24" t="n">
        <v>5</v>
      </c>
      <c r="I48" s="24" t="n">
        <v>19</v>
      </c>
      <c r="J48" s="24" t="n">
        <v>10</v>
      </c>
      <c r="K48" s="24" t="n">
        <v>24</v>
      </c>
      <c r="L48" s="24" t="n">
        <v>6</v>
      </c>
      <c r="M48" s="48" t="n">
        <f aca="false">SUM(F48:L48)</f>
        <v>136</v>
      </c>
    </row>
    <row r="49" customFormat="false" ht="9.6" hidden="false" customHeight="true" outlineLevel="0" collapsed="false">
      <c r="A49" s="24" t="n">
        <v>8</v>
      </c>
      <c r="B49" s="48" t="n">
        <f aca="false">SUM('tav3_2s (7)'!B49:K49,'tav3_2  (8)'!A49)</f>
        <v>650</v>
      </c>
      <c r="C49" s="24" t="n">
        <v>9</v>
      </c>
      <c r="D49" s="24" t="n">
        <v>1</v>
      </c>
      <c r="E49" s="48" t="n">
        <f aca="false">SUM(C49:D49)</f>
        <v>10</v>
      </c>
      <c r="F49" s="24" t="n">
        <v>31</v>
      </c>
      <c r="G49" s="24" t="n">
        <v>17</v>
      </c>
      <c r="H49" s="24" t="n">
        <v>3</v>
      </c>
      <c r="I49" s="24" t="n">
        <v>9</v>
      </c>
      <c r="J49" s="24" t="n">
        <v>2</v>
      </c>
      <c r="K49" s="24" t="n">
        <v>18</v>
      </c>
      <c r="L49" s="24" t="n">
        <v>10</v>
      </c>
      <c r="M49" s="48" t="n">
        <f aca="false">SUM(F49:L49)</f>
        <v>90</v>
      </c>
    </row>
    <row r="50" customFormat="false" ht="9.6" hidden="false" customHeight="true" outlineLevel="0" collapsed="false">
      <c r="A50" s="24" t="n">
        <v>60</v>
      </c>
      <c r="B50" s="48" t="n">
        <f aca="false">SUM('tav3_2s (7)'!B50:K50,'tav3_2  (8)'!A50)</f>
        <v>1616</v>
      </c>
      <c r="C50" s="24" t="n">
        <v>29</v>
      </c>
      <c r="D50" s="24" t="n">
        <v>45</v>
      </c>
      <c r="E50" s="48" t="n">
        <f aca="false">SUM(C50:D50)</f>
        <v>74</v>
      </c>
      <c r="F50" s="24" t="n">
        <v>150</v>
      </c>
      <c r="G50" s="24" t="n">
        <v>72</v>
      </c>
      <c r="H50" s="24" t="n">
        <v>22</v>
      </c>
      <c r="I50" s="24" t="n">
        <v>89</v>
      </c>
      <c r="J50" s="24" t="n">
        <v>32</v>
      </c>
      <c r="K50" s="24" t="n">
        <v>53</v>
      </c>
      <c r="L50" s="24" t="n">
        <v>14</v>
      </c>
      <c r="M50" s="48" t="n">
        <f aca="false">SUM(F50:L50)</f>
        <v>432</v>
      </c>
    </row>
    <row r="51" customFormat="false" ht="9.6" hidden="false" customHeight="true" outlineLevel="0" collapsed="false">
      <c r="A51" s="28" t="n">
        <f aca="false">SUM(A46:A50)</f>
        <v>284</v>
      </c>
      <c r="B51" s="28" t="n">
        <f aca="false">SUM(B46:B50)</f>
        <v>5333</v>
      </c>
      <c r="C51" s="28" t="n">
        <f aca="false">SUM(C46:C50)</f>
        <v>107</v>
      </c>
      <c r="D51" s="28" t="n">
        <f aca="false">SUM(D46:D50)</f>
        <v>123</v>
      </c>
      <c r="E51" s="28" t="n">
        <f aca="false">SUM(E46:E50)</f>
        <v>230</v>
      </c>
      <c r="F51" s="28" t="n">
        <f aca="false">SUM(F46:F50)</f>
        <v>475</v>
      </c>
      <c r="G51" s="28" t="n">
        <f aca="false">SUM(G46:G50)</f>
        <v>205</v>
      </c>
      <c r="H51" s="28" t="n">
        <f aca="false">SUM(H46:H50)</f>
        <v>39</v>
      </c>
      <c r="I51" s="28" t="n">
        <f aca="false">SUM(I46:I50)</f>
        <v>163</v>
      </c>
      <c r="J51" s="28" t="n">
        <f aca="false">SUM(J46:J50)</f>
        <v>72</v>
      </c>
      <c r="K51" s="28" t="n">
        <f aca="false">SUM(K46:K50)</f>
        <v>151</v>
      </c>
      <c r="L51" s="28" t="n">
        <f aca="false">SUM(L46:L50)</f>
        <v>44</v>
      </c>
      <c r="M51" s="28" t="n">
        <f aca="false">SUM(M46:M50)</f>
        <v>1149</v>
      </c>
    </row>
    <row r="52" customFormat="false" ht="9.6" hidden="false" customHeight="true" outlineLevel="0" collapsed="false">
      <c r="A52" s="24" t="n">
        <v>39</v>
      </c>
      <c r="B52" s="48" t="n">
        <f aca="false">SUM('tav3_2s (7)'!B52:K52,'tav3_2  (8)'!A52)</f>
        <v>876</v>
      </c>
      <c r="C52" s="24" t="n">
        <v>9</v>
      </c>
      <c r="D52" s="24" t="n">
        <v>25</v>
      </c>
      <c r="E52" s="48" t="n">
        <f aca="false">SUM(C52:D52)</f>
        <v>34</v>
      </c>
      <c r="F52" s="24" t="n">
        <v>84</v>
      </c>
      <c r="G52" s="24" t="n">
        <v>33</v>
      </c>
      <c r="H52" s="24" t="n">
        <v>3</v>
      </c>
      <c r="I52" s="24" t="n">
        <v>77</v>
      </c>
      <c r="J52" s="24" t="n">
        <v>29</v>
      </c>
      <c r="K52" s="24" t="n">
        <v>20</v>
      </c>
      <c r="L52" s="24" t="n">
        <v>11</v>
      </c>
      <c r="M52" s="48" t="n">
        <f aca="false">SUM(F52:L52)</f>
        <v>257</v>
      </c>
    </row>
    <row r="53" customFormat="false" ht="9.6" hidden="false" customHeight="true" outlineLevel="0" collapsed="false">
      <c r="A53" s="24" t="n">
        <v>55</v>
      </c>
      <c r="B53" s="48" t="n">
        <f aca="false">SUM('tav3_2s (7)'!B53:K53,'tav3_2  (8)'!A53)</f>
        <v>2252</v>
      </c>
      <c r="C53" s="24" t="n">
        <v>47</v>
      </c>
      <c r="D53" s="24" t="n">
        <v>97</v>
      </c>
      <c r="E53" s="48" t="n">
        <f aca="false">SUM(C53:D53)</f>
        <v>144</v>
      </c>
      <c r="F53" s="24" t="n">
        <v>184</v>
      </c>
      <c r="G53" s="24" t="n">
        <v>290</v>
      </c>
      <c r="H53" s="24" t="n">
        <v>11</v>
      </c>
      <c r="I53" s="24" t="n">
        <v>217</v>
      </c>
      <c r="J53" s="24" t="n">
        <v>107</v>
      </c>
      <c r="K53" s="24" t="n">
        <v>89</v>
      </c>
      <c r="L53" s="24" t="n">
        <v>21</v>
      </c>
      <c r="M53" s="48" t="n">
        <f aca="false">SUM(F53:L53)</f>
        <v>919</v>
      </c>
    </row>
    <row r="54" customFormat="false" ht="9.6" hidden="false" customHeight="true" outlineLevel="0" collapsed="false">
      <c r="A54" s="24" t="n">
        <v>44</v>
      </c>
      <c r="B54" s="48" t="n">
        <f aca="false">SUM('tav3_2s (7)'!B54:K54,'tav3_2  (8)'!A54)</f>
        <v>1173</v>
      </c>
      <c r="C54" s="24" t="n">
        <v>8</v>
      </c>
      <c r="D54" s="24" t="n">
        <v>25</v>
      </c>
      <c r="E54" s="48" t="n">
        <f aca="false">SUM(C54:D54)</f>
        <v>33</v>
      </c>
      <c r="F54" s="24" t="n">
        <v>97</v>
      </c>
      <c r="G54" s="24" t="n">
        <v>47</v>
      </c>
      <c r="H54" s="24" t="n">
        <v>20</v>
      </c>
      <c r="I54" s="24" t="n">
        <v>57</v>
      </c>
      <c r="J54" s="24" t="n">
        <v>29</v>
      </c>
      <c r="K54" s="24" t="n">
        <v>55</v>
      </c>
      <c r="L54" s="24" t="n">
        <v>17</v>
      </c>
      <c r="M54" s="48" t="n">
        <f aca="false">SUM(F54:L54)</f>
        <v>322</v>
      </c>
    </row>
    <row r="55" customFormat="false" ht="9.6" hidden="false" customHeight="true" outlineLevel="0" collapsed="false">
      <c r="A55" s="24" t="n">
        <v>32</v>
      </c>
      <c r="B55" s="48" t="n">
        <f aca="false">SUM('tav3_2s (7)'!B55:K55,'tav3_2  (8)'!A55)</f>
        <v>997</v>
      </c>
      <c r="C55" s="24" t="n">
        <v>6</v>
      </c>
      <c r="D55" s="24" t="n">
        <v>17</v>
      </c>
      <c r="E55" s="48" t="n">
        <f aca="false">SUM(C55:D55)</f>
        <v>23</v>
      </c>
      <c r="F55" s="24" t="n">
        <v>54</v>
      </c>
      <c r="G55" s="24" t="n">
        <v>95</v>
      </c>
      <c r="H55" s="24" t="n">
        <v>15</v>
      </c>
      <c r="I55" s="24" t="n">
        <v>48</v>
      </c>
      <c r="J55" s="24" t="n">
        <v>17</v>
      </c>
      <c r="K55" s="24" t="n">
        <v>35</v>
      </c>
      <c r="L55" s="24" t="n">
        <v>6</v>
      </c>
      <c r="M55" s="48" t="n">
        <f aca="false">SUM(F55:L55)</f>
        <v>270</v>
      </c>
    </row>
    <row r="56" s="31" customFormat="true" ht="9.6" hidden="false" customHeight="true" outlineLevel="0" collapsed="false">
      <c r="A56" s="24" t="n">
        <v>28</v>
      </c>
      <c r="B56" s="48" t="n">
        <f aca="false">SUM('tav3_2s (7)'!B56:K56,'tav3_2  (8)'!A56)</f>
        <v>934</v>
      </c>
      <c r="C56" s="24" t="n">
        <v>24</v>
      </c>
      <c r="D56" s="24" t="n">
        <v>26</v>
      </c>
      <c r="E56" s="48" t="n">
        <f aca="false">SUM(C56:D56)</f>
        <v>50</v>
      </c>
      <c r="F56" s="24" t="n">
        <v>57</v>
      </c>
      <c r="G56" s="24" t="n">
        <v>46</v>
      </c>
      <c r="H56" s="24" t="n">
        <v>5</v>
      </c>
      <c r="I56" s="24" t="n">
        <v>31</v>
      </c>
      <c r="J56" s="24" t="n">
        <v>29</v>
      </c>
      <c r="K56" s="24" t="n">
        <v>28</v>
      </c>
      <c r="L56" s="24" t="n">
        <v>11</v>
      </c>
      <c r="M56" s="48" t="n">
        <f aca="false">SUM(F56:L56)</f>
        <v>207</v>
      </c>
    </row>
    <row r="57" customFormat="false" ht="9.6" hidden="false" customHeight="true" outlineLevel="0" collapsed="false">
      <c r="A57" s="24" t="n">
        <v>11</v>
      </c>
      <c r="B57" s="48" t="n">
        <f aca="false">SUM('tav3_2s (7)'!B57:K57,'tav3_2  (8)'!A57)</f>
        <v>473</v>
      </c>
      <c r="C57" s="24" t="n">
        <v>1</v>
      </c>
      <c r="D57" s="24" t="n">
        <v>4</v>
      </c>
      <c r="E57" s="48" t="n">
        <f aca="false">SUM(C57:D57)</f>
        <v>5</v>
      </c>
      <c r="F57" s="24" t="n">
        <v>25</v>
      </c>
      <c r="G57" s="24" t="n">
        <v>13</v>
      </c>
      <c r="H57" s="24" t="n">
        <v>5</v>
      </c>
      <c r="I57" s="24" t="n">
        <v>25</v>
      </c>
      <c r="J57" s="24" t="n">
        <v>4</v>
      </c>
      <c r="K57" s="24" t="n">
        <v>8</v>
      </c>
      <c r="L57" s="24" t="n">
        <v>1</v>
      </c>
      <c r="M57" s="48" t="n">
        <f aca="false">SUM(F57:L57)</f>
        <v>81</v>
      </c>
    </row>
    <row r="58" customFormat="false" ht="9.6" hidden="false" customHeight="true" outlineLevel="0" collapsed="false">
      <c r="A58" s="24" t="n">
        <v>71</v>
      </c>
      <c r="B58" s="48" t="n">
        <f aca="false">SUM('tav3_2s (7)'!B58:K58,'tav3_2  (8)'!A58)</f>
        <v>1799</v>
      </c>
      <c r="C58" s="24" t="n">
        <v>13</v>
      </c>
      <c r="D58" s="24" t="n">
        <v>41</v>
      </c>
      <c r="E58" s="48" t="n">
        <f aca="false">SUM(C58:D58)</f>
        <v>54</v>
      </c>
      <c r="F58" s="24" t="n">
        <v>145</v>
      </c>
      <c r="G58" s="24" t="n">
        <v>99</v>
      </c>
      <c r="H58" s="24" t="n">
        <v>16</v>
      </c>
      <c r="I58" s="24" t="n">
        <v>147</v>
      </c>
      <c r="J58" s="24" t="n">
        <v>76</v>
      </c>
      <c r="K58" s="24" t="n">
        <v>82</v>
      </c>
      <c r="L58" s="24" t="n">
        <v>10</v>
      </c>
      <c r="M58" s="48" t="n">
        <f aca="false">SUM(F58:L58)</f>
        <v>575</v>
      </c>
    </row>
    <row r="59" customFormat="false" ht="9.6" hidden="false" customHeight="true" outlineLevel="0" collapsed="false">
      <c r="A59" s="24" t="n">
        <v>20</v>
      </c>
      <c r="B59" s="48" t="n">
        <f aca="false">SUM('tav3_2s (7)'!B59:K59,'tav3_2  (8)'!A59)</f>
        <v>367</v>
      </c>
      <c r="C59" s="24" t="n">
        <v>5</v>
      </c>
      <c r="D59" s="24" t="n">
        <v>45</v>
      </c>
      <c r="E59" s="48" t="n">
        <f aca="false">SUM(C59:D59)</f>
        <v>50</v>
      </c>
      <c r="F59" s="24" t="n">
        <v>45</v>
      </c>
      <c r="G59" s="24" t="n">
        <v>20</v>
      </c>
      <c r="H59" s="24" t="n">
        <v>5</v>
      </c>
      <c r="I59" s="24" t="n">
        <v>16</v>
      </c>
      <c r="J59" s="24" t="n">
        <v>12</v>
      </c>
      <c r="K59" s="24" t="n">
        <v>19</v>
      </c>
      <c r="L59" s="24" t="n">
        <v>8</v>
      </c>
      <c r="M59" s="48" t="n">
        <f aca="false">SUM(F59:L59)</f>
        <v>125</v>
      </c>
    </row>
    <row r="60" customFormat="false" ht="9.6" hidden="false" customHeight="true" outlineLevel="0" collapsed="false">
      <c r="A60" s="24" t="n">
        <v>24</v>
      </c>
      <c r="B60" s="48" t="n">
        <f aca="false">SUM('tav3_2s (7)'!B60:K60,'tav3_2  (8)'!A60)</f>
        <v>625</v>
      </c>
      <c r="C60" s="24" t="n">
        <v>6</v>
      </c>
      <c r="D60" s="24" t="n">
        <v>52</v>
      </c>
      <c r="E60" s="48" t="n">
        <f aca="false">SUM(C60:D60)</f>
        <v>58</v>
      </c>
      <c r="F60" s="24" t="n">
        <v>25</v>
      </c>
      <c r="G60" s="24" t="n">
        <v>36</v>
      </c>
      <c r="H60" s="24" t="n">
        <v>5</v>
      </c>
      <c r="I60" s="24" t="n">
        <v>58</v>
      </c>
      <c r="J60" s="24" t="n">
        <v>29</v>
      </c>
      <c r="K60" s="24" t="n">
        <v>38</v>
      </c>
      <c r="L60" s="24" t="n">
        <v>19</v>
      </c>
      <c r="M60" s="48" t="n">
        <f aca="false">SUM(F60:L60)</f>
        <v>210</v>
      </c>
    </row>
    <row r="61" s="33" customFormat="true" ht="9.6" hidden="false" customHeight="true" outlineLevel="0" collapsed="false">
      <c r="A61" s="28" t="n">
        <f aca="false">SUM(A52:A60)</f>
        <v>324</v>
      </c>
      <c r="B61" s="28" t="n">
        <f aca="false">SUM(B52:B60)</f>
        <v>9496</v>
      </c>
      <c r="C61" s="28" t="n">
        <f aca="false">SUM(C52:C60)</f>
        <v>119</v>
      </c>
      <c r="D61" s="28" t="n">
        <f aca="false">SUM(D52:D60)</f>
        <v>332</v>
      </c>
      <c r="E61" s="28" t="n">
        <f aca="false">SUM(E52:E60)</f>
        <v>451</v>
      </c>
      <c r="F61" s="28" t="n">
        <f aca="false">SUM(F52:F60)</f>
        <v>716</v>
      </c>
      <c r="G61" s="28" t="n">
        <f aca="false">SUM(G52:G60)</f>
        <v>679</v>
      </c>
      <c r="H61" s="28" t="n">
        <f aca="false">SUM(H52:H60)</f>
        <v>85</v>
      </c>
      <c r="I61" s="28" t="n">
        <f aca="false">SUM(I52:I60)</f>
        <v>676</v>
      </c>
      <c r="J61" s="28" t="n">
        <f aca="false">SUM(J52:J60)</f>
        <v>332</v>
      </c>
      <c r="K61" s="28" t="n">
        <f aca="false">SUM(K52:K60)</f>
        <v>374</v>
      </c>
      <c r="L61" s="28" t="n">
        <f aca="false">SUM(L52:L60)</f>
        <v>104</v>
      </c>
      <c r="M61" s="28" t="n">
        <f aca="false">SUM(M52:M60)</f>
        <v>2966</v>
      </c>
    </row>
    <row r="62" s="33" customFormat="true" ht="9.6" hidden="false" customHeight="true" outlineLevel="0" collapsed="false">
      <c r="A62" s="24" t="n">
        <v>32</v>
      </c>
      <c r="B62" s="48" t="n">
        <f aca="false">SUM('tav3_2s (7)'!B62:K62,'tav3_2  (8)'!A62)</f>
        <v>501</v>
      </c>
      <c r="C62" s="24" t="n">
        <v>5</v>
      </c>
      <c r="D62" s="24" t="n">
        <v>17</v>
      </c>
      <c r="E62" s="48" t="n">
        <f aca="false">SUM(C62:D62)</f>
        <v>22</v>
      </c>
      <c r="F62" s="24" t="n">
        <v>77</v>
      </c>
      <c r="G62" s="24" t="n">
        <v>58</v>
      </c>
      <c r="H62" s="24" t="n">
        <v>8</v>
      </c>
      <c r="I62" s="24" t="n">
        <v>32</v>
      </c>
      <c r="J62" s="24" t="n">
        <v>21</v>
      </c>
      <c r="K62" s="24" t="n">
        <v>31</v>
      </c>
      <c r="L62" s="24" t="n">
        <v>5</v>
      </c>
      <c r="M62" s="48" t="n">
        <f aca="false">SUM(F62:L62)</f>
        <v>232</v>
      </c>
    </row>
    <row r="63" s="33" customFormat="true" ht="9.6" hidden="false" customHeight="true" outlineLevel="0" collapsed="false">
      <c r="A63" s="24" t="n">
        <v>17</v>
      </c>
      <c r="B63" s="48" t="n">
        <f aca="false">SUM('tav3_2s (7)'!B63:K63,'tav3_2  (8)'!A63)</f>
        <v>338</v>
      </c>
      <c r="C63" s="24" t="n">
        <v>6</v>
      </c>
      <c r="D63" s="24" t="n">
        <v>28</v>
      </c>
      <c r="E63" s="48" t="n">
        <f aca="false">SUM(C63:D63)</f>
        <v>34</v>
      </c>
      <c r="F63" s="24" t="n">
        <v>30</v>
      </c>
      <c r="G63" s="24" t="n">
        <v>19</v>
      </c>
      <c r="H63" s="24" t="n">
        <v>3</v>
      </c>
      <c r="I63" s="24" t="n">
        <v>26</v>
      </c>
      <c r="J63" s="24" t="n">
        <v>12</v>
      </c>
      <c r="K63" s="24" t="n">
        <v>10</v>
      </c>
      <c r="L63" s="24" t="s">
        <v>10</v>
      </c>
      <c r="M63" s="48" t="n">
        <f aca="false">SUM(F63:L63)</f>
        <v>100</v>
      </c>
    </row>
    <row r="64" s="33" customFormat="true" ht="9.6" hidden="false" customHeight="true" outlineLevel="0" collapsed="false">
      <c r="A64" s="24" t="n">
        <v>3</v>
      </c>
      <c r="B64" s="48" t="n">
        <f aca="false">SUM('tav3_2s (7)'!B64:K64,'tav3_2  (8)'!A64)</f>
        <v>229</v>
      </c>
      <c r="C64" s="24" t="n">
        <v>6</v>
      </c>
      <c r="D64" s="24" t="n">
        <v>8</v>
      </c>
      <c r="E64" s="48" t="n">
        <f aca="false">SUM(C64:D64)</f>
        <v>14</v>
      </c>
      <c r="F64" s="24" t="n">
        <v>9</v>
      </c>
      <c r="G64" s="24" t="n">
        <v>10</v>
      </c>
      <c r="H64" s="24" t="n">
        <v>4</v>
      </c>
      <c r="I64" s="24" t="n">
        <v>14</v>
      </c>
      <c r="J64" s="24" t="n">
        <v>4</v>
      </c>
      <c r="K64" s="24" t="n">
        <v>8</v>
      </c>
      <c r="L64" s="24" t="s">
        <v>10</v>
      </c>
      <c r="M64" s="48" t="n">
        <f aca="false">SUM(F64:L64)</f>
        <v>49</v>
      </c>
    </row>
    <row r="65" s="33" customFormat="true" ht="9.6" hidden="false" customHeight="true" outlineLevel="0" collapsed="false">
      <c r="A65" s="24" t="n">
        <v>64</v>
      </c>
      <c r="B65" s="48" t="n">
        <f aca="false">SUM('tav3_2s (7)'!B65:K65,'tav3_2  (8)'!A65)</f>
        <v>1256</v>
      </c>
      <c r="C65" s="24" t="n">
        <v>17</v>
      </c>
      <c r="D65" s="24" t="n">
        <v>65</v>
      </c>
      <c r="E65" s="48" t="n">
        <f aca="false">SUM(C65:D65)</f>
        <v>82</v>
      </c>
      <c r="F65" s="24" t="n">
        <v>122</v>
      </c>
      <c r="G65" s="24" t="n">
        <v>118</v>
      </c>
      <c r="H65" s="24" t="n">
        <v>38</v>
      </c>
      <c r="I65" s="24" t="n">
        <v>151</v>
      </c>
      <c r="J65" s="24" t="n">
        <v>26</v>
      </c>
      <c r="K65" s="24" t="n">
        <v>76</v>
      </c>
      <c r="L65" s="24" t="n">
        <v>7</v>
      </c>
      <c r="M65" s="48" t="n">
        <f aca="false">SUM(F65:L65)</f>
        <v>538</v>
      </c>
    </row>
    <row r="66" s="31" customFormat="true" ht="9.6" hidden="false" customHeight="true" outlineLevel="0" collapsed="false">
      <c r="A66" s="28" t="n">
        <f aca="false">SUM(A62:A65)</f>
        <v>116</v>
      </c>
      <c r="B66" s="28" t="n">
        <f aca="false">SUM(B62:B65)</f>
        <v>2324</v>
      </c>
      <c r="C66" s="28" t="n">
        <f aca="false">SUM(C62:C65)</f>
        <v>34</v>
      </c>
      <c r="D66" s="28" t="n">
        <f aca="false">SUM(D62:D65)</f>
        <v>118</v>
      </c>
      <c r="E66" s="28" t="n">
        <f aca="false">SUM(E62:E65)</f>
        <v>152</v>
      </c>
      <c r="F66" s="28" t="n">
        <f aca="false">SUM(F62:F65)</f>
        <v>238</v>
      </c>
      <c r="G66" s="28" t="n">
        <f aca="false">SUM(G62:G65)</f>
        <v>205</v>
      </c>
      <c r="H66" s="28" t="n">
        <f aca="false">SUM(H62:H65)</f>
        <v>53</v>
      </c>
      <c r="I66" s="28" t="n">
        <f aca="false">SUM(I62:I65)</f>
        <v>223</v>
      </c>
      <c r="J66" s="28" t="n">
        <f aca="false">SUM(J62:J65)</f>
        <v>63</v>
      </c>
      <c r="K66" s="28" t="n">
        <f aca="false">SUM(K62:K65)</f>
        <v>125</v>
      </c>
      <c r="L66" s="28" t="n">
        <f aca="false">SUM(L62:L65)</f>
        <v>12</v>
      </c>
      <c r="M66" s="28" t="n">
        <f aca="false">SUM(M62:M65)</f>
        <v>919</v>
      </c>
    </row>
    <row r="67" s="33" customFormat="true" ht="9.6" hidden="false" customHeight="true" outlineLevel="0" collapsed="false">
      <c r="A67" s="28" t="n">
        <f aca="false">SUM('tav3_2  (2)'!A17:A18,'tav3_2  (2)'!A30,'tav3_2  (2)'!A33,'tav3_2  (2)'!A41,'tav3_2  (2)'!A46,'tav3_2  (2)'!A51,'tav3_2  (2)'!A61,'tav3_2  (2)'!A72,'tav3_2  (8)'!A11,'tav3_2  (8)'!A16,'tav3_2  (8)'!A22,'tav3_2  (8)'!A27,'tav3_2  (8)'!A30,'tav3_2  (8)'!A36,'tav3_2  (8)'!A42,'tav3_2  (8)'!A45,'tav3_2  (8)'!A51,'tav3_2  (8)'!A61,'tav3_2  (8)'!A66)</f>
        <v>4809</v>
      </c>
      <c r="B67" s="28" t="n">
        <f aca="false">SUM('tav3_2  (2)'!B17:B18,'tav3_2  (2)'!B30,'tav3_2  (2)'!B33,'tav3_2  (2)'!B41,'tav3_2  (2)'!B46,'tav3_2  (2)'!B51,'tav3_2  (2)'!B61,'tav3_2  (2)'!B72,'tav3_2  (8)'!B11,'tav3_2  (8)'!B16,'tav3_2  (8)'!B22,'tav3_2  (8)'!B27,'tav3_2  (8)'!B30,'tav3_2  (8)'!B36,'tav3_2  (8)'!B42,'tav3_2  (8)'!B45,'tav3_2  (8)'!B51,'tav3_2  (8)'!B61,'tav3_2  (8)'!B66)</f>
        <v>94346</v>
      </c>
      <c r="C67" s="28" t="n">
        <f aca="false">SUM('tav3_2  (2)'!C17:C18,'tav3_2  (2)'!C30,'tav3_2  (2)'!C33,'tav3_2  (2)'!C41,'tav3_2  (2)'!C46,'tav3_2  (2)'!C51,'tav3_2  (2)'!C61,'tav3_2  (2)'!C72,'tav3_2  (8)'!C11,'tav3_2  (8)'!C16,'tav3_2  (8)'!C22,'tav3_2  (8)'!C27,'tav3_2  (8)'!C30,'tav3_2  (8)'!C36,'tav3_2  (8)'!C42,'tav3_2  (8)'!C45,'tav3_2  (8)'!C51,'tav3_2  (8)'!C61,'tav3_2  (8)'!C66)</f>
        <v>1572</v>
      </c>
      <c r="D67" s="28" t="n">
        <f aca="false">SUM('tav3_2  (2)'!D17:D18,'tav3_2  (2)'!D30,'tav3_2  (2)'!D33,'tav3_2  (2)'!D41,'tav3_2  (2)'!D46,'tav3_2  (2)'!D51,'tav3_2  (2)'!D61,'tav3_2  (2)'!D72,'tav3_2  (8)'!D11,'tav3_2  (8)'!D16,'tav3_2  (8)'!D22,'tav3_2  (8)'!D27,'tav3_2  (8)'!D30,'tav3_2  (8)'!D36,'tav3_2  (8)'!D42,'tav3_2  (8)'!D45,'tav3_2  (8)'!D51,'tav3_2  (8)'!D61,'tav3_2  (8)'!D66)</f>
        <v>3698</v>
      </c>
      <c r="E67" s="28" t="n">
        <f aca="false">SUM('tav3_2  (2)'!E17:E18,'tav3_2  (2)'!E30,'tav3_2  (2)'!E33,'tav3_2  (2)'!E41,'tav3_2  (2)'!E46,'tav3_2  (2)'!E51,'tav3_2  (2)'!E61,'tav3_2  (2)'!E72,'tav3_2  (8)'!E11,'tav3_2  (8)'!E16,'tav3_2  (8)'!E22,'tav3_2  (8)'!E27,'tav3_2  (8)'!E30,'tav3_2  (8)'!E36,'tav3_2  (8)'!E42,'tav3_2  (8)'!E45,'tav3_2  (8)'!E51,'tav3_2  (8)'!E61,'tav3_2  (8)'!E66)</f>
        <v>5270</v>
      </c>
      <c r="F67" s="28" t="n">
        <f aca="false">SUM('tav3_2  (2)'!F17:F18,'tav3_2  (2)'!F30,'tav3_2  (2)'!F33,'tav3_2  (2)'!F41,'tav3_2  (2)'!F46,'tav3_2  (2)'!F51,'tav3_2  (2)'!F61,'tav3_2  (2)'!F72,'tav3_2  (8)'!F11,'tav3_2  (8)'!F16,'tav3_2  (8)'!F22,'tav3_2  (8)'!F27,'tav3_2  (8)'!F30,'tav3_2  (8)'!F36,'tav3_2  (8)'!F42,'tav3_2  (8)'!F45,'tav3_2  (8)'!F51,'tav3_2  (8)'!F61,'tav3_2  (8)'!F66)</f>
        <v>6600</v>
      </c>
      <c r="G67" s="28" t="n">
        <f aca="false">SUM('tav3_2  (2)'!G17:G18,'tav3_2  (2)'!G30,'tav3_2  (2)'!G33,'tav3_2  (2)'!G41,'tav3_2  (2)'!G46,'tav3_2  (2)'!G51,'tav3_2  (2)'!G61,'tav3_2  (2)'!G72,'tav3_2  (8)'!G11,'tav3_2  (8)'!G16,'tav3_2  (8)'!G22,'tav3_2  (8)'!G27,'tav3_2  (8)'!G30,'tav3_2  (8)'!G36,'tav3_2  (8)'!G42,'tav3_2  (8)'!G45,'tav3_2  (8)'!G51,'tav3_2  (8)'!G61,'tav3_2  (8)'!G66)</f>
        <v>6108</v>
      </c>
      <c r="H67" s="28" t="n">
        <f aca="false">SUM('tav3_2  (2)'!H17:H18,'tav3_2  (2)'!H30,'tav3_2  (2)'!H33,'tav3_2  (2)'!H41,'tav3_2  (2)'!H46,'tav3_2  (2)'!H51,'tav3_2  (2)'!H61,'tav3_2  (2)'!H72,'tav3_2  (8)'!H11,'tav3_2  (8)'!H16,'tav3_2  (8)'!H22,'tav3_2  (8)'!H27,'tav3_2  (8)'!H30,'tav3_2  (8)'!H36,'tav3_2  (8)'!H42,'tav3_2  (8)'!H45,'tav3_2  (8)'!H51,'tav3_2  (8)'!H61,'tav3_2  (8)'!H66)</f>
        <v>1656</v>
      </c>
      <c r="I67" s="28" t="n">
        <f aca="false">SUM('tav3_2  (2)'!I17:I18,'tav3_2  (2)'!I30,'tav3_2  (2)'!I33,'tav3_2  (2)'!I41,'tav3_2  (2)'!I46,'tav3_2  (2)'!I51,'tav3_2  (2)'!I61,'tav3_2  (2)'!I72,'tav3_2  (8)'!I11,'tav3_2  (8)'!I16,'tav3_2  (8)'!I22,'tav3_2  (8)'!I27,'tav3_2  (8)'!I30,'tav3_2  (8)'!I36,'tav3_2  (8)'!I42,'tav3_2  (8)'!I45,'tav3_2  (8)'!I51,'tav3_2  (8)'!I61,'tav3_2  (8)'!I66)</f>
        <v>8303</v>
      </c>
      <c r="J67" s="28" t="n">
        <f aca="false">SUM('tav3_2  (2)'!J17:J18,'tav3_2  (2)'!J30,'tav3_2  (2)'!J33,'tav3_2  (2)'!J41,'tav3_2  (2)'!J46,'tav3_2  (2)'!J51,'tav3_2  (2)'!J61,'tav3_2  (2)'!J72,'tav3_2  (8)'!J11,'tav3_2  (8)'!J16,'tav3_2  (8)'!J22,'tav3_2  (8)'!J27,'tav3_2  (8)'!J30,'tav3_2  (8)'!J36,'tav3_2  (8)'!J42,'tav3_2  (8)'!J45,'tav3_2  (8)'!J51,'tav3_2  (8)'!J61,'tav3_2  (8)'!J66)</f>
        <v>6123</v>
      </c>
      <c r="K67" s="28" t="n">
        <f aca="false">SUM('tav3_2  (2)'!K17:K18,'tav3_2  (2)'!K30,'tav3_2  (2)'!K33,'tav3_2  (2)'!K41,'tav3_2  (2)'!K46,'tav3_2  (2)'!K51,'tav3_2  (2)'!K61,'tav3_2  (2)'!K72,'tav3_2  (8)'!K11,'tav3_2  (8)'!K16,'tav3_2  (8)'!K22,'tav3_2  (8)'!K27,'tav3_2  (8)'!K30,'tav3_2  (8)'!K36,'tav3_2  (8)'!K42,'tav3_2  (8)'!K45,'tav3_2  (8)'!K51,'tav3_2  (8)'!K61,'tav3_2  (8)'!K66)</f>
        <v>7105</v>
      </c>
      <c r="L67" s="28" t="n">
        <f aca="false">SUM('tav3_2  (2)'!L17:L18,'tav3_2  (2)'!L30,'tav3_2  (2)'!L33,'tav3_2  (2)'!L41,'tav3_2  (2)'!L46,'tav3_2  (2)'!L51,'tav3_2  (2)'!L61,'tav3_2  (2)'!L72,'tav3_2  (8)'!L11,'tav3_2  (8)'!L16,'tav3_2  (8)'!L22,'tav3_2  (8)'!L27,'tav3_2  (8)'!L30,'tav3_2  (8)'!L36,'tav3_2  (8)'!L42,'tav3_2  (8)'!L45,'tav3_2  (8)'!L51,'tav3_2  (8)'!L61,'tav3_2  (8)'!L66)</f>
        <v>2094</v>
      </c>
      <c r="M67" s="28" t="n">
        <f aca="false">SUM('tav3_2  (2)'!M17:M18,'tav3_2  (2)'!M30,'tav3_2  (2)'!M33,'tav3_2  (2)'!M41,'tav3_2  (2)'!M46,'tav3_2  (2)'!M51,'tav3_2  (2)'!M61,'tav3_2  (2)'!M72,'tav3_2  (8)'!M11,'tav3_2  (8)'!M16,'tav3_2  (8)'!M22,'tav3_2  (8)'!M27,'tav3_2  (8)'!M30,'tav3_2  (8)'!M36,'tav3_2  (8)'!M42,'tav3_2  (8)'!M45,'tav3_2  (8)'!M51,'tav3_2  (8)'!M61,'tav3_2  (8)'!M66)</f>
        <v>37989</v>
      </c>
    </row>
    <row r="68" s="22" customFormat="true" ht="9.6" hidden="false" customHeight="true" outlineLevel="0" collapsed="false">
      <c r="A68" s="28" t="n">
        <f aca="false">SUM('tav3_2  (2)'!A17:A18,'tav3_2  (2)'!A30,'tav3_2  (2)'!A51)</f>
        <v>1237</v>
      </c>
      <c r="B68" s="28" t="n">
        <f aca="false">SUM('tav3_2  (2)'!B17:B18,'tav3_2  (2)'!B30,'tav3_2  (2)'!B51)</f>
        <v>47038</v>
      </c>
      <c r="C68" s="28" t="n">
        <f aca="false">SUM('tav3_2  (2)'!C17:C18,'tav3_2  (2)'!C30,'tav3_2  (2)'!C51)</f>
        <v>240</v>
      </c>
      <c r="D68" s="28" t="n">
        <f aca="false">SUM('tav3_2  (2)'!D17:D18,'tav3_2  (2)'!D30,'tav3_2  (2)'!D51)</f>
        <v>821</v>
      </c>
      <c r="E68" s="28" t="n">
        <f aca="false">SUM('tav3_2  (2)'!E17:E18,'tav3_2  (2)'!E30,'tav3_2  (2)'!E51)</f>
        <v>1061</v>
      </c>
      <c r="F68" s="28" t="n">
        <f aca="false">SUM('tav3_2  (2)'!F17:F18,'tav3_2  (2)'!F30,'tav3_2  (2)'!F51)</f>
        <v>1577</v>
      </c>
      <c r="G68" s="28" t="n">
        <f aca="false">SUM('tav3_2  (2)'!G17:G18,'tav3_2  (2)'!G30,'tav3_2  (2)'!G51)</f>
        <v>763</v>
      </c>
      <c r="H68" s="28" t="n">
        <f aca="false">SUM('tav3_2  (2)'!H17:H18,'tav3_2  (2)'!H30,'tav3_2  (2)'!H51)</f>
        <v>310</v>
      </c>
      <c r="I68" s="28" t="n">
        <f aca="false">SUM('tav3_2  (2)'!I17:I18,'tav3_2  (2)'!I30,'tav3_2  (2)'!I51)</f>
        <v>811</v>
      </c>
      <c r="J68" s="28" t="n">
        <f aca="false">SUM('tav3_2  (2)'!J17:J18,'tav3_2  (2)'!J30,'tav3_2  (2)'!J51)</f>
        <v>708</v>
      </c>
      <c r="K68" s="28" t="n">
        <f aca="false">SUM('tav3_2  (2)'!K17:K18,'tav3_2  (2)'!K30,'tav3_2  (2)'!K51)</f>
        <v>874</v>
      </c>
      <c r="L68" s="28" t="n">
        <f aca="false">SUM('tav3_2  (2)'!L17:L18,'tav3_2  (2)'!L30,'tav3_2  (2)'!L51)</f>
        <v>368</v>
      </c>
      <c r="M68" s="28" t="n">
        <f aca="false">SUM('tav3_2  (2)'!M17:M18,'tav3_2  (2)'!M30,'tav3_2  (2)'!M51)</f>
        <v>5411</v>
      </c>
    </row>
    <row r="69" s="22" customFormat="true" ht="9.6" hidden="false" customHeight="true" outlineLevel="0" collapsed="false">
      <c r="A69" s="28" t="n">
        <f aca="false">SUM('tav3_2  (2)'!A33,'tav3_2  (2)'!A41,'tav3_2  (2)'!A46,'tav3_2  (2)'!A61)</f>
        <v>1413</v>
      </c>
      <c r="B69" s="28" t="n">
        <f aca="false">SUM('tav3_2  (2)'!B33,'tav3_2  (2)'!B41,'tav3_2  (2)'!B46,'tav3_2  (2)'!B61)</f>
        <v>7766</v>
      </c>
      <c r="C69" s="28" t="n">
        <f aca="false">SUM('tav3_2  (2)'!C33,'tav3_2  (2)'!C41,'tav3_2  (2)'!C46,'tav3_2  (2)'!C61)</f>
        <v>530</v>
      </c>
      <c r="D69" s="28" t="n">
        <f aca="false">SUM('tav3_2  (2)'!D33,'tav3_2  (2)'!D41,'tav3_2  (2)'!D46,'tav3_2  (2)'!D61)</f>
        <v>1259</v>
      </c>
      <c r="E69" s="28" t="n">
        <f aca="false">SUM('tav3_2  (2)'!E33,'tav3_2  (2)'!E41,'tav3_2  (2)'!E46,'tav3_2  (2)'!E61)</f>
        <v>1789</v>
      </c>
      <c r="F69" s="28" t="n">
        <f aca="false">SUM('tav3_2  (2)'!F33,'tav3_2  (2)'!F41,'tav3_2  (2)'!F46,'tav3_2  (2)'!F61)</f>
        <v>1953</v>
      </c>
      <c r="G69" s="28" t="n">
        <f aca="false">SUM('tav3_2  (2)'!G33,'tav3_2  (2)'!G41,'tav3_2  (2)'!G46,'tav3_2  (2)'!G61)</f>
        <v>2392</v>
      </c>
      <c r="H69" s="28" t="n">
        <f aca="false">SUM('tav3_2  (2)'!H33,'tav3_2  (2)'!H41,'tav3_2  (2)'!H46,'tav3_2  (2)'!H61)</f>
        <v>770</v>
      </c>
      <c r="I69" s="28" t="n">
        <f aca="false">SUM('tav3_2  (2)'!I33,'tav3_2  (2)'!I41,'tav3_2  (2)'!I46,'tav3_2  (2)'!I61)</f>
        <v>4422</v>
      </c>
      <c r="J69" s="28" t="n">
        <f aca="false">SUM('tav3_2  (2)'!J33,'tav3_2  (2)'!J41,'tav3_2  (2)'!J46,'tav3_2  (2)'!J61)</f>
        <v>3722</v>
      </c>
      <c r="K69" s="28" t="n">
        <f aca="false">SUM('tav3_2  (2)'!K33,'tav3_2  (2)'!K41,'tav3_2  (2)'!K46,'tav3_2  (2)'!K61)</f>
        <v>4292</v>
      </c>
      <c r="L69" s="28" t="n">
        <f aca="false">SUM('tav3_2  (2)'!L33,'tav3_2  (2)'!L41,'tav3_2  (2)'!L46,'tav3_2  (2)'!L61)</f>
        <v>1308</v>
      </c>
      <c r="M69" s="28" t="n">
        <f aca="false">SUM('tav3_2  (2)'!M33,'tav3_2  (2)'!M41,'tav3_2  (2)'!M46,'tav3_2  (2)'!M61)</f>
        <v>18859</v>
      </c>
    </row>
    <row r="70" customFormat="false" ht="9.6" hidden="false" customHeight="true" outlineLevel="0" collapsed="false">
      <c r="A70" s="28" t="n">
        <f aca="false">SUM('tav3_2  (2)'!A72,'tav3_2  (8)'!A11,'tav3_2  (8)'!A16,'tav3_2  (8)'!A22)</f>
        <v>244</v>
      </c>
      <c r="B70" s="28" t="n">
        <f aca="false">SUM('tav3_2  (2)'!B72,'tav3_2  (8)'!B11,'tav3_2  (8)'!B16,'tav3_2  (8)'!B22)</f>
        <v>6132</v>
      </c>
      <c r="C70" s="28" t="n">
        <f aca="false">SUM('tav3_2  (2)'!C72,'tav3_2  (8)'!C11,'tav3_2  (8)'!C16,'tav3_2  (8)'!C22)</f>
        <v>202</v>
      </c>
      <c r="D70" s="28" t="n">
        <f aca="false">SUM('tav3_2  (2)'!D72,'tav3_2  (8)'!D11,'tav3_2  (8)'!D16,'tav3_2  (8)'!D22)</f>
        <v>386</v>
      </c>
      <c r="E70" s="28" t="n">
        <f aca="false">SUM('tav3_2  (2)'!E72,'tav3_2  (8)'!E11,'tav3_2  (8)'!E16,'tav3_2  (8)'!E22)</f>
        <v>588</v>
      </c>
      <c r="F70" s="28" t="n">
        <f aca="false">SUM('tav3_2  (2)'!F72,'tav3_2  (8)'!F11,'tav3_2  (8)'!F16,'tav3_2  (8)'!F22)</f>
        <v>571</v>
      </c>
      <c r="G70" s="28" t="n">
        <f aca="false">SUM('tav3_2  (2)'!G72,'tav3_2  (8)'!G11,'tav3_2  (8)'!G16,'tav3_2  (8)'!G22)</f>
        <v>451</v>
      </c>
      <c r="H70" s="28" t="n">
        <f aca="false">SUM('tav3_2  (2)'!H72,'tav3_2  (8)'!H11,'tav3_2  (8)'!H16,'tav3_2  (8)'!H22)</f>
        <v>140</v>
      </c>
      <c r="I70" s="28" t="n">
        <f aca="false">SUM('tav3_2  (2)'!I72,'tav3_2  (8)'!I11,'tav3_2  (8)'!I16,'tav3_2  (8)'!I22)</f>
        <v>633</v>
      </c>
      <c r="J70" s="28" t="n">
        <f aca="false">SUM('tav3_2  (2)'!J72,'tav3_2  (8)'!J11,'tav3_2  (8)'!J16,'tav3_2  (8)'!J22)</f>
        <v>466</v>
      </c>
      <c r="K70" s="28" t="n">
        <f aca="false">SUM('tav3_2  (2)'!K72,'tav3_2  (8)'!K11,'tav3_2  (8)'!K16,'tav3_2  (8)'!K22)</f>
        <v>494</v>
      </c>
      <c r="L70" s="28" t="n">
        <f aca="false">SUM('tav3_2  (2)'!L72,'tav3_2  (8)'!L11,'tav3_2  (8)'!L16,'tav3_2  (8)'!L22)</f>
        <v>109</v>
      </c>
      <c r="M70" s="28" t="n">
        <f aca="false">SUM('tav3_2  (2)'!M72,'tav3_2  (8)'!M11,'tav3_2  (8)'!M16,'tav3_2  (8)'!M22)</f>
        <v>2864</v>
      </c>
    </row>
    <row r="71" customFormat="false" ht="9.6" hidden="false" customHeight="true" outlineLevel="0" collapsed="false">
      <c r="A71" s="28" t="n">
        <f aca="false">SUM(A27,A30,A36,A42,A45,A51)</f>
        <v>1475</v>
      </c>
      <c r="B71" s="28" t="n">
        <f aca="false">SUM(B27,B30,B36,B42,B45,B51)</f>
        <v>21590</v>
      </c>
      <c r="C71" s="28" t="n">
        <f aca="false">SUM(C27,C30,C36,C42,C45,C51)</f>
        <v>447</v>
      </c>
      <c r="D71" s="28" t="n">
        <f aca="false">SUM(D27,D30,D36,D42,D45,D51)</f>
        <v>782</v>
      </c>
      <c r="E71" s="28" t="n">
        <f aca="false">SUM(E27,E30,E36,E42,E45,E51)</f>
        <v>1229</v>
      </c>
      <c r="F71" s="28" t="n">
        <f aca="false">SUM(F27,F30,F36,F42,F45,F51)</f>
        <v>1545</v>
      </c>
      <c r="G71" s="28" t="n">
        <f aca="false">SUM(G27,G30,G36,G42,G45,G51)</f>
        <v>1618</v>
      </c>
      <c r="H71" s="28" t="n">
        <f aca="false">SUM(H27,H30,H36,H42,H45,H51)</f>
        <v>298</v>
      </c>
      <c r="I71" s="28" t="n">
        <f aca="false">SUM(I27,I30,I36,I42,I45,I51)</f>
        <v>1538</v>
      </c>
      <c r="J71" s="28" t="n">
        <f aca="false">SUM(J27,J30,J36,J42,J45,J51)</f>
        <v>832</v>
      </c>
      <c r="K71" s="28" t="n">
        <f aca="false">SUM(K27,K30,K36,K42,K45,K51)</f>
        <v>946</v>
      </c>
      <c r="L71" s="28" t="n">
        <f aca="false">SUM(L27,L30,L36,L42,L45,L51)</f>
        <v>193</v>
      </c>
      <c r="M71" s="28" t="n">
        <f aca="false">SUM(M27,M30,M36,M42,M45,M51)</f>
        <v>6970</v>
      </c>
    </row>
    <row r="72" customFormat="false" ht="9.6" hidden="false" customHeight="true" outlineLevel="0" collapsed="false">
      <c r="A72" s="64" t="n">
        <f aca="false">SUM(A61,A66)</f>
        <v>440</v>
      </c>
      <c r="B72" s="64" t="n">
        <f aca="false">SUM(B61,B66)</f>
        <v>11820</v>
      </c>
      <c r="C72" s="64" t="n">
        <f aca="false">SUM(C61,C66)</f>
        <v>153</v>
      </c>
      <c r="D72" s="64" t="n">
        <f aca="false">SUM(D61,D66)</f>
        <v>450</v>
      </c>
      <c r="E72" s="64" t="n">
        <f aca="false">SUM(E61,E66)</f>
        <v>603</v>
      </c>
      <c r="F72" s="64" t="n">
        <f aca="false">SUM(F61,F66)</f>
        <v>954</v>
      </c>
      <c r="G72" s="64" t="n">
        <f aca="false">SUM(G61,G66)</f>
        <v>884</v>
      </c>
      <c r="H72" s="64" t="n">
        <f aca="false">SUM(H61,H66)</f>
        <v>138</v>
      </c>
      <c r="I72" s="64" t="n">
        <f aca="false">SUM(I61,I66)</f>
        <v>899</v>
      </c>
      <c r="J72" s="64" t="n">
        <f aca="false">SUM(J61,J66)</f>
        <v>395</v>
      </c>
      <c r="K72" s="64" t="n">
        <f aca="false">SUM(K61,K66)</f>
        <v>499</v>
      </c>
      <c r="L72" s="64" t="n">
        <f aca="false">SUM(L61,L66)</f>
        <v>116</v>
      </c>
      <c r="M72" s="64" t="n">
        <f aca="false">SUM(M61,M66)</f>
        <v>3885</v>
      </c>
    </row>
    <row r="73" customFormat="false" ht="9.6" hidden="false" customHeight="true" outlineLevel="0" collapsed="false">
      <c r="A73" s="6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9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1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D64" activeCellId="0" sqref="D64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5" min="2" style="1" width="8.33"/>
    <col collapsed="false" customWidth="true" hidden="false" outlineLevel="0" max="6" min="6" style="1" width="9.82"/>
    <col collapsed="false" customWidth="true" hidden="false" outlineLevel="0" max="10" min="7" style="1" width="8.33"/>
    <col collapsed="false" customWidth="true" hidden="false" outlineLevel="0" max="11" min="11" style="1" width="9.82"/>
    <col collapsed="false" customWidth="false" hidden="false" outlineLevel="0" max="257" min="12" style="1" width="10.99"/>
  </cols>
  <sheetData>
    <row r="1" s="4" customFormat="true" ht="14.1" hidden="false" customHeight="true" outlineLevel="0" collapsed="false">
      <c r="A1" s="2" t="s">
        <v>82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39"/>
    </row>
    <row r="4" s="57" customFormat="true" ht="13.9" hidden="false" customHeight="true" outlineLevel="0" collapsed="false">
      <c r="A4" s="11"/>
      <c r="B4" s="40"/>
      <c r="C4" s="19"/>
      <c r="D4" s="41"/>
      <c r="E4" s="41"/>
      <c r="F4" s="41"/>
      <c r="G4" s="41"/>
      <c r="H4" s="41"/>
      <c r="I4" s="41"/>
      <c r="J4" s="41"/>
      <c r="K4" s="20" t="s">
        <v>69</v>
      </c>
    </row>
    <row r="5" customFormat="false" ht="14.1" hidden="false" customHeight="true" outlineLevel="0" collapsed="false">
      <c r="A5" s="11"/>
      <c r="C5" s="14"/>
      <c r="D5" s="14"/>
      <c r="E5" s="14"/>
      <c r="F5" s="14"/>
      <c r="G5" s="14"/>
      <c r="H5" s="14"/>
      <c r="I5" s="14"/>
      <c r="J5" s="14"/>
      <c r="K5" s="14"/>
    </row>
    <row r="6" s="18" customFormat="true" ht="14.1" hidden="false" customHeight="true" outlineLevel="0" collapsed="false">
      <c r="A6" s="11"/>
      <c r="B6" s="17" t="s">
        <v>37</v>
      </c>
      <c r="C6" s="16" t="s">
        <v>38</v>
      </c>
      <c r="D6" s="16" t="s">
        <v>39</v>
      </c>
      <c r="E6" s="16" t="s">
        <v>40</v>
      </c>
      <c r="F6" s="16"/>
      <c r="G6" s="16" t="s">
        <v>42</v>
      </c>
      <c r="H6" s="16" t="s">
        <v>43</v>
      </c>
      <c r="I6" s="16" t="s">
        <v>44</v>
      </c>
      <c r="J6" s="16" t="s">
        <v>45</v>
      </c>
      <c r="K6" s="16" t="s">
        <v>46</v>
      </c>
    </row>
    <row r="7" s="22" customFormat="true" ht="13.9" hidden="false" customHeight="true" outlineLevel="0" collapsed="false">
      <c r="A7" s="19"/>
      <c r="B7" s="21"/>
      <c r="C7" s="20"/>
      <c r="D7" s="20"/>
      <c r="E7" s="20"/>
      <c r="F7" s="20"/>
      <c r="G7" s="20"/>
      <c r="H7" s="20"/>
      <c r="I7" s="20"/>
      <c r="J7" s="20"/>
      <c r="K7" s="20"/>
    </row>
    <row r="8" s="22" customFormat="true" ht="20.1" hidden="false" customHeight="true" outlineLevel="0" collapsed="false">
      <c r="A8" s="11"/>
      <c r="C8" s="15"/>
      <c r="D8" s="15"/>
      <c r="E8" s="15"/>
      <c r="F8" s="15"/>
      <c r="G8" s="15"/>
      <c r="H8" s="42"/>
      <c r="I8" s="15"/>
      <c r="J8" s="15"/>
      <c r="K8" s="15"/>
    </row>
    <row r="9" s="58" customFormat="true" ht="9.6" hidden="false" customHeight="true" outlineLevel="0" collapsed="false">
      <c r="A9" s="32" t="s">
        <v>74</v>
      </c>
      <c r="B9" s="24" t="n">
        <v>6</v>
      </c>
      <c r="C9" s="24" t="n">
        <v>17</v>
      </c>
      <c r="D9" s="24" t="n">
        <v>6</v>
      </c>
      <c r="E9" s="24" t="n">
        <v>7</v>
      </c>
      <c r="F9" s="25" t="n">
        <f aca="false">SUM(B9:E9)</f>
        <v>36</v>
      </c>
      <c r="G9" s="24" t="n">
        <v>13</v>
      </c>
      <c r="H9" s="24" t="n">
        <v>4</v>
      </c>
      <c r="I9" s="24" t="n">
        <v>24</v>
      </c>
      <c r="J9" s="24" t="n">
        <v>14</v>
      </c>
      <c r="K9" s="25" t="n">
        <f aca="false">SUM(G9:J9)</f>
        <v>55</v>
      </c>
    </row>
    <row r="10" s="58" customFormat="true" ht="9.6" hidden="false" customHeight="true" outlineLevel="0" collapsed="false">
      <c r="A10" s="32" t="s">
        <v>75</v>
      </c>
      <c r="B10" s="24" t="n">
        <v>4</v>
      </c>
      <c r="C10" s="24" t="n">
        <v>9</v>
      </c>
      <c r="D10" s="24" t="n">
        <v>7</v>
      </c>
      <c r="E10" s="24" t="n">
        <v>2</v>
      </c>
      <c r="F10" s="25" t="n">
        <f aca="false">SUM(B10:E10)</f>
        <v>22</v>
      </c>
      <c r="G10" s="24" t="n">
        <v>3</v>
      </c>
      <c r="H10" s="24" t="n">
        <v>2</v>
      </c>
      <c r="I10" s="24" t="n">
        <v>11</v>
      </c>
      <c r="J10" s="24" t="n">
        <v>3</v>
      </c>
      <c r="K10" s="25" t="n">
        <f aca="false">SUM(G10:J10)</f>
        <v>19</v>
      </c>
    </row>
    <row r="11" s="59" customFormat="true" ht="9.6" hidden="false" customHeight="true" outlineLevel="0" collapsed="false">
      <c r="A11" s="27" t="s">
        <v>76</v>
      </c>
      <c r="B11" s="28" t="n">
        <f aca="false">SUM(B9:B10)</f>
        <v>10</v>
      </c>
      <c r="C11" s="28" t="n">
        <f aca="false">SUM(C9:C10)</f>
        <v>26</v>
      </c>
      <c r="D11" s="28" t="n">
        <f aca="false">SUM(D9:D10)</f>
        <v>13</v>
      </c>
      <c r="E11" s="28" t="n">
        <f aca="false">SUM(E9:E10)</f>
        <v>9</v>
      </c>
      <c r="F11" s="28" t="n">
        <f aca="false">SUM(F9:F10)</f>
        <v>58</v>
      </c>
      <c r="G11" s="28" t="n">
        <f aca="false">SUM(G9:G10)</f>
        <v>16</v>
      </c>
      <c r="H11" s="28" t="n">
        <f aca="false">SUM(H9:H10)</f>
        <v>6</v>
      </c>
      <c r="I11" s="28" t="n">
        <f aca="false">SUM(I9:I10)</f>
        <v>35</v>
      </c>
      <c r="J11" s="28" t="n">
        <f aca="false">SUM(J9:J10)</f>
        <v>17</v>
      </c>
      <c r="K11" s="28" t="n">
        <f aca="false">SUM(K9:K10)</f>
        <v>74</v>
      </c>
    </row>
    <row r="12" s="59" customFormat="true" ht="9.6" hidden="false" customHeight="true" outlineLevel="0" collapsed="false">
      <c r="A12" s="32" t="s">
        <v>130</v>
      </c>
      <c r="B12" s="24" t="n">
        <v>13</v>
      </c>
      <c r="C12" s="24" t="n">
        <v>12</v>
      </c>
      <c r="D12" s="24" t="n">
        <v>2</v>
      </c>
      <c r="E12" s="24" t="n">
        <v>4</v>
      </c>
      <c r="F12" s="25" t="n">
        <f aca="false">SUM(B12:E12)</f>
        <v>31</v>
      </c>
      <c r="G12" s="24" t="n">
        <v>2</v>
      </c>
      <c r="H12" s="24" t="n">
        <v>2</v>
      </c>
      <c r="I12" s="24" t="n">
        <v>15</v>
      </c>
      <c r="J12" s="24" t="n">
        <v>5</v>
      </c>
      <c r="K12" s="25" t="n">
        <f aca="false">SUM(G12:J12)</f>
        <v>24</v>
      </c>
    </row>
    <row r="13" s="58" customFormat="true" ht="9.6" hidden="false" customHeight="true" outlineLevel="0" collapsed="false">
      <c r="A13" s="32" t="s">
        <v>77</v>
      </c>
      <c r="B13" s="24" t="n">
        <v>4</v>
      </c>
      <c r="C13" s="24" t="n">
        <v>10</v>
      </c>
      <c r="D13" s="24" t="n">
        <v>5</v>
      </c>
      <c r="E13" s="24" t="n">
        <v>9</v>
      </c>
      <c r="F13" s="25" t="n">
        <f aca="false">SUM(B13:E13)</f>
        <v>28</v>
      </c>
      <c r="G13" s="24" t="n">
        <v>2</v>
      </c>
      <c r="H13" s="24" t="n">
        <v>8</v>
      </c>
      <c r="I13" s="24" t="n">
        <v>12</v>
      </c>
      <c r="J13" s="24" t="n">
        <v>11</v>
      </c>
      <c r="K13" s="25" t="n">
        <f aca="false">SUM(G13:J13)</f>
        <v>33</v>
      </c>
    </row>
    <row r="14" s="58" customFormat="true" ht="9.6" hidden="false" customHeight="true" outlineLevel="0" collapsed="false">
      <c r="A14" s="32" t="s">
        <v>78</v>
      </c>
      <c r="B14" s="24" t="n">
        <v>10</v>
      </c>
      <c r="C14" s="24" t="n">
        <v>5</v>
      </c>
      <c r="D14" s="24" t="n">
        <v>2</v>
      </c>
      <c r="E14" s="24" t="n">
        <v>1</v>
      </c>
      <c r="F14" s="25" t="n">
        <f aca="false">SUM(B14:E14)</f>
        <v>18</v>
      </c>
      <c r="G14" s="24" t="n">
        <v>2</v>
      </c>
      <c r="H14" s="24" t="n">
        <v>2</v>
      </c>
      <c r="I14" s="24" t="n">
        <v>3</v>
      </c>
      <c r="J14" s="24" t="n">
        <v>2</v>
      </c>
      <c r="K14" s="25" t="n">
        <f aca="false">SUM(G14:J14)</f>
        <v>9</v>
      </c>
    </row>
    <row r="15" s="58" customFormat="true" ht="9.6" hidden="false" customHeight="true" outlineLevel="0" collapsed="false">
      <c r="A15" s="32" t="s">
        <v>131</v>
      </c>
      <c r="B15" s="24" t="n">
        <v>3</v>
      </c>
      <c r="C15" s="24" t="n">
        <v>3</v>
      </c>
      <c r="D15" s="24" t="n">
        <v>3</v>
      </c>
      <c r="E15" s="24" t="n">
        <v>6</v>
      </c>
      <c r="F15" s="25" t="n">
        <f aca="false">SUM(B15:E15)</f>
        <v>15</v>
      </c>
      <c r="G15" s="24" t="n">
        <v>2</v>
      </c>
      <c r="H15" s="24" t="n">
        <v>3</v>
      </c>
      <c r="I15" s="24" t="n">
        <v>5</v>
      </c>
      <c r="J15" s="24" t="n">
        <v>2</v>
      </c>
      <c r="K15" s="25" t="n">
        <f aca="false">SUM(G15:J15)</f>
        <v>12</v>
      </c>
    </row>
    <row r="16" s="58" customFormat="true" ht="9.6" hidden="false" customHeight="true" outlineLevel="0" collapsed="false">
      <c r="A16" s="27" t="s">
        <v>79</v>
      </c>
      <c r="B16" s="28" t="n">
        <f aca="false">SUM(B12:B15)</f>
        <v>30</v>
      </c>
      <c r="C16" s="28" t="n">
        <f aca="false">SUM(C12:C15)</f>
        <v>30</v>
      </c>
      <c r="D16" s="28" t="n">
        <f aca="false">SUM(D12:D15)</f>
        <v>12</v>
      </c>
      <c r="E16" s="28" t="n">
        <f aca="false">SUM(E12:E15)</f>
        <v>20</v>
      </c>
      <c r="F16" s="28" t="n">
        <f aca="false">SUM(F12:F15)</f>
        <v>92</v>
      </c>
      <c r="G16" s="28" t="n">
        <f aca="false">SUM(G12:G15)</f>
        <v>8</v>
      </c>
      <c r="H16" s="28" t="n">
        <f aca="false">SUM(H12:H15)</f>
        <v>15</v>
      </c>
      <c r="I16" s="28" t="n">
        <f aca="false">SUM(I12:I15)</f>
        <v>35</v>
      </c>
      <c r="J16" s="28" t="n">
        <f aca="false">SUM(J12:J15)</f>
        <v>20</v>
      </c>
      <c r="K16" s="28" t="n">
        <f aca="false">SUM(K12:K15)</f>
        <v>78</v>
      </c>
    </row>
    <row r="17" s="58" customFormat="true" ht="9.6" hidden="false" customHeight="true" outlineLevel="0" collapsed="false">
      <c r="A17" s="32" t="s">
        <v>80</v>
      </c>
      <c r="B17" s="24" t="n">
        <v>11</v>
      </c>
      <c r="C17" s="24" t="n">
        <v>14</v>
      </c>
      <c r="D17" s="24" t="n">
        <v>4</v>
      </c>
      <c r="E17" s="24" t="n">
        <v>9</v>
      </c>
      <c r="F17" s="25" t="n">
        <f aca="false">SUM(B17:E17)</f>
        <v>38</v>
      </c>
      <c r="G17" s="24" t="n">
        <v>5</v>
      </c>
      <c r="H17" s="24" t="n">
        <v>2</v>
      </c>
      <c r="I17" s="24" t="n">
        <v>7</v>
      </c>
      <c r="J17" s="24" t="n">
        <v>9</v>
      </c>
      <c r="K17" s="25" t="n">
        <f aca="false">SUM(G17:J17)</f>
        <v>23</v>
      </c>
    </row>
    <row r="18" s="58" customFormat="true" ht="9.6" hidden="false" customHeight="true" outlineLevel="0" collapsed="false">
      <c r="A18" s="32" t="s">
        <v>81</v>
      </c>
      <c r="B18" s="24" t="n">
        <v>4</v>
      </c>
      <c r="C18" s="24" t="n">
        <v>2</v>
      </c>
      <c r="D18" s="24" t="n">
        <v>4</v>
      </c>
      <c r="E18" s="24" t="n">
        <v>3</v>
      </c>
      <c r="F18" s="25" t="n">
        <f aca="false">SUM(B18:E18)</f>
        <v>13</v>
      </c>
      <c r="G18" s="24" t="n">
        <v>1</v>
      </c>
      <c r="H18" s="24" t="s">
        <v>10</v>
      </c>
      <c r="I18" s="24" t="n">
        <v>9</v>
      </c>
      <c r="J18" s="24" t="n">
        <v>2</v>
      </c>
      <c r="K18" s="25" t="n">
        <f aca="false">SUM(G18:J18)</f>
        <v>12</v>
      </c>
    </row>
    <row r="19" s="58" customFormat="true" ht="9.6" hidden="false" customHeight="true" outlineLevel="0" collapsed="false">
      <c r="A19" s="32" t="s">
        <v>83</v>
      </c>
      <c r="B19" s="24" t="n">
        <v>114</v>
      </c>
      <c r="C19" s="24" t="n">
        <v>148</v>
      </c>
      <c r="D19" s="24" t="n">
        <v>55</v>
      </c>
      <c r="E19" s="24" t="n">
        <v>108</v>
      </c>
      <c r="F19" s="25" t="n">
        <f aca="false">SUM(B19:E19)</f>
        <v>425</v>
      </c>
      <c r="G19" s="24" t="n">
        <v>93</v>
      </c>
      <c r="H19" s="24" t="n">
        <v>58</v>
      </c>
      <c r="I19" s="24" t="n">
        <v>198</v>
      </c>
      <c r="J19" s="24" t="n">
        <v>100</v>
      </c>
      <c r="K19" s="25" t="n">
        <f aca="false">SUM(G19:J19)</f>
        <v>449</v>
      </c>
    </row>
    <row r="20" s="58" customFormat="true" ht="9.6" hidden="false" customHeight="true" outlineLevel="0" collapsed="false">
      <c r="A20" s="32" t="s">
        <v>84</v>
      </c>
      <c r="B20" s="24" t="n">
        <v>14</v>
      </c>
      <c r="C20" s="24" t="n">
        <v>16</v>
      </c>
      <c r="D20" s="24" t="n">
        <v>14</v>
      </c>
      <c r="E20" s="24" t="n">
        <v>8</v>
      </c>
      <c r="F20" s="25" t="n">
        <f aca="false">SUM(B20:E20)</f>
        <v>52</v>
      </c>
      <c r="G20" s="24" t="n">
        <v>12</v>
      </c>
      <c r="H20" s="24" t="n">
        <v>12</v>
      </c>
      <c r="I20" s="24" t="n">
        <v>26</v>
      </c>
      <c r="J20" s="24" t="n">
        <v>19</v>
      </c>
      <c r="K20" s="25" t="n">
        <f aca="false">SUM(G20:J20)</f>
        <v>69</v>
      </c>
    </row>
    <row r="21" s="58" customFormat="true" ht="9.6" hidden="false" customHeight="true" outlineLevel="0" collapsed="false">
      <c r="A21" s="32" t="s">
        <v>85</v>
      </c>
      <c r="B21" s="24" t="n">
        <v>17</v>
      </c>
      <c r="C21" s="24" t="n">
        <v>5</v>
      </c>
      <c r="D21" s="24" t="n">
        <v>4</v>
      </c>
      <c r="E21" s="24" t="n">
        <v>17</v>
      </c>
      <c r="F21" s="25" t="n">
        <f aca="false">SUM(B21:E21)</f>
        <v>43</v>
      </c>
      <c r="G21" s="24" t="n">
        <v>1</v>
      </c>
      <c r="H21" s="24" t="n">
        <v>4</v>
      </c>
      <c r="I21" s="24" t="n">
        <v>21</v>
      </c>
      <c r="J21" s="24" t="n">
        <v>9</v>
      </c>
      <c r="K21" s="25" t="n">
        <f aca="false">SUM(G21:J21)</f>
        <v>35</v>
      </c>
    </row>
    <row r="22" s="58" customFormat="true" ht="9.6" hidden="false" customHeight="true" outlineLevel="0" collapsed="false">
      <c r="A22" s="27" t="s">
        <v>86</v>
      </c>
      <c r="B22" s="28" t="n">
        <f aca="false">SUM(B17:B21)</f>
        <v>160</v>
      </c>
      <c r="C22" s="28" t="n">
        <f aca="false">SUM(C17:C21)</f>
        <v>185</v>
      </c>
      <c r="D22" s="28" t="n">
        <f aca="false">SUM(D17:D21)</f>
        <v>81</v>
      </c>
      <c r="E22" s="28" t="n">
        <f aca="false">SUM(E17:E21)</f>
        <v>145</v>
      </c>
      <c r="F22" s="28" t="n">
        <f aca="false">SUM(F17:F21)</f>
        <v>571</v>
      </c>
      <c r="G22" s="28" t="n">
        <f aca="false">SUM(G17:G21)</f>
        <v>112</v>
      </c>
      <c r="H22" s="28" t="n">
        <f aca="false">SUM(H17:H21)</f>
        <v>76</v>
      </c>
      <c r="I22" s="28" t="n">
        <f aca="false">SUM(I17:I21)</f>
        <v>261</v>
      </c>
      <c r="J22" s="28" t="n">
        <f aca="false">SUM(J17:J21)</f>
        <v>139</v>
      </c>
      <c r="K22" s="28" t="n">
        <f aca="false">SUM(K17:K21)</f>
        <v>588</v>
      </c>
    </row>
    <row r="23" s="58" customFormat="true" ht="9.6" hidden="false" customHeight="true" outlineLevel="0" collapsed="false">
      <c r="A23" s="32" t="s">
        <v>87</v>
      </c>
      <c r="B23" s="24" t="n">
        <v>12</v>
      </c>
      <c r="C23" s="24" t="n">
        <v>15</v>
      </c>
      <c r="D23" s="24" t="n">
        <v>5</v>
      </c>
      <c r="E23" s="24" t="n">
        <v>13</v>
      </c>
      <c r="F23" s="25" t="n">
        <f aca="false">SUM(B23:E23)</f>
        <v>45</v>
      </c>
      <c r="G23" s="24" t="n">
        <v>3</v>
      </c>
      <c r="H23" s="24" t="n">
        <v>1</v>
      </c>
      <c r="I23" s="24" t="n">
        <v>11</v>
      </c>
      <c r="J23" s="24" t="n">
        <v>5</v>
      </c>
      <c r="K23" s="25" t="n">
        <f aca="false">SUM(G23:J23)</f>
        <v>20</v>
      </c>
    </row>
    <row r="24" s="58" customFormat="true" ht="9.6" hidden="false" customHeight="true" outlineLevel="0" collapsed="false">
      <c r="A24" s="32" t="s">
        <v>88</v>
      </c>
      <c r="B24" s="24" t="n">
        <v>3</v>
      </c>
      <c r="C24" s="24" t="n">
        <v>5</v>
      </c>
      <c r="D24" s="24" t="n">
        <v>6</v>
      </c>
      <c r="E24" s="24" t="n">
        <v>4</v>
      </c>
      <c r="F24" s="25" t="n">
        <f aca="false">SUM(B24:E24)</f>
        <v>18</v>
      </c>
      <c r="G24" s="24" t="n">
        <v>4</v>
      </c>
      <c r="H24" s="24" t="n">
        <v>2</v>
      </c>
      <c r="I24" s="24" t="n">
        <v>9</v>
      </c>
      <c r="J24" s="24" t="s">
        <v>10</v>
      </c>
      <c r="K24" s="25" t="n">
        <f aca="false">SUM(G24:J24)</f>
        <v>15</v>
      </c>
    </row>
    <row r="25" s="58" customFormat="true" ht="9.6" hidden="false" customHeight="true" outlineLevel="0" collapsed="false">
      <c r="A25" s="32" t="s">
        <v>89</v>
      </c>
      <c r="B25" s="24" t="n">
        <v>4</v>
      </c>
      <c r="C25" s="24" t="n">
        <v>6</v>
      </c>
      <c r="D25" s="24" t="n">
        <v>5</v>
      </c>
      <c r="E25" s="24" t="n">
        <v>11</v>
      </c>
      <c r="F25" s="25" t="n">
        <f aca="false">SUM(B25:E25)</f>
        <v>26</v>
      </c>
      <c r="G25" s="24" t="n">
        <v>14</v>
      </c>
      <c r="H25" s="24" t="n">
        <v>1</v>
      </c>
      <c r="I25" s="24" t="n">
        <v>6</v>
      </c>
      <c r="J25" s="24" t="n">
        <v>2</v>
      </c>
      <c r="K25" s="25" t="n">
        <f aca="false">SUM(G25:J25)</f>
        <v>23</v>
      </c>
    </row>
    <row r="26" s="60" customFormat="true" ht="9.6" hidden="false" customHeight="true" outlineLevel="0" collapsed="false">
      <c r="A26" s="32" t="s">
        <v>90</v>
      </c>
      <c r="B26" s="24" t="n">
        <v>2</v>
      </c>
      <c r="C26" s="24" t="n">
        <v>17</v>
      </c>
      <c r="D26" s="24" t="n">
        <v>10</v>
      </c>
      <c r="E26" s="24" t="n">
        <v>6</v>
      </c>
      <c r="F26" s="25" t="n">
        <f aca="false">SUM(B26:E26)</f>
        <v>35</v>
      </c>
      <c r="G26" s="24" t="n">
        <v>2</v>
      </c>
      <c r="H26" s="24" t="n">
        <v>5</v>
      </c>
      <c r="I26" s="24" t="n">
        <v>9</v>
      </c>
      <c r="J26" s="24" t="n">
        <v>8</v>
      </c>
      <c r="K26" s="25" t="n">
        <f aca="false">SUM(G26:J26)</f>
        <v>24</v>
      </c>
    </row>
    <row r="27" s="58" customFormat="true" ht="9.6" hidden="false" customHeight="true" outlineLevel="0" collapsed="false">
      <c r="A27" s="27" t="s">
        <v>91</v>
      </c>
      <c r="B27" s="28" t="n">
        <f aca="false">SUM(B23:B26)</f>
        <v>21</v>
      </c>
      <c r="C27" s="28" t="n">
        <f aca="false">SUM(C23:C26)</f>
        <v>43</v>
      </c>
      <c r="D27" s="28" t="n">
        <f aca="false">SUM(D23:D26)</f>
        <v>26</v>
      </c>
      <c r="E27" s="28" t="n">
        <f aca="false">SUM(E23:E26)</f>
        <v>34</v>
      </c>
      <c r="F27" s="28" t="n">
        <f aca="false">SUM(F23:F26)</f>
        <v>124</v>
      </c>
      <c r="G27" s="28" t="n">
        <f aca="false">SUM(G23:G26)</f>
        <v>23</v>
      </c>
      <c r="H27" s="28" t="n">
        <f aca="false">SUM(H23:H26)</f>
        <v>9</v>
      </c>
      <c r="I27" s="28" t="n">
        <f aca="false">SUM(I23:I26)</f>
        <v>35</v>
      </c>
      <c r="J27" s="28" t="n">
        <f aca="false">SUM(J23:J26)</f>
        <v>15</v>
      </c>
      <c r="K27" s="28" t="n">
        <f aca="false">SUM(K23:K26)</f>
        <v>82</v>
      </c>
    </row>
    <row r="28" s="58" customFormat="true" ht="9.6" hidden="false" customHeight="true" outlineLevel="0" collapsed="false">
      <c r="A28" s="32" t="s">
        <v>92</v>
      </c>
      <c r="B28" s="24" t="n">
        <v>3</v>
      </c>
      <c r="C28" s="24" t="n">
        <v>1</v>
      </c>
      <c r="D28" s="24" t="s">
        <v>10</v>
      </c>
      <c r="E28" s="24" t="n">
        <v>1</v>
      </c>
      <c r="F28" s="25" t="n">
        <f aca="false">SUM(B28:E28)</f>
        <v>5</v>
      </c>
      <c r="G28" s="24" t="s">
        <v>10</v>
      </c>
      <c r="H28" s="24" t="n">
        <v>2</v>
      </c>
      <c r="I28" s="24" t="s">
        <v>10</v>
      </c>
      <c r="J28" s="24" t="n">
        <v>1</v>
      </c>
      <c r="K28" s="25" t="n">
        <f aca="false">SUM(G28:J28)</f>
        <v>3</v>
      </c>
    </row>
    <row r="29" s="60" customFormat="true" ht="9.6" hidden="false" customHeight="true" outlineLevel="0" collapsed="false">
      <c r="A29" s="32" t="s">
        <v>132</v>
      </c>
      <c r="B29" s="24" t="n">
        <v>5</v>
      </c>
      <c r="C29" s="24" t="n">
        <v>8</v>
      </c>
      <c r="D29" s="24" t="n">
        <v>5</v>
      </c>
      <c r="E29" s="24" t="n">
        <v>5</v>
      </c>
      <c r="F29" s="25" t="n">
        <f aca="false">SUM(B29:E29)</f>
        <v>23</v>
      </c>
      <c r="G29" s="24" t="n">
        <v>3</v>
      </c>
      <c r="H29" s="24" t="n">
        <v>1</v>
      </c>
      <c r="I29" s="24" t="n">
        <v>8</v>
      </c>
      <c r="J29" s="24" t="n">
        <v>2</v>
      </c>
      <c r="K29" s="25" t="n">
        <f aca="false">SUM(G29:J29)</f>
        <v>14</v>
      </c>
    </row>
    <row r="30" s="58" customFormat="true" ht="9.6" hidden="false" customHeight="true" outlineLevel="0" collapsed="false">
      <c r="A30" s="27" t="s">
        <v>93</v>
      </c>
      <c r="B30" s="28" t="n">
        <f aca="false">SUM(B28:B29)</f>
        <v>8</v>
      </c>
      <c r="C30" s="28" t="n">
        <f aca="false">SUM(C28:C29)</f>
        <v>9</v>
      </c>
      <c r="D30" s="28" t="n">
        <f aca="false">SUM(D28:D29)</f>
        <v>5</v>
      </c>
      <c r="E30" s="28" t="n">
        <f aca="false">SUM(E28:E29)</f>
        <v>6</v>
      </c>
      <c r="F30" s="28" t="n">
        <f aca="false">SUM(F28:F29)</f>
        <v>28</v>
      </c>
      <c r="G30" s="28" t="n">
        <f aca="false">SUM(G28:G29)</f>
        <v>3</v>
      </c>
      <c r="H30" s="28" t="n">
        <f aca="false">SUM(H28:H29)</f>
        <v>3</v>
      </c>
      <c r="I30" s="28" t="n">
        <f aca="false">SUM(I28:I29)</f>
        <v>8</v>
      </c>
      <c r="J30" s="28" t="n">
        <f aca="false">SUM(J28:J29)</f>
        <v>3</v>
      </c>
      <c r="K30" s="28" t="n">
        <f aca="false">SUM(K28:K29)</f>
        <v>17</v>
      </c>
    </row>
    <row r="31" s="58" customFormat="true" ht="9.6" hidden="false" customHeight="true" outlineLevel="0" collapsed="false">
      <c r="A31" s="32" t="s">
        <v>94</v>
      </c>
      <c r="B31" s="24" t="n">
        <v>94</v>
      </c>
      <c r="C31" s="24" t="n">
        <v>72</v>
      </c>
      <c r="D31" s="24" t="n">
        <v>16</v>
      </c>
      <c r="E31" s="24" t="n">
        <v>30</v>
      </c>
      <c r="F31" s="25" t="n">
        <f aca="false">SUM(B31:E31)</f>
        <v>212</v>
      </c>
      <c r="G31" s="24" t="n">
        <v>12</v>
      </c>
      <c r="H31" s="24" t="n">
        <v>26</v>
      </c>
      <c r="I31" s="24" t="n">
        <v>40</v>
      </c>
      <c r="J31" s="24" t="n">
        <v>30</v>
      </c>
      <c r="K31" s="25" t="n">
        <f aca="false">SUM(G31:J31)</f>
        <v>108</v>
      </c>
    </row>
    <row r="32" s="58" customFormat="true" ht="9.6" hidden="false" customHeight="true" outlineLevel="0" collapsed="false">
      <c r="A32" s="32" t="s">
        <v>95</v>
      </c>
      <c r="B32" s="24" t="n">
        <v>12</v>
      </c>
      <c r="C32" s="24" t="n">
        <v>15</v>
      </c>
      <c r="D32" s="24" t="n">
        <v>7</v>
      </c>
      <c r="E32" s="24" t="n">
        <v>7</v>
      </c>
      <c r="F32" s="25" t="n">
        <f aca="false">SUM(B32:E32)</f>
        <v>41</v>
      </c>
      <c r="G32" s="24" t="n">
        <v>7</v>
      </c>
      <c r="H32" s="24" t="n">
        <v>1</v>
      </c>
      <c r="I32" s="24" t="n">
        <v>9</v>
      </c>
      <c r="J32" s="24" t="n">
        <v>5</v>
      </c>
      <c r="K32" s="25" t="n">
        <f aca="false">SUM(G32:J32)</f>
        <v>22</v>
      </c>
    </row>
    <row r="33" s="58" customFormat="true" ht="9.6" hidden="false" customHeight="true" outlineLevel="0" collapsed="false">
      <c r="A33" s="32" t="s">
        <v>96</v>
      </c>
      <c r="B33" s="24" t="n">
        <v>145</v>
      </c>
      <c r="C33" s="24" t="n">
        <v>169</v>
      </c>
      <c r="D33" s="24" t="n">
        <v>241</v>
      </c>
      <c r="E33" s="24" t="n">
        <v>100</v>
      </c>
      <c r="F33" s="25" t="n">
        <f aca="false">SUM(B33:E33)</f>
        <v>655</v>
      </c>
      <c r="G33" s="24" t="n">
        <v>71</v>
      </c>
      <c r="H33" s="24" t="n">
        <v>60</v>
      </c>
      <c r="I33" s="24" t="n">
        <v>147</v>
      </c>
      <c r="J33" s="24" t="n">
        <v>138</v>
      </c>
      <c r="K33" s="25" t="n">
        <f aca="false">SUM(G33:J33)</f>
        <v>416</v>
      </c>
    </row>
    <row r="34" s="58" customFormat="true" ht="9.6" hidden="false" customHeight="true" outlineLevel="0" collapsed="false">
      <c r="A34" s="32" t="s">
        <v>97</v>
      </c>
      <c r="B34" s="24" t="n">
        <v>32</v>
      </c>
      <c r="C34" s="24" t="n">
        <v>14</v>
      </c>
      <c r="D34" s="24" t="n">
        <v>7</v>
      </c>
      <c r="E34" s="24" t="n">
        <v>7</v>
      </c>
      <c r="F34" s="25" t="n">
        <f aca="false">SUM(B34:E34)</f>
        <v>60</v>
      </c>
      <c r="G34" s="24" t="n">
        <v>8</v>
      </c>
      <c r="H34" s="24" t="n">
        <v>1</v>
      </c>
      <c r="I34" s="24" t="n">
        <v>21</v>
      </c>
      <c r="J34" s="24" t="n">
        <v>13</v>
      </c>
      <c r="K34" s="25" t="n">
        <f aca="false">SUM(G34:J34)</f>
        <v>43</v>
      </c>
    </row>
    <row r="35" s="58" customFormat="true" ht="9.6" hidden="false" customHeight="true" outlineLevel="0" collapsed="false">
      <c r="A35" s="32" t="s">
        <v>98</v>
      </c>
      <c r="B35" s="24" t="n">
        <v>34</v>
      </c>
      <c r="C35" s="24" t="n">
        <v>38</v>
      </c>
      <c r="D35" s="24" t="n">
        <v>11</v>
      </c>
      <c r="E35" s="24" t="n">
        <v>29</v>
      </c>
      <c r="F35" s="25" t="n">
        <f aca="false">SUM(B35:E35)</f>
        <v>112</v>
      </c>
      <c r="G35" s="24" t="n">
        <v>28</v>
      </c>
      <c r="H35" s="24" t="n">
        <v>16</v>
      </c>
      <c r="I35" s="24" t="n">
        <v>42</v>
      </c>
      <c r="J35" s="24" t="n">
        <v>14</v>
      </c>
      <c r="K35" s="25" t="n">
        <f aca="false">SUM(G35:J35)</f>
        <v>100</v>
      </c>
    </row>
    <row r="36" s="58" customFormat="true" ht="9.6" hidden="false" customHeight="true" outlineLevel="0" collapsed="false">
      <c r="A36" s="27" t="s">
        <v>99</v>
      </c>
      <c r="B36" s="28" t="n">
        <f aca="false">SUM(B31:B35)</f>
        <v>317</v>
      </c>
      <c r="C36" s="28" t="n">
        <f aca="false">SUM(C31:C35)</f>
        <v>308</v>
      </c>
      <c r="D36" s="28" t="n">
        <f aca="false">SUM(D31:D35)</f>
        <v>282</v>
      </c>
      <c r="E36" s="28" t="n">
        <f aca="false">SUM(E31:E35)</f>
        <v>173</v>
      </c>
      <c r="F36" s="28" t="n">
        <f aca="false">SUM(F31:F35)</f>
        <v>1080</v>
      </c>
      <c r="G36" s="28" t="n">
        <f aca="false">SUM(G31:G35)</f>
        <v>126</v>
      </c>
      <c r="H36" s="28" t="n">
        <f aca="false">SUM(H31:H35)</f>
        <v>104</v>
      </c>
      <c r="I36" s="28" t="n">
        <f aca="false">SUM(I31:I35)</f>
        <v>259</v>
      </c>
      <c r="J36" s="28" t="n">
        <f aca="false">SUM(J31:J35)</f>
        <v>200</v>
      </c>
      <c r="K36" s="28" t="n">
        <f aca="false">SUM(K31:K35)</f>
        <v>689</v>
      </c>
    </row>
    <row r="37" s="60" customFormat="true" ht="9.6" hidden="false" customHeight="true" outlineLevel="0" collapsed="false">
      <c r="A37" s="32" t="s">
        <v>100</v>
      </c>
      <c r="B37" s="24" t="n">
        <v>42</v>
      </c>
      <c r="C37" s="24" t="n">
        <v>37</v>
      </c>
      <c r="D37" s="24" t="n">
        <v>18</v>
      </c>
      <c r="E37" s="24" t="n">
        <v>30</v>
      </c>
      <c r="F37" s="25" t="n">
        <f aca="false">SUM(B37:E37)</f>
        <v>127</v>
      </c>
      <c r="G37" s="24" t="n">
        <v>5</v>
      </c>
      <c r="H37" s="24" t="n">
        <v>4</v>
      </c>
      <c r="I37" s="24" t="n">
        <v>34</v>
      </c>
      <c r="J37" s="24" t="n">
        <v>20</v>
      </c>
      <c r="K37" s="25" t="n">
        <f aca="false">SUM(G37:J37)</f>
        <v>63</v>
      </c>
    </row>
    <row r="38" s="58" customFormat="true" ht="9.6" hidden="false" customHeight="true" outlineLevel="0" collapsed="false">
      <c r="A38" s="32" t="s">
        <v>101</v>
      </c>
      <c r="B38" s="24" t="n">
        <v>53</v>
      </c>
      <c r="C38" s="24" t="n">
        <v>59</v>
      </c>
      <c r="D38" s="24" t="n">
        <v>35</v>
      </c>
      <c r="E38" s="24" t="n">
        <v>52</v>
      </c>
      <c r="F38" s="25" t="n">
        <f aca="false">SUM(B38:E38)</f>
        <v>199</v>
      </c>
      <c r="G38" s="24" t="n">
        <v>15</v>
      </c>
      <c r="H38" s="24" t="n">
        <v>10</v>
      </c>
      <c r="I38" s="24" t="n">
        <v>68</v>
      </c>
      <c r="J38" s="24" t="n">
        <v>36</v>
      </c>
      <c r="K38" s="25" t="n">
        <f aca="false">SUM(G38:J38)</f>
        <v>129</v>
      </c>
    </row>
    <row r="39" s="58" customFormat="true" ht="9.6" hidden="false" customHeight="true" outlineLevel="0" collapsed="false">
      <c r="A39" s="32" t="s">
        <v>102</v>
      </c>
      <c r="B39" s="24" t="n">
        <v>35</v>
      </c>
      <c r="C39" s="24" t="n">
        <v>31</v>
      </c>
      <c r="D39" s="24" t="n">
        <v>37</v>
      </c>
      <c r="E39" s="24" t="n">
        <v>35</v>
      </c>
      <c r="F39" s="25" t="n">
        <f aca="false">SUM(B39:E39)</f>
        <v>138</v>
      </c>
      <c r="G39" s="24" t="n">
        <v>9</v>
      </c>
      <c r="H39" s="24" t="n">
        <v>16</v>
      </c>
      <c r="I39" s="24" t="n">
        <v>50</v>
      </c>
      <c r="J39" s="24" t="n">
        <v>82</v>
      </c>
      <c r="K39" s="25" t="n">
        <f aca="false">SUM(G39:J39)</f>
        <v>157</v>
      </c>
    </row>
    <row r="40" s="59" customFormat="true" ht="9.6" hidden="false" customHeight="true" outlineLevel="0" collapsed="false">
      <c r="A40" s="32" t="s">
        <v>103</v>
      </c>
      <c r="B40" s="24" t="n">
        <v>52</v>
      </c>
      <c r="C40" s="24" t="n">
        <v>29</v>
      </c>
      <c r="D40" s="24" t="n">
        <v>18</v>
      </c>
      <c r="E40" s="24" t="n">
        <v>15</v>
      </c>
      <c r="F40" s="25" t="n">
        <f aca="false">SUM(B40:E40)</f>
        <v>114</v>
      </c>
      <c r="G40" s="24" t="n">
        <v>5</v>
      </c>
      <c r="H40" s="24" t="n">
        <v>17</v>
      </c>
      <c r="I40" s="24" t="n">
        <v>26</v>
      </c>
      <c r="J40" s="24" t="n">
        <v>19</v>
      </c>
      <c r="K40" s="25" t="n">
        <f aca="false">SUM(G40:J40)</f>
        <v>67</v>
      </c>
    </row>
    <row r="41" s="59" customFormat="true" ht="9.6" hidden="false" customHeight="true" outlineLevel="0" collapsed="false">
      <c r="A41" s="32" t="s">
        <v>105</v>
      </c>
      <c r="B41" s="24" t="n">
        <v>57</v>
      </c>
      <c r="C41" s="24" t="n">
        <v>40</v>
      </c>
      <c r="D41" s="24" t="n">
        <v>19</v>
      </c>
      <c r="E41" s="24" t="n">
        <v>28</v>
      </c>
      <c r="F41" s="25" t="n">
        <f aca="false">SUM(B41:E41)</f>
        <v>144</v>
      </c>
      <c r="G41" s="24" t="n">
        <v>10</v>
      </c>
      <c r="H41" s="24" t="n">
        <v>17</v>
      </c>
      <c r="I41" s="24" t="n">
        <v>16</v>
      </c>
      <c r="J41" s="24" t="n">
        <v>13</v>
      </c>
      <c r="K41" s="25" t="n">
        <f aca="false">SUM(G41:J41)</f>
        <v>56</v>
      </c>
    </row>
    <row r="42" s="60" customFormat="true" ht="9.6" hidden="false" customHeight="true" outlineLevel="0" collapsed="false">
      <c r="A42" s="27" t="s">
        <v>106</v>
      </c>
      <c r="B42" s="28" t="n">
        <f aca="false">SUM(B37:B41)</f>
        <v>239</v>
      </c>
      <c r="C42" s="28" t="n">
        <f aca="false">SUM(C37:C41)</f>
        <v>196</v>
      </c>
      <c r="D42" s="28" t="n">
        <f aca="false">SUM(D37:D41)</f>
        <v>127</v>
      </c>
      <c r="E42" s="28" t="n">
        <f aca="false">SUM(E37:E41)</f>
        <v>160</v>
      </c>
      <c r="F42" s="28" t="n">
        <f aca="false">SUM(F37:F41)</f>
        <v>722</v>
      </c>
      <c r="G42" s="28" t="n">
        <f aca="false">SUM(G37:G41)</f>
        <v>44</v>
      </c>
      <c r="H42" s="28" t="n">
        <f aca="false">SUM(H37:H41)</f>
        <v>64</v>
      </c>
      <c r="I42" s="28" t="n">
        <f aca="false">SUM(I37:I41)</f>
        <v>194</v>
      </c>
      <c r="J42" s="28" t="n">
        <f aca="false">SUM(J37:J41)</f>
        <v>170</v>
      </c>
      <c r="K42" s="28" t="n">
        <f aca="false">SUM(K37:K41)</f>
        <v>472</v>
      </c>
    </row>
    <row r="43" s="58" customFormat="true" ht="9.6" hidden="false" customHeight="true" outlineLevel="0" collapsed="false">
      <c r="A43" s="32" t="s">
        <v>107</v>
      </c>
      <c r="B43" s="24" t="n">
        <v>8</v>
      </c>
      <c r="C43" s="24" t="n">
        <v>8</v>
      </c>
      <c r="D43" s="24" t="n">
        <v>7</v>
      </c>
      <c r="E43" s="24" t="n">
        <v>17</v>
      </c>
      <c r="F43" s="25" t="n">
        <f aca="false">SUM(B43:E43)</f>
        <v>40</v>
      </c>
      <c r="G43" s="24" t="n">
        <v>8</v>
      </c>
      <c r="H43" s="24" t="n">
        <v>4</v>
      </c>
      <c r="I43" s="24" t="n">
        <v>14</v>
      </c>
      <c r="J43" s="24" t="n">
        <v>2</v>
      </c>
      <c r="K43" s="25" t="n">
        <f aca="false">SUM(G43:J43)</f>
        <v>28</v>
      </c>
    </row>
    <row r="44" s="58" customFormat="true" ht="9.6" hidden="false" customHeight="true" outlineLevel="0" collapsed="false">
      <c r="A44" s="32" t="s">
        <v>108</v>
      </c>
      <c r="B44" s="24" t="n">
        <v>1</v>
      </c>
      <c r="C44" s="24" t="n">
        <v>16</v>
      </c>
      <c r="D44" s="24" t="n">
        <v>2</v>
      </c>
      <c r="E44" s="24" t="n">
        <v>8</v>
      </c>
      <c r="F44" s="25" t="n">
        <f aca="false">SUM(B44:E44)</f>
        <v>27</v>
      </c>
      <c r="G44" s="24" t="n">
        <v>11</v>
      </c>
      <c r="H44" s="24" t="n">
        <v>5</v>
      </c>
      <c r="I44" s="24" t="n">
        <v>23</v>
      </c>
      <c r="J44" s="24" t="n">
        <v>3</v>
      </c>
      <c r="K44" s="25" t="n">
        <f aca="false">SUM(G44:J44)</f>
        <v>42</v>
      </c>
    </row>
    <row r="45" s="58" customFormat="true" ht="9.6" hidden="false" customHeight="true" outlineLevel="0" collapsed="false">
      <c r="A45" s="27" t="s">
        <v>109</v>
      </c>
      <c r="B45" s="28" t="n">
        <f aca="false">SUM(B43:B44)</f>
        <v>9</v>
      </c>
      <c r="C45" s="28" t="n">
        <f aca="false">SUM(C43:C44)</f>
        <v>24</v>
      </c>
      <c r="D45" s="28" t="n">
        <f aca="false">SUM(D43:D44)</f>
        <v>9</v>
      </c>
      <c r="E45" s="28" t="n">
        <f aca="false">SUM(E43:E44)</f>
        <v>25</v>
      </c>
      <c r="F45" s="28" t="n">
        <f aca="false">SUM(F43:F44)</f>
        <v>67</v>
      </c>
      <c r="G45" s="28" t="n">
        <f aca="false">SUM(G43:G44)</f>
        <v>19</v>
      </c>
      <c r="H45" s="28" t="n">
        <f aca="false">SUM(H43:H44)</f>
        <v>9</v>
      </c>
      <c r="I45" s="28" t="n">
        <f aca="false">SUM(I43:I44)</f>
        <v>37</v>
      </c>
      <c r="J45" s="28" t="n">
        <f aca="false">SUM(J43:J44)</f>
        <v>5</v>
      </c>
      <c r="K45" s="28" t="n">
        <f aca="false">SUM(K43:K44)</f>
        <v>70</v>
      </c>
    </row>
    <row r="46" s="58" customFormat="true" ht="9.6" hidden="false" customHeight="true" outlineLevel="0" collapsed="false">
      <c r="A46" s="32" t="s">
        <v>110</v>
      </c>
      <c r="B46" s="24" t="n">
        <v>13</v>
      </c>
      <c r="C46" s="24" t="n">
        <v>30</v>
      </c>
      <c r="D46" s="24" t="n">
        <v>17</v>
      </c>
      <c r="E46" s="24" t="n">
        <v>14</v>
      </c>
      <c r="F46" s="25" t="n">
        <f aca="false">SUM(B46:E46)</f>
        <v>74</v>
      </c>
      <c r="G46" s="24" t="n">
        <v>25</v>
      </c>
      <c r="H46" s="24" t="n">
        <v>34</v>
      </c>
      <c r="I46" s="24" t="n">
        <v>45</v>
      </c>
      <c r="J46" s="24" t="n">
        <v>21</v>
      </c>
      <c r="K46" s="25" t="n">
        <f aca="false">SUM(G46:J46)</f>
        <v>125</v>
      </c>
    </row>
    <row r="47" s="60" customFormat="true" ht="9.6" hidden="false" customHeight="true" outlineLevel="0" collapsed="false">
      <c r="A47" s="32" t="s">
        <v>111</v>
      </c>
      <c r="B47" s="24" t="n">
        <v>10</v>
      </c>
      <c r="C47" s="24" t="n">
        <v>8</v>
      </c>
      <c r="D47" s="24" t="n">
        <v>3</v>
      </c>
      <c r="E47" s="24" t="n">
        <v>1</v>
      </c>
      <c r="F47" s="25" t="n">
        <f aca="false">SUM(B47:E47)</f>
        <v>22</v>
      </c>
      <c r="G47" s="24" t="n">
        <v>9</v>
      </c>
      <c r="H47" s="24" t="n">
        <v>17</v>
      </c>
      <c r="I47" s="24" t="n">
        <v>76</v>
      </c>
      <c r="J47" s="24" t="n">
        <v>12</v>
      </c>
      <c r="K47" s="25" t="n">
        <f aca="false">SUM(G47:J47)</f>
        <v>114</v>
      </c>
    </row>
    <row r="48" s="58" customFormat="true" ht="9.6" hidden="false" customHeight="true" outlineLevel="0" collapsed="false">
      <c r="A48" s="32" t="s">
        <v>112</v>
      </c>
      <c r="B48" s="24" t="n">
        <v>9</v>
      </c>
      <c r="C48" s="24" t="n">
        <v>14</v>
      </c>
      <c r="D48" s="24" t="n">
        <v>5</v>
      </c>
      <c r="E48" s="24" t="n">
        <v>13</v>
      </c>
      <c r="F48" s="25" t="n">
        <f aca="false">SUM(B48:E48)</f>
        <v>41</v>
      </c>
      <c r="G48" s="24" t="n">
        <v>14</v>
      </c>
      <c r="H48" s="24" t="n">
        <v>19</v>
      </c>
      <c r="I48" s="24" t="n">
        <v>85</v>
      </c>
      <c r="J48" s="24" t="n">
        <v>5</v>
      </c>
      <c r="K48" s="25" t="n">
        <f aca="false">SUM(G48:J48)</f>
        <v>123</v>
      </c>
    </row>
    <row r="49" s="58" customFormat="true" ht="9.6" hidden="false" customHeight="true" outlineLevel="0" collapsed="false">
      <c r="A49" s="32" t="s">
        <v>133</v>
      </c>
      <c r="B49" s="24" t="n">
        <v>4</v>
      </c>
      <c r="C49" s="24" t="n">
        <v>5</v>
      </c>
      <c r="D49" s="24" t="s">
        <v>10</v>
      </c>
      <c r="E49" s="24" t="n">
        <v>1</v>
      </c>
      <c r="F49" s="25" t="n">
        <f aca="false">SUM(B49:E49)</f>
        <v>10</v>
      </c>
      <c r="G49" s="24" t="n">
        <v>18</v>
      </c>
      <c r="H49" s="24" t="n">
        <v>7</v>
      </c>
      <c r="I49" s="24" t="n">
        <v>35</v>
      </c>
      <c r="J49" s="24" t="n">
        <v>3</v>
      </c>
      <c r="K49" s="25" t="n">
        <f aca="false">SUM(G49:J49)</f>
        <v>63</v>
      </c>
    </row>
    <row r="50" s="58" customFormat="true" ht="9.6" hidden="false" customHeight="true" outlineLevel="0" collapsed="false">
      <c r="A50" s="32" t="s">
        <v>134</v>
      </c>
      <c r="B50" s="24" t="n">
        <v>13</v>
      </c>
      <c r="C50" s="24" t="n">
        <v>41</v>
      </c>
      <c r="D50" s="24" t="n">
        <v>7</v>
      </c>
      <c r="E50" s="24" t="n">
        <v>15</v>
      </c>
      <c r="F50" s="25" t="n">
        <f aca="false">SUM(B50:E50)</f>
        <v>76</v>
      </c>
      <c r="G50" s="24" t="n">
        <v>116</v>
      </c>
      <c r="H50" s="24" t="n">
        <v>31</v>
      </c>
      <c r="I50" s="24" t="n">
        <v>163</v>
      </c>
      <c r="J50" s="24" t="n">
        <v>26</v>
      </c>
      <c r="K50" s="25" t="n">
        <f aca="false">SUM(G50:J50)</f>
        <v>336</v>
      </c>
    </row>
    <row r="51" s="58" customFormat="true" ht="9.6" hidden="false" customHeight="true" outlineLevel="0" collapsed="false">
      <c r="A51" s="27" t="s">
        <v>113</v>
      </c>
      <c r="B51" s="28" t="n">
        <f aca="false">SUM(B46:B50)</f>
        <v>49</v>
      </c>
      <c r="C51" s="28" t="n">
        <f aca="false">SUM(C46:C50)</f>
        <v>98</v>
      </c>
      <c r="D51" s="28" t="n">
        <f aca="false">SUM(D46:D50)</f>
        <v>32</v>
      </c>
      <c r="E51" s="28" t="n">
        <f aca="false">SUM(E46:E50)</f>
        <v>44</v>
      </c>
      <c r="F51" s="28" t="n">
        <f aca="false">SUM(F46:F50)</f>
        <v>223</v>
      </c>
      <c r="G51" s="28" t="n">
        <f aca="false">SUM(G46:G50)</f>
        <v>182</v>
      </c>
      <c r="H51" s="28" t="n">
        <f aca="false">SUM(H46:H50)</f>
        <v>108</v>
      </c>
      <c r="I51" s="28" t="n">
        <f aca="false">SUM(I46:I50)</f>
        <v>404</v>
      </c>
      <c r="J51" s="28" t="n">
        <f aca="false">SUM(J46:J50)</f>
        <v>67</v>
      </c>
      <c r="K51" s="28" t="n">
        <f aca="false">SUM(K46:K50)</f>
        <v>761</v>
      </c>
    </row>
    <row r="52" s="58" customFormat="true" ht="9.6" hidden="false" customHeight="true" outlineLevel="0" collapsed="false">
      <c r="A52" s="32" t="s">
        <v>114</v>
      </c>
      <c r="B52" s="24" t="n">
        <v>18</v>
      </c>
      <c r="C52" s="24" t="n">
        <v>31</v>
      </c>
      <c r="D52" s="24" t="n">
        <v>12</v>
      </c>
      <c r="E52" s="24" t="n">
        <v>6</v>
      </c>
      <c r="F52" s="25" t="n">
        <f aca="false">SUM(B52:E52)</f>
        <v>67</v>
      </c>
      <c r="G52" s="24" t="n">
        <v>14</v>
      </c>
      <c r="H52" s="24" t="n">
        <v>12</v>
      </c>
      <c r="I52" s="24" t="n">
        <v>28</v>
      </c>
      <c r="J52" s="24" t="n">
        <v>23</v>
      </c>
      <c r="K52" s="25" t="n">
        <f aca="false">SUM(G52:J52)</f>
        <v>77</v>
      </c>
    </row>
    <row r="53" s="58" customFormat="true" ht="9.6" hidden="false" customHeight="true" outlineLevel="0" collapsed="false">
      <c r="A53" s="32" t="s">
        <v>115</v>
      </c>
      <c r="B53" s="24" t="n">
        <v>116</v>
      </c>
      <c r="C53" s="24" t="n">
        <v>88</v>
      </c>
      <c r="D53" s="24" t="n">
        <v>37</v>
      </c>
      <c r="E53" s="24" t="n">
        <v>30</v>
      </c>
      <c r="F53" s="25" t="n">
        <f aca="false">SUM(B53:E53)</f>
        <v>271</v>
      </c>
      <c r="G53" s="24" t="n">
        <v>36</v>
      </c>
      <c r="H53" s="24" t="n">
        <v>30</v>
      </c>
      <c r="I53" s="24" t="n">
        <v>208</v>
      </c>
      <c r="J53" s="24" t="n">
        <v>50</v>
      </c>
      <c r="K53" s="25" t="n">
        <f aca="false">SUM(G53:J53)</f>
        <v>324</v>
      </c>
    </row>
    <row r="54" s="58" customFormat="true" ht="9.6" hidden="false" customHeight="true" outlineLevel="0" collapsed="false">
      <c r="A54" s="32" t="s">
        <v>116</v>
      </c>
      <c r="B54" s="24" t="n">
        <v>37</v>
      </c>
      <c r="C54" s="24" t="n">
        <v>25</v>
      </c>
      <c r="D54" s="24" t="n">
        <v>28</v>
      </c>
      <c r="E54" s="24" t="n">
        <v>21</v>
      </c>
      <c r="F54" s="25" t="n">
        <f aca="false">SUM(B54:E54)</f>
        <v>111</v>
      </c>
      <c r="G54" s="24" t="n">
        <v>25</v>
      </c>
      <c r="H54" s="24" t="n">
        <v>18</v>
      </c>
      <c r="I54" s="24" t="n">
        <v>61</v>
      </c>
      <c r="J54" s="24" t="n">
        <v>18</v>
      </c>
      <c r="K54" s="25" t="n">
        <f aca="false">SUM(G54:J54)</f>
        <v>122</v>
      </c>
    </row>
    <row r="55" s="58" customFormat="true" ht="9.6" hidden="false" customHeight="true" outlineLevel="0" collapsed="false">
      <c r="A55" s="32" t="s">
        <v>117</v>
      </c>
      <c r="B55" s="24" t="n">
        <v>14</v>
      </c>
      <c r="C55" s="24" t="n">
        <v>7</v>
      </c>
      <c r="D55" s="24" t="n">
        <v>2</v>
      </c>
      <c r="E55" s="24" t="n">
        <v>12</v>
      </c>
      <c r="F55" s="25" t="n">
        <f aca="false">SUM(B55:E55)</f>
        <v>35</v>
      </c>
      <c r="G55" s="24" t="n">
        <v>25</v>
      </c>
      <c r="H55" s="24" t="n">
        <v>5</v>
      </c>
      <c r="I55" s="24" t="n">
        <v>19</v>
      </c>
      <c r="J55" s="24" t="n">
        <v>4</v>
      </c>
      <c r="K55" s="25" t="n">
        <f aca="false">SUM(G55:J55)</f>
        <v>53</v>
      </c>
    </row>
    <row r="56" s="60" customFormat="true" ht="9.6" hidden="false" customHeight="true" outlineLevel="0" collapsed="false">
      <c r="A56" s="32" t="s">
        <v>135</v>
      </c>
      <c r="B56" s="24" t="n">
        <v>9</v>
      </c>
      <c r="C56" s="24" t="n">
        <v>14</v>
      </c>
      <c r="D56" s="24" t="n">
        <v>17</v>
      </c>
      <c r="E56" s="24" t="n">
        <v>1</v>
      </c>
      <c r="F56" s="25" t="n">
        <f aca="false">SUM(B56:E56)</f>
        <v>41</v>
      </c>
      <c r="G56" s="24" t="n">
        <v>10</v>
      </c>
      <c r="H56" s="24" t="n">
        <v>34</v>
      </c>
      <c r="I56" s="24" t="n">
        <v>77</v>
      </c>
      <c r="J56" s="24" t="n">
        <v>6</v>
      </c>
      <c r="K56" s="25" t="n">
        <f aca="false">SUM(G56:J56)</f>
        <v>127</v>
      </c>
    </row>
    <row r="57" s="58" customFormat="true" ht="9.6" hidden="false" customHeight="true" outlineLevel="0" collapsed="false">
      <c r="A57" s="32" t="s">
        <v>118</v>
      </c>
      <c r="B57" s="24" t="n">
        <v>3</v>
      </c>
      <c r="C57" s="24" t="n">
        <v>5</v>
      </c>
      <c r="D57" s="24" t="n">
        <v>8</v>
      </c>
      <c r="E57" s="24" t="n">
        <v>6</v>
      </c>
      <c r="F57" s="25" t="n">
        <f aca="false">SUM(B57:E57)</f>
        <v>22</v>
      </c>
      <c r="G57" s="24" t="n">
        <v>7</v>
      </c>
      <c r="H57" s="24" t="n">
        <v>14</v>
      </c>
      <c r="I57" s="24" t="n">
        <v>7</v>
      </c>
      <c r="J57" s="24" t="s">
        <v>10</v>
      </c>
      <c r="K57" s="25" t="n">
        <f aca="false">SUM(G57:J57)</f>
        <v>28</v>
      </c>
    </row>
    <row r="58" s="58" customFormat="true" ht="9.6" hidden="false" customHeight="true" outlineLevel="0" collapsed="false">
      <c r="A58" s="32" t="s">
        <v>119</v>
      </c>
      <c r="B58" s="24" t="n">
        <v>52</v>
      </c>
      <c r="C58" s="24" t="n">
        <v>46</v>
      </c>
      <c r="D58" s="24" t="n">
        <v>31</v>
      </c>
      <c r="E58" s="24" t="n">
        <v>35</v>
      </c>
      <c r="F58" s="25" t="n">
        <f aca="false">SUM(B58:E58)</f>
        <v>164</v>
      </c>
      <c r="G58" s="24" t="n">
        <v>17</v>
      </c>
      <c r="H58" s="24" t="n">
        <v>36</v>
      </c>
      <c r="I58" s="24" t="n">
        <v>75</v>
      </c>
      <c r="J58" s="24" t="n">
        <v>46</v>
      </c>
      <c r="K58" s="25" t="n">
        <f aca="false">SUM(G58:J58)</f>
        <v>174</v>
      </c>
    </row>
    <row r="59" s="58" customFormat="true" ht="9.6" hidden="false" customHeight="true" outlineLevel="0" collapsed="false">
      <c r="A59" s="32" t="s">
        <v>120</v>
      </c>
      <c r="B59" s="24" t="n">
        <v>10</v>
      </c>
      <c r="C59" s="24" t="n">
        <v>15</v>
      </c>
      <c r="D59" s="24" t="n">
        <v>24</v>
      </c>
      <c r="E59" s="24" t="n">
        <v>4</v>
      </c>
      <c r="F59" s="25" t="n">
        <f aca="false">SUM(B59:E59)</f>
        <v>53</v>
      </c>
      <c r="G59" s="24" t="n">
        <v>5</v>
      </c>
      <c r="H59" s="24" t="n">
        <v>1</v>
      </c>
      <c r="I59" s="24" t="n">
        <v>21</v>
      </c>
      <c r="J59" s="24" t="n">
        <v>3</v>
      </c>
      <c r="K59" s="25" t="n">
        <f aca="false">SUM(G59:J59)</f>
        <v>30</v>
      </c>
    </row>
    <row r="60" s="58" customFormat="true" ht="9.6" hidden="false" customHeight="true" outlineLevel="0" collapsed="false">
      <c r="A60" s="32" t="s">
        <v>121</v>
      </c>
      <c r="B60" s="24" t="n">
        <v>18</v>
      </c>
      <c r="C60" s="24" t="n">
        <v>10</v>
      </c>
      <c r="D60" s="24" t="n">
        <v>39</v>
      </c>
      <c r="E60" s="24" t="n">
        <v>14</v>
      </c>
      <c r="F60" s="25" t="n">
        <f aca="false">SUM(B60:E60)</f>
        <v>81</v>
      </c>
      <c r="G60" s="24" t="n">
        <v>10</v>
      </c>
      <c r="H60" s="24" t="n">
        <v>18</v>
      </c>
      <c r="I60" s="24" t="n">
        <v>60</v>
      </c>
      <c r="J60" s="24" t="n">
        <v>23</v>
      </c>
      <c r="K60" s="25" t="n">
        <f aca="false">SUM(G60:J60)</f>
        <v>111</v>
      </c>
    </row>
    <row r="61" s="58" customFormat="true" ht="9.6" hidden="false" customHeight="true" outlineLevel="0" collapsed="false">
      <c r="A61" s="27" t="s">
        <v>122</v>
      </c>
      <c r="B61" s="28" t="n">
        <f aca="false">SUM(B52:B60)</f>
        <v>277</v>
      </c>
      <c r="C61" s="28" t="n">
        <f aca="false">SUM(C52:C60)</f>
        <v>241</v>
      </c>
      <c r="D61" s="28" t="n">
        <f aca="false">SUM(D52:D60)</f>
        <v>198</v>
      </c>
      <c r="E61" s="28" t="n">
        <f aca="false">SUM(E52:E60)</f>
        <v>129</v>
      </c>
      <c r="F61" s="28" t="n">
        <f aca="false">SUM(F52:F60)</f>
        <v>845</v>
      </c>
      <c r="G61" s="28" t="n">
        <f aca="false">SUM(G52:G60)</f>
        <v>149</v>
      </c>
      <c r="H61" s="28" t="n">
        <f aca="false">SUM(H52:H60)</f>
        <v>168</v>
      </c>
      <c r="I61" s="28" t="n">
        <f aca="false">SUM(I52:I60)</f>
        <v>556</v>
      </c>
      <c r="J61" s="28" t="n">
        <f aca="false">SUM(J52:J60)</f>
        <v>173</v>
      </c>
      <c r="K61" s="28" t="n">
        <f aca="false">SUM(K52:K60)</f>
        <v>1046</v>
      </c>
    </row>
    <row r="62" s="58" customFormat="true" ht="9.6" hidden="false" customHeight="true" outlineLevel="0" collapsed="false">
      <c r="A62" s="32" t="s">
        <v>123</v>
      </c>
      <c r="B62" s="24" t="n">
        <v>33</v>
      </c>
      <c r="C62" s="24" t="n">
        <v>19</v>
      </c>
      <c r="D62" s="24" t="n">
        <v>4</v>
      </c>
      <c r="E62" s="24" t="n">
        <v>4</v>
      </c>
      <c r="F62" s="25" t="n">
        <f aca="false">SUM(B62:E62)</f>
        <v>60</v>
      </c>
      <c r="G62" s="24" t="n">
        <v>23</v>
      </c>
      <c r="H62" s="24" t="n">
        <v>21</v>
      </c>
      <c r="I62" s="24" t="n">
        <v>90</v>
      </c>
      <c r="J62" s="24" t="n">
        <v>38</v>
      </c>
      <c r="K62" s="25" t="n">
        <f aca="false">SUM(G62:J62)</f>
        <v>172</v>
      </c>
    </row>
    <row r="63" s="58" customFormat="true" ht="9.6" hidden="false" customHeight="true" outlineLevel="0" collapsed="false">
      <c r="A63" s="32" t="s">
        <v>124</v>
      </c>
      <c r="B63" s="24" t="n">
        <v>12</v>
      </c>
      <c r="C63" s="24" t="n">
        <v>9</v>
      </c>
      <c r="D63" s="24" t="n">
        <v>5</v>
      </c>
      <c r="E63" s="24" t="n">
        <v>1</v>
      </c>
      <c r="F63" s="25" t="n">
        <f aca="false">SUM(B63:E63)</f>
        <v>27</v>
      </c>
      <c r="G63" s="24" t="n">
        <v>5</v>
      </c>
      <c r="H63" s="24" t="n">
        <v>22</v>
      </c>
      <c r="I63" s="24" t="n">
        <v>43</v>
      </c>
      <c r="J63" s="24" t="n">
        <v>15</v>
      </c>
      <c r="K63" s="25" t="n">
        <f aca="false">SUM(G63:J63)</f>
        <v>85</v>
      </c>
    </row>
    <row r="64" s="58" customFormat="true" ht="9.6" hidden="false" customHeight="true" outlineLevel="0" collapsed="false">
      <c r="A64" s="32" t="s">
        <v>126</v>
      </c>
      <c r="B64" s="24" t="n">
        <v>6</v>
      </c>
      <c r="C64" s="24" t="n">
        <v>4</v>
      </c>
      <c r="D64" s="24" t="s">
        <v>10</v>
      </c>
      <c r="E64" s="24" t="n">
        <v>1</v>
      </c>
      <c r="F64" s="25" t="n">
        <f aca="false">SUM(B64:E64)</f>
        <v>11</v>
      </c>
      <c r="G64" s="24" t="n">
        <v>12</v>
      </c>
      <c r="H64" s="24" t="n">
        <v>6</v>
      </c>
      <c r="I64" s="24" t="n">
        <v>34</v>
      </c>
      <c r="J64" s="24" t="n">
        <v>8</v>
      </c>
      <c r="K64" s="25" t="n">
        <f aca="false">SUM(G64:J64)</f>
        <v>60</v>
      </c>
    </row>
    <row r="65" s="58" customFormat="true" ht="9.6" hidden="false" customHeight="true" outlineLevel="0" collapsed="false">
      <c r="A65" s="32" t="s">
        <v>127</v>
      </c>
      <c r="B65" s="24" t="n">
        <v>41</v>
      </c>
      <c r="C65" s="24" t="n">
        <v>20</v>
      </c>
      <c r="D65" s="24" t="n">
        <v>15</v>
      </c>
      <c r="E65" s="24" t="n">
        <v>7</v>
      </c>
      <c r="F65" s="25" t="n">
        <f aca="false">SUM(B65:E65)</f>
        <v>83</v>
      </c>
      <c r="G65" s="24" t="n">
        <v>10</v>
      </c>
      <c r="H65" s="24" t="n">
        <v>33</v>
      </c>
      <c r="I65" s="24" t="n">
        <v>117</v>
      </c>
      <c r="J65" s="24" t="n">
        <v>31</v>
      </c>
      <c r="K65" s="25" t="n">
        <f aca="false">SUM(G65:J65)</f>
        <v>191</v>
      </c>
    </row>
    <row r="66" s="60" customFormat="true" ht="9.6" hidden="false" customHeight="true" outlineLevel="0" collapsed="false">
      <c r="A66" s="27" t="s">
        <v>128</v>
      </c>
      <c r="B66" s="28" t="n">
        <f aca="false">SUM(B62:B65)</f>
        <v>92</v>
      </c>
      <c r="C66" s="28" t="n">
        <f aca="false">SUM(C62:C65)</f>
        <v>52</v>
      </c>
      <c r="D66" s="28" t="n">
        <f aca="false">SUM(D62:D65)</f>
        <v>24</v>
      </c>
      <c r="E66" s="28" t="n">
        <f aca="false">SUM(E62:E65)</f>
        <v>13</v>
      </c>
      <c r="F66" s="28" t="n">
        <f aca="false">SUM(F62:F65)</f>
        <v>181</v>
      </c>
      <c r="G66" s="28" t="n">
        <f aca="false">SUM(G62:G65)</f>
        <v>50</v>
      </c>
      <c r="H66" s="28" t="n">
        <f aca="false">SUM(H62:H65)</f>
        <v>82</v>
      </c>
      <c r="I66" s="28" t="n">
        <f aca="false">SUM(I62:I65)</f>
        <v>284</v>
      </c>
      <c r="J66" s="28" t="n">
        <f aca="false">SUM(J62:J65)</f>
        <v>92</v>
      </c>
      <c r="K66" s="28" t="n">
        <f aca="false">SUM(K62:K65)</f>
        <v>508</v>
      </c>
    </row>
    <row r="67" s="58" customFormat="true" ht="9.6" hidden="false" customHeight="true" outlineLevel="0" collapsed="false">
      <c r="A67" s="27" t="s">
        <v>136</v>
      </c>
      <c r="B67" s="28" t="n">
        <f aca="false">SUM('tav3_2s  (2)'!B17:B18,'tav3_2s  (2)'!B30,'tav3_2s  (2)'!B33,'tav3_2s  (2)'!B41,'tav3_2s  (2)'!B46,'tav3_2s  (2)'!B51,'tav3_2s  (2)'!B61,'tav3_2s  (2)'!B72,'tav3_2s (8)'!B11,'tav3_2s (8)'!B16,'tav3_2s (8)'!B22,'tav3_2s (8)'!B27,'tav3_2s (8)'!B30,'tav3_2s (8)'!B36,'tav3_2s (8)'!B42,'tav3_2s (8)'!B45,'tav3_2s (8)'!B51,'tav3_2s (8)'!B61,'tav3_2s (8)'!B66)</f>
        <v>3183</v>
      </c>
      <c r="C67" s="28" t="n">
        <f aca="false">SUM('tav3_2s  (2)'!C17:C18,'tav3_2s  (2)'!C30,'tav3_2s  (2)'!C33,'tav3_2s  (2)'!C41,'tav3_2s  (2)'!C46,'tav3_2s  (2)'!C51,'tav3_2s  (2)'!C61,'tav3_2s  (2)'!C72,'tav3_2s (8)'!C11,'tav3_2s (8)'!C16,'tav3_2s (8)'!C22,'tav3_2s (8)'!C27,'tav3_2s (8)'!C30,'tav3_2s (8)'!C36,'tav3_2s (8)'!C42,'tav3_2s (8)'!C45,'tav3_2s (8)'!C51,'tav3_2s (8)'!C61,'tav3_2s (8)'!C66)</f>
        <v>3877</v>
      </c>
      <c r="D67" s="28" t="n">
        <f aca="false">SUM('tav3_2s  (2)'!D17:D18,'tav3_2s  (2)'!D30,'tav3_2s  (2)'!D33,'tav3_2s  (2)'!D41,'tav3_2s  (2)'!D46,'tav3_2s  (2)'!D51,'tav3_2s  (2)'!D61,'tav3_2s  (2)'!D72,'tav3_2s (8)'!D11,'tav3_2s (8)'!D16,'tav3_2s (8)'!D22,'tav3_2s (8)'!D27,'tav3_2s (8)'!D30,'tav3_2s (8)'!D36,'tav3_2s (8)'!D42,'tav3_2s (8)'!D45,'tav3_2s (8)'!D51,'tav3_2s (8)'!D61,'tav3_2s (8)'!D66)</f>
        <v>2058</v>
      </c>
      <c r="E67" s="28" t="n">
        <f aca="false">SUM('tav3_2s  (2)'!E17:E18,'tav3_2s  (2)'!E30,'tav3_2s  (2)'!E33,'tav3_2s  (2)'!E41,'tav3_2s  (2)'!E46,'tav3_2s  (2)'!E51,'tav3_2s  (2)'!E61,'tav3_2s  (2)'!E72,'tav3_2s (8)'!E11,'tav3_2s (8)'!E16,'tav3_2s (8)'!E22,'tav3_2s (8)'!E27,'tav3_2s (8)'!E30,'tav3_2s (8)'!E36,'tav3_2s (8)'!E42,'tav3_2s (8)'!E45,'tav3_2s (8)'!E51,'tav3_2s (8)'!E61,'tav3_2s (8)'!E66)</f>
        <v>1842</v>
      </c>
      <c r="F67" s="28" t="n">
        <f aca="false">SUM('tav3_2s  (2)'!F17:F18,'tav3_2s  (2)'!F30,'tav3_2s  (2)'!F33,'tav3_2s  (2)'!F41,'tav3_2s  (2)'!F46,'tav3_2s  (2)'!F51,'tav3_2s  (2)'!F61,'tav3_2s  (2)'!F72,'tav3_2s (8)'!F11,'tav3_2s (8)'!F16,'tav3_2s (8)'!F22,'tav3_2s (8)'!F27,'tav3_2s (8)'!F30,'tav3_2s (8)'!F36,'tav3_2s (8)'!F42,'tav3_2s (8)'!F45,'tav3_2s (8)'!F51,'tav3_2s (8)'!F61,'tav3_2s (8)'!F66)</f>
        <v>10960</v>
      </c>
      <c r="G67" s="28" t="n">
        <f aca="false">SUM('tav3_2s  (2)'!G17:G18,'tav3_2s  (2)'!G30,'tav3_2s  (2)'!G33,'tav3_2s  (2)'!G41,'tav3_2s  (2)'!G46,'tav3_2s  (2)'!G51,'tav3_2s  (2)'!G61,'tav3_2s  (2)'!G72,'tav3_2s (8)'!G11,'tav3_2s (8)'!G16,'tav3_2s (8)'!G22,'tav3_2s (8)'!G27,'tav3_2s (8)'!G30,'tav3_2s (8)'!G36,'tav3_2s (8)'!G42,'tav3_2s (8)'!G45,'tav3_2s (8)'!G51,'tav3_2s (8)'!G61,'tav3_2s (8)'!G66)</f>
        <v>2807</v>
      </c>
      <c r="H67" s="28" t="n">
        <f aca="false">SUM('tav3_2s  (2)'!H17:H18,'tav3_2s  (2)'!H30,'tav3_2s  (2)'!H33,'tav3_2s  (2)'!H41,'tav3_2s  (2)'!H46,'tav3_2s  (2)'!H51,'tav3_2s  (2)'!H61,'tav3_2s  (2)'!H72,'tav3_2s (8)'!H11,'tav3_2s (8)'!H16,'tav3_2s (8)'!H22,'tav3_2s (8)'!H27,'tav3_2s (8)'!H30,'tav3_2s (8)'!H36,'tav3_2s (8)'!H42,'tav3_2s (8)'!H45,'tav3_2s (8)'!H51,'tav3_2s (8)'!H61,'tav3_2s (8)'!H66)</f>
        <v>3531</v>
      </c>
      <c r="I67" s="28" t="n">
        <f aca="false">SUM('tav3_2s  (2)'!I17:I18,'tav3_2s  (2)'!I30,'tav3_2s  (2)'!I33,'tav3_2s  (2)'!I41,'tav3_2s  (2)'!I46,'tav3_2s  (2)'!I51,'tav3_2s  (2)'!I61,'tav3_2s  (2)'!I72,'tav3_2s (8)'!I11,'tav3_2s (8)'!I16,'tav3_2s (8)'!I22,'tav3_2s (8)'!I27,'tav3_2s (8)'!I30,'tav3_2s (8)'!I36,'tav3_2s (8)'!I42,'tav3_2s (8)'!I45,'tav3_2s (8)'!I51,'tav3_2s (8)'!I61,'tav3_2s (8)'!I66)</f>
        <v>6048</v>
      </c>
      <c r="J67" s="28" t="n">
        <f aca="false">SUM('tav3_2s  (2)'!J17:J18,'tav3_2s  (2)'!J30,'tav3_2s  (2)'!J33,'tav3_2s  (2)'!J41,'tav3_2s  (2)'!J46,'tav3_2s  (2)'!J51,'tav3_2s  (2)'!J61,'tav3_2s  (2)'!J72,'tav3_2s (8)'!J11,'tav3_2s (8)'!J16,'tav3_2s (8)'!J22,'tav3_2s (8)'!J27,'tav3_2s (8)'!J30,'tav3_2s (8)'!J36,'tav3_2s (8)'!J42,'tav3_2s (8)'!J45,'tav3_2s (8)'!J51,'tav3_2s (8)'!J61,'tav3_2s (8)'!J66)</f>
        <v>2708</v>
      </c>
      <c r="K67" s="28" t="n">
        <f aca="false">SUM('tav3_2s  (2)'!K17:K18,'tav3_2s  (2)'!K30,'tav3_2s  (2)'!K33,'tav3_2s  (2)'!K41,'tav3_2s  (2)'!K46,'tav3_2s  (2)'!K51,'tav3_2s  (2)'!K61,'tav3_2s  (2)'!K72,'tav3_2s (8)'!K11,'tav3_2s (8)'!K16,'tav3_2s (8)'!K22,'tav3_2s (8)'!K27,'tav3_2s (8)'!K30,'tav3_2s (8)'!K36,'tav3_2s (8)'!K42,'tav3_2s (8)'!K45,'tav3_2s (8)'!K51,'tav3_2s (8)'!K61,'tav3_2s (8)'!K66)</f>
        <v>15094</v>
      </c>
    </row>
    <row r="68" s="62" customFormat="true" ht="9.6" hidden="false" customHeight="true" outlineLevel="0" collapsed="false">
      <c r="A68" s="27" t="s">
        <v>137</v>
      </c>
      <c r="B68" s="28" t="n">
        <f aca="false">SUM('tav3_2s  (2)'!B17:B18,'tav3_2s  (2)'!B30,'tav3_2s  (2)'!B51)</f>
        <v>441</v>
      </c>
      <c r="C68" s="28" t="n">
        <f aca="false">SUM('tav3_2s  (2)'!C17:C18,'tav3_2s  (2)'!C30,'tav3_2s  (2)'!C51)</f>
        <v>646</v>
      </c>
      <c r="D68" s="28" t="n">
        <f aca="false">SUM('tav3_2s  (2)'!D17:D18,'tav3_2s  (2)'!D30,'tav3_2s  (2)'!D51)</f>
        <v>192</v>
      </c>
      <c r="E68" s="28" t="n">
        <f aca="false">SUM('tav3_2s  (2)'!E17:E18,'tav3_2s  (2)'!E30,'tav3_2s  (2)'!E51)</f>
        <v>280</v>
      </c>
      <c r="F68" s="28" t="n">
        <f aca="false">SUM('tav3_2s  (2)'!F17:F18,'tav3_2s  (2)'!F30,'tav3_2s  (2)'!F51)</f>
        <v>1559</v>
      </c>
      <c r="G68" s="28" t="n">
        <f aca="false">SUM('tav3_2s  (2)'!G17:G18,'tav3_2s  (2)'!G30,'tav3_2s  (2)'!G51)</f>
        <v>1794</v>
      </c>
      <c r="H68" s="28" t="n">
        <f aca="false">SUM('tav3_2s  (2)'!H17:H18,'tav3_2s  (2)'!H30,'tav3_2s  (2)'!H51)</f>
        <v>2690</v>
      </c>
      <c r="I68" s="28" t="n">
        <f aca="false">SUM('tav3_2s  (2)'!I17:I18,'tav3_2s  (2)'!I30,'tav3_2s  (2)'!I51)</f>
        <v>3149</v>
      </c>
      <c r="J68" s="28" t="n">
        <f aca="false">SUM('tav3_2s  (2)'!J17:J18,'tav3_2s  (2)'!J30,'tav3_2s  (2)'!J51)</f>
        <v>828</v>
      </c>
      <c r="K68" s="28" t="n">
        <f aca="false">SUM('tav3_2s  (2)'!K17:K18,'tav3_2s  (2)'!K30,'tav3_2s  (2)'!K51)</f>
        <v>8461</v>
      </c>
    </row>
    <row r="69" s="22" customFormat="true" ht="9.6" hidden="false" customHeight="true" outlineLevel="0" collapsed="false">
      <c r="A69" s="27" t="s">
        <v>138</v>
      </c>
      <c r="B69" s="28" t="n">
        <f aca="false">SUM('tav3_2s  (2)'!B33,'tav3_2s  (2)'!B41,'tav3_2s  (2)'!B46,'tav3_2s  (2)'!B61)</f>
        <v>1495</v>
      </c>
      <c r="C69" s="28" t="n">
        <f aca="false">SUM('tav3_2s  (2)'!C33,'tav3_2s  (2)'!C41,'tav3_2s  (2)'!C46,'tav3_2s  (2)'!C61)</f>
        <v>1956</v>
      </c>
      <c r="D69" s="28" t="n">
        <f aca="false">SUM('tav3_2s  (2)'!D33,'tav3_2s  (2)'!D41,'tav3_2s  (2)'!D46,'tav3_2s  (2)'!D61)</f>
        <v>1032</v>
      </c>
      <c r="E69" s="28" t="n">
        <f aca="false">SUM('tav3_2s  (2)'!E33,'tav3_2s  (2)'!E41,'tav3_2s  (2)'!E46,'tav3_2s  (2)'!E61)</f>
        <v>760</v>
      </c>
      <c r="F69" s="28" t="n">
        <f aca="false">SUM('tav3_2s  (2)'!F33,'tav3_2s  (2)'!F41,'tav3_2s  (2)'!F46,'tav3_2s  (2)'!F61)</f>
        <v>5243</v>
      </c>
      <c r="G69" s="28" t="n">
        <f aca="false">SUM('tav3_2s  (2)'!G33,'tav3_2s  (2)'!G41,'tav3_2s  (2)'!G46,'tav3_2s  (2)'!G61)</f>
        <v>213</v>
      </c>
      <c r="H69" s="28" t="n">
        <f aca="false">SUM('tav3_2s  (2)'!H33,'tav3_2s  (2)'!H41,'tav3_2s  (2)'!H46,'tav3_2s  (2)'!H61)</f>
        <v>129</v>
      </c>
      <c r="I69" s="28" t="n">
        <f aca="false">SUM('tav3_2s  (2)'!I33,'tav3_2s  (2)'!I41,'tav3_2s  (2)'!I46,'tav3_2s  (2)'!I61)</f>
        <v>463</v>
      </c>
      <c r="J69" s="28" t="n">
        <f aca="false">SUM('tav3_2s  (2)'!J33,'tav3_2s  (2)'!J41,'tav3_2s  (2)'!J46,'tav3_2s  (2)'!J61)</f>
        <v>215</v>
      </c>
      <c r="K69" s="28" t="n">
        <f aca="false">SUM('tav3_2s  (2)'!K33,'tav3_2s  (2)'!K41,'tav3_2s  (2)'!K46,'tav3_2s  (2)'!K61)</f>
        <v>1020</v>
      </c>
    </row>
    <row r="70" customFormat="false" ht="9.6" hidden="false" customHeight="true" outlineLevel="0" collapsed="false">
      <c r="A70" s="27" t="s">
        <v>139</v>
      </c>
      <c r="B70" s="28" t="n">
        <f aca="false">SUM('tav3_2s  (2)'!B72,'tav3_2s (8)'!B11,'tav3_2s (8)'!B16,'tav3_2s (8)'!B22)</f>
        <v>235</v>
      </c>
      <c r="C70" s="28" t="n">
        <f aca="false">SUM('tav3_2s  (2)'!C72,'tav3_2s (8)'!C11,'tav3_2s (8)'!C16,'tav3_2s (8)'!C22)</f>
        <v>304</v>
      </c>
      <c r="D70" s="28" t="n">
        <f aca="false">SUM('tav3_2s  (2)'!D72,'tav3_2s (8)'!D11,'tav3_2s (8)'!D16,'tav3_2s (8)'!D22)</f>
        <v>131</v>
      </c>
      <c r="E70" s="28" t="n">
        <f aca="false">SUM('tav3_2s  (2)'!E72,'tav3_2s (8)'!E11,'tav3_2s (8)'!E16,'tav3_2s (8)'!E22)</f>
        <v>218</v>
      </c>
      <c r="F70" s="28" t="n">
        <f aca="false">SUM('tav3_2s  (2)'!F72,'tav3_2s (8)'!F11,'tav3_2s (8)'!F16,'tav3_2s (8)'!F22)</f>
        <v>888</v>
      </c>
      <c r="G70" s="28" t="n">
        <f aca="false">SUM('tav3_2s  (2)'!G72,'tav3_2s (8)'!G11,'tav3_2s (8)'!G16,'tav3_2s (8)'!G22)</f>
        <v>204</v>
      </c>
      <c r="H70" s="28" t="n">
        <f aca="false">SUM('tav3_2s  (2)'!H72,'tav3_2s (8)'!H11,'tav3_2s (8)'!H16,'tav3_2s (8)'!H22)</f>
        <v>165</v>
      </c>
      <c r="I70" s="28" t="n">
        <f aca="false">SUM('tav3_2s  (2)'!I72,'tav3_2s (8)'!I11,'tav3_2s (8)'!I16,'tav3_2s (8)'!I22)</f>
        <v>659</v>
      </c>
      <c r="J70" s="28" t="n">
        <f aca="false">SUM('tav3_2s  (2)'!J72,'tav3_2s (8)'!J11,'tav3_2s (8)'!J16,'tav3_2s (8)'!J22)</f>
        <v>940</v>
      </c>
      <c r="K70" s="28" t="n">
        <f aca="false">SUM('tav3_2s  (2)'!K72,'tav3_2s (8)'!K11,'tav3_2s (8)'!K16,'tav3_2s (8)'!K22)</f>
        <v>1968</v>
      </c>
    </row>
    <row r="71" customFormat="false" ht="9.6" hidden="false" customHeight="true" outlineLevel="0" collapsed="false">
      <c r="A71" s="27" t="s">
        <v>140</v>
      </c>
      <c r="B71" s="28" t="n">
        <f aca="false">SUM(B27,B30,B36,B42,B45,B51)</f>
        <v>643</v>
      </c>
      <c r="C71" s="28" t="n">
        <f aca="false">SUM(C27,C30,C36,C42,C45,C51)</f>
        <v>678</v>
      </c>
      <c r="D71" s="28" t="n">
        <f aca="false">SUM(D27,D30,D36,D42,D45,D51)</f>
        <v>481</v>
      </c>
      <c r="E71" s="28" t="n">
        <f aca="false">SUM(E27,E30,E36,E42,E45,E51)</f>
        <v>442</v>
      </c>
      <c r="F71" s="28" t="n">
        <f aca="false">SUM(F27,F30,F36,F42,F45,F51)</f>
        <v>2244</v>
      </c>
      <c r="G71" s="28" t="n">
        <f aca="false">SUM(G27,G30,G36,G42,G45,G51)</f>
        <v>397</v>
      </c>
      <c r="H71" s="28" t="n">
        <f aca="false">SUM(H27,H30,H36,H42,H45,H51)</f>
        <v>297</v>
      </c>
      <c r="I71" s="28" t="n">
        <f aca="false">SUM(I27,I30,I36,I42,I45,I51)</f>
        <v>937</v>
      </c>
      <c r="J71" s="28" t="n">
        <f aca="false">SUM(J27,J30,J36,J42,J45,J51)</f>
        <v>460</v>
      </c>
      <c r="K71" s="28" t="n">
        <f aca="false">SUM(K27,K30,K36,K42,K45,K51)</f>
        <v>2091</v>
      </c>
    </row>
    <row r="72" customFormat="false" ht="9.6" hidden="false" customHeight="true" outlineLevel="0" collapsed="false">
      <c r="A72" s="27" t="s">
        <v>141</v>
      </c>
      <c r="B72" s="64" t="n">
        <f aca="false">SUM(B61,B66)</f>
        <v>369</v>
      </c>
      <c r="C72" s="64" t="n">
        <f aca="false">SUM(C61,C66)</f>
        <v>293</v>
      </c>
      <c r="D72" s="64" t="n">
        <f aca="false">SUM(D61,D66)</f>
        <v>222</v>
      </c>
      <c r="E72" s="64" t="n">
        <f aca="false">SUM(E61,E66)</f>
        <v>142</v>
      </c>
      <c r="F72" s="64" t="n">
        <f aca="false">SUM(F61,F66)</f>
        <v>1026</v>
      </c>
      <c r="G72" s="64" t="n">
        <f aca="false">SUM(G61,G66)</f>
        <v>199</v>
      </c>
      <c r="H72" s="64" t="n">
        <f aca="false">SUM(H61,H66)</f>
        <v>250</v>
      </c>
      <c r="I72" s="64" t="n">
        <f aca="false">SUM(I61,I66)</f>
        <v>840</v>
      </c>
      <c r="J72" s="64" t="n">
        <f aca="false">SUM(J61,J66)</f>
        <v>265</v>
      </c>
      <c r="K72" s="64" t="n">
        <f aca="false">SUM(K61,K66)</f>
        <v>1554</v>
      </c>
    </row>
    <row r="73" customFormat="false" ht="9.6" hidden="false" customHeight="true" outlineLevel="0" collapsed="false">
      <c r="A73" s="21"/>
      <c r="B73" s="68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9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328125" defaultRowHeight="9" zeroHeight="false" outlineLevelRow="0" outlineLevelCol="0"/>
  <cols>
    <col collapsed="false" customWidth="true" hidden="false" outlineLevel="0" max="9" min="1" style="1" width="10.65"/>
    <col collapsed="false" customWidth="true" hidden="false" outlineLevel="0" max="10" min="10" style="1" width="11.16"/>
    <col collapsed="false" customWidth="false" hidden="false" outlineLevel="0" max="257" min="11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s="13" customFormat="true" ht="13.9" hidden="false" customHeight="true" outlineLevel="0" collapsed="false">
      <c r="A4" s="41" t="s">
        <v>70</v>
      </c>
      <c r="B4" s="46"/>
      <c r="C4" s="46"/>
      <c r="D4" s="46"/>
      <c r="E4" s="46"/>
      <c r="F4" s="46"/>
      <c r="G4" s="46"/>
      <c r="H4" s="46"/>
      <c r="I4" s="47"/>
      <c r="J4" s="47"/>
    </row>
    <row r="5" customFormat="false" ht="14.1" hidden="fals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s="18" customFormat="true" ht="14.1" hidden="false" customHeight="true" outlineLevel="0" collapsed="false">
      <c r="A6" s="15" t="s">
        <v>71</v>
      </c>
      <c r="B6" s="16" t="s">
        <v>48</v>
      </c>
      <c r="C6" s="16"/>
      <c r="D6" s="16" t="s">
        <v>50</v>
      </c>
      <c r="E6" s="16" t="s">
        <v>72</v>
      </c>
      <c r="F6" s="16" t="s">
        <v>52</v>
      </c>
      <c r="G6" s="16" t="s">
        <v>53</v>
      </c>
      <c r="H6" s="16"/>
      <c r="I6" s="17" t="s">
        <v>55</v>
      </c>
    </row>
    <row r="7" s="22" customFormat="true" ht="13.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1"/>
    </row>
    <row r="8" s="22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9.6" hidden="false" customHeight="true" outlineLevel="0" collapsed="false">
      <c r="A9" s="24" t="n">
        <v>14</v>
      </c>
      <c r="B9" s="24" t="n">
        <v>20</v>
      </c>
      <c r="C9" s="24" t="n">
        <v>10</v>
      </c>
      <c r="D9" s="24" t="n">
        <v>31</v>
      </c>
      <c r="E9" s="24" t="n">
        <v>50</v>
      </c>
      <c r="F9" s="24" t="n">
        <v>9</v>
      </c>
      <c r="G9" s="24" t="n">
        <v>18</v>
      </c>
      <c r="H9" s="24" t="n">
        <v>34</v>
      </c>
      <c r="I9" s="24" t="n">
        <v>31</v>
      </c>
      <c r="J9" s="48" t="n">
        <f aca="false">SUM(A9:I9)</f>
        <v>217</v>
      </c>
    </row>
    <row r="10" customFormat="false" ht="9.6" hidden="false" customHeight="true" outlineLevel="0" collapsed="false">
      <c r="A10" s="24" t="s">
        <v>10</v>
      </c>
      <c r="B10" s="24" t="n">
        <v>11</v>
      </c>
      <c r="C10" s="24" t="n">
        <v>5</v>
      </c>
      <c r="D10" s="24" t="n">
        <v>14</v>
      </c>
      <c r="E10" s="24" t="n">
        <v>17</v>
      </c>
      <c r="F10" s="24" t="n">
        <v>2</v>
      </c>
      <c r="G10" s="24" t="n">
        <v>4</v>
      </c>
      <c r="H10" s="24" t="n">
        <v>8</v>
      </c>
      <c r="I10" s="24" t="n">
        <v>14</v>
      </c>
      <c r="J10" s="48" t="n">
        <f aca="false">SUM(A10:I10)</f>
        <v>75</v>
      </c>
    </row>
    <row r="11" s="26" customFormat="true" ht="9.6" hidden="false" customHeight="true" outlineLevel="0" collapsed="false">
      <c r="A11" s="28" t="n">
        <f aca="false">SUM(A9:A10)</f>
        <v>14</v>
      </c>
      <c r="B11" s="28" t="n">
        <f aca="false">SUM(B9:B10)</f>
        <v>31</v>
      </c>
      <c r="C11" s="28" t="n">
        <f aca="false">SUM(C9:C10)</f>
        <v>15</v>
      </c>
      <c r="D11" s="28" t="n">
        <f aca="false">SUM(D9:D10)</f>
        <v>45</v>
      </c>
      <c r="E11" s="28" t="n">
        <f aca="false">SUM(E9:E10)</f>
        <v>67</v>
      </c>
      <c r="F11" s="28" t="n">
        <f aca="false">SUM(F9:F10)</f>
        <v>11</v>
      </c>
      <c r="G11" s="28" t="n">
        <f aca="false">SUM(G9:G10)</f>
        <v>22</v>
      </c>
      <c r="H11" s="28" t="n">
        <f aca="false">SUM(H9:H10)</f>
        <v>42</v>
      </c>
      <c r="I11" s="28" t="n">
        <f aca="false">SUM(I9:I10)</f>
        <v>45</v>
      </c>
      <c r="J11" s="28" t="n">
        <f aca="false">SUM(J9:J10)</f>
        <v>292</v>
      </c>
    </row>
    <row r="12" s="26" customFormat="true" ht="9.6" hidden="false" customHeight="true" outlineLevel="0" collapsed="false">
      <c r="A12" s="24" t="n">
        <v>6</v>
      </c>
      <c r="B12" s="24" t="n">
        <v>9</v>
      </c>
      <c r="C12" s="24" t="n">
        <v>10</v>
      </c>
      <c r="D12" s="24" t="n">
        <v>24</v>
      </c>
      <c r="E12" s="24" t="n">
        <v>88</v>
      </c>
      <c r="F12" s="24" t="n">
        <v>8</v>
      </c>
      <c r="G12" s="24" t="n">
        <v>23</v>
      </c>
      <c r="H12" s="24" t="n">
        <v>71</v>
      </c>
      <c r="I12" s="24" t="n">
        <v>407</v>
      </c>
      <c r="J12" s="48" t="n">
        <f aca="false">SUM(A12:I12)</f>
        <v>646</v>
      </c>
    </row>
    <row r="13" customFormat="false" ht="9.6" hidden="false" customHeight="true" outlineLevel="0" collapsed="false">
      <c r="A13" s="24" t="n">
        <v>4</v>
      </c>
      <c r="B13" s="24" t="n">
        <v>8</v>
      </c>
      <c r="C13" s="24" t="n">
        <v>9</v>
      </c>
      <c r="D13" s="24" t="n">
        <v>15</v>
      </c>
      <c r="E13" s="24" t="n">
        <v>115</v>
      </c>
      <c r="F13" s="24" t="n">
        <v>11</v>
      </c>
      <c r="G13" s="24" t="n">
        <v>24</v>
      </c>
      <c r="H13" s="24" t="n">
        <v>29</v>
      </c>
      <c r="I13" s="24" t="n">
        <v>49</v>
      </c>
      <c r="J13" s="48" t="n">
        <f aca="false">SUM(A13:I13)</f>
        <v>264</v>
      </c>
    </row>
    <row r="14" customFormat="false" ht="9.6" hidden="false" customHeight="true" outlineLevel="0" collapsed="false">
      <c r="A14" s="24" t="n">
        <v>4</v>
      </c>
      <c r="B14" s="24" t="n">
        <v>8</v>
      </c>
      <c r="C14" s="24" t="n">
        <v>5</v>
      </c>
      <c r="D14" s="24" t="n">
        <v>5</v>
      </c>
      <c r="E14" s="24" t="n">
        <v>45</v>
      </c>
      <c r="F14" s="24" t="n">
        <v>3</v>
      </c>
      <c r="G14" s="24" t="n">
        <v>15</v>
      </c>
      <c r="H14" s="24" t="n">
        <v>1</v>
      </c>
      <c r="I14" s="24" t="n">
        <v>15</v>
      </c>
      <c r="J14" s="48" t="n">
        <f aca="false">SUM(A14:I14)</f>
        <v>101</v>
      </c>
    </row>
    <row r="15" customFormat="false" ht="9.6" hidden="false" customHeight="true" outlineLevel="0" collapsed="false">
      <c r="A15" s="24" t="n">
        <v>3</v>
      </c>
      <c r="B15" s="24" t="n">
        <v>13</v>
      </c>
      <c r="C15" s="24" t="n">
        <v>15</v>
      </c>
      <c r="D15" s="24" t="n">
        <v>16</v>
      </c>
      <c r="E15" s="24" t="n">
        <v>83</v>
      </c>
      <c r="F15" s="24" t="n">
        <v>9</v>
      </c>
      <c r="G15" s="24" t="n">
        <v>4</v>
      </c>
      <c r="H15" s="24" t="n">
        <v>6</v>
      </c>
      <c r="I15" s="24" t="n">
        <v>7</v>
      </c>
      <c r="J15" s="48" t="n">
        <f aca="false">SUM(A15:I15)</f>
        <v>156</v>
      </c>
    </row>
    <row r="16" customFormat="false" ht="9.6" hidden="false" customHeight="true" outlineLevel="0" collapsed="false">
      <c r="A16" s="28" t="n">
        <f aca="false">SUM(A12:A15)</f>
        <v>17</v>
      </c>
      <c r="B16" s="28" t="n">
        <f aca="false">SUM(B12:B15)</f>
        <v>38</v>
      </c>
      <c r="C16" s="28" t="n">
        <f aca="false">SUM(C12:C15)</f>
        <v>39</v>
      </c>
      <c r="D16" s="28" t="n">
        <f aca="false">SUM(D12:D15)</f>
        <v>60</v>
      </c>
      <c r="E16" s="28" t="n">
        <f aca="false">SUM(E12:E15)</f>
        <v>331</v>
      </c>
      <c r="F16" s="28" t="n">
        <f aca="false">SUM(F12:F15)</f>
        <v>31</v>
      </c>
      <c r="G16" s="28" t="n">
        <f aca="false">SUM(G12:G15)</f>
        <v>66</v>
      </c>
      <c r="H16" s="28" t="n">
        <f aca="false">SUM(H12:H15)</f>
        <v>107</v>
      </c>
      <c r="I16" s="28" t="n">
        <f aca="false">SUM(I12:I15)</f>
        <v>478</v>
      </c>
      <c r="J16" s="28" t="n">
        <f aca="false">SUM(J12:J15)</f>
        <v>1167</v>
      </c>
    </row>
    <row r="17" customFormat="false" ht="9.6" hidden="false" customHeight="true" outlineLevel="0" collapsed="false">
      <c r="A17" s="24" t="n">
        <v>11</v>
      </c>
      <c r="B17" s="24" t="n">
        <v>3</v>
      </c>
      <c r="C17" s="24" t="n">
        <v>18</v>
      </c>
      <c r="D17" s="24" t="n">
        <v>14</v>
      </c>
      <c r="E17" s="24" t="n">
        <v>27</v>
      </c>
      <c r="F17" s="24" t="n">
        <v>4</v>
      </c>
      <c r="G17" s="24" t="n">
        <v>4</v>
      </c>
      <c r="H17" s="24" t="n">
        <v>9</v>
      </c>
      <c r="I17" s="24" t="n">
        <v>6</v>
      </c>
      <c r="J17" s="48" t="n">
        <f aca="false">SUM(A17:I17)</f>
        <v>96</v>
      </c>
    </row>
    <row r="18" customFormat="false" ht="9.6" hidden="false" customHeight="true" outlineLevel="0" collapsed="false">
      <c r="A18" s="24" t="n">
        <v>5</v>
      </c>
      <c r="B18" s="24" t="n">
        <v>6</v>
      </c>
      <c r="C18" s="24" t="n">
        <v>7</v>
      </c>
      <c r="D18" s="24" t="n">
        <v>2</v>
      </c>
      <c r="E18" s="24" t="n">
        <v>13</v>
      </c>
      <c r="F18" s="24" t="n">
        <v>2</v>
      </c>
      <c r="G18" s="69" t="n">
        <v>3</v>
      </c>
      <c r="H18" s="24" t="n">
        <v>9</v>
      </c>
      <c r="I18" s="24" t="n">
        <v>9</v>
      </c>
      <c r="J18" s="48" t="n">
        <f aca="false">SUM(A18:I18)</f>
        <v>56</v>
      </c>
    </row>
    <row r="19" customFormat="false" ht="9.6" hidden="false" customHeight="true" outlineLevel="0" collapsed="false">
      <c r="A19" s="24" t="n">
        <v>61</v>
      </c>
      <c r="B19" s="24" t="n">
        <v>143</v>
      </c>
      <c r="C19" s="24" t="n">
        <v>158</v>
      </c>
      <c r="D19" s="24" t="n">
        <v>229</v>
      </c>
      <c r="E19" s="24" t="n">
        <v>506</v>
      </c>
      <c r="F19" s="24" t="n">
        <v>49</v>
      </c>
      <c r="G19" s="24" t="n">
        <v>100</v>
      </c>
      <c r="H19" s="24" t="n">
        <v>121</v>
      </c>
      <c r="I19" s="24" t="n">
        <v>123</v>
      </c>
      <c r="J19" s="48" t="n">
        <f aca="false">SUM(A19:I19)</f>
        <v>1490</v>
      </c>
    </row>
    <row r="20" customFormat="false" ht="9.6" hidden="false" customHeight="true" outlineLevel="0" collapsed="false">
      <c r="A20" s="24" t="n">
        <v>10</v>
      </c>
      <c r="B20" s="24" t="n">
        <v>29</v>
      </c>
      <c r="C20" s="24" t="n">
        <v>37</v>
      </c>
      <c r="D20" s="24" t="n">
        <v>67</v>
      </c>
      <c r="E20" s="24" t="n">
        <v>58</v>
      </c>
      <c r="F20" s="24" t="n">
        <v>13</v>
      </c>
      <c r="G20" s="24" t="n">
        <v>21</v>
      </c>
      <c r="H20" s="24" t="n">
        <v>9</v>
      </c>
      <c r="I20" s="24" t="n">
        <v>23</v>
      </c>
      <c r="J20" s="48" t="n">
        <f aca="false">SUM(A20:I20)</f>
        <v>267</v>
      </c>
    </row>
    <row r="21" customFormat="false" ht="9.6" hidden="false" customHeight="true" outlineLevel="0" collapsed="false">
      <c r="A21" s="24" t="n">
        <v>13</v>
      </c>
      <c r="B21" s="24" t="n">
        <v>12</v>
      </c>
      <c r="C21" s="24" t="n">
        <v>24</v>
      </c>
      <c r="D21" s="24" t="n">
        <v>24</v>
      </c>
      <c r="E21" s="24" t="n">
        <v>34</v>
      </c>
      <c r="F21" s="24" t="n">
        <v>2</v>
      </c>
      <c r="G21" s="24" t="n">
        <v>5</v>
      </c>
      <c r="H21" s="24" t="n">
        <v>9</v>
      </c>
      <c r="I21" s="24" t="n">
        <v>6</v>
      </c>
      <c r="J21" s="48" t="n">
        <f aca="false">SUM(A21:I21)</f>
        <v>129</v>
      </c>
    </row>
    <row r="22" customFormat="false" ht="9.6" hidden="false" customHeight="true" outlineLevel="0" collapsed="false">
      <c r="A22" s="28" t="n">
        <f aca="false">SUM(A17:A21)</f>
        <v>100</v>
      </c>
      <c r="B22" s="28" t="n">
        <f aca="false">SUM(B17:B21)</f>
        <v>193</v>
      </c>
      <c r="C22" s="28" t="n">
        <f aca="false">SUM(C17:C21)</f>
        <v>244</v>
      </c>
      <c r="D22" s="28" t="n">
        <f aca="false">SUM(D17:D21)</f>
        <v>336</v>
      </c>
      <c r="E22" s="28" t="n">
        <f aca="false">SUM(E17:E21)</f>
        <v>638</v>
      </c>
      <c r="F22" s="28" t="n">
        <f aca="false">SUM(F17:F21)</f>
        <v>70</v>
      </c>
      <c r="G22" s="28" t="n">
        <f aca="false">SUM(G17:G21)</f>
        <v>133</v>
      </c>
      <c r="H22" s="28" t="n">
        <f aca="false">SUM(H17:H21)</f>
        <v>157</v>
      </c>
      <c r="I22" s="28" t="n">
        <f aca="false">SUM(I17:I21)</f>
        <v>167</v>
      </c>
      <c r="J22" s="28" t="n">
        <f aca="false">SUM(J17:J21)</f>
        <v>2038</v>
      </c>
    </row>
    <row r="23" customFormat="false" ht="9.6" hidden="false" customHeight="true" outlineLevel="0" collapsed="false">
      <c r="A23" s="24" t="n">
        <v>8</v>
      </c>
      <c r="B23" s="24" t="n">
        <v>3</v>
      </c>
      <c r="C23" s="24" t="n">
        <v>4</v>
      </c>
      <c r="D23" s="24" t="n">
        <v>19</v>
      </c>
      <c r="E23" s="24" t="n">
        <v>46</v>
      </c>
      <c r="F23" s="24" t="n">
        <v>8</v>
      </c>
      <c r="G23" s="24" t="n">
        <v>6</v>
      </c>
      <c r="H23" s="24" t="n">
        <v>14</v>
      </c>
      <c r="I23" s="24" t="n">
        <v>12</v>
      </c>
      <c r="J23" s="48" t="n">
        <f aca="false">SUM(A23:I23)</f>
        <v>120</v>
      </c>
    </row>
    <row r="24" customFormat="false" ht="9.6" hidden="false" customHeight="true" outlineLevel="0" collapsed="false">
      <c r="A24" s="24" t="n">
        <v>7</v>
      </c>
      <c r="B24" s="24" t="n">
        <v>6</v>
      </c>
      <c r="C24" s="24" t="n">
        <v>7</v>
      </c>
      <c r="D24" s="24" t="n">
        <v>20</v>
      </c>
      <c r="E24" s="24" t="n">
        <v>53</v>
      </c>
      <c r="F24" s="24" t="n">
        <v>3</v>
      </c>
      <c r="G24" s="24" t="n">
        <v>5</v>
      </c>
      <c r="H24" s="24" t="n">
        <v>12</v>
      </c>
      <c r="I24" s="24" t="n">
        <v>14</v>
      </c>
      <c r="J24" s="48" t="n">
        <f aca="false">SUM(A24:I24)</f>
        <v>127</v>
      </c>
    </row>
    <row r="25" customFormat="false" ht="9.6" hidden="false" customHeight="true" outlineLevel="0" collapsed="false">
      <c r="A25" s="24" t="n">
        <v>2</v>
      </c>
      <c r="B25" s="24" t="n">
        <v>14</v>
      </c>
      <c r="C25" s="24" t="n">
        <v>17</v>
      </c>
      <c r="D25" s="24" t="n">
        <v>11</v>
      </c>
      <c r="E25" s="24" t="n">
        <v>73</v>
      </c>
      <c r="F25" s="24" t="n">
        <v>10</v>
      </c>
      <c r="G25" s="24" t="n">
        <v>10</v>
      </c>
      <c r="H25" s="24" t="n">
        <v>6</v>
      </c>
      <c r="I25" s="24" t="n">
        <v>7</v>
      </c>
      <c r="J25" s="48" t="n">
        <f aca="false">SUM(A25:I25)</f>
        <v>150</v>
      </c>
    </row>
    <row r="26" s="31" customFormat="true" ht="9.6" hidden="false" customHeight="true" outlineLevel="0" collapsed="false">
      <c r="A26" s="24" t="n">
        <v>4</v>
      </c>
      <c r="B26" s="24" t="n">
        <v>16</v>
      </c>
      <c r="C26" s="24" t="n">
        <v>30</v>
      </c>
      <c r="D26" s="24" t="n">
        <v>28</v>
      </c>
      <c r="E26" s="24" t="n">
        <v>105</v>
      </c>
      <c r="F26" s="24" t="n">
        <v>8</v>
      </c>
      <c r="G26" s="24" t="n">
        <v>26</v>
      </c>
      <c r="H26" s="24" t="n">
        <v>7</v>
      </c>
      <c r="I26" s="24" t="n">
        <v>17</v>
      </c>
      <c r="J26" s="48" t="n">
        <f aca="false">SUM(A26:I26)</f>
        <v>241</v>
      </c>
    </row>
    <row r="27" customFormat="false" ht="9.6" hidden="false" customHeight="true" outlineLevel="0" collapsed="false">
      <c r="A27" s="28" t="n">
        <f aca="false">SUM(A23:A26)</f>
        <v>21</v>
      </c>
      <c r="B27" s="28" t="n">
        <f aca="false">SUM(B23:B26)</f>
        <v>39</v>
      </c>
      <c r="C27" s="28" t="n">
        <f aca="false">SUM(C23:C26)</f>
        <v>58</v>
      </c>
      <c r="D27" s="28" t="n">
        <f aca="false">SUM(D23:D26)</f>
        <v>78</v>
      </c>
      <c r="E27" s="28" t="n">
        <f aca="false">SUM(E23:E26)</f>
        <v>277</v>
      </c>
      <c r="F27" s="28" t="n">
        <f aca="false">SUM(F23:F26)</f>
        <v>29</v>
      </c>
      <c r="G27" s="28" t="n">
        <f aca="false">SUM(G23:G26)</f>
        <v>47</v>
      </c>
      <c r="H27" s="28" t="n">
        <f aca="false">SUM(H23:H26)</f>
        <v>39</v>
      </c>
      <c r="I27" s="28" t="n">
        <f aca="false">SUM(I23:I26)</f>
        <v>50</v>
      </c>
      <c r="J27" s="28" t="n">
        <f aca="false">SUM(J23:J26)</f>
        <v>638</v>
      </c>
    </row>
    <row r="28" customFormat="false" ht="9.6" hidden="false" customHeight="true" outlineLevel="0" collapsed="false">
      <c r="A28" s="24" t="s">
        <v>10</v>
      </c>
      <c r="B28" s="24" t="n">
        <v>3</v>
      </c>
      <c r="C28" s="24" t="n">
        <v>2</v>
      </c>
      <c r="D28" s="24" t="n">
        <v>10</v>
      </c>
      <c r="E28" s="24" t="n">
        <v>8</v>
      </c>
      <c r="F28" s="24" t="n">
        <v>1</v>
      </c>
      <c r="G28" s="24" t="n">
        <v>5</v>
      </c>
      <c r="H28" s="24" t="n">
        <v>1</v>
      </c>
      <c r="I28" s="24" t="n">
        <v>3</v>
      </c>
      <c r="J28" s="48" t="n">
        <f aca="false">SUM(A28:I28)</f>
        <v>33</v>
      </c>
    </row>
    <row r="29" s="31" customFormat="true" ht="9.6" hidden="false" customHeight="true" outlineLevel="0" collapsed="false">
      <c r="A29" s="24" t="n">
        <v>2</v>
      </c>
      <c r="B29" s="24" t="n">
        <v>14</v>
      </c>
      <c r="C29" s="24" t="n">
        <v>12</v>
      </c>
      <c r="D29" s="24" t="n">
        <v>24</v>
      </c>
      <c r="E29" s="24" t="n">
        <v>79</v>
      </c>
      <c r="F29" s="24" t="n">
        <v>5</v>
      </c>
      <c r="G29" s="24" t="n">
        <v>15</v>
      </c>
      <c r="H29" s="24" t="n">
        <v>27</v>
      </c>
      <c r="I29" s="24" t="n">
        <v>7</v>
      </c>
      <c r="J29" s="48" t="n">
        <f aca="false">SUM(A29:I29)</f>
        <v>185</v>
      </c>
    </row>
    <row r="30" customFormat="false" ht="9.6" hidden="false" customHeight="true" outlineLevel="0" collapsed="false">
      <c r="A30" s="28" t="n">
        <f aca="false">SUM(A28:A29)</f>
        <v>2</v>
      </c>
      <c r="B30" s="28" t="n">
        <f aca="false">SUM(B28:B29)</f>
        <v>17</v>
      </c>
      <c r="C30" s="28" t="n">
        <f aca="false">SUM(C28:C29)</f>
        <v>14</v>
      </c>
      <c r="D30" s="28" t="n">
        <f aca="false">SUM(D28:D29)</f>
        <v>34</v>
      </c>
      <c r="E30" s="28" t="n">
        <f aca="false">SUM(E28:E29)</f>
        <v>87</v>
      </c>
      <c r="F30" s="28" t="n">
        <f aca="false">SUM(F28:F29)</f>
        <v>6</v>
      </c>
      <c r="G30" s="28" t="n">
        <f aca="false">SUM(G28:G29)</f>
        <v>20</v>
      </c>
      <c r="H30" s="28" t="n">
        <f aca="false">SUM(H28:H29)</f>
        <v>28</v>
      </c>
      <c r="I30" s="28" t="n">
        <f aca="false">SUM(I28:I29)</f>
        <v>10</v>
      </c>
      <c r="J30" s="28" t="n">
        <f aca="false">SUM(J28:J29)</f>
        <v>218</v>
      </c>
    </row>
    <row r="31" customFormat="false" ht="9.6" hidden="false" customHeight="true" outlineLevel="0" collapsed="false">
      <c r="A31" s="24" t="n">
        <v>43</v>
      </c>
      <c r="B31" s="24" t="n">
        <v>117</v>
      </c>
      <c r="C31" s="24" t="n">
        <v>292</v>
      </c>
      <c r="D31" s="24" t="n">
        <v>440</v>
      </c>
      <c r="E31" s="24" t="n">
        <v>248</v>
      </c>
      <c r="F31" s="24" t="n">
        <v>50</v>
      </c>
      <c r="G31" s="24" t="n">
        <v>91</v>
      </c>
      <c r="H31" s="24" t="n">
        <v>51</v>
      </c>
      <c r="I31" s="24" t="n">
        <v>51</v>
      </c>
      <c r="J31" s="48" t="n">
        <f aca="false">SUM(A31:I31)</f>
        <v>1383</v>
      </c>
    </row>
    <row r="32" customFormat="false" ht="9.6" hidden="false" customHeight="true" outlineLevel="0" collapsed="false">
      <c r="A32" s="24" t="n">
        <v>8</v>
      </c>
      <c r="B32" s="24" t="n">
        <v>15</v>
      </c>
      <c r="C32" s="24" t="n">
        <v>30</v>
      </c>
      <c r="D32" s="24" t="n">
        <v>76</v>
      </c>
      <c r="E32" s="24" t="n">
        <v>66</v>
      </c>
      <c r="F32" s="24" t="n">
        <v>3</v>
      </c>
      <c r="G32" s="24" t="n">
        <v>14</v>
      </c>
      <c r="H32" s="24" t="n">
        <v>24</v>
      </c>
      <c r="I32" s="24" t="n">
        <v>16</v>
      </c>
      <c r="J32" s="48" t="n">
        <f aca="false">SUM(A32:I32)</f>
        <v>252</v>
      </c>
    </row>
    <row r="33" s="33" customFormat="true" ht="9.6" hidden="false" customHeight="true" outlineLevel="0" collapsed="false">
      <c r="A33" s="24" t="n">
        <v>148</v>
      </c>
      <c r="B33" s="24" t="n">
        <v>445</v>
      </c>
      <c r="C33" s="24" t="n">
        <v>1066</v>
      </c>
      <c r="D33" s="24" t="n">
        <v>1431</v>
      </c>
      <c r="E33" s="24" t="n">
        <v>662</v>
      </c>
      <c r="F33" s="24" t="n">
        <v>119</v>
      </c>
      <c r="G33" s="24" t="n">
        <v>259</v>
      </c>
      <c r="H33" s="24" t="n">
        <v>183</v>
      </c>
      <c r="I33" s="24" t="n">
        <v>183</v>
      </c>
      <c r="J33" s="48" t="n">
        <f aca="false">SUM(A33:I33)</f>
        <v>4496</v>
      </c>
    </row>
    <row r="34" s="33" customFormat="true" ht="9.6" hidden="false" customHeight="true" outlineLevel="0" collapsed="false">
      <c r="A34" s="24" t="n">
        <v>8</v>
      </c>
      <c r="B34" s="24" t="n">
        <v>20</v>
      </c>
      <c r="C34" s="24" t="n">
        <v>43</v>
      </c>
      <c r="D34" s="24" t="n">
        <v>171</v>
      </c>
      <c r="E34" s="24" t="n">
        <v>88</v>
      </c>
      <c r="F34" s="24" t="n">
        <v>14</v>
      </c>
      <c r="G34" s="24" t="n">
        <v>23</v>
      </c>
      <c r="H34" s="24" t="n">
        <v>28</v>
      </c>
      <c r="I34" s="24" t="n">
        <v>56</v>
      </c>
      <c r="J34" s="48" t="n">
        <f aca="false">SUM(A34:I34)</f>
        <v>451</v>
      </c>
    </row>
    <row r="35" s="33" customFormat="true" ht="9.6" hidden="false" customHeight="true" outlineLevel="0" collapsed="false">
      <c r="A35" s="24" t="n">
        <v>67</v>
      </c>
      <c r="B35" s="24" t="n">
        <v>100</v>
      </c>
      <c r="C35" s="24" t="n">
        <v>232</v>
      </c>
      <c r="D35" s="24" t="n">
        <v>209</v>
      </c>
      <c r="E35" s="24" t="n">
        <v>247</v>
      </c>
      <c r="F35" s="24" t="n">
        <v>32</v>
      </c>
      <c r="G35" s="24" t="n">
        <v>50</v>
      </c>
      <c r="H35" s="24" t="n">
        <v>63</v>
      </c>
      <c r="I35" s="24" t="n">
        <v>33</v>
      </c>
      <c r="J35" s="48" t="n">
        <f aca="false">SUM(A35:I35)</f>
        <v>1033</v>
      </c>
    </row>
    <row r="36" customFormat="false" ht="9.6" hidden="false" customHeight="true" outlineLevel="0" collapsed="false">
      <c r="A36" s="28" t="n">
        <f aca="false">SUM(A31:A35)</f>
        <v>274</v>
      </c>
      <c r="B36" s="28" t="n">
        <f aca="false">SUM(B31:B35)</f>
        <v>697</v>
      </c>
      <c r="C36" s="28" t="n">
        <f aca="false">SUM(C31:C35)</f>
        <v>1663</v>
      </c>
      <c r="D36" s="28" t="n">
        <f aca="false">SUM(D31:D35)</f>
        <v>2327</v>
      </c>
      <c r="E36" s="28" t="n">
        <f aca="false">SUM(E31:E35)</f>
        <v>1311</v>
      </c>
      <c r="F36" s="28" t="n">
        <f aca="false">SUM(F31:F35)</f>
        <v>218</v>
      </c>
      <c r="G36" s="28" t="n">
        <f aca="false">SUM(G31:G35)</f>
        <v>437</v>
      </c>
      <c r="H36" s="28" t="n">
        <f aca="false">SUM(H31:H35)</f>
        <v>349</v>
      </c>
      <c r="I36" s="28" t="n">
        <f aca="false">SUM(I31:I35)</f>
        <v>339</v>
      </c>
      <c r="J36" s="28" t="n">
        <f aca="false">SUM(J31:J35)</f>
        <v>7615</v>
      </c>
    </row>
    <row r="37" s="31" customFormat="true" ht="9.6" hidden="false" customHeight="true" outlineLevel="0" collapsed="false">
      <c r="A37" s="24" t="n">
        <v>32</v>
      </c>
      <c r="B37" s="24" t="n">
        <v>193</v>
      </c>
      <c r="C37" s="24" t="n">
        <v>150</v>
      </c>
      <c r="D37" s="24" t="n">
        <v>333</v>
      </c>
      <c r="E37" s="24" t="n">
        <v>443</v>
      </c>
      <c r="F37" s="24" t="n">
        <v>45</v>
      </c>
      <c r="G37" s="24" t="n">
        <v>87</v>
      </c>
      <c r="H37" s="24" t="n">
        <v>67</v>
      </c>
      <c r="I37" s="24" t="n">
        <v>99</v>
      </c>
      <c r="J37" s="48" t="n">
        <f aca="false">SUM(A37:I37)</f>
        <v>1449</v>
      </c>
    </row>
    <row r="38" customFormat="false" ht="9.6" hidden="false" customHeight="true" outlineLevel="0" collapsed="false">
      <c r="A38" s="24" t="n">
        <v>57</v>
      </c>
      <c r="B38" s="24" t="n">
        <v>74</v>
      </c>
      <c r="C38" s="24" t="n">
        <v>99</v>
      </c>
      <c r="D38" s="24" t="n">
        <v>202</v>
      </c>
      <c r="E38" s="24" t="n">
        <v>275</v>
      </c>
      <c r="F38" s="24" t="n">
        <v>63</v>
      </c>
      <c r="G38" s="24" t="n">
        <v>99</v>
      </c>
      <c r="H38" s="24" t="n">
        <v>98</v>
      </c>
      <c r="I38" s="24" t="n">
        <v>155</v>
      </c>
      <c r="J38" s="48" t="n">
        <f aca="false">SUM(A38:I38)</f>
        <v>1122</v>
      </c>
    </row>
    <row r="39" customFormat="false" ht="9.6" hidden="false" customHeight="true" outlineLevel="0" collapsed="false">
      <c r="A39" s="24" t="n">
        <v>22</v>
      </c>
      <c r="B39" s="24" t="n">
        <v>107</v>
      </c>
      <c r="C39" s="24" t="n">
        <v>170</v>
      </c>
      <c r="D39" s="24" t="n">
        <v>273</v>
      </c>
      <c r="E39" s="24" t="n">
        <v>261</v>
      </c>
      <c r="F39" s="24" t="n">
        <v>43</v>
      </c>
      <c r="G39" s="24" t="n">
        <v>84</v>
      </c>
      <c r="H39" s="24" t="n">
        <v>63</v>
      </c>
      <c r="I39" s="24" t="n">
        <v>50</v>
      </c>
      <c r="J39" s="48" t="n">
        <f aca="false">SUM(A39:I39)</f>
        <v>1073</v>
      </c>
    </row>
    <row r="40" s="26" customFormat="true" ht="9.6" hidden="false" customHeight="true" outlineLevel="0" collapsed="false">
      <c r="A40" s="24" t="n">
        <v>21</v>
      </c>
      <c r="B40" s="24" t="n">
        <v>87</v>
      </c>
      <c r="C40" s="24" t="n">
        <v>71</v>
      </c>
      <c r="D40" s="24" t="n">
        <v>146</v>
      </c>
      <c r="E40" s="24" t="n">
        <v>160</v>
      </c>
      <c r="F40" s="24" t="n">
        <v>28</v>
      </c>
      <c r="G40" s="24" t="n">
        <v>75</v>
      </c>
      <c r="H40" s="24" t="n">
        <v>53</v>
      </c>
      <c r="I40" s="24" t="n">
        <v>60</v>
      </c>
      <c r="J40" s="48" t="n">
        <f aca="false">SUM(A40:I40)</f>
        <v>701</v>
      </c>
    </row>
    <row r="41" s="26" customFormat="true" ht="9.6" hidden="false" customHeight="true" outlineLevel="0" collapsed="false">
      <c r="A41" s="24" t="n">
        <v>46</v>
      </c>
      <c r="B41" s="24" t="n">
        <v>125</v>
      </c>
      <c r="C41" s="24" t="n">
        <v>134</v>
      </c>
      <c r="D41" s="24" t="n">
        <v>350</v>
      </c>
      <c r="E41" s="24" t="n">
        <v>287</v>
      </c>
      <c r="F41" s="24" t="n">
        <v>38</v>
      </c>
      <c r="G41" s="24" t="n">
        <v>52</v>
      </c>
      <c r="H41" s="24" t="n">
        <v>61</v>
      </c>
      <c r="I41" s="24" t="n">
        <v>89</v>
      </c>
      <c r="J41" s="48" t="n">
        <f aca="false">SUM(A41:I41)</f>
        <v>1182</v>
      </c>
    </row>
    <row r="42" s="31" customFormat="true" ht="9.6" hidden="false" customHeight="true" outlineLevel="0" collapsed="false">
      <c r="A42" s="28" t="n">
        <f aca="false">SUM(A37:A41)</f>
        <v>178</v>
      </c>
      <c r="B42" s="28" t="n">
        <f aca="false">SUM(B37:B41)</f>
        <v>586</v>
      </c>
      <c r="C42" s="28" t="n">
        <f aca="false">SUM(C37:C41)</f>
        <v>624</v>
      </c>
      <c r="D42" s="28" t="n">
        <f aca="false">SUM(D37:D41)</f>
        <v>1304</v>
      </c>
      <c r="E42" s="28" t="n">
        <f aca="false">SUM(E37:E41)</f>
        <v>1426</v>
      </c>
      <c r="F42" s="28" t="n">
        <f aca="false">SUM(F37:F41)</f>
        <v>217</v>
      </c>
      <c r="G42" s="28" t="n">
        <f aca="false">SUM(G37:G41)</f>
        <v>397</v>
      </c>
      <c r="H42" s="28" t="n">
        <f aca="false">SUM(H37:H41)</f>
        <v>342</v>
      </c>
      <c r="I42" s="28" t="n">
        <f aca="false">SUM(I37:I41)</f>
        <v>453</v>
      </c>
      <c r="J42" s="28" t="n">
        <f aca="false">SUM(J37:J41)</f>
        <v>5527</v>
      </c>
    </row>
    <row r="43" customFormat="false" ht="9.6" hidden="false" customHeight="true" outlineLevel="0" collapsed="false">
      <c r="A43" s="24" t="n">
        <v>9</v>
      </c>
      <c r="B43" s="24" t="n">
        <v>28</v>
      </c>
      <c r="C43" s="24" t="n">
        <v>38</v>
      </c>
      <c r="D43" s="24" t="n">
        <v>92</v>
      </c>
      <c r="E43" s="24" t="n">
        <v>123</v>
      </c>
      <c r="F43" s="24" t="n">
        <v>6</v>
      </c>
      <c r="G43" s="24" t="n">
        <v>15</v>
      </c>
      <c r="H43" s="24" t="n">
        <v>27</v>
      </c>
      <c r="I43" s="24" t="n">
        <v>18</v>
      </c>
      <c r="J43" s="48" t="n">
        <f aca="false">SUM(A43:I43)</f>
        <v>356</v>
      </c>
    </row>
    <row r="44" customFormat="false" ht="9.6" hidden="false" customHeight="true" outlineLevel="0" collapsed="false">
      <c r="A44" s="24" t="n">
        <v>7</v>
      </c>
      <c r="B44" s="24" t="n">
        <v>40</v>
      </c>
      <c r="C44" s="24" t="n">
        <v>52</v>
      </c>
      <c r="D44" s="24" t="n">
        <v>102</v>
      </c>
      <c r="E44" s="24" t="n">
        <v>97</v>
      </c>
      <c r="F44" s="24" t="n">
        <v>17</v>
      </c>
      <c r="G44" s="24" t="n">
        <v>20</v>
      </c>
      <c r="H44" s="24" t="n">
        <v>21</v>
      </c>
      <c r="I44" s="24" t="n">
        <v>17</v>
      </c>
      <c r="J44" s="48" t="n">
        <f aca="false">SUM(A44:I44)</f>
        <v>373</v>
      </c>
    </row>
    <row r="45" customFormat="false" ht="9.6" hidden="false" customHeight="true" outlineLevel="0" collapsed="false">
      <c r="A45" s="28" t="n">
        <f aca="false">SUM(A43:A44)</f>
        <v>16</v>
      </c>
      <c r="B45" s="28" t="n">
        <f aca="false">SUM(B43:B44)</f>
        <v>68</v>
      </c>
      <c r="C45" s="28" t="n">
        <f aca="false">SUM(C43:C44)</f>
        <v>90</v>
      </c>
      <c r="D45" s="28" t="n">
        <f aca="false">SUM(D43:D44)</f>
        <v>194</v>
      </c>
      <c r="E45" s="28" t="n">
        <f aca="false">SUM(E43:E44)</f>
        <v>220</v>
      </c>
      <c r="F45" s="28" t="n">
        <f aca="false">SUM(F43:F44)</f>
        <v>23</v>
      </c>
      <c r="G45" s="28" t="n">
        <f aca="false">SUM(G43:G44)</f>
        <v>35</v>
      </c>
      <c r="H45" s="28" t="n">
        <f aca="false">SUM(H43:H44)</f>
        <v>48</v>
      </c>
      <c r="I45" s="28" t="n">
        <f aca="false">SUM(I43:I44)</f>
        <v>35</v>
      </c>
      <c r="J45" s="28" t="n">
        <f aca="false">SUM(J43:J44)</f>
        <v>729</v>
      </c>
    </row>
    <row r="46" customFormat="false" ht="9.6" hidden="false" customHeight="true" outlineLevel="0" collapsed="false">
      <c r="A46" s="24" t="n">
        <v>24</v>
      </c>
      <c r="B46" s="24" t="n">
        <v>92</v>
      </c>
      <c r="C46" s="24" t="n">
        <v>101</v>
      </c>
      <c r="D46" s="24" t="n">
        <v>194</v>
      </c>
      <c r="E46" s="24" t="n">
        <v>306</v>
      </c>
      <c r="F46" s="24" t="n">
        <v>16</v>
      </c>
      <c r="G46" s="24" t="n">
        <v>25</v>
      </c>
      <c r="H46" s="24" t="n">
        <v>31</v>
      </c>
      <c r="I46" s="24" t="n">
        <v>21</v>
      </c>
      <c r="J46" s="48" t="n">
        <f aca="false">SUM(A46:I46)</f>
        <v>810</v>
      </c>
    </row>
    <row r="47" s="31" customFormat="true" ht="9.6" hidden="false" customHeight="true" outlineLevel="0" collapsed="false">
      <c r="A47" s="24" t="n">
        <v>13</v>
      </c>
      <c r="B47" s="24" t="n">
        <v>150</v>
      </c>
      <c r="C47" s="24" t="n">
        <v>323</v>
      </c>
      <c r="D47" s="24" t="n">
        <v>53</v>
      </c>
      <c r="E47" s="24" t="n">
        <v>101</v>
      </c>
      <c r="F47" s="24" t="n">
        <v>2</v>
      </c>
      <c r="G47" s="24" t="n">
        <v>13</v>
      </c>
      <c r="H47" s="24" t="n">
        <v>18</v>
      </c>
      <c r="I47" s="24" t="n">
        <v>29</v>
      </c>
      <c r="J47" s="48" t="n">
        <f aca="false">SUM(A47:I47)</f>
        <v>702</v>
      </c>
    </row>
    <row r="48" customFormat="false" ht="9.6" hidden="false" customHeight="true" outlineLevel="0" collapsed="false">
      <c r="A48" s="24" t="n">
        <v>13</v>
      </c>
      <c r="B48" s="24" t="n">
        <v>50</v>
      </c>
      <c r="C48" s="24" t="n">
        <v>64</v>
      </c>
      <c r="D48" s="24" t="n">
        <v>72</v>
      </c>
      <c r="E48" s="24" t="n">
        <v>113</v>
      </c>
      <c r="F48" s="24" t="n">
        <v>18</v>
      </c>
      <c r="G48" s="24" t="n">
        <v>12</v>
      </c>
      <c r="H48" s="24" t="n">
        <v>16</v>
      </c>
      <c r="I48" s="24" t="n">
        <v>11</v>
      </c>
      <c r="J48" s="48" t="n">
        <f aca="false">SUM(A48:I48)</f>
        <v>369</v>
      </c>
    </row>
    <row r="49" customFormat="false" ht="9.6" hidden="false" customHeight="true" outlineLevel="0" collapsed="false">
      <c r="A49" s="24" t="n">
        <v>7</v>
      </c>
      <c r="B49" s="24" t="n">
        <v>31</v>
      </c>
      <c r="C49" s="24" t="n">
        <v>7</v>
      </c>
      <c r="D49" s="24" t="n">
        <v>42</v>
      </c>
      <c r="E49" s="24" t="n">
        <v>78</v>
      </c>
      <c r="F49" s="24" t="n">
        <v>9</v>
      </c>
      <c r="G49" s="24" t="n">
        <v>17</v>
      </c>
      <c r="H49" s="24" t="n">
        <v>4</v>
      </c>
      <c r="I49" s="24" t="n">
        <v>2</v>
      </c>
      <c r="J49" s="48" t="n">
        <f aca="false">SUM(A49:I49)</f>
        <v>197</v>
      </c>
    </row>
    <row r="50" customFormat="false" ht="9.6" hidden="false" customHeight="true" outlineLevel="0" collapsed="false">
      <c r="A50" s="24" t="n">
        <v>29</v>
      </c>
      <c r="B50" s="24" t="n">
        <v>51</v>
      </c>
      <c r="C50" s="24" t="n">
        <v>90</v>
      </c>
      <c r="D50" s="24" t="n">
        <v>126</v>
      </c>
      <c r="E50" s="24" t="n">
        <v>141</v>
      </c>
      <c r="F50" s="24" t="n">
        <v>9</v>
      </c>
      <c r="G50" s="24" t="n">
        <v>16</v>
      </c>
      <c r="H50" s="24" t="n">
        <v>35</v>
      </c>
      <c r="I50" s="24" t="n">
        <v>16</v>
      </c>
      <c r="J50" s="48" t="n">
        <f aca="false">SUM(A50:I50)</f>
        <v>513</v>
      </c>
    </row>
    <row r="51" customFormat="false" ht="9.6" hidden="false" customHeight="true" outlineLevel="0" collapsed="false">
      <c r="A51" s="28" t="n">
        <f aca="false">SUM(A46:A50)</f>
        <v>86</v>
      </c>
      <c r="B51" s="28" t="n">
        <f aca="false">SUM(B46:B50)</f>
        <v>374</v>
      </c>
      <c r="C51" s="28" t="n">
        <f aca="false">SUM(C46:C50)</f>
        <v>585</v>
      </c>
      <c r="D51" s="28" t="n">
        <f aca="false">SUM(D46:D50)</f>
        <v>487</v>
      </c>
      <c r="E51" s="28" t="n">
        <f aca="false">SUM(E46:E50)</f>
        <v>739</v>
      </c>
      <c r="F51" s="28" t="n">
        <f aca="false">SUM(F46:F50)</f>
        <v>54</v>
      </c>
      <c r="G51" s="28" t="n">
        <f aca="false">SUM(G46:G50)</f>
        <v>83</v>
      </c>
      <c r="H51" s="28" t="n">
        <f aca="false">SUM(H46:H50)</f>
        <v>104</v>
      </c>
      <c r="I51" s="28" t="n">
        <f aca="false">SUM(I46:I50)</f>
        <v>79</v>
      </c>
      <c r="J51" s="28" t="n">
        <f aca="false">SUM(J46:J50)</f>
        <v>2591</v>
      </c>
    </row>
    <row r="52" customFormat="false" ht="9.6" hidden="false" customHeight="true" outlineLevel="0" collapsed="false">
      <c r="A52" s="24" t="n">
        <v>107</v>
      </c>
      <c r="B52" s="24" t="n">
        <v>61</v>
      </c>
      <c r="C52" s="24" t="n">
        <v>70</v>
      </c>
      <c r="D52" s="24" t="n">
        <v>75</v>
      </c>
      <c r="E52" s="24" t="n">
        <v>179</v>
      </c>
      <c r="F52" s="24" t="n">
        <v>32</v>
      </c>
      <c r="G52" s="24" t="n">
        <v>43</v>
      </c>
      <c r="H52" s="24" t="n">
        <v>16</v>
      </c>
      <c r="I52" s="24" t="n">
        <v>10</v>
      </c>
      <c r="J52" s="48" t="n">
        <f aca="false">SUM(A52:I52)</f>
        <v>593</v>
      </c>
    </row>
    <row r="53" customFormat="false" ht="9.6" hidden="false" customHeight="true" outlineLevel="0" collapsed="false">
      <c r="A53" s="24" t="n">
        <v>77</v>
      </c>
      <c r="B53" s="24" t="n">
        <v>172</v>
      </c>
      <c r="C53" s="24" t="n">
        <v>233</v>
      </c>
      <c r="D53" s="24" t="n">
        <v>390</v>
      </c>
      <c r="E53" s="24" t="n">
        <v>396</v>
      </c>
      <c r="F53" s="24" t="n">
        <v>23</v>
      </c>
      <c r="G53" s="24" t="n">
        <v>50</v>
      </c>
      <c r="H53" s="24" t="n">
        <v>75</v>
      </c>
      <c r="I53" s="24" t="n">
        <v>30</v>
      </c>
      <c r="J53" s="48" t="n">
        <f aca="false">SUM(A53:I53)</f>
        <v>1446</v>
      </c>
    </row>
    <row r="54" customFormat="false" ht="9.6" hidden="false" customHeight="true" outlineLevel="0" collapsed="false">
      <c r="A54" s="24" t="n">
        <v>14</v>
      </c>
      <c r="B54" s="24" t="n">
        <v>45</v>
      </c>
      <c r="C54" s="24" t="n">
        <v>72</v>
      </c>
      <c r="D54" s="24" t="n">
        <v>84</v>
      </c>
      <c r="E54" s="24" t="n">
        <v>119</v>
      </c>
      <c r="F54" s="24" t="n">
        <v>15</v>
      </c>
      <c r="G54" s="24" t="n">
        <v>24</v>
      </c>
      <c r="H54" s="24" t="n">
        <v>36</v>
      </c>
      <c r="I54" s="24" t="n">
        <v>22</v>
      </c>
      <c r="J54" s="48" t="n">
        <f aca="false">SUM(A54:I54)</f>
        <v>431</v>
      </c>
    </row>
    <row r="55" customFormat="false" ht="9.6" hidden="false" customHeight="true" outlineLevel="0" collapsed="false">
      <c r="A55" s="24" t="n">
        <v>15</v>
      </c>
      <c r="B55" s="24" t="n">
        <v>151</v>
      </c>
      <c r="C55" s="24" t="n">
        <v>44</v>
      </c>
      <c r="D55" s="24" t="n">
        <v>94</v>
      </c>
      <c r="E55" s="24" t="n">
        <v>70</v>
      </c>
      <c r="F55" s="24" t="n">
        <v>21</v>
      </c>
      <c r="G55" s="24" t="n">
        <v>62</v>
      </c>
      <c r="H55" s="24" t="n">
        <v>11</v>
      </c>
      <c r="I55" s="24" t="n">
        <v>30</v>
      </c>
      <c r="J55" s="48" t="n">
        <f aca="false">SUM(A55:I55)</f>
        <v>498</v>
      </c>
    </row>
    <row r="56" s="31" customFormat="true" ht="9.6" hidden="false" customHeight="true" outlineLevel="0" collapsed="false">
      <c r="A56" s="24" t="n">
        <v>12</v>
      </c>
      <c r="B56" s="24" t="n">
        <v>34</v>
      </c>
      <c r="C56" s="24" t="n">
        <v>18</v>
      </c>
      <c r="D56" s="24" t="n">
        <v>32</v>
      </c>
      <c r="E56" s="24" t="n">
        <v>45</v>
      </c>
      <c r="F56" s="24" t="n">
        <v>7</v>
      </c>
      <c r="G56" s="24" t="n">
        <v>44</v>
      </c>
      <c r="H56" s="24" t="n">
        <v>10</v>
      </c>
      <c r="I56" s="24" t="n">
        <v>21</v>
      </c>
      <c r="J56" s="48" t="n">
        <f aca="false">SUM(A56:I56)</f>
        <v>223</v>
      </c>
    </row>
    <row r="57" customFormat="false" ht="9.6" hidden="false" customHeight="true" outlineLevel="0" collapsed="false">
      <c r="A57" s="24" t="n">
        <v>7</v>
      </c>
      <c r="B57" s="24" t="n">
        <v>2</v>
      </c>
      <c r="C57" s="24" t="n">
        <v>19</v>
      </c>
      <c r="D57" s="24" t="n">
        <v>35</v>
      </c>
      <c r="E57" s="24" t="n">
        <v>39</v>
      </c>
      <c r="F57" s="24" t="n">
        <v>2</v>
      </c>
      <c r="G57" s="24" t="n">
        <v>9</v>
      </c>
      <c r="H57" s="24" t="n">
        <v>20</v>
      </c>
      <c r="I57" s="24" t="n">
        <v>4</v>
      </c>
      <c r="J57" s="48" t="n">
        <f aca="false">SUM(A57:I57)</f>
        <v>137</v>
      </c>
    </row>
    <row r="58" customFormat="false" ht="9.6" hidden="false" customHeight="true" outlineLevel="0" collapsed="false">
      <c r="A58" s="24" t="n">
        <v>58</v>
      </c>
      <c r="B58" s="24" t="n">
        <v>96</v>
      </c>
      <c r="C58" s="24" t="n">
        <v>72</v>
      </c>
      <c r="D58" s="24" t="n">
        <v>136</v>
      </c>
      <c r="E58" s="24" t="n">
        <v>216</v>
      </c>
      <c r="F58" s="24" t="n">
        <v>32</v>
      </c>
      <c r="G58" s="24" t="n">
        <v>139</v>
      </c>
      <c r="H58" s="24" t="n">
        <v>74</v>
      </c>
      <c r="I58" s="24" t="n">
        <v>40</v>
      </c>
      <c r="J58" s="48" t="n">
        <f aca="false">SUM(A58:I58)</f>
        <v>863</v>
      </c>
    </row>
    <row r="59" customFormat="false" ht="9.6" hidden="false" customHeight="true" outlineLevel="0" collapsed="false">
      <c r="A59" s="24" t="n">
        <v>3</v>
      </c>
      <c r="B59" s="24" t="n">
        <v>22</v>
      </c>
      <c r="C59" s="24" t="n">
        <v>11</v>
      </c>
      <c r="D59" s="24" t="n">
        <v>30</v>
      </c>
      <c r="E59" s="24" t="n">
        <v>51</v>
      </c>
      <c r="F59" s="24" t="n">
        <v>3</v>
      </c>
      <c r="G59" s="24" t="n">
        <v>22</v>
      </c>
      <c r="H59" s="24" t="n">
        <v>27</v>
      </c>
      <c r="I59" s="24" t="n">
        <v>2</v>
      </c>
      <c r="J59" s="48" t="n">
        <f aca="false">SUM(A59:I59)</f>
        <v>171</v>
      </c>
    </row>
    <row r="60" customFormat="false" ht="9.6" hidden="false" customHeight="true" outlineLevel="0" collapsed="false">
      <c r="A60" s="24" t="n">
        <v>15</v>
      </c>
      <c r="B60" s="24" t="n">
        <v>66</v>
      </c>
      <c r="C60" s="24" t="n">
        <v>72</v>
      </c>
      <c r="D60" s="24" t="n">
        <v>98</v>
      </c>
      <c r="E60" s="24" t="n">
        <v>108</v>
      </c>
      <c r="F60" s="24" t="n">
        <v>11</v>
      </c>
      <c r="G60" s="24" t="n">
        <v>41</v>
      </c>
      <c r="H60" s="24" t="n">
        <v>23</v>
      </c>
      <c r="I60" s="24" t="n">
        <v>26</v>
      </c>
      <c r="J60" s="48" t="n">
        <f aca="false">SUM(A60:I60)</f>
        <v>460</v>
      </c>
    </row>
    <row r="61" s="33" customFormat="true" ht="9.6" hidden="false" customHeight="true" outlineLevel="0" collapsed="false">
      <c r="A61" s="28" t="n">
        <f aca="false">SUM(A52:A60)</f>
        <v>308</v>
      </c>
      <c r="B61" s="28" t="n">
        <f aca="false">SUM(B52:B60)</f>
        <v>649</v>
      </c>
      <c r="C61" s="28" t="n">
        <f aca="false">SUM(C52:C60)</f>
        <v>611</v>
      </c>
      <c r="D61" s="28" t="n">
        <f aca="false">SUM(D52:D60)</f>
        <v>974</v>
      </c>
      <c r="E61" s="28" t="n">
        <f aca="false">SUM(E52:E60)</f>
        <v>1223</v>
      </c>
      <c r="F61" s="28" t="n">
        <f aca="false">SUM(F52:F60)</f>
        <v>146</v>
      </c>
      <c r="G61" s="28" t="n">
        <f aca="false">SUM(G52:G60)</f>
        <v>434</v>
      </c>
      <c r="H61" s="28" t="n">
        <f aca="false">SUM(H52:H60)</f>
        <v>292</v>
      </c>
      <c r="I61" s="28" t="n">
        <f aca="false">SUM(I52:I60)</f>
        <v>185</v>
      </c>
      <c r="J61" s="28" t="n">
        <f aca="false">SUM(J52:J60)</f>
        <v>4822</v>
      </c>
    </row>
    <row r="62" s="33" customFormat="true" ht="9.6" hidden="false" customHeight="true" outlineLevel="0" collapsed="false">
      <c r="A62" s="24" t="n">
        <v>16</v>
      </c>
      <c r="B62" s="24" t="n">
        <v>71</v>
      </c>
      <c r="C62" s="24" t="n">
        <v>42</v>
      </c>
      <c r="D62" s="24" t="n">
        <v>69</v>
      </c>
      <c r="E62" s="24" t="n">
        <v>44</v>
      </c>
      <c r="F62" s="24" t="n">
        <v>14</v>
      </c>
      <c r="G62" s="24" t="n">
        <v>5</v>
      </c>
      <c r="H62" s="24" t="n">
        <v>17</v>
      </c>
      <c r="I62" s="24" t="n">
        <v>18</v>
      </c>
      <c r="J62" s="48" t="n">
        <f aca="false">SUM(A62:I62)</f>
        <v>296</v>
      </c>
    </row>
    <row r="63" s="33" customFormat="true" ht="9.6" hidden="false" customHeight="true" outlineLevel="0" collapsed="false">
      <c r="A63" s="24" t="n">
        <v>24</v>
      </c>
      <c r="B63" s="24" t="n">
        <v>50</v>
      </c>
      <c r="C63" s="24" t="n">
        <v>31</v>
      </c>
      <c r="D63" s="24" t="n">
        <v>15</v>
      </c>
      <c r="E63" s="24" t="n">
        <v>36</v>
      </c>
      <c r="F63" s="24" t="n">
        <v>5</v>
      </c>
      <c r="G63" s="24" t="n">
        <v>8</v>
      </c>
      <c r="H63" s="24" t="n">
        <v>4</v>
      </c>
      <c r="I63" s="24" t="n">
        <v>6</v>
      </c>
      <c r="J63" s="48" t="n">
        <f aca="false">SUM(A63:I63)</f>
        <v>179</v>
      </c>
    </row>
    <row r="64" s="33" customFormat="true" ht="9.6" hidden="false" customHeight="true" outlineLevel="0" collapsed="false">
      <c r="A64" s="24" t="n">
        <v>18</v>
      </c>
      <c r="B64" s="24" t="n">
        <v>21</v>
      </c>
      <c r="C64" s="24" t="n">
        <v>18</v>
      </c>
      <c r="D64" s="24" t="n">
        <v>12</v>
      </c>
      <c r="E64" s="24" t="n">
        <v>24</v>
      </c>
      <c r="F64" s="24" t="n">
        <v>7</v>
      </c>
      <c r="G64" s="24" t="n">
        <v>9</v>
      </c>
      <c r="H64" s="24" t="n">
        <v>2</v>
      </c>
      <c r="I64" s="24" t="n">
        <v>9</v>
      </c>
      <c r="J64" s="48" t="n">
        <f aca="false">SUM(A64:I64)</f>
        <v>120</v>
      </c>
    </row>
    <row r="65" s="33" customFormat="true" ht="9.6" hidden="false" customHeight="true" outlineLevel="0" collapsed="false">
      <c r="A65" s="24" t="n">
        <v>33</v>
      </c>
      <c r="B65" s="24" t="n">
        <v>102</v>
      </c>
      <c r="C65" s="24" t="n">
        <v>76</v>
      </c>
      <c r="D65" s="24" t="n">
        <v>118</v>
      </c>
      <c r="E65" s="24" t="n">
        <v>108</v>
      </c>
      <c r="F65" s="24" t="n">
        <v>10</v>
      </c>
      <c r="G65" s="24" t="n">
        <v>14</v>
      </c>
      <c r="H65" s="24" t="n">
        <v>36</v>
      </c>
      <c r="I65" s="24" t="n">
        <v>16</v>
      </c>
      <c r="J65" s="48" t="n">
        <f aca="false">SUM(A65:I65)</f>
        <v>513</v>
      </c>
    </row>
    <row r="66" s="31" customFormat="true" ht="9.6" hidden="false" customHeight="true" outlineLevel="0" collapsed="false">
      <c r="A66" s="28" t="n">
        <f aca="false">SUM(A62:A65)</f>
        <v>91</v>
      </c>
      <c r="B66" s="28" t="n">
        <f aca="false">SUM(B62:B65)</f>
        <v>244</v>
      </c>
      <c r="C66" s="28" t="n">
        <f aca="false">SUM(C62:C65)</f>
        <v>167</v>
      </c>
      <c r="D66" s="28" t="n">
        <f aca="false">SUM(D62:D65)</f>
        <v>214</v>
      </c>
      <c r="E66" s="28" t="n">
        <f aca="false">SUM(E62:E65)</f>
        <v>212</v>
      </c>
      <c r="F66" s="28" t="n">
        <f aca="false">SUM(F62:F65)</f>
        <v>36</v>
      </c>
      <c r="G66" s="28" t="n">
        <f aca="false">SUM(G62:G65)</f>
        <v>36</v>
      </c>
      <c r="H66" s="28" t="n">
        <f aca="false">SUM(H62:H65)</f>
        <v>59</v>
      </c>
      <c r="I66" s="28" t="n">
        <f aca="false">SUM(I62:I65)</f>
        <v>49</v>
      </c>
      <c r="J66" s="28" t="n">
        <f aca="false">SUM(J62:J65)</f>
        <v>1108</v>
      </c>
    </row>
    <row r="67" s="33" customFormat="true" ht="9.6" hidden="false" customHeight="true" outlineLevel="0" collapsed="false">
      <c r="A67" s="28" t="n">
        <f aca="false">SUM('tav3_2  (3)'!A17:A18,'tav3_2  (3)'!A30,'tav3_2  (3)'!A33,'tav3_2  (3)'!A41,'tav3_2  (3)'!A46,'tav3_2  (3)'!A51,'tav3_2  (3)'!A61,'tav3_2  (3)'!A72,'tav3_2  (9)'!A11,'tav3_2  (9)'!A16,'tav3_2  (9)'!A22,'tav3_2  (9)'!A27,'tav3_2  (9)'!A30,'tav3_2  (9)'!A36,'tav3_2  (9)'!A42,'tav3_2  (9)'!A45,'tav3_2  (9)'!A51,'tav3_2  (9)'!A61,'tav3_2  (9)'!A66)</f>
        <v>2869</v>
      </c>
      <c r="B67" s="28" t="n">
        <f aca="false">SUM('tav3_2  (3)'!B17:B18,'tav3_2  (3)'!B30,'tav3_2  (3)'!B33,'tav3_2  (3)'!B41,'tav3_2  (3)'!B46,'tav3_2  (3)'!B51,'tav3_2  (3)'!B61,'tav3_2  (3)'!B72,'tav3_2  (9)'!B11,'tav3_2  (9)'!B16,'tav3_2  (9)'!B22,'tav3_2  (9)'!B27,'tav3_2  (9)'!B30,'tav3_2  (9)'!B36,'tav3_2  (9)'!B42,'tav3_2  (9)'!B45,'tav3_2  (9)'!B51,'tav3_2  (9)'!B61,'tav3_2  (9)'!B66)</f>
        <v>5149</v>
      </c>
      <c r="C67" s="28" t="n">
        <f aca="false">SUM('tav3_2  (3)'!C17:C18,'tav3_2  (3)'!C30,'tav3_2  (3)'!C33,'tav3_2  (3)'!C41,'tav3_2  (3)'!C46,'tav3_2  (3)'!C51,'tav3_2  (3)'!C61,'tav3_2  (3)'!C72,'tav3_2  (9)'!C11,'tav3_2  (9)'!C16,'tav3_2  (9)'!C22,'tav3_2  (9)'!C27,'tav3_2  (9)'!C30,'tav3_2  (9)'!C36,'tav3_2  (9)'!C42,'tav3_2  (9)'!C45,'tav3_2  (9)'!C51,'tav3_2  (9)'!C61,'tav3_2  (9)'!C66)</f>
        <v>7642</v>
      </c>
      <c r="D67" s="28" t="n">
        <f aca="false">SUM('tav3_2  (3)'!D17:D18,'tav3_2  (3)'!D30,'tav3_2  (3)'!D33,'tav3_2  (3)'!D41,'tav3_2  (3)'!D46,'tav3_2  (3)'!D51,'tav3_2  (3)'!D61,'tav3_2  (3)'!D72,'tav3_2  (9)'!D11,'tav3_2  (9)'!D16,'tav3_2  (9)'!D22,'tav3_2  (9)'!D27,'tav3_2  (9)'!D30,'tav3_2  (9)'!D36,'tav3_2  (9)'!D42,'tav3_2  (9)'!D45,'tav3_2  (9)'!D51,'tav3_2  (9)'!D61,'tav3_2  (9)'!D66)</f>
        <v>9496</v>
      </c>
      <c r="E67" s="28" t="n">
        <f aca="false">SUM('tav3_2  (3)'!E17:E18,'tav3_2  (3)'!E30,'tav3_2  (3)'!E33,'tav3_2  (3)'!E41,'tav3_2  (3)'!E46,'tav3_2  (3)'!E51,'tav3_2  (3)'!E61,'tav3_2  (3)'!E72,'tav3_2  (9)'!E11,'tav3_2  (9)'!E16,'tav3_2  (9)'!E22,'tav3_2  (9)'!E27,'tav3_2  (9)'!E30,'tav3_2  (9)'!E36,'tav3_2  (9)'!E42,'tav3_2  (9)'!E45,'tav3_2  (9)'!E51,'tav3_2  (9)'!E61,'tav3_2  (9)'!E66)</f>
        <v>11207</v>
      </c>
      <c r="F67" s="28" t="n">
        <f aca="false">SUM('tav3_2  (3)'!F17:F18,'tav3_2  (3)'!F30,'tav3_2  (3)'!F33,'tav3_2  (3)'!F41,'tav3_2  (3)'!F46,'tav3_2  (3)'!F51,'tav3_2  (3)'!F61,'tav3_2  (3)'!F72,'tav3_2  (9)'!F11,'tav3_2  (9)'!F16,'tav3_2  (9)'!F22,'tav3_2  (9)'!F27,'tav3_2  (9)'!F30,'tav3_2  (9)'!F36,'tav3_2  (9)'!F42,'tav3_2  (9)'!F45,'tav3_2  (9)'!F51,'tav3_2  (9)'!F61,'tav3_2  (9)'!F66)</f>
        <v>3239</v>
      </c>
      <c r="G67" s="28" t="n">
        <f aca="false">SUM('tav3_2  (3)'!G17:G18,'tav3_2  (3)'!G30,'tav3_2  (3)'!G33,'tav3_2  (3)'!G41,'tav3_2  (3)'!G46,'tav3_2  (3)'!G51,'tav3_2  (3)'!G61,'tav3_2  (3)'!G72,'tav3_2  (9)'!G11,'tav3_2  (9)'!G16,'tav3_2  (9)'!G22,'tav3_2  (9)'!G27,'tav3_2  (9)'!G30,'tav3_2  (9)'!G36,'tav3_2  (9)'!G42,'tav3_2  (9)'!G45,'tav3_2  (9)'!G51,'tav3_2  (9)'!G61,'tav3_2  (9)'!G66)</f>
        <v>3710</v>
      </c>
      <c r="H67" s="28" t="n">
        <f aca="false">SUM('tav3_2  (3)'!H17:H18,'tav3_2  (3)'!H30,'tav3_2  (3)'!H33,'tav3_2  (3)'!H41,'tav3_2  (3)'!H46,'tav3_2  (3)'!H51,'tav3_2  (3)'!H61,'tav3_2  (3)'!H72,'tav3_2  (9)'!H11,'tav3_2  (9)'!H16,'tav3_2  (9)'!H22,'tav3_2  (9)'!H27,'tav3_2  (9)'!H30,'tav3_2  (9)'!H36,'tav3_2  (9)'!H42,'tav3_2  (9)'!H45,'tav3_2  (9)'!H51,'tav3_2  (9)'!H61,'tav3_2  (9)'!H66)</f>
        <v>3465</v>
      </c>
      <c r="I67" s="28" t="n">
        <f aca="false">SUM('tav3_2  (3)'!I17:I18,'tav3_2  (3)'!I30,'tav3_2  (3)'!I33,'tav3_2  (3)'!I41,'tav3_2  (3)'!I46,'tav3_2  (3)'!I51,'tav3_2  (3)'!I61,'tav3_2  (3)'!I72,'tav3_2  (9)'!I11,'tav3_2  (9)'!I16,'tav3_2  (9)'!I22,'tav3_2  (9)'!I27,'tav3_2  (9)'!I30,'tav3_2  (9)'!I36,'tav3_2  (9)'!I42,'tav3_2  (9)'!I45,'tav3_2  (9)'!I51,'tav3_2  (9)'!I61,'tav3_2  (9)'!I66)</f>
        <v>3382</v>
      </c>
      <c r="J67" s="28" t="n">
        <f aca="false">SUM('tav3_2  (3)'!J17:J18,'tav3_2  (3)'!J30,'tav3_2  (3)'!J33,'tav3_2  (3)'!J41,'tav3_2  (3)'!J46,'tav3_2  (3)'!J51,'tav3_2  (3)'!J61,'tav3_2  (3)'!J72,'tav3_2  (9)'!J11,'tav3_2  (9)'!J16,'tav3_2  (9)'!J22,'tav3_2  (9)'!J27,'tav3_2  (9)'!J30,'tav3_2  (9)'!J36,'tav3_2  (9)'!J42,'tav3_2  (9)'!J45,'tav3_2  (9)'!J51,'tav3_2  (9)'!J61,'tav3_2  (9)'!J66)</f>
        <v>50159</v>
      </c>
    </row>
    <row r="68" s="49" customFormat="true" ht="9.6" hidden="false" customHeight="true" outlineLevel="0" collapsed="false">
      <c r="A68" s="28" t="n">
        <f aca="false">SUM('tav3_2  (3)'!A17:A18,'tav3_2  (3)'!A30,'tav3_2  (3)'!A51)</f>
        <v>1270</v>
      </c>
      <c r="B68" s="28" t="n">
        <f aca="false">SUM('tav3_2  (3)'!B17:B18,'tav3_2  (3)'!B30,'tav3_2  (3)'!B51)</f>
        <v>1098</v>
      </c>
      <c r="C68" s="28" t="n">
        <f aca="false">SUM('tav3_2  (3)'!C17:C18,'tav3_2  (3)'!C30,'tav3_2  (3)'!C51)</f>
        <v>1050</v>
      </c>
      <c r="D68" s="28" t="n">
        <f aca="false">SUM('tav3_2  (3)'!D17:D18,'tav3_2  (3)'!D30,'tav3_2  (3)'!D51)</f>
        <v>927</v>
      </c>
      <c r="E68" s="28" t="n">
        <f aca="false">SUM('tav3_2  (3)'!E17:E18,'tav3_2  (3)'!E30,'tav3_2  (3)'!E51)</f>
        <v>1159</v>
      </c>
      <c r="F68" s="28" t="n">
        <f aca="false">SUM('tav3_2  (3)'!F17:F18,'tav3_2  (3)'!F30,'tav3_2  (3)'!F51)</f>
        <v>557</v>
      </c>
      <c r="G68" s="28" t="n">
        <f aca="false">SUM('tav3_2  (3)'!G17:G18,'tav3_2  (3)'!G30,'tav3_2  (3)'!G51)</f>
        <v>418</v>
      </c>
      <c r="H68" s="28" t="n">
        <f aca="false">SUM('tav3_2  (3)'!H17:H18,'tav3_2  (3)'!H30,'tav3_2  (3)'!H51)</f>
        <v>409</v>
      </c>
      <c r="I68" s="28" t="n">
        <f aca="false">SUM('tav3_2  (3)'!I17:I18,'tav3_2  (3)'!I30,'tav3_2  (3)'!I51)</f>
        <v>506</v>
      </c>
      <c r="J68" s="28" t="n">
        <f aca="false">SUM('tav3_2  (3)'!J17:J18,'tav3_2  (3)'!J30,'tav3_2  (3)'!J51)</f>
        <v>7394</v>
      </c>
    </row>
    <row r="69" s="22" customFormat="true" ht="9.6" hidden="false" customHeight="true" outlineLevel="0" collapsed="false">
      <c r="A69" s="28" t="n">
        <f aca="false">SUM('tav3_2  (3)'!A33,'tav3_2  (3)'!A41,'tav3_2  (3)'!A46,'tav3_2  (3)'!A61)</f>
        <v>443</v>
      </c>
      <c r="B69" s="28" t="n">
        <f aca="false">SUM('tav3_2  (3)'!B33,'tav3_2  (3)'!B41,'tav3_2  (3)'!B46,'tav3_2  (3)'!B61)</f>
        <v>950</v>
      </c>
      <c r="C69" s="28" t="n">
        <f aca="false">SUM('tav3_2  (3)'!C33,'tav3_2  (3)'!C41,'tav3_2  (3)'!C46,'tav3_2  (3)'!C61)</f>
        <v>2355</v>
      </c>
      <c r="D69" s="28" t="n">
        <f aca="false">SUM('tav3_2  (3)'!D33,'tav3_2  (3)'!D41,'tav3_2  (3)'!D46,'tav3_2  (3)'!D61)</f>
        <v>2315</v>
      </c>
      <c r="E69" s="28" t="n">
        <f aca="false">SUM('tav3_2  (3)'!E33,'tav3_2  (3)'!E41,'tav3_2  (3)'!E46,'tav3_2  (3)'!E61)</f>
        <v>3068</v>
      </c>
      <c r="F69" s="28" t="n">
        <f aca="false">SUM('tav3_2  (3)'!F33,'tav3_2  (3)'!F41,'tav3_2  (3)'!F46,'tav3_2  (3)'!F61)</f>
        <v>1781</v>
      </c>
      <c r="G69" s="28" t="n">
        <f aca="false">SUM('tav3_2  (3)'!G33,'tav3_2  (3)'!G41,'tav3_2  (3)'!G46,'tav3_2  (3)'!G61)</f>
        <v>1465</v>
      </c>
      <c r="H69" s="28" t="n">
        <f aca="false">SUM('tav3_2  (3)'!H33,'tav3_2  (3)'!H41,'tav3_2  (3)'!H46,'tav3_2  (3)'!H61)</f>
        <v>1363</v>
      </c>
      <c r="I69" s="28" t="n">
        <f aca="false">SUM('tav3_2  (3)'!I33,'tav3_2  (3)'!I41,'tav3_2  (3)'!I46,'tav3_2  (3)'!I61)</f>
        <v>893</v>
      </c>
      <c r="J69" s="28" t="n">
        <f aca="false">SUM('tav3_2  (3)'!J33,'tav3_2  (3)'!J41,'tav3_2  (3)'!J46,'tav3_2  (3)'!J61)</f>
        <v>14633</v>
      </c>
    </row>
    <row r="70" s="22" customFormat="true" ht="9.6" hidden="false" customHeight="true" outlineLevel="0" collapsed="false">
      <c r="A70" s="28" t="n">
        <f aca="false">SUM('tav3_2  (3)'!A72,'tav3_2  (9)'!A11,'tav3_2  (9)'!A16,'tav3_2  (9)'!A22)</f>
        <v>180</v>
      </c>
      <c r="B70" s="28" t="n">
        <f aca="false">SUM('tav3_2  (3)'!B72,'tav3_2  (9)'!B11,'tav3_2  (9)'!B16,'tav3_2  (9)'!B22)</f>
        <v>427</v>
      </c>
      <c r="C70" s="28" t="n">
        <f aca="false">SUM('tav3_2  (3)'!C72,'tav3_2  (9)'!C11,'tav3_2  (9)'!C16,'tav3_2  (9)'!C22)</f>
        <v>425</v>
      </c>
      <c r="D70" s="28" t="n">
        <f aca="false">SUM('tav3_2  (3)'!D72,'tav3_2  (9)'!D11,'tav3_2  (9)'!D16,'tav3_2  (9)'!D22)</f>
        <v>642</v>
      </c>
      <c r="E70" s="28" t="n">
        <f aca="false">SUM('tav3_2  (3)'!E72,'tav3_2  (9)'!E11,'tav3_2  (9)'!E16,'tav3_2  (9)'!E22)</f>
        <v>1485</v>
      </c>
      <c r="F70" s="28" t="n">
        <f aca="false">SUM('tav3_2  (3)'!F72,'tav3_2  (9)'!F11,'tav3_2  (9)'!F16,'tav3_2  (9)'!F22)</f>
        <v>172</v>
      </c>
      <c r="G70" s="28" t="n">
        <f aca="false">SUM('tav3_2  (3)'!G72,'tav3_2  (9)'!G11,'tav3_2  (9)'!G16,'tav3_2  (9)'!G22)</f>
        <v>338</v>
      </c>
      <c r="H70" s="28" t="n">
        <f aca="false">SUM('tav3_2  (3)'!H72,'tav3_2  (9)'!H11,'tav3_2  (9)'!H16,'tav3_2  (9)'!H22)</f>
        <v>432</v>
      </c>
      <c r="I70" s="28" t="n">
        <f aca="false">SUM('tav3_2  (3)'!I72,'tav3_2  (9)'!I11,'tav3_2  (9)'!I16,'tav3_2  (9)'!I22)</f>
        <v>783</v>
      </c>
      <c r="J70" s="28" t="n">
        <f aca="false">SUM('tav3_2  (3)'!J72,'tav3_2  (9)'!J11,'tav3_2  (9)'!J16,'tav3_2  (9)'!J22)</f>
        <v>4884</v>
      </c>
    </row>
    <row r="71" customFormat="false" ht="9.6" hidden="false" customHeight="true" outlineLevel="0" collapsed="false">
      <c r="A71" s="28" t="n">
        <f aca="false">SUM(A27,A30,A36,A42,A45,A51)</f>
        <v>577</v>
      </c>
      <c r="B71" s="28" t="n">
        <f aca="false">SUM(B27,B30,B36,B42,B45,B51)</f>
        <v>1781</v>
      </c>
      <c r="C71" s="28" t="n">
        <f aca="false">SUM(C27,C30,C36,C42,C45,C51)</f>
        <v>3034</v>
      </c>
      <c r="D71" s="28" t="n">
        <f aca="false">SUM(D27,D30,D36,D42,D45,D51)</f>
        <v>4424</v>
      </c>
      <c r="E71" s="28" t="n">
        <f aca="false">SUM(E27,E30,E36,E42,E45,E51)</f>
        <v>4060</v>
      </c>
      <c r="F71" s="28" t="n">
        <f aca="false">SUM(F27,F30,F36,F42,F45,F51)</f>
        <v>547</v>
      </c>
      <c r="G71" s="28" t="n">
        <f aca="false">SUM(G27,G30,G36,G42,G45,G51)</f>
        <v>1019</v>
      </c>
      <c r="H71" s="28" t="n">
        <f aca="false">SUM(H27,H30,H36,H42,H45,H51)</f>
        <v>910</v>
      </c>
      <c r="I71" s="28" t="n">
        <f aca="false">SUM(I27,I30,I36,I42,I45,I51)</f>
        <v>966</v>
      </c>
      <c r="J71" s="28" t="n">
        <f aca="false">SUM(J27,J30,J36,J42,J45,J51)</f>
        <v>17318</v>
      </c>
    </row>
    <row r="72" customFormat="false" ht="9.6" hidden="false" customHeight="true" outlineLevel="0" collapsed="false">
      <c r="A72" s="64" t="n">
        <f aca="false">SUM(A61,A66)</f>
        <v>399</v>
      </c>
      <c r="B72" s="64" t="n">
        <f aca="false">SUM(B61,B66)</f>
        <v>893</v>
      </c>
      <c r="C72" s="64" t="n">
        <f aca="false">SUM(C61,C66)</f>
        <v>778</v>
      </c>
      <c r="D72" s="64" t="n">
        <f aca="false">SUM(D61,D66)</f>
        <v>1188</v>
      </c>
      <c r="E72" s="64" t="n">
        <f aca="false">SUM(E61,E66)</f>
        <v>1435</v>
      </c>
      <c r="F72" s="64" t="n">
        <f aca="false">SUM(F61,F66)</f>
        <v>182</v>
      </c>
      <c r="G72" s="64" t="n">
        <f aca="false">SUM(G61,G66)</f>
        <v>470</v>
      </c>
      <c r="H72" s="64" t="n">
        <f aca="false">SUM(H61,H66)</f>
        <v>351</v>
      </c>
      <c r="I72" s="64" t="n">
        <f aca="false">SUM(I61,I66)</f>
        <v>234</v>
      </c>
      <c r="J72" s="64" t="n">
        <f aca="false">SUM(J61,J66)</f>
        <v>5930</v>
      </c>
    </row>
    <row r="73" customFormat="false" ht="9" hidden="false" customHeight="false" outlineLevel="0" collapsed="false">
      <c r="A73" s="68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9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19.82"/>
    <col collapsed="false" customWidth="true" hidden="false" outlineLevel="0" max="11" min="2" style="1" width="7.82"/>
    <col collapsed="false" customWidth="true" hidden="false" outlineLevel="0" max="12" min="12" style="1" width="8.99"/>
    <col collapsed="false" customWidth="false" hidden="false" outlineLevel="0" max="257" min="13" style="1" width="10.99"/>
  </cols>
  <sheetData>
    <row r="1" s="4" customFormat="true" ht="14.1" hidden="false" customHeight="true" outlineLevel="0" collapsed="false">
      <c r="A1" s="2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39"/>
    </row>
    <row r="4" s="57" customFormat="true" ht="13.9" hidden="false" customHeight="true" outlineLevel="0" collapsed="false">
      <c r="A4" s="11"/>
      <c r="B4" s="40"/>
      <c r="C4" s="19"/>
      <c r="D4" s="41"/>
      <c r="E4" s="41"/>
      <c r="F4" s="41"/>
      <c r="G4" s="41"/>
      <c r="H4" s="41"/>
      <c r="I4" s="41"/>
      <c r="J4" s="41"/>
      <c r="K4" s="41"/>
      <c r="L4" s="56" t="s">
        <v>69</v>
      </c>
    </row>
    <row r="5" customFormat="false" ht="14.1" hidden="false" customHeight="true" outlineLevel="0" collapsed="false">
      <c r="A5" s="11"/>
      <c r="C5" s="14"/>
      <c r="D5" s="14"/>
      <c r="E5" s="14"/>
      <c r="F5" s="14"/>
      <c r="G5" s="14"/>
      <c r="H5" s="14"/>
      <c r="I5" s="14"/>
      <c r="J5" s="14"/>
      <c r="K5" s="14"/>
    </row>
    <row r="6" s="18" customFormat="true" ht="14.1" hidden="false" customHeight="true" outlineLevel="0" collapsed="false">
      <c r="A6" s="11"/>
      <c r="B6" s="17"/>
      <c r="C6" s="16" t="s">
        <v>58</v>
      </c>
      <c r="D6" s="16" t="s">
        <v>59</v>
      </c>
      <c r="E6" s="16" t="s">
        <v>60</v>
      </c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7" t="s">
        <v>67</v>
      </c>
    </row>
    <row r="7" s="22" customFormat="true" ht="13.9" hidden="false" customHeight="true" outlineLevel="0" collapsed="false">
      <c r="A7" s="19"/>
      <c r="B7" s="21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s="22" customFormat="true" ht="20.1" hidden="false" customHeight="true" outlineLevel="0" collapsed="false">
      <c r="A8" s="11"/>
      <c r="C8" s="15"/>
      <c r="D8" s="15"/>
      <c r="E8" s="15"/>
      <c r="F8" s="15"/>
      <c r="G8" s="15"/>
      <c r="H8" s="42"/>
      <c r="I8" s="15"/>
      <c r="J8" s="15"/>
      <c r="K8" s="15"/>
    </row>
    <row r="9" s="58" customFormat="true" ht="9.6" hidden="false" customHeight="true" outlineLevel="0" collapsed="false">
      <c r="A9" s="32" t="s">
        <v>74</v>
      </c>
      <c r="B9" s="24" t="n">
        <v>11</v>
      </c>
      <c r="C9" s="24" t="n">
        <v>9</v>
      </c>
      <c r="D9" s="24" t="n">
        <v>19</v>
      </c>
      <c r="E9" s="24" t="n">
        <v>90</v>
      </c>
      <c r="F9" s="24" t="n">
        <v>20</v>
      </c>
      <c r="G9" s="24" t="n">
        <v>27</v>
      </c>
      <c r="H9" s="24" t="n">
        <v>24</v>
      </c>
      <c r="I9" s="24" t="n">
        <v>290</v>
      </c>
      <c r="J9" s="24" t="n">
        <v>85</v>
      </c>
      <c r="K9" s="24" t="n">
        <v>25</v>
      </c>
      <c r="L9" s="48" t="n">
        <f aca="false">SUM(B9:K9)</f>
        <v>600</v>
      </c>
    </row>
    <row r="10" s="58" customFormat="true" ht="9.6" hidden="false" customHeight="true" outlineLevel="0" collapsed="false">
      <c r="A10" s="32" t="s">
        <v>75</v>
      </c>
      <c r="B10" s="24" t="s">
        <v>10</v>
      </c>
      <c r="C10" s="24" t="n">
        <v>2</v>
      </c>
      <c r="D10" s="24" t="n">
        <v>1</v>
      </c>
      <c r="E10" s="24" t="n">
        <v>26</v>
      </c>
      <c r="F10" s="24" t="n">
        <v>8</v>
      </c>
      <c r="G10" s="24" t="n">
        <v>5</v>
      </c>
      <c r="H10" s="24" t="n">
        <v>5</v>
      </c>
      <c r="I10" s="24" t="n">
        <v>15</v>
      </c>
      <c r="J10" s="24" t="n">
        <v>20</v>
      </c>
      <c r="K10" s="24" t="n">
        <v>22</v>
      </c>
      <c r="L10" s="48" t="n">
        <f aca="false">SUM(B10:K10)</f>
        <v>104</v>
      </c>
    </row>
    <row r="11" s="59" customFormat="true" ht="9.6" hidden="false" customHeight="true" outlineLevel="0" collapsed="false">
      <c r="A11" s="27" t="s">
        <v>76</v>
      </c>
      <c r="B11" s="28" t="n">
        <f aca="false">SUM(B9:B10)</f>
        <v>11</v>
      </c>
      <c r="C11" s="28" t="n">
        <f aca="false">SUM(C9:C10)</f>
        <v>11</v>
      </c>
      <c r="D11" s="28" t="n">
        <f aca="false">SUM(D9:D10)</f>
        <v>20</v>
      </c>
      <c r="E11" s="28" t="n">
        <f aca="false">SUM(E9:E10)</f>
        <v>116</v>
      </c>
      <c r="F11" s="28" t="n">
        <f aca="false">SUM(F9:F10)</f>
        <v>28</v>
      </c>
      <c r="G11" s="28" t="n">
        <f aca="false">SUM(G9:G10)</f>
        <v>32</v>
      </c>
      <c r="H11" s="28" t="n">
        <f aca="false">SUM(H9:H10)</f>
        <v>29</v>
      </c>
      <c r="I11" s="28" t="n">
        <f aca="false">SUM(I9:I10)</f>
        <v>305</v>
      </c>
      <c r="J11" s="28" t="n">
        <f aca="false">SUM(J9:J10)</f>
        <v>105</v>
      </c>
      <c r="K11" s="28" t="n">
        <f aca="false">SUM(K9:K10)</f>
        <v>47</v>
      </c>
      <c r="L11" s="28" t="n">
        <f aca="false">SUM(L9:L10)</f>
        <v>704</v>
      </c>
    </row>
    <row r="12" s="59" customFormat="true" ht="9.6" hidden="false" customHeight="true" outlineLevel="0" collapsed="false">
      <c r="A12" s="32" t="s">
        <v>130</v>
      </c>
      <c r="B12" s="24" t="n">
        <v>7</v>
      </c>
      <c r="C12" s="24" t="n">
        <v>1</v>
      </c>
      <c r="D12" s="24" t="n">
        <v>7</v>
      </c>
      <c r="E12" s="24" t="n">
        <v>19</v>
      </c>
      <c r="F12" s="24" t="n">
        <v>3</v>
      </c>
      <c r="G12" s="24" t="n">
        <v>2</v>
      </c>
      <c r="H12" s="24" t="n">
        <v>6</v>
      </c>
      <c r="I12" s="24" t="n">
        <v>22</v>
      </c>
      <c r="J12" s="24" t="n">
        <v>2</v>
      </c>
      <c r="K12" s="24" t="n">
        <v>4</v>
      </c>
      <c r="L12" s="48" t="n">
        <f aca="false">SUM(B12:K12)</f>
        <v>73</v>
      </c>
    </row>
    <row r="13" s="58" customFormat="true" ht="9.6" hidden="false" customHeight="true" outlineLevel="0" collapsed="false">
      <c r="A13" s="32" t="s">
        <v>77</v>
      </c>
      <c r="B13" s="24" t="n">
        <v>2</v>
      </c>
      <c r="C13" s="24" t="n">
        <v>8</v>
      </c>
      <c r="D13" s="24" t="n">
        <v>5</v>
      </c>
      <c r="E13" s="24" t="n">
        <v>36</v>
      </c>
      <c r="F13" s="24" t="n">
        <v>4</v>
      </c>
      <c r="G13" s="24" t="n">
        <v>4</v>
      </c>
      <c r="H13" s="24" t="n">
        <v>23</v>
      </c>
      <c r="I13" s="24" t="n">
        <v>11</v>
      </c>
      <c r="J13" s="24" t="n">
        <v>11</v>
      </c>
      <c r="K13" s="24" t="n">
        <v>2</v>
      </c>
      <c r="L13" s="48" t="n">
        <f aca="false">SUM(B13:K13)</f>
        <v>106</v>
      </c>
    </row>
    <row r="14" s="58" customFormat="true" ht="9.6" hidden="false" customHeight="true" outlineLevel="0" collapsed="false">
      <c r="A14" s="32" t="s">
        <v>78</v>
      </c>
      <c r="B14" s="24" t="s">
        <v>10</v>
      </c>
      <c r="C14" s="24" t="n">
        <v>6</v>
      </c>
      <c r="D14" s="24" t="n">
        <v>4</v>
      </c>
      <c r="E14" s="24" t="n">
        <v>42</v>
      </c>
      <c r="F14" s="24" t="n">
        <v>2</v>
      </c>
      <c r="G14" s="24" t="n">
        <v>7</v>
      </c>
      <c r="H14" s="24" t="n">
        <v>9</v>
      </c>
      <c r="I14" s="24" t="n">
        <v>11</v>
      </c>
      <c r="J14" s="24" t="n">
        <v>8</v>
      </c>
      <c r="K14" s="24" t="n">
        <v>6</v>
      </c>
      <c r="L14" s="48" t="n">
        <f aca="false">SUM(B14:K14)</f>
        <v>95</v>
      </c>
    </row>
    <row r="15" s="58" customFormat="true" ht="9.6" hidden="false" customHeight="true" outlineLevel="0" collapsed="false">
      <c r="A15" s="32" t="s">
        <v>131</v>
      </c>
      <c r="B15" s="24" t="n">
        <v>2</v>
      </c>
      <c r="C15" s="24" t="n">
        <v>2</v>
      </c>
      <c r="D15" s="24" t="s">
        <v>10</v>
      </c>
      <c r="E15" s="24" t="n">
        <v>23</v>
      </c>
      <c r="F15" s="24" t="n">
        <v>1</v>
      </c>
      <c r="G15" s="24" t="n">
        <v>1</v>
      </c>
      <c r="H15" s="24" t="n">
        <v>10</v>
      </c>
      <c r="I15" s="24" t="n">
        <v>1</v>
      </c>
      <c r="J15" s="24" t="n">
        <v>5</v>
      </c>
      <c r="K15" s="24" t="n">
        <v>1</v>
      </c>
      <c r="L15" s="48" t="n">
        <f aca="false">SUM(B15:K15)</f>
        <v>46</v>
      </c>
    </row>
    <row r="16" s="58" customFormat="true" ht="9.6" hidden="false" customHeight="true" outlineLevel="0" collapsed="false">
      <c r="A16" s="27" t="s">
        <v>79</v>
      </c>
      <c r="B16" s="28" t="n">
        <f aca="false">SUM(B12:B15)</f>
        <v>11</v>
      </c>
      <c r="C16" s="28" t="n">
        <f aca="false">SUM(C12:C15)</f>
        <v>17</v>
      </c>
      <c r="D16" s="28" t="n">
        <f aca="false">SUM(D12:D15)</f>
        <v>16</v>
      </c>
      <c r="E16" s="28" t="n">
        <f aca="false">SUM(E12:E15)</f>
        <v>120</v>
      </c>
      <c r="F16" s="28" t="n">
        <f aca="false">SUM(F12:F15)</f>
        <v>10</v>
      </c>
      <c r="G16" s="28" t="n">
        <f aca="false">SUM(G12:G15)</f>
        <v>14</v>
      </c>
      <c r="H16" s="28" t="n">
        <f aca="false">SUM(H12:H15)</f>
        <v>48</v>
      </c>
      <c r="I16" s="28" t="n">
        <f aca="false">SUM(I12:I15)</f>
        <v>45</v>
      </c>
      <c r="J16" s="28" t="n">
        <f aca="false">SUM(J12:J15)</f>
        <v>26</v>
      </c>
      <c r="K16" s="28" t="n">
        <f aca="false">SUM(K12:K15)</f>
        <v>13</v>
      </c>
      <c r="L16" s="28" t="n">
        <f aca="false">SUM(L12:L15)</f>
        <v>320</v>
      </c>
    </row>
    <row r="17" s="58" customFormat="true" ht="9.6" hidden="false" customHeight="true" outlineLevel="0" collapsed="false">
      <c r="A17" s="32" t="s">
        <v>80</v>
      </c>
      <c r="B17" s="24" t="n">
        <v>2</v>
      </c>
      <c r="C17" s="24" t="n">
        <v>6</v>
      </c>
      <c r="D17" s="24" t="n">
        <v>13</v>
      </c>
      <c r="E17" s="24" t="n">
        <v>27</v>
      </c>
      <c r="F17" s="24" t="n">
        <v>5</v>
      </c>
      <c r="G17" s="24" t="n">
        <v>12</v>
      </c>
      <c r="H17" s="24" t="n">
        <v>12</v>
      </c>
      <c r="I17" s="24" t="n">
        <v>19</v>
      </c>
      <c r="J17" s="24" t="n">
        <v>38</v>
      </c>
      <c r="K17" s="24" t="n">
        <v>58</v>
      </c>
      <c r="L17" s="48" t="n">
        <f aca="false">SUM(B17:K17)</f>
        <v>192</v>
      </c>
    </row>
    <row r="18" s="58" customFormat="true" ht="9.6" hidden="false" customHeight="true" outlineLevel="0" collapsed="false">
      <c r="A18" s="32" t="s">
        <v>81</v>
      </c>
      <c r="B18" s="24" t="n">
        <v>3</v>
      </c>
      <c r="C18" s="24" t="n">
        <v>5</v>
      </c>
      <c r="D18" s="24" t="n">
        <v>1</v>
      </c>
      <c r="E18" s="24" t="n">
        <v>16</v>
      </c>
      <c r="F18" s="24" t="n">
        <v>3</v>
      </c>
      <c r="G18" s="24" t="n">
        <v>1</v>
      </c>
      <c r="H18" s="24" t="n">
        <v>5</v>
      </c>
      <c r="I18" s="24" t="n">
        <v>10</v>
      </c>
      <c r="J18" s="24" t="n">
        <v>9</v>
      </c>
      <c r="K18" s="24" t="n">
        <v>8</v>
      </c>
      <c r="L18" s="48" t="n">
        <f aca="false">SUM(B18:K18)</f>
        <v>61</v>
      </c>
    </row>
    <row r="19" s="58" customFormat="true" ht="9.6" hidden="false" customHeight="true" outlineLevel="0" collapsed="false">
      <c r="A19" s="32" t="s">
        <v>83</v>
      </c>
      <c r="B19" s="24" t="n">
        <v>42</v>
      </c>
      <c r="C19" s="24" t="n">
        <v>114</v>
      </c>
      <c r="D19" s="24" t="n">
        <v>91</v>
      </c>
      <c r="E19" s="24" t="n">
        <v>434</v>
      </c>
      <c r="F19" s="24" t="n">
        <v>95</v>
      </c>
      <c r="G19" s="24" t="n">
        <v>161</v>
      </c>
      <c r="H19" s="24" t="n">
        <v>134</v>
      </c>
      <c r="I19" s="24" t="n">
        <v>221</v>
      </c>
      <c r="J19" s="24" t="n">
        <v>284</v>
      </c>
      <c r="K19" s="24" t="n">
        <v>404</v>
      </c>
      <c r="L19" s="48" t="n">
        <f aca="false">SUM(B19:K19)</f>
        <v>1980</v>
      </c>
    </row>
    <row r="20" s="58" customFormat="true" ht="9.6" hidden="false" customHeight="true" outlineLevel="0" collapsed="false">
      <c r="A20" s="32" t="s">
        <v>84</v>
      </c>
      <c r="B20" s="24" t="n">
        <v>4</v>
      </c>
      <c r="C20" s="24" t="n">
        <v>15</v>
      </c>
      <c r="D20" s="24" t="n">
        <v>17</v>
      </c>
      <c r="E20" s="24" t="n">
        <v>46</v>
      </c>
      <c r="F20" s="24" t="n">
        <v>13</v>
      </c>
      <c r="G20" s="24" t="n">
        <v>23</v>
      </c>
      <c r="H20" s="24" t="n">
        <v>19</v>
      </c>
      <c r="I20" s="24" t="n">
        <v>16</v>
      </c>
      <c r="J20" s="24" t="n">
        <v>23</v>
      </c>
      <c r="K20" s="24" t="n">
        <v>10</v>
      </c>
      <c r="L20" s="48" t="n">
        <f aca="false">SUM(B20:K20)</f>
        <v>186</v>
      </c>
    </row>
    <row r="21" s="58" customFormat="true" ht="9.6" hidden="false" customHeight="true" outlineLevel="0" collapsed="false">
      <c r="A21" s="32" t="s">
        <v>85</v>
      </c>
      <c r="B21" s="24" t="n">
        <v>1</v>
      </c>
      <c r="C21" s="24" t="n">
        <v>9</v>
      </c>
      <c r="D21" s="24" t="n">
        <v>6</v>
      </c>
      <c r="E21" s="24" t="n">
        <v>26</v>
      </c>
      <c r="F21" s="24" t="n">
        <v>6</v>
      </c>
      <c r="G21" s="24" t="n">
        <v>24</v>
      </c>
      <c r="H21" s="24" t="n">
        <v>45</v>
      </c>
      <c r="I21" s="24" t="n">
        <v>3</v>
      </c>
      <c r="J21" s="24" t="n">
        <v>15</v>
      </c>
      <c r="K21" s="24" t="n">
        <v>16</v>
      </c>
      <c r="L21" s="48" t="n">
        <f aca="false">SUM(B21:K21)</f>
        <v>151</v>
      </c>
    </row>
    <row r="22" s="58" customFormat="true" ht="9.6" hidden="false" customHeight="true" outlineLevel="0" collapsed="false">
      <c r="A22" s="27" t="s">
        <v>86</v>
      </c>
      <c r="B22" s="28" t="n">
        <f aca="false">SUM(B17:B21)</f>
        <v>52</v>
      </c>
      <c r="C22" s="28" t="n">
        <f aca="false">SUM(C17:C21)</f>
        <v>149</v>
      </c>
      <c r="D22" s="28" t="n">
        <f aca="false">SUM(D17:D21)</f>
        <v>128</v>
      </c>
      <c r="E22" s="28" t="n">
        <f aca="false">SUM(E17:E21)</f>
        <v>549</v>
      </c>
      <c r="F22" s="28" t="n">
        <f aca="false">SUM(F17:F21)</f>
        <v>122</v>
      </c>
      <c r="G22" s="28" t="n">
        <f aca="false">SUM(G17:G21)</f>
        <v>221</v>
      </c>
      <c r="H22" s="28" t="n">
        <f aca="false">SUM(H17:H21)</f>
        <v>215</v>
      </c>
      <c r="I22" s="28" t="n">
        <f aca="false">SUM(I17:I21)</f>
        <v>269</v>
      </c>
      <c r="J22" s="28" t="n">
        <f aca="false">SUM(J17:J21)</f>
        <v>369</v>
      </c>
      <c r="K22" s="28" t="n">
        <f aca="false">SUM(K17:K21)</f>
        <v>496</v>
      </c>
      <c r="L22" s="28" t="n">
        <f aca="false">SUM(L17:L21)</f>
        <v>2570</v>
      </c>
    </row>
    <row r="23" s="58" customFormat="true" ht="9.6" hidden="false" customHeight="true" outlineLevel="0" collapsed="false">
      <c r="A23" s="32" t="s">
        <v>87</v>
      </c>
      <c r="B23" s="24" t="n">
        <v>16</v>
      </c>
      <c r="C23" s="24" t="n">
        <v>4</v>
      </c>
      <c r="D23" s="24" t="n">
        <v>1</v>
      </c>
      <c r="E23" s="24" t="n">
        <v>21</v>
      </c>
      <c r="F23" s="24" t="n">
        <v>7</v>
      </c>
      <c r="G23" s="24" t="n">
        <v>8</v>
      </c>
      <c r="H23" s="24" t="n">
        <v>5</v>
      </c>
      <c r="I23" s="24" t="n">
        <v>2</v>
      </c>
      <c r="J23" s="24" t="n">
        <v>4</v>
      </c>
      <c r="K23" s="24" t="n">
        <v>9</v>
      </c>
      <c r="L23" s="48" t="n">
        <f aca="false">SUM(B23:K23)</f>
        <v>77</v>
      </c>
    </row>
    <row r="24" s="58" customFormat="true" ht="9.6" hidden="false" customHeight="true" outlineLevel="0" collapsed="false">
      <c r="A24" s="32" t="s">
        <v>88</v>
      </c>
      <c r="B24" s="24" t="s">
        <v>10</v>
      </c>
      <c r="C24" s="24" t="n">
        <v>6</v>
      </c>
      <c r="D24" s="24" t="n">
        <v>8</v>
      </c>
      <c r="E24" s="24" t="n">
        <v>12</v>
      </c>
      <c r="F24" s="24" t="n">
        <v>2</v>
      </c>
      <c r="G24" s="24" t="n">
        <v>7</v>
      </c>
      <c r="H24" s="24" t="n">
        <v>4</v>
      </c>
      <c r="I24" s="24" t="n">
        <v>1</v>
      </c>
      <c r="J24" s="24" t="n">
        <v>8</v>
      </c>
      <c r="K24" s="24" t="n">
        <v>1</v>
      </c>
      <c r="L24" s="48" t="n">
        <f aca="false">SUM(B24:K24)</f>
        <v>49</v>
      </c>
    </row>
    <row r="25" s="58" customFormat="true" ht="9.6" hidden="false" customHeight="true" outlineLevel="0" collapsed="false">
      <c r="A25" s="32" t="s">
        <v>89</v>
      </c>
      <c r="B25" s="24" t="s">
        <v>10</v>
      </c>
      <c r="C25" s="24" t="n">
        <v>1</v>
      </c>
      <c r="D25" s="24" t="n">
        <v>8</v>
      </c>
      <c r="E25" s="24" t="n">
        <v>17</v>
      </c>
      <c r="F25" s="24" t="n">
        <v>5</v>
      </c>
      <c r="G25" s="24" t="n">
        <v>2</v>
      </c>
      <c r="H25" s="24" t="n">
        <v>9</v>
      </c>
      <c r="I25" s="24" t="n">
        <v>6</v>
      </c>
      <c r="J25" s="24" t="n">
        <v>2</v>
      </c>
      <c r="K25" s="24" t="s">
        <v>10</v>
      </c>
      <c r="L25" s="48" t="n">
        <f aca="false">SUM(B25:K25)</f>
        <v>50</v>
      </c>
    </row>
    <row r="26" s="60" customFormat="true" ht="9.6" hidden="false" customHeight="true" outlineLevel="0" collapsed="false">
      <c r="A26" s="32" t="s">
        <v>90</v>
      </c>
      <c r="B26" s="24" t="n">
        <v>1</v>
      </c>
      <c r="C26" s="24" t="n">
        <v>6</v>
      </c>
      <c r="D26" s="24" t="s">
        <v>10</v>
      </c>
      <c r="E26" s="24" t="n">
        <v>26</v>
      </c>
      <c r="F26" s="24" t="s">
        <v>10</v>
      </c>
      <c r="G26" s="24" t="n">
        <v>18</v>
      </c>
      <c r="H26" s="24" t="n">
        <v>24</v>
      </c>
      <c r="I26" s="24" t="n">
        <v>10</v>
      </c>
      <c r="J26" s="24" t="n">
        <v>6</v>
      </c>
      <c r="K26" s="24" t="n">
        <v>1</v>
      </c>
      <c r="L26" s="48" t="n">
        <f aca="false">SUM(B26:K26)</f>
        <v>92</v>
      </c>
    </row>
    <row r="27" s="58" customFormat="true" ht="9.6" hidden="false" customHeight="true" outlineLevel="0" collapsed="false">
      <c r="A27" s="27" t="s">
        <v>91</v>
      </c>
      <c r="B27" s="28" t="n">
        <f aca="false">SUM(B23:B26)</f>
        <v>17</v>
      </c>
      <c r="C27" s="28" t="n">
        <f aca="false">SUM(C23:C26)</f>
        <v>17</v>
      </c>
      <c r="D27" s="28" t="n">
        <f aca="false">SUM(D23:D26)</f>
        <v>17</v>
      </c>
      <c r="E27" s="28" t="n">
        <f aca="false">SUM(E23:E26)</f>
        <v>76</v>
      </c>
      <c r="F27" s="28" t="n">
        <f aca="false">SUM(F23:F26)</f>
        <v>14</v>
      </c>
      <c r="G27" s="28" t="n">
        <f aca="false">SUM(G23:G26)</f>
        <v>35</v>
      </c>
      <c r="H27" s="28" t="n">
        <f aca="false">SUM(H23:H26)</f>
        <v>42</v>
      </c>
      <c r="I27" s="28" t="n">
        <f aca="false">SUM(I23:I26)</f>
        <v>19</v>
      </c>
      <c r="J27" s="28" t="n">
        <f aca="false">SUM(J23:J26)</f>
        <v>20</v>
      </c>
      <c r="K27" s="28" t="n">
        <f aca="false">SUM(K23:K26)</f>
        <v>11</v>
      </c>
      <c r="L27" s="28" t="n">
        <f aca="false">SUM(L23:L26)</f>
        <v>268</v>
      </c>
    </row>
    <row r="28" s="58" customFormat="true" ht="9.6" hidden="false" customHeight="true" outlineLevel="0" collapsed="false">
      <c r="A28" s="32" t="s">
        <v>92</v>
      </c>
      <c r="B28" s="24" t="n">
        <v>2</v>
      </c>
      <c r="C28" s="24" t="s">
        <v>10</v>
      </c>
      <c r="D28" s="24" t="n">
        <v>1</v>
      </c>
      <c r="E28" s="24" t="n">
        <v>11</v>
      </c>
      <c r="F28" s="24" t="n">
        <v>1</v>
      </c>
      <c r="G28" s="24" t="n">
        <v>2</v>
      </c>
      <c r="H28" s="24" t="n">
        <v>1</v>
      </c>
      <c r="I28" s="24" t="n">
        <v>1</v>
      </c>
      <c r="J28" s="24" t="n">
        <v>2</v>
      </c>
      <c r="K28" s="24" t="n">
        <v>5</v>
      </c>
      <c r="L28" s="48" t="n">
        <f aca="false">SUM(B28:K28)</f>
        <v>26</v>
      </c>
    </row>
    <row r="29" s="60" customFormat="true" ht="9.6" hidden="false" customHeight="true" outlineLevel="0" collapsed="false">
      <c r="A29" s="32" t="s">
        <v>132</v>
      </c>
      <c r="B29" s="24" t="n">
        <v>1</v>
      </c>
      <c r="C29" s="24" t="s">
        <v>10</v>
      </c>
      <c r="D29" s="24" t="n">
        <v>1</v>
      </c>
      <c r="E29" s="24" t="n">
        <v>17</v>
      </c>
      <c r="F29" s="24" t="n">
        <v>4</v>
      </c>
      <c r="G29" s="24" t="n">
        <v>6</v>
      </c>
      <c r="H29" s="24" t="n">
        <v>12</v>
      </c>
      <c r="I29" s="24" t="n">
        <v>9</v>
      </c>
      <c r="J29" s="24" t="n">
        <v>8</v>
      </c>
      <c r="K29" s="24" t="s">
        <v>10</v>
      </c>
      <c r="L29" s="48" t="n">
        <f aca="false">SUM(B29:K29)</f>
        <v>58</v>
      </c>
    </row>
    <row r="30" s="58" customFormat="true" ht="9.6" hidden="false" customHeight="true" outlineLevel="0" collapsed="false">
      <c r="A30" s="27" t="s">
        <v>93</v>
      </c>
      <c r="B30" s="28" t="n">
        <f aca="false">SUM(B28:B29)</f>
        <v>3</v>
      </c>
      <c r="C30" s="28" t="s">
        <v>10</v>
      </c>
      <c r="D30" s="28" t="n">
        <f aca="false">SUM(D28:D29)</f>
        <v>2</v>
      </c>
      <c r="E30" s="28" t="n">
        <f aca="false">SUM(E28:E29)</f>
        <v>28</v>
      </c>
      <c r="F30" s="28" t="n">
        <f aca="false">SUM(F28:F29)</f>
        <v>5</v>
      </c>
      <c r="G30" s="28" t="n">
        <f aca="false">SUM(G28:G29)</f>
        <v>8</v>
      </c>
      <c r="H30" s="28" t="n">
        <f aca="false">SUM(H28:H29)</f>
        <v>13</v>
      </c>
      <c r="I30" s="28" t="n">
        <f aca="false">SUM(I28:I29)</f>
        <v>10</v>
      </c>
      <c r="J30" s="28" t="n">
        <f aca="false">SUM(J28:J29)</f>
        <v>10</v>
      </c>
      <c r="K30" s="28" t="n">
        <f aca="false">SUM(K28:K29)</f>
        <v>5</v>
      </c>
      <c r="L30" s="28" t="n">
        <f aca="false">SUM(L28:L29)</f>
        <v>84</v>
      </c>
    </row>
    <row r="31" s="58" customFormat="true" ht="9.6" hidden="false" customHeight="true" outlineLevel="0" collapsed="false">
      <c r="A31" s="32" t="s">
        <v>94</v>
      </c>
      <c r="B31" s="24" t="n">
        <v>22</v>
      </c>
      <c r="C31" s="24" t="n">
        <v>82</v>
      </c>
      <c r="D31" s="24" t="n">
        <v>64</v>
      </c>
      <c r="E31" s="24" t="n">
        <v>145</v>
      </c>
      <c r="F31" s="24" t="n">
        <v>51</v>
      </c>
      <c r="G31" s="24" t="n">
        <v>48</v>
      </c>
      <c r="H31" s="24" t="n">
        <v>99</v>
      </c>
      <c r="I31" s="24" t="n">
        <v>105</v>
      </c>
      <c r="J31" s="24" t="n">
        <v>147</v>
      </c>
      <c r="K31" s="24" t="n">
        <v>57</v>
      </c>
      <c r="L31" s="48" t="n">
        <f aca="false">SUM(B31:K31)</f>
        <v>820</v>
      </c>
    </row>
    <row r="32" s="58" customFormat="true" ht="9.6" hidden="false" customHeight="true" outlineLevel="0" collapsed="false">
      <c r="A32" s="32" t="s">
        <v>95</v>
      </c>
      <c r="B32" s="24" t="n">
        <v>3</v>
      </c>
      <c r="C32" s="24" t="n">
        <v>7</v>
      </c>
      <c r="D32" s="24" t="n">
        <v>55</v>
      </c>
      <c r="E32" s="24" t="n">
        <v>40</v>
      </c>
      <c r="F32" s="24" t="n">
        <v>29</v>
      </c>
      <c r="G32" s="24" t="n">
        <v>12</v>
      </c>
      <c r="H32" s="24" t="n">
        <v>24</v>
      </c>
      <c r="I32" s="24" t="n">
        <v>27</v>
      </c>
      <c r="J32" s="24" t="n">
        <v>56</v>
      </c>
      <c r="K32" s="24" t="n">
        <v>7</v>
      </c>
      <c r="L32" s="48" t="n">
        <f aca="false">SUM(B32:K32)</f>
        <v>260</v>
      </c>
    </row>
    <row r="33" s="58" customFormat="true" ht="9.6" hidden="false" customHeight="true" outlineLevel="0" collapsed="false">
      <c r="A33" s="32" t="s">
        <v>96</v>
      </c>
      <c r="B33" s="24" t="n">
        <v>67</v>
      </c>
      <c r="C33" s="24" t="n">
        <v>165</v>
      </c>
      <c r="D33" s="24" t="n">
        <v>231</v>
      </c>
      <c r="E33" s="24" t="n">
        <v>404</v>
      </c>
      <c r="F33" s="24" t="n">
        <v>191</v>
      </c>
      <c r="G33" s="24" t="n">
        <v>225</v>
      </c>
      <c r="H33" s="24" t="n">
        <v>206</v>
      </c>
      <c r="I33" s="24" t="n">
        <v>353</v>
      </c>
      <c r="J33" s="24" t="n">
        <v>331</v>
      </c>
      <c r="K33" s="24" t="n">
        <v>171</v>
      </c>
      <c r="L33" s="48" t="n">
        <f aca="false">SUM(B33:K33)</f>
        <v>2344</v>
      </c>
    </row>
    <row r="34" s="58" customFormat="true" ht="9.6" hidden="false" customHeight="true" outlineLevel="0" collapsed="false">
      <c r="A34" s="32" t="s">
        <v>97</v>
      </c>
      <c r="B34" s="24" t="n">
        <v>1</v>
      </c>
      <c r="C34" s="24" t="n">
        <v>13</v>
      </c>
      <c r="D34" s="24" t="n">
        <v>28</v>
      </c>
      <c r="E34" s="24" t="n">
        <v>61</v>
      </c>
      <c r="F34" s="24" t="n">
        <v>28</v>
      </c>
      <c r="G34" s="24" t="n">
        <v>16</v>
      </c>
      <c r="H34" s="24" t="n">
        <v>82</v>
      </c>
      <c r="I34" s="24" t="n">
        <v>18</v>
      </c>
      <c r="J34" s="24" t="n">
        <v>24</v>
      </c>
      <c r="K34" s="24" t="n">
        <v>12</v>
      </c>
      <c r="L34" s="48" t="n">
        <f aca="false">SUM(B34:K34)</f>
        <v>283</v>
      </c>
    </row>
    <row r="35" s="58" customFormat="true" ht="9.6" hidden="false" customHeight="true" outlineLevel="0" collapsed="false">
      <c r="A35" s="32" t="s">
        <v>98</v>
      </c>
      <c r="B35" s="24" t="n">
        <v>7</v>
      </c>
      <c r="C35" s="24" t="n">
        <v>24</v>
      </c>
      <c r="D35" s="24" t="n">
        <v>43</v>
      </c>
      <c r="E35" s="24" t="n">
        <v>155</v>
      </c>
      <c r="F35" s="24" t="n">
        <v>39</v>
      </c>
      <c r="G35" s="24" t="n">
        <v>25</v>
      </c>
      <c r="H35" s="24" t="n">
        <v>85</v>
      </c>
      <c r="I35" s="24" t="n">
        <v>58</v>
      </c>
      <c r="J35" s="24" t="n">
        <v>75</v>
      </c>
      <c r="K35" s="24" t="n">
        <v>33</v>
      </c>
      <c r="L35" s="48" t="n">
        <f aca="false">SUM(B35:K35)</f>
        <v>544</v>
      </c>
    </row>
    <row r="36" s="58" customFormat="true" ht="9.6" hidden="false" customHeight="true" outlineLevel="0" collapsed="false">
      <c r="A36" s="27" t="s">
        <v>99</v>
      </c>
      <c r="B36" s="28" t="n">
        <f aca="false">SUM(B31:B35)</f>
        <v>100</v>
      </c>
      <c r="C36" s="28" t="n">
        <f aca="false">SUM(C31:C35)</f>
        <v>291</v>
      </c>
      <c r="D36" s="28" t="n">
        <f aca="false">SUM(D31:D35)</f>
        <v>421</v>
      </c>
      <c r="E36" s="28" t="n">
        <f aca="false">SUM(E31:E35)</f>
        <v>805</v>
      </c>
      <c r="F36" s="28" t="n">
        <f aca="false">SUM(F31:F35)</f>
        <v>338</v>
      </c>
      <c r="G36" s="28" t="n">
        <f aca="false">SUM(G31:G35)</f>
        <v>326</v>
      </c>
      <c r="H36" s="28" t="n">
        <f aca="false">SUM(H31:H35)</f>
        <v>496</v>
      </c>
      <c r="I36" s="28" t="n">
        <f aca="false">SUM(I31:I35)</f>
        <v>561</v>
      </c>
      <c r="J36" s="28" t="n">
        <f aca="false">SUM(J31:J35)</f>
        <v>633</v>
      </c>
      <c r="K36" s="28" t="n">
        <f aca="false">SUM(K31:K35)</f>
        <v>280</v>
      </c>
      <c r="L36" s="28" t="n">
        <f aca="false">SUM(L31:L35)</f>
        <v>4251</v>
      </c>
    </row>
    <row r="37" s="60" customFormat="true" ht="9.6" hidden="false" customHeight="true" outlineLevel="0" collapsed="false">
      <c r="A37" s="32" t="s">
        <v>100</v>
      </c>
      <c r="B37" s="24" t="n">
        <v>13</v>
      </c>
      <c r="C37" s="24" t="n">
        <v>12</v>
      </c>
      <c r="D37" s="24" t="n">
        <v>34</v>
      </c>
      <c r="E37" s="24" t="n">
        <v>103</v>
      </c>
      <c r="F37" s="24" t="n">
        <v>57</v>
      </c>
      <c r="G37" s="24" t="n">
        <v>15</v>
      </c>
      <c r="H37" s="24" t="n">
        <v>54</v>
      </c>
      <c r="I37" s="24" t="n">
        <v>23</v>
      </c>
      <c r="J37" s="24" t="n">
        <v>32</v>
      </c>
      <c r="K37" s="24" t="n">
        <v>13</v>
      </c>
      <c r="L37" s="48" t="n">
        <f aca="false">SUM(B37:K37)</f>
        <v>356</v>
      </c>
    </row>
    <row r="38" s="58" customFormat="true" ht="9.6" hidden="false" customHeight="true" outlineLevel="0" collapsed="false">
      <c r="A38" s="32" t="s">
        <v>101</v>
      </c>
      <c r="B38" s="24" t="n">
        <v>10</v>
      </c>
      <c r="C38" s="24" t="n">
        <v>23</v>
      </c>
      <c r="D38" s="24" t="n">
        <v>34</v>
      </c>
      <c r="E38" s="24" t="n">
        <v>111</v>
      </c>
      <c r="F38" s="24" t="n">
        <v>18</v>
      </c>
      <c r="G38" s="24" t="n">
        <v>30</v>
      </c>
      <c r="H38" s="24" t="n">
        <v>42</v>
      </c>
      <c r="I38" s="24" t="n">
        <v>37</v>
      </c>
      <c r="J38" s="24" t="n">
        <v>49</v>
      </c>
      <c r="K38" s="24" t="n">
        <v>14</v>
      </c>
      <c r="L38" s="48" t="n">
        <f aca="false">SUM(B38:K38)</f>
        <v>368</v>
      </c>
    </row>
    <row r="39" s="58" customFormat="true" ht="9.6" hidden="false" customHeight="true" outlineLevel="0" collapsed="false">
      <c r="A39" s="32" t="s">
        <v>102</v>
      </c>
      <c r="B39" s="24" t="n">
        <v>22</v>
      </c>
      <c r="C39" s="24" t="n">
        <v>9</v>
      </c>
      <c r="D39" s="24" t="n">
        <v>19</v>
      </c>
      <c r="E39" s="24" t="n">
        <v>57</v>
      </c>
      <c r="F39" s="24" t="n">
        <v>13</v>
      </c>
      <c r="G39" s="24" t="n">
        <v>38</v>
      </c>
      <c r="H39" s="24" t="n">
        <v>31</v>
      </c>
      <c r="I39" s="24" t="n">
        <v>17</v>
      </c>
      <c r="J39" s="24" t="n">
        <v>25</v>
      </c>
      <c r="K39" s="24" t="n">
        <v>7</v>
      </c>
      <c r="L39" s="48" t="n">
        <f aca="false">SUM(B39:K39)</f>
        <v>238</v>
      </c>
    </row>
    <row r="40" s="59" customFormat="true" ht="9.6" hidden="false" customHeight="true" outlineLevel="0" collapsed="false">
      <c r="A40" s="32" t="s">
        <v>103</v>
      </c>
      <c r="B40" s="24" t="n">
        <v>17</v>
      </c>
      <c r="C40" s="24" t="n">
        <v>9</v>
      </c>
      <c r="D40" s="24" t="n">
        <v>14</v>
      </c>
      <c r="E40" s="24" t="n">
        <v>62</v>
      </c>
      <c r="F40" s="24" t="n">
        <v>16</v>
      </c>
      <c r="G40" s="24" t="n">
        <v>12</v>
      </c>
      <c r="H40" s="24" t="n">
        <v>25</v>
      </c>
      <c r="I40" s="24" t="n">
        <v>22</v>
      </c>
      <c r="J40" s="24" t="n">
        <v>32</v>
      </c>
      <c r="K40" s="24" t="n">
        <v>2</v>
      </c>
      <c r="L40" s="48" t="n">
        <f aca="false">SUM(B40:K40)</f>
        <v>211</v>
      </c>
    </row>
    <row r="41" s="59" customFormat="true" ht="9.6" hidden="false" customHeight="true" outlineLevel="0" collapsed="false">
      <c r="A41" s="32" t="s">
        <v>105</v>
      </c>
      <c r="B41" s="24" t="n">
        <v>10</v>
      </c>
      <c r="C41" s="24" t="n">
        <v>16</v>
      </c>
      <c r="D41" s="24" t="n">
        <v>8</v>
      </c>
      <c r="E41" s="24" t="n">
        <v>67</v>
      </c>
      <c r="F41" s="24" t="n">
        <v>21</v>
      </c>
      <c r="G41" s="24" t="n">
        <v>16</v>
      </c>
      <c r="H41" s="24" t="n">
        <v>41</v>
      </c>
      <c r="I41" s="24" t="n">
        <v>33</v>
      </c>
      <c r="J41" s="24" t="n">
        <v>28</v>
      </c>
      <c r="K41" s="24" t="n">
        <v>14</v>
      </c>
      <c r="L41" s="48" t="n">
        <f aca="false">SUM(B41:K41)</f>
        <v>254</v>
      </c>
    </row>
    <row r="42" s="60" customFormat="true" ht="9.6" hidden="false" customHeight="true" outlineLevel="0" collapsed="false">
      <c r="A42" s="27" t="s">
        <v>106</v>
      </c>
      <c r="B42" s="28" t="n">
        <f aca="false">SUM(B37:B41)</f>
        <v>72</v>
      </c>
      <c r="C42" s="28" t="n">
        <f aca="false">SUM(C37:C41)</f>
        <v>69</v>
      </c>
      <c r="D42" s="28" t="n">
        <f aca="false">SUM(D37:D41)</f>
        <v>109</v>
      </c>
      <c r="E42" s="28" t="n">
        <f aca="false">SUM(E37:E41)</f>
        <v>400</v>
      </c>
      <c r="F42" s="28" t="n">
        <f aca="false">SUM(F37:F41)</f>
        <v>125</v>
      </c>
      <c r="G42" s="28" t="n">
        <f aca="false">SUM(G37:G41)</f>
        <v>111</v>
      </c>
      <c r="H42" s="28" t="n">
        <f aca="false">SUM(H37:H41)</f>
        <v>193</v>
      </c>
      <c r="I42" s="28" t="n">
        <f aca="false">SUM(I37:I41)</f>
        <v>132</v>
      </c>
      <c r="J42" s="28" t="n">
        <f aca="false">SUM(J37:J41)</f>
        <v>166</v>
      </c>
      <c r="K42" s="28" t="n">
        <f aca="false">SUM(K37:K41)</f>
        <v>50</v>
      </c>
      <c r="L42" s="28" t="n">
        <f aca="false">SUM(L37:L41)</f>
        <v>1427</v>
      </c>
    </row>
    <row r="43" s="58" customFormat="true" ht="9.6" hidden="false" customHeight="true" outlineLevel="0" collapsed="false">
      <c r="A43" s="32" t="s">
        <v>107</v>
      </c>
      <c r="B43" s="24" t="n">
        <v>2</v>
      </c>
      <c r="C43" s="24" t="n">
        <v>2</v>
      </c>
      <c r="D43" s="24" t="n">
        <v>24</v>
      </c>
      <c r="E43" s="24" t="n">
        <v>97</v>
      </c>
      <c r="F43" s="24" t="n">
        <v>26</v>
      </c>
      <c r="G43" s="24" t="n">
        <v>12</v>
      </c>
      <c r="H43" s="24" t="n">
        <v>45</v>
      </c>
      <c r="I43" s="24" t="n">
        <v>22</v>
      </c>
      <c r="J43" s="24" t="n">
        <v>17</v>
      </c>
      <c r="K43" s="24" t="n">
        <v>5</v>
      </c>
      <c r="L43" s="48" t="n">
        <f aca="false">SUM(B43:K43)</f>
        <v>252</v>
      </c>
    </row>
    <row r="44" s="58" customFormat="true" ht="9.6" hidden="false" customHeight="true" outlineLevel="0" collapsed="false">
      <c r="A44" s="32" t="s">
        <v>108</v>
      </c>
      <c r="B44" s="24" t="n">
        <v>4</v>
      </c>
      <c r="C44" s="24" t="n">
        <v>7</v>
      </c>
      <c r="D44" s="24" t="n">
        <v>11</v>
      </c>
      <c r="E44" s="24" t="n">
        <v>60</v>
      </c>
      <c r="F44" s="24" t="n">
        <v>6</v>
      </c>
      <c r="G44" s="24" t="n">
        <v>7</v>
      </c>
      <c r="H44" s="24" t="n">
        <v>25</v>
      </c>
      <c r="I44" s="24" t="n">
        <v>10</v>
      </c>
      <c r="J44" s="24" t="n">
        <v>21</v>
      </c>
      <c r="K44" s="24" t="n">
        <v>5</v>
      </c>
      <c r="L44" s="48" t="n">
        <f aca="false">SUM(B44:K44)</f>
        <v>156</v>
      </c>
    </row>
    <row r="45" s="58" customFormat="true" ht="9.6" hidden="false" customHeight="true" outlineLevel="0" collapsed="false">
      <c r="A45" s="27" t="s">
        <v>109</v>
      </c>
      <c r="B45" s="28" t="n">
        <f aca="false">SUM(B43:B44)</f>
        <v>6</v>
      </c>
      <c r="C45" s="28" t="n">
        <f aca="false">SUM(C43:C44)</f>
        <v>9</v>
      </c>
      <c r="D45" s="28" t="n">
        <f aca="false">SUM(D43:D44)</f>
        <v>35</v>
      </c>
      <c r="E45" s="28" t="n">
        <f aca="false">SUM(E43:E44)</f>
        <v>157</v>
      </c>
      <c r="F45" s="28" t="n">
        <f aca="false">SUM(F43:F44)</f>
        <v>32</v>
      </c>
      <c r="G45" s="28" t="n">
        <f aca="false">SUM(G43:G44)</f>
        <v>19</v>
      </c>
      <c r="H45" s="28" t="n">
        <f aca="false">SUM(H43:H44)</f>
        <v>70</v>
      </c>
      <c r="I45" s="28" t="n">
        <f aca="false">SUM(I43:I44)</f>
        <v>32</v>
      </c>
      <c r="J45" s="28" t="n">
        <f aca="false">SUM(J43:J44)</f>
        <v>38</v>
      </c>
      <c r="K45" s="28" t="n">
        <f aca="false">SUM(K43:K44)</f>
        <v>10</v>
      </c>
      <c r="L45" s="28" t="n">
        <f aca="false">SUM(L43:L44)</f>
        <v>408</v>
      </c>
    </row>
    <row r="46" s="58" customFormat="true" ht="9.6" hidden="false" customHeight="true" outlineLevel="0" collapsed="false">
      <c r="A46" s="32" t="s">
        <v>110</v>
      </c>
      <c r="B46" s="24" t="n">
        <v>19</v>
      </c>
      <c r="C46" s="24" t="n">
        <v>20</v>
      </c>
      <c r="D46" s="24" t="n">
        <v>33</v>
      </c>
      <c r="E46" s="24" t="n">
        <v>161</v>
      </c>
      <c r="F46" s="24" t="n">
        <v>56</v>
      </c>
      <c r="G46" s="24" t="n">
        <v>21</v>
      </c>
      <c r="H46" s="24" t="n">
        <v>39</v>
      </c>
      <c r="I46" s="24" t="n">
        <v>36</v>
      </c>
      <c r="J46" s="24" t="n">
        <v>38</v>
      </c>
      <c r="K46" s="24" t="n">
        <v>15</v>
      </c>
      <c r="L46" s="48" t="n">
        <f aca="false">SUM(B46:K46)</f>
        <v>438</v>
      </c>
    </row>
    <row r="47" s="60" customFormat="true" ht="9.6" hidden="false" customHeight="true" outlineLevel="0" collapsed="false">
      <c r="A47" s="32" t="s">
        <v>111</v>
      </c>
      <c r="B47" s="24" t="n">
        <v>4</v>
      </c>
      <c r="C47" s="24" t="n">
        <v>13</v>
      </c>
      <c r="D47" s="24" t="n">
        <v>25</v>
      </c>
      <c r="E47" s="24" t="n">
        <v>85</v>
      </c>
      <c r="F47" s="24" t="n">
        <v>46</v>
      </c>
      <c r="G47" s="24" t="n">
        <v>8</v>
      </c>
      <c r="H47" s="24" t="n">
        <v>24</v>
      </c>
      <c r="I47" s="24" t="n">
        <v>38</v>
      </c>
      <c r="J47" s="24" t="n">
        <v>8</v>
      </c>
      <c r="K47" s="24" t="n">
        <v>9</v>
      </c>
      <c r="L47" s="48" t="n">
        <f aca="false">SUM(B47:K47)</f>
        <v>260</v>
      </c>
    </row>
    <row r="48" s="58" customFormat="true" ht="9.6" hidden="false" customHeight="true" outlineLevel="0" collapsed="false">
      <c r="A48" s="32" t="s">
        <v>112</v>
      </c>
      <c r="B48" s="24" t="n">
        <v>6</v>
      </c>
      <c r="C48" s="24" t="n">
        <v>7</v>
      </c>
      <c r="D48" s="24" t="n">
        <v>22</v>
      </c>
      <c r="E48" s="24" t="n">
        <v>91</v>
      </c>
      <c r="F48" s="24" t="n">
        <v>24</v>
      </c>
      <c r="G48" s="24" t="n">
        <v>9</v>
      </c>
      <c r="H48" s="24" t="n">
        <v>57</v>
      </c>
      <c r="I48" s="24" t="n">
        <v>23</v>
      </c>
      <c r="J48" s="24" t="n">
        <v>7</v>
      </c>
      <c r="K48" s="24" t="n">
        <v>1</v>
      </c>
      <c r="L48" s="48" t="n">
        <f aca="false">SUM(B48:K48)</f>
        <v>247</v>
      </c>
    </row>
    <row r="49" s="58" customFormat="true" ht="9.6" hidden="false" customHeight="true" outlineLevel="0" collapsed="false">
      <c r="A49" s="32" t="s">
        <v>133</v>
      </c>
      <c r="B49" s="24" t="s">
        <v>10</v>
      </c>
      <c r="C49" s="24" t="n">
        <v>2</v>
      </c>
      <c r="D49" s="24" t="n">
        <v>16</v>
      </c>
      <c r="E49" s="24" t="n">
        <v>30</v>
      </c>
      <c r="F49" s="24" t="n">
        <v>8</v>
      </c>
      <c r="G49" s="24" t="n">
        <v>2</v>
      </c>
      <c r="H49" s="24" t="n">
        <v>16</v>
      </c>
      <c r="I49" s="24" t="n">
        <v>10</v>
      </c>
      <c r="J49" s="24" t="n">
        <v>6</v>
      </c>
      <c r="K49" s="24" t="n">
        <v>9</v>
      </c>
      <c r="L49" s="48" t="n">
        <f aca="false">SUM(B49:K49)</f>
        <v>99</v>
      </c>
    </row>
    <row r="50" s="58" customFormat="true" ht="9.6" hidden="false" customHeight="true" outlineLevel="0" collapsed="false">
      <c r="A50" s="32" t="s">
        <v>134</v>
      </c>
      <c r="B50" s="24" t="n">
        <v>15</v>
      </c>
      <c r="C50" s="24" t="n">
        <v>15</v>
      </c>
      <c r="D50" s="24" t="n">
        <v>19</v>
      </c>
      <c r="E50" s="24" t="n">
        <v>93</v>
      </c>
      <c r="F50" s="24" t="n">
        <v>12</v>
      </c>
      <c r="G50" s="24" t="n">
        <v>16</v>
      </c>
      <c r="H50" s="24" t="n">
        <v>56</v>
      </c>
      <c r="I50" s="24" t="n">
        <v>16</v>
      </c>
      <c r="J50" s="24" t="n">
        <v>32</v>
      </c>
      <c r="K50" s="24" t="n">
        <v>19</v>
      </c>
      <c r="L50" s="48" t="n">
        <f aca="false">SUM(B50:K50)</f>
        <v>293</v>
      </c>
    </row>
    <row r="51" s="58" customFormat="true" ht="9.6" hidden="false" customHeight="true" outlineLevel="0" collapsed="false">
      <c r="A51" s="27" t="s">
        <v>113</v>
      </c>
      <c r="B51" s="28" t="n">
        <f aca="false">SUM(B46:B50)</f>
        <v>44</v>
      </c>
      <c r="C51" s="28" t="n">
        <f aca="false">SUM(C46:C50)</f>
        <v>57</v>
      </c>
      <c r="D51" s="28" t="n">
        <f aca="false">SUM(D46:D50)</f>
        <v>115</v>
      </c>
      <c r="E51" s="28" t="n">
        <f aca="false">SUM(E46:E50)</f>
        <v>460</v>
      </c>
      <c r="F51" s="28" t="n">
        <f aca="false">SUM(F46:F50)</f>
        <v>146</v>
      </c>
      <c r="G51" s="28" t="n">
        <f aca="false">SUM(G46:G50)</f>
        <v>56</v>
      </c>
      <c r="H51" s="28" t="n">
        <f aca="false">SUM(H46:H50)</f>
        <v>192</v>
      </c>
      <c r="I51" s="28" t="n">
        <f aca="false">SUM(I46:I50)</f>
        <v>123</v>
      </c>
      <c r="J51" s="28" t="n">
        <f aca="false">SUM(J46:J50)</f>
        <v>91</v>
      </c>
      <c r="K51" s="28" t="n">
        <f aca="false">SUM(K46:K50)</f>
        <v>53</v>
      </c>
      <c r="L51" s="28" t="n">
        <f aca="false">SUM(L46:L50)</f>
        <v>1337</v>
      </c>
    </row>
    <row r="52" s="58" customFormat="true" ht="9.6" hidden="false" customHeight="true" outlineLevel="0" collapsed="false">
      <c r="A52" s="32" t="s">
        <v>114</v>
      </c>
      <c r="B52" s="24" t="n">
        <v>9</v>
      </c>
      <c r="C52" s="24" t="n">
        <v>12</v>
      </c>
      <c r="D52" s="24" t="n">
        <v>4</v>
      </c>
      <c r="E52" s="24" t="n">
        <v>32</v>
      </c>
      <c r="F52" s="24" t="n">
        <v>13</v>
      </c>
      <c r="G52" s="24" t="n">
        <v>18</v>
      </c>
      <c r="H52" s="24" t="n">
        <v>25</v>
      </c>
      <c r="I52" s="24" t="n">
        <v>5</v>
      </c>
      <c r="J52" s="24" t="n">
        <v>25</v>
      </c>
      <c r="K52" s="24" t="n">
        <v>4</v>
      </c>
      <c r="L52" s="48" t="n">
        <f aca="false">SUM(B52:K52)</f>
        <v>147</v>
      </c>
    </row>
    <row r="53" s="58" customFormat="true" ht="9.6" hidden="false" customHeight="true" outlineLevel="0" collapsed="false">
      <c r="A53" s="32" t="s">
        <v>115</v>
      </c>
      <c r="B53" s="24" t="n">
        <v>44</v>
      </c>
      <c r="C53" s="24" t="n">
        <v>62</v>
      </c>
      <c r="D53" s="24" t="n">
        <v>84</v>
      </c>
      <c r="E53" s="24" t="n">
        <v>301</v>
      </c>
      <c r="F53" s="24" t="n">
        <v>92</v>
      </c>
      <c r="G53" s="24" t="n">
        <v>60</v>
      </c>
      <c r="H53" s="24" t="n">
        <v>141</v>
      </c>
      <c r="I53" s="24" t="n">
        <v>34</v>
      </c>
      <c r="J53" s="24" t="n">
        <v>187</v>
      </c>
      <c r="K53" s="24" t="n">
        <v>30</v>
      </c>
      <c r="L53" s="48" t="n">
        <f aca="false">SUM(B53:K53)</f>
        <v>1035</v>
      </c>
    </row>
    <row r="54" s="58" customFormat="true" ht="9.6" hidden="false" customHeight="true" outlineLevel="0" collapsed="false">
      <c r="A54" s="32" t="s">
        <v>116</v>
      </c>
      <c r="B54" s="24" t="n">
        <v>7</v>
      </c>
      <c r="C54" s="24" t="n">
        <v>22</v>
      </c>
      <c r="D54" s="24" t="n">
        <v>12</v>
      </c>
      <c r="E54" s="24" t="n">
        <v>55</v>
      </c>
      <c r="F54" s="24" t="n">
        <v>22</v>
      </c>
      <c r="G54" s="24" t="n">
        <v>16</v>
      </c>
      <c r="H54" s="24" t="n">
        <v>24</v>
      </c>
      <c r="I54" s="24" t="n">
        <v>10</v>
      </c>
      <c r="J54" s="24" t="n">
        <v>20</v>
      </c>
      <c r="K54" s="24" t="n">
        <v>11</v>
      </c>
      <c r="L54" s="48" t="n">
        <f aca="false">SUM(B54:K54)</f>
        <v>199</v>
      </c>
    </row>
    <row r="55" s="58" customFormat="true" ht="9.6" hidden="false" customHeight="true" outlineLevel="0" collapsed="false">
      <c r="A55" s="32" t="s">
        <v>117</v>
      </c>
      <c r="B55" s="24" t="s">
        <v>10</v>
      </c>
      <c r="C55" s="24" t="n">
        <v>14</v>
      </c>
      <c r="D55" s="24" t="n">
        <v>27</v>
      </c>
      <c r="E55" s="24" t="n">
        <v>98</v>
      </c>
      <c r="F55" s="24" t="n">
        <v>36</v>
      </c>
      <c r="G55" s="24" t="n">
        <v>15</v>
      </c>
      <c r="H55" s="24" t="n">
        <v>44</v>
      </c>
      <c r="I55" s="24" t="n">
        <v>7</v>
      </c>
      <c r="J55" s="24" t="n">
        <v>18</v>
      </c>
      <c r="K55" s="24" t="s">
        <v>10</v>
      </c>
      <c r="L55" s="48" t="n">
        <f aca="false">SUM(B55:K55)</f>
        <v>259</v>
      </c>
    </row>
    <row r="56" s="60" customFormat="true" ht="9.6" hidden="false" customHeight="true" outlineLevel="0" collapsed="false">
      <c r="A56" s="32" t="s">
        <v>135</v>
      </c>
      <c r="B56" s="24" t="n">
        <v>5</v>
      </c>
      <c r="C56" s="24" t="n">
        <v>18</v>
      </c>
      <c r="D56" s="24" t="n">
        <v>9</v>
      </c>
      <c r="E56" s="24" t="n">
        <v>44</v>
      </c>
      <c r="F56" s="24" t="n">
        <v>19</v>
      </c>
      <c r="G56" s="24" t="n">
        <v>46</v>
      </c>
      <c r="H56" s="24" t="n">
        <v>28</v>
      </c>
      <c r="I56" s="24" t="n">
        <v>2</v>
      </c>
      <c r="J56" s="24" t="n">
        <v>11</v>
      </c>
      <c r="K56" s="24" t="n">
        <v>10</v>
      </c>
      <c r="L56" s="48" t="n">
        <f aca="false">SUM(B56:K56)</f>
        <v>192</v>
      </c>
    </row>
    <row r="57" s="58" customFormat="true" ht="9.6" hidden="false" customHeight="true" outlineLevel="0" collapsed="false">
      <c r="A57" s="32" t="s">
        <v>118</v>
      </c>
      <c r="B57" s="24" t="s">
        <v>10</v>
      </c>
      <c r="C57" s="24" t="n">
        <v>3</v>
      </c>
      <c r="D57" s="24" t="n">
        <v>41</v>
      </c>
      <c r="E57" s="24" t="n">
        <v>26</v>
      </c>
      <c r="F57" s="24" t="n">
        <v>10</v>
      </c>
      <c r="G57" s="24" t="s">
        <v>10</v>
      </c>
      <c r="H57" s="24" t="n">
        <v>18</v>
      </c>
      <c r="I57" s="24" t="n">
        <v>13</v>
      </c>
      <c r="J57" s="24" t="n">
        <v>22</v>
      </c>
      <c r="K57" s="24" t="n">
        <v>9</v>
      </c>
      <c r="L57" s="48" t="n">
        <f aca="false">SUM(B57:K57)</f>
        <v>142</v>
      </c>
    </row>
    <row r="58" s="58" customFormat="true" ht="9.6" hidden="false" customHeight="true" outlineLevel="0" collapsed="false">
      <c r="A58" s="32" t="s">
        <v>119</v>
      </c>
      <c r="B58" s="24" t="n">
        <v>12</v>
      </c>
      <c r="C58" s="24" t="n">
        <v>25</v>
      </c>
      <c r="D58" s="24" t="n">
        <v>76</v>
      </c>
      <c r="E58" s="24" t="n">
        <v>120</v>
      </c>
      <c r="F58" s="24" t="n">
        <v>40</v>
      </c>
      <c r="G58" s="24" t="n">
        <v>87</v>
      </c>
      <c r="H58" s="24" t="n">
        <v>39</v>
      </c>
      <c r="I58" s="24" t="n">
        <v>39</v>
      </c>
      <c r="J58" s="24" t="n">
        <v>46</v>
      </c>
      <c r="K58" s="24" t="n">
        <v>23</v>
      </c>
      <c r="L58" s="48" t="n">
        <f aca="false">SUM(B58:K58)</f>
        <v>507</v>
      </c>
    </row>
    <row r="59" s="58" customFormat="true" ht="9.6" hidden="false" customHeight="true" outlineLevel="0" collapsed="false">
      <c r="A59" s="32" t="s">
        <v>120</v>
      </c>
      <c r="B59" s="24" t="n">
        <v>1</v>
      </c>
      <c r="C59" s="24" t="n">
        <v>13</v>
      </c>
      <c r="D59" s="24" t="n">
        <v>2</v>
      </c>
      <c r="E59" s="24" t="n">
        <v>22</v>
      </c>
      <c r="F59" s="24" t="n">
        <v>3</v>
      </c>
      <c r="G59" s="24" t="n">
        <v>8</v>
      </c>
      <c r="H59" s="24" t="n">
        <v>9</v>
      </c>
      <c r="I59" s="24" t="n">
        <v>7</v>
      </c>
      <c r="J59" s="24" t="n">
        <v>9</v>
      </c>
      <c r="K59" s="24" t="n">
        <v>16</v>
      </c>
      <c r="L59" s="48" t="n">
        <f aca="false">SUM(B59:K59)</f>
        <v>90</v>
      </c>
    </row>
    <row r="60" s="58" customFormat="true" ht="9.6" hidden="false" customHeight="true" outlineLevel="0" collapsed="false">
      <c r="A60" s="32" t="s">
        <v>121</v>
      </c>
      <c r="B60" s="24" t="n">
        <v>6</v>
      </c>
      <c r="C60" s="24" t="n">
        <v>17</v>
      </c>
      <c r="D60" s="24" t="n">
        <v>4</v>
      </c>
      <c r="E60" s="24" t="n">
        <v>45</v>
      </c>
      <c r="F60" s="24" t="n">
        <v>26</v>
      </c>
      <c r="G60" s="24" t="n">
        <v>18</v>
      </c>
      <c r="H60" s="24" t="n">
        <v>20</v>
      </c>
      <c r="I60" s="24" t="n">
        <v>10</v>
      </c>
      <c r="J60" s="24" t="n">
        <v>27</v>
      </c>
      <c r="K60" s="24" t="n">
        <v>15</v>
      </c>
      <c r="L60" s="48" t="n">
        <f aca="false">SUM(B60:K60)</f>
        <v>188</v>
      </c>
    </row>
    <row r="61" s="58" customFormat="true" ht="9.6" hidden="false" customHeight="true" outlineLevel="0" collapsed="false">
      <c r="A61" s="27" t="s">
        <v>122</v>
      </c>
      <c r="B61" s="28" t="n">
        <f aca="false">SUM(B52:B60)</f>
        <v>84</v>
      </c>
      <c r="C61" s="28" t="n">
        <f aca="false">SUM(C52:C60)</f>
        <v>186</v>
      </c>
      <c r="D61" s="28" t="n">
        <f aca="false">SUM(D52:D60)</f>
        <v>259</v>
      </c>
      <c r="E61" s="28" t="n">
        <f aca="false">SUM(E52:E60)</f>
        <v>743</v>
      </c>
      <c r="F61" s="28" t="n">
        <f aca="false">SUM(F52:F60)</f>
        <v>261</v>
      </c>
      <c r="G61" s="28" t="n">
        <f aca="false">SUM(G52:G60)</f>
        <v>268</v>
      </c>
      <c r="H61" s="28" t="n">
        <f aca="false">SUM(H52:H60)</f>
        <v>348</v>
      </c>
      <c r="I61" s="28" t="n">
        <f aca="false">SUM(I52:I60)</f>
        <v>127</v>
      </c>
      <c r="J61" s="28" t="n">
        <f aca="false">SUM(J52:J60)</f>
        <v>365</v>
      </c>
      <c r="K61" s="28" t="n">
        <f aca="false">SUM(K52:K60)</f>
        <v>118</v>
      </c>
      <c r="L61" s="28" t="n">
        <f aca="false">SUM(L52:L60)</f>
        <v>2759</v>
      </c>
    </row>
    <row r="62" s="58" customFormat="true" ht="9.6" hidden="false" customHeight="true" outlineLevel="0" collapsed="false">
      <c r="A62" s="32" t="s">
        <v>123</v>
      </c>
      <c r="B62" s="24" t="n">
        <v>13</v>
      </c>
      <c r="C62" s="24" t="n">
        <v>9</v>
      </c>
      <c r="D62" s="24" t="n">
        <v>15</v>
      </c>
      <c r="E62" s="24" t="n">
        <v>61</v>
      </c>
      <c r="F62" s="24" t="n">
        <v>8</v>
      </c>
      <c r="G62" s="24" t="n">
        <v>42</v>
      </c>
      <c r="H62" s="24" t="n">
        <v>27</v>
      </c>
      <c r="I62" s="24" t="n">
        <v>17</v>
      </c>
      <c r="J62" s="24" t="n">
        <v>19</v>
      </c>
      <c r="K62" s="24" t="n">
        <v>26</v>
      </c>
      <c r="L62" s="48" t="n">
        <f aca="false">SUM(B62:K62)</f>
        <v>237</v>
      </c>
    </row>
    <row r="63" s="58" customFormat="true" ht="9.6" hidden="false" customHeight="true" outlineLevel="0" collapsed="false">
      <c r="A63" s="32" t="s">
        <v>124</v>
      </c>
      <c r="B63" s="24" t="n">
        <v>6</v>
      </c>
      <c r="C63" s="24" t="n">
        <v>14</v>
      </c>
      <c r="D63" s="24" t="n">
        <v>14</v>
      </c>
      <c r="E63" s="24" t="n">
        <v>47</v>
      </c>
      <c r="F63" s="24" t="n">
        <v>9</v>
      </c>
      <c r="G63" s="24" t="n">
        <v>19</v>
      </c>
      <c r="H63" s="24" t="n">
        <v>32</v>
      </c>
      <c r="I63" s="24" t="n">
        <v>15</v>
      </c>
      <c r="J63" s="24" t="n">
        <v>47</v>
      </c>
      <c r="K63" s="24" t="n">
        <v>2</v>
      </c>
      <c r="L63" s="48" t="n">
        <f aca="false">SUM(B63:K63)</f>
        <v>205</v>
      </c>
    </row>
    <row r="64" s="58" customFormat="true" ht="9.6" hidden="false" customHeight="true" outlineLevel="0" collapsed="false">
      <c r="A64" s="32" t="s">
        <v>126</v>
      </c>
      <c r="B64" s="24" t="n">
        <v>4</v>
      </c>
      <c r="C64" s="24" t="n">
        <v>10</v>
      </c>
      <c r="D64" s="24" t="n">
        <v>5</v>
      </c>
      <c r="E64" s="24" t="n">
        <v>14</v>
      </c>
      <c r="F64" s="24" t="n">
        <v>5</v>
      </c>
      <c r="G64" s="24" t="n">
        <v>15</v>
      </c>
      <c r="H64" s="24" t="n">
        <v>13</v>
      </c>
      <c r="I64" s="24" t="n">
        <v>8</v>
      </c>
      <c r="J64" s="24" t="n">
        <v>7</v>
      </c>
      <c r="K64" s="24" t="n">
        <v>7</v>
      </c>
      <c r="L64" s="48" t="n">
        <f aca="false">SUM(B64:K64)</f>
        <v>88</v>
      </c>
    </row>
    <row r="65" s="58" customFormat="true" ht="9.6" hidden="false" customHeight="true" outlineLevel="0" collapsed="false">
      <c r="A65" s="32" t="s">
        <v>127</v>
      </c>
      <c r="B65" s="24" t="n">
        <v>14</v>
      </c>
      <c r="C65" s="24" t="n">
        <v>31</v>
      </c>
      <c r="D65" s="24" t="n">
        <v>29</v>
      </c>
      <c r="E65" s="24" t="n">
        <v>82</v>
      </c>
      <c r="F65" s="24" t="n">
        <v>25</v>
      </c>
      <c r="G65" s="24" t="n">
        <v>42</v>
      </c>
      <c r="H65" s="24" t="n">
        <v>62</v>
      </c>
      <c r="I65" s="24" t="n">
        <v>27</v>
      </c>
      <c r="J65" s="24" t="n">
        <v>43</v>
      </c>
      <c r="K65" s="24" t="n">
        <v>26</v>
      </c>
      <c r="L65" s="48" t="n">
        <f aca="false">SUM(B65:K65)</f>
        <v>381</v>
      </c>
    </row>
    <row r="66" s="60" customFormat="true" ht="9.6" hidden="false" customHeight="true" outlineLevel="0" collapsed="false">
      <c r="A66" s="27" t="s">
        <v>128</v>
      </c>
      <c r="B66" s="28" t="n">
        <f aca="false">SUM(B62:B65)</f>
        <v>37</v>
      </c>
      <c r="C66" s="28" t="n">
        <f aca="false">SUM(C62:C65)</f>
        <v>64</v>
      </c>
      <c r="D66" s="28" t="n">
        <f aca="false">SUM(D62:D65)</f>
        <v>63</v>
      </c>
      <c r="E66" s="28" t="n">
        <f aca="false">SUM(E62:E65)</f>
        <v>204</v>
      </c>
      <c r="F66" s="28" t="n">
        <f aca="false">SUM(F62:F65)</f>
        <v>47</v>
      </c>
      <c r="G66" s="28" t="n">
        <f aca="false">SUM(G62:G65)</f>
        <v>118</v>
      </c>
      <c r="H66" s="28" t="n">
        <f aca="false">SUM(H62:H65)</f>
        <v>134</v>
      </c>
      <c r="I66" s="28" t="n">
        <f aca="false">SUM(I62:I65)</f>
        <v>67</v>
      </c>
      <c r="J66" s="28" t="n">
        <f aca="false">SUM(J62:J65)</f>
        <v>116</v>
      </c>
      <c r="K66" s="28" t="n">
        <f aca="false">SUM(K62:K65)</f>
        <v>61</v>
      </c>
      <c r="L66" s="28" t="n">
        <f aca="false">SUM(L62:L65)</f>
        <v>911</v>
      </c>
    </row>
    <row r="67" s="58" customFormat="true" ht="9.6" hidden="false" customHeight="true" outlineLevel="0" collapsed="false">
      <c r="A67" s="27" t="s">
        <v>136</v>
      </c>
      <c r="B67" s="28" t="n">
        <f aca="false">SUM('tav3_2s  (3)'!B17:B18,'tav3_2s  (3)'!B30,'tav3_2s  (3)'!B33,'tav3_2s  (3)'!B41,'tav3_2s  (3)'!B46,'tav3_2s  (3)'!B51,'tav3_2s  (3)'!B61,'tav3_2s  (3)'!B72,'tav3_2s  (9)'!B11,'tav3_2s  (9)'!B16,'tav3_2s  (9)'!B22,'tav3_2s  (9)'!B27,'tav3_2s  (9)'!B30,'tav3_2s  (9)'!B36,'tav3_2s  (9)'!B42,'tav3_2s  (9)'!B45,'tav3_2s  (9)'!B51,'tav3_2s  (9)'!B61,'tav3_2s  (9)'!B66)</f>
        <v>2214</v>
      </c>
      <c r="C67" s="28" t="n">
        <f aca="false">SUM('tav3_2s  (3)'!C17:C18,'tav3_2s  (3)'!C30,'tav3_2s  (3)'!C33,'tav3_2s  (3)'!C41,'tav3_2s  (3)'!C46,'tav3_2s  (3)'!C51,'tav3_2s  (3)'!C61,'tav3_2s  (3)'!C72,'tav3_2s  (9)'!C11,'tav3_2s  (9)'!C16,'tav3_2s  (9)'!C22,'tav3_2s  (9)'!C27,'tav3_2s  (9)'!C30,'tav3_2s  (9)'!C36,'tav3_2s  (9)'!C42,'tav3_2s  (9)'!C45,'tav3_2s  (9)'!C51,'tav3_2s  (9)'!C61,'tav3_2s  (9)'!C66)</f>
        <v>3102</v>
      </c>
      <c r="D67" s="28" t="n">
        <f aca="false">SUM('tav3_2s  (3)'!D17:D18,'tav3_2s  (3)'!D30,'tav3_2s  (3)'!D33,'tav3_2s  (3)'!D41,'tav3_2s  (3)'!D46,'tav3_2s  (3)'!D51,'tav3_2s  (3)'!D61,'tav3_2s  (3)'!D72,'tav3_2s  (9)'!D11,'tav3_2s  (9)'!D16,'tav3_2s  (9)'!D22,'tav3_2s  (9)'!D27,'tav3_2s  (9)'!D30,'tav3_2s  (9)'!D36,'tav3_2s  (9)'!D42,'tav3_2s  (9)'!D45,'tav3_2s  (9)'!D51,'tav3_2s  (9)'!D61,'tav3_2s  (9)'!D66)</f>
        <v>3280</v>
      </c>
      <c r="E67" s="28" t="n">
        <f aca="false">SUM('tav3_2s  (3)'!E17:E18,'tav3_2s  (3)'!E30,'tav3_2s  (3)'!E33,'tav3_2s  (3)'!E41,'tav3_2s  (3)'!E46,'tav3_2s  (3)'!E51,'tav3_2s  (3)'!E61,'tav3_2s  (3)'!E72,'tav3_2s  (9)'!E11,'tav3_2s  (9)'!E16,'tav3_2s  (9)'!E22,'tav3_2s  (9)'!E27,'tav3_2s  (9)'!E30,'tav3_2s  (9)'!E36,'tav3_2s  (9)'!E42,'tav3_2s  (9)'!E45,'tav3_2s  (9)'!E51,'tav3_2s  (9)'!E61,'tav3_2s  (9)'!E66)</f>
        <v>8209</v>
      </c>
      <c r="F67" s="28" t="n">
        <f aca="false">SUM('tav3_2s  (3)'!F17:F18,'tav3_2s  (3)'!F30,'tav3_2s  (3)'!F33,'tav3_2s  (3)'!F41,'tav3_2s  (3)'!F46,'tav3_2s  (3)'!F51,'tav3_2s  (3)'!F61,'tav3_2s  (3)'!F72,'tav3_2s  (9)'!F11,'tav3_2s  (9)'!F16,'tav3_2s  (9)'!F22,'tav3_2s  (9)'!F27,'tav3_2s  (9)'!F30,'tav3_2s  (9)'!F36,'tav3_2s  (9)'!F42,'tav3_2s  (9)'!F45,'tav3_2s  (9)'!F51,'tav3_2s  (9)'!F61,'tav3_2s  (9)'!F66)</f>
        <v>3183</v>
      </c>
      <c r="G67" s="28" t="n">
        <f aca="false">SUM('tav3_2s  (3)'!G17:G18,'tav3_2s  (3)'!G30,'tav3_2s  (3)'!G33,'tav3_2s  (3)'!G41,'tav3_2s  (3)'!G46,'tav3_2s  (3)'!G51,'tav3_2s  (3)'!G61,'tav3_2s  (3)'!G72,'tav3_2s  (9)'!G11,'tav3_2s  (9)'!G16,'tav3_2s  (9)'!G22,'tav3_2s  (9)'!G27,'tav3_2s  (9)'!G30,'tav3_2s  (9)'!G36,'tav3_2s  (9)'!G42,'tav3_2s  (9)'!G45,'tav3_2s  (9)'!G51,'tav3_2s  (9)'!G61,'tav3_2s  (9)'!G66)</f>
        <v>3485</v>
      </c>
      <c r="H67" s="28" t="n">
        <f aca="false">SUM('tav3_2s  (3)'!H17:H18,'tav3_2s  (3)'!H30,'tav3_2s  (3)'!H33,'tav3_2s  (3)'!H41,'tav3_2s  (3)'!H46,'tav3_2s  (3)'!H51,'tav3_2s  (3)'!H61,'tav3_2s  (3)'!H72,'tav3_2s  (9)'!H11,'tav3_2s  (9)'!H16,'tav3_2s  (9)'!H22,'tav3_2s  (9)'!H27,'tav3_2s  (9)'!H30,'tav3_2s  (9)'!H36,'tav3_2s  (9)'!H42,'tav3_2s  (9)'!H45,'tav3_2s  (9)'!H51,'tav3_2s  (9)'!H61,'tav3_2s  (9)'!H66)</f>
        <v>4684</v>
      </c>
      <c r="I67" s="28" t="n">
        <f aca="false">SUM('tav3_2s  (3)'!I17:I18,'tav3_2s  (3)'!I30,'tav3_2s  (3)'!I33,'tav3_2s  (3)'!I41,'tav3_2s  (3)'!I46,'tav3_2s  (3)'!I51,'tav3_2s  (3)'!I61,'tav3_2s  (3)'!I72,'tav3_2s  (9)'!I11,'tav3_2s  (9)'!I16,'tav3_2s  (9)'!I22,'tav3_2s  (9)'!I27,'tav3_2s  (9)'!I30,'tav3_2s  (9)'!I36,'tav3_2s  (9)'!I42,'tav3_2s  (9)'!I45,'tav3_2s  (9)'!I51,'tav3_2s  (9)'!I61,'tav3_2s  (9)'!I66)</f>
        <v>3326</v>
      </c>
      <c r="J67" s="28" t="n">
        <f aca="false">SUM('tav3_2s  (3)'!J17:J18,'tav3_2s  (3)'!J30,'tav3_2s  (3)'!J33,'tav3_2s  (3)'!J41,'tav3_2s  (3)'!J46,'tav3_2s  (3)'!J51,'tav3_2s  (3)'!J61,'tav3_2s  (3)'!J72,'tav3_2s  (9)'!J11,'tav3_2s  (9)'!J16,'tav3_2s  (9)'!J22,'tav3_2s  (9)'!J27,'tav3_2s  (9)'!J30,'tav3_2s  (9)'!J36,'tav3_2s  (9)'!J42,'tav3_2s  (9)'!J45,'tav3_2s  (9)'!J51,'tav3_2s  (9)'!J61,'tav3_2s  (9)'!J66)</f>
        <v>3382</v>
      </c>
      <c r="K67" s="28" t="n">
        <f aca="false">SUM('tav3_2s  (3)'!K17:K18,'tav3_2s  (3)'!K30,'tav3_2s  (3)'!K33,'tav3_2s  (3)'!K41,'tav3_2s  (3)'!K46,'tav3_2s  (3)'!K51,'tav3_2s  (3)'!K61,'tav3_2s  (3)'!K72,'tav3_2s  (9)'!K11,'tav3_2s  (9)'!K16,'tav3_2s  (9)'!K22,'tav3_2s  (9)'!K27,'tav3_2s  (9)'!K30,'tav3_2s  (9)'!K36,'tav3_2s  (9)'!K42,'tav3_2s  (9)'!K45,'tav3_2s  (9)'!K51,'tav3_2s  (9)'!K61,'tav3_2s  (9)'!K66)</f>
        <v>2295</v>
      </c>
      <c r="L67" s="28" t="n">
        <f aca="false">SUM('tav3_2s  (3)'!L17:L18,'tav3_2s  (3)'!L30,'tav3_2s  (3)'!L33,'tav3_2s  (3)'!L41,'tav3_2s  (3)'!L46,'tav3_2s  (3)'!L51,'tav3_2s  (3)'!L61,'tav3_2s  (3)'!L72,'tav3_2s  (9)'!L11,'tav3_2s  (9)'!L16,'tav3_2s  (9)'!L22,'tav3_2s  (9)'!L27,'tav3_2s  (9)'!L30,'tav3_2s  (9)'!L36,'tav3_2s  (9)'!L42,'tav3_2s  (9)'!L45,'tav3_2s  (9)'!L51,'tav3_2s  (9)'!L61,'tav3_2s  (9)'!L66)</f>
        <v>37160</v>
      </c>
    </row>
    <row r="68" s="61" customFormat="true" ht="9.6" hidden="false" customHeight="true" outlineLevel="0" collapsed="false">
      <c r="A68" s="27" t="s">
        <v>137</v>
      </c>
      <c r="B68" s="28" t="n">
        <f aca="false">SUM('tav3_2s  (3)'!B17:B18,'tav3_2s  (3)'!B30,'tav3_2s  (3)'!B51)</f>
        <v>1181</v>
      </c>
      <c r="C68" s="28" t="n">
        <f aca="false">SUM('tav3_2s  (3)'!C17:C18,'tav3_2s  (3)'!C30,'tav3_2s  (3)'!C51)</f>
        <v>541</v>
      </c>
      <c r="D68" s="28" t="n">
        <f aca="false">SUM('tav3_2s  (3)'!D17:D18,'tav3_2s  (3)'!D30,'tav3_2s  (3)'!D51)</f>
        <v>247</v>
      </c>
      <c r="E68" s="28" t="n">
        <f aca="false">SUM('tav3_2s  (3)'!E17:E18,'tav3_2s  (3)'!E30,'tav3_2s  (3)'!E51)</f>
        <v>843</v>
      </c>
      <c r="F68" s="28" t="n">
        <f aca="false">SUM('tav3_2s  (3)'!F17:F18,'tav3_2s  (3)'!F30,'tav3_2s  (3)'!F51)</f>
        <v>191</v>
      </c>
      <c r="G68" s="28" t="n">
        <f aca="false">SUM('tav3_2s  (3)'!G17:G18,'tav3_2s  (3)'!G30,'tav3_2s  (3)'!G51)</f>
        <v>598</v>
      </c>
      <c r="H68" s="28" t="n">
        <f aca="false">SUM('tav3_2s  (3)'!H17:H18,'tav3_2s  (3)'!H30,'tav3_2s  (3)'!H51)</f>
        <v>534</v>
      </c>
      <c r="I68" s="28" t="n">
        <f aca="false">SUM('tav3_2s  (3)'!I17:I18,'tav3_2s  (3)'!I30,'tav3_2s  (3)'!I51)</f>
        <v>290</v>
      </c>
      <c r="J68" s="28" t="n">
        <f aca="false">SUM('tav3_2s  (3)'!J17:J18,'tav3_2s  (3)'!J30,'tav3_2s  (3)'!J51)</f>
        <v>344</v>
      </c>
      <c r="K68" s="28" t="n">
        <f aca="false">SUM('tav3_2s  (3)'!K17:K18,'tav3_2s  (3)'!K30,'tav3_2s  (3)'!K51)</f>
        <v>332</v>
      </c>
      <c r="L68" s="28" t="n">
        <f aca="false">SUM('tav3_2s  (3)'!L17:L18,'tav3_2s  (3)'!L30,'tav3_2s  (3)'!L51)</f>
        <v>5101</v>
      </c>
    </row>
    <row r="69" s="62" customFormat="true" ht="9.6" hidden="false" customHeight="true" outlineLevel="0" collapsed="false">
      <c r="A69" s="27" t="s">
        <v>138</v>
      </c>
      <c r="B69" s="28" t="n">
        <f aca="false">SUM('tav3_2s  (3)'!B33,'tav3_2s  (3)'!B41,'tav3_2s  (3)'!B46,'tav3_2s  (3)'!B61)</f>
        <v>149</v>
      </c>
      <c r="C69" s="28" t="n">
        <f aca="false">SUM('tav3_2s  (3)'!C33,'tav3_2s  (3)'!C41,'tav3_2s  (3)'!C46,'tav3_2s  (3)'!C61)</f>
        <v>211</v>
      </c>
      <c r="D69" s="28" t="n">
        <f aca="false">SUM('tav3_2s  (3)'!D33,'tav3_2s  (3)'!D41,'tav3_2s  (3)'!D46,'tav3_2s  (3)'!D61)</f>
        <v>183</v>
      </c>
      <c r="E69" s="28" t="n">
        <f aca="false">SUM('tav3_2s  (3)'!E33,'tav3_2s  (3)'!E41,'tav3_2s  (3)'!E46,'tav3_2s  (3)'!E61)</f>
        <v>607</v>
      </c>
      <c r="F69" s="28" t="n">
        <f aca="false">SUM('tav3_2s  (3)'!F33,'tav3_2s  (3)'!F41,'tav3_2s  (3)'!F46,'tav3_2s  (3)'!F61)</f>
        <v>177</v>
      </c>
      <c r="G69" s="28" t="n">
        <f aca="false">SUM('tav3_2s  (3)'!G33,'tav3_2s  (3)'!G41,'tav3_2s  (3)'!G46,'tav3_2s  (3)'!G61)</f>
        <v>198</v>
      </c>
      <c r="H69" s="28" t="n">
        <f aca="false">SUM('tav3_2s  (3)'!H33,'tav3_2s  (3)'!H41,'tav3_2s  (3)'!H46,'tav3_2s  (3)'!H61)</f>
        <v>247</v>
      </c>
      <c r="I69" s="28" t="n">
        <f aca="false">SUM('tav3_2s  (3)'!I33,'tav3_2s  (3)'!I41,'tav3_2s  (3)'!I46,'tav3_2s  (3)'!I61)</f>
        <v>172</v>
      </c>
      <c r="J69" s="28" t="n">
        <f aca="false">SUM('tav3_2s  (3)'!J33,'tav3_2s  (3)'!J41,'tav3_2s  (3)'!J46,'tav3_2s  (3)'!J61)</f>
        <v>149</v>
      </c>
      <c r="K69" s="28" t="n">
        <f aca="false">SUM('tav3_2s  (3)'!K33,'tav3_2s  (3)'!K41,'tav3_2s  (3)'!K46,'tav3_2s  (3)'!K61)</f>
        <v>130</v>
      </c>
      <c r="L69" s="28" t="n">
        <f aca="false">SUM('tav3_2s  (3)'!L33,'tav3_2s  (3)'!L41,'tav3_2s  (3)'!L46,'tav3_2s  (3)'!L61)</f>
        <v>2223</v>
      </c>
    </row>
    <row r="70" s="22" customFormat="true" ht="9.6" hidden="false" customHeight="true" outlineLevel="0" collapsed="false">
      <c r="A70" s="27" t="s">
        <v>139</v>
      </c>
      <c r="B70" s="28" t="n">
        <f aca="false">SUM('tav3_2s  (3)'!B72,'tav3_2s  (9)'!B11,'tav3_2s  (9)'!B16,'tav3_2s  (9)'!B22)</f>
        <v>521</v>
      </c>
      <c r="C70" s="28" t="n">
        <f aca="false">SUM('tav3_2s  (3)'!C72,'tav3_2s  (9)'!C11,'tav3_2s  (9)'!C16,'tav3_2s  (9)'!C22)</f>
        <v>1657</v>
      </c>
      <c r="D70" s="28" t="n">
        <f aca="false">SUM('tav3_2s  (3)'!D72,'tav3_2s  (9)'!D11,'tav3_2s  (9)'!D16,'tav3_2s  (9)'!D22)</f>
        <v>1829</v>
      </c>
      <c r="E70" s="28" t="n">
        <f aca="false">SUM('tav3_2s  (3)'!E72,'tav3_2s  (9)'!E11,'tav3_2s  (9)'!E16,'tav3_2s  (9)'!E22)</f>
        <v>3886</v>
      </c>
      <c r="F70" s="28" t="n">
        <f aca="false">SUM('tav3_2s  (3)'!F72,'tav3_2s  (9)'!F11,'tav3_2s  (9)'!F16,'tav3_2s  (9)'!F22)</f>
        <v>1847</v>
      </c>
      <c r="G70" s="28" t="n">
        <f aca="false">SUM('tav3_2s  (3)'!G72,'tav3_2s  (9)'!G11,'tav3_2s  (9)'!G16,'tav3_2s  (9)'!G22)</f>
        <v>1748</v>
      </c>
      <c r="H70" s="28" t="n">
        <f aca="false">SUM('tav3_2s  (3)'!H72,'tav3_2s  (9)'!H11,'tav3_2s  (9)'!H16,'tav3_2s  (9)'!H22)</f>
        <v>2415</v>
      </c>
      <c r="I70" s="28" t="n">
        <f aca="false">SUM('tav3_2s  (3)'!I72,'tav3_2s  (9)'!I11,'tav3_2s  (9)'!I16,'tav3_2s  (9)'!I22)</f>
        <v>1793</v>
      </c>
      <c r="J70" s="28" t="n">
        <f aca="false">SUM('tav3_2s  (3)'!J72,'tav3_2s  (9)'!J11,'tav3_2s  (9)'!J16,'tav3_2s  (9)'!J22)</f>
        <v>1450</v>
      </c>
      <c r="K70" s="28" t="n">
        <f aca="false">SUM('tav3_2s  (3)'!K72,'tav3_2s  (9)'!K11,'tav3_2s  (9)'!K16,'tav3_2s  (9)'!K22)</f>
        <v>1245</v>
      </c>
      <c r="L70" s="28" t="n">
        <f aca="false">SUM('tav3_2s  (3)'!L72,'tav3_2s  (9)'!L11,'tav3_2s  (9)'!L16,'tav3_2s  (9)'!L22)</f>
        <v>18391</v>
      </c>
    </row>
    <row r="71" customFormat="false" ht="9.6" hidden="false" customHeight="true" outlineLevel="0" collapsed="false">
      <c r="A71" s="27" t="s">
        <v>140</v>
      </c>
      <c r="B71" s="28" t="n">
        <f aca="false">SUM(B27,B30,B36,B42,B45,B51)</f>
        <v>242</v>
      </c>
      <c r="C71" s="28" t="n">
        <f aca="false">SUM(C27,C30,C36,C42,C45,C51)</f>
        <v>443</v>
      </c>
      <c r="D71" s="28" t="n">
        <f aca="false">SUM(D27,D30,D36,D42,D45,D51)</f>
        <v>699</v>
      </c>
      <c r="E71" s="28" t="n">
        <f aca="false">SUM(E27,E30,E36,E42,E45,E51)</f>
        <v>1926</v>
      </c>
      <c r="F71" s="28" t="n">
        <f aca="false">SUM(F27,F30,F36,F42,F45,F51)</f>
        <v>660</v>
      </c>
      <c r="G71" s="28" t="n">
        <f aca="false">SUM(G27,G30,G36,G42,G45,G51)</f>
        <v>555</v>
      </c>
      <c r="H71" s="28" t="n">
        <f aca="false">SUM(H27,H30,H36,H42,H45,H51)</f>
        <v>1006</v>
      </c>
      <c r="I71" s="28" t="n">
        <f aca="false">SUM(I27,I30,I36,I42,I45,I51)</f>
        <v>877</v>
      </c>
      <c r="J71" s="28" t="n">
        <f aca="false">SUM(J27,J30,J36,J42,J45,J51)</f>
        <v>958</v>
      </c>
      <c r="K71" s="28" t="n">
        <f aca="false">SUM(K27,K30,K36,K42,K45,K51)</f>
        <v>409</v>
      </c>
      <c r="L71" s="28" t="n">
        <f aca="false">SUM(L27,L30,L36,L42,L45,L51)</f>
        <v>7775</v>
      </c>
    </row>
    <row r="72" customFormat="false" ht="9.6" hidden="false" customHeight="true" outlineLevel="0" collapsed="false">
      <c r="A72" s="27" t="s">
        <v>141</v>
      </c>
      <c r="B72" s="64" t="n">
        <f aca="false">SUM(B61,B66)</f>
        <v>121</v>
      </c>
      <c r="C72" s="64" t="n">
        <f aca="false">SUM(C61,C66)</f>
        <v>250</v>
      </c>
      <c r="D72" s="64" t="n">
        <f aca="false">SUM(D61,D66)</f>
        <v>322</v>
      </c>
      <c r="E72" s="64" t="n">
        <f aca="false">SUM(E61,E66)</f>
        <v>947</v>
      </c>
      <c r="F72" s="64" t="n">
        <f aca="false">SUM(F61,F66)</f>
        <v>308</v>
      </c>
      <c r="G72" s="64" t="n">
        <f aca="false">SUM(G61,G66)</f>
        <v>386</v>
      </c>
      <c r="H72" s="64" t="n">
        <f aca="false">SUM(H61,H66)</f>
        <v>482</v>
      </c>
      <c r="I72" s="64" t="n">
        <f aca="false">SUM(I61,I66)</f>
        <v>194</v>
      </c>
      <c r="J72" s="64" t="n">
        <f aca="false">SUM(J61,J66)</f>
        <v>481</v>
      </c>
      <c r="K72" s="64" t="n">
        <f aca="false">SUM(K61,K66)</f>
        <v>179</v>
      </c>
      <c r="L72" s="64" t="n">
        <f aca="false">SUM(L61,L66)</f>
        <v>3670</v>
      </c>
    </row>
    <row r="73" customFormat="false" ht="9" hidden="false" customHeight="false" outlineLevel="0" collapsed="false">
      <c r="A73" s="21"/>
      <c r="B73" s="68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9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328125" defaultRowHeight="9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0.99"/>
    <col collapsed="false" customWidth="true" hidden="false" outlineLevel="0" max="7" min="4" style="1" width="10.65"/>
    <col collapsed="false" customWidth="true" hidden="false" outlineLevel="0" max="8" min="8" style="1" width="10.82"/>
    <col collapsed="false" customWidth="true" hidden="false" outlineLevel="0" max="10" min="9" style="1" width="10.65"/>
    <col collapsed="false" customWidth="false" hidden="false" outlineLevel="0" max="257" min="11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39"/>
      <c r="J3" s="39"/>
    </row>
    <row r="4" s="13" customFormat="true" ht="13.9" hidden="false" customHeight="true" outlineLevel="0" collapsed="false">
      <c r="A4" s="41" t="s">
        <v>70</v>
      </c>
      <c r="B4" s="46"/>
      <c r="C4" s="46"/>
      <c r="D4" s="46"/>
      <c r="E4" s="46"/>
      <c r="F4" s="46"/>
      <c r="G4" s="46"/>
      <c r="H4" s="46"/>
      <c r="I4" s="40"/>
      <c r="J4" s="19"/>
    </row>
    <row r="5" customFormat="false" ht="14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J5" s="14"/>
    </row>
    <row r="6" s="18" customFormat="true" ht="14.1" hidden="false" customHeight="true" outlineLevel="0" collapsed="false">
      <c r="A6" s="15" t="s">
        <v>74</v>
      </c>
      <c r="B6" s="16" t="s">
        <v>75</v>
      </c>
      <c r="C6" s="16" t="s">
        <v>76</v>
      </c>
      <c r="D6" s="16"/>
      <c r="E6" s="16" t="s">
        <v>77</v>
      </c>
      <c r="F6" s="16" t="s">
        <v>78</v>
      </c>
      <c r="G6" s="16"/>
      <c r="H6" s="16" t="s">
        <v>79</v>
      </c>
      <c r="I6" s="17" t="s">
        <v>80</v>
      </c>
      <c r="J6" s="16" t="s">
        <v>81</v>
      </c>
    </row>
    <row r="7" s="22" customFormat="true" ht="13.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0"/>
    </row>
    <row r="8" s="22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J8" s="15"/>
    </row>
    <row r="9" customFormat="false" ht="9.6" hidden="false" customHeight="true" outlineLevel="0" collapsed="false">
      <c r="A9" s="24" t="s">
        <v>10</v>
      </c>
      <c r="B9" s="24" t="n">
        <v>222</v>
      </c>
      <c r="C9" s="48" t="n">
        <f aca="false">SUM(A9:B9)</f>
        <v>222</v>
      </c>
      <c r="D9" s="24" t="n">
        <v>83</v>
      </c>
      <c r="E9" s="24" t="n">
        <v>86</v>
      </c>
      <c r="F9" s="24" t="n">
        <v>90</v>
      </c>
      <c r="G9" s="24" t="n">
        <v>58</v>
      </c>
      <c r="H9" s="48" t="n">
        <f aca="false">SUM(D9:G9)</f>
        <v>317</v>
      </c>
      <c r="I9" s="24" t="n">
        <v>46</v>
      </c>
      <c r="J9" s="24" t="n">
        <v>29</v>
      </c>
    </row>
    <row r="10" customFormat="false" ht="9.6" hidden="false" customHeight="true" outlineLevel="0" collapsed="false">
      <c r="A10" s="24" t="n">
        <v>270</v>
      </c>
      <c r="B10" s="24" t="s">
        <v>10</v>
      </c>
      <c r="C10" s="48" t="n">
        <f aca="false">SUM(A10:B10)</f>
        <v>270</v>
      </c>
      <c r="D10" s="24" t="n">
        <v>5</v>
      </c>
      <c r="E10" s="24" t="n">
        <v>13</v>
      </c>
      <c r="F10" s="24" t="n">
        <v>21</v>
      </c>
      <c r="G10" s="24" t="n">
        <v>9</v>
      </c>
      <c r="H10" s="48" t="n">
        <f aca="false">SUM(D10:G10)</f>
        <v>48</v>
      </c>
      <c r="I10" s="24" t="n">
        <v>138</v>
      </c>
      <c r="J10" s="24" t="n">
        <v>87</v>
      </c>
    </row>
    <row r="11" s="26" customFormat="true" ht="9.6" hidden="false" customHeight="true" outlineLevel="0" collapsed="false">
      <c r="A11" s="28" t="n">
        <f aca="false">SUM(A9:A10)</f>
        <v>270</v>
      </c>
      <c r="B11" s="28" t="n">
        <f aca="false">SUM(B9:B10)</f>
        <v>222</v>
      </c>
      <c r="C11" s="28" t="n">
        <f aca="false">SUM(C9:C10)</f>
        <v>492</v>
      </c>
      <c r="D11" s="28" t="n">
        <f aca="false">SUM(D9:D10)</f>
        <v>88</v>
      </c>
      <c r="E11" s="28" t="n">
        <f aca="false">SUM(E9:E10)</f>
        <v>99</v>
      </c>
      <c r="F11" s="28" t="n">
        <f aca="false">SUM(F9:F10)</f>
        <v>111</v>
      </c>
      <c r="G11" s="28" t="n">
        <f aca="false">SUM(G9:G10)</f>
        <v>67</v>
      </c>
      <c r="H11" s="28" t="n">
        <f aca="false">SUM(H9:H10)</f>
        <v>365</v>
      </c>
      <c r="I11" s="28" t="n">
        <f aca="false">SUM(I9:I10)</f>
        <v>184</v>
      </c>
      <c r="J11" s="28" t="n">
        <f aca="false">SUM(J9:J10)</f>
        <v>116</v>
      </c>
    </row>
    <row r="12" s="26" customFormat="true" ht="9.6" hidden="false" customHeight="true" outlineLevel="0" collapsed="false">
      <c r="A12" s="24" t="n">
        <v>60</v>
      </c>
      <c r="B12" s="24" t="n">
        <v>4</v>
      </c>
      <c r="C12" s="48" t="n">
        <f aca="false">SUM(A12:B12)</f>
        <v>64</v>
      </c>
      <c r="D12" s="24" t="s">
        <v>10</v>
      </c>
      <c r="E12" s="24" t="n">
        <v>241</v>
      </c>
      <c r="F12" s="24" t="n">
        <v>44</v>
      </c>
      <c r="G12" s="24" t="n">
        <v>24</v>
      </c>
      <c r="H12" s="48" t="n">
        <f aca="false">SUM(D12:G12)</f>
        <v>309</v>
      </c>
      <c r="I12" s="24" t="n">
        <v>5</v>
      </c>
      <c r="J12" s="24" t="n">
        <v>7</v>
      </c>
    </row>
    <row r="13" customFormat="false" ht="9.6" hidden="false" customHeight="true" outlineLevel="0" collapsed="false">
      <c r="A13" s="24" t="n">
        <v>80</v>
      </c>
      <c r="B13" s="24" t="n">
        <v>13</v>
      </c>
      <c r="C13" s="48" t="n">
        <f aca="false">SUM(A13:B13)</f>
        <v>93</v>
      </c>
      <c r="D13" s="24" t="n">
        <v>286</v>
      </c>
      <c r="E13" s="24" t="s">
        <v>10</v>
      </c>
      <c r="F13" s="24" t="n">
        <v>499</v>
      </c>
      <c r="G13" s="24" t="n">
        <v>117</v>
      </c>
      <c r="H13" s="48" t="n">
        <f aca="false">SUM(D13:G13)</f>
        <v>902</v>
      </c>
      <c r="I13" s="24" t="n">
        <v>7</v>
      </c>
      <c r="J13" s="24" t="n">
        <v>4</v>
      </c>
    </row>
    <row r="14" customFormat="false" ht="9.6" hidden="false" customHeight="true" outlineLevel="0" collapsed="false">
      <c r="A14" s="24" t="n">
        <v>64</v>
      </c>
      <c r="B14" s="24" t="n">
        <v>6</v>
      </c>
      <c r="C14" s="48" t="n">
        <f aca="false">SUM(A14:B14)</f>
        <v>70</v>
      </c>
      <c r="D14" s="24" t="n">
        <v>46</v>
      </c>
      <c r="E14" s="24" t="n">
        <v>430</v>
      </c>
      <c r="F14" s="24" t="s">
        <v>10</v>
      </c>
      <c r="G14" s="24" t="n">
        <v>322</v>
      </c>
      <c r="H14" s="48" t="n">
        <f aca="false">SUM(D14:G14)</f>
        <v>798</v>
      </c>
      <c r="I14" s="24" t="n">
        <v>7</v>
      </c>
      <c r="J14" s="24" t="n">
        <v>6</v>
      </c>
    </row>
    <row r="15" customFormat="false" ht="9.6" hidden="false" customHeight="true" outlineLevel="0" collapsed="false">
      <c r="A15" s="24" t="n">
        <v>30</v>
      </c>
      <c r="B15" s="24" t="n">
        <v>6</v>
      </c>
      <c r="C15" s="48" t="n">
        <f aca="false">SUM(A15:B15)</f>
        <v>36</v>
      </c>
      <c r="D15" s="24" t="n">
        <v>26</v>
      </c>
      <c r="E15" s="24" t="n">
        <v>85</v>
      </c>
      <c r="F15" s="24" t="n">
        <v>401</v>
      </c>
      <c r="G15" s="24" t="s">
        <v>10</v>
      </c>
      <c r="H15" s="48" t="n">
        <f aca="false">SUM(D15:G15)</f>
        <v>512</v>
      </c>
      <c r="I15" s="24" t="n">
        <v>3</v>
      </c>
      <c r="J15" s="24" t="n">
        <v>15</v>
      </c>
    </row>
    <row r="16" customFormat="false" ht="9.6" hidden="false" customHeight="true" outlineLevel="0" collapsed="false">
      <c r="A16" s="28" t="n">
        <f aca="false">SUM(A12:A15)</f>
        <v>234</v>
      </c>
      <c r="B16" s="28" t="n">
        <f aca="false">SUM(B12:B15)</f>
        <v>29</v>
      </c>
      <c r="C16" s="28" t="n">
        <f aca="false">SUM(C12:C15)</f>
        <v>263</v>
      </c>
      <c r="D16" s="28" t="n">
        <f aca="false">SUM(D12:D15)</f>
        <v>358</v>
      </c>
      <c r="E16" s="28" t="n">
        <f aca="false">SUM(E12:E15)</f>
        <v>756</v>
      </c>
      <c r="F16" s="28" t="n">
        <f aca="false">SUM(F12:F15)</f>
        <v>944</v>
      </c>
      <c r="G16" s="28" t="n">
        <f aca="false">SUM(G12:G15)</f>
        <v>463</v>
      </c>
      <c r="H16" s="28" t="n">
        <f aca="false">SUM(H12:H15)</f>
        <v>2521</v>
      </c>
      <c r="I16" s="28" t="n">
        <f aca="false">SUM(I12:I15)</f>
        <v>22</v>
      </c>
      <c r="J16" s="28" t="n">
        <f aca="false">SUM(J12:J15)</f>
        <v>32</v>
      </c>
    </row>
    <row r="17" customFormat="false" ht="9.6" hidden="false" customHeight="true" outlineLevel="0" collapsed="false">
      <c r="A17" s="24" t="n">
        <v>63</v>
      </c>
      <c r="B17" s="24" t="n">
        <v>170</v>
      </c>
      <c r="C17" s="48" t="n">
        <f aca="false">SUM(A17:B17)</f>
        <v>233</v>
      </c>
      <c r="D17" s="24" t="n">
        <v>10</v>
      </c>
      <c r="E17" s="24" t="n">
        <v>9</v>
      </c>
      <c r="F17" s="24" t="n">
        <v>19</v>
      </c>
      <c r="G17" s="24" t="n">
        <v>7</v>
      </c>
      <c r="H17" s="48" t="n">
        <f aca="false">SUM(D17:G17)</f>
        <v>45</v>
      </c>
      <c r="I17" s="24" t="s">
        <v>10</v>
      </c>
      <c r="J17" s="24" t="n">
        <v>43</v>
      </c>
    </row>
    <row r="18" customFormat="false" ht="9.6" hidden="false" customHeight="true" outlineLevel="0" collapsed="false">
      <c r="A18" s="24" t="n">
        <v>33</v>
      </c>
      <c r="B18" s="24" t="n">
        <v>97</v>
      </c>
      <c r="C18" s="48" t="n">
        <f aca="false">SUM(A18:B18)</f>
        <v>130</v>
      </c>
      <c r="D18" s="24" t="n">
        <v>4</v>
      </c>
      <c r="E18" s="24" t="n">
        <v>10</v>
      </c>
      <c r="F18" s="24" t="n">
        <v>11</v>
      </c>
      <c r="G18" s="24" t="n">
        <v>34</v>
      </c>
      <c r="H18" s="48" t="n">
        <f aca="false">SUM(D18:G18)</f>
        <v>59</v>
      </c>
      <c r="I18" s="24" t="n">
        <v>60</v>
      </c>
      <c r="J18" s="24" t="s">
        <v>10</v>
      </c>
    </row>
    <row r="19" customFormat="false" ht="9.6" hidden="false" customHeight="true" outlineLevel="0" collapsed="false">
      <c r="A19" s="24" t="n">
        <v>1026</v>
      </c>
      <c r="B19" s="24" t="n">
        <v>594</v>
      </c>
      <c r="C19" s="48" t="n">
        <f aca="false">SUM(A19:B19)</f>
        <v>1620</v>
      </c>
      <c r="D19" s="24" t="n">
        <v>253</v>
      </c>
      <c r="E19" s="24" t="n">
        <v>407</v>
      </c>
      <c r="F19" s="24" t="n">
        <v>360</v>
      </c>
      <c r="G19" s="24" t="n">
        <v>293</v>
      </c>
      <c r="H19" s="48" t="n">
        <f aca="false">SUM(D19:G19)</f>
        <v>1313</v>
      </c>
      <c r="I19" s="24" t="n">
        <v>2342</v>
      </c>
      <c r="J19" s="24" t="n">
        <v>1343</v>
      </c>
    </row>
    <row r="20" customFormat="false" ht="9.6" hidden="false" customHeight="true" outlineLevel="0" collapsed="false">
      <c r="A20" s="24" t="n">
        <v>62</v>
      </c>
      <c r="B20" s="24" t="n">
        <v>20</v>
      </c>
      <c r="C20" s="48" t="n">
        <f aca="false">SUM(A20:B20)</f>
        <v>82</v>
      </c>
      <c r="D20" s="24" t="n">
        <v>35</v>
      </c>
      <c r="E20" s="24" t="n">
        <v>44</v>
      </c>
      <c r="F20" s="24" t="n">
        <v>13</v>
      </c>
      <c r="G20" s="24" t="n">
        <v>24</v>
      </c>
      <c r="H20" s="48" t="n">
        <f aca="false">SUM(D20:G20)</f>
        <v>116</v>
      </c>
      <c r="I20" s="24" t="n">
        <v>33</v>
      </c>
      <c r="J20" s="24" t="n">
        <v>16</v>
      </c>
    </row>
    <row r="21" customFormat="false" ht="9.6" hidden="false" customHeight="true" outlineLevel="0" collapsed="false">
      <c r="A21" s="24" t="n">
        <v>34</v>
      </c>
      <c r="B21" s="24" t="n">
        <v>11</v>
      </c>
      <c r="C21" s="48" t="n">
        <f aca="false">SUM(A21:B21)</f>
        <v>45</v>
      </c>
      <c r="D21" s="24" t="n">
        <v>26</v>
      </c>
      <c r="E21" s="24" t="n">
        <v>14</v>
      </c>
      <c r="F21" s="24" t="n">
        <v>24</v>
      </c>
      <c r="G21" s="24" t="n">
        <v>11</v>
      </c>
      <c r="H21" s="48" t="n">
        <f aca="false">SUM(D21:G21)</f>
        <v>75</v>
      </c>
      <c r="I21" s="24" t="n">
        <v>36</v>
      </c>
      <c r="J21" s="24" t="n">
        <v>10</v>
      </c>
    </row>
    <row r="22" customFormat="false" ht="9.6" hidden="false" customHeight="true" outlineLevel="0" collapsed="false">
      <c r="A22" s="28" t="n">
        <f aca="false">SUM(A17:A21)</f>
        <v>1218</v>
      </c>
      <c r="B22" s="28" t="n">
        <f aca="false">SUM(B17:B21)</f>
        <v>892</v>
      </c>
      <c r="C22" s="28" t="n">
        <f aca="false">SUM(C17:C21)</f>
        <v>2110</v>
      </c>
      <c r="D22" s="28" t="n">
        <f aca="false">SUM(D17:D21)</f>
        <v>328</v>
      </c>
      <c r="E22" s="28" t="n">
        <f aca="false">SUM(E17:E21)</f>
        <v>484</v>
      </c>
      <c r="F22" s="28" t="n">
        <f aca="false">SUM(F17:F21)</f>
        <v>427</v>
      </c>
      <c r="G22" s="28" t="n">
        <f aca="false">SUM(G17:G21)</f>
        <v>369</v>
      </c>
      <c r="H22" s="28" t="n">
        <f aca="false">SUM(H17:H21)</f>
        <v>1608</v>
      </c>
      <c r="I22" s="28" t="n">
        <f aca="false">SUM(I17:I21)</f>
        <v>2471</v>
      </c>
      <c r="J22" s="28" t="n">
        <f aca="false">SUM(J17:J21)</f>
        <v>1412</v>
      </c>
    </row>
    <row r="23" customFormat="false" ht="9.6" hidden="false" customHeight="true" outlineLevel="0" collapsed="false">
      <c r="A23" s="24" t="n">
        <v>29</v>
      </c>
      <c r="B23" s="24" t="n">
        <v>9</v>
      </c>
      <c r="C23" s="48" t="n">
        <f aca="false">SUM(A23:B23)</f>
        <v>38</v>
      </c>
      <c r="D23" s="24" t="n">
        <v>31</v>
      </c>
      <c r="E23" s="24" t="n">
        <v>18</v>
      </c>
      <c r="F23" s="24" t="n">
        <v>24</v>
      </c>
      <c r="G23" s="24" t="n">
        <v>35</v>
      </c>
      <c r="H23" s="48" t="n">
        <f aca="false">SUM(D23:G23)</f>
        <v>108</v>
      </c>
      <c r="I23" s="24" t="n">
        <v>9</v>
      </c>
      <c r="J23" s="24" t="n">
        <v>64</v>
      </c>
    </row>
    <row r="24" customFormat="false" ht="9.6" hidden="false" customHeight="true" outlineLevel="0" collapsed="false">
      <c r="A24" s="24" t="n">
        <v>26</v>
      </c>
      <c r="B24" s="24" t="n">
        <v>6</v>
      </c>
      <c r="C24" s="48" t="n">
        <f aca="false">SUM(A24:B24)</f>
        <v>32</v>
      </c>
      <c r="D24" s="24" t="n">
        <v>25</v>
      </c>
      <c r="E24" s="24" t="n">
        <v>58</v>
      </c>
      <c r="F24" s="24" t="n">
        <v>31</v>
      </c>
      <c r="G24" s="24" t="n">
        <v>288</v>
      </c>
      <c r="H24" s="48" t="n">
        <f aca="false">SUM(D24:G24)</f>
        <v>402</v>
      </c>
      <c r="I24" s="24" t="n">
        <v>1</v>
      </c>
      <c r="J24" s="24" t="n">
        <v>5</v>
      </c>
    </row>
    <row r="25" customFormat="false" ht="9.6" hidden="false" customHeight="true" outlineLevel="0" collapsed="false">
      <c r="A25" s="24" t="n">
        <v>18</v>
      </c>
      <c r="B25" s="24" t="n">
        <v>7</v>
      </c>
      <c r="C25" s="48" t="n">
        <f aca="false">SUM(A25:B25)</f>
        <v>25</v>
      </c>
      <c r="D25" s="24" t="n">
        <v>11</v>
      </c>
      <c r="E25" s="24" t="n">
        <v>29</v>
      </c>
      <c r="F25" s="24" t="n">
        <v>24</v>
      </c>
      <c r="G25" s="24" t="n">
        <v>34</v>
      </c>
      <c r="H25" s="48" t="n">
        <f aca="false">SUM(D25:G25)</f>
        <v>98</v>
      </c>
      <c r="I25" s="24" t="n">
        <v>10</v>
      </c>
      <c r="J25" s="24" t="n">
        <v>6</v>
      </c>
    </row>
    <row r="26" s="31" customFormat="true" ht="9.6" hidden="false" customHeight="true" outlineLevel="0" collapsed="false">
      <c r="A26" s="24" t="n">
        <v>30</v>
      </c>
      <c r="B26" s="24" t="n">
        <v>10</v>
      </c>
      <c r="C26" s="48" t="n">
        <f aca="false">SUM(A26:B26)</f>
        <v>40</v>
      </c>
      <c r="D26" s="24" t="n">
        <v>18</v>
      </c>
      <c r="E26" s="24" t="n">
        <v>34</v>
      </c>
      <c r="F26" s="24" t="n">
        <v>37</v>
      </c>
      <c r="G26" s="24" t="n">
        <v>29</v>
      </c>
      <c r="H26" s="48" t="n">
        <f aca="false">SUM(D26:G26)</f>
        <v>118</v>
      </c>
      <c r="I26" s="24" t="n">
        <v>4</v>
      </c>
      <c r="J26" s="24" t="n">
        <v>8</v>
      </c>
    </row>
    <row r="27" customFormat="false" ht="9.6" hidden="false" customHeight="true" outlineLevel="0" collapsed="false">
      <c r="A27" s="28" t="n">
        <f aca="false">SUM(A23:A26)</f>
        <v>103</v>
      </c>
      <c r="B27" s="28" t="n">
        <f aca="false">SUM(B23:B26)</f>
        <v>32</v>
      </c>
      <c r="C27" s="28" t="n">
        <f aca="false">SUM(C23:C26)</f>
        <v>135</v>
      </c>
      <c r="D27" s="28" t="n">
        <f aca="false">SUM(D23:D26)</f>
        <v>85</v>
      </c>
      <c r="E27" s="28" t="n">
        <f aca="false">SUM(E23:E26)</f>
        <v>139</v>
      </c>
      <c r="F27" s="28" t="n">
        <f aca="false">SUM(F23:F26)</f>
        <v>116</v>
      </c>
      <c r="G27" s="28" t="n">
        <f aca="false">SUM(G23:G26)</f>
        <v>386</v>
      </c>
      <c r="H27" s="28" t="n">
        <f aca="false">SUM(H23:H26)</f>
        <v>726</v>
      </c>
      <c r="I27" s="28" t="n">
        <f aca="false">SUM(I23:I26)</f>
        <v>24</v>
      </c>
      <c r="J27" s="28" t="n">
        <f aca="false">SUM(J23:J26)</f>
        <v>83</v>
      </c>
    </row>
    <row r="28" customFormat="false" ht="9.6" hidden="false" customHeight="true" outlineLevel="0" collapsed="false">
      <c r="A28" s="24" t="n">
        <v>3</v>
      </c>
      <c r="B28" s="24" t="n">
        <v>1</v>
      </c>
      <c r="C28" s="48" t="n">
        <f aca="false">SUM(A28:B28)</f>
        <v>4</v>
      </c>
      <c r="D28" s="24" t="s">
        <v>10</v>
      </c>
      <c r="E28" s="24" t="n">
        <v>7</v>
      </c>
      <c r="F28" s="24" t="n">
        <v>1</v>
      </c>
      <c r="G28" s="24" t="n">
        <v>1</v>
      </c>
      <c r="H28" s="48" t="n">
        <f aca="false">SUM(D28:G28)</f>
        <v>9</v>
      </c>
      <c r="I28" s="24" t="n">
        <v>6</v>
      </c>
      <c r="J28" s="24" t="n">
        <v>1</v>
      </c>
    </row>
    <row r="29" s="31" customFormat="true" ht="9.6" hidden="false" customHeight="true" outlineLevel="0" collapsed="false">
      <c r="A29" s="24" t="n">
        <v>20</v>
      </c>
      <c r="B29" s="24" t="n">
        <v>10</v>
      </c>
      <c r="C29" s="48" t="n">
        <f aca="false">SUM(A29:B29)</f>
        <v>30</v>
      </c>
      <c r="D29" s="24" t="n">
        <v>11</v>
      </c>
      <c r="E29" s="24" t="n">
        <v>21</v>
      </c>
      <c r="F29" s="24" t="n">
        <v>15</v>
      </c>
      <c r="G29" s="24" t="n">
        <v>25</v>
      </c>
      <c r="H29" s="48" t="n">
        <f aca="false">SUM(D29:G29)</f>
        <v>72</v>
      </c>
      <c r="I29" s="24" t="n">
        <v>6</v>
      </c>
      <c r="J29" s="24" t="n">
        <v>1</v>
      </c>
    </row>
    <row r="30" customFormat="false" ht="9.6" hidden="false" customHeight="true" outlineLevel="0" collapsed="false">
      <c r="A30" s="28" t="n">
        <f aca="false">SUM(A28:A29)</f>
        <v>23</v>
      </c>
      <c r="B30" s="28" t="n">
        <f aca="false">SUM(B28:B29)</f>
        <v>11</v>
      </c>
      <c r="C30" s="28" t="n">
        <f aca="false">SUM(C28:C29)</f>
        <v>34</v>
      </c>
      <c r="D30" s="28" t="n">
        <f aca="false">SUM(D28:D29)</f>
        <v>11</v>
      </c>
      <c r="E30" s="28" t="n">
        <f aca="false">SUM(E28:E29)</f>
        <v>28</v>
      </c>
      <c r="F30" s="28" t="n">
        <f aca="false">SUM(F28:F29)</f>
        <v>16</v>
      </c>
      <c r="G30" s="28" t="n">
        <f aca="false">SUM(G28:G29)</f>
        <v>26</v>
      </c>
      <c r="H30" s="28" t="n">
        <f aca="false">SUM(H28:H29)</f>
        <v>81</v>
      </c>
      <c r="I30" s="28" t="n">
        <f aca="false">SUM(I28:I29)</f>
        <v>12</v>
      </c>
      <c r="J30" s="28" t="n">
        <f aca="false">SUM(J28:J29)</f>
        <v>2</v>
      </c>
    </row>
    <row r="31" customFormat="false" ht="9.6" hidden="false" customHeight="true" outlineLevel="0" collapsed="false">
      <c r="A31" s="24" t="n">
        <v>153</v>
      </c>
      <c r="B31" s="24" t="n">
        <v>46</v>
      </c>
      <c r="C31" s="48" t="n">
        <f aca="false">SUM(A31:B31)</f>
        <v>199</v>
      </c>
      <c r="D31" s="24" t="n">
        <v>95</v>
      </c>
      <c r="E31" s="24" t="n">
        <v>118</v>
      </c>
      <c r="F31" s="24" t="n">
        <v>80</v>
      </c>
      <c r="G31" s="24" t="n">
        <v>44</v>
      </c>
      <c r="H31" s="48" t="n">
        <f aca="false">SUM(D31:G31)</f>
        <v>337</v>
      </c>
      <c r="I31" s="24" t="n">
        <v>28</v>
      </c>
      <c r="J31" s="24" t="n">
        <v>3</v>
      </c>
    </row>
    <row r="32" customFormat="false" ht="9.6" hidden="false" customHeight="true" outlineLevel="0" collapsed="false">
      <c r="A32" s="24" t="n">
        <v>28</v>
      </c>
      <c r="B32" s="24" t="n">
        <v>5</v>
      </c>
      <c r="C32" s="48" t="n">
        <f aca="false">SUM(A32:B32)</f>
        <v>33</v>
      </c>
      <c r="D32" s="24" t="n">
        <v>18</v>
      </c>
      <c r="E32" s="24" t="n">
        <v>24</v>
      </c>
      <c r="F32" s="24" t="n">
        <v>11</v>
      </c>
      <c r="G32" s="24" t="n">
        <v>17</v>
      </c>
      <c r="H32" s="48" t="n">
        <f aca="false">SUM(D32:G32)</f>
        <v>70</v>
      </c>
      <c r="I32" s="24" t="n">
        <v>11</v>
      </c>
      <c r="J32" s="24" t="n">
        <v>4</v>
      </c>
    </row>
    <row r="33" s="33" customFormat="true" ht="9.6" hidden="false" customHeight="true" outlineLevel="0" collapsed="false">
      <c r="A33" s="24" t="n">
        <v>448</v>
      </c>
      <c r="B33" s="24" t="n">
        <v>98</v>
      </c>
      <c r="C33" s="48" t="n">
        <f aca="false">SUM(A33:B33)</f>
        <v>546</v>
      </c>
      <c r="D33" s="24" t="n">
        <v>306</v>
      </c>
      <c r="E33" s="24" t="n">
        <v>312</v>
      </c>
      <c r="F33" s="24" t="n">
        <v>265</v>
      </c>
      <c r="G33" s="24" t="n">
        <v>176</v>
      </c>
      <c r="H33" s="48" t="n">
        <f aca="false">SUM(D33:G33)</f>
        <v>1059</v>
      </c>
      <c r="I33" s="24" t="n">
        <v>98</v>
      </c>
      <c r="J33" s="24" t="n">
        <v>57</v>
      </c>
    </row>
    <row r="34" s="33" customFormat="true" ht="9.6" hidden="false" customHeight="true" outlineLevel="0" collapsed="false">
      <c r="A34" s="24" t="n">
        <v>37</v>
      </c>
      <c r="B34" s="24" t="n">
        <v>6</v>
      </c>
      <c r="C34" s="48" t="n">
        <f aca="false">SUM(A34:B34)</f>
        <v>43</v>
      </c>
      <c r="D34" s="24" t="n">
        <v>26</v>
      </c>
      <c r="E34" s="24" t="n">
        <v>31</v>
      </c>
      <c r="F34" s="24" t="n">
        <v>21</v>
      </c>
      <c r="G34" s="24" t="n">
        <v>14</v>
      </c>
      <c r="H34" s="48" t="n">
        <f aca="false">SUM(D34:G34)</f>
        <v>92</v>
      </c>
      <c r="I34" s="24" t="n">
        <v>18</v>
      </c>
      <c r="J34" s="24" t="n">
        <v>1</v>
      </c>
    </row>
    <row r="35" s="33" customFormat="true" ht="9.6" hidden="false" customHeight="true" outlineLevel="0" collapsed="false">
      <c r="A35" s="24" t="n">
        <v>86</v>
      </c>
      <c r="B35" s="24" t="n">
        <v>17</v>
      </c>
      <c r="C35" s="48" t="n">
        <f aca="false">SUM(A35:B35)</f>
        <v>103</v>
      </c>
      <c r="D35" s="24" t="n">
        <v>41</v>
      </c>
      <c r="E35" s="24" t="n">
        <v>26</v>
      </c>
      <c r="F35" s="24" t="n">
        <v>13</v>
      </c>
      <c r="G35" s="24" t="n">
        <v>23</v>
      </c>
      <c r="H35" s="48" t="n">
        <f aca="false">SUM(D35:G35)</f>
        <v>103</v>
      </c>
      <c r="I35" s="24" t="n">
        <v>12</v>
      </c>
      <c r="J35" s="24" t="n">
        <v>7</v>
      </c>
    </row>
    <row r="36" customFormat="false" ht="9.6" hidden="false" customHeight="true" outlineLevel="0" collapsed="false">
      <c r="A36" s="28" t="n">
        <f aca="false">SUM(A31:A35)</f>
        <v>752</v>
      </c>
      <c r="B36" s="28" t="n">
        <f aca="false">SUM(B31:B35)</f>
        <v>172</v>
      </c>
      <c r="C36" s="28" t="n">
        <f aca="false">SUM(C31:C35)</f>
        <v>924</v>
      </c>
      <c r="D36" s="28" t="n">
        <f aca="false">SUM(D31:D35)</f>
        <v>486</v>
      </c>
      <c r="E36" s="28" t="n">
        <f aca="false">SUM(E31:E35)</f>
        <v>511</v>
      </c>
      <c r="F36" s="28" t="n">
        <f aca="false">SUM(F31:F35)</f>
        <v>390</v>
      </c>
      <c r="G36" s="28" t="n">
        <f aca="false">SUM(G31:G35)</f>
        <v>274</v>
      </c>
      <c r="H36" s="28" t="n">
        <f aca="false">SUM(H31:H35)</f>
        <v>1661</v>
      </c>
      <c r="I36" s="28" t="n">
        <f aca="false">SUM(I31:I35)</f>
        <v>167</v>
      </c>
      <c r="J36" s="28" t="n">
        <f aca="false">SUM(J31:J35)</f>
        <v>72</v>
      </c>
    </row>
    <row r="37" s="31" customFormat="true" ht="9.6" hidden="false" customHeight="true" outlineLevel="0" collapsed="false">
      <c r="A37" s="24" t="n">
        <v>80</v>
      </c>
      <c r="B37" s="24" t="n">
        <v>9</v>
      </c>
      <c r="C37" s="48" t="n">
        <f aca="false">SUM(A37:B37)</f>
        <v>89</v>
      </c>
      <c r="D37" s="24" t="n">
        <v>231</v>
      </c>
      <c r="E37" s="24" t="n">
        <v>257</v>
      </c>
      <c r="F37" s="24" t="n">
        <v>157</v>
      </c>
      <c r="G37" s="24" t="n">
        <v>192</v>
      </c>
      <c r="H37" s="48" t="n">
        <f aca="false">SUM(D37:G37)</f>
        <v>837</v>
      </c>
      <c r="I37" s="24" t="n">
        <v>23</v>
      </c>
      <c r="J37" s="24" t="n">
        <v>3</v>
      </c>
    </row>
    <row r="38" customFormat="false" ht="9.6" hidden="false" customHeight="true" outlineLevel="0" collapsed="false">
      <c r="A38" s="24" t="n">
        <v>83</v>
      </c>
      <c r="B38" s="24" t="n">
        <v>16</v>
      </c>
      <c r="C38" s="48" t="n">
        <f aca="false">SUM(A38:B38)</f>
        <v>99</v>
      </c>
      <c r="D38" s="24" t="n">
        <v>153</v>
      </c>
      <c r="E38" s="24" t="n">
        <v>168</v>
      </c>
      <c r="F38" s="24" t="n">
        <v>69</v>
      </c>
      <c r="G38" s="24" t="n">
        <v>60</v>
      </c>
      <c r="H38" s="48" t="n">
        <f aca="false">SUM(D38:G38)</f>
        <v>450</v>
      </c>
      <c r="I38" s="24" t="n">
        <v>25</v>
      </c>
      <c r="J38" s="24" t="n">
        <v>12</v>
      </c>
    </row>
    <row r="39" customFormat="false" ht="9.6" hidden="false" customHeight="true" outlineLevel="0" collapsed="false">
      <c r="A39" s="24" t="n">
        <v>47</v>
      </c>
      <c r="B39" s="24" t="n">
        <v>5</v>
      </c>
      <c r="C39" s="48" t="n">
        <f aca="false">SUM(A39:B39)</f>
        <v>52</v>
      </c>
      <c r="D39" s="24" t="n">
        <v>51</v>
      </c>
      <c r="E39" s="24" t="n">
        <v>141</v>
      </c>
      <c r="F39" s="24" t="n">
        <v>36</v>
      </c>
      <c r="G39" s="24" t="n">
        <v>26</v>
      </c>
      <c r="H39" s="48" t="n">
        <f aca="false">SUM(D39:G39)</f>
        <v>254</v>
      </c>
      <c r="I39" s="24" t="n">
        <v>13</v>
      </c>
      <c r="J39" s="24" t="n">
        <v>10</v>
      </c>
    </row>
    <row r="40" s="26" customFormat="true" ht="9.6" hidden="false" customHeight="true" outlineLevel="0" collapsed="false">
      <c r="A40" s="24" t="n">
        <v>42</v>
      </c>
      <c r="B40" s="24" t="n">
        <v>8</v>
      </c>
      <c r="C40" s="48" t="n">
        <f aca="false">SUM(A40:B40)</f>
        <v>50</v>
      </c>
      <c r="D40" s="24" t="n">
        <v>37</v>
      </c>
      <c r="E40" s="24" t="n">
        <v>59</v>
      </c>
      <c r="F40" s="24" t="n">
        <v>33</v>
      </c>
      <c r="G40" s="24" t="n">
        <v>26</v>
      </c>
      <c r="H40" s="48" t="n">
        <f aca="false">SUM(D40:G40)</f>
        <v>155</v>
      </c>
      <c r="I40" s="24" t="n">
        <v>7</v>
      </c>
      <c r="J40" s="24" t="n">
        <v>6</v>
      </c>
    </row>
    <row r="41" s="26" customFormat="true" ht="9.6" hidden="false" customHeight="true" outlineLevel="0" collapsed="false">
      <c r="A41" s="24" t="n">
        <v>51</v>
      </c>
      <c r="B41" s="24" t="n">
        <v>5</v>
      </c>
      <c r="C41" s="48" t="n">
        <f aca="false">SUM(A41:B41)</f>
        <v>56</v>
      </c>
      <c r="D41" s="24" t="n">
        <v>67</v>
      </c>
      <c r="E41" s="24" t="n">
        <v>76</v>
      </c>
      <c r="F41" s="24" t="n">
        <v>42</v>
      </c>
      <c r="G41" s="24" t="n">
        <v>22</v>
      </c>
      <c r="H41" s="48" t="n">
        <f aca="false">SUM(D41:G41)</f>
        <v>207</v>
      </c>
      <c r="I41" s="24" t="n">
        <v>23</v>
      </c>
      <c r="J41" s="24" t="n">
        <v>10</v>
      </c>
    </row>
    <row r="42" s="31" customFormat="true" ht="9.6" hidden="false" customHeight="true" outlineLevel="0" collapsed="false">
      <c r="A42" s="70" t="n">
        <f aca="false">SUM(A37:A41)</f>
        <v>303</v>
      </c>
      <c r="B42" s="70" t="n">
        <f aca="false">SUM(B37:B41)</f>
        <v>43</v>
      </c>
      <c r="C42" s="70" t="n">
        <f aca="false">SUM(C37:C41)</f>
        <v>346</v>
      </c>
      <c r="D42" s="70" t="n">
        <f aca="false">SUM(D37:D41)</f>
        <v>539</v>
      </c>
      <c r="E42" s="70" t="n">
        <f aca="false">SUM(E37:E41)</f>
        <v>701</v>
      </c>
      <c r="F42" s="70" t="n">
        <f aca="false">SUM(F37:F41)</f>
        <v>337</v>
      </c>
      <c r="G42" s="70" t="n">
        <f aca="false">SUM(G37:G41)</f>
        <v>326</v>
      </c>
      <c r="H42" s="70" t="n">
        <f aca="false">SUM(H37:H41)</f>
        <v>1903</v>
      </c>
      <c r="I42" s="70" t="n">
        <f aca="false">SUM(I37:I41)</f>
        <v>91</v>
      </c>
      <c r="J42" s="70" t="n">
        <f aca="false">SUM(J37:J41)</f>
        <v>41</v>
      </c>
    </row>
    <row r="43" customFormat="false" ht="9.6" hidden="false" customHeight="true" outlineLevel="0" collapsed="false">
      <c r="A43" s="24" t="n">
        <v>27</v>
      </c>
      <c r="B43" s="24" t="n">
        <v>2</v>
      </c>
      <c r="C43" s="48" t="n">
        <f aca="false">SUM(A43:B43)</f>
        <v>29</v>
      </c>
      <c r="D43" s="24" t="n">
        <v>25</v>
      </c>
      <c r="E43" s="24" t="n">
        <v>12</v>
      </c>
      <c r="F43" s="24" t="n">
        <v>11</v>
      </c>
      <c r="G43" s="24" t="n">
        <v>5</v>
      </c>
      <c r="H43" s="48" t="n">
        <f aca="false">SUM(D43:G43)</f>
        <v>53</v>
      </c>
      <c r="I43" s="24" t="n">
        <v>12</v>
      </c>
      <c r="J43" s="24" t="n">
        <v>6</v>
      </c>
    </row>
    <row r="44" customFormat="false" ht="9.6" hidden="false" customHeight="true" outlineLevel="0" collapsed="false">
      <c r="A44" s="24" t="n">
        <v>28</v>
      </c>
      <c r="B44" s="24" t="n">
        <v>2</v>
      </c>
      <c r="C44" s="48" t="n">
        <f aca="false">SUM(A44:B44)</f>
        <v>30</v>
      </c>
      <c r="D44" s="24" t="n">
        <v>12</v>
      </c>
      <c r="E44" s="24" t="n">
        <v>20</v>
      </c>
      <c r="F44" s="24" t="n">
        <v>7</v>
      </c>
      <c r="G44" s="24" t="n">
        <v>9</v>
      </c>
      <c r="H44" s="48" t="n">
        <f aca="false">SUM(D44:G44)</f>
        <v>48</v>
      </c>
      <c r="I44" s="24" t="n">
        <v>1</v>
      </c>
      <c r="J44" s="24" t="s">
        <v>10</v>
      </c>
    </row>
    <row r="45" customFormat="false" ht="9.6" hidden="false" customHeight="true" outlineLevel="0" collapsed="false">
      <c r="A45" s="70" t="n">
        <f aca="false">SUM(A43:A44)</f>
        <v>55</v>
      </c>
      <c r="B45" s="70" t="n">
        <f aca="false">SUM(B43:B44)</f>
        <v>4</v>
      </c>
      <c r="C45" s="70" t="n">
        <f aca="false">SUM(C43:C44)</f>
        <v>59</v>
      </c>
      <c r="D45" s="70" t="n">
        <f aca="false">SUM(D43:D44)</f>
        <v>37</v>
      </c>
      <c r="E45" s="70" t="n">
        <f aca="false">SUM(E43:E44)</f>
        <v>32</v>
      </c>
      <c r="F45" s="70" t="n">
        <f aca="false">SUM(F43:F44)</f>
        <v>18</v>
      </c>
      <c r="G45" s="70" t="n">
        <f aca="false">SUM(G43:G44)</f>
        <v>14</v>
      </c>
      <c r="H45" s="70" t="n">
        <f aca="false">SUM(H43:H44)</f>
        <v>101</v>
      </c>
      <c r="I45" s="70" t="n">
        <f aca="false">SUM(I43:I44)</f>
        <v>13</v>
      </c>
      <c r="J45" s="70" t="n">
        <f aca="false">SUM(J43:J44)</f>
        <v>6</v>
      </c>
    </row>
    <row r="46" customFormat="false" ht="9.6" hidden="false" customHeight="true" outlineLevel="0" collapsed="false">
      <c r="A46" s="24" t="n">
        <v>83</v>
      </c>
      <c r="B46" s="24" t="n">
        <v>9</v>
      </c>
      <c r="C46" s="48" t="n">
        <f aca="false">SUM(A46:B46)</f>
        <v>92</v>
      </c>
      <c r="D46" s="24" t="n">
        <v>33</v>
      </c>
      <c r="E46" s="24" t="n">
        <v>23</v>
      </c>
      <c r="F46" s="24" t="n">
        <v>7</v>
      </c>
      <c r="G46" s="24" t="n">
        <v>21</v>
      </c>
      <c r="H46" s="48" t="n">
        <f aca="false">SUM(D46:G46)</f>
        <v>84</v>
      </c>
      <c r="I46" s="24" t="n">
        <v>12</v>
      </c>
      <c r="J46" s="24" t="n">
        <v>8</v>
      </c>
    </row>
    <row r="47" s="31" customFormat="true" ht="9.6" hidden="false" customHeight="true" outlineLevel="0" collapsed="false">
      <c r="A47" s="24" t="n">
        <v>61</v>
      </c>
      <c r="B47" s="24" t="n">
        <v>8</v>
      </c>
      <c r="C47" s="48" t="n">
        <f aca="false">SUM(A47:B47)</f>
        <v>69</v>
      </c>
      <c r="D47" s="24" t="n">
        <v>14</v>
      </c>
      <c r="E47" s="24" t="n">
        <v>4</v>
      </c>
      <c r="F47" s="24" t="s">
        <v>10</v>
      </c>
      <c r="G47" s="24" t="s">
        <v>10</v>
      </c>
      <c r="H47" s="48" t="n">
        <f aca="false">SUM(D47:G47)</f>
        <v>18</v>
      </c>
      <c r="I47" s="24" t="n">
        <v>4</v>
      </c>
      <c r="J47" s="24" t="n">
        <v>12</v>
      </c>
    </row>
    <row r="48" customFormat="false" ht="9.6" hidden="false" customHeight="true" outlineLevel="0" collapsed="false">
      <c r="A48" s="24" t="n">
        <v>57</v>
      </c>
      <c r="B48" s="24" t="n">
        <v>13</v>
      </c>
      <c r="C48" s="48" t="n">
        <f aca="false">SUM(A48:B48)</f>
        <v>70</v>
      </c>
      <c r="D48" s="24" t="n">
        <v>9</v>
      </c>
      <c r="E48" s="24" t="n">
        <v>20</v>
      </c>
      <c r="F48" s="24" t="n">
        <v>7</v>
      </c>
      <c r="G48" s="24" t="n">
        <v>6</v>
      </c>
      <c r="H48" s="48" t="n">
        <f aca="false">SUM(D48:G48)</f>
        <v>42</v>
      </c>
      <c r="I48" s="24" t="n">
        <v>14</v>
      </c>
      <c r="J48" s="24" t="n">
        <v>6</v>
      </c>
    </row>
    <row r="49" customFormat="false" ht="9.6" hidden="false" customHeight="true" outlineLevel="0" collapsed="false">
      <c r="A49" s="24" t="n">
        <v>23</v>
      </c>
      <c r="B49" s="24" t="n">
        <v>2</v>
      </c>
      <c r="C49" s="48" t="n">
        <f aca="false">SUM(A49:B49)</f>
        <v>25</v>
      </c>
      <c r="D49" s="24" t="n">
        <v>4</v>
      </c>
      <c r="E49" s="24" t="n">
        <v>9</v>
      </c>
      <c r="F49" s="24" t="n">
        <v>2</v>
      </c>
      <c r="G49" s="24" t="s">
        <v>10</v>
      </c>
      <c r="H49" s="48" t="n">
        <f aca="false">SUM(D49:G49)</f>
        <v>15</v>
      </c>
      <c r="I49" s="24" t="n">
        <v>3</v>
      </c>
      <c r="J49" s="24" t="n">
        <v>3</v>
      </c>
    </row>
    <row r="50" customFormat="false" ht="9.6" hidden="false" customHeight="true" outlineLevel="0" collapsed="false">
      <c r="A50" s="24" t="n">
        <v>67</v>
      </c>
      <c r="B50" s="24" t="n">
        <v>9</v>
      </c>
      <c r="C50" s="48" t="n">
        <f aca="false">SUM(A50:B50)</f>
        <v>76</v>
      </c>
      <c r="D50" s="24" t="n">
        <v>48</v>
      </c>
      <c r="E50" s="24" t="n">
        <v>38</v>
      </c>
      <c r="F50" s="24" t="n">
        <v>24</v>
      </c>
      <c r="G50" s="24" t="n">
        <v>10</v>
      </c>
      <c r="H50" s="48" t="n">
        <f aca="false">SUM(D50:G50)</f>
        <v>120</v>
      </c>
      <c r="I50" s="24" t="n">
        <v>28</v>
      </c>
      <c r="J50" s="24" t="n">
        <v>8</v>
      </c>
    </row>
    <row r="51" customFormat="false" ht="9.6" hidden="false" customHeight="true" outlineLevel="0" collapsed="false">
      <c r="A51" s="70" t="n">
        <f aca="false">SUM(A46:A50)</f>
        <v>291</v>
      </c>
      <c r="B51" s="70" t="n">
        <f aca="false">SUM(B46:B50)</f>
        <v>41</v>
      </c>
      <c r="C51" s="70" t="n">
        <f aca="false">SUM(C46:C50)</f>
        <v>332</v>
      </c>
      <c r="D51" s="70" t="n">
        <f aca="false">SUM(D46:D50)</f>
        <v>108</v>
      </c>
      <c r="E51" s="70" t="n">
        <f aca="false">SUM(E46:E50)</f>
        <v>94</v>
      </c>
      <c r="F51" s="70" t="n">
        <f aca="false">SUM(F46:F50)</f>
        <v>40</v>
      </c>
      <c r="G51" s="70" t="n">
        <f aca="false">SUM(G46:G50)</f>
        <v>37</v>
      </c>
      <c r="H51" s="70" t="n">
        <f aca="false">SUM(H46:H50)</f>
        <v>279</v>
      </c>
      <c r="I51" s="70" t="n">
        <f aca="false">SUM(I46:I50)</f>
        <v>61</v>
      </c>
      <c r="J51" s="70" t="n">
        <f aca="false">SUM(J46:J50)</f>
        <v>37</v>
      </c>
    </row>
    <row r="52" customFormat="false" ht="9.6" hidden="false" customHeight="true" outlineLevel="0" collapsed="false">
      <c r="A52" s="24" t="n">
        <v>28</v>
      </c>
      <c r="B52" s="24" t="n">
        <v>2</v>
      </c>
      <c r="C52" s="48" t="n">
        <f aca="false">SUM(A52:B52)</f>
        <v>30</v>
      </c>
      <c r="D52" s="24" t="n">
        <v>1</v>
      </c>
      <c r="E52" s="24" t="n">
        <v>28</v>
      </c>
      <c r="F52" s="24" t="n">
        <v>7</v>
      </c>
      <c r="G52" s="24" t="n">
        <v>7</v>
      </c>
      <c r="H52" s="48" t="n">
        <f aca="false">SUM(D52:G52)</f>
        <v>43</v>
      </c>
      <c r="I52" s="24" t="n">
        <v>3</v>
      </c>
      <c r="J52" s="24" t="n">
        <v>4</v>
      </c>
    </row>
    <row r="53" customFormat="false" ht="9.6" hidden="false" customHeight="true" outlineLevel="0" collapsed="false">
      <c r="A53" s="24" t="n">
        <v>127</v>
      </c>
      <c r="B53" s="24" t="n">
        <v>15</v>
      </c>
      <c r="C53" s="48" t="n">
        <f aca="false">SUM(A53:B53)</f>
        <v>142</v>
      </c>
      <c r="D53" s="24" t="n">
        <v>47</v>
      </c>
      <c r="E53" s="24" t="n">
        <v>57</v>
      </c>
      <c r="F53" s="24" t="n">
        <v>18</v>
      </c>
      <c r="G53" s="24" t="n">
        <v>32</v>
      </c>
      <c r="H53" s="48" t="n">
        <f aca="false">SUM(D53:G53)</f>
        <v>154</v>
      </c>
      <c r="I53" s="24" t="n">
        <v>30</v>
      </c>
      <c r="J53" s="24" t="n">
        <v>16</v>
      </c>
    </row>
    <row r="54" customFormat="false" ht="9.6" hidden="false" customHeight="true" outlineLevel="0" collapsed="false">
      <c r="A54" s="24" t="n">
        <v>17</v>
      </c>
      <c r="B54" s="24" t="n">
        <v>10</v>
      </c>
      <c r="C54" s="48" t="n">
        <f aca="false">SUM(A54:B54)</f>
        <v>27</v>
      </c>
      <c r="D54" s="24" t="n">
        <v>40</v>
      </c>
      <c r="E54" s="24" t="n">
        <v>32</v>
      </c>
      <c r="F54" s="24" t="n">
        <v>20</v>
      </c>
      <c r="G54" s="24" t="n">
        <v>14</v>
      </c>
      <c r="H54" s="48" t="n">
        <f aca="false">SUM(D54:G54)</f>
        <v>106</v>
      </c>
      <c r="I54" s="24" t="n">
        <v>13</v>
      </c>
      <c r="J54" s="24" t="n">
        <v>5</v>
      </c>
    </row>
    <row r="55" customFormat="false" ht="9.6" hidden="false" customHeight="true" outlineLevel="0" collapsed="false">
      <c r="A55" s="24" t="n">
        <v>18</v>
      </c>
      <c r="B55" s="24" t="s">
        <v>10</v>
      </c>
      <c r="C55" s="48" t="n">
        <f aca="false">SUM(A55:B55)</f>
        <v>18</v>
      </c>
      <c r="D55" s="24" t="n">
        <v>28</v>
      </c>
      <c r="E55" s="24" t="n">
        <v>13</v>
      </c>
      <c r="F55" s="24" t="n">
        <v>12</v>
      </c>
      <c r="G55" s="24" t="n">
        <v>13</v>
      </c>
      <c r="H55" s="48" t="n">
        <f aca="false">SUM(D55:G55)</f>
        <v>66</v>
      </c>
      <c r="I55" s="24" t="n">
        <v>6</v>
      </c>
      <c r="J55" s="24" t="n">
        <v>3</v>
      </c>
    </row>
    <row r="56" s="31" customFormat="true" ht="9.6" hidden="false" customHeight="true" outlineLevel="0" collapsed="false">
      <c r="A56" s="24" t="n">
        <v>30</v>
      </c>
      <c r="B56" s="24" t="s">
        <v>10</v>
      </c>
      <c r="C56" s="48" t="n">
        <f aca="false">SUM(A56:B56)</f>
        <v>30</v>
      </c>
      <c r="D56" s="24" t="n">
        <v>20</v>
      </c>
      <c r="E56" s="24" t="n">
        <v>4</v>
      </c>
      <c r="F56" s="24" t="n">
        <v>18</v>
      </c>
      <c r="G56" s="24" t="s">
        <v>10</v>
      </c>
      <c r="H56" s="48" t="n">
        <f aca="false">SUM(D56:G56)</f>
        <v>42</v>
      </c>
      <c r="I56" s="24" t="n">
        <v>5</v>
      </c>
      <c r="J56" s="24" t="s">
        <v>10</v>
      </c>
    </row>
    <row r="57" customFormat="false" ht="9.6" hidden="false" customHeight="true" outlineLevel="0" collapsed="false">
      <c r="A57" s="24" t="n">
        <v>8</v>
      </c>
      <c r="B57" s="24" t="n">
        <v>4</v>
      </c>
      <c r="C57" s="48" t="n">
        <f aca="false">SUM(A57:B57)</f>
        <v>12</v>
      </c>
      <c r="D57" s="24" t="n">
        <v>2</v>
      </c>
      <c r="E57" s="24" t="n">
        <v>5</v>
      </c>
      <c r="F57" s="24" t="n">
        <v>6</v>
      </c>
      <c r="G57" s="24" t="n">
        <v>6</v>
      </c>
      <c r="H57" s="48" t="n">
        <f aca="false">SUM(D57:G57)</f>
        <v>19</v>
      </c>
      <c r="I57" s="24" t="n">
        <v>2</v>
      </c>
      <c r="J57" s="24" t="s">
        <v>10</v>
      </c>
    </row>
    <row r="58" customFormat="false" ht="9.6" hidden="false" customHeight="true" outlineLevel="0" collapsed="false">
      <c r="A58" s="24" t="n">
        <v>36</v>
      </c>
      <c r="B58" s="24" t="n">
        <v>11</v>
      </c>
      <c r="C58" s="48" t="n">
        <f aca="false">SUM(A58:B58)</f>
        <v>47</v>
      </c>
      <c r="D58" s="24" t="n">
        <v>57</v>
      </c>
      <c r="E58" s="24" t="n">
        <v>70</v>
      </c>
      <c r="F58" s="24" t="n">
        <v>106</v>
      </c>
      <c r="G58" s="24" t="n">
        <v>26</v>
      </c>
      <c r="H58" s="48" t="n">
        <f aca="false">SUM(D58:G58)</f>
        <v>259</v>
      </c>
      <c r="I58" s="24" t="n">
        <v>20</v>
      </c>
      <c r="J58" s="24" t="n">
        <v>3</v>
      </c>
    </row>
    <row r="59" customFormat="false" ht="9.6" hidden="false" customHeight="true" outlineLevel="0" collapsed="false">
      <c r="A59" s="24" t="n">
        <v>8</v>
      </c>
      <c r="B59" s="24" t="s">
        <v>10</v>
      </c>
      <c r="C59" s="48" t="n">
        <f aca="false">SUM(A59:B59)</f>
        <v>8</v>
      </c>
      <c r="D59" s="24" t="n">
        <v>20</v>
      </c>
      <c r="E59" s="24" t="n">
        <v>7</v>
      </c>
      <c r="F59" s="24" t="n">
        <v>12</v>
      </c>
      <c r="G59" s="24" t="s">
        <v>10</v>
      </c>
      <c r="H59" s="48" t="n">
        <f aca="false">SUM(D59:G59)</f>
        <v>39</v>
      </c>
      <c r="I59" s="24" t="n">
        <v>1</v>
      </c>
      <c r="J59" s="24" t="n">
        <v>1</v>
      </c>
    </row>
    <row r="60" customFormat="false" ht="9.6" hidden="false" customHeight="true" outlineLevel="0" collapsed="false">
      <c r="A60" s="24" t="n">
        <v>13</v>
      </c>
      <c r="B60" s="24" t="s">
        <v>10</v>
      </c>
      <c r="C60" s="48" t="n">
        <f aca="false">SUM(A60:B60)</f>
        <v>13</v>
      </c>
      <c r="D60" s="24" t="n">
        <v>29</v>
      </c>
      <c r="E60" s="24" t="n">
        <v>32</v>
      </c>
      <c r="F60" s="24" t="n">
        <v>24</v>
      </c>
      <c r="G60" s="24" t="n">
        <v>9</v>
      </c>
      <c r="H60" s="48" t="n">
        <f aca="false">SUM(D60:G60)</f>
        <v>94</v>
      </c>
      <c r="I60" s="24" t="n">
        <v>8</v>
      </c>
      <c r="J60" s="24" t="n">
        <v>1</v>
      </c>
    </row>
    <row r="61" s="33" customFormat="true" ht="9.6" hidden="false" customHeight="true" outlineLevel="0" collapsed="false">
      <c r="A61" s="70" t="n">
        <f aca="false">SUM(A52:A60)</f>
        <v>285</v>
      </c>
      <c r="B61" s="70" t="n">
        <f aca="false">SUM(B52:B60)</f>
        <v>42</v>
      </c>
      <c r="C61" s="70" t="n">
        <f aca="false">SUM(C52:C60)</f>
        <v>327</v>
      </c>
      <c r="D61" s="70" t="n">
        <f aca="false">SUM(D52:D60)</f>
        <v>244</v>
      </c>
      <c r="E61" s="70" t="n">
        <f aca="false">SUM(E52:E60)</f>
        <v>248</v>
      </c>
      <c r="F61" s="70" t="n">
        <f aca="false">SUM(F52:F60)</f>
        <v>223</v>
      </c>
      <c r="G61" s="70" t="n">
        <f aca="false">SUM(G52:G60)</f>
        <v>107</v>
      </c>
      <c r="H61" s="70" t="n">
        <f aca="false">SUM(H52:H60)</f>
        <v>822</v>
      </c>
      <c r="I61" s="70" t="n">
        <f aca="false">SUM(I52:I60)</f>
        <v>88</v>
      </c>
      <c r="J61" s="70" t="n">
        <f aca="false">SUM(J52:J60)</f>
        <v>33</v>
      </c>
    </row>
    <row r="62" s="33" customFormat="true" ht="9.6" hidden="false" customHeight="true" outlineLevel="0" collapsed="false">
      <c r="A62" s="24" t="n">
        <v>29</v>
      </c>
      <c r="B62" s="24" t="n">
        <v>9</v>
      </c>
      <c r="C62" s="48" t="n">
        <f aca="false">SUM(A62:B62)</f>
        <v>38</v>
      </c>
      <c r="D62" s="24" t="n">
        <v>11</v>
      </c>
      <c r="E62" s="24" t="n">
        <v>8</v>
      </c>
      <c r="F62" s="24" t="n">
        <v>6</v>
      </c>
      <c r="G62" s="24" t="n">
        <v>7</v>
      </c>
      <c r="H62" s="48" t="n">
        <f aca="false">SUM(D62:G62)</f>
        <v>32</v>
      </c>
      <c r="I62" s="24" t="n">
        <v>18</v>
      </c>
      <c r="J62" s="24" t="n">
        <v>9</v>
      </c>
    </row>
    <row r="63" s="33" customFormat="true" ht="9.6" hidden="false" customHeight="true" outlineLevel="0" collapsed="false">
      <c r="A63" s="24" t="n">
        <v>26</v>
      </c>
      <c r="B63" s="24" t="s">
        <v>10</v>
      </c>
      <c r="C63" s="48" t="n">
        <f aca="false">SUM(A63:B63)</f>
        <v>26</v>
      </c>
      <c r="D63" s="24" t="n">
        <v>14</v>
      </c>
      <c r="E63" s="24" t="n">
        <v>14</v>
      </c>
      <c r="F63" s="24" t="n">
        <v>12</v>
      </c>
      <c r="G63" s="24" t="n">
        <v>17</v>
      </c>
      <c r="H63" s="48" t="n">
        <f aca="false">SUM(D63:G63)</f>
        <v>57</v>
      </c>
      <c r="I63" s="24" t="n">
        <v>17</v>
      </c>
      <c r="J63" s="24" t="n">
        <v>1</v>
      </c>
    </row>
    <row r="64" s="33" customFormat="true" ht="9.6" hidden="false" customHeight="true" outlineLevel="0" collapsed="false">
      <c r="A64" s="24" t="n">
        <v>4</v>
      </c>
      <c r="B64" s="24" t="n">
        <v>4</v>
      </c>
      <c r="C64" s="48" t="n">
        <f aca="false">SUM(A64:B64)</f>
        <v>8</v>
      </c>
      <c r="D64" s="24" t="n">
        <v>4</v>
      </c>
      <c r="E64" s="24" t="n">
        <v>1</v>
      </c>
      <c r="F64" s="24" t="n">
        <v>4</v>
      </c>
      <c r="G64" s="24" t="s">
        <v>10</v>
      </c>
      <c r="H64" s="48" t="n">
        <f aca="false">SUM(D64:G64)</f>
        <v>9</v>
      </c>
      <c r="I64" s="24" t="n">
        <v>5</v>
      </c>
      <c r="J64" s="24" t="s">
        <v>10</v>
      </c>
    </row>
    <row r="65" s="33" customFormat="true" ht="9.6" hidden="false" customHeight="true" outlineLevel="0" collapsed="false">
      <c r="A65" s="24" t="n">
        <v>51</v>
      </c>
      <c r="B65" s="24" t="n">
        <v>12</v>
      </c>
      <c r="C65" s="48" t="n">
        <f aca="false">SUM(A65:B65)</f>
        <v>63</v>
      </c>
      <c r="D65" s="24" t="n">
        <v>18</v>
      </c>
      <c r="E65" s="24" t="n">
        <v>40</v>
      </c>
      <c r="F65" s="24" t="n">
        <v>16</v>
      </c>
      <c r="G65" s="24" t="n">
        <v>16</v>
      </c>
      <c r="H65" s="48" t="n">
        <f aca="false">SUM(D65:G65)</f>
        <v>90</v>
      </c>
      <c r="I65" s="24" t="n">
        <v>32</v>
      </c>
      <c r="J65" s="24" t="n">
        <v>3</v>
      </c>
    </row>
    <row r="66" s="31" customFormat="true" ht="9.6" hidden="false" customHeight="true" outlineLevel="0" collapsed="false">
      <c r="A66" s="70" t="n">
        <f aca="false">SUM(A62:A65)</f>
        <v>110</v>
      </c>
      <c r="B66" s="70" t="n">
        <f aca="false">SUM(B62:B65)</f>
        <v>25</v>
      </c>
      <c r="C66" s="70" t="n">
        <f aca="false">SUM(C62:C65)</f>
        <v>135</v>
      </c>
      <c r="D66" s="70" t="n">
        <f aca="false">SUM(D62:D65)</f>
        <v>47</v>
      </c>
      <c r="E66" s="70" t="n">
        <f aca="false">SUM(E62:E65)</f>
        <v>63</v>
      </c>
      <c r="F66" s="70" t="n">
        <f aca="false">SUM(F62:F65)</f>
        <v>38</v>
      </c>
      <c r="G66" s="70" t="n">
        <f aca="false">SUM(G62:G65)</f>
        <v>40</v>
      </c>
      <c r="H66" s="70" t="n">
        <f aca="false">SUM(H62:H65)</f>
        <v>188</v>
      </c>
      <c r="I66" s="70" t="n">
        <f aca="false">SUM(I62:I65)</f>
        <v>72</v>
      </c>
      <c r="J66" s="70" t="n">
        <f aca="false">SUM(J62:J65)</f>
        <v>13</v>
      </c>
    </row>
    <row r="67" s="33" customFormat="true" ht="9.6" hidden="false" customHeight="true" outlineLevel="0" collapsed="false">
      <c r="A67" s="28" t="n">
        <f aca="false">SUM('tav3_2  (4)'!A17:A18,'tav3_2  (4)'!A30,'tav3_2  (4)'!A33,'tav3_2  (4)'!A41,'tav3_2  (4)'!A46,'tav3_2  (4)'!A51,'tav3_2  (4)'!A61,'tav3_2  (4)'!A72,'tav3_2  (10)'!A11,'tav3_2  (10)'!A16,'tav3_2  (10)'!A22,'tav3_2  (10)'!A27,'tav3_2  (10)'!A30,'tav3_2  (10)'!A36,'tav3_2  (10)'!A42,'tav3_2  (10)'!A45,'tav3_2  (10)'!A51,'tav3_2  (10)'!A61,'tav3_2  (10)'!A66)</f>
        <v>5168</v>
      </c>
      <c r="B67" s="28" t="n">
        <f aca="false">SUM('tav3_2  (4)'!B17:B18,'tav3_2  (4)'!B30,'tav3_2  (4)'!B33,'tav3_2  (4)'!B41,'tav3_2  (4)'!B46,'tav3_2  (4)'!B51,'tav3_2  (4)'!B61,'tav3_2  (4)'!B72,'tav3_2  (10)'!B11,'tav3_2  (10)'!B16,'tav3_2  (10)'!B22,'tav3_2  (10)'!B27,'tav3_2  (10)'!B30,'tav3_2  (10)'!B36,'tav3_2  (10)'!B42,'tav3_2  (10)'!B45,'tav3_2  (10)'!B51,'tav3_2  (10)'!B61,'tav3_2  (10)'!B66)</f>
        <v>1872</v>
      </c>
      <c r="C67" s="28" t="n">
        <f aca="false">SUM('tav3_2  (4)'!C17:C18,'tav3_2  (4)'!C30,'tav3_2  (4)'!C33,'tav3_2  (4)'!C41,'tav3_2  (4)'!C46,'tav3_2  (4)'!C51,'tav3_2  (4)'!C61,'tav3_2  (4)'!C72,'tav3_2  (10)'!C11,'tav3_2  (10)'!C16,'tav3_2  (10)'!C22,'tav3_2  (10)'!C27,'tav3_2  (10)'!C30,'tav3_2  (10)'!C36,'tav3_2  (10)'!C42,'tav3_2  (10)'!C45,'tav3_2  (10)'!C51,'tav3_2  (10)'!C61,'tav3_2  (10)'!C66)</f>
        <v>7040</v>
      </c>
      <c r="D67" s="28" t="n">
        <f aca="false">SUM('tav3_2  (4)'!D17:D18,'tav3_2  (4)'!D30,'tav3_2  (4)'!D33,'tav3_2  (4)'!D41,'tav3_2  (4)'!D46,'tav3_2  (4)'!D51,'tav3_2  (4)'!D61,'tav3_2  (4)'!D72,'tav3_2  (10)'!D11,'tav3_2  (10)'!D16,'tav3_2  (10)'!D22,'tav3_2  (10)'!D27,'tav3_2  (10)'!D30,'tav3_2  (10)'!D36,'tav3_2  (10)'!D42,'tav3_2  (10)'!D45,'tav3_2  (10)'!D51,'tav3_2  (10)'!D61,'tav3_2  (10)'!D66)</f>
        <v>3746</v>
      </c>
      <c r="E67" s="28" t="n">
        <f aca="false">SUM('tav3_2  (4)'!E17:E18,'tav3_2  (4)'!E30,'tav3_2  (4)'!E33,'tav3_2  (4)'!E41,'tav3_2  (4)'!E46,'tav3_2  (4)'!E51,'tav3_2  (4)'!E61,'tav3_2  (4)'!E72,'tav3_2  (10)'!E11,'tav3_2  (10)'!E16,'tav3_2  (10)'!E22,'tav3_2  (10)'!E27,'tav3_2  (10)'!E30,'tav3_2  (10)'!E36,'tav3_2  (10)'!E42,'tav3_2  (10)'!E45,'tav3_2  (10)'!E51,'tav3_2  (10)'!E61,'tav3_2  (10)'!E66)</f>
        <v>4270</v>
      </c>
      <c r="F67" s="28" t="n">
        <f aca="false">SUM('tav3_2  (4)'!F17:F18,'tav3_2  (4)'!F30,'tav3_2  (4)'!F33,'tav3_2  (4)'!F41,'tav3_2  (4)'!F46,'tav3_2  (4)'!F51,'tav3_2  (4)'!F61,'tav3_2  (4)'!F72,'tav3_2  (10)'!F11,'tav3_2  (10)'!F16,'tav3_2  (10)'!F22,'tav3_2  (10)'!F27,'tav3_2  (10)'!F30,'tav3_2  (10)'!F36,'tav3_2  (10)'!F42,'tav3_2  (10)'!F45,'tav3_2  (10)'!F51,'tav3_2  (10)'!F61,'tav3_2  (10)'!F66)</f>
        <v>3212</v>
      </c>
      <c r="G67" s="28" t="n">
        <f aca="false">SUM('tav3_2  (4)'!G17:G18,'tav3_2  (4)'!G30,'tav3_2  (4)'!G33,'tav3_2  (4)'!G41,'tav3_2  (4)'!G46,'tav3_2  (4)'!G51,'tav3_2  (4)'!G61,'tav3_2  (4)'!G72,'tav3_2  (10)'!G11,'tav3_2  (10)'!G16,'tav3_2  (10)'!G22,'tav3_2  (10)'!G27,'tav3_2  (10)'!G30,'tav3_2  (10)'!G36,'tav3_2  (10)'!G42,'tav3_2  (10)'!G45,'tav3_2  (10)'!G51,'tav3_2  (10)'!G61,'tav3_2  (10)'!G66)</f>
        <v>2774</v>
      </c>
      <c r="H67" s="28" t="n">
        <f aca="false">SUM('tav3_2  (4)'!H17:H18,'tav3_2  (4)'!H30,'tav3_2  (4)'!H33,'tav3_2  (4)'!H41,'tav3_2  (4)'!H46,'tav3_2  (4)'!H51,'tav3_2  (4)'!H61,'tav3_2  (4)'!H72,'tav3_2  (10)'!H11,'tav3_2  (10)'!H16,'tav3_2  (10)'!H22,'tav3_2  (10)'!H27,'tav3_2  (10)'!H30,'tav3_2  (10)'!H36,'tav3_2  (10)'!H42,'tav3_2  (10)'!H45,'tav3_2  (10)'!H51,'tav3_2  (10)'!H61,'tav3_2  (10)'!H66)</f>
        <v>14002</v>
      </c>
      <c r="I67" s="28" t="n">
        <f aca="false">SUM('tav3_2  (4)'!I17:I18,'tav3_2  (4)'!I30,'tav3_2  (4)'!I33,'tav3_2  (4)'!I41,'tav3_2  (4)'!I46,'tav3_2  (4)'!I51,'tav3_2  (4)'!I61,'tav3_2  (4)'!I72,'tav3_2  (10)'!I11,'tav3_2  (10)'!I16,'tav3_2  (10)'!I22,'tav3_2  (10)'!I27,'tav3_2  (10)'!I30,'tav3_2  (10)'!I36,'tav3_2  (10)'!I42,'tav3_2  (10)'!I45,'tav3_2  (10)'!I51,'tav3_2  (10)'!I61,'tav3_2  (10)'!I66)</f>
        <v>3855</v>
      </c>
      <c r="J67" s="28" t="n">
        <f aca="false">SUM('tav3_2  (4)'!J17:J18,'tav3_2  (4)'!J30,'tav3_2  (4)'!J33,'tav3_2  (4)'!J41,'tav3_2  (4)'!J46,'tav3_2  (4)'!J51,'tav3_2  (4)'!J61,'tav3_2  (4)'!J72,'tav3_2  (10)'!J11,'tav3_2  (10)'!J16,'tav3_2  (10)'!J22,'tav3_2  (10)'!J27,'tav3_2  (10)'!J30,'tav3_2  (10)'!J36,'tav3_2  (10)'!J42,'tav3_2  (10)'!J45,'tav3_2  (10)'!J51,'tav3_2  (10)'!J61,'tav3_2  (10)'!J66)</f>
        <v>2000</v>
      </c>
    </row>
    <row r="68" s="22" customFormat="true" ht="9.6" hidden="false" customHeight="true" outlineLevel="0" collapsed="false">
      <c r="A68" s="28" t="n">
        <f aca="false">SUM('tav3_2  (4)'!A17:A18,'tav3_2  (4)'!A30,'tav3_2  (4)'!A51)</f>
        <v>537</v>
      </c>
      <c r="B68" s="28" t="n">
        <f aca="false">SUM('tav3_2  (4)'!B17:B18,'tav3_2  (4)'!B30,'tav3_2  (4)'!B51)</f>
        <v>161</v>
      </c>
      <c r="C68" s="28" t="n">
        <f aca="false">SUM('tav3_2  (4)'!C17:C18,'tav3_2  (4)'!C30,'tav3_2  (4)'!C51)</f>
        <v>698</v>
      </c>
      <c r="D68" s="28" t="n">
        <f aca="false">SUM('tav3_2  (4)'!D17:D18,'tav3_2  (4)'!D30,'tav3_2  (4)'!D51)</f>
        <v>534</v>
      </c>
      <c r="E68" s="28" t="n">
        <f aca="false">SUM('tav3_2  (4)'!E17:E18,'tav3_2  (4)'!E30,'tav3_2  (4)'!E51)</f>
        <v>649</v>
      </c>
      <c r="F68" s="28" t="n">
        <f aca="false">SUM('tav3_2  (4)'!F17:F18,'tav3_2  (4)'!F30,'tav3_2  (4)'!F51)</f>
        <v>270</v>
      </c>
      <c r="G68" s="28" t="n">
        <f aca="false">SUM('tav3_2  (4)'!G17:G18,'tav3_2  (4)'!G30,'tav3_2  (4)'!G51)</f>
        <v>345</v>
      </c>
      <c r="H68" s="28" t="n">
        <f aca="false">SUM('tav3_2  (4)'!H17:H18,'tav3_2  (4)'!H30,'tav3_2  (4)'!H51)</f>
        <v>1798</v>
      </c>
      <c r="I68" s="28" t="n">
        <f aca="false">SUM('tav3_2  (4)'!I17:I18,'tav3_2  (4)'!I30,'tav3_2  (4)'!I51)</f>
        <v>245</v>
      </c>
      <c r="J68" s="28" t="n">
        <f aca="false">SUM('tav3_2  (4)'!J17:J18,'tav3_2  (4)'!J30,'tav3_2  (4)'!J51)</f>
        <v>71</v>
      </c>
    </row>
    <row r="69" s="22" customFormat="true" ht="9.6" hidden="false" customHeight="true" outlineLevel="0" collapsed="false">
      <c r="A69" s="28" t="n">
        <f aca="false">SUM('tav3_2  (4)'!A33,'tav3_2  (4)'!A41,'tav3_2  (4)'!A46,'tav3_2  (4)'!A61)</f>
        <v>347</v>
      </c>
      <c r="B69" s="28" t="n">
        <f aca="false">SUM('tav3_2  (4)'!B33,'tav3_2  (4)'!B41,'tav3_2  (4)'!B46,'tav3_2  (4)'!B61)</f>
        <v>105</v>
      </c>
      <c r="C69" s="28" t="n">
        <f aca="false">SUM('tav3_2  (4)'!C33,'tav3_2  (4)'!C41,'tav3_2  (4)'!C46,'tav3_2  (4)'!C61)</f>
        <v>452</v>
      </c>
      <c r="D69" s="28" t="n">
        <f aca="false">SUM('tav3_2  (4)'!D33,'tav3_2  (4)'!D41,'tav3_2  (4)'!D46,'tav3_2  (4)'!D61)</f>
        <v>775</v>
      </c>
      <c r="E69" s="28" t="n">
        <f aca="false">SUM('tav3_2  (4)'!E33,'tav3_2  (4)'!E41,'tav3_2  (4)'!E46,'tav3_2  (4)'!E61)</f>
        <v>364</v>
      </c>
      <c r="F69" s="28" t="n">
        <f aca="false">SUM('tav3_2  (4)'!F33,'tav3_2  (4)'!F41,'tav3_2  (4)'!F46,'tav3_2  (4)'!F61)</f>
        <v>175</v>
      </c>
      <c r="G69" s="28" t="n">
        <f aca="false">SUM('tav3_2  (4)'!G33,'tav3_2  (4)'!G41,'tav3_2  (4)'!G46,'tav3_2  (4)'!G61)</f>
        <v>263</v>
      </c>
      <c r="H69" s="28" t="n">
        <f aca="false">SUM('tav3_2  (4)'!H33,'tav3_2  (4)'!H41,'tav3_2  (4)'!H46,'tav3_2  (4)'!H61)</f>
        <v>1577</v>
      </c>
      <c r="I69" s="28" t="n">
        <f aca="false">SUM('tav3_2  (4)'!I33,'tav3_2  (4)'!I41,'tav3_2  (4)'!I46,'tav3_2  (4)'!I61)</f>
        <v>120</v>
      </c>
      <c r="J69" s="28" t="n">
        <f aca="false">SUM('tav3_2  (4)'!J33,'tav3_2  (4)'!J41,'tav3_2  (4)'!J46,'tav3_2  (4)'!J61)</f>
        <v>47</v>
      </c>
    </row>
    <row r="70" customFormat="false" ht="9.6" hidden="false" customHeight="true" outlineLevel="0" collapsed="false">
      <c r="A70" s="28" t="n">
        <f aca="false">SUM('tav3_2  (4)'!A72,'tav3_2  (10)'!A11,'tav3_2  (10)'!A16,'tav3_2  (10)'!A22)</f>
        <v>2362</v>
      </c>
      <c r="B70" s="28" t="n">
        <f aca="false">SUM('tav3_2  (4)'!B72,'tav3_2  (10)'!B11,'tav3_2  (10)'!B16,'tav3_2  (10)'!B22)</f>
        <v>1236</v>
      </c>
      <c r="C70" s="28" t="n">
        <f aca="false">SUM('tav3_2  (4)'!C72,'tav3_2  (10)'!C11,'tav3_2  (10)'!C16,'tav3_2  (10)'!C22)</f>
        <v>3598</v>
      </c>
      <c r="D70" s="28" t="n">
        <f aca="false">SUM('tav3_2  (4)'!D72,'tav3_2  (10)'!D11,'tav3_2  (10)'!D16,'tav3_2  (10)'!D22)</f>
        <v>880</v>
      </c>
      <c r="E70" s="28" t="n">
        <f aca="false">SUM('tav3_2  (4)'!E72,'tav3_2  (10)'!E11,'tav3_2  (10)'!E16,'tav3_2  (10)'!E22)</f>
        <v>1441</v>
      </c>
      <c r="F70" s="28" t="n">
        <f aca="false">SUM('tav3_2  (4)'!F72,'tav3_2  (10)'!F11,'tav3_2  (10)'!F16,'tav3_2  (10)'!F22)</f>
        <v>1589</v>
      </c>
      <c r="G70" s="28" t="n">
        <f aca="false">SUM('tav3_2  (4)'!G72,'tav3_2  (10)'!G11,'tav3_2  (10)'!G16,'tav3_2  (10)'!G22)</f>
        <v>956</v>
      </c>
      <c r="H70" s="28" t="n">
        <f aca="false">SUM('tav3_2  (4)'!H72,'tav3_2  (10)'!H11,'tav3_2  (10)'!H16,'tav3_2  (10)'!H22)</f>
        <v>4866</v>
      </c>
      <c r="I70" s="28" t="n">
        <f aca="false">SUM('tav3_2  (4)'!I72,'tav3_2  (10)'!I11,'tav3_2  (10)'!I16,'tav3_2  (10)'!I22)</f>
        <v>2962</v>
      </c>
      <c r="J70" s="28" t="n">
        <f aca="false">SUM('tav3_2  (4)'!J72,'tav3_2  (10)'!J11,'tav3_2  (10)'!J16,'tav3_2  (10)'!J22)</f>
        <v>1595</v>
      </c>
    </row>
    <row r="71" customFormat="false" ht="9.6" hidden="false" customHeight="true" outlineLevel="0" collapsed="false">
      <c r="A71" s="28" t="n">
        <f aca="false">SUM(A27,A30,A36,A42,A45,A51)</f>
        <v>1527</v>
      </c>
      <c r="B71" s="28" t="n">
        <f aca="false">SUM(B27,B30,B36,B42,B45,B51)</f>
        <v>303</v>
      </c>
      <c r="C71" s="28" t="n">
        <f aca="false">SUM(C27,C30,C36,C42,C45,C51)</f>
        <v>1830</v>
      </c>
      <c r="D71" s="28" t="n">
        <f aca="false">SUM(D27,D30,D36,D42,D45,D51)</f>
        <v>1266</v>
      </c>
      <c r="E71" s="28" t="n">
        <f aca="false">SUM(E27,E30,E36,E42,E45,E51)</f>
        <v>1505</v>
      </c>
      <c r="F71" s="28" t="n">
        <f aca="false">SUM(F27,F30,F36,F42,F45,F51)</f>
        <v>917</v>
      </c>
      <c r="G71" s="28" t="n">
        <f aca="false">SUM(G27,G30,G36,G42,G45,G51)</f>
        <v>1063</v>
      </c>
      <c r="H71" s="28" t="n">
        <f aca="false">SUM(H27,H30,H36,H42,H45,H51)</f>
        <v>4751</v>
      </c>
      <c r="I71" s="28" t="n">
        <f aca="false">SUM(I27,I30,I36,I42,I45,I51)</f>
        <v>368</v>
      </c>
      <c r="J71" s="28" t="n">
        <f aca="false">SUM(J27,J30,J36,J42,J45,J51)</f>
        <v>241</v>
      </c>
    </row>
    <row r="72" customFormat="false" ht="9.6" hidden="false" customHeight="true" outlineLevel="0" collapsed="false">
      <c r="A72" s="64" t="n">
        <f aca="false">SUM(A61,A66)</f>
        <v>395</v>
      </c>
      <c r="B72" s="64" t="n">
        <f aca="false">SUM(B61,B66)</f>
        <v>67</v>
      </c>
      <c r="C72" s="64" t="n">
        <f aca="false">SUM(C61,C66)</f>
        <v>462</v>
      </c>
      <c r="D72" s="64" t="n">
        <f aca="false">SUM(D61,D66)</f>
        <v>291</v>
      </c>
      <c r="E72" s="64" t="n">
        <f aca="false">SUM(E61,E66)</f>
        <v>311</v>
      </c>
      <c r="F72" s="64" t="n">
        <f aca="false">SUM(F61,F66)</f>
        <v>261</v>
      </c>
      <c r="G72" s="64" t="n">
        <f aca="false">SUM(G61,G66)</f>
        <v>147</v>
      </c>
      <c r="H72" s="64" t="n">
        <f aca="false">SUM(H61,H66)</f>
        <v>1010</v>
      </c>
      <c r="I72" s="64" t="n">
        <f aca="false">SUM(I61,I66)</f>
        <v>160</v>
      </c>
      <c r="J72" s="64" t="n">
        <f aca="false">SUM(J61,J66)</f>
        <v>46</v>
      </c>
    </row>
    <row r="73" customFormat="false" ht="9.6" hidden="false" customHeight="true" outlineLevel="0" collapsed="false">
      <c r="A73" s="68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9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E71" activeCellId="0" sqref="E7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9.15"/>
    <col collapsed="false" customWidth="true" hidden="false" outlineLevel="0" max="11" min="2" style="1" width="8.82"/>
  </cols>
  <sheetData>
    <row r="1" customFormat="false" ht="14.1" hidden="false" customHeight="true" outlineLevel="0" collapsed="false">
      <c r="A1" s="2" t="s">
        <v>68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39"/>
    </row>
    <row r="4" customFormat="false" ht="13.9" hidden="false" customHeight="true" outlineLevel="0" collapsed="false">
      <c r="A4" s="11"/>
      <c r="B4" s="40"/>
      <c r="C4" s="19"/>
      <c r="D4" s="41"/>
      <c r="E4" s="41"/>
      <c r="F4" s="41"/>
      <c r="G4" s="41"/>
      <c r="H4" s="41"/>
      <c r="I4" s="20"/>
      <c r="J4" s="20"/>
      <c r="K4" s="20" t="s">
        <v>69</v>
      </c>
    </row>
    <row r="5" customFormat="false" ht="14.1" hidden="false" customHeight="true" outlineLevel="0" collapsed="false">
      <c r="A5" s="11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1" hidden="false" customHeight="true" outlineLevel="0" collapsed="false">
      <c r="A6" s="11"/>
      <c r="B6" s="17" t="s">
        <v>14</v>
      </c>
      <c r="C6" s="16" t="s">
        <v>15</v>
      </c>
      <c r="D6" s="16" t="s">
        <v>16</v>
      </c>
      <c r="E6" s="16" t="s">
        <v>17</v>
      </c>
      <c r="F6" s="16" t="s">
        <v>18</v>
      </c>
      <c r="G6" s="16" t="s">
        <v>19</v>
      </c>
      <c r="H6" s="16" t="s">
        <v>20</v>
      </c>
      <c r="I6" s="16" t="s">
        <v>21</v>
      </c>
      <c r="J6" s="16" t="s">
        <v>22</v>
      </c>
      <c r="K6" s="16" t="s">
        <v>23</v>
      </c>
    </row>
    <row r="7" customFormat="false" ht="13.9" hidden="false" customHeight="true" outlineLevel="0" collapsed="false">
      <c r="A7" s="19"/>
      <c r="B7" s="21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0.1" hidden="false" customHeight="true" outlineLevel="0" collapsed="false">
      <c r="A8" s="11"/>
      <c r="B8" s="22"/>
      <c r="C8" s="15"/>
      <c r="D8" s="15"/>
      <c r="E8" s="15"/>
      <c r="F8" s="15"/>
      <c r="G8" s="15"/>
      <c r="H8" s="42"/>
      <c r="I8" s="15"/>
      <c r="J8" s="15"/>
      <c r="K8" s="15"/>
    </row>
    <row r="9" customFormat="false" ht="9.6" hidden="false" customHeight="true" outlineLevel="0" collapsed="false">
      <c r="A9" s="23" t="s">
        <v>2</v>
      </c>
      <c r="B9" s="24" t="n">
        <v>119</v>
      </c>
      <c r="C9" s="24" t="n">
        <v>88</v>
      </c>
      <c r="D9" s="24" t="n">
        <v>42</v>
      </c>
      <c r="E9" s="24" t="n">
        <v>18</v>
      </c>
      <c r="F9" s="24" t="n">
        <v>876</v>
      </c>
      <c r="G9" s="24" t="n">
        <v>124</v>
      </c>
      <c r="H9" s="24" t="n">
        <v>179</v>
      </c>
      <c r="I9" s="24" t="n">
        <v>113</v>
      </c>
      <c r="J9" s="24" t="n">
        <v>12</v>
      </c>
      <c r="K9" s="24" t="n">
        <v>29</v>
      </c>
    </row>
    <row r="10" customFormat="false" ht="9.6" hidden="false" customHeight="true" outlineLevel="0" collapsed="false">
      <c r="A10" s="23" t="s">
        <v>3</v>
      </c>
      <c r="B10" s="24" t="n">
        <v>30</v>
      </c>
      <c r="C10" s="24" t="n">
        <v>11</v>
      </c>
      <c r="D10" s="24" t="n">
        <v>1</v>
      </c>
      <c r="E10" s="24" t="n">
        <v>3</v>
      </c>
      <c r="F10" s="24" t="n">
        <v>160</v>
      </c>
      <c r="G10" s="24" t="n">
        <v>16</v>
      </c>
      <c r="H10" s="24" t="n">
        <v>24</v>
      </c>
      <c r="I10" s="24" t="n">
        <v>79</v>
      </c>
      <c r="J10" s="24" t="s">
        <v>10</v>
      </c>
      <c r="K10" s="24" t="n">
        <v>3</v>
      </c>
    </row>
    <row r="11" customFormat="false" ht="9.6" hidden="false" customHeight="true" outlineLevel="0" collapsed="false">
      <c r="A11" s="23" t="s">
        <v>4</v>
      </c>
      <c r="B11" s="24" t="n">
        <v>28</v>
      </c>
      <c r="C11" s="24" t="n">
        <v>6</v>
      </c>
      <c r="D11" s="24" t="n">
        <v>4</v>
      </c>
      <c r="E11" s="24" t="n">
        <v>3</v>
      </c>
      <c r="F11" s="24" t="n">
        <v>126</v>
      </c>
      <c r="G11" s="24" t="n">
        <v>14</v>
      </c>
      <c r="H11" s="24" t="n">
        <v>17</v>
      </c>
      <c r="I11" s="24" t="n">
        <v>27</v>
      </c>
      <c r="J11" s="24" t="n">
        <v>1</v>
      </c>
      <c r="K11" s="24" t="s">
        <v>10</v>
      </c>
    </row>
    <row r="12" customFormat="false" ht="9.6" hidden="false" customHeight="true" outlineLevel="0" collapsed="false">
      <c r="A12" s="23" t="s">
        <v>11</v>
      </c>
      <c r="B12" s="24" t="n">
        <v>86</v>
      </c>
      <c r="C12" s="24" t="n">
        <v>13</v>
      </c>
      <c r="D12" s="24" t="n">
        <v>1</v>
      </c>
      <c r="E12" s="24" t="n">
        <v>10</v>
      </c>
      <c r="F12" s="24" t="n">
        <v>194</v>
      </c>
      <c r="G12" s="24" t="n">
        <v>8</v>
      </c>
      <c r="H12" s="24" t="n">
        <v>19</v>
      </c>
      <c r="I12" s="24" t="n">
        <v>44</v>
      </c>
      <c r="J12" s="24" t="n">
        <v>9</v>
      </c>
      <c r="K12" s="24" t="n">
        <v>3</v>
      </c>
    </row>
    <row r="13" customFormat="false" ht="9.6" hidden="false" customHeight="true" outlineLevel="0" collapsed="false">
      <c r="A13" s="23" t="s">
        <v>5</v>
      </c>
      <c r="B13" s="24" t="n">
        <v>276</v>
      </c>
      <c r="C13" s="24" t="n">
        <v>22</v>
      </c>
      <c r="D13" s="24" t="n">
        <v>10</v>
      </c>
      <c r="E13" s="24" t="n">
        <v>7</v>
      </c>
      <c r="F13" s="24" t="n">
        <v>647</v>
      </c>
      <c r="G13" s="24" t="n">
        <v>37</v>
      </c>
      <c r="H13" s="24" t="n">
        <v>41</v>
      </c>
      <c r="I13" s="24" t="n">
        <v>185</v>
      </c>
      <c r="J13" s="24" t="n">
        <v>8</v>
      </c>
      <c r="K13" s="24" t="n">
        <v>10</v>
      </c>
    </row>
    <row r="14" customFormat="false" ht="9.6" hidden="false" customHeight="true" outlineLevel="0" collapsed="false">
      <c r="A14" s="23" t="s">
        <v>12</v>
      </c>
      <c r="B14" s="24" t="n">
        <v>11</v>
      </c>
      <c r="C14" s="24" t="n">
        <v>11</v>
      </c>
      <c r="D14" s="24" t="n">
        <v>1</v>
      </c>
      <c r="E14" s="24" t="n">
        <v>2</v>
      </c>
      <c r="F14" s="24" t="n">
        <v>94</v>
      </c>
      <c r="G14" s="24" t="n">
        <v>18</v>
      </c>
      <c r="H14" s="24" t="n">
        <v>25</v>
      </c>
      <c r="I14" s="24" t="n">
        <v>25</v>
      </c>
      <c r="J14" s="24" t="n">
        <v>2</v>
      </c>
      <c r="K14" s="24" t="n">
        <v>4</v>
      </c>
    </row>
    <row r="15" customFormat="false" ht="9.6" hidden="false" customHeight="true" outlineLevel="0" collapsed="false">
      <c r="A15" s="23" t="s">
        <v>7</v>
      </c>
      <c r="B15" s="24" t="n">
        <v>11</v>
      </c>
      <c r="C15" s="24" t="n">
        <v>6</v>
      </c>
      <c r="D15" s="24" t="n">
        <v>1</v>
      </c>
      <c r="E15" s="24" t="n">
        <v>1</v>
      </c>
      <c r="F15" s="24" t="n">
        <v>74</v>
      </c>
      <c r="G15" s="24" t="n">
        <v>6</v>
      </c>
      <c r="H15" s="24" t="n">
        <v>12</v>
      </c>
      <c r="I15" s="24" t="n">
        <v>19</v>
      </c>
      <c r="J15" s="24" t="n">
        <v>10</v>
      </c>
      <c r="K15" s="24" t="n">
        <v>4</v>
      </c>
    </row>
    <row r="16" customFormat="false" ht="9.6" hidden="false" customHeight="true" outlineLevel="0" collapsed="false">
      <c r="A16" s="23" t="s">
        <v>8</v>
      </c>
      <c r="B16" s="24" t="n">
        <v>47</v>
      </c>
      <c r="C16" s="24" t="n">
        <v>16</v>
      </c>
      <c r="D16" s="24" t="n">
        <v>13</v>
      </c>
      <c r="E16" s="24" t="n">
        <v>3</v>
      </c>
      <c r="F16" s="24" t="n">
        <v>318</v>
      </c>
      <c r="G16" s="24" t="n">
        <v>50</v>
      </c>
      <c r="H16" s="24" t="n">
        <v>44</v>
      </c>
      <c r="I16" s="24" t="n">
        <v>409</v>
      </c>
      <c r="J16" s="24" t="n">
        <v>24</v>
      </c>
      <c r="K16" s="24" t="n">
        <v>20</v>
      </c>
    </row>
    <row r="17" customFormat="false" ht="9.6" hidden="false" customHeight="true" outlineLevel="0" collapsed="false">
      <c r="A17" s="27" t="s">
        <v>9</v>
      </c>
      <c r="B17" s="28" t="n">
        <f aca="false">SUM(B9:B16)</f>
        <v>608</v>
      </c>
      <c r="C17" s="28" t="n">
        <f aca="false">SUM(C9:C16)</f>
        <v>173</v>
      </c>
      <c r="D17" s="28" t="n">
        <f aca="false">SUM(D9:D16)</f>
        <v>73</v>
      </c>
      <c r="E17" s="28" t="n">
        <f aca="false">SUM(E9:E16)</f>
        <v>47</v>
      </c>
      <c r="F17" s="28" t="n">
        <f aca="false">SUM(F9:F16)</f>
        <v>2489</v>
      </c>
      <c r="G17" s="28" t="n">
        <f aca="false">SUM(G9:G16)</f>
        <v>273</v>
      </c>
      <c r="H17" s="28" t="n">
        <f aca="false">SUM(H9:H16)</f>
        <v>361</v>
      </c>
      <c r="I17" s="28" t="n">
        <f aca="false">SUM(I9:I16)</f>
        <v>901</v>
      </c>
      <c r="J17" s="28" t="n">
        <f aca="false">SUM(J9:J16)</f>
        <v>66</v>
      </c>
      <c r="K17" s="28" t="n">
        <f aca="false">SUM(K9:K16)</f>
        <v>73</v>
      </c>
    </row>
    <row r="18" customFormat="false" ht="9.6" hidden="false" customHeight="true" outlineLevel="0" collapsed="false">
      <c r="A18" s="27" t="s">
        <v>13</v>
      </c>
      <c r="B18" s="29" t="n">
        <v>13</v>
      </c>
      <c r="C18" s="29" t="n">
        <v>5</v>
      </c>
      <c r="D18" s="29" t="n">
        <v>2</v>
      </c>
      <c r="E18" s="29" t="n">
        <v>2</v>
      </c>
      <c r="F18" s="29" t="n">
        <v>35</v>
      </c>
      <c r="G18" s="29" t="n">
        <v>6</v>
      </c>
      <c r="H18" s="29" t="n">
        <v>23</v>
      </c>
      <c r="I18" s="29" t="n">
        <v>6</v>
      </c>
      <c r="J18" s="29" t="n">
        <v>4</v>
      </c>
      <c r="K18" s="29" t="n">
        <v>3</v>
      </c>
    </row>
    <row r="19" customFormat="false" ht="9.6" hidden="false" customHeight="true" outlineLevel="0" collapsed="false">
      <c r="A19" s="23" t="s">
        <v>14</v>
      </c>
      <c r="B19" s="25" t="s">
        <v>10</v>
      </c>
      <c r="C19" s="25" t="n">
        <v>739</v>
      </c>
      <c r="D19" s="25" t="n">
        <v>55</v>
      </c>
      <c r="E19" s="25" t="n">
        <v>39</v>
      </c>
      <c r="F19" s="25" t="n">
        <v>2521</v>
      </c>
      <c r="G19" s="25" t="n">
        <v>116</v>
      </c>
      <c r="H19" s="25" t="n">
        <v>73</v>
      </c>
      <c r="I19" s="25" t="n">
        <v>84</v>
      </c>
      <c r="J19" s="25" t="n">
        <v>24</v>
      </c>
      <c r="K19" s="25" t="n">
        <v>45</v>
      </c>
    </row>
    <row r="20" customFormat="false" ht="9.6" hidden="false" customHeight="true" outlineLevel="0" collapsed="false">
      <c r="A20" s="23" t="s">
        <v>15</v>
      </c>
      <c r="B20" s="25" t="n">
        <v>653</v>
      </c>
      <c r="C20" s="25" t="s">
        <v>10</v>
      </c>
      <c r="D20" s="25" t="n">
        <v>352</v>
      </c>
      <c r="E20" s="25" t="n">
        <v>117</v>
      </c>
      <c r="F20" s="25" t="n">
        <v>1487</v>
      </c>
      <c r="G20" s="25" t="n">
        <v>75</v>
      </c>
      <c r="H20" s="25" t="n">
        <v>57</v>
      </c>
      <c r="I20" s="25" t="n">
        <v>50</v>
      </c>
      <c r="J20" s="25" t="n">
        <v>22</v>
      </c>
      <c r="K20" s="25" t="n">
        <v>38</v>
      </c>
    </row>
    <row r="21" customFormat="false" ht="9.6" hidden="false" customHeight="true" outlineLevel="0" collapsed="false">
      <c r="A21" s="23" t="s">
        <v>16</v>
      </c>
      <c r="B21" s="25" t="n">
        <v>36</v>
      </c>
      <c r="C21" s="25" t="n">
        <v>381</v>
      </c>
      <c r="D21" s="25" t="s">
        <v>10</v>
      </c>
      <c r="E21" s="25" t="n">
        <v>155</v>
      </c>
      <c r="F21" s="25" t="n">
        <v>1134</v>
      </c>
      <c r="G21" s="25" t="n">
        <v>381</v>
      </c>
      <c r="H21" s="25" t="n">
        <v>48</v>
      </c>
      <c r="I21" s="25" t="n">
        <v>18</v>
      </c>
      <c r="J21" s="25" t="n">
        <v>6</v>
      </c>
      <c r="K21" s="25" t="n">
        <v>12</v>
      </c>
    </row>
    <row r="22" customFormat="false" ht="9.6" hidden="false" customHeight="true" outlineLevel="0" collapsed="false">
      <c r="A22" s="23" t="s">
        <v>17</v>
      </c>
      <c r="B22" s="25" t="n">
        <v>22</v>
      </c>
      <c r="C22" s="25" t="n">
        <v>89</v>
      </c>
      <c r="D22" s="25" t="n">
        <v>96</v>
      </c>
      <c r="E22" s="25" t="s">
        <v>10</v>
      </c>
      <c r="F22" s="25" t="n">
        <v>221</v>
      </c>
      <c r="G22" s="25" t="n">
        <v>38</v>
      </c>
      <c r="H22" s="25" t="n">
        <v>39</v>
      </c>
      <c r="I22" s="25" t="n">
        <v>19</v>
      </c>
      <c r="J22" s="25" t="n">
        <v>10</v>
      </c>
      <c r="K22" s="25" t="n">
        <v>6</v>
      </c>
    </row>
    <row r="23" customFormat="false" ht="9.6" hidden="false" customHeight="true" outlineLevel="0" collapsed="false">
      <c r="A23" s="23" t="s">
        <v>18</v>
      </c>
      <c r="B23" s="25" t="n">
        <v>2959</v>
      </c>
      <c r="C23" s="25" t="n">
        <v>2001</v>
      </c>
      <c r="D23" s="25" t="n">
        <v>1865</v>
      </c>
      <c r="E23" s="25" t="n">
        <v>306</v>
      </c>
      <c r="F23" s="25" t="s">
        <v>10</v>
      </c>
      <c r="G23" s="25" t="n">
        <v>2631</v>
      </c>
      <c r="H23" s="25" t="n">
        <v>972</v>
      </c>
      <c r="I23" s="25" t="n">
        <v>3570</v>
      </c>
      <c r="J23" s="25" t="n">
        <v>2098</v>
      </c>
      <c r="K23" s="25" t="n">
        <v>1341</v>
      </c>
    </row>
    <row r="24" customFormat="false" ht="9.6" hidden="false" customHeight="true" outlineLevel="0" collapsed="false">
      <c r="A24" s="23" t="s">
        <v>19</v>
      </c>
      <c r="B24" s="25" t="n">
        <v>61</v>
      </c>
      <c r="C24" s="25" t="n">
        <v>78</v>
      </c>
      <c r="D24" s="25" t="n">
        <v>272</v>
      </c>
      <c r="E24" s="25" t="n">
        <v>21</v>
      </c>
      <c r="F24" s="25" t="n">
        <v>1316</v>
      </c>
      <c r="G24" s="25" t="s">
        <v>10</v>
      </c>
      <c r="H24" s="25" t="n">
        <v>831</v>
      </c>
      <c r="I24" s="25" t="n">
        <v>82</v>
      </c>
      <c r="J24" s="25" t="n">
        <v>51</v>
      </c>
      <c r="K24" s="25" t="n">
        <v>242</v>
      </c>
    </row>
    <row r="25" customFormat="false" ht="9.6" hidden="false" customHeight="true" outlineLevel="0" collapsed="false">
      <c r="A25" s="23" t="s">
        <v>20</v>
      </c>
      <c r="B25" s="25" t="n">
        <v>67</v>
      </c>
      <c r="C25" s="25" t="n">
        <v>42</v>
      </c>
      <c r="D25" s="25" t="n">
        <v>48</v>
      </c>
      <c r="E25" s="25" t="n">
        <v>38</v>
      </c>
      <c r="F25" s="25" t="n">
        <v>608</v>
      </c>
      <c r="G25" s="25" t="n">
        <v>840</v>
      </c>
      <c r="H25" s="25" t="s">
        <v>10</v>
      </c>
      <c r="I25" s="25" t="n">
        <v>50</v>
      </c>
      <c r="J25" s="25" t="n">
        <v>28</v>
      </c>
      <c r="K25" s="25" t="n">
        <v>336</v>
      </c>
    </row>
    <row r="26" customFormat="false" ht="9.6" hidden="false" customHeight="true" outlineLevel="0" collapsed="false">
      <c r="A26" s="23" t="s">
        <v>21</v>
      </c>
      <c r="B26" s="25" t="n">
        <v>61</v>
      </c>
      <c r="C26" s="25" t="n">
        <v>53</v>
      </c>
      <c r="D26" s="25" t="n">
        <v>19</v>
      </c>
      <c r="E26" s="25" t="n">
        <v>17</v>
      </c>
      <c r="F26" s="25" t="n">
        <v>1661</v>
      </c>
      <c r="G26" s="25" t="n">
        <v>84</v>
      </c>
      <c r="H26" s="25" t="n">
        <v>69</v>
      </c>
      <c r="I26" s="25" t="s">
        <v>10</v>
      </c>
      <c r="J26" s="25" t="n">
        <v>164</v>
      </c>
      <c r="K26" s="25" t="n">
        <v>44</v>
      </c>
    </row>
    <row r="27" customFormat="false" ht="9.6" hidden="false" customHeight="true" outlineLevel="0" collapsed="false">
      <c r="A27" s="23" t="s">
        <v>22</v>
      </c>
      <c r="B27" s="25" t="n">
        <v>32</v>
      </c>
      <c r="C27" s="25" t="n">
        <v>19</v>
      </c>
      <c r="D27" s="25" t="n">
        <v>8</v>
      </c>
      <c r="E27" s="25" t="n">
        <v>4</v>
      </c>
      <c r="F27" s="25" t="n">
        <v>1033</v>
      </c>
      <c r="G27" s="25" t="n">
        <v>59</v>
      </c>
      <c r="H27" s="25" t="n">
        <v>40</v>
      </c>
      <c r="I27" s="25" t="n">
        <v>170</v>
      </c>
      <c r="J27" s="25" t="s">
        <v>10</v>
      </c>
      <c r="K27" s="25" t="n">
        <v>295</v>
      </c>
    </row>
    <row r="28" customFormat="false" ht="9.6" hidden="false" customHeight="true" outlineLevel="0" collapsed="false">
      <c r="A28" s="23" t="s">
        <v>23</v>
      </c>
      <c r="B28" s="25" t="n">
        <v>25</v>
      </c>
      <c r="C28" s="25" t="n">
        <v>13</v>
      </c>
      <c r="D28" s="25" t="n">
        <v>13</v>
      </c>
      <c r="E28" s="25" t="n">
        <v>9</v>
      </c>
      <c r="F28" s="25" t="n">
        <v>549</v>
      </c>
      <c r="G28" s="25" t="n">
        <v>246</v>
      </c>
      <c r="H28" s="25" t="n">
        <v>340</v>
      </c>
      <c r="I28" s="25" t="n">
        <v>77</v>
      </c>
      <c r="J28" s="25" t="n">
        <v>214</v>
      </c>
      <c r="K28" s="43" t="s">
        <v>10</v>
      </c>
    </row>
    <row r="29" customFormat="false" ht="9.6" hidden="false" customHeight="true" outlineLevel="0" collapsed="false">
      <c r="A29" s="23" t="s">
        <v>24</v>
      </c>
      <c r="B29" s="25" t="n">
        <v>22</v>
      </c>
      <c r="C29" s="25" t="n">
        <v>6</v>
      </c>
      <c r="D29" s="25" t="n">
        <v>10</v>
      </c>
      <c r="E29" s="25" t="n">
        <v>7</v>
      </c>
      <c r="F29" s="25" t="n">
        <v>153</v>
      </c>
      <c r="G29" s="25" t="n">
        <v>59</v>
      </c>
      <c r="H29" s="25" t="n">
        <v>486</v>
      </c>
      <c r="I29" s="25" t="n">
        <v>14</v>
      </c>
      <c r="J29" s="25" t="n">
        <v>9</v>
      </c>
      <c r="K29" s="25" t="n">
        <v>240</v>
      </c>
    </row>
    <row r="30" customFormat="false" ht="9.6" hidden="false" customHeight="true" outlineLevel="0" collapsed="false">
      <c r="A30" s="27" t="s">
        <v>25</v>
      </c>
      <c r="B30" s="28" t="n">
        <f aca="false">SUM(B19:B29)</f>
        <v>3938</v>
      </c>
      <c r="C30" s="28" t="n">
        <f aca="false">SUM(C19:C29)</f>
        <v>3421</v>
      </c>
      <c r="D30" s="28" t="n">
        <f aca="false">SUM(D19:D29)</f>
        <v>2738</v>
      </c>
      <c r="E30" s="28" t="n">
        <f aca="false">SUM(E19:E29)</f>
        <v>713</v>
      </c>
      <c r="F30" s="28" t="n">
        <f aca="false">SUM(F19:F29)</f>
        <v>10683</v>
      </c>
      <c r="G30" s="28" t="n">
        <f aca="false">SUM(G19:G29)</f>
        <v>4529</v>
      </c>
      <c r="H30" s="28" t="n">
        <f aca="false">SUM(H19:H29)</f>
        <v>2955</v>
      </c>
      <c r="I30" s="28" t="n">
        <f aca="false">SUM(I19:I29)</f>
        <v>4134</v>
      </c>
      <c r="J30" s="28" t="n">
        <f aca="false">SUM(J19:J29)</f>
        <v>2626</v>
      </c>
      <c r="K30" s="28" t="n">
        <f aca="false">SUM(K19:K29)</f>
        <v>2599</v>
      </c>
    </row>
    <row r="31" customFormat="false" ht="9.6" hidden="false" customHeight="true" outlineLevel="0" collapsed="false">
      <c r="A31" s="23" t="s">
        <v>26</v>
      </c>
      <c r="B31" s="24" t="n">
        <v>12</v>
      </c>
      <c r="C31" s="24" t="n">
        <v>5</v>
      </c>
      <c r="D31" s="24" t="n">
        <v>9</v>
      </c>
      <c r="E31" s="24" t="n">
        <v>5</v>
      </c>
      <c r="F31" s="24" t="n">
        <v>90</v>
      </c>
      <c r="G31" s="24" t="n">
        <v>12</v>
      </c>
      <c r="H31" s="24" t="n">
        <v>54</v>
      </c>
      <c r="I31" s="24" t="n">
        <v>8</v>
      </c>
      <c r="J31" s="24" t="n">
        <v>2</v>
      </c>
      <c r="K31" s="24" t="n">
        <v>7</v>
      </c>
    </row>
    <row r="32" customFormat="false" ht="9.6" hidden="false" customHeight="true" outlineLevel="0" collapsed="false">
      <c r="A32" s="23" t="s">
        <v>27</v>
      </c>
      <c r="B32" s="24" t="n">
        <v>14</v>
      </c>
      <c r="C32" s="24" t="n">
        <v>9</v>
      </c>
      <c r="D32" s="24" t="n">
        <v>3</v>
      </c>
      <c r="E32" s="24" t="n">
        <v>3</v>
      </c>
      <c r="F32" s="24" t="n">
        <v>152</v>
      </c>
      <c r="G32" s="24" t="n">
        <v>17</v>
      </c>
      <c r="H32" s="24" t="n">
        <v>112</v>
      </c>
      <c r="I32" s="24" t="n">
        <v>9</v>
      </c>
      <c r="J32" s="24" t="n">
        <v>1</v>
      </c>
      <c r="K32" s="24" t="n">
        <v>8</v>
      </c>
    </row>
    <row r="33" customFormat="false" ht="9.6" hidden="false" customHeight="true" outlineLevel="0" collapsed="false">
      <c r="A33" s="27" t="s">
        <v>28</v>
      </c>
      <c r="B33" s="28" t="n">
        <f aca="false">SUM(B31:B32)</f>
        <v>26</v>
      </c>
      <c r="C33" s="28" t="n">
        <f aca="false">SUM(C31:C32)</f>
        <v>14</v>
      </c>
      <c r="D33" s="28" t="n">
        <f aca="false">SUM(D31:D32)</f>
        <v>12</v>
      </c>
      <c r="E33" s="28" t="n">
        <f aca="false">SUM(E31:E32)</f>
        <v>8</v>
      </c>
      <c r="F33" s="28" t="n">
        <f aca="false">SUM(F31:F32)</f>
        <v>242</v>
      </c>
      <c r="G33" s="28" t="n">
        <f aca="false">SUM(G31:G32)</f>
        <v>29</v>
      </c>
      <c r="H33" s="28" t="n">
        <f aca="false">SUM(H31:H32)</f>
        <v>166</v>
      </c>
      <c r="I33" s="28" t="n">
        <f aca="false">SUM(I31:I32)</f>
        <v>17</v>
      </c>
      <c r="J33" s="28" t="n">
        <f aca="false">SUM(J31:J32)</f>
        <v>3</v>
      </c>
      <c r="K33" s="28" t="n">
        <f aca="false">SUM(K31:K32)</f>
        <v>15</v>
      </c>
    </row>
    <row r="34" customFormat="false" ht="9.6" hidden="false" customHeight="true" outlineLevel="0" collapsed="false">
      <c r="A34" s="23" t="s">
        <v>29</v>
      </c>
      <c r="B34" s="24" t="n">
        <v>32</v>
      </c>
      <c r="C34" s="24" t="n">
        <v>31</v>
      </c>
      <c r="D34" s="24" t="n">
        <v>9</v>
      </c>
      <c r="E34" s="24" t="n">
        <v>5</v>
      </c>
      <c r="F34" s="24" t="n">
        <v>244</v>
      </c>
      <c r="G34" s="24" t="n">
        <v>46</v>
      </c>
      <c r="H34" s="24" t="n">
        <v>277</v>
      </c>
      <c r="I34" s="24" t="n">
        <v>14</v>
      </c>
      <c r="J34" s="24" t="n">
        <v>2</v>
      </c>
      <c r="K34" s="24" t="n">
        <v>15</v>
      </c>
    </row>
    <row r="35" customFormat="false" ht="9.6" hidden="false" customHeight="true" outlineLevel="0" collapsed="false">
      <c r="A35" s="23" t="s">
        <v>30</v>
      </c>
      <c r="B35" s="24" t="n">
        <v>18</v>
      </c>
      <c r="C35" s="24" t="n">
        <v>10</v>
      </c>
      <c r="D35" s="24" t="n">
        <v>7</v>
      </c>
      <c r="E35" s="24" t="n">
        <v>9</v>
      </c>
      <c r="F35" s="24" t="n">
        <v>170</v>
      </c>
      <c r="G35" s="24" t="n">
        <v>29</v>
      </c>
      <c r="H35" s="24" t="n">
        <v>66</v>
      </c>
      <c r="I35" s="24" t="n">
        <v>13</v>
      </c>
      <c r="J35" s="24" t="n">
        <v>5</v>
      </c>
      <c r="K35" s="24" t="n">
        <v>11</v>
      </c>
    </row>
    <row r="36" customFormat="false" ht="9.6" hidden="false" customHeight="true" outlineLevel="0" collapsed="false">
      <c r="A36" s="23" t="s">
        <v>31</v>
      </c>
      <c r="B36" s="24" t="n">
        <v>6</v>
      </c>
      <c r="C36" s="24" t="n">
        <v>7</v>
      </c>
      <c r="D36" s="24" t="n">
        <v>2</v>
      </c>
      <c r="E36" s="24" t="n">
        <v>2</v>
      </c>
      <c r="F36" s="24" t="n">
        <v>64</v>
      </c>
      <c r="G36" s="24" t="n">
        <v>3</v>
      </c>
      <c r="H36" s="24" t="n">
        <v>7</v>
      </c>
      <c r="I36" s="24" t="n">
        <v>2</v>
      </c>
      <c r="J36" s="24" t="n">
        <v>3</v>
      </c>
      <c r="K36" s="24" t="s">
        <v>10</v>
      </c>
    </row>
    <row r="37" customFormat="false" ht="9.6" hidden="false" customHeight="true" outlineLevel="0" collapsed="false">
      <c r="A37" s="32" t="s">
        <v>32</v>
      </c>
      <c r="B37" s="24" t="n">
        <v>26</v>
      </c>
      <c r="C37" s="24" t="n">
        <v>13</v>
      </c>
      <c r="D37" s="24" t="n">
        <v>3</v>
      </c>
      <c r="E37" s="24" t="n">
        <v>2</v>
      </c>
      <c r="F37" s="24" t="n">
        <v>167</v>
      </c>
      <c r="G37" s="24" t="n">
        <v>15</v>
      </c>
      <c r="H37" s="24" t="n">
        <v>43</v>
      </c>
      <c r="I37" s="24" t="n">
        <v>10</v>
      </c>
      <c r="J37" s="24" t="n">
        <v>3</v>
      </c>
      <c r="K37" s="24" t="n">
        <v>6</v>
      </c>
    </row>
    <row r="38" customFormat="false" ht="9.6" hidden="false" customHeight="true" outlineLevel="0" collapsed="false">
      <c r="A38" s="32" t="s">
        <v>33</v>
      </c>
      <c r="B38" s="24" t="n">
        <v>32</v>
      </c>
      <c r="C38" s="24" t="n">
        <v>9</v>
      </c>
      <c r="D38" s="24" t="n">
        <v>9</v>
      </c>
      <c r="E38" s="24" t="n">
        <v>4</v>
      </c>
      <c r="F38" s="24" t="n">
        <v>205</v>
      </c>
      <c r="G38" s="24" t="n">
        <v>23</v>
      </c>
      <c r="H38" s="24" t="n">
        <v>58</v>
      </c>
      <c r="I38" s="24" t="n">
        <v>13</v>
      </c>
      <c r="J38" s="24" t="s">
        <v>10</v>
      </c>
      <c r="K38" s="24" t="n">
        <v>9</v>
      </c>
    </row>
    <row r="39" customFormat="false" ht="9.6" hidden="false" customHeight="true" outlineLevel="0" collapsed="false">
      <c r="A39" s="32" t="s">
        <v>34</v>
      </c>
      <c r="B39" s="24" t="n">
        <v>21</v>
      </c>
      <c r="C39" s="24" t="n">
        <v>13</v>
      </c>
      <c r="D39" s="24" t="n">
        <v>7</v>
      </c>
      <c r="E39" s="24" t="n">
        <v>4</v>
      </c>
      <c r="F39" s="24" t="n">
        <v>215</v>
      </c>
      <c r="G39" s="24" t="n">
        <v>23</v>
      </c>
      <c r="H39" s="24" t="n">
        <v>61</v>
      </c>
      <c r="I39" s="24" t="n">
        <v>13</v>
      </c>
      <c r="J39" s="24" t="n">
        <v>9</v>
      </c>
      <c r="K39" s="24" t="n">
        <v>6</v>
      </c>
    </row>
    <row r="40" customFormat="false" ht="9.6" hidden="false" customHeight="true" outlineLevel="0" collapsed="false">
      <c r="A40" s="23" t="s">
        <v>35</v>
      </c>
      <c r="B40" s="24" t="n">
        <v>5</v>
      </c>
      <c r="C40" s="24" t="n">
        <v>9</v>
      </c>
      <c r="D40" s="24" t="n">
        <v>1</v>
      </c>
      <c r="E40" s="24" t="n">
        <v>2</v>
      </c>
      <c r="F40" s="24" t="n">
        <v>42</v>
      </c>
      <c r="G40" s="24" t="n">
        <v>10</v>
      </c>
      <c r="H40" s="24" t="n">
        <v>24</v>
      </c>
      <c r="I40" s="24" t="n">
        <v>8</v>
      </c>
      <c r="J40" s="24" t="n">
        <v>6</v>
      </c>
      <c r="K40" s="24" t="n">
        <v>1</v>
      </c>
    </row>
    <row r="41" customFormat="false" ht="9.6" hidden="false" customHeight="true" outlineLevel="0" collapsed="false">
      <c r="A41" s="27" t="s">
        <v>36</v>
      </c>
      <c r="B41" s="28" t="n">
        <f aca="false">SUM(B34:B40)</f>
        <v>140</v>
      </c>
      <c r="C41" s="28" t="n">
        <f aca="false">SUM(C34:C40)</f>
        <v>92</v>
      </c>
      <c r="D41" s="28" t="n">
        <f aca="false">SUM(D34:D40)</f>
        <v>38</v>
      </c>
      <c r="E41" s="28" t="n">
        <f aca="false">SUM(E34:E40)</f>
        <v>28</v>
      </c>
      <c r="F41" s="28" t="n">
        <f aca="false">SUM(F34:F40)</f>
        <v>1107</v>
      </c>
      <c r="G41" s="28" t="n">
        <f aca="false">SUM(G34:G40)</f>
        <v>149</v>
      </c>
      <c r="H41" s="28" t="n">
        <f aca="false">SUM(H34:H40)</f>
        <v>536</v>
      </c>
      <c r="I41" s="28" t="n">
        <f aca="false">SUM(I34:I40)</f>
        <v>73</v>
      </c>
      <c r="J41" s="28" t="n">
        <f aca="false">SUM(J34:J40)</f>
        <v>28</v>
      </c>
      <c r="K41" s="28" t="n">
        <f aca="false">SUM(K34:K40)</f>
        <v>48</v>
      </c>
    </row>
    <row r="42" customFormat="false" ht="9.6" hidden="false" customHeight="true" outlineLevel="0" collapsed="false">
      <c r="A42" s="23" t="s">
        <v>37</v>
      </c>
      <c r="B42" s="24" t="n">
        <v>13</v>
      </c>
      <c r="C42" s="24" t="n">
        <v>13</v>
      </c>
      <c r="D42" s="24" t="n">
        <v>1</v>
      </c>
      <c r="E42" s="24" t="n">
        <v>4</v>
      </c>
      <c r="F42" s="24" t="n">
        <v>76</v>
      </c>
      <c r="G42" s="24" t="n">
        <v>17</v>
      </c>
      <c r="H42" s="24" t="n">
        <v>24</v>
      </c>
      <c r="I42" s="24" t="n">
        <v>7</v>
      </c>
      <c r="J42" s="24" t="n">
        <v>7</v>
      </c>
      <c r="K42" s="24" t="n">
        <v>2</v>
      </c>
    </row>
    <row r="43" customFormat="false" ht="9.6" hidden="false" customHeight="true" outlineLevel="0" collapsed="false">
      <c r="A43" s="23" t="s">
        <v>38</v>
      </c>
      <c r="B43" s="24" t="n">
        <v>20</v>
      </c>
      <c r="C43" s="24" t="n">
        <v>20</v>
      </c>
      <c r="D43" s="24" t="n">
        <v>10</v>
      </c>
      <c r="E43" s="24" t="n">
        <v>7</v>
      </c>
      <c r="F43" s="24" t="n">
        <v>123</v>
      </c>
      <c r="G43" s="24" t="n">
        <v>24</v>
      </c>
      <c r="H43" s="24" t="n">
        <v>55</v>
      </c>
      <c r="I43" s="24" t="n">
        <v>11</v>
      </c>
      <c r="J43" s="24" t="n">
        <v>7</v>
      </c>
      <c r="K43" s="24" t="n">
        <v>10</v>
      </c>
    </row>
    <row r="44" customFormat="false" ht="9.6" hidden="false" customHeight="true" outlineLevel="0" collapsed="false">
      <c r="A44" s="23" t="s">
        <v>39</v>
      </c>
      <c r="B44" s="24" t="n">
        <v>1</v>
      </c>
      <c r="C44" s="24" t="n">
        <v>4</v>
      </c>
      <c r="D44" s="24" t="n">
        <v>3</v>
      </c>
      <c r="E44" s="24" t="s">
        <v>10</v>
      </c>
      <c r="F44" s="24" t="n">
        <v>34</v>
      </c>
      <c r="G44" s="24" t="n">
        <v>4</v>
      </c>
      <c r="H44" s="24" t="n">
        <v>11</v>
      </c>
      <c r="I44" s="24" t="n">
        <v>3</v>
      </c>
      <c r="J44" s="24" t="s">
        <v>10</v>
      </c>
      <c r="K44" s="24" t="s">
        <v>10</v>
      </c>
    </row>
    <row r="45" customFormat="false" ht="9.6" hidden="false" customHeight="true" outlineLevel="0" collapsed="false">
      <c r="A45" s="23" t="s">
        <v>40</v>
      </c>
      <c r="B45" s="24" t="n">
        <v>17</v>
      </c>
      <c r="C45" s="24" t="n">
        <v>4</v>
      </c>
      <c r="D45" s="24" t="n">
        <v>6</v>
      </c>
      <c r="E45" s="24" t="s">
        <v>10</v>
      </c>
      <c r="F45" s="24" t="n">
        <v>73</v>
      </c>
      <c r="G45" s="24" t="n">
        <v>4</v>
      </c>
      <c r="H45" s="24" t="n">
        <v>19</v>
      </c>
      <c r="I45" s="24" t="n">
        <v>4</v>
      </c>
      <c r="J45" s="24" t="s">
        <v>10</v>
      </c>
      <c r="K45" s="24" t="n">
        <v>2</v>
      </c>
    </row>
    <row r="46" customFormat="false" ht="9.6" hidden="false" customHeight="true" outlineLevel="0" collapsed="false">
      <c r="A46" s="27" t="s">
        <v>41</v>
      </c>
      <c r="B46" s="28" t="n">
        <f aca="false">SUM(B42:B45)</f>
        <v>51</v>
      </c>
      <c r="C46" s="28" t="n">
        <f aca="false">SUM(C42:C45)</f>
        <v>41</v>
      </c>
      <c r="D46" s="28" t="n">
        <f aca="false">SUM(D42:D45)</f>
        <v>20</v>
      </c>
      <c r="E46" s="28" t="n">
        <f aca="false">SUM(E42:E45)</f>
        <v>11</v>
      </c>
      <c r="F46" s="28" t="n">
        <f aca="false">SUM(F42:F45)</f>
        <v>306</v>
      </c>
      <c r="G46" s="28" t="n">
        <f aca="false">SUM(G42:G45)</f>
        <v>49</v>
      </c>
      <c r="H46" s="28" t="n">
        <f aca="false">SUM(H42:H45)</f>
        <v>109</v>
      </c>
      <c r="I46" s="28" t="n">
        <f aca="false">SUM(I42:I45)</f>
        <v>25</v>
      </c>
      <c r="J46" s="28" t="n">
        <f aca="false">SUM(J42:J45)</f>
        <v>14</v>
      </c>
      <c r="K46" s="28" t="n">
        <f aca="false">SUM(K42:K45)</f>
        <v>14</v>
      </c>
    </row>
    <row r="47" customFormat="false" ht="9.6" hidden="false" customHeight="true" outlineLevel="0" collapsed="false">
      <c r="A47" s="23" t="s">
        <v>42</v>
      </c>
      <c r="B47" s="24" t="n">
        <v>40</v>
      </c>
      <c r="C47" s="24" t="n">
        <v>14</v>
      </c>
      <c r="D47" s="24" t="n">
        <v>4</v>
      </c>
      <c r="E47" s="24" t="n">
        <v>5</v>
      </c>
      <c r="F47" s="24" t="n">
        <v>219</v>
      </c>
      <c r="G47" s="24" t="n">
        <v>39</v>
      </c>
      <c r="H47" s="24" t="n">
        <v>27</v>
      </c>
      <c r="I47" s="24" t="n">
        <v>48</v>
      </c>
      <c r="J47" s="24" t="n">
        <v>8</v>
      </c>
      <c r="K47" s="24" t="n">
        <v>14</v>
      </c>
    </row>
    <row r="48" customFormat="false" ht="9.6" hidden="false" customHeight="true" outlineLevel="0" collapsed="false">
      <c r="A48" s="23" t="s">
        <v>43</v>
      </c>
      <c r="B48" s="24" t="n">
        <v>43</v>
      </c>
      <c r="C48" s="24" t="n">
        <v>26</v>
      </c>
      <c r="D48" s="24" t="n">
        <v>19</v>
      </c>
      <c r="E48" s="24" t="n">
        <v>7</v>
      </c>
      <c r="F48" s="24" t="n">
        <v>257</v>
      </c>
      <c r="G48" s="24" t="n">
        <v>33</v>
      </c>
      <c r="H48" s="24" t="n">
        <v>32</v>
      </c>
      <c r="I48" s="24" t="n">
        <v>32</v>
      </c>
      <c r="J48" s="24" t="n">
        <v>18</v>
      </c>
      <c r="K48" s="24" t="n">
        <v>9</v>
      </c>
    </row>
    <row r="49" customFormat="false" ht="9.6" hidden="false" customHeight="true" outlineLevel="0" collapsed="false">
      <c r="A49" s="23" t="s">
        <v>44</v>
      </c>
      <c r="B49" s="24" t="n">
        <v>72</v>
      </c>
      <c r="C49" s="24" t="n">
        <v>56</v>
      </c>
      <c r="D49" s="24" t="n">
        <v>36</v>
      </c>
      <c r="E49" s="24" t="n">
        <v>23</v>
      </c>
      <c r="F49" s="24" t="n">
        <v>733</v>
      </c>
      <c r="G49" s="24" t="n">
        <v>59</v>
      </c>
      <c r="H49" s="24" t="n">
        <v>66</v>
      </c>
      <c r="I49" s="24" t="n">
        <v>113</v>
      </c>
      <c r="J49" s="24" t="n">
        <v>14</v>
      </c>
      <c r="K49" s="24" t="n">
        <v>23</v>
      </c>
    </row>
    <row r="50" customFormat="false" ht="9.6" hidden="false" customHeight="true" outlineLevel="0" collapsed="false">
      <c r="A50" s="23" t="s">
        <v>45</v>
      </c>
      <c r="B50" s="24" t="n">
        <v>14</v>
      </c>
      <c r="C50" s="24" t="n">
        <v>5</v>
      </c>
      <c r="D50" s="24" t="n">
        <v>5</v>
      </c>
      <c r="E50" s="24" t="n">
        <v>4</v>
      </c>
      <c r="F50" s="24" t="n">
        <v>123</v>
      </c>
      <c r="G50" s="24" t="n">
        <v>22</v>
      </c>
      <c r="H50" s="24" t="n">
        <v>9</v>
      </c>
      <c r="I50" s="24" t="n">
        <v>18</v>
      </c>
      <c r="J50" s="24" t="n">
        <v>3</v>
      </c>
      <c r="K50" s="24" t="n">
        <v>10</v>
      </c>
    </row>
    <row r="51" customFormat="false" ht="9.6" hidden="false" customHeight="true" outlineLevel="0" collapsed="false">
      <c r="A51" s="27" t="s">
        <v>46</v>
      </c>
      <c r="B51" s="28" t="n">
        <f aca="false">SUM(B47:B50)</f>
        <v>169</v>
      </c>
      <c r="C51" s="28" t="n">
        <f aca="false">SUM(C47:C50)</f>
        <v>101</v>
      </c>
      <c r="D51" s="28" t="n">
        <f aca="false">SUM(D47:D50)</f>
        <v>64</v>
      </c>
      <c r="E51" s="28" t="n">
        <f aca="false">SUM(E47:E50)</f>
        <v>39</v>
      </c>
      <c r="F51" s="28" t="n">
        <f aca="false">SUM(F47:F50)</f>
        <v>1332</v>
      </c>
      <c r="G51" s="28" t="n">
        <f aca="false">SUM(G47:G50)</f>
        <v>153</v>
      </c>
      <c r="H51" s="28" t="n">
        <f aca="false">SUM(H47:H50)</f>
        <v>134</v>
      </c>
      <c r="I51" s="28" t="n">
        <f aca="false">SUM(I47:I50)</f>
        <v>211</v>
      </c>
      <c r="J51" s="28" t="n">
        <f aca="false">SUM(J47:J50)</f>
        <v>43</v>
      </c>
      <c r="K51" s="28" t="n">
        <f aca="false">SUM(K47:K50)</f>
        <v>56</v>
      </c>
    </row>
    <row r="52" customFormat="false" ht="9.6" hidden="false" customHeight="true" outlineLevel="0" collapsed="false">
      <c r="A52" s="23" t="s">
        <v>47</v>
      </c>
      <c r="B52" s="24" t="n">
        <v>16</v>
      </c>
      <c r="C52" s="24" t="n">
        <v>14</v>
      </c>
      <c r="D52" s="24" t="n">
        <v>3</v>
      </c>
      <c r="E52" s="24" t="n">
        <v>6</v>
      </c>
      <c r="F52" s="24" t="n">
        <v>244</v>
      </c>
      <c r="G52" s="24" t="n">
        <v>17</v>
      </c>
      <c r="H52" s="24" t="n">
        <v>48</v>
      </c>
      <c r="I52" s="24" t="n">
        <v>119</v>
      </c>
      <c r="J52" s="24" t="n">
        <v>153</v>
      </c>
      <c r="K52" s="24" t="n">
        <v>143</v>
      </c>
    </row>
    <row r="53" customFormat="false" ht="9.6" hidden="false" customHeight="true" outlineLevel="0" collapsed="false">
      <c r="A53" s="23" t="s">
        <v>48</v>
      </c>
      <c r="B53" s="24" t="n">
        <v>9</v>
      </c>
      <c r="C53" s="24" t="n">
        <v>16</v>
      </c>
      <c r="D53" s="24" t="n">
        <v>5</v>
      </c>
      <c r="E53" s="24" t="n">
        <v>6</v>
      </c>
      <c r="F53" s="24" t="n">
        <v>185</v>
      </c>
      <c r="G53" s="24" t="n">
        <v>18</v>
      </c>
      <c r="H53" s="24" t="n">
        <v>59</v>
      </c>
      <c r="I53" s="24" t="n">
        <v>15</v>
      </c>
      <c r="J53" s="24" t="n">
        <v>15</v>
      </c>
      <c r="K53" s="24" t="n">
        <v>122</v>
      </c>
    </row>
    <row r="54" customFormat="false" ht="9.6" hidden="false" customHeight="true" outlineLevel="0" collapsed="false">
      <c r="A54" s="23" t="s">
        <v>49</v>
      </c>
      <c r="B54" s="24" t="n">
        <v>5</v>
      </c>
      <c r="C54" s="24" t="n">
        <v>10</v>
      </c>
      <c r="D54" s="24" t="n">
        <v>2</v>
      </c>
      <c r="E54" s="24" t="n">
        <v>2</v>
      </c>
      <c r="F54" s="24" t="n">
        <v>104</v>
      </c>
      <c r="G54" s="24" t="n">
        <v>16</v>
      </c>
      <c r="H54" s="24" t="n">
        <v>36</v>
      </c>
      <c r="I54" s="24" t="n">
        <v>14</v>
      </c>
      <c r="J54" s="24" t="n">
        <v>19</v>
      </c>
      <c r="K54" s="24" t="n">
        <v>39</v>
      </c>
    </row>
    <row r="55" customFormat="false" ht="9.6" hidden="false" customHeight="true" outlineLevel="0" collapsed="false">
      <c r="A55" s="23" t="s">
        <v>50</v>
      </c>
      <c r="B55" s="24" t="n">
        <v>16</v>
      </c>
      <c r="C55" s="24" t="n">
        <v>16</v>
      </c>
      <c r="D55" s="24" t="n">
        <v>7</v>
      </c>
      <c r="E55" s="24" t="n">
        <v>7</v>
      </c>
      <c r="F55" s="24" t="n">
        <v>165</v>
      </c>
      <c r="G55" s="24" t="n">
        <v>22</v>
      </c>
      <c r="H55" s="24" t="n">
        <v>52</v>
      </c>
      <c r="I55" s="24" t="n">
        <v>15</v>
      </c>
      <c r="J55" s="24" t="n">
        <v>9</v>
      </c>
      <c r="K55" s="24" t="n">
        <v>40</v>
      </c>
    </row>
    <row r="56" customFormat="false" ht="9.6" hidden="false" customHeight="true" outlineLevel="0" collapsed="false">
      <c r="A56" s="23" t="s">
        <v>51</v>
      </c>
      <c r="B56" s="24" t="n">
        <v>25</v>
      </c>
      <c r="C56" s="24" t="n">
        <v>34</v>
      </c>
      <c r="D56" s="24" t="n">
        <v>9</v>
      </c>
      <c r="E56" s="24" t="n">
        <v>2</v>
      </c>
      <c r="F56" s="24" t="n">
        <v>283</v>
      </c>
      <c r="G56" s="24" t="n">
        <v>13</v>
      </c>
      <c r="H56" s="24" t="n">
        <v>38</v>
      </c>
      <c r="I56" s="24" t="n">
        <v>10</v>
      </c>
      <c r="J56" s="24" t="n">
        <v>10</v>
      </c>
      <c r="K56" s="24" t="n">
        <v>12</v>
      </c>
    </row>
    <row r="57" customFormat="false" ht="9.6" hidden="false" customHeight="true" outlineLevel="0" collapsed="false">
      <c r="A57" s="23" t="s">
        <v>52</v>
      </c>
      <c r="B57" s="24" t="n">
        <v>15</v>
      </c>
      <c r="C57" s="24" t="n">
        <v>6</v>
      </c>
      <c r="D57" s="24" t="n">
        <v>4</v>
      </c>
      <c r="E57" s="24" t="n">
        <v>5</v>
      </c>
      <c r="F57" s="24" t="n">
        <v>98</v>
      </c>
      <c r="G57" s="24" t="n">
        <v>28</v>
      </c>
      <c r="H57" s="24" t="n">
        <v>25</v>
      </c>
      <c r="I57" s="24" t="n">
        <v>16</v>
      </c>
      <c r="J57" s="24" t="n">
        <v>2</v>
      </c>
      <c r="K57" s="24" t="n">
        <v>4</v>
      </c>
    </row>
    <row r="58" customFormat="false" ht="9.6" hidden="false" customHeight="true" outlineLevel="0" collapsed="false">
      <c r="A58" s="23" t="s">
        <v>53</v>
      </c>
      <c r="B58" s="24" t="n">
        <v>6</v>
      </c>
      <c r="C58" s="24" t="n">
        <v>10</v>
      </c>
      <c r="D58" s="24" t="n">
        <v>5</v>
      </c>
      <c r="E58" s="24" t="n">
        <v>2</v>
      </c>
      <c r="F58" s="24" t="n">
        <v>105</v>
      </c>
      <c r="G58" s="24" t="n">
        <v>17</v>
      </c>
      <c r="H58" s="24" t="n">
        <v>18</v>
      </c>
      <c r="I58" s="24" t="n">
        <v>7</v>
      </c>
      <c r="J58" s="24" t="n">
        <v>2</v>
      </c>
      <c r="K58" s="24" t="n">
        <v>2</v>
      </c>
    </row>
    <row r="59" customFormat="false" ht="9.6" hidden="false" customHeight="true" outlineLevel="0" collapsed="false">
      <c r="A59" s="23" t="s">
        <v>54</v>
      </c>
      <c r="B59" s="24" t="n">
        <v>16</v>
      </c>
      <c r="C59" s="24" t="n">
        <v>11</v>
      </c>
      <c r="D59" s="24" t="n">
        <v>5</v>
      </c>
      <c r="E59" s="24" t="n">
        <v>8</v>
      </c>
      <c r="F59" s="24" t="n">
        <v>65</v>
      </c>
      <c r="G59" s="24" t="n">
        <v>10</v>
      </c>
      <c r="H59" s="24" t="n">
        <v>18</v>
      </c>
      <c r="I59" s="24" t="n">
        <v>4</v>
      </c>
      <c r="J59" s="24" t="n">
        <v>1</v>
      </c>
      <c r="K59" s="24" t="n">
        <v>6</v>
      </c>
    </row>
    <row r="60" customFormat="false" ht="9.6" hidden="false" customHeight="true" outlineLevel="0" collapsed="false">
      <c r="A60" s="23" t="s">
        <v>55</v>
      </c>
      <c r="B60" s="24" t="n">
        <v>13</v>
      </c>
      <c r="C60" s="24" t="n">
        <v>9</v>
      </c>
      <c r="D60" s="24" t="n">
        <v>1</v>
      </c>
      <c r="E60" s="24" t="n">
        <v>4</v>
      </c>
      <c r="F60" s="24" t="n">
        <v>94</v>
      </c>
      <c r="G60" s="24" t="n">
        <v>28</v>
      </c>
      <c r="H60" s="24" t="n">
        <v>20</v>
      </c>
      <c r="I60" s="24" t="n">
        <v>3</v>
      </c>
      <c r="J60" s="24" t="n">
        <v>2</v>
      </c>
      <c r="K60" s="24" t="n">
        <v>2</v>
      </c>
    </row>
    <row r="61" customFormat="false" ht="9.6" hidden="false" customHeight="true" outlineLevel="0" collapsed="false">
      <c r="A61" s="27" t="s">
        <v>56</v>
      </c>
      <c r="B61" s="28" t="n">
        <f aca="false">SUM(B52:B60)</f>
        <v>121</v>
      </c>
      <c r="C61" s="28" t="n">
        <f aca="false">SUM(C52:C60)</f>
        <v>126</v>
      </c>
      <c r="D61" s="28" t="n">
        <f aca="false">SUM(D52:D60)</f>
        <v>41</v>
      </c>
      <c r="E61" s="28" t="n">
        <f aca="false">SUM(E52:E60)</f>
        <v>42</v>
      </c>
      <c r="F61" s="28" t="n">
        <f aca="false">SUM(F52:F60)</f>
        <v>1343</v>
      </c>
      <c r="G61" s="28" t="n">
        <f aca="false">SUM(G52:G60)</f>
        <v>169</v>
      </c>
      <c r="H61" s="28" t="n">
        <f aca="false">SUM(H52:H60)</f>
        <v>314</v>
      </c>
      <c r="I61" s="28" t="n">
        <f aca="false">SUM(I52:I60)</f>
        <v>203</v>
      </c>
      <c r="J61" s="28" t="n">
        <f aca="false">SUM(J52:J60)</f>
        <v>213</v>
      </c>
      <c r="K61" s="28" t="n">
        <f aca="false">SUM(K52:K60)</f>
        <v>370</v>
      </c>
    </row>
    <row r="62" customFormat="false" ht="9.6" hidden="false" customHeight="true" outlineLevel="0" collapsed="false">
      <c r="A62" s="23" t="s">
        <v>57</v>
      </c>
      <c r="B62" s="24" t="n">
        <v>8</v>
      </c>
      <c r="C62" s="24" t="n">
        <v>12</v>
      </c>
      <c r="D62" s="24" t="n">
        <v>4</v>
      </c>
      <c r="E62" s="24" t="n">
        <v>1</v>
      </c>
      <c r="F62" s="24" t="n">
        <v>98</v>
      </c>
      <c r="G62" s="24" t="n">
        <v>6</v>
      </c>
      <c r="H62" s="24" t="n">
        <v>12</v>
      </c>
      <c r="I62" s="24" t="n">
        <v>8</v>
      </c>
      <c r="J62" s="24" t="n">
        <v>3</v>
      </c>
      <c r="K62" s="24" t="n">
        <v>4</v>
      </c>
    </row>
    <row r="63" customFormat="false" ht="9.6" hidden="false" customHeight="true" outlineLevel="0" collapsed="false">
      <c r="A63" s="23" t="s">
        <v>58</v>
      </c>
      <c r="B63" s="24" t="n">
        <v>15</v>
      </c>
      <c r="C63" s="24" t="n">
        <v>11</v>
      </c>
      <c r="D63" s="24" t="n">
        <v>7</v>
      </c>
      <c r="E63" s="24" t="n">
        <v>2</v>
      </c>
      <c r="F63" s="24" t="n">
        <v>84</v>
      </c>
      <c r="G63" s="24" t="n">
        <v>5</v>
      </c>
      <c r="H63" s="24" t="n">
        <v>19</v>
      </c>
      <c r="I63" s="24" t="n">
        <v>6</v>
      </c>
      <c r="J63" s="24" t="n">
        <v>1</v>
      </c>
      <c r="K63" s="24" t="n">
        <v>7</v>
      </c>
    </row>
    <row r="64" customFormat="false" ht="9.6" hidden="false" customHeight="true" outlineLevel="0" collapsed="false">
      <c r="A64" s="23" t="s">
        <v>59</v>
      </c>
      <c r="B64" s="24" t="n">
        <v>7</v>
      </c>
      <c r="C64" s="24" t="n">
        <v>4</v>
      </c>
      <c r="D64" s="24" t="n">
        <v>9</v>
      </c>
      <c r="E64" s="24" t="n">
        <v>2</v>
      </c>
      <c r="F64" s="24" t="n">
        <v>61</v>
      </c>
      <c r="G64" s="24" t="n">
        <v>8</v>
      </c>
      <c r="H64" s="24" t="n">
        <v>5</v>
      </c>
      <c r="I64" s="24" t="n">
        <v>1</v>
      </c>
      <c r="J64" s="24" t="n">
        <v>1</v>
      </c>
      <c r="K64" s="24" t="n">
        <v>2</v>
      </c>
    </row>
    <row r="65" customFormat="false" ht="9.6" hidden="false" customHeight="true" outlineLevel="0" collapsed="false">
      <c r="A65" s="23" t="s">
        <v>60</v>
      </c>
      <c r="B65" s="24" t="n">
        <v>23</v>
      </c>
      <c r="C65" s="24" t="n">
        <v>17</v>
      </c>
      <c r="D65" s="24" t="n">
        <v>13</v>
      </c>
      <c r="E65" s="24" t="n">
        <v>3</v>
      </c>
      <c r="F65" s="24" t="n">
        <v>267</v>
      </c>
      <c r="G65" s="24" t="n">
        <v>30</v>
      </c>
      <c r="H65" s="24" t="n">
        <v>49</v>
      </c>
      <c r="I65" s="24" t="n">
        <v>24</v>
      </c>
      <c r="J65" s="24" t="n">
        <v>8</v>
      </c>
      <c r="K65" s="24" t="n">
        <v>9</v>
      </c>
    </row>
    <row r="66" customFormat="false" ht="9.6" hidden="false" customHeight="true" outlineLevel="0" collapsed="false">
      <c r="A66" s="23" t="s">
        <v>61</v>
      </c>
      <c r="B66" s="24" t="n">
        <v>3</v>
      </c>
      <c r="C66" s="24" t="n">
        <v>3</v>
      </c>
      <c r="D66" s="24" t="s">
        <v>10</v>
      </c>
      <c r="E66" s="24" t="n">
        <v>4</v>
      </c>
      <c r="F66" s="24" t="n">
        <v>41</v>
      </c>
      <c r="G66" s="24" t="n">
        <v>5</v>
      </c>
      <c r="H66" s="24" t="n">
        <v>13</v>
      </c>
      <c r="I66" s="24" t="n">
        <v>7</v>
      </c>
      <c r="J66" s="24" t="s">
        <v>10</v>
      </c>
      <c r="K66" s="24" t="s">
        <v>10</v>
      </c>
    </row>
    <row r="67" customFormat="false" ht="9.6" hidden="false" customHeight="true" outlineLevel="0" collapsed="false">
      <c r="A67" s="32" t="s">
        <v>62</v>
      </c>
      <c r="B67" s="24" t="n">
        <v>18</v>
      </c>
      <c r="C67" s="24" t="n">
        <v>4</v>
      </c>
      <c r="D67" s="24" t="n">
        <v>3</v>
      </c>
      <c r="E67" s="24" t="n">
        <v>4</v>
      </c>
      <c r="F67" s="24" t="n">
        <v>111</v>
      </c>
      <c r="G67" s="24" t="n">
        <v>19</v>
      </c>
      <c r="H67" s="24" t="n">
        <v>18</v>
      </c>
      <c r="I67" s="24" t="n">
        <v>9</v>
      </c>
      <c r="J67" s="24" t="n">
        <v>2</v>
      </c>
      <c r="K67" s="24" t="n">
        <v>6</v>
      </c>
    </row>
    <row r="68" customFormat="false" ht="9.6" hidden="false" customHeight="true" outlineLevel="0" collapsed="false">
      <c r="A68" s="32" t="s">
        <v>63</v>
      </c>
      <c r="B68" s="24" t="n">
        <v>14</v>
      </c>
      <c r="C68" s="24" t="n">
        <v>1</v>
      </c>
      <c r="D68" s="24" t="n">
        <v>2</v>
      </c>
      <c r="E68" s="24" t="n">
        <v>5</v>
      </c>
      <c r="F68" s="24" t="n">
        <v>96</v>
      </c>
      <c r="G68" s="24" t="n">
        <v>19</v>
      </c>
      <c r="H68" s="24" t="n">
        <v>12</v>
      </c>
      <c r="I68" s="24" t="n">
        <v>12</v>
      </c>
      <c r="J68" s="24" t="n">
        <v>1</v>
      </c>
      <c r="K68" s="24" t="n">
        <v>10</v>
      </c>
    </row>
    <row r="69" customFormat="false" ht="9.6" hidden="false" customHeight="true" outlineLevel="0" collapsed="false">
      <c r="A69" s="32" t="s">
        <v>64</v>
      </c>
      <c r="B69" s="24" t="n">
        <v>8</v>
      </c>
      <c r="C69" s="24" t="n">
        <v>3</v>
      </c>
      <c r="D69" s="24" t="n">
        <v>6</v>
      </c>
      <c r="E69" s="24" t="s">
        <v>10</v>
      </c>
      <c r="F69" s="24" t="n">
        <v>48</v>
      </c>
      <c r="G69" s="24" t="n">
        <v>14</v>
      </c>
      <c r="H69" s="24" t="n">
        <v>11</v>
      </c>
      <c r="I69" s="24" t="n">
        <v>10</v>
      </c>
      <c r="J69" s="24" t="n">
        <v>7</v>
      </c>
      <c r="K69" s="24" t="n">
        <v>10</v>
      </c>
    </row>
    <row r="70" customFormat="false" ht="9.6" hidden="false" customHeight="true" outlineLevel="0" collapsed="false">
      <c r="A70" s="32" t="s">
        <v>65</v>
      </c>
      <c r="B70" s="24" t="n">
        <v>12</v>
      </c>
      <c r="C70" s="24" t="n">
        <v>2</v>
      </c>
      <c r="D70" s="24" t="n">
        <v>4</v>
      </c>
      <c r="E70" s="24" t="n">
        <v>2</v>
      </c>
      <c r="F70" s="24" t="n">
        <v>80</v>
      </c>
      <c r="G70" s="24" t="n">
        <v>8</v>
      </c>
      <c r="H70" s="24" t="n">
        <v>10</v>
      </c>
      <c r="I70" s="24" t="n">
        <v>17</v>
      </c>
      <c r="J70" s="24" t="s">
        <v>10</v>
      </c>
      <c r="K70" s="24" t="n">
        <v>1</v>
      </c>
    </row>
    <row r="71" customFormat="false" ht="9.6" hidden="false" customHeight="true" outlineLevel="0" collapsed="false">
      <c r="A71" s="32" t="s">
        <v>66</v>
      </c>
      <c r="B71" s="24" t="n">
        <v>7</v>
      </c>
      <c r="C71" s="24" t="n">
        <v>10</v>
      </c>
      <c r="D71" s="24" t="n">
        <v>4</v>
      </c>
      <c r="E71" s="24" t="s">
        <v>10</v>
      </c>
      <c r="F71" s="24" t="n">
        <v>60</v>
      </c>
      <c r="G71" s="24" t="n">
        <v>13</v>
      </c>
      <c r="H71" s="24" t="n">
        <v>21</v>
      </c>
      <c r="I71" s="24" t="n">
        <v>4</v>
      </c>
      <c r="J71" s="24" t="n">
        <v>7</v>
      </c>
      <c r="K71" s="24" t="n">
        <v>3</v>
      </c>
    </row>
    <row r="72" customFormat="false" ht="9.6" hidden="false" customHeight="true" outlineLevel="0" collapsed="false">
      <c r="A72" s="27" t="s">
        <v>67</v>
      </c>
      <c r="B72" s="28" t="n">
        <f aca="false">SUM(B62:B71)</f>
        <v>115</v>
      </c>
      <c r="C72" s="28" t="n">
        <f aca="false">SUM(C62:C71)</f>
        <v>67</v>
      </c>
      <c r="D72" s="28" t="n">
        <f aca="false">SUM(D62:D71)</f>
        <v>52</v>
      </c>
      <c r="E72" s="28" t="n">
        <f aca="false">SUM(E62:E71)</f>
        <v>23</v>
      </c>
      <c r="F72" s="28" t="n">
        <f aca="false">SUM(F62:F71)</f>
        <v>946</v>
      </c>
      <c r="G72" s="28" t="n">
        <f aca="false">SUM(G62:G71)</f>
        <v>127</v>
      </c>
      <c r="H72" s="28" t="n">
        <f aca="false">SUM(H62:H71)</f>
        <v>170</v>
      </c>
      <c r="I72" s="28" t="n">
        <f aca="false">SUM(I62:I71)</f>
        <v>98</v>
      </c>
      <c r="J72" s="28" t="n">
        <f aca="false">SUM(J62:J71)</f>
        <v>30</v>
      </c>
      <c r="K72" s="28" t="n">
        <f aca="false">SUM(K62:K71)</f>
        <v>52</v>
      </c>
    </row>
    <row r="73" customFormat="false" ht="9.6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1" width="9.65"/>
    <col collapsed="false" customWidth="true" hidden="false" outlineLevel="0" max="5" min="5" style="1" width="9.99"/>
    <col collapsed="false" customWidth="true" hidden="false" outlineLevel="0" max="10" min="6" style="1" width="9.65"/>
    <col collapsed="false" customWidth="false" hidden="false" outlineLevel="0" max="257" min="11" style="1" width="10.99"/>
  </cols>
  <sheetData>
    <row r="1" s="4" customFormat="true" ht="14.1" hidden="false" customHeight="true" outlineLevel="0" collapsed="false">
      <c r="A1" s="2" t="s">
        <v>82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39"/>
    </row>
    <row r="4" s="57" customFormat="true" ht="13.9" hidden="false" customHeight="true" outlineLevel="0" collapsed="false">
      <c r="A4" s="11"/>
      <c r="B4" s="41"/>
      <c r="C4" s="41"/>
      <c r="D4" s="41"/>
      <c r="E4" s="41"/>
      <c r="F4" s="41"/>
      <c r="G4" s="41"/>
      <c r="H4" s="41"/>
      <c r="I4" s="41"/>
      <c r="J4" s="56" t="s">
        <v>69</v>
      </c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</row>
    <row r="6" s="18" customFormat="true" ht="14.1" hidden="false" customHeight="true" outlineLevel="0" collapsed="false">
      <c r="A6" s="11"/>
      <c r="B6" s="16" t="s">
        <v>83</v>
      </c>
      <c r="C6" s="16" t="s">
        <v>84</v>
      </c>
      <c r="D6" s="16" t="s">
        <v>85</v>
      </c>
      <c r="E6" s="16" t="s">
        <v>86</v>
      </c>
      <c r="F6" s="16" t="s">
        <v>87</v>
      </c>
      <c r="G6" s="16" t="s">
        <v>88</v>
      </c>
      <c r="H6" s="16" t="s">
        <v>89</v>
      </c>
      <c r="I6" s="16" t="s">
        <v>90</v>
      </c>
      <c r="J6" s="17" t="s">
        <v>91</v>
      </c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42"/>
      <c r="G8" s="15"/>
      <c r="H8" s="15"/>
      <c r="I8" s="15"/>
    </row>
    <row r="9" s="58" customFormat="true" ht="9.6" hidden="false" customHeight="true" outlineLevel="0" collapsed="false">
      <c r="A9" s="32" t="s">
        <v>74</v>
      </c>
      <c r="B9" s="24" t="n">
        <v>502</v>
      </c>
      <c r="C9" s="24" t="n">
        <v>33</v>
      </c>
      <c r="D9" s="24" t="n">
        <v>12</v>
      </c>
      <c r="E9" s="48" t="n">
        <f aca="false">SUM('tav3_2  (10)'!I9:J9,'tav3_2s (10)'!B9:D9)</f>
        <v>622</v>
      </c>
      <c r="F9" s="24" t="n">
        <v>22</v>
      </c>
      <c r="G9" s="24" t="n">
        <v>11</v>
      </c>
      <c r="H9" s="24" t="n">
        <v>17</v>
      </c>
      <c r="I9" s="24" t="n">
        <v>19</v>
      </c>
      <c r="J9" s="48" t="n">
        <f aca="false">SUM(F9:I9)</f>
        <v>69</v>
      </c>
    </row>
    <row r="10" s="58" customFormat="true" ht="9.6" hidden="false" customHeight="true" outlineLevel="0" collapsed="false">
      <c r="A10" s="32" t="s">
        <v>75</v>
      </c>
      <c r="B10" s="24" t="n">
        <v>285</v>
      </c>
      <c r="C10" s="24" t="n">
        <v>20</v>
      </c>
      <c r="D10" s="24" t="n">
        <v>7</v>
      </c>
      <c r="E10" s="48" t="n">
        <f aca="false">SUM('tav3_2  (10)'!I10:J10,'tav3_2s (10)'!B10:D10)</f>
        <v>537</v>
      </c>
      <c r="F10" s="24" t="n">
        <v>5</v>
      </c>
      <c r="G10" s="24" t="n">
        <v>4</v>
      </c>
      <c r="H10" s="24" t="n">
        <v>3</v>
      </c>
      <c r="I10" s="24" t="n">
        <v>2</v>
      </c>
      <c r="J10" s="48" t="n">
        <f aca="false">SUM(F10:I10)</f>
        <v>14</v>
      </c>
    </row>
    <row r="11" s="59" customFormat="true" ht="9.6" hidden="false" customHeight="true" outlineLevel="0" collapsed="false">
      <c r="A11" s="27" t="s">
        <v>76</v>
      </c>
      <c r="B11" s="28" t="n">
        <f aca="false">SUM(B9:B10)</f>
        <v>787</v>
      </c>
      <c r="C11" s="28" t="n">
        <f aca="false">SUM(C9:C10)</f>
        <v>53</v>
      </c>
      <c r="D11" s="28" t="n">
        <f aca="false">SUM(D9:D10)</f>
        <v>19</v>
      </c>
      <c r="E11" s="28" t="n">
        <f aca="false">SUM(E9:E10)</f>
        <v>1159</v>
      </c>
      <c r="F11" s="28" t="n">
        <f aca="false">SUM(F9:F10)</f>
        <v>27</v>
      </c>
      <c r="G11" s="28" t="n">
        <f aca="false">SUM(G9:G10)</f>
        <v>15</v>
      </c>
      <c r="H11" s="28" t="n">
        <f aca="false">SUM(H9:H10)</f>
        <v>20</v>
      </c>
      <c r="I11" s="28" t="n">
        <f aca="false">SUM(I9:I10)</f>
        <v>21</v>
      </c>
      <c r="J11" s="28" t="n">
        <f aca="false">SUM(J9:J10)</f>
        <v>83</v>
      </c>
    </row>
    <row r="12" s="59" customFormat="true" ht="9.6" hidden="false" customHeight="true" outlineLevel="0" collapsed="false">
      <c r="A12" s="32" t="s">
        <v>130</v>
      </c>
      <c r="B12" s="24" t="n">
        <v>102</v>
      </c>
      <c r="C12" s="24" t="n">
        <v>11</v>
      </c>
      <c r="D12" s="24" t="n">
        <v>2</v>
      </c>
      <c r="E12" s="48" t="n">
        <f aca="false">SUM('tav3_2  (10)'!I12:J12,'tav3_2s (10)'!B12:D12)</f>
        <v>127</v>
      </c>
      <c r="F12" s="24" t="n">
        <v>10</v>
      </c>
      <c r="G12" s="24" t="n">
        <v>27</v>
      </c>
      <c r="H12" s="24" t="n">
        <v>9</v>
      </c>
      <c r="I12" s="24" t="n">
        <v>8</v>
      </c>
      <c r="J12" s="48" t="n">
        <f aca="false">SUM(F12:I12)</f>
        <v>54</v>
      </c>
    </row>
    <row r="13" s="58" customFormat="true" ht="9.6" hidden="false" customHeight="true" outlineLevel="0" collapsed="false">
      <c r="A13" s="32" t="s">
        <v>77</v>
      </c>
      <c r="B13" s="24" t="n">
        <v>204</v>
      </c>
      <c r="C13" s="24" t="n">
        <v>14</v>
      </c>
      <c r="D13" s="24" t="n">
        <v>12</v>
      </c>
      <c r="E13" s="48" t="n">
        <f aca="false">SUM('tav3_2  (10)'!I13:J13,'tav3_2s (10)'!B13:D13)</f>
        <v>241</v>
      </c>
      <c r="F13" s="24" t="n">
        <v>26</v>
      </c>
      <c r="G13" s="24" t="n">
        <v>19</v>
      </c>
      <c r="H13" s="24" t="n">
        <v>27</v>
      </c>
      <c r="I13" s="24" t="n">
        <v>34</v>
      </c>
      <c r="J13" s="48" t="n">
        <f aca="false">SUM(F13:I13)</f>
        <v>106</v>
      </c>
    </row>
    <row r="14" s="58" customFormat="true" ht="9.6" hidden="false" customHeight="true" outlineLevel="0" collapsed="false">
      <c r="A14" s="32" t="s">
        <v>78</v>
      </c>
      <c r="B14" s="24" t="n">
        <v>142</v>
      </c>
      <c r="C14" s="24" t="n">
        <v>11</v>
      </c>
      <c r="D14" s="24" t="n">
        <v>8</v>
      </c>
      <c r="E14" s="48" t="n">
        <f aca="false">SUM('tav3_2  (10)'!I14:J14,'tav3_2s (10)'!B14:D14)</f>
        <v>174</v>
      </c>
      <c r="F14" s="24" t="n">
        <v>16</v>
      </c>
      <c r="G14" s="24" t="n">
        <v>26</v>
      </c>
      <c r="H14" s="24" t="n">
        <v>23</v>
      </c>
      <c r="I14" s="24" t="n">
        <v>23</v>
      </c>
      <c r="J14" s="48" t="n">
        <f aca="false">SUM(F14:I14)</f>
        <v>88</v>
      </c>
    </row>
    <row r="15" s="58" customFormat="true" ht="9.6" hidden="false" customHeight="true" outlineLevel="0" collapsed="false">
      <c r="A15" s="32" t="s">
        <v>131</v>
      </c>
      <c r="B15" s="24" t="n">
        <v>213</v>
      </c>
      <c r="C15" s="24" t="n">
        <v>8</v>
      </c>
      <c r="D15" s="24" t="n">
        <v>3</v>
      </c>
      <c r="E15" s="48" t="n">
        <f aca="false">SUM('tav3_2  (10)'!I15:J15,'tav3_2s (10)'!B15:D15)</f>
        <v>242</v>
      </c>
      <c r="F15" s="24" t="n">
        <v>16</v>
      </c>
      <c r="G15" s="24" t="n">
        <v>300</v>
      </c>
      <c r="H15" s="24" t="n">
        <v>30</v>
      </c>
      <c r="I15" s="24" t="n">
        <v>45</v>
      </c>
      <c r="J15" s="48" t="n">
        <f aca="false">SUM(F15:I15)</f>
        <v>391</v>
      </c>
    </row>
    <row r="16" s="58" customFormat="true" ht="9.6" hidden="false" customHeight="true" outlineLevel="0" collapsed="false">
      <c r="A16" s="27" t="s">
        <v>79</v>
      </c>
      <c r="B16" s="28" t="n">
        <f aca="false">SUM(B12:B15)</f>
        <v>661</v>
      </c>
      <c r="C16" s="28" t="n">
        <f aca="false">SUM(C12:C15)</f>
        <v>44</v>
      </c>
      <c r="D16" s="28" t="n">
        <f aca="false">SUM(D12:D15)</f>
        <v>25</v>
      </c>
      <c r="E16" s="28" t="n">
        <f aca="false">SUM(E12:E15)</f>
        <v>784</v>
      </c>
      <c r="F16" s="28" t="n">
        <f aca="false">SUM(F12:F15)</f>
        <v>68</v>
      </c>
      <c r="G16" s="28" t="n">
        <f aca="false">SUM(G12:G15)</f>
        <v>372</v>
      </c>
      <c r="H16" s="28" t="n">
        <f aca="false">SUM(H12:H15)</f>
        <v>89</v>
      </c>
      <c r="I16" s="28" t="n">
        <f aca="false">SUM(I12:I15)</f>
        <v>110</v>
      </c>
      <c r="J16" s="28" t="n">
        <f aca="false">SUM(J12:J15)</f>
        <v>639</v>
      </c>
    </row>
    <row r="17" s="58" customFormat="true" ht="9.6" hidden="false" customHeight="true" outlineLevel="0" collapsed="false">
      <c r="A17" s="32" t="s">
        <v>80</v>
      </c>
      <c r="B17" s="24" t="n">
        <v>1173</v>
      </c>
      <c r="C17" s="24" t="n">
        <v>36</v>
      </c>
      <c r="D17" s="24" t="n">
        <v>19</v>
      </c>
      <c r="E17" s="48" t="n">
        <f aca="false">SUM('tav3_2  (10)'!I17:J17,'tav3_2s (10)'!B17:D17)</f>
        <v>1271</v>
      </c>
      <c r="F17" s="24" t="n">
        <v>21</v>
      </c>
      <c r="G17" s="24" t="n">
        <v>6</v>
      </c>
      <c r="H17" s="24" t="n">
        <v>10</v>
      </c>
      <c r="I17" s="24" t="n">
        <v>16</v>
      </c>
      <c r="J17" s="48" t="n">
        <f aca="false">SUM(F17:I17)</f>
        <v>53</v>
      </c>
    </row>
    <row r="18" s="58" customFormat="true" ht="9.6" hidden="false" customHeight="true" outlineLevel="0" collapsed="false">
      <c r="A18" s="32" t="s">
        <v>81</v>
      </c>
      <c r="B18" s="24" t="n">
        <v>921</v>
      </c>
      <c r="C18" s="24" t="n">
        <v>23</v>
      </c>
      <c r="D18" s="24" t="n">
        <v>26</v>
      </c>
      <c r="E18" s="48" t="n">
        <f aca="false">SUM('tav3_2  (10)'!I18:J18,'tav3_2s (10)'!B18:D18)</f>
        <v>1030</v>
      </c>
      <c r="F18" s="24" t="n">
        <v>62</v>
      </c>
      <c r="G18" s="24" t="n">
        <v>22</v>
      </c>
      <c r="H18" s="24" t="n">
        <v>7</v>
      </c>
      <c r="I18" s="24" t="n">
        <v>5</v>
      </c>
      <c r="J18" s="48" t="n">
        <f aca="false">SUM(F18:I18)</f>
        <v>96</v>
      </c>
    </row>
    <row r="19" s="58" customFormat="true" ht="9.6" hidden="false" customHeight="true" outlineLevel="0" collapsed="false">
      <c r="A19" s="32" t="s">
        <v>83</v>
      </c>
      <c r="B19" s="24" t="s">
        <v>10</v>
      </c>
      <c r="C19" s="24" t="n">
        <v>2209</v>
      </c>
      <c r="D19" s="24" t="n">
        <v>1187</v>
      </c>
      <c r="E19" s="48" t="n">
        <f aca="false">SUM('tav3_2  (10)'!I19:J19,'tav3_2s (10)'!B19:D19)</f>
        <v>7081</v>
      </c>
      <c r="F19" s="24" t="n">
        <v>848</v>
      </c>
      <c r="G19" s="24" t="n">
        <v>286</v>
      </c>
      <c r="H19" s="24" t="n">
        <v>264</v>
      </c>
      <c r="I19" s="24" t="n">
        <v>283</v>
      </c>
      <c r="J19" s="48" t="n">
        <f aca="false">SUM(F19:I19)</f>
        <v>1681</v>
      </c>
    </row>
    <row r="20" s="58" customFormat="true" ht="9.6" hidden="false" customHeight="true" outlineLevel="0" collapsed="false">
      <c r="A20" s="32" t="s">
        <v>84</v>
      </c>
      <c r="B20" s="24" t="n">
        <v>1704</v>
      </c>
      <c r="C20" s="24" t="s">
        <v>10</v>
      </c>
      <c r="D20" s="24" t="n">
        <v>246</v>
      </c>
      <c r="E20" s="48" t="n">
        <f aca="false">SUM('tav3_2  (10)'!I20:J20,'tav3_2s (10)'!B20:D20)</f>
        <v>1999</v>
      </c>
      <c r="F20" s="24" t="n">
        <v>28</v>
      </c>
      <c r="G20" s="24" t="n">
        <v>26</v>
      </c>
      <c r="H20" s="24" t="n">
        <v>11</v>
      </c>
      <c r="I20" s="24" t="n">
        <v>14</v>
      </c>
      <c r="J20" s="48" t="n">
        <f aca="false">SUM(F20:I20)</f>
        <v>79</v>
      </c>
    </row>
    <row r="21" s="58" customFormat="true" ht="9.6" hidden="false" customHeight="true" outlineLevel="0" collapsed="false">
      <c r="A21" s="32" t="s">
        <v>85</v>
      </c>
      <c r="B21" s="24" t="n">
        <v>1068</v>
      </c>
      <c r="C21" s="24" t="n">
        <v>258</v>
      </c>
      <c r="D21" s="24" t="s">
        <v>10</v>
      </c>
      <c r="E21" s="48" t="n">
        <f aca="false">SUM('tav3_2  (10)'!I21:J21,'tav3_2s (10)'!B21:D21)</f>
        <v>1372</v>
      </c>
      <c r="F21" s="24" t="n">
        <v>70</v>
      </c>
      <c r="G21" s="24" t="n">
        <v>11</v>
      </c>
      <c r="H21" s="24" t="n">
        <v>24</v>
      </c>
      <c r="I21" s="24" t="n">
        <v>30</v>
      </c>
      <c r="J21" s="48" t="n">
        <f aca="false">SUM(F21:I21)</f>
        <v>135</v>
      </c>
    </row>
    <row r="22" s="58" customFormat="true" ht="9.6" hidden="false" customHeight="true" outlineLevel="0" collapsed="false">
      <c r="A22" s="27" t="s">
        <v>86</v>
      </c>
      <c r="B22" s="28" t="n">
        <f aca="false">SUM(B17:B21)</f>
        <v>4866</v>
      </c>
      <c r="C22" s="28" t="n">
        <f aca="false">SUM(C17:C21)</f>
        <v>2526</v>
      </c>
      <c r="D22" s="28" t="n">
        <f aca="false">SUM(D17:D21)</f>
        <v>1478</v>
      </c>
      <c r="E22" s="28" t="n">
        <f aca="false">SUM(E17:E21)</f>
        <v>12753</v>
      </c>
      <c r="F22" s="28" t="n">
        <f aca="false">SUM(F17:F21)</f>
        <v>1029</v>
      </c>
      <c r="G22" s="28" t="n">
        <f aca="false">SUM(G17:G21)</f>
        <v>351</v>
      </c>
      <c r="H22" s="28" t="n">
        <f aca="false">SUM(H17:H21)</f>
        <v>316</v>
      </c>
      <c r="I22" s="28" t="n">
        <f aca="false">SUM(I17:I21)</f>
        <v>348</v>
      </c>
      <c r="J22" s="28" t="n">
        <f aca="false">SUM(J17:J21)</f>
        <v>2044</v>
      </c>
    </row>
    <row r="23" s="58" customFormat="true" ht="9.6" hidden="false" customHeight="true" outlineLevel="0" collapsed="false">
      <c r="A23" s="32" t="s">
        <v>87</v>
      </c>
      <c r="B23" s="24" t="n">
        <v>750</v>
      </c>
      <c r="C23" s="24" t="n">
        <v>27</v>
      </c>
      <c r="D23" s="24" t="n">
        <v>68</v>
      </c>
      <c r="E23" s="48" t="n">
        <f aca="false">SUM('tav3_2  (10)'!I23:J23,'tav3_2s (10)'!B23:D23)</f>
        <v>918</v>
      </c>
      <c r="F23" s="24" t="s">
        <v>10</v>
      </c>
      <c r="G23" s="24" t="n">
        <v>99</v>
      </c>
      <c r="H23" s="24" t="n">
        <v>223</v>
      </c>
      <c r="I23" s="24" t="n">
        <v>134</v>
      </c>
      <c r="J23" s="48" t="n">
        <f aca="false">SUM(F23:I23)</f>
        <v>456</v>
      </c>
    </row>
    <row r="24" s="58" customFormat="true" ht="9.6" hidden="false" customHeight="true" outlineLevel="0" collapsed="false">
      <c r="A24" s="32" t="s">
        <v>88</v>
      </c>
      <c r="B24" s="24" t="n">
        <v>216</v>
      </c>
      <c r="C24" s="24" t="n">
        <v>12</v>
      </c>
      <c r="D24" s="24" t="n">
        <v>11</v>
      </c>
      <c r="E24" s="48" t="n">
        <f aca="false">SUM('tav3_2  (10)'!I24:J24,'tav3_2s (10)'!B24:D24)</f>
        <v>245</v>
      </c>
      <c r="F24" s="24" t="n">
        <v>64</v>
      </c>
      <c r="G24" s="24" t="s">
        <v>10</v>
      </c>
      <c r="H24" s="24" t="n">
        <v>336</v>
      </c>
      <c r="I24" s="24" t="n">
        <v>85</v>
      </c>
      <c r="J24" s="48" t="n">
        <f aca="false">SUM(F24:I24)</f>
        <v>485</v>
      </c>
    </row>
    <row r="25" s="58" customFormat="true" ht="9.6" hidden="false" customHeight="true" outlineLevel="0" collapsed="false">
      <c r="A25" s="32" t="s">
        <v>89</v>
      </c>
      <c r="B25" s="24" t="n">
        <v>215</v>
      </c>
      <c r="C25" s="24" t="n">
        <v>11</v>
      </c>
      <c r="D25" s="24" t="n">
        <v>5</v>
      </c>
      <c r="E25" s="48" t="n">
        <f aca="false">SUM('tav3_2  (10)'!I25:J25,'tav3_2s (10)'!B25:D25)</f>
        <v>247</v>
      </c>
      <c r="F25" s="24" t="n">
        <v>121</v>
      </c>
      <c r="G25" s="24" t="n">
        <v>310</v>
      </c>
      <c r="H25" s="24" t="s">
        <v>10</v>
      </c>
      <c r="I25" s="24" t="n">
        <v>918</v>
      </c>
      <c r="J25" s="48" t="n">
        <f aca="false">SUM(F25:I25)</f>
        <v>1349</v>
      </c>
    </row>
    <row r="26" s="60" customFormat="true" ht="9.6" hidden="false" customHeight="true" outlineLevel="0" collapsed="false">
      <c r="A26" s="32" t="s">
        <v>90</v>
      </c>
      <c r="B26" s="24" t="n">
        <v>250</v>
      </c>
      <c r="C26" s="24" t="n">
        <v>23</v>
      </c>
      <c r="D26" s="24" t="n">
        <v>22</v>
      </c>
      <c r="E26" s="48" t="n">
        <f aca="false">SUM('tav3_2  (10)'!I26:J26,'tav3_2s (10)'!B26:D26)</f>
        <v>307</v>
      </c>
      <c r="F26" s="24" t="n">
        <v>97</v>
      </c>
      <c r="G26" s="24" t="n">
        <v>99</v>
      </c>
      <c r="H26" s="24" t="n">
        <v>800</v>
      </c>
      <c r="I26" s="24" t="s">
        <v>10</v>
      </c>
      <c r="J26" s="48" t="n">
        <f aca="false">SUM(F26:I26)</f>
        <v>996</v>
      </c>
    </row>
    <row r="27" s="58" customFormat="true" ht="9.6" hidden="false" customHeight="true" outlineLevel="0" collapsed="false">
      <c r="A27" s="27" t="s">
        <v>91</v>
      </c>
      <c r="B27" s="28" t="n">
        <f aca="false">SUM(B23:B26)</f>
        <v>1431</v>
      </c>
      <c r="C27" s="28" t="n">
        <f aca="false">SUM(C23:C26)</f>
        <v>73</v>
      </c>
      <c r="D27" s="28" t="n">
        <f aca="false">SUM(D23:D26)</f>
        <v>106</v>
      </c>
      <c r="E27" s="28" t="n">
        <f aca="false">SUM(E23:E26)</f>
        <v>1717</v>
      </c>
      <c r="F27" s="28" t="n">
        <f aca="false">SUM(F23:F26)</f>
        <v>282</v>
      </c>
      <c r="G27" s="28" t="n">
        <f aca="false">SUM(G23:G26)</f>
        <v>508</v>
      </c>
      <c r="H27" s="28" t="n">
        <f aca="false">SUM(H23:H26)</f>
        <v>1359</v>
      </c>
      <c r="I27" s="28" t="n">
        <f aca="false">SUM(I23:I26)</f>
        <v>1137</v>
      </c>
      <c r="J27" s="28" t="n">
        <f aca="false">SUM(J23:J26)</f>
        <v>3286</v>
      </c>
    </row>
    <row r="28" s="58" customFormat="true" ht="9.6" hidden="false" customHeight="true" outlineLevel="0" collapsed="false">
      <c r="A28" s="32" t="s">
        <v>92</v>
      </c>
      <c r="B28" s="24" t="n">
        <v>165</v>
      </c>
      <c r="C28" s="24" t="n">
        <v>27</v>
      </c>
      <c r="D28" s="24" t="n">
        <v>44</v>
      </c>
      <c r="E28" s="48" t="n">
        <f aca="false">SUM('tav3_2  (10)'!I28:J28,'tav3_2s (10)'!B28:D28)</f>
        <v>243</v>
      </c>
      <c r="F28" s="24" t="n">
        <v>64</v>
      </c>
      <c r="G28" s="24" t="n">
        <v>14</v>
      </c>
      <c r="H28" s="24" t="n">
        <v>26</v>
      </c>
      <c r="I28" s="24" t="n">
        <v>38</v>
      </c>
      <c r="J28" s="48" t="n">
        <f aca="false">SUM(F28:I28)</f>
        <v>142</v>
      </c>
    </row>
    <row r="29" s="60" customFormat="true" ht="9.6" hidden="false" customHeight="true" outlineLevel="0" collapsed="false">
      <c r="A29" s="32" t="s">
        <v>132</v>
      </c>
      <c r="B29" s="24" t="n">
        <v>194</v>
      </c>
      <c r="C29" s="24" t="n">
        <v>11</v>
      </c>
      <c r="D29" s="24" t="n">
        <v>12</v>
      </c>
      <c r="E29" s="48" t="n">
        <f aca="false">SUM('tav3_2  (10)'!I29:J29,'tav3_2s (10)'!B29:D29)</f>
        <v>224</v>
      </c>
      <c r="F29" s="24" t="n">
        <v>21</v>
      </c>
      <c r="G29" s="24" t="n">
        <v>19</v>
      </c>
      <c r="H29" s="24" t="n">
        <v>41</v>
      </c>
      <c r="I29" s="24" t="n">
        <v>147</v>
      </c>
      <c r="J29" s="48" t="n">
        <f aca="false">SUM(F29:I29)</f>
        <v>228</v>
      </c>
    </row>
    <row r="30" s="58" customFormat="true" ht="9.6" hidden="false" customHeight="true" outlineLevel="0" collapsed="false">
      <c r="A30" s="27" t="s">
        <v>93</v>
      </c>
      <c r="B30" s="28" t="n">
        <f aca="false">SUM(B28:B29)</f>
        <v>359</v>
      </c>
      <c r="C30" s="28" t="n">
        <f aca="false">SUM(C28:C29)</f>
        <v>38</v>
      </c>
      <c r="D30" s="28" t="n">
        <f aca="false">SUM(D28:D29)</f>
        <v>56</v>
      </c>
      <c r="E30" s="28" t="n">
        <f aca="false">SUM(E28:E29)</f>
        <v>467</v>
      </c>
      <c r="F30" s="28" t="n">
        <f aca="false">SUM(F28:F29)</f>
        <v>85</v>
      </c>
      <c r="G30" s="28" t="n">
        <f aca="false">SUM(G28:G29)</f>
        <v>33</v>
      </c>
      <c r="H30" s="28" t="n">
        <f aca="false">SUM(H28:H29)</f>
        <v>67</v>
      </c>
      <c r="I30" s="28" t="n">
        <f aca="false">SUM(I28:I29)</f>
        <v>185</v>
      </c>
      <c r="J30" s="28" t="n">
        <f aca="false">SUM(J28:J29)</f>
        <v>370</v>
      </c>
    </row>
    <row r="31" s="58" customFormat="true" ht="9.6" hidden="false" customHeight="true" outlineLevel="0" collapsed="false">
      <c r="A31" s="32" t="s">
        <v>94</v>
      </c>
      <c r="B31" s="24" t="n">
        <v>677</v>
      </c>
      <c r="C31" s="24" t="n">
        <v>322</v>
      </c>
      <c r="D31" s="24" t="n">
        <v>230</v>
      </c>
      <c r="E31" s="48" t="n">
        <f aca="false">SUM('tav3_2  (10)'!I31:J31,'tav3_2s (10)'!B31:D31)</f>
        <v>1260</v>
      </c>
      <c r="F31" s="24" t="n">
        <v>38</v>
      </c>
      <c r="G31" s="24" t="n">
        <v>10</v>
      </c>
      <c r="H31" s="24" t="n">
        <v>34</v>
      </c>
      <c r="I31" s="24" t="n">
        <v>35</v>
      </c>
      <c r="J31" s="48" t="n">
        <f aca="false">SUM(F31:I31)</f>
        <v>117</v>
      </c>
    </row>
    <row r="32" s="58" customFormat="true" ht="9.6" hidden="false" customHeight="true" outlineLevel="0" collapsed="false">
      <c r="A32" s="32" t="s">
        <v>95</v>
      </c>
      <c r="B32" s="24" t="n">
        <v>258</v>
      </c>
      <c r="C32" s="24" t="n">
        <v>45</v>
      </c>
      <c r="D32" s="24" t="n">
        <v>22</v>
      </c>
      <c r="E32" s="48" t="n">
        <f aca="false">SUM('tav3_2  (10)'!I32:J32,'tav3_2s (10)'!B32:D32)</f>
        <v>340</v>
      </c>
      <c r="F32" s="24" t="n">
        <v>8</v>
      </c>
      <c r="G32" s="24" t="n">
        <v>13</v>
      </c>
      <c r="H32" s="24" t="n">
        <v>8</v>
      </c>
      <c r="I32" s="24" t="n">
        <v>25</v>
      </c>
      <c r="J32" s="48" t="n">
        <f aca="false">SUM(F32:I32)</f>
        <v>54</v>
      </c>
    </row>
    <row r="33" s="58" customFormat="true" ht="9.6" hidden="false" customHeight="true" outlineLevel="0" collapsed="false">
      <c r="A33" s="32" t="s">
        <v>96</v>
      </c>
      <c r="B33" s="24" t="n">
        <v>2052</v>
      </c>
      <c r="C33" s="24" t="n">
        <v>852</v>
      </c>
      <c r="D33" s="24" t="n">
        <v>285</v>
      </c>
      <c r="E33" s="48" t="n">
        <f aca="false">SUM('tav3_2  (10)'!I33:J33,'tav3_2s (10)'!B33:D33)</f>
        <v>3344</v>
      </c>
      <c r="F33" s="24" t="n">
        <v>99</v>
      </c>
      <c r="G33" s="24" t="n">
        <v>119</v>
      </c>
      <c r="H33" s="24" t="n">
        <v>74</v>
      </c>
      <c r="I33" s="24" t="n">
        <v>162</v>
      </c>
      <c r="J33" s="48" t="n">
        <f aca="false">SUM(F33:I33)</f>
        <v>454</v>
      </c>
    </row>
    <row r="34" s="58" customFormat="true" ht="9.6" hidden="false" customHeight="true" outlineLevel="0" collapsed="false">
      <c r="A34" s="32" t="s">
        <v>97</v>
      </c>
      <c r="B34" s="24" t="n">
        <v>336</v>
      </c>
      <c r="C34" s="24" t="n">
        <v>27</v>
      </c>
      <c r="D34" s="24" t="n">
        <v>12</v>
      </c>
      <c r="E34" s="48" t="n">
        <f aca="false">SUM('tav3_2  (10)'!I34:J34,'tav3_2s (10)'!B34:D34)</f>
        <v>394</v>
      </c>
      <c r="F34" s="24" t="n">
        <v>11</v>
      </c>
      <c r="G34" s="24" t="n">
        <v>3</v>
      </c>
      <c r="H34" s="24" t="n">
        <v>11</v>
      </c>
      <c r="I34" s="24" t="n">
        <v>20</v>
      </c>
      <c r="J34" s="48" t="n">
        <f aca="false">SUM(F34:I34)</f>
        <v>45</v>
      </c>
    </row>
    <row r="35" s="58" customFormat="true" ht="9.6" hidden="false" customHeight="true" outlineLevel="0" collapsed="false">
      <c r="A35" s="32" t="s">
        <v>98</v>
      </c>
      <c r="B35" s="24" t="n">
        <v>723</v>
      </c>
      <c r="C35" s="24" t="n">
        <v>90</v>
      </c>
      <c r="D35" s="24" t="n">
        <v>38</v>
      </c>
      <c r="E35" s="48" t="n">
        <f aca="false">SUM('tav3_2  (10)'!I35:J35,'tav3_2s (10)'!B35:D35)</f>
        <v>870</v>
      </c>
      <c r="F35" s="24" t="n">
        <v>25</v>
      </c>
      <c r="G35" s="24" t="n">
        <v>10</v>
      </c>
      <c r="H35" s="24" t="n">
        <v>9</v>
      </c>
      <c r="I35" s="24" t="n">
        <v>19</v>
      </c>
      <c r="J35" s="48" t="n">
        <f aca="false">SUM(F35:I35)</f>
        <v>63</v>
      </c>
    </row>
    <row r="36" s="58" customFormat="true" ht="9.6" hidden="false" customHeight="true" outlineLevel="0" collapsed="false">
      <c r="A36" s="27" t="s">
        <v>99</v>
      </c>
      <c r="B36" s="28" t="n">
        <f aca="false">SUM(B31:B35)</f>
        <v>4046</v>
      </c>
      <c r="C36" s="28" t="n">
        <f aca="false">SUM(C31:C35)</f>
        <v>1336</v>
      </c>
      <c r="D36" s="28" t="n">
        <f aca="false">SUM(D31:D35)</f>
        <v>587</v>
      </c>
      <c r="E36" s="28" t="n">
        <f aca="false">SUM(E31:E35)</f>
        <v>6208</v>
      </c>
      <c r="F36" s="28" t="n">
        <f aca="false">SUM(F31:F35)</f>
        <v>181</v>
      </c>
      <c r="G36" s="28" t="n">
        <f aca="false">SUM(G31:G35)</f>
        <v>155</v>
      </c>
      <c r="H36" s="28" t="n">
        <f aca="false">SUM(H31:H35)</f>
        <v>136</v>
      </c>
      <c r="I36" s="28" t="n">
        <f aca="false">SUM(I31:I35)</f>
        <v>261</v>
      </c>
      <c r="J36" s="28" t="n">
        <f aca="false">SUM(J31:J35)</f>
        <v>733</v>
      </c>
    </row>
    <row r="37" s="60" customFormat="true" ht="9.6" hidden="false" customHeight="true" outlineLevel="0" collapsed="false">
      <c r="A37" s="32" t="s">
        <v>100</v>
      </c>
      <c r="B37" s="24" t="n">
        <v>359</v>
      </c>
      <c r="C37" s="24" t="n">
        <v>28</v>
      </c>
      <c r="D37" s="24" t="n">
        <v>13</v>
      </c>
      <c r="E37" s="48" t="n">
        <f aca="false">SUM('tav3_2  (10)'!I37:J37,'tav3_2s (10)'!B37:D37)</f>
        <v>426</v>
      </c>
      <c r="F37" s="24" t="n">
        <v>47</v>
      </c>
      <c r="G37" s="24" t="n">
        <v>53</v>
      </c>
      <c r="H37" s="24" t="n">
        <v>90</v>
      </c>
      <c r="I37" s="24" t="n">
        <v>159</v>
      </c>
      <c r="J37" s="48" t="n">
        <f aca="false">SUM(F37:I37)</f>
        <v>349</v>
      </c>
    </row>
    <row r="38" s="58" customFormat="true" ht="9.6" hidden="false" customHeight="true" outlineLevel="0" collapsed="false">
      <c r="A38" s="32" t="s">
        <v>101</v>
      </c>
      <c r="B38" s="24" t="n">
        <v>658</v>
      </c>
      <c r="C38" s="24" t="n">
        <v>42</v>
      </c>
      <c r="D38" s="24" t="n">
        <v>14</v>
      </c>
      <c r="E38" s="48" t="n">
        <f aca="false">SUM('tav3_2  (10)'!I38:J38,'tav3_2s (10)'!B38:D38)</f>
        <v>751</v>
      </c>
      <c r="F38" s="24" t="n">
        <v>31</v>
      </c>
      <c r="G38" s="24" t="n">
        <v>46</v>
      </c>
      <c r="H38" s="24" t="n">
        <v>54</v>
      </c>
      <c r="I38" s="24" t="n">
        <v>77</v>
      </c>
      <c r="J38" s="48" t="n">
        <f aca="false">SUM(F38:I38)</f>
        <v>208</v>
      </c>
    </row>
    <row r="39" s="58" customFormat="true" ht="9.6" hidden="false" customHeight="true" outlineLevel="0" collapsed="false">
      <c r="A39" s="32" t="s">
        <v>102</v>
      </c>
      <c r="B39" s="24" t="n">
        <v>488</v>
      </c>
      <c r="C39" s="24" t="n">
        <v>22</v>
      </c>
      <c r="D39" s="24" t="n">
        <v>9</v>
      </c>
      <c r="E39" s="48" t="n">
        <f aca="false">SUM('tav3_2  (10)'!I39:J39,'tav3_2s (10)'!B39:D39)</f>
        <v>542</v>
      </c>
      <c r="F39" s="24" t="n">
        <v>13</v>
      </c>
      <c r="G39" s="24" t="n">
        <v>9</v>
      </c>
      <c r="H39" s="24" t="n">
        <v>9</v>
      </c>
      <c r="I39" s="24" t="n">
        <v>26</v>
      </c>
      <c r="J39" s="48" t="n">
        <f aca="false">SUM(F39:I39)</f>
        <v>57</v>
      </c>
    </row>
    <row r="40" s="59" customFormat="true" ht="9.6" hidden="false" customHeight="true" outlineLevel="0" collapsed="false">
      <c r="A40" s="32" t="s">
        <v>103</v>
      </c>
      <c r="B40" s="24" t="n">
        <v>203</v>
      </c>
      <c r="C40" s="24" t="n">
        <v>21</v>
      </c>
      <c r="D40" s="24" t="n">
        <v>5</v>
      </c>
      <c r="E40" s="48" t="n">
        <f aca="false">SUM('tav3_2  (10)'!I40:J40,'tav3_2s (10)'!B40:D40)</f>
        <v>242</v>
      </c>
      <c r="F40" s="24" t="n">
        <v>11</v>
      </c>
      <c r="G40" s="24" t="n">
        <v>12</v>
      </c>
      <c r="H40" s="24" t="n">
        <v>6</v>
      </c>
      <c r="I40" s="24" t="n">
        <v>11</v>
      </c>
      <c r="J40" s="48" t="n">
        <f aca="false">SUM(F40:I40)</f>
        <v>40</v>
      </c>
    </row>
    <row r="41" s="59" customFormat="true" ht="9.6" hidden="false" customHeight="true" outlineLevel="0" collapsed="false">
      <c r="A41" s="32" t="s">
        <v>105</v>
      </c>
      <c r="B41" s="24" t="n">
        <v>434</v>
      </c>
      <c r="C41" s="24" t="n">
        <v>40</v>
      </c>
      <c r="D41" s="24" t="n">
        <v>18</v>
      </c>
      <c r="E41" s="48" t="n">
        <f aca="false">SUM('tav3_2  (10)'!I41:J41,'tav3_2s (10)'!B41:D41)</f>
        <v>525</v>
      </c>
      <c r="F41" s="24" t="n">
        <v>15</v>
      </c>
      <c r="G41" s="24" t="n">
        <v>9</v>
      </c>
      <c r="H41" s="24" t="n">
        <v>13</v>
      </c>
      <c r="I41" s="24" t="n">
        <v>33</v>
      </c>
      <c r="J41" s="48" t="n">
        <f aca="false">SUM(F41:I41)</f>
        <v>70</v>
      </c>
    </row>
    <row r="42" s="60" customFormat="true" ht="9.6" hidden="false" customHeight="true" outlineLevel="0" collapsed="false">
      <c r="A42" s="27" t="s">
        <v>106</v>
      </c>
      <c r="B42" s="28" t="n">
        <f aca="false">SUM(B37:B41)</f>
        <v>2142</v>
      </c>
      <c r="C42" s="28" t="n">
        <f aca="false">SUM(C37:C41)</f>
        <v>153</v>
      </c>
      <c r="D42" s="28" t="n">
        <f aca="false">SUM(D37:D41)</f>
        <v>59</v>
      </c>
      <c r="E42" s="28" t="n">
        <f aca="false">SUM(E37:E41)</f>
        <v>2486</v>
      </c>
      <c r="F42" s="28" t="n">
        <f aca="false">SUM(F37:F41)</f>
        <v>117</v>
      </c>
      <c r="G42" s="28" t="n">
        <f aca="false">SUM(G37:G41)</f>
        <v>129</v>
      </c>
      <c r="H42" s="28" t="n">
        <f aca="false">SUM(H37:H41)</f>
        <v>172</v>
      </c>
      <c r="I42" s="28" t="n">
        <f aca="false">SUM(I37:I41)</f>
        <v>306</v>
      </c>
      <c r="J42" s="28" t="n">
        <f aca="false">SUM(J37:J41)</f>
        <v>724</v>
      </c>
    </row>
    <row r="43" s="58" customFormat="true" ht="9.6" hidden="false" customHeight="true" outlineLevel="0" collapsed="false">
      <c r="A43" s="32" t="s">
        <v>107</v>
      </c>
      <c r="B43" s="24" t="n">
        <v>296</v>
      </c>
      <c r="C43" s="24" t="n">
        <v>15</v>
      </c>
      <c r="D43" s="24" t="n">
        <v>14</v>
      </c>
      <c r="E43" s="48" t="n">
        <f aca="false">SUM('tav3_2  (10)'!I43:J43,'tav3_2s (10)'!B43:D43)</f>
        <v>343</v>
      </c>
      <c r="F43" s="24" t="n">
        <v>11</v>
      </c>
      <c r="G43" s="24" t="n">
        <v>14</v>
      </c>
      <c r="H43" s="24" t="n">
        <v>15</v>
      </c>
      <c r="I43" s="24" t="n">
        <v>20</v>
      </c>
      <c r="J43" s="48" t="n">
        <f aca="false">SUM(F43:I43)</f>
        <v>60</v>
      </c>
    </row>
    <row r="44" s="58" customFormat="true" ht="9.6" hidden="false" customHeight="true" outlineLevel="0" collapsed="false">
      <c r="A44" s="32" t="s">
        <v>108</v>
      </c>
      <c r="B44" s="24" t="n">
        <v>145</v>
      </c>
      <c r="C44" s="24" t="n">
        <v>12</v>
      </c>
      <c r="D44" s="24" t="s">
        <v>10</v>
      </c>
      <c r="E44" s="48" t="n">
        <f aca="false">SUM('tav3_2  (10)'!I44:J44,'tav3_2s (10)'!B44:D44)</f>
        <v>158</v>
      </c>
      <c r="F44" s="24" t="n">
        <v>2</v>
      </c>
      <c r="G44" s="24" t="n">
        <v>3</v>
      </c>
      <c r="H44" s="24" t="n">
        <v>4</v>
      </c>
      <c r="I44" s="24" t="n">
        <v>11</v>
      </c>
      <c r="J44" s="48" t="n">
        <f aca="false">SUM(F44:I44)</f>
        <v>20</v>
      </c>
    </row>
    <row r="45" s="58" customFormat="true" ht="9.6" hidden="false" customHeight="true" outlineLevel="0" collapsed="false">
      <c r="A45" s="27" t="s">
        <v>109</v>
      </c>
      <c r="B45" s="28" t="n">
        <f aca="false">SUM(B43:B44)</f>
        <v>441</v>
      </c>
      <c r="C45" s="28" t="n">
        <f aca="false">SUM(C43:C44)</f>
        <v>27</v>
      </c>
      <c r="D45" s="28" t="n">
        <f aca="false">SUM(D43:D44)</f>
        <v>14</v>
      </c>
      <c r="E45" s="28" t="n">
        <f aca="false">SUM(E43:E44)</f>
        <v>501</v>
      </c>
      <c r="F45" s="28" t="n">
        <f aca="false">SUM(F43:F44)</f>
        <v>13</v>
      </c>
      <c r="G45" s="28" t="n">
        <f aca="false">SUM(G43:G44)</f>
        <v>17</v>
      </c>
      <c r="H45" s="28" t="n">
        <f aca="false">SUM(H43:H44)</f>
        <v>19</v>
      </c>
      <c r="I45" s="28" t="n">
        <f aca="false">SUM(I43:I44)</f>
        <v>31</v>
      </c>
      <c r="J45" s="28" t="n">
        <f aca="false">SUM(J43:J44)</f>
        <v>80</v>
      </c>
    </row>
    <row r="46" s="58" customFormat="true" ht="9.6" hidden="false" customHeight="true" outlineLevel="0" collapsed="false">
      <c r="A46" s="32" t="s">
        <v>110</v>
      </c>
      <c r="B46" s="24" t="n">
        <v>740</v>
      </c>
      <c r="C46" s="24" t="n">
        <v>54</v>
      </c>
      <c r="D46" s="24" t="n">
        <v>25</v>
      </c>
      <c r="E46" s="48" t="n">
        <f aca="false">SUM('tav3_2  (10)'!I46:J46,'tav3_2s (10)'!B46:D46)</f>
        <v>839</v>
      </c>
      <c r="F46" s="24" t="n">
        <v>13</v>
      </c>
      <c r="G46" s="24" t="n">
        <v>12</v>
      </c>
      <c r="H46" s="24" t="n">
        <v>12</v>
      </c>
      <c r="I46" s="24" t="n">
        <v>21</v>
      </c>
      <c r="J46" s="48" t="n">
        <f aca="false">SUM(F46:I46)</f>
        <v>58</v>
      </c>
    </row>
    <row r="47" s="60" customFormat="true" ht="9.6" hidden="false" customHeight="true" outlineLevel="0" collapsed="false">
      <c r="A47" s="32" t="s">
        <v>111</v>
      </c>
      <c r="B47" s="24" t="n">
        <v>177</v>
      </c>
      <c r="C47" s="24" t="n">
        <v>9</v>
      </c>
      <c r="D47" s="24" t="n">
        <v>11</v>
      </c>
      <c r="E47" s="48" t="n">
        <f aca="false">SUM('tav3_2  (10)'!I47:J47,'tav3_2s (10)'!B47:D47)</f>
        <v>213</v>
      </c>
      <c r="F47" s="24" t="n">
        <v>2</v>
      </c>
      <c r="G47" s="24" t="n">
        <v>1</v>
      </c>
      <c r="H47" s="24" t="s">
        <v>10</v>
      </c>
      <c r="I47" s="24" t="n">
        <v>7</v>
      </c>
      <c r="J47" s="48" t="n">
        <f aca="false">SUM(F47:I47)</f>
        <v>10</v>
      </c>
    </row>
    <row r="48" s="58" customFormat="true" ht="9.6" hidden="false" customHeight="true" outlineLevel="0" collapsed="false">
      <c r="A48" s="32" t="s">
        <v>112</v>
      </c>
      <c r="B48" s="24" t="n">
        <v>521</v>
      </c>
      <c r="C48" s="24" t="n">
        <v>30</v>
      </c>
      <c r="D48" s="24" t="n">
        <v>17</v>
      </c>
      <c r="E48" s="48" t="n">
        <f aca="false">SUM('tav3_2  (10)'!I48:J48,'tav3_2s (10)'!B48:D48)</f>
        <v>588</v>
      </c>
      <c r="F48" s="24" t="n">
        <v>17</v>
      </c>
      <c r="G48" s="24" t="n">
        <v>5</v>
      </c>
      <c r="H48" s="24" t="n">
        <v>8</v>
      </c>
      <c r="I48" s="24" t="n">
        <v>5</v>
      </c>
      <c r="J48" s="48" t="n">
        <f aca="false">SUM(F48:I48)</f>
        <v>35</v>
      </c>
    </row>
    <row r="49" s="58" customFormat="true" ht="9.6" hidden="false" customHeight="true" outlineLevel="0" collapsed="false">
      <c r="A49" s="32" t="s">
        <v>133</v>
      </c>
      <c r="B49" s="24" t="n">
        <v>229</v>
      </c>
      <c r="C49" s="24" t="n">
        <v>14</v>
      </c>
      <c r="D49" s="24" t="n">
        <v>12</v>
      </c>
      <c r="E49" s="48" t="n">
        <f aca="false">SUM('tav3_2  (10)'!I49:J49,'tav3_2s (10)'!B49:D49)</f>
        <v>261</v>
      </c>
      <c r="F49" s="24" t="n">
        <v>5</v>
      </c>
      <c r="G49" s="24" t="n">
        <v>2</v>
      </c>
      <c r="H49" s="24" t="s">
        <v>10</v>
      </c>
      <c r="I49" s="24" t="n">
        <v>7</v>
      </c>
      <c r="J49" s="48" t="n">
        <f aca="false">SUM(F49:I49)</f>
        <v>14</v>
      </c>
    </row>
    <row r="50" s="58" customFormat="true" ht="9.6" hidden="false" customHeight="true" outlineLevel="0" collapsed="false">
      <c r="A50" s="32" t="s">
        <v>134</v>
      </c>
      <c r="B50" s="24" t="n">
        <v>626</v>
      </c>
      <c r="C50" s="24" t="n">
        <v>59</v>
      </c>
      <c r="D50" s="24" t="n">
        <v>25</v>
      </c>
      <c r="E50" s="48" t="n">
        <f aca="false">SUM('tav3_2  (10)'!I50:J50,'tav3_2s (10)'!B50:D50)</f>
        <v>746</v>
      </c>
      <c r="F50" s="24" t="n">
        <v>10</v>
      </c>
      <c r="G50" s="24" t="n">
        <v>13</v>
      </c>
      <c r="H50" s="24" t="n">
        <v>7</v>
      </c>
      <c r="I50" s="24" t="n">
        <v>14</v>
      </c>
      <c r="J50" s="48" t="n">
        <f aca="false">SUM(F50:I50)</f>
        <v>44</v>
      </c>
    </row>
    <row r="51" s="58" customFormat="true" ht="9.6" hidden="false" customHeight="true" outlineLevel="0" collapsed="false">
      <c r="A51" s="27" t="s">
        <v>113</v>
      </c>
      <c r="B51" s="28" t="n">
        <f aca="false">SUM(B46:B50)</f>
        <v>2293</v>
      </c>
      <c r="C51" s="28" t="n">
        <f aca="false">SUM(C46:C50)</f>
        <v>166</v>
      </c>
      <c r="D51" s="28" t="n">
        <f aca="false">SUM(D46:D50)</f>
        <v>90</v>
      </c>
      <c r="E51" s="28" t="n">
        <f aca="false">SUM(E46:E50)</f>
        <v>2647</v>
      </c>
      <c r="F51" s="28" t="n">
        <f aca="false">SUM(F46:F50)</f>
        <v>47</v>
      </c>
      <c r="G51" s="28" t="n">
        <f aca="false">SUM(G46:G50)</f>
        <v>33</v>
      </c>
      <c r="H51" s="28" t="n">
        <f aca="false">SUM(H46:H50)</f>
        <v>27</v>
      </c>
      <c r="I51" s="28" t="n">
        <f aca="false">SUM(I46:I50)</f>
        <v>54</v>
      </c>
      <c r="J51" s="28" t="n">
        <f aca="false">SUM(J46:J50)</f>
        <v>161</v>
      </c>
    </row>
    <row r="52" s="58" customFormat="true" ht="9.6" hidden="false" customHeight="true" outlineLevel="0" collapsed="false">
      <c r="A52" s="32" t="s">
        <v>114</v>
      </c>
      <c r="B52" s="24" t="n">
        <v>154</v>
      </c>
      <c r="C52" s="24" t="n">
        <v>16</v>
      </c>
      <c r="D52" s="24" t="n">
        <v>6</v>
      </c>
      <c r="E52" s="48" t="n">
        <f aca="false">SUM('tav3_2  (10)'!I52:J52,'tav3_2s (10)'!B52:D52)</f>
        <v>183</v>
      </c>
      <c r="F52" s="24" t="n">
        <v>12</v>
      </c>
      <c r="G52" s="24" t="n">
        <v>20</v>
      </c>
      <c r="H52" s="24" t="s">
        <v>10</v>
      </c>
      <c r="I52" s="24" t="n">
        <v>1</v>
      </c>
      <c r="J52" s="48" t="n">
        <f aca="false">SUM(F52:I52)</f>
        <v>33</v>
      </c>
    </row>
    <row r="53" s="58" customFormat="true" ht="9.6" hidden="false" customHeight="true" outlineLevel="0" collapsed="false">
      <c r="A53" s="32" t="s">
        <v>115</v>
      </c>
      <c r="B53" s="24" t="n">
        <v>603</v>
      </c>
      <c r="C53" s="24" t="n">
        <v>52</v>
      </c>
      <c r="D53" s="24" t="n">
        <v>22</v>
      </c>
      <c r="E53" s="48" t="n">
        <f aca="false">SUM('tav3_2  (10)'!I53:J53,'tav3_2s (10)'!B53:D53)</f>
        <v>723</v>
      </c>
      <c r="F53" s="24" t="n">
        <v>17</v>
      </c>
      <c r="G53" s="24" t="n">
        <v>14</v>
      </c>
      <c r="H53" s="24" t="n">
        <v>13</v>
      </c>
      <c r="I53" s="24" t="n">
        <v>22</v>
      </c>
      <c r="J53" s="48" t="n">
        <f aca="false">SUM(F53:I53)</f>
        <v>66</v>
      </c>
    </row>
    <row r="54" s="58" customFormat="true" ht="9.6" hidden="false" customHeight="true" outlineLevel="0" collapsed="false">
      <c r="A54" s="32" t="s">
        <v>116</v>
      </c>
      <c r="B54" s="24" t="n">
        <v>373</v>
      </c>
      <c r="C54" s="24" t="n">
        <v>22</v>
      </c>
      <c r="D54" s="24" t="n">
        <v>13</v>
      </c>
      <c r="E54" s="48" t="n">
        <f aca="false">SUM('tav3_2  (10)'!I54:J54,'tav3_2s (10)'!B54:D54)</f>
        <v>426</v>
      </c>
      <c r="F54" s="24" t="n">
        <v>15</v>
      </c>
      <c r="G54" s="24" t="n">
        <v>3</v>
      </c>
      <c r="H54" s="24" t="n">
        <v>9</v>
      </c>
      <c r="I54" s="24" t="n">
        <v>12</v>
      </c>
      <c r="J54" s="48" t="n">
        <f aca="false">SUM(F54:I54)</f>
        <v>39</v>
      </c>
    </row>
    <row r="55" s="58" customFormat="true" ht="9.6" hidden="false" customHeight="true" outlineLevel="0" collapsed="false">
      <c r="A55" s="32" t="s">
        <v>117</v>
      </c>
      <c r="B55" s="24" t="n">
        <v>127</v>
      </c>
      <c r="C55" s="24" t="n">
        <v>17</v>
      </c>
      <c r="D55" s="24" t="n">
        <v>14</v>
      </c>
      <c r="E55" s="48" t="n">
        <f aca="false">SUM('tav3_2  (10)'!I55:J55,'tav3_2s (10)'!B55:D55)</f>
        <v>167</v>
      </c>
      <c r="F55" s="24" t="n">
        <v>3</v>
      </c>
      <c r="G55" s="24" t="n">
        <v>3</v>
      </c>
      <c r="H55" s="24" t="n">
        <v>13</v>
      </c>
      <c r="I55" s="24" t="n">
        <v>10</v>
      </c>
      <c r="J55" s="48" t="n">
        <f aca="false">SUM(F55:I55)</f>
        <v>29</v>
      </c>
    </row>
    <row r="56" s="60" customFormat="true" ht="9.6" hidden="false" customHeight="true" outlineLevel="0" collapsed="false">
      <c r="A56" s="32" t="s">
        <v>135</v>
      </c>
      <c r="B56" s="24" t="n">
        <v>83</v>
      </c>
      <c r="C56" s="24" t="n">
        <v>9</v>
      </c>
      <c r="D56" s="24" t="n">
        <v>4</v>
      </c>
      <c r="E56" s="48" t="n">
        <f aca="false">SUM('tav3_2  (10)'!I56:J56,'tav3_2s (10)'!B56:D56)</f>
        <v>101</v>
      </c>
      <c r="F56" s="24" t="n">
        <v>4</v>
      </c>
      <c r="G56" s="24" t="n">
        <v>4</v>
      </c>
      <c r="H56" s="24" t="s">
        <v>10</v>
      </c>
      <c r="I56" s="24" t="n">
        <v>1</v>
      </c>
      <c r="J56" s="48" t="n">
        <f aca="false">SUM(F56:I56)</f>
        <v>9</v>
      </c>
    </row>
    <row r="57" s="58" customFormat="true" ht="9.6" hidden="false" customHeight="true" outlineLevel="0" collapsed="false">
      <c r="A57" s="32" t="s">
        <v>118</v>
      </c>
      <c r="B57" s="24" t="n">
        <v>33</v>
      </c>
      <c r="C57" s="24" t="n">
        <v>4</v>
      </c>
      <c r="D57" s="24" t="n">
        <v>4</v>
      </c>
      <c r="E57" s="48" t="n">
        <f aca="false">SUM('tav3_2  (10)'!I57:J57,'tav3_2s (10)'!B57:D57)</f>
        <v>43</v>
      </c>
      <c r="F57" s="24" t="n">
        <v>2</v>
      </c>
      <c r="G57" s="24" t="n">
        <v>1</v>
      </c>
      <c r="H57" s="24" t="n">
        <v>4</v>
      </c>
      <c r="I57" s="24" t="n">
        <v>3</v>
      </c>
      <c r="J57" s="48" t="n">
        <f aca="false">SUM(F57:I57)</f>
        <v>10</v>
      </c>
    </row>
    <row r="58" s="58" customFormat="true" ht="9.6" hidden="false" customHeight="true" outlineLevel="0" collapsed="false">
      <c r="A58" s="32" t="s">
        <v>119</v>
      </c>
      <c r="B58" s="24" t="n">
        <v>448</v>
      </c>
      <c r="C58" s="24" t="n">
        <v>49</v>
      </c>
      <c r="D58" s="24" t="n">
        <v>7</v>
      </c>
      <c r="E58" s="48" t="n">
        <f aca="false">SUM('tav3_2  (10)'!I58:J58,'tav3_2s (10)'!B58:D58)</f>
        <v>527</v>
      </c>
      <c r="F58" s="24" t="n">
        <v>13</v>
      </c>
      <c r="G58" s="24" t="n">
        <v>8</v>
      </c>
      <c r="H58" s="24" t="n">
        <v>13</v>
      </c>
      <c r="I58" s="24" t="n">
        <v>23</v>
      </c>
      <c r="J58" s="48" t="n">
        <f aca="false">SUM(F58:I58)</f>
        <v>57</v>
      </c>
    </row>
    <row r="59" s="58" customFormat="true" ht="9.6" hidden="false" customHeight="true" outlineLevel="0" collapsed="false">
      <c r="A59" s="32" t="s">
        <v>120</v>
      </c>
      <c r="B59" s="24" t="n">
        <v>90</v>
      </c>
      <c r="C59" s="24" t="n">
        <v>27</v>
      </c>
      <c r="D59" s="24" t="s">
        <v>10</v>
      </c>
      <c r="E59" s="48" t="n">
        <f aca="false">SUM('tav3_2  (10)'!I59:J59,'tav3_2s (10)'!B59:D59)</f>
        <v>119</v>
      </c>
      <c r="F59" s="24" t="n">
        <v>3</v>
      </c>
      <c r="G59" s="24" t="n">
        <v>1</v>
      </c>
      <c r="H59" s="24" t="n">
        <v>6</v>
      </c>
      <c r="I59" s="24" t="n">
        <v>1</v>
      </c>
      <c r="J59" s="48" t="n">
        <f aca="false">SUM(F59:I59)</f>
        <v>11</v>
      </c>
    </row>
    <row r="60" s="58" customFormat="true" ht="9.6" hidden="false" customHeight="true" outlineLevel="0" collapsed="false">
      <c r="A60" s="32" t="s">
        <v>121</v>
      </c>
      <c r="B60" s="24" t="n">
        <v>190</v>
      </c>
      <c r="C60" s="24" t="n">
        <v>18</v>
      </c>
      <c r="D60" s="24" t="n">
        <v>8</v>
      </c>
      <c r="E60" s="48" t="n">
        <f aca="false">SUM('tav3_2  (10)'!I60:J60,'tav3_2s (10)'!B60:D60)</f>
        <v>225</v>
      </c>
      <c r="F60" s="24" t="n">
        <v>5</v>
      </c>
      <c r="G60" s="24" t="n">
        <v>1</v>
      </c>
      <c r="H60" s="24" t="n">
        <v>1</v>
      </c>
      <c r="I60" s="24" t="n">
        <v>4</v>
      </c>
      <c r="J60" s="48" t="n">
        <f aca="false">SUM(F60:I60)</f>
        <v>11</v>
      </c>
    </row>
    <row r="61" s="58" customFormat="true" ht="9.6" hidden="false" customHeight="true" outlineLevel="0" collapsed="false">
      <c r="A61" s="27" t="s">
        <v>122</v>
      </c>
      <c r="B61" s="28" t="n">
        <f aca="false">SUM(B52:B60)</f>
        <v>2101</v>
      </c>
      <c r="C61" s="28" t="n">
        <f aca="false">SUM(C52:C60)</f>
        <v>214</v>
      </c>
      <c r="D61" s="28" t="n">
        <f aca="false">SUM(D52:D60)</f>
        <v>78</v>
      </c>
      <c r="E61" s="28" t="n">
        <f aca="false">SUM(E52:E60)</f>
        <v>2514</v>
      </c>
      <c r="F61" s="28" t="n">
        <f aca="false">SUM(F52:F60)</f>
        <v>74</v>
      </c>
      <c r="G61" s="28" t="n">
        <f aca="false">SUM(G52:G60)</f>
        <v>55</v>
      </c>
      <c r="H61" s="28" t="n">
        <f aca="false">SUM(H52:H60)</f>
        <v>59</v>
      </c>
      <c r="I61" s="28" t="n">
        <f aca="false">SUM(I52:I60)</f>
        <v>77</v>
      </c>
      <c r="J61" s="28" t="n">
        <f aca="false">SUM(J52:J60)</f>
        <v>265</v>
      </c>
    </row>
    <row r="62" s="58" customFormat="true" ht="9.6" hidden="false" customHeight="true" outlineLevel="0" collapsed="false">
      <c r="A62" s="32" t="s">
        <v>123</v>
      </c>
      <c r="B62" s="24" t="n">
        <v>261</v>
      </c>
      <c r="C62" s="24" t="n">
        <v>14</v>
      </c>
      <c r="D62" s="24" t="n">
        <v>11</v>
      </c>
      <c r="E62" s="48" t="n">
        <f aca="false">SUM('tav3_2  (10)'!I62:J62,'tav3_2s (10)'!B62:D62)</f>
        <v>313</v>
      </c>
      <c r="F62" s="24" t="n">
        <v>4</v>
      </c>
      <c r="G62" s="24" t="n">
        <v>5</v>
      </c>
      <c r="H62" s="24" t="n">
        <v>4</v>
      </c>
      <c r="I62" s="24" t="n">
        <v>7</v>
      </c>
      <c r="J62" s="48" t="n">
        <f aca="false">SUM(F62:I62)</f>
        <v>20</v>
      </c>
    </row>
    <row r="63" s="58" customFormat="true" ht="9.6" hidden="false" customHeight="true" outlineLevel="0" collapsed="false">
      <c r="A63" s="32" t="s">
        <v>124</v>
      </c>
      <c r="B63" s="24" t="n">
        <v>182</v>
      </c>
      <c r="C63" s="24" t="n">
        <v>25</v>
      </c>
      <c r="D63" s="24" t="n">
        <v>2</v>
      </c>
      <c r="E63" s="48" t="n">
        <f aca="false">SUM('tav3_2  (10)'!I63:J63,'tav3_2s (10)'!B63:D63)</f>
        <v>227</v>
      </c>
      <c r="F63" s="24" t="n">
        <v>7</v>
      </c>
      <c r="G63" s="24" t="n">
        <v>4</v>
      </c>
      <c r="H63" s="24" t="s">
        <v>10</v>
      </c>
      <c r="I63" s="24" t="n">
        <v>1</v>
      </c>
      <c r="J63" s="48" t="n">
        <f aca="false">SUM(F63:I63)</f>
        <v>12</v>
      </c>
    </row>
    <row r="64" s="58" customFormat="true" ht="9.6" hidden="false" customHeight="true" outlineLevel="0" collapsed="false">
      <c r="A64" s="32" t="s">
        <v>126</v>
      </c>
      <c r="B64" s="24" t="n">
        <v>78</v>
      </c>
      <c r="C64" s="24" t="n">
        <v>1</v>
      </c>
      <c r="D64" s="24" t="n">
        <v>1</v>
      </c>
      <c r="E64" s="48" t="n">
        <f aca="false">SUM('tav3_2  (10)'!I64:J64,'tav3_2s (10)'!B64:D64)</f>
        <v>85</v>
      </c>
      <c r="F64" s="24" t="n">
        <v>5</v>
      </c>
      <c r="G64" s="24" t="n">
        <v>1</v>
      </c>
      <c r="H64" s="24" t="n">
        <v>1</v>
      </c>
      <c r="I64" s="24" t="s">
        <v>10</v>
      </c>
      <c r="J64" s="48" t="n">
        <f aca="false">SUM(F64:I64)</f>
        <v>7</v>
      </c>
    </row>
    <row r="65" s="58" customFormat="true" ht="9.6" hidden="false" customHeight="true" outlineLevel="0" collapsed="false">
      <c r="A65" s="32" t="s">
        <v>127</v>
      </c>
      <c r="B65" s="24" t="n">
        <v>407</v>
      </c>
      <c r="C65" s="24" t="n">
        <v>28</v>
      </c>
      <c r="D65" s="24" t="n">
        <v>18</v>
      </c>
      <c r="E65" s="48" t="n">
        <f aca="false">SUM('tav3_2  (10)'!I65:J65,'tav3_2s (10)'!B65:D65)</f>
        <v>488</v>
      </c>
      <c r="F65" s="24" t="n">
        <v>6</v>
      </c>
      <c r="G65" s="24" t="n">
        <v>6</v>
      </c>
      <c r="H65" s="24" t="n">
        <v>14</v>
      </c>
      <c r="I65" s="24" t="n">
        <v>11</v>
      </c>
      <c r="J65" s="48" t="n">
        <f aca="false">SUM(F65:I65)</f>
        <v>37</v>
      </c>
    </row>
    <row r="66" s="60" customFormat="true" ht="9.6" hidden="false" customHeight="true" outlineLevel="0" collapsed="false">
      <c r="A66" s="27" t="s">
        <v>128</v>
      </c>
      <c r="B66" s="28" t="n">
        <f aca="false">SUM(B62:B65)</f>
        <v>928</v>
      </c>
      <c r="C66" s="28" t="n">
        <f aca="false">SUM(C62:C65)</f>
        <v>68</v>
      </c>
      <c r="D66" s="28" t="n">
        <f aca="false">SUM(D62:D65)</f>
        <v>32</v>
      </c>
      <c r="E66" s="28" t="n">
        <f aca="false">SUM(E62:E65)</f>
        <v>1113</v>
      </c>
      <c r="F66" s="28" t="n">
        <f aca="false">SUM(F62:F65)</f>
        <v>22</v>
      </c>
      <c r="G66" s="28" t="n">
        <f aca="false">SUM(G62:G65)</f>
        <v>16</v>
      </c>
      <c r="H66" s="28" t="n">
        <f aca="false">SUM(H62:H65)</f>
        <v>19</v>
      </c>
      <c r="I66" s="28" t="n">
        <f aca="false">SUM(I62:I65)</f>
        <v>19</v>
      </c>
      <c r="J66" s="28" t="n">
        <f aca="false">SUM(J62:J65)</f>
        <v>76</v>
      </c>
    </row>
    <row r="67" s="58" customFormat="true" ht="9.6" hidden="false" customHeight="true" outlineLevel="0" collapsed="false">
      <c r="A67" s="27" t="s">
        <v>136</v>
      </c>
      <c r="B67" s="28" t="n">
        <f aca="false">SUM('tav3_2s  (4)'!B17:B18,'tav3_2s  (4)'!B30,'tav3_2s  (4)'!B33,'tav3_2s  (4)'!B41,'tav3_2s  (4)'!B46,'tav3_2s  (4)'!B51,'tav3_2s  (4)'!B61,'tav3_2s  (4)'!B72,'tav3_2s (10)'!B11,'tav3_2s (10)'!B16,'tav3_2s (10)'!B22,'tav3_2s (10)'!B27,'tav3_2s (10)'!B30,'tav3_2s (10)'!B36,'tav3_2s (10)'!B42,'tav3_2s (10)'!B45,'tav3_2s (10)'!B51,'tav3_2s (10)'!B61,'tav3_2s (10)'!B66)</f>
        <v>26734</v>
      </c>
      <c r="C67" s="28" t="n">
        <f aca="false">SUM('tav3_2s  (4)'!C17:C18,'tav3_2s  (4)'!C30,'tav3_2s  (4)'!C33,'tav3_2s  (4)'!C41,'tav3_2s  (4)'!C46,'tav3_2s  (4)'!C51,'tav3_2s  (4)'!C61,'tav3_2s  (4)'!C72,'tav3_2s (10)'!C11,'tav3_2s (10)'!C16,'tav3_2s (10)'!C22,'tav3_2s (10)'!C27,'tav3_2s (10)'!C30,'tav3_2s (10)'!C36,'tav3_2s (10)'!C42,'tav3_2s (10)'!C45,'tav3_2s (10)'!C51,'tav3_2s (10)'!C61,'tav3_2s (10)'!C66)</f>
        <v>5558</v>
      </c>
      <c r="D67" s="28" t="n">
        <f aca="false">SUM('tav3_2s  (4)'!D17:D18,'tav3_2s  (4)'!D30,'tav3_2s  (4)'!D33,'tav3_2s  (4)'!D41,'tav3_2s  (4)'!D46,'tav3_2s  (4)'!D51,'tav3_2s  (4)'!D61,'tav3_2s  (4)'!D72,'tav3_2s (10)'!D11,'tav3_2s (10)'!D16,'tav3_2s (10)'!D22,'tav3_2s (10)'!D27,'tav3_2s (10)'!D30,'tav3_2s (10)'!D36,'tav3_2s (10)'!D42,'tav3_2s (10)'!D45,'tav3_2s (10)'!D51,'tav3_2s (10)'!D61,'tav3_2s (10)'!D66)</f>
        <v>3010</v>
      </c>
      <c r="E67" s="28" t="n">
        <f aca="false">SUM('tav3_2s  (4)'!E17:E18,'tav3_2s  (4)'!E30,'tav3_2s  (4)'!E33,'tav3_2s  (4)'!E41,'tav3_2s  (4)'!E46,'tav3_2s  (4)'!E51,'tav3_2s  (4)'!E61,'tav3_2s  (4)'!E72,'tav3_2s (10)'!E11,'tav3_2s (10)'!E16,'tav3_2s (10)'!E22,'tav3_2s (10)'!E27,'tav3_2s (10)'!E30,'tav3_2s (10)'!E36,'tav3_2s (10)'!E42,'tav3_2s (10)'!E45,'tav3_2s (10)'!E51,'tav3_2s (10)'!E61,'tav3_2s (10)'!E66)</f>
        <v>41157</v>
      </c>
      <c r="F67" s="28" t="n">
        <f aca="false">SUM('tav3_2s  (4)'!F17:F18,'tav3_2s  (4)'!F30,'tav3_2s  (4)'!F33,'tav3_2s  (4)'!F41,'tav3_2s  (4)'!F46,'tav3_2s  (4)'!F51,'tav3_2s  (4)'!F61,'tav3_2s  (4)'!F72,'tav3_2s (10)'!F11,'tav3_2s (10)'!F16,'tav3_2s (10)'!F22,'tav3_2s (10)'!F27,'tav3_2s (10)'!F30,'tav3_2s (10)'!F36,'tav3_2s (10)'!F42,'tav3_2s (10)'!F45,'tav3_2s (10)'!F51,'tav3_2s (10)'!F61,'tav3_2s (10)'!F66)</f>
        <v>2396</v>
      </c>
      <c r="G67" s="28" t="n">
        <f aca="false">SUM('tav3_2s  (4)'!G17:G18,'tav3_2s  (4)'!G30,'tav3_2s  (4)'!G33,'tav3_2s  (4)'!G41,'tav3_2s  (4)'!G46,'tav3_2s  (4)'!G51,'tav3_2s  (4)'!G61,'tav3_2s  (4)'!G72,'tav3_2s (10)'!G11,'tav3_2s (10)'!G16,'tav3_2s (10)'!G22,'tav3_2s (10)'!G27,'tav3_2s (10)'!G30,'tav3_2s (10)'!G36,'tav3_2s (10)'!G42,'tav3_2s (10)'!G45,'tav3_2s (10)'!G51,'tav3_2s (10)'!G61,'tav3_2s (10)'!G66)</f>
        <v>2231</v>
      </c>
      <c r="H67" s="28" t="n">
        <f aca="false">SUM('tav3_2s  (4)'!H17:H18,'tav3_2s  (4)'!H30,'tav3_2s  (4)'!H33,'tav3_2s  (4)'!H41,'tav3_2s  (4)'!H46,'tav3_2s  (4)'!H51,'tav3_2s  (4)'!H61,'tav3_2s  (4)'!H72,'tav3_2s (10)'!H11,'tav3_2s (10)'!H16,'tav3_2s (10)'!H22,'tav3_2s (10)'!H27,'tav3_2s (10)'!H30,'tav3_2s (10)'!H36,'tav3_2s (10)'!H42,'tav3_2s (10)'!H45,'tav3_2s (10)'!H51,'tav3_2s (10)'!H61,'tav3_2s (10)'!H66)</f>
        <v>2932</v>
      </c>
      <c r="I67" s="28" t="n">
        <f aca="false">SUM('tav3_2s  (4)'!I17:I18,'tav3_2s  (4)'!I30,'tav3_2s  (4)'!I33,'tav3_2s  (4)'!I41,'tav3_2s  (4)'!I46,'tav3_2s  (4)'!I51,'tav3_2s  (4)'!I61,'tav3_2s  (4)'!I72,'tav3_2s (10)'!I11,'tav3_2s (10)'!I16,'tav3_2s (10)'!I22,'tav3_2s (10)'!I27,'tav3_2s (10)'!I30,'tav3_2s (10)'!I36,'tav3_2s (10)'!I42,'tav3_2s (10)'!I45,'tav3_2s (10)'!I51,'tav3_2s (10)'!I61,'tav3_2s (10)'!I66)</f>
        <v>3333</v>
      </c>
      <c r="J67" s="28" t="n">
        <f aca="false">SUM('tav3_2s  (4)'!J17:J18,'tav3_2s  (4)'!J30,'tav3_2s  (4)'!J33,'tav3_2s  (4)'!J41,'tav3_2s  (4)'!J46,'tav3_2s  (4)'!J51,'tav3_2s  (4)'!J61,'tav3_2s  (4)'!J72,'tav3_2s (10)'!J11,'tav3_2s (10)'!J16,'tav3_2s (10)'!J22,'tav3_2s (10)'!J27,'tav3_2s (10)'!J30,'tav3_2s (10)'!J36,'tav3_2s (10)'!J42,'tav3_2s (10)'!J45,'tav3_2s (10)'!J51,'tav3_2s (10)'!J61,'tav3_2s (10)'!J66)</f>
        <v>10892</v>
      </c>
    </row>
    <row r="68" s="62" customFormat="true" ht="9.6" hidden="false" customHeight="true" outlineLevel="0" collapsed="false">
      <c r="A68" s="27" t="s">
        <v>137</v>
      </c>
      <c r="B68" s="28" t="n">
        <f aca="false">SUM('tav3_2s  (4)'!B17:B18,'tav3_2s  (4)'!B30,'tav3_2s  (4)'!B51)</f>
        <v>3406</v>
      </c>
      <c r="C68" s="28" t="n">
        <f aca="false">SUM('tav3_2s  (4)'!C17:C18,'tav3_2s  (4)'!C30,'tav3_2s  (4)'!C51)</f>
        <v>456</v>
      </c>
      <c r="D68" s="28" t="n">
        <f aca="false">SUM('tav3_2s  (4)'!D17:D18,'tav3_2s  (4)'!D30,'tav3_2s  (4)'!D51)</f>
        <v>257</v>
      </c>
      <c r="E68" s="28" t="n">
        <f aca="false">SUM('tav3_2s  (4)'!E17:E18,'tav3_2s  (4)'!E30,'tav3_2s  (4)'!E51)</f>
        <v>4435</v>
      </c>
      <c r="F68" s="28" t="n">
        <f aca="false">SUM('tav3_2s  (4)'!F17:F18,'tav3_2s  (4)'!F30,'tav3_2s  (4)'!F51)</f>
        <v>266</v>
      </c>
      <c r="G68" s="28" t="n">
        <f aca="false">SUM('tav3_2s  (4)'!G17:G18,'tav3_2s  (4)'!G30,'tav3_2s  (4)'!G51)</f>
        <v>320</v>
      </c>
      <c r="H68" s="28" t="n">
        <f aca="false">SUM('tav3_2s  (4)'!H17:H18,'tav3_2s  (4)'!H30,'tav3_2s  (4)'!H51)</f>
        <v>357</v>
      </c>
      <c r="I68" s="28" t="n">
        <f aca="false">SUM('tav3_2s  (4)'!I17:I18,'tav3_2s  (4)'!I30,'tav3_2s  (4)'!I51)</f>
        <v>440</v>
      </c>
      <c r="J68" s="28" t="n">
        <f aca="false">SUM('tav3_2s  (4)'!J17:J18,'tav3_2s  (4)'!J30,'tav3_2s  (4)'!J51)</f>
        <v>1383</v>
      </c>
    </row>
    <row r="69" s="22" customFormat="true" ht="9.6" hidden="false" customHeight="true" outlineLevel="0" collapsed="false">
      <c r="A69" s="27" t="s">
        <v>138</v>
      </c>
      <c r="B69" s="28" t="n">
        <f aca="false">SUM('tav3_2s  (4)'!B33,'tav3_2s  (4)'!B41,'tav3_2s  (4)'!B46,'tav3_2s  (4)'!B61)</f>
        <v>1860</v>
      </c>
      <c r="C69" s="28" t="n">
        <f aca="false">SUM('tav3_2s  (4)'!C33,'tav3_2s  (4)'!C41,'tav3_2s  (4)'!C46,'tav3_2s  (4)'!C61)</f>
        <v>273</v>
      </c>
      <c r="D69" s="28" t="n">
        <f aca="false">SUM('tav3_2s  (4)'!D33,'tav3_2s  (4)'!D41,'tav3_2s  (4)'!D46,'tav3_2s  (4)'!D61)</f>
        <v>116</v>
      </c>
      <c r="E69" s="28" t="n">
        <f aca="false">SUM('tav3_2s  (4)'!E33,'tav3_2s  (4)'!E41,'tav3_2s  (4)'!E46,'tav3_2s  (4)'!E61)</f>
        <v>2416</v>
      </c>
      <c r="F69" s="28" t="n">
        <f aca="false">SUM('tav3_2s  (4)'!F33,'tav3_2s  (4)'!F41,'tav3_2s  (4)'!F46,'tav3_2s  (4)'!F61)</f>
        <v>127</v>
      </c>
      <c r="G69" s="28" t="n">
        <f aca="false">SUM('tav3_2s  (4)'!G33,'tav3_2s  (4)'!G41,'tav3_2s  (4)'!G46,'tav3_2s  (4)'!G61)</f>
        <v>196</v>
      </c>
      <c r="H69" s="28" t="n">
        <f aca="false">SUM('tav3_2s  (4)'!H33,'tav3_2s  (4)'!H41,'tav3_2s  (4)'!H46,'tav3_2s  (4)'!H61)</f>
        <v>236</v>
      </c>
      <c r="I69" s="28" t="n">
        <f aca="false">SUM('tav3_2s  (4)'!I33,'tav3_2s  (4)'!I41,'tav3_2s  (4)'!I46,'tav3_2s  (4)'!I61)</f>
        <v>277</v>
      </c>
      <c r="J69" s="28" t="n">
        <f aca="false">SUM('tav3_2s  (4)'!J33,'tav3_2s  (4)'!J41,'tav3_2s  (4)'!J46,'tav3_2s  (4)'!J61)</f>
        <v>836</v>
      </c>
    </row>
    <row r="70" customFormat="false" ht="9.6" hidden="false" customHeight="true" outlineLevel="0" collapsed="false">
      <c r="A70" s="27" t="s">
        <v>139</v>
      </c>
      <c r="B70" s="28" t="n">
        <f aca="false">SUM('tav3_2s  (4)'!B72,'tav3_2s (10)'!B11,'tav3_2s (10)'!B16,'tav3_2s (10)'!B22)</f>
        <v>7727</v>
      </c>
      <c r="C70" s="28" t="n">
        <f aca="false">SUM('tav3_2s  (4)'!C72,'tav3_2s (10)'!C11,'tav3_2s (10)'!C16,'tav3_2s (10)'!C22)</f>
        <v>2754</v>
      </c>
      <c r="D70" s="28" t="n">
        <f aca="false">SUM('tav3_2s  (4)'!D72,'tav3_2s (10)'!D11,'tav3_2s (10)'!D16,'tav3_2s (10)'!D22)</f>
        <v>1615</v>
      </c>
      <c r="E70" s="28" t="n">
        <f aca="false">SUM('tav3_2s  (4)'!E72,'tav3_2s (10)'!E11,'tav3_2s (10)'!E16,'tav3_2s (10)'!E22)</f>
        <v>16653</v>
      </c>
      <c r="F70" s="28" t="n">
        <f aca="false">SUM('tav3_2s  (4)'!F72,'tav3_2s (10)'!F11,'tav3_2s (10)'!F16,'tav3_2s (10)'!F22)</f>
        <v>1182</v>
      </c>
      <c r="G70" s="28" t="n">
        <f aca="false">SUM('tav3_2s  (4)'!G72,'tav3_2s (10)'!G11,'tav3_2s (10)'!G16,'tav3_2s (10)'!G22)</f>
        <v>769</v>
      </c>
      <c r="H70" s="28" t="n">
        <f aca="false">SUM('tav3_2s  (4)'!H72,'tav3_2s (10)'!H11,'tav3_2s (10)'!H16,'tav3_2s (10)'!H22)</f>
        <v>481</v>
      </c>
      <c r="I70" s="28" t="n">
        <f aca="false">SUM('tav3_2s  (4)'!I72,'tav3_2s (10)'!I11,'tav3_2s (10)'!I16,'tav3_2s (10)'!I22)</f>
        <v>546</v>
      </c>
      <c r="J70" s="28" t="n">
        <f aca="false">SUM('tav3_2s  (4)'!J72,'tav3_2s (10)'!J11,'tav3_2s (10)'!J16,'tav3_2s (10)'!J22)</f>
        <v>2978</v>
      </c>
    </row>
    <row r="71" customFormat="false" ht="9.6" hidden="false" customHeight="true" outlineLevel="0" collapsed="false">
      <c r="A71" s="27" t="s">
        <v>140</v>
      </c>
      <c r="B71" s="28" t="n">
        <f aca="false">SUM(B27+B30+B36+B42+B45+B51)</f>
        <v>10712</v>
      </c>
      <c r="C71" s="28" t="n">
        <f aca="false">SUM(C27+C30+C36+C42+C45+C51)</f>
        <v>1793</v>
      </c>
      <c r="D71" s="28" t="n">
        <f aca="false">SUM(D27+D30+D36+D42+D45+D51)</f>
        <v>912</v>
      </c>
      <c r="E71" s="28" t="n">
        <f aca="false">SUM(E27+E30+E36+E42+E45+E51)</f>
        <v>14026</v>
      </c>
      <c r="F71" s="28" t="n">
        <f aca="false">SUM(F27+F30+F36+F42+F45+F51)</f>
        <v>725</v>
      </c>
      <c r="G71" s="28" t="n">
        <f aca="false">SUM(G27+G30+G36+G42+G45+G51)</f>
        <v>875</v>
      </c>
      <c r="H71" s="28" t="n">
        <f aca="false">SUM(H27+H30+H36+H42+H45+H51)</f>
        <v>1780</v>
      </c>
      <c r="I71" s="28" t="n">
        <f aca="false">SUM(I27+I30+I36+I42+I45+I51)</f>
        <v>1974</v>
      </c>
      <c r="J71" s="28" t="n">
        <f aca="false">SUM(J27+J30+J36+J42+J45+J51)</f>
        <v>5354</v>
      </c>
    </row>
    <row r="72" customFormat="false" ht="9.6" hidden="false" customHeight="true" outlineLevel="0" collapsed="false">
      <c r="A72" s="27" t="s">
        <v>141</v>
      </c>
      <c r="B72" s="64" t="n">
        <f aca="false">SUM(B61+B66)</f>
        <v>3029</v>
      </c>
      <c r="C72" s="64" t="n">
        <f aca="false">SUM(C61+C66)</f>
        <v>282</v>
      </c>
      <c r="D72" s="64" t="n">
        <f aca="false">SUM(D61+D66)</f>
        <v>110</v>
      </c>
      <c r="E72" s="64" t="n">
        <f aca="false">SUM(E61+E66)</f>
        <v>3627</v>
      </c>
      <c r="F72" s="64" t="n">
        <f aca="false">SUM(F61+F66)</f>
        <v>96</v>
      </c>
      <c r="G72" s="64" t="n">
        <f aca="false">SUM(G61+G66)</f>
        <v>71</v>
      </c>
      <c r="H72" s="64" t="n">
        <f aca="false">SUM(H61+H66)</f>
        <v>78</v>
      </c>
      <c r="I72" s="64" t="n">
        <f aca="false">SUM(I61+I66)</f>
        <v>96</v>
      </c>
      <c r="J72" s="64" t="n">
        <f aca="false">SUM(J61+J66)</f>
        <v>341</v>
      </c>
    </row>
    <row r="73" customFormat="false" ht="9" hidden="false" customHeight="false" outlineLevel="0" collapsed="false">
      <c r="A73" s="21"/>
      <c r="B73" s="68"/>
      <c r="C73" s="21"/>
      <c r="D73" s="21"/>
      <c r="E73" s="21"/>
      <c r="F73" s="21"/>
      <c r="G73" s="21"/>
      <c r="H73" s="21"/>
      <c r="I73" s="21"/>
      <c r="J73" s="21"/>
    </row>
    <row r="74" customFormat="false" ht="9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8" activeCellId="0" sqref="E68"/>
    </sheetView>
  </sheetViews>
  <sheetFormatPr defaultColWidth="9.328125" defaultRowHeight="9" zeroHeight="false" outlineLevelRow="0" outlineLevelCol="0"/>
  <cols>
    <col collapsed="false" customWidth="true" hidden="false" outlineLevel="0" max="2" min="1" style="1" width="8.16"/>
    <col collapsed="false" customWidth="true" hidden="false" outlineLevel="0" max="3" min="3" style="1" width="8.82"/>
    <col collapsed="false" customWidth="true" hidden="false" outlineLevel="0" max="8" min="4" style="1" width="8.16"/>
    <col collapsed="false" customWidth="true" hidden="false" outlineLevel="0" max="9" min="9" style="1" width="8.65"/>
    <col collapsed="false" customWidth="true" hidden="false" outlineLevel="0" max="13" min="10" style="1" width="8.16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39"/>
      <c r="M3" s="39"/>
    </row>
    <row r="4" s="13" customFormat="true" ht="13.9" hidden="false" customHeight="true" outlineLevel="0" collapsed="false">
      <c r="A4" s="41" t="s">
        <v>70</v>
      </c>
      <c r="B4" s="46"/>
      <c r="C4" s="46"/>
      <c r="D4" s="46"/>
      <c r="E4" s="46"/>
      <c r="F4" s="46"/>
      <c r="G4" s="46"/>
      <c r="H4" s="46"/>
      <c r="I4" s="47"/>
      <c r="J4" s="55"/>
      <c r="K4" s="55"/>
      <c r="L4" s="40"/>
      <c r="M4" s="19"/>
    </row>
    <row r="5" customFormat="false" ht="14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M5" s="14"/>
    </row>
    <row r="6" s="18" customFormat="true" ht="14.1" hidden="false" customHeight="true" outlineLevel="0" collapsed="false">
      <c r="A6" s="15" t="s">
        <v>92</v>
      </c>
      <c r="B6" s="16"/>
      <c r="C6" s="16" t="s">
        <v>93</v>
      </c>
      <c r="D6" s="16" t="s">
        <v>94</v>
      </c>
      <c r="E6" s="16" t="s">
        <v>95</v>
      </c>
      <c r="F6" s="16" t="s">
        <v>96</v>
      </c>
      <c r="G6" s="16" t="s">
        <v>97</v>
      </c>
      <c r="H6" s="16" t="s">
        <v>98</v>
      </c>
      <c r="I6" s="17" t="s">
        <v>99</v>
      </c>
      <c r="J6" s="17" t="s">
        <v>100</v>
      </c>
      <c r="K6" s="17" t="s">
        <v>101</v>
      </c>
      <c r="L6" s="17" t="s">
        <v>102</v>
      </c>
      <c r="M6" s="16" t="s">
        <v>103</v>
      </c>
    </row>
    <row r="7" s="22" customFormat="true" ht="13.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1"/>
      <c r="K7" s="21"/>
      <c r="L7" s="21"/>
      <c r="M7" s="20"/>
    </row>
    <row r="8" s="22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M8" s="15"/>
    </row>
    <row r="9" customFormat="false" ht="9.6" hidden="false" customHeight="true" outlineLevel="0" collapsed="false">
      <c r="A9" s="24" t="n">
        <v>4</v>
      </c>
      <c r="B9" s="24" t="n">
        <v>5</v>
      </c>
      <c r="C9" s="48" t="n">
        <f aca="false">SUM(A9:B9)</f>
        <v>9</v>
      </c>
      <c r="D9" s="24" t="n">
        <v>83</v>
      </c>
      <c r="E9" s="24" t="n">
        <v>6</v>
      </c>
      <c r="F9" s="24" t="n">
        <v>126</v>
      </c>
      <c r="G9" s="24" t="n">
        <v>8</v>
      </c>
      <c r="H9" s="24" t="n">
        <v>32</v>
      </c>
      <c r="I9" s="48" t="n">
        <f aca="false">SUM(D9:H9)</f>
        <v>255</v>
      </c>
      <c r="J9" s="24" t="n">
        <v>25</v>
      </c>
      <c r="K9" s="24" t="n">
        <v>47</v>
      </c>
      <c r="L9" s="24" t="n">
        <v>16</v>
      </c>
      <c r="M9" s="24" t="n">
        <v>6</v>
      </c>
    </row>
    <row r="10" customFormat="false" ht="9.6" hidden="false" customHeight="true" outlineLevel="0" collapsed="false">
      <c r="A10" s="24" t="s">
        <v>10</v>
      </c>
      <c r="B10" s="24" t="n">
        <v>4</v>
      </c>
      <c r="C10" s="48" t="n">
        <f aca="false">SUM(A10:B10)</f>
        <v>4</v>
      </c>
      <c r="D10" s="24" t="n">
        <v>15</v>
      </c>
      <c r="E10" s="24" t="n">
        <v>4</v>
      </c>
      <c r="F10" s="24" t="n">
        <v>24</v>
      </c>
      <c r="G10" s="24" t="n">
        <v>2</v>
      </c>
      <c r="H10" s="24" t="n">
        <v>4</v>
      </c>
      <c r="I10" s="48" t="n">
        <f aca="false">SUM(D10:H10)</f>
        <v>49</v>
      </c>
      <c r="J10" s="24" t="n">
        <v>7</v>
      </c>
      <c r="K10" s="24" t="n">
        <v>7</v>
      </c>
      <c r="L10" s="24" t="n">
        <v>15</v>
      </c>
      <c r="M10" s="24" t="n">
        <v>2</v>
      </c>
    </row>
    <row r="11" s="26" customFormat="true" ht="9.6" hidden="false" customHeight="true" outlineLevel="0" collapsed="false">
      <c r="A11" s="28" t="n">
        <f aca="false">SUM(A9:A10)</f>
        <v>4</v>
      </c>
      <c r="B11" s="28" t="n">
        <f aca="false">SUM(B9:B10)</f>
        <v>9</v>
      </c>
      <c r="C11" s="28" t="n">
        <f aca="false">SUM(C9:C10)</f>
        <v>13</v>
      </c>
      <c r="D11" s="28" t="n">
        <f aca="false">SUM(D9:D10)</f>
        <v>98</v>
      </c>
      <c r="E11" s="28" t="n">
        <f aca="false">SUM(E9:E10)</f>
        <v>10</v>
      </c>
      <c r="F11" s="28" t="n">
        <f aca="false">SUM(F9:F10)</f>
        <v>150</v>
      </c>
      <c r="G11" s="28" t="n">
        <f aca="false">SUM(G9:G10)</f>
        <v>10</v>
      </c>
      <c r="H11" s="28" t="n">
        <f aca="false">SUM(H9:H10)</f>
        <v>36</v>
      </c>
      <c r="I11" s="28" t="n">
        <f aca="false">SUM(I9:I10)</f>
        <v>304</v>
      </c>
      <c r="J11" s="28" t="n">
        <f aca="false">SUM(J9:J10)</f>
        <v>32</v>
      </c>
      <c r="K11" s="28" t="n">
        <f aca="false">SUM(K9:K10)</f>
        <v>54</v>
      </c>
      <c r="L11" s="28" t="n">
        <f aca="false">SUM(L9:L10)</f>
        <v>31</v>
      </c>
      <c r="M11" s="28" t="n">
        <f aca="false">SUM(M9:M10)</f>
        <v>8</v>
      </c>
    </row>
    <row r="12" s="26" customFormat="true" ht="9.6" hidden="false" customHeight="true" outlineLevel="0" collapsed="false">
      <c r="A12" s="24" t="s">
        <v>10</v>
      </c>
      <c r="B12" s="24" t="n">
        <v>2</v>
      </c>
      <c r="C12" s="48" t="n">
        <f aca="false">SUM(A12:B12)</f>
        <v>2</v>
      </c>
      <c r="D12" s="24" t="n">
        <v>18</v>
      </c>
      <c r="E12" s="24" t="n">
        <v>12</v>
      </c>
      <c r="F12" s="24" t="n">
        <v>49</v>
      </c>
      <c r="G12" s="24" t="n">
        <v>6</v>
      </c>
      <c r="H12" s="24" t="n">
        <v>11</v>
      </c>
      <c r="I12" s="48" t="n">
        <f aca="false">SUM(D12:H12)</f>
        <v>96</v>
      </c>
      <c r="J12" s="24" t="n">
        <v>49</v>
      </c>
      <c r="K12" s="24" t="n">
        <v>21</v>
      </c>
      <c r="L12" s="24" t="n">
        <v>10</v>
      </c>
      <c r="M12" s="24" t="n">
        <v>4</v>
      </c>
    </row>
    <row r="13" customFormat="false" ht="9.6" hidden="false" customHeight="true" outlineLevel="0" collapsed="false">
      <c r="A13" s="24" t="n">
        <v>8</v>
      </c>
      <c r="B13" s="24" t="n">
        <v>14</v>
      </c>
      <c r="C13" s="48" t="n">
        <f aca="false">SUM(A13:B13)</f>
        <v>22</v>
      </c>
      <c r="D13" s="24" t="n">
        <v>36</v>
      </c>
      <c r="E13" s="24" t="n">
        <v>8</v>
      </c>
      <c r="F13" s="24" t="n">
        <v>53</v>
      </c>
      <c r="G13" s="24" t="n">
        <v>1</v>
      </c>
      <c r="H13" s="24" t="n">
        <v>17</v>
      </c>
      <c r="I13" s="48" t="n">
        <f aca="false">SUM(D13:H13)</f>
        <v>115</v>
      </c>
      <c r="J13" s="24" t="n">
        <v>112</v>
      </c>
      <c r="K13" s="24" t="n">
        <v>61</v>
      </c>
      <c r="L13" s="24" t="n">
        <v>55</v>
      </c>
      <c r="M13" s="24" t="n">
        <v>39</v>
      </c>
    </row>
    <row r="14" customFormat="false" ht="9.6" hidden="false" customHeight="true" outlineLevel="0" collapsed="false">
      <c r="A14" s="24" t="n">
        <v>1</v>
      </c>
      <c r="B14" s="24" t="n">
        <v>5</v>
      </c>
      <c r="C14" s="48" t="n">
        <f aca="false">SUM(A14:B14)</f>
        <v>6</v>
      </c>
      <c r="D14" s="24" t="n">
        <v>13</v>
      </c>
      <c r="E14" s="24" t="n">
        <v>2</v>
      </c>
      <c r="F14" s="24" t="n">
        <v>37</v>
      </c>
      <c r="G14" s="24" t="n">
        <v>10</v>
      </c>
      <c r="H14" s="24" t="n">
        <v>2</v>
      </c>
      <c r="I14" s="48" t="n">
        <f aca="false">SUM(D14:H14)</f>
        <v>64</v>
      </c>
      <c r="J14" s="24" t="n">
        <v>42</v>
      </c>
      <c r="K14" s="24" t="n">
        <v>35</v>
      </c>
      <c r="L14" s="24" t="n">
        <v>14</v>
      </c>
      <c r="M14" s="24" t="n">
        <v>12</v>
      </c>
    </row>
    <row r="15" customFormat="false" ht="9.6" hidden="false" customHeight="true" outlineLevel="0" collapsed="false">
      <c r="A15" s="24" t="n">
        <v>2</v>
      </c>
      <c r="B15" s="24" t="n">
        <v>11</v>
      </c>
      <c r="C15" s="48" t="n">
        <f aca="false">SUM(A15:B15)</f>
        <v>13</v>
      </c>
      <c r="D15" s="24" t="n">
        <v>10</v>
      </c>
      <c r="E15" s="24" t="n">
        <v>17</v>
      </c>
      <c r="F15" s="24" t="n">
        <v>31</v>
      </c>
      <c r="G15" s="24" t="n">
        <v>9</v>
      </c>
      <c r="H15" s="24" t="n">
        <v>11</v>
      </c>
      <c r="I15" s="48" t="n">
        <f aca="false">SUM(D15:H15)</f>
        <v>78</v>
      </c>
      <c r="J15" s="24" t="n">
        <v>41</v>
      </c>
      <c r="K15" s="24" t="n">
        <v>20</v>
      </c>
      <c r="L15" s="24" t="n">
        <v>17</v>
      </c>
      <c r="M15" s="24" t="n">
        <v>11</v>
      </c>
    </row>
    <row r="16" customFormat="false" ht="9.6" hidden="false" customHeight="true" outlineLevel="0" collapsed="false">
      <c r="A16" s="28" t="n">
        <f aca="false">SUM(A12:A15)</f>
        <v>11</v>
      </c>
      <c r="B16" s="28" t="n">
        <f aca="false">SUM(B12:B15)</f>
        <v>32</v>
      </c>
      <c r="C16" s="28" t="n">
        <f aca="false">SUM(C12:C15)</f>
        <v>43</v>
      </c>
      <c r="D16" s="28" t="n">
        <f aca="false">SUM(D12:D15)</f>
        <v>77</v>
      </c>
      <c r="E16" s="28" t="n">
        <f aca="false">SUM(E12:E15)</f>
        <v>39</v>
      </c>
      <c r="F16" s="28" t="n">
        <f aca="false">SUM(F12:F15)</f>
        <v>170</v>
      </c>
      <c r="G16" s="28" t="n">
        <f aca="false">SUM(G12:G15)</f>
        <v>26</v>
      </c>
      <c r="H16" s="28" t="n">
        <f aca="false">SUM(H12:H15)</f>
        <v>41</v>
      </c>
      <c r="I16" s="28" t="n">
        <f aca="false">SUM(I12:I15)</f>
        <v>353</v>
      </c>
      <c r="J16" s="28" t="n">
        <f aca="false">SUM(J12:J15)</f>
        <v>244</v>
      </c>
      <c r="K16" s="28" t="n">
        <f aca="false">SUM(K12:K15)</f>
        <v>137</v>
      </c>
      <c r="L16" s="28" t="n">
        <f aca="false">SUM(L12:L15)</f>
        <v>96</v>
      </c>
      <c r="M16" s="28" t="n">
        <f aca="false">SUM(M12:M15)</f>
        <v>66</v>
      </c>
    </row>
    <row r="17" customFormat="false" ht="9.6" hidden="false" customHeight="true" outlineLevel="0" collapsed="false">
      <c r="A17" s="24" t="s">
        <v>10</v>
      </c>
      <c r="B17" s="24" t="n">
        <v>2</v>
      </c>
      <c r="C17" s="48" t="n">
        <f aca="false">SUM(A17:B17)</f>
        <v>2</v>
      </c>
      <c r="D17" s="24" t="n">
        <v>34</v>
      </c>
      <c r="E17" s="24" t="n">
        <v>7</v>
      </c>
      <c r="F17" s="24" t="n">
        <v>44</v>
      </c>
      <c r="G17" s="24" t="n">
        <v>9</v>
      </c>
      <c r="H17" s="24" t="n">
        <v>29</v>
      </c>
      <c r="I17" s="48" t="n">
        <f aca="false">SUM(D17:H17)</f>
        <v>123</v>
      </c>
      <c r="J17" s="24" t="n">
        <v>8</v>
      </c>
      <c r="K17" s="24" t="n">
        <v>14</v>
      </c>
      <c r="L17" s="24" t="n">
        <v>14</v>
      </c>
      <c r="M17" s="24" t="n">
        <v>3</v>
      </c>
    </row>
    <row r="18" customFormat="false" ht="9.6" hidden="false" customHeight="true" outlineLevel="0" collapsed="false">
      <c r="A18" s="24" t="n">
        <v>4</v>
      </c>
      <c r="B18" s="24" t="n">
        <v>1</v>
      </c>
      <c r="C18" s="48" t="n">
        <f aca="false">SUM(A18:B18)</f>
        <v>5</v>
      </c>
      <c r="D18" s="24" t="n">
        <v>11</v>
      </c>
      <c r="E18" s="24" t="n">
        <v>12</v>
      </c>
      <c r="F18" s="24" t="n">
        <v>22</v>
      </c>
      <c r="G18" s="24" t="n">
        <v>8</v>
      </c>
      <c r="H18" s="24" t="n">
        <v>11</v>
      </c>
      <c r="I18" s="48" t="n">
        <f aca="false">SUM(D18:H18)</f>
        <v>64</v>
      </c>
      <c r="J18" s="24" t="n">
        <v>6</v>
      </c>
      <c r="K18" s="24" t="n">
        <v>6</v>
      </c>
      <c r="L18" s="24" t="n">
        <v>5</v>
      </c>
      <c r="M18" s="24" t="n">
        <v>5</v>
      </c>
    </row>
    <row r="19" customFormat="false" ht="9.6" hidden="false" customHeight="true" outlineLevel="0" collapsed="false">
      <c r="A19" s="24" t="n">
        <v>121</v>
      </c>
      <c r="B19" s="24" t="n">
        <v>155</v>
      </c>
      <c r="C19" s="48" t="n">
        <f aca="false">SUM(A19:B19)</f>
        <v>276</v>
      </c>
      <c r="D19" s="24" t="n">
        <v>490</v>
      </c>
      <c r="E19" s="24" t="n">
        <v>172</v>
      </c>
      <c r="F19" s="24" t="n">
        <v>790</v>
      </c>
      <c r="G19" s="24" t="n">
        <v>206</v>
      </c>
      <c r="H19" s="24" t="n">
        <v>451</v>
      </c>
      <c r="I19" s="48" t="n">
        <f aca="false">SUM(D19:H19)</f>
        <v>2109</v>
      </c>
      <c r="J19" s="24" t="n">
        <v>215</v>
      </c>
      <c r="K19" s="24" t="n">
        <v>372</v>
      </c>
      <c r="L19" s="24" t="n">
        <v>222</v>
      </c>
      <c r="M19" s="24" t="n">
        <v>157</v>
      </c>
    </row>
    <row r="20" customFormat="false" ht="9.6" hidden="false" customHeight="true" outlineLevel="0" collapsed="false">
      <c r="A20" s="24" t="n">
        <v>10</v>
      </c>
      <c r="B20" s="24" t="n">
        <v>13</v>
      </c>
      <c r="C20" s="48" t="n">
        <f aca="false">SUM(A20:B20)</f>
        <v>23</v>
      </c>
      <c r="D20" s="24" t="n">
        <v>204</v>
      </c>
      <c r="E20" s="24" t="n">
        <v>14</v>
      </c>
      <c r="F20" s="24" t="n">
        <v>364</v>
      </c>
      <c r="G20" s="24" t="n">
        <v>28</v>
      </c>
      <c r="H20" s="24" t="n">
        <v>46</v>
      </c>
      <c r="I20" s="48" t="n">
        <f aca="false">SUM(D20:H20)</f>
        <v>656</v>
      </c>
      <c r="J20" s="24" t="n">
        <v>11</v>
      </c>
      <c r="K20" s="24" t="n">
        <v>27</v>
      </c>
      <c r="L20" s="24" t="n">
        <v>8</v>
      </c>
      <c r="M20" s="24" t="n">
        <v>15</v>
      </c>
    </row>
    <row r="21" customFormat="false" ht="9.6" hidden="false" customHeight="true" outlineLevel="0" collapsed="false">
      <c r="A21" s="24" t="n">
        <v>51</v>
      </c>
      <c r="B21" s="24" t="n">
        <v>9</v>
      </c>
      <c r="C21" s="48" t="n">
        <f aca="false">SUM(A21:B21)</f>
        <v>60</v>
      </c>
      <c r="D21" s="24" t="n">
        <v>157</v>
      </c>
      <c r="E21" s="24" t="n">
        <v>27</v>
      </c>
      <c r="F21" s="24" t="n">
        <v>179</v>
      </c>
      <c r="G21" s="24" t="n">
        <v>22</v>
      </c>
      <c r="H21" s="24" t="n">
        <v>28</v>
      </c>
      <c r="I21" s="48" t="n">
        <f aca="false">SUM(D21:H21)</f>
        <v>413</v>
      </c>
      <c r="J21" s="24" t="n">
        <v>15</v>
      </c>
      <c r="K21" s="24" t="n">
        <v>21</v>
      </c>
      <c r="L21" s="24" t="n">
        <v>9</v>
      </c>
      <c r="M21" s="24" t="n">
        <v>2</v>
      </c>
    </row>
    <row r="22" customFormat="false" ht="9.6" hidden="false" customHeight="true" outlineLevel="0" collapsed="false">
      <c r="A22" s="28" t="n">
        <f aca="false">SUM(A17:A21)</f>
        <v>186</v>
      </c>
      <c r="B22" s="28" t="n">
        <f aca="false">SUM(B17:B21)</f>
        <v>180</v>
      </c>
      <c r="C22" s="28" t="n">
        <f aca="false">SUM(C17:C21)</f>
        <v>366</v>
      </c>
      <c r="D22" s="28" t="n">
        <f aca="false">SUM(D17:D21)</f>
        <v>896</v>
      </c>
      <c r="E22" s="28" t="n">
        <f aca="false">SUM(E17:E21)</f>
        <v>232</v>
      </c>
      <c r="F22" s="28" t="n">
        <f aca="false">SUM(F17:F21)</f>
        <v>1399</v>
      </c>
      <c r="G22" s="28" t="n">
        <f aca="false">SUM(G17:G21)</f>
        <v>273</v>
      </c>
      <c r="H22" s="28" t="n">
        <f aca="false">SUM(H17:H21)</f>
        <v>565</v>
      </c>
      <c r="I22" s="28" t="n">
        <f aca="false">SUM(I17:I21)</f>
        <v>3365</v>
      </c>
      <c r="J22" s="28" t="n">
        <f aca="false">SUM(J17:J21)</f>
        <v>255</v>
      </c>
      <c r="K22" s="28" t="n">
        <f aca="false">SUM(K17:K21)</f>
        <v>440</v>
      </c>
      <c r="L22" s="28" t="n">
        <f aca="false">SUM(L17:L21)</f>
        <v>258</v>
      </c>
      <c r="M22" s="28" t="n">
        <f aca="false">SUM(M17:M21)</f>
        <v>182</v>
      </c>
    </row>
    <row r="23" customFormat="false" ht="9.6" hidden="false" customHeight="true" outlineLevel="0" collapsed="false">
      <c r="A23" s="24" t="n">
        <v>35</v>
      </c>
      <c r="B23" s="24" t="n">
        <v>18</v>
      </c>
      <c r="C23" s="48" t="n">
        <f aca="false">SUM(A23:B23)</f>
        <v>53</v>
      </c>
      <c r="D23" s="24" t="n">
        <v>49</v>
      </c>
      <c r="E23" s="24" t="n">
        <v>12</v>
      </c>
      <c r="F23" s="24" t="n">
        <v>61</v>
      </c>
      <c r="G23" s="24" t="n">
        <v>7</v>
      </c>
      <c r="H23" s="24" t="n">
        <v>16</v>
      </c>
      <c r="I23" s="48" t="n">
        <f aca="false">SUM(D23:H23)</f>
        <v>145</v>
      </c>
      <c r="J23" s="24" t="n">
        <v>23</v>
      </c>
      <c r="K23" s="24" t="n">
        <v>33</v>
      </c>
      <c r="L23" s="24" t="n">
        <v>6</v>
      </c>
      <c r="M23" s="24" t="n">
        <v>10</v>
      </c>
    </row>
    <row r="24" customFormat="false" ht="9.6" hidden="false" customHeight="true" outlineLevel="0" collapsed="false">
      <c r="A24" s="24" t="n">
        <v>6</v>
      </c>
      <c r="B24" s="24" t="n">
        <v>9</v>
      </c>
      <c r="C24" s="48" t="n">
        <f aca="false">SUM(A24:B24)</f>
        <v>15</v>
      </c>
      <c r="D24" s="24" t="n">
        <v>7</v>
      </c>
      <c r="E24" s="24" t="n">
        <v>1</v>
      </c>
      <c r="F24" s="24" t="n">
        <v>35</v>
      </c>
      <c r="G24" s="24" t="n">
        <v>4</v>
      </c>
      <c r="H24" s="24" t="n">
        <v>5</v>
      </c>
      <c r="I24" s="48" t="n">
        <f aca="false">SUM(D24:H24)</f>
        <v>52</v>
      </c>
      <c r="J24" s="24" t="n">
        <v>37</v>
      </c>
      <c r="K24" s="24" t="n">
        <v>34</v>
      </c>
      <c r="L24" s="24" t="n">
        <v>5</v>
      </c>
      <c r="M24" s="24" t="n">
        <v>8</v>
      </c>
    </row>
    <row r="25" customFormat="false" ht="9.6" hidden="false" customHeight="true" outlineLevel="0" collapsed="false">
      <c r="A25" s="24" t="n">
        <v>13</v>
      </c>
      <c r="B25" s="24" t="n">
        <v>14</v>
      </c>
      <c r="C25" s="48" t="n">
        <f aca="false">SUM(A25:B25)</f>
        <v>27</v>
      </c>
      <c r="D25" s="24" t="n">
        <v>14</v>
      </c>
      <c r="E25" s="24" t="n">
        <v>8</v>
      </c>
      <c r="F25" s="24" t="n">
        <v>32</v>
      </c>
      <c r="G25" s="24" t="n">
        <v>2</v>
      </c>
      <c r="H25" s="24" t="n">
        <v>16</v>
      </c>
      <c r="I25" s="48" t="n">
        <f aca="false">SUM(D25:H25)</f>
        <v>72</v>
      </c>
      <c r="J25" s="24" t="n">
        <v>37</v>
      </c>
      <c r="K25" s="24" t="n">
        <v>26</v>
      </c>
      <c r="L25" s="24" t="n">
        <v>24</v>
      </c>
      <c r="M25" s="24" t="n">
        <v>5</v>
      </c>
    </row>
    <row r="26" s="31" customFormat="true" ht="9.6" hidden="false" customHeight="true" outlineLevel="0" collapsed="false">
      <c r="A26" s="24" t="n">
        <v>30</v>
      </c>
      <c r="B26" s="24" t="n">
        <v>125</v>
      </c>
      <c r="C26" s="48" t="n">
        <f aca="false">SUM(A26:B26)</f>
        <v>155</v>
      </c>
      <c r="D26" s="24" t="n">
        <v>28</v>
      </c>
      <c r="E26" s="24" t="n">
        <v>7</v>
      </c>
      <c r="F26" s="24" t="n">
        <v>64</v>
      </c>
      <c r="G26" s="24" t="n">
        <v>9</v>
      </c>
      <c r="H26" s="24" t="n">
        <v>28</v>
      </c>
      <c r="I26" s="48" t="n">
        <f aca="false">SUM(D26:H26)</f>
        <v>136</v>
      </c>
      <c r="J26" s="24" t="n">
        <v>91</v>
      </c>
      <c r="K26" s="24" t="n">
        <v>64</v>
      </c>
      <c r="L26" s="24" t="n">
        <v>11</v>
      </c>
      <c r="M26" s="24" t="n">
        <v>11</v>
      </c>
    </row>
    <row r="27" customFormat="false" ht="9.6" hidden="false" customHeight="true" outlineLevel="0" collapsed="false">
      <c r="A27" s="28" t="n">
        <f aca="false">SUM(A23:A26)</f>
        <v>84</v>
      </c>
      <c r="B27" s="28" t="n">
        <f aca="false">SUM(B23:B26)</f>
        <v>166</v>
      </c>
      <c r="C27" s="28" t="n">
        <f aca="false">SUM(C23:C26)</f>
        <v>250</v>
      </c>
      <c r="D27" s="28" t="n">
        <f aca="false">SUM(D23:D26)</f>
        <v>98</v>
      </c>
      <c r="E27" s="28" t="n">
        <f aca="false">SUM(E23:E26)</f>
        <v>28</v>
      </c>
      <c r="F27" s="28" t="n">
        <f aca="false">SUM(F23:F26)</f>
        <v>192</v>
      </c>
      <c r="G27" s="28" t="n">
        <f aca="false">SUM(G23:G26)</f>
        <v>22</v>
      </c>
      <c r="H27" s="28" t="n">
        <f aca="false">SUM(H23:H26)</f>
        <v>65</v>
      </c>
      <c r="I27" s="28" t="n">
        <f aca="false">SUM(I23:I26)</f>
        <v>405</v>
      </c>
      <c r="J27" s="28" t="n">
        <f aca="false">SUM(J23:J26)</f>
        <v>188</v>
      </c>
      <c r="K27" s="28" t="n">
        <f aca="false">SUM(K23:K26)</f>
        <v>157</v>
      </c>
      <c r="L27" s="28" t="n">
        <f aca="false">SUM(L23:L26)</f>
        <v>46</v>
      </c>
      <c r="M27" s="28" t="n">
        <f aca="false">SUM(M23:M26)</f>
        <v>34</v>
      </c>
    </row>
    <row r="28" customFormat="false" ht="9.6" hidden="false" customHeight="true" outlineLevel="0" collapsed="false">
      <c r="A28" s="24" t="s">
        <v>10</v>
      </c>
      <c r="B28" s="24" t="n">
        <v>74</v>
      </c>
      <c r="C28" s="48" t="n">
        <f aca="false">SUM(A28:B28)</f>
        <v>74</v>
      </c>
      <c r="D28" s="24" t="n">
        <v>117</v>
      </c>
      <c r="E28" s="24" t="n">
        <v>18</v>
      </c>
      <c r="F28" s="24" t="n">
        <v>57</v>
      </c>
      <c r="G28" s="24" t="n">
        <v>5</v>
      </c>
      <c r="H28" s="24" t="n">
        <v>6</v>
      </c>
      <c r="I28" s="48" t="n">
        <f aca="false">SUM(D28:H28)</f>
        <v>203</v>
      </c>
      <c r="J28" s="24" t="n">
        <v>8</v>
      </c>
      <c r="K28" s="24" t="n">
        <v>12</v>
      </c>
      <c r="L28" s="24" t="n">
        <v>1</v>
      </c>
      <c r="M28" s="24" t="n">
        <v>2</v>
      </c>
    </row>
    <row r="29" s="31" customFormat="true" ht="9.6" hidden="false" customHeight="true" outlineLevel="0" collapsed="false">
      <c r="A29" s="24" t="n">
        <v>69</v>
      </c>
      <c r="B29" s="24" t="s">
        <v>10</v>
      </c>
      <c r="C29" s="48" t="n">
        <f aca="false">SUM(A29:B29)</f>
        <v>69</v>
      </c>
      <c r="D29" s="24" t="n">
        <v>34</v>
      </c>
      <c r="E29" s="24" t="n">
        <v>75</v>
      </c>
      <c r="F29" s="24" t="n">
        <v>59</v>
      </c>
      <c r="G29" s="24" t="n">
        <v>25</v>
      </c>
      <c r="H29" s="24" t="n">
        <v>21</v>
      </c>
      <c r="I29" s="48" t="n">
        <f aca="false">SUM(D29:H29)</f>
        <v>214</v>
      </c>
      <c r="J29" s="24" t="n">
        <v>156</v>
      </c>
      <c r="K29" s="24" t="n">
        <v>50</v>
      </c>
      <c r="L29" s="24" t="n">
        <v>7</v>
      </c>
      <c r="M29" s="24" t="n">
        <v>12</v>
      </c>
    </row>
    <row r="30" customFormat="false" ht="9.6" hidden="false" customHeight="true" outlineLevel="0" collapsed="false">
      <c r="A30" s="28" t="n">
        <f aca="false">SUM(A28:A29)</f>
        <v>69</v>
      </c>
      <c r="B30" s="28" t="n">
        <f aca="false">SUM(B28:B29)</f>
        <v>74</v>
      </c>
      <c r="C30" s="28" t="n">
        <f aca="false">SUM(C28:C29)</f>
        <v>143</v>
      </c>
      <c r="D30" s="28" t="n">
        <f aca="false">SUM(D28:D29)</f>
        <v>151</v>
      </c>
      <c r="E30" s="28" t="n">
        <f aca="false">SUM(E28:E29)</f>
        <v>93</v>
      </c>
      <c r="F30" s="28" t="n">
        <f aca="false">SUM(F28:F29)</f>
        <v>116</v>
      </c>
      <c r="G30" s="28" t="n">
        <f aca="false">SUM(G28:G29)</f>
        <v>30</v>
      </c>
      <c r="H30" s="28" t="n">
        <f aca="false">SUM(H28:H29)</f>
        <v>27</v>
      </c>
      <c r="I30" s="28" t="n">
        <f aca="false">SUM(I28:I29)</f>
        <v>417</v>
      </c>
      <c r="J30" s="28" t="n">
        <f aca="false">SUM(J28:J29)</f>
        <v>164</v>
      </c>
      <c r="K30" s="28" t="n">
        <f aca="false">SUM(K28:K29)</f>
        <v>62</v>
      </c>
      <c r="L30" s="28" t="n">
        <f aca="false">SUM(L28:L29)</f>
        <v>8</v>
      </c>
      <c r="M30" s="28" t="n">
        <f aca="false">SUM(M28:M29)</f>
        <v>14</v>
      </c>
    </row>
    <row r="31" customFormat="false" ht="9.6" hidden="false" customHeight="true" outlineLevel="0" collapsed="false">
      <c r="A31" s="24" t="n">
        <v>149</v>
      </c>
      <c r="B31" s="24" t="n">
        <v>55</v>
      </c>
      <c r="C31" s="48" t="n">
        <f aca="false">SUM(A31:B31)</f>
        <v>204</v>
      </c>
      <c r="D31" s="24" t="s">
        <v>10</v>
      </c>
      <c r="E31" s="24" t="n">
        <v>309</v>
      </c>
      <c r="F31" s="24" t="n">
        <v>2456</v>
      </c>
      <c r="G31" s="24" t="n">
        <v>93</v>
      </c>
      <c r="H31" s="24" t="n">
        <v>150</v>
      </c>
      <c r="I31" s="48" t="n">
        <f aca="false">SUM(D31:H31)</f>
        <v>3008</v>
      </c>
      <c r="J31" s="24" t="n">
        <v>37</v>
      </c>
      <c r="K31" s="24" t="n">
        <v>55</v>
      </c>
      <c r="L31" s="24" t="n">
        <v>37</v>
      </c>
      <c r="M31" s="24" t="n">
        <v>13</v>
      </c>
    </row>
    <row r="32" customFormat="false" ht="9.6" hidden="false" customHeight="true" outlineLevel="0" collapsed="false">
      <c r="A32" s="24" t="n">
        <v>9</v>
      </c>
      <c r="B32" s="24" t="n">
        <v>47</v>
      </c>
      <c r="C32" s="48" t="n">
        <f aca="false">SUM(A32:B32)</f>
        <v>56</v>
      </c>
      <c r="D32" s="24" t="n">
        <v>242</v>
      </c>
      <c r="E32" s="24" t="s">
        <v>10</v>
      </c>
      <c r="F32" s="24" t="n">
        <v>248</v>
      </c>
      <c r="G32" s="24" t="n">
        <v>213</v>
      </c>
      <c r="H32" s="24" t="n">
        <v>57</v>
      </c>
      <c r="I32" s="48" t="n">
        <f aca="false">SUM(D32:H32)</f>
        <v>760</v>
      </c>
      <c r="J32" s="24" t="n">
        <v>27</v>
      </c>
      <c r="K32" s="24" t="n">
        <v>34</v>
      </c>
      <c r="L32" s="24" t="n">
        <v>18</v>
      </c>
      <c r="M32" s="24" t="n">
        <v>11</v>
      </c>
    </row>
    <row r="33" s="33" customFormat="true" ht="9.6" hidden="false" customHeight="true" outlineLevel="0" collapsed="false">
      <c r="A33" s="24" t="n">
        <v>96</v>
      </c>
      <c r="B33" s="24" t="n">
        <v>116</v>
      </c>
      <c r="C33" s="48" t="n">
        <f aca="false">SUM(A33:B33)</f>
        <v>212</v>
      </c>
      <c r="D33" s="24" t="n">
        <v>4473</v>
      </c>
      <c r="E33" s="24" t="n">
        <v>427</v>
      </c>
      <c r="F33" s="24" t="s">
        <v>10</v>
      </c>
      <c r="G33" s="24" t="n">
        <v>1073</v>
      </c>
      <c r="H33" s="24" t="n">
        <v>2287</v>
      </c>
      <c r="I33" s="48" t="n">
        <f aca="false">SUM(D33:H33)</f>
        <v>8260</v>
      </c>
      <c r="J33" s="24" t="n">
        <v>115</v>
      </c>
      <c r="K33" s="24" t="n">
        <v>156</v>
      </c>
      <c r="L33" s="24" t="n">
        <v>141</v>
      </c>
      <c r="M33" s="24" t="n">
        <v>57</v>
      </c>
    </row>
    <row r="34" s="33" customFormat="true" ht="9.6" hidden="false" customHeight="true" outlineLevel="0" collapsed="false">
      <c r="A34" s="24" t="n">
        <v>14</v>
      </c>
      <c r="B34" s="24" t="n">
        <v>13</v>
      </c>
      <c r="C34" s="48" t="n">
        <f aca="false">SUM(A34:B34)</f>
        <v>27</v>
      </c>
      <c r="D34" s="24" t="n">
        <v>110</v>
      </c>
      <c r="E34" s="24" t="n">
        <v>259</v>
      </c>
      <c r="F34" s="24" t="n">
        <v>660</v>
      </c>
      <c r="G34" s="24" t="s">
        <v>10</v>
      </c>
      <c r="H34" s="24" t="n">
        <v>321</v>
      </c>
      <c r="I34" s="48" t="n">
        <f aca="false">SUM(D34:H34)</f>
        <v>1350</v>
      </c>
      <c r="J34" s="24" t="n">
        <v>83</v>
      </c>
      <c r="K34" s="24" t="n">
        <v>45</v>
      </c>
      <c r="L34" s="24" t="n">
        <v>15</v>
      </c>
      <c r="M34" s="24" t="n">
        <v>12</v>
      </c>
    </row>
    <row r="35" s="33" customFormat="true" ht="9.6" hidden="false" customHeight="true" outlineLevel="0" collapsed="false">
      <c r="A35" s="24" t="n">
        <v>13</v>
      </c>
      <c r="B35" s="24" t="n">
        <v>21</v>
      </c>
      <c r="C35" s="48" t="n">
        <f aca="false">SUM(A35:B35)</f>
        <v>34</v>
      </c>
      <c r="D35" s="24" t="n">
        <v>142</v>
      </c>
      <c r="E35" s="24" t="n">
        <v>54</v>
      </c>
      <c r="F35" s="24" t="n">
        <v>1717</v>
      </c>
      <c r="G35" s="24" t="n">
        <v>423</v>
      </c>
      <c r="H35" s="24" t="s">
        <v>10</v>
      </c>
      <c r="I35" s="48" t="n">
        <f aca="false">SUM(D35:H35)</f>
        <v>2336</v>
      </c>
      <c r="J35" s="24" t="n">
        <v>37</v>
      </c>
      <c r="K35" s="24" t="n">
        <v>69</v>
      </c>
      <c r="L35" s="24" t="n">
        <v>33</v>
      </c>
      <c r="M35" s="24" t="n">
        <v>11</v>
      </c>
    </row>
    <row r="36" customFormat="false" ht="9.6" hidden="false" customHeight="true" outlineLevel="0" collapsed="false">
      <c r="A36" s="28" t="n">
        <f aca="false">SUM(A31:A35)</f>
        <v>281</v>
      </c>
      <c r="B36" s="28" t="n">
        <f aca="false">SUM(B31:B35)</f>
        <v>252</v>
      </c>
      <c r="C36" s="28" t="n">
        <f aca="false">SUM(C31:C35)</f>
        <v>533</v>
      </c>
      <c r="D36" s="28" t="n">
        <f aca="false">SUM(D31:D35)</f>
        <v>4967</v>
      </c>
      <c r="E36" s="28" t="n">
        <f aca="false">SUM(E31:E35)</f>
        <v>1049</v>
      </c>
      <c r="F36" s="28" t="n">
        <f aca="false">SUM(F31:F35)</f>
        <v>5081</v>
      </c>
      <c r="G36" s="28" t="n">
        <f aca="false">SUM(G31:G35)</f>
        <v>1802</v>
      </c>
      <c r="H36" s="28" t="n">
        <f aca="false">SUM(H31:H35)</f>
        <v>2815</v>
      </c>
      <c r="I36" s="28" t="n">
        <f aca="false">SUM(I31:I35)</f>
        <v>15714</v>
      </c>
      <c r="J36" s="28" t="n">
        <f aca="false">SUM(J31:J35)</f>
        <v>299</v>
      </c>
      <c r="K36" s="28" t="n">
        <f aca="false">SUM(K31:K35)</f>
        <v>359</v>
      </c>
      <c r="L36" s="28" t="n">
        <f aca="false">SUM(L31:L35)</f>
        <v>244</v>
      </c>
      <c r="M36" s="28" t="n">
        <f aca="false">SUM(M31:M35)</f>
        <v>104</v>
      </c>
    </row>
    <row r="37" s="31" customFormat="true" ht="9.6" hidden="false" customHeight="true" outlineLevel="0" collapsed="false">
      <c r="A37" s="24" t="n">
        <v>8</v>
      </c>
      <c r="B37" s="24" t="n">
        <v>235</v>
      </c>
      <c r="C37" s="48" t="n">
        <f aca="false">SUM(A37:B37)</f>
        <v>243</v>
      </c>
      <c r="D37" s="24" t="n">
        <v>48</v>
      </c>
      <c r="E37" s="24" t="n">
        <v>58</v>
      </c>
      <c r="F37" s="24" t="n">
        <v>120</v>
      </c>
      <c r="G37" s="24" t="n">
        <v>101</v>
      </c>
      <c r="H37" s="24" t="n">
        <v>54</v>
      </c>
      <c r="I37" s="48" t="n">
        <f aca="false">SUM(D37:H37)</f>
        <v>381</v>
      </c>
      <c r="J37" s="24" t="s">
        <v>10</v>
      </c>
      <c r="K37" s="24" t="n">
        <v>410</v>
      </c>
      <c r="L37" s="24" t="n">
        <v>48</v>
      </c>
      <c r="M37" s="24" t="n">
        <v>38</v>
      </c>
    </row>
    <row r="38" customFormat="false" ht="9.6" hidden="false" customHeight="true" outlineLevel="0" collapsed="false">
      <c r="A38" s="24" t="n">
        <v>10</v>
      </c>
      <c r="B38" s="24" t="n">
        <v>30</v>
      </c>
      <c r="C38" s="48" t="n">
        <f aca="false">SUM(A38:B38)</f>
        <v>40</v>
      </c>
      <c r="D38" s="24" t="n">
        <v>96</v>
      </c>
      <c r="E38" s="24" t="n">
        <v>31</v>
      </c>
      <c r="F38" s="24" t="n">
        <v>161</v>
      </c>
      <c r="G38" s="24" t="n">
        <v>27</v>
      </c>
      <c r="H38" s="24" t="n">
        <v>79</v>
      </c>
      <c r="I38" s="48" t="n">
        <f aca="false">SUM(D38:H38)</f>
        <v>394</v>
      </c>
      <c r="J38" s="24" t="n">
        <v>368</v>
      </c>
      <c r="K38" s="24" t="s">
        <v>10</v>
      </c>
      <c r="L38" s="24" t="n">
        <v>417</v>
      </c>
      <c r="M38" s="24" t="n">
        <v>286</v>
      </c>
    </row>
    <row r="39" customFormat="false" ht="9.6" hidden="false" customHeight="true" outlineLevel="0" collapsed="false">
      <c r="A39" s="24" t="n">
        <v>2</v>
      </c>
      <c r="B39" s="24" t="n">
        <v>17</v>
      </c>
      <c r="C39" s="48" t="n">
        <f aca="false">SUM(A39:B39)</f>
        <v>19</v>
      </c>
      <c r="D39" s="24" t="n">
        <v>29</v>
      </c>
      <c r="E39" s="24" t="n">
        <v>13</v>
      </c>
      <c r="F39" s="24" t="n">
        <v>74</v>
      </c>
      <c r="G39" s="24" t="n">
        <v>21</v>
      </c>
      <c r="H39" s="24" t="n">
        <v>45</v>
      </c>
      <c r="I39" s="48" t="n">
        <f aca="false">SUM(D39:H39)</f>
        <v>182</v>
      </c>
      <c r="J39" s="24" t="n">
        <v>49</v>
      </c>
      <c r="K39" s="24" t="n">
        <v>514</v>
      </c>
      <c r="L39" s="24" t="s">
        <v>10</v>
      </c>
      <c r="M39" s="24" t="n">
        <v>300</v>
      </c>
    </row>
    <row r="40" s="26" customFormat="true" ht="9.6" hidden="false" customHeight="true" outlineLevel="0" collapsed="false">
      <c r="A40" s="24" t="s">
        <v>10</v>
      </c>
      <c r="B40" s="24" t="n">
        <v>12</v>
      </c>
      <c r="C40" s="48" t="n">
        <f aca="false">SUM(A40:B40)</f>
        <v>12</v>
      </c>
      <c r="D40" s="24" t="n">
        <v>20</v>
      </c>
      <c r="E40" s="24" t="n">
        <v>8</v>
      </c>
      <c r="F40" s="24" t="n">
        <v>38</v>
      </c>
      <c r="G40" s="24" t="n">
        <v>21</v>
      </c>
      <c r="H40" s="24" t="n">
        <v>19</v>
      </c>
      <c r="I40" s="48" t="n">
        <f aca="false">SUM(D40:H40)</f>
        <v>106</v>
      </c>
      <c r="J40" s="24" t="n">
        <v>32</v>
      </c>
      <c r="K40" s="24" t="n">
        <v>279</v>
      </c>
      <c r="L40" s="24" t="n">
        <v>316</v>
      </c>
      <c r="M40" s="24" t="s">
        <v>10</v>
      </c>
    </row>
    <row r="41" s="26" customFormat="true" ht="9.6" hidden="false" customHeight="true" outlineLevel="0" collapsed="false">
      <c r="A41" s="24" t="n">
        <v>2</v>
      </c>
      <c r="B41" s="24" t="n">
        <v>19</v>
      </c>
      <c r="C41" s="48" t="n">
        <f aca="false">SUM(A41:B41)</f>
        <v>21</v>
      </c>
      <c r="D41" s="24" t="n">
        <v>39</v>
      </c>
      <c r="E41" s="24" t="n">
        <v>6</v>
      </c>
      <c r="F41" s="24" t="n">
        <v>80</v>
      </c>
      <c r="G41" s="24" t="n">
        <v>16</v>
      </c>
      <c r="H41" s="24" t="n">
        <v>32</v>
      </c>
      <c r="I41" s="48" t="n">
        <f aca="false">SUM(D41:H41)</f>
        <v>173</v>
      </c>
      <c r="J41" s="24" t="n">
        <v>48</v>
      </c>
      <c r="K41" s="24" t="n">
        <v>176</v>
      </c>
      <c r="L41" s="24" t="n">
        <v>150</v>
      </c>
      <c r="M41" s="24" t="n">
        <v>251</v>
      </c>
    </row>
    <row r="42" s="31" customFormat="true" ht="9.6" hidden="false" customHeight="true" outlineLevel="0" collapsed="false">
      <c r="A42" s="28" t="n">
        <f aca="false">SUM(A37:A41)</f>
        <v>22</v>
      </c>
      <c r="B42" s="28" t="n">
        <f aca="false">SUM(B37:B41)</f>
        <v>313</v>
      </c>
      <c r="C42" s="28" t="n">
        <f aca="false">SUM(C37:C41)</f>
        <v>335</v>
      </c>
      <c r="D42" s="28" t="n">
        <f aca="false">SUM(D37:D41)</f>
        <v>232</v>
      </c>
      <c r="E42" s="28" t="n">
        <f aca="false">SUM(E37:E41)</f>
        <v>116</v>
      </c>
      <c r="F42" s="28" t="n">
        <f aca="false">SUM(F37:F41)</f>
        <v>473</v>
      </c>
      <c r="G42" s="28" t="n">
        <f aca="false">SUM(G37:G41)</f>
        <v>186</v>
      </c>
      <c r="H42" s="28" t="n">
        <f aca="false">SUM(H37:H41)</f>
        <v>229</v>
      </c>
      <c r="I42" s="28" t="n">
        <f aca="false">SUM(I37:I41)</f>
        <v>1236</v>
      </c>
      <c r="J42" s="28" t="n">
        <f aca="false">SUM(J37:J41)</f>
        <v>497</v>
      </c>
      <c r="K42" s="28" t="n">
        <f aca="false">SUM(K37:K41)</f>
        <v>1379</v>
      </c>
      <c r="L42" s="28" t="n">
        <f aca="false">SUM(L37:L41)</f>
        <v>931</v>
      </c>
      <c r="M42" s="28" t="n">
        <f aca="false">SUM(M37:M41)</f>
        <v>875</v>
      </c>
    </row>
    <row r="43" customFormat="false" ht="9.6" hidden="false" customHeight="true" outlineLevel="0" collapsed="false">
      <c r="A43" s="24" t="n">
        <v>2</v>
      </c>
      <c r="B43" s="24" t="n">
        <v>12</v>
      </c>
      <c r="C43" s="48" t="n">
        <f aca="false">SUM(A43:B43)</f>
        <v>14</v>
      </c>
      <c r="D43" s="24" t="n">
        <v>41</v>
      </c>
      <c r="E43" s="24" t="n">
        <v>16</v>
      </c>
      <c r="F43" s="24" t="n">
        <v>138</v>
      </c>
      <c r="G43" s="24" t="n">
        <v>37</v>
      </c>
      <c r="H43" s="24" t="n">
        <v>282</v>
      </c>
      <c r="I43" s="48" t="n">
        <f aca="false">SUM(D43:H43)</f>
        <v>514</v>
      </c>
      <c r="J43" s="24" t="n">
        <v>65</v>
      </c>
      <c r="K43" s="24" t="n">
        <v>168</v>
      </c>
      <c r="L43" s="24" t="n">
        <v>48</v>
      </c>
      <c r="M43" s="24" t="n">
        <v>24</v>
      </c>
    </row>
    <row r="44" customFormat="false" ht="9.6" hidden="false" customHeight="true" outlineLevel="0" collapsed="false">
      <c r="A44" s="24" t="s">
        <v>10</v>
      </c>
      <c r="B44" s="24" t="n">
        <v>4</v>
      </c>
      <c r="C44" s="48" t="n">
        <f aca="false">SUM(A44:B44)</f>
        <v>4</v>
      </c>
      <c r="D44" s="24" t="n">
        <v>8</v>
      </c>
      <c r="E44" s="24" t="n">
        <v>6</v>
      </c>
      <c r="F44" s="24" t="n">
        <v>25</v>
      </c>
      <c r="G44" s="24" t="n">
        <v>8</v>
      </c>
      <c r="H44" s="24" t="n">
        <v>30</v>
      </c>
      <c r="I44" s="48" t="n">
        <f aca="false">SUM(D44:H44)</f>
        <v>77</v>
      </c>
      <c r="J44" s="24" t="n">
        <v>9</v>
      </c>
      <c r="K44" s="24" t="n">
        <v>180</v>
      </c>
      <c r="L44" s="24" t="n">
        <v>137</v>
      </c>
      <c r="M44" s="24" t="n">
        <v>20</v>
      </c>
    </row>
    <row r="45" customFormat="false" ht="9.6" hidden="false" customHeight="true" outlineLevel="0" collapsed="false">
      <c r="A45" s="28" t="n">
        <f aca="false">SUM(A43:A44)</f>
        <v>2</v>
      </c>
      <c r="B45" s="28" t="n">
        <f aca="false">SUM(B43:B44)</f>
        <v>16</v>
      </c>
      <c r="C45" s="28" t="n">
        <f aca="false">SUM(C43:C44)</f>
        <v>18</v>
      </c>
      <c r="D45" s="28" t="n">
        <f aca="false">SUM(D43:D44)</f>
        <v>49</v>
      </c>
      <c r="E45" s="28" t="n">
        <f aca="false">SUM(E43:E44)</f>
        <v>22</v>
      </c>
      <c r="F45" s="28" t="n">
        <f aca="false">SUM(F43:F44)</f>
        <v>163</v>
      </c>
      <c r="G45" s="28" t="n">
        <f aca="false">SUM(G43:G44)</f>
        <v>45</v>
      </c>
      <c r="H45" s="28" t="n">
        <f aca="false">SUM(H43:H44)</f>
        <v>312</v>
      </c>
      <c r="I45" s="28" t="n">
        <f aca="false">SUM(I43:I44)</f>
        <v>591</v>
      </c>
      <c r="J45" s="28" t="n">
        <f aca="false">SUM(J43:J44)</f>
        <v>74</v>
      </c>
      <c r="K45" s="28" t="n">
        <f aca="false">SUM(K43:K44)</f>
        <v>348</v>
      </c>
      <c r="L45" s="28" t="n">
        <f aca="false">SUM(L43:L44)</f>
        <v>185</v>
      </c>
      <c r="M45" s="28" t="n">
        <f aca="false">SUM(M43:M44)</f>
        <v>44</v>
      </c>
    </row>
    <row r="46" customFormat="false" ht="9.6" hidden="false" customHeight="true" outlineLevel="0" collapsed="false">
      <c r="A46" s="24" t="n">
        <v>6</v>
      </c>
      <c r="B46" s="24" t="n">
        <v>17</v>
      </c>
      <c r="C46" s="48" t="n">
        <f aca="false">SUM(A46:B46)</f>
        <v>23</v>
      </c>
      <c r="D46" s="24" t="n">
        <v>51</v>
      </c>
      <c r="E46" s="24" t="n">
        <v>11</v>
      </c>
      <c r="F46" s="24" t="n">
        <v>208</v>
      </c>
      <c r="G46" s="24" t="n">
        <v>20</v>
      </c>
      <c r="H46" s="24" t="n">
        <v>102</v>
      </c>
      <c r="I46" s="48" t="n">
        <f aca="false">SUM(D46:H46)</f>
        <v>392</v>
      </c>
      <c r="J46" s="24" t="n">
        <v>26</v>
      </c>
      <c r="K46" s="24" t="n">
        <v>130</v>
      </c>
      <c r="L46" s="24" t="n">
        <v>104</v>
      </c>
      <c r="M46" s="24" t="n">
        <v>34</v>
      </c>
    </row>
    <row r="47" s="31" customFormat="true" ht="9.6" hidden="false" customHeight="true" outlineLevel="0" collapsed="false">
      <c r="A47" s="24" t="n">
        <v>1</v>
      </c>
      <c r="B47" s="24" t="n">
        <v>1</v>
      </c>
      <c r="C47" s="48" t="n">
        <f aca="false">SUM(A47:B47)</f>
        <v>2</v>
      </c>
      <c r="D47" s="24" t="n">
        <v>11</v>
      </c>
      <c r="E47" s="24" t="n">
        <v>1</v>
      </c>
      <c r="F47" s="24" t="n">
        <v>24</v>
      </c>
      <c r="G47" s="24" t="n">
        <v>1</v>
      </c>
      <c r="H47" s="24" t="n">
        <v>18</v>
      </c>
      <c r="I47" s="48" t="n">
        <f aca="false">SUM(D47:H47)</f>
        <v>55</v>
      </c>
      <c r="J47" s="24" t="n">
        <v>5</v>
      </c>
      <c r="K47" s="24" t="n">
        <v>35</v>
      </c>
      <c r="L47" s="24" t="n">
        <v>13</v>
      </c>
      <c r="M47" s="24" t="n">
        <v>9</v>
      </c>
    </row>
    <row r="48" customFormat="false" ht="9.6" hidden="false" customHeight="true" outlineLevel="0" collapsed="false">
      <c r="A48" s="24" t="s">
        <v>10</v>
      </c>
      <c r="B48" s="24" t="n">
        <v>3</v>
      </c>
      <c r="C48" s="48" t="n">
        <f aca="false">SUM(A48:B48)</f>
        <v>3</v>
      </c>
      <c r="D48" s="24" t="n">
        <v>20</v>
      </c>
      <c r="E48" s="24" t="n">
        <v>8</v>
      </c>
      <c r="F48" s="24" t="n">
        <v>69</v>
      </c>
      <c r="G48" s="24" t="n">
        <v>11</v>
      </c>
      <c r="H48" s="24" t="n">
        <v>44</v>
      </c>
      <c r="I48" s="48" t="n">
        <f aca="false">SUM(D48:H48)</f>
        <v>152</v>
      </c>
      <c r="J48" s="24" t="n">
        <v>7</v>
      </c>
      <c r="K48" s="24" t="n">
        <v>53</v>
      </c>
      <c r="L48" s="24" t="n">
        <v>59</v>
      </c>
      <c r="M48" s="24" t="n">
        <v>9</v>
      </c>
    </row>
    <row r="49" customFormat="false" ht="9.6" hidden="false" customHeight="true" outlineLevel="0" collapsed="false">
      <c r="A49" s="24" t="s">
        <v>10</v>
      </c>
      <c r="B49" s="24" t="s">
        <v>10</v>
      </c>
      <c r="C49" s="48" t="s">
        <v>10</v>
      </c>
      <c r="D49" s="24" t="n">
        <v>12</v>
      </c>
      <c r="E49" s="24" t="s">
        <v>10</v>
      </c>
      <c r="F49" s="24" t="n">
        <v>36</v>
      </c>
      <c r="G49" s="24" t="n">
        <v>2</v>
      </c>
      <c r="H49" s="24" t="n">
        <v>29</v>
      </c>
      <c r="I49" s="48" t="n">
        <f aca="false">SUM(D49:H49)</f>
        <v>79</v>
      </c>
      <c r="J49" s="24" t="n">
        <v>3</v>
      </c>
      <c r="K49" s="24" t="n">
        <v>22</v>
      </c>
      <c r="L49" s="24" t="n">
        <v>13</v>
      </c>
      <c r="M49" s="24" t="n">
        <v>5</v>
      </c>
    </row>
    <row r="50" customFormat="false" ht="9.6" hidden="false" customHeight="true" outlineLevel="0" collapsed="false">
      <c r="A50" s="24" t="n">
        <v>6</v>
      </c>
      <c r="B50" s="24" t="n">
        <v>11</v>
      </c>
      <c r="C50" s="48" t="n">
        <f aca="false">SUM(A50:B50)</f>
        <v>17</v>
      </c>
      <c r="D50" s="24" t="n">
        <v>27</v>
      </c>
      <c r="E50" s="24" t="n">
        <v>16</v>
      </c>
      <c r="F50" s="24" t="n">
        <v>73</v>
      </c>
      <c r="G50" s="24" t="n">
        <v>6</v>
      </c>
      <c r="H50" s="24" t="n">
        <v>38</v>
      </c>
      <c r="I50" s="48" t="n">
        <f aca="false">SUM(D50:H50)</f>
        <v>160</v>
      </c>
      <c r="J50" s="24" t="n">
        <v>20</v>
      </c>
      <c r="K50" s="24" t="n">
        <v>39</v>
      </c>
      <c r="L50" s="24" t="n">
        <v>15</v>
      </c>
      <c r="M50" s="24" t="n">
        <v>11</v>
      </c>
    </row>
    <row r="51" customFormat="false" ht="9.6" hidden="false" customHeight="true" outlineLevel="0" collapsed="false">
      <c r="A51" s="28" t="n">
        <f aca="false">SUM(A46:A50)</f>
        <v>13</v>
      </c>
      <c r="B51" s="28" t="n">
        <f aca="false">SUM(B46:B50)</f>
        <v>32</v>
      </c>
      <c r="C51" s="28" t="n">
        <f aca="false">SUM(C46:C50)</f>
        <v>45</v>
      </c>
      <c r="D51" s="28" t="n">
        <f aca="false">SUM(D46:D50)</f>
        <v>121</v>
      </c>
      <c r="E51" s="28" t="n">
        <f aca="false">SUM(E46:E50)</f>
        <v>36</v>
      </c>
      <c r="F51" s="28" t="n">
        <f aca="false">SUM(F46:F50)</f>
        <v>410</v>
      </c>
      <c r="G51" s="28" t="n">
        <f aca="false">SUM(G46:G50)</f>
        <v>40</v>
      </c>
      <c r="H51" s="28" t="n">
        <f aca="false">SUM(H46:H50)</f>
        <v>231</v>
      </c>
      <c r="I51" s="28" t="n">
        <f aca="false">SUM(I46:I50)</f>
        <v>838</v>
      </c>
      <c r="J51" s="28" t="n">
        <f aca="false">SUM(J46:J50)</f>
        <v>61</v>
      </c>
      <c r="K51" s="28" t="n">
        <f aca="false">SUM(K46:K50)</f>
        <v>279</v>
      </c>
      <c r="L51" s="28" t="n">
        <f aca="false">SUM(L46:L50)</f>
        <v>204</v>
      </c>
      <c r="M51" s="28" t="n">
        <f aca="false">SUM(M46:M50)</f>
        <v>68</v>
      </c>
    </row>
    <row r="52" customFormat="false" ht="9.6" hidden="false" customHeight="true" outlineLevel="0" collapsed="false">
      <c r="A52" s="24" t="n">
        <v>5</v>
      </c>
      <c r="B52" s="24" t="n">
        <v>2</v>
      </c>
      <c r="C52" s="48" t="n">
        <f aca="false">SUM(A52:B52)</f>
        <v>7</v>
      </c>
      <c r="D52" s="24" t="n">
        <v>22</v>
      </c>
      <c r="E52" s="24" t="n">
        <v>6</v>
      </c>
      <c r="F52" s="24" t="n">
        <v>37</v>
      </c>
      <c r="G52" s="24" t="n">
        <v>6</v>
      </c>
      <c r="H52" s="24" t="n">
        <v>16</v>
      </c>
      <c r="I52" s="48" t="n">
        <f aca="false">SUM(D52:H52)</f>
        <v>87</v>
      </c>
      <c r="J52" s="24" t="n">
        <v>16</v>
      </c>
      <c r="K52" s="24" t="n">
        <v>14</v>
      </c>
      <c r="L52" s="24" t="n">
        <v>29</v>
      </c>
      <c r="M52" s="24" t="n">
        <v>7</v>
      </c>
    </row>
    <row r="53" customFormat="false" ht="9.6" hidden="false" customHeight="true" outlineLevel="0" collapsed="false">
      <c r="A53" s="24" t="n">
        <v>2</v>
      </c>
      <c r="B53" s="24" t="n">
        <v>19</v>
      </c>
      <c r="C53" s="48" t="n">
        <f aca="false">SUM(A53:B53)</f>
        <v>21</v>
      </c>
      <c r="D53" s="24" t="n">
        <v>46</v>
      </c>
      <c r="E53" s="24" t="n">
        <v>25</v>
      </c>
      <c r="F53" s="24" t="n">
        <v>155</v>
      </c>
      <c r="G53" s="24" t="n">
        <v>18</v>
      </c>
      <c r="H53" s="24" t="n">
        <v>78</v>
      </c>
      <c r="I53" s="48" t="n">
        <f aca="false">SUM(D53:H53)</f>
        <v>322</v>
      </c>
      <c r="J53" s="24" t="n">
        <v>20</v>
      </c>
      <c r="K53" s="24" t="n">
        <v>73</v>
      </c>
      <c r="L53" s="24" t="n">
        <v>45</v>
      </c>
      <c r="M53" s="24" t="n">
        <v>27</v>
      </c>
    </row>
    <row r="54" customFormat="false" ht="9.6" hidden="false" customHeight="true" outlineLevel="0" collapsed="false">
      <c r="A54" s="24" t="n">
        <v>1</v>
      </c>
      <c r="B54" s="24" t="n">
        <v>9</v>
      </c>
      <c r="C54" s="48" t="n">
        <f aca="false">SUM(A54:B54)</f>
        <v>10</v>
      </c>
      <c r="D54" s="24" t="n">
        <v>12</v>
      </c>
      <c r="E54" s="24" t="n">
        <v>5</v>
      </c>
      <c r="F54" s="24" t="n">
        <v>87</v>
      </c>
      <c r="G54" s="24" t="n">
        <v>14</v>
      </c>
      <c r="H54" s="24" t="n">
        <v>32</v>
      </c>
      <c r="I54" s="48" t="n">
        <f aca="false">SUM(D54:H54)</f>
        <v>150</v>
      </c>
      <c r="J54" s="24" t="n">
        <v>17</v>
      </c>
      <c r="K54" s="24" t="n">
        <v>54</v>
      </c>
      <c r="L54" s="24" t="n">
        <v>60</v>
      </c>
      <c r="M54" s="24" t="n">
        <v>10</v>
      </c>
    </row>
    <row r="55" customFormat="false" ht="9.6" hidden="false" customHeight="true" outlineLevel="0" collapsed="false">
      <c r="A55" s="24" t="n">
        <v>3</v>
      </c>
      <c r="B55" s="24" t="n">
        <v>1</v>
      </c>
      <c r="C55" s="48" t="n">
        <f aca="false">SUM(A55:B55)</f>
        <v>4</v>
      </c>
      <c r="D55" s="24" t="n">
        <v>16</v>
      </c>
      <c r="E55" s="24" t="n">
        <v>3</v>
      </c>
      <c r="F55" s="24" t="n">
        <v>25</v>
      </c>
      <c r="G55" s="24" t="n">
        <v>8</v>
      </c>
      <c r="H55" s="24" t="n">
        <v>15</v>
      </c>
      <c r="I55" s="48" t="n">
        <f aca="false">SUM(D55:H55)</f>
        <v>67</v>
      </c>
      <c r="J55" s="24" t="n">
        <v>12</v>
      </c>
      <c r="K55" s="24" t="n">
        <v>20</v>
      </c>
      <c r="L55" s="24" t="n">
        <v>10</v>
      </c>
      <c r="M55" s="24" t="n">
        <v>7</v>
      </c>
    </row>
    <row r="56" s="31" customFormat="true" ht="9.6" hidden="false" customHeight="true" outlineLevel="0" collapsed="false">
      <c r="A56" s="24" t="s">
        <v>10</v>
      </c>
      <c r="B56" s="24" t="n">
        <v>5</v>
      </c>
      <c r="C56" s="48" t="n">
        <f aca="false">SUM(A56:B56)</f>
        <v>5</v>
      </c>
      <c r="D56" s="24" t="n">
        <v>1</v>
      </c>
      <c r="E56" s="24" t="n">
        <v>4</v>
      </c>
      <c r="F56" s="24" t="n">
        <v>18</v>
      </c>
      <c r="G56" s="24" t="n">
        <v>6</v>
      </c>
      <c r="H56" s="24" t="n">
        <v>2</v>
      </c>
      <c r="I56" s="48" t="n">
        <f aca="false">SUM(D56:H56)</f>
        <v>31</v>
      </c>
      <c r="J56" s="24" t="n">
        <v>2</v>
      </c>
      <c r="K56" s="24" t="n">
        <v>20</v>
      </c>
      <c r="L56" s="24" t="n">
        <v>3</v>
      </c>
      <c r="M56" s="24" t="n">
        <v>6</v>
      </c>
    </row>
    <row r="57" customFormat="false" ht="9.6" hidden="false" customHeight="true" outlineLevel="0" collapsed="false">
      <c r="A57" s="24" t="s">
        <v>10</v>
      </c>
      <c r="B57" s="24" t="s">
        <v>10</v>
      </c>
      <c r="C57" s="48" t="s">
        <v>10</v>
      </c>
      <c r="D57" s="24" t="s">
        <v>10</v>
      </c>
      <c r="E57" s="24" t="s">
        <v>10</v>
      </c>
      <c r="F57" s="24" t="n">
        <v>13</v>
      </c>
      <c r="G57" s="24" t="n">
        <v>4</v>
      </c>
      <c r="H57" s="24" t="n">
        <v>7</v>
      </c>
      <c r="I57" s="48" t="n">
        <f aca="false">SUM(D57:H57)</f>
        <v>24</v>
      </c>
      <c r="J57" s="24" t="n">
        <v>2</v>
      </c>
      <c r="K57" s="24" t="n">
        <v>4</v>
      </c>
      <c r="L57" s="24" t="n">
        <v>3</v>
      </c>
      <c r="M57" s="24" t="s">
        <v>10</v>
      </c>
    </row>
    <row r="58" customFormat="false" ht="9.6" hidden="false" customHeight="true" outlineLevel="0" collapsed="false">
      <c r="A58" s="24" t="n">
        <v>1</v>
      </c>
      <c r="B58" s="24" t="n">
        <v>11</v>
      </c>
      <c r="C58" s="48" t="n">
        <f aca="false">SUM(A58:B58)</f>
        <v>12</v>
      </c>
      <c r="D58" s="24" t="n">
        <v>30</v>
      </c>
      <c r="E58" s="24" t="n">
        <v>5</v>
      </c>
      <c r="F58" s="24" t="n">
        <v>60</v>
      </c>
      <c r="G58" s="24" t="n">
        <v>18</v>
      </c>
      <c r="H58" s="24" t="n">
        <v>47</v>
      </c>
      <c r="I58" s="48" t="n">
        <f aca="false">SUM(D58:H58)</f>
        <v>160</v>
      </c>
      <c r="J58" s="24" t="n">
        <v>20</v>
      </c>
      <c r="K58" s="24" t="n">
        <v>62</v>
      </c>
      <c r="L58" s="24" t="n">
        <v>46</v>
      </c>
      <c r="M58" s="24" t="n">
        <v>22</v>
      </c>
    </row>
    <row r="59" customFormat="false" ht="9.6" hidden="false" customHeight="true" outlineLevel="0" collapsed="false">
      <c r="A59" s="24" t="s">
        <v>10</v>
      </c>
      <c r="B59" s="24" t="n">
        <v>3</v>
      </c>
      <c r="C59" s="48" t="n">
        <f aca="false">SUM(A59:B59)</f>
        <v>3</v>
      </c>
      <c r="D59" s="24" t="n">
        <v>12</v>
      </c>
      <c r="E59" s="24" t="s">
        <v>10</v>
      </c>
      <c r="F59" s="24" t="n">
        <v>19</v>
      </c>
      <c r="G59" s="24" t="n">
        <v>9</v>
      </c>
      <c r="H59" s="24" t="n">
        <v>4</v>
      </c>
      <c r="I59" s="48" t="n">
        <f aca="false">SUM(D59:H59)</f>
        <v>44</v>
      </c>
      <c r="J59" s="24" t="n">
        <v>2</v>
      </c>
      <c r="K59" s="24" t="n">
        <v>18</v>
      </c>
      <c r="L59" s="24" t="n">
        <v>5</v>
      </c>
      <c r="M59" s="24" t="n">
        <v>7</v>
      </c>
    </row>
    <row r="60" customFormat="false" ht="9.6" hidden="false" customHeight="true" outlineLevel="0" collapsed="false">
      <c r="A60" s="24" t="s">
        <v>10</v>
      </c>
      <c r="B60" s="24" t="n">
        <v>1</v>
      </c>
      <c r="C60" s="48" t="n">
        <f aca="false">SUM(A60:B60)</f>
        <v>1</v>
      </c>
      <c r="D60" s="24" t="n">
        <v>7</v>
      </c>
      <c r="E60" s="24" t="n">
        <v>1</v>
      </c>
      <c r="F60" s="24" t="n">
        <v>35</v>
      </c>
      <c r="G60" s="24" t="n">
        <v>3</v>
      </c>
      <c r="H60" s="24" t="n">
        <v>17</v>
      </c>
      <c r="I60" s="48" t="n">
        <f aca="false">SUM(D60:H60)</f>
        <v>63</v>
      </c>
      <c r="J60" s="24" t="n">
        <v>6</v>
      </c>
      <c r="K60" s="24" t="n">
        <v>17</v>
      </c>
      <c r="L60" s="24" t="n">
        <v>39</v>
      </c>
      <c r="M60" s="24" t="n">
        <v>12</v>
      </c>
    </row>
    <row r="61" s="33" customFormat="true" ht="9.6" hidden="false" customHeight="true" outlineLevel="0" collapsed="false">
      <c r="A61" s="28" t="n">
        <f aca="false">SUM(A52:A60)</f>
        <v>12</v>
      </c>
      <c r="B61" s="28" t="n">
        <f aca="false">SUM(B52:B60)</f>
        <v>51</v>
      </c>
      <c r="C61" s="28" t="n">
        <f aca="false">SUM(C52:C60)</f>
        <v>63</v>
      </c>
      <c r="D61" s="28" t="n">
        <f aca="false">SUM(D52:D60)</f>
        <v>146</v>
      </c>
      <c r="E61" s="28" t="n">
        <f aca="false">SUM(E52:E60)</f>
        <v>49</v>
      </c>
      <c r="F61" s="28" t="n">
        <f aca="false">SUM(F52:F60)</f>
        <v>449</v>
      </c>
      <c r="G61" s="28" t="n">
        <f aca="false">SUM(G52:G60)</f>
        <v>86</v>
      </c>
      <c r="H61" s="28" t="n">
        <f aca="false">SUM(H52:H60)</f>
        <v>218</v>
      </c>
      <c r="I61" s="28" t="n">
        <f aca="false">SUM(I52:I60)</f>
        <v>948</v>
      </c>
      <c r="J61" s="28" t="n">
        <f aca="false">SUM(J52:J60)</f>
        <v>97</v>
      </c>
      <c r="K61" s="28" t="n">
        <f aca="false">SUM(K52:K60)</f>
        <v>282</v>
      </c>
      <c r="L61" s="28" t="n">
        <f aca="false">SUM(L52:L60)</f>
        <v>240</v>
      </c>
      <c r="M61" s="28" t="n">
        <f aca="false">SUM(M52:M60)</f>
        <v>98</v>
      </c>
    </row>
    <row r="62" s="33" customFormat="true" ht="9.6" hidden="false" customHeight="true" outlineLevel="0" collapsed="false">
      <c r="A62" s="24" t="s">
        <v>10</v>
      </c>
      <c r="B62" s="24" t="n">
        <v>1</v>
      </c>
      <c r="C62" s="48" t="n">
        <f aca="false">SUM(A62:B62)</f>
        <v>1</v>
      </c>
      <c r="D62" s="24" t="n">
        <v>11</v>
      </c>
      <c r="E62" s="24" t="s">
        <v>10</v>
      </c>
      <c r="F62" s="24" t="n">
        <v>42</v>
      </c>
      <c r="G62" s="24" t="n">
        <v>2</v>
      </c>
      <c r="H62" s="24" t="n">
        <v>4</v>
      </c>
      <c r="I62" s="48" t="n">
        <f aca="false">SUM(D62:H62)</f>
        <v>59</v>
      </c>
      <c r="J62" s="24" t="n">
        <v>6</v>
      </c>
      <c r="K62" s="24" t="n">
        <v>20</v>
      </c>
      <c r="L62" s="24" t="n">
        <v>40</v>
      </c>
      <c r="M62" s="24" t="n">
        <v>6</v>
      </c>
    </row>
    <row r="63" s="33" customFormat="true" ht="9.6" hidden="false" customHeight="true" outlineLevel="0" collapsed="false">
      <c r="A63" s="24" t="s">
        <v>10</v>
      </c>
      <c r="B63" s="24" t="s">
        <v>10</v>
      </c>
      <c r="C63" s="48" t="s">
        <v>10</v>
      </c>
      <c r="D63" s="24" t="n">
        <v>12</v>
      </c>
      <c r="E63" s="24" t="n">
        <v>1</v>
      </c>
      <c r="F63" s="24" t="n">
        <v>15</v>
      </c>
      <c r="G63" s="24" t="n">
        <v>1</v>
      </c>
      <c r="H63" s="24" t="n">
        <v>13</v>
      </c>
      <c r="I63" s="48" t="n">
        <f aca="false">SUM(D63:H63)</f>
        <v>42</v>
      </c>
      <c r="J63" s="24" t="n">
        <v>7</v>
      </c>
      <c r="K63" s="24" t="n">
        <v>11</v>
      </c>
      <c r="L63" s="24" t="n">
        <v>4</v>
      </c>
      <c r="M63" s="24" t="n">
        <v>1</v>
      </c>
    </row>
    <row r="64" s="33" customFormat="true" ht="9.6" hidden="false" customHeight="true" outlineLevel="0" collapsed="false">
      <c r="A64" s="24" t="n">
        <v>6</v>
      </c>
      <c r="B64" s="24" t="n">
        <v>1</v>
      </c>
      <c r="C64" s="48" t="n">
        <f aca="false">SUM(A64:B64)</f>
        <v>7</v>
      </c>
      <c r="D64" s="24" t="n">
        <v>6</v>
      </c>
      <c r="E64" s="24" t="s">
        <v>10</v>
      </c>
      <c r="F64" s="24" t="n">
        <v>4</v>
      </c>
      <c r="G64" s="24" t="n">
        <v>5</v>
      </c>
      <c r="H64" s="24" t="n">
        <v>1</v>
      </c>
      <c r="I64" s="48" t="n">
        <f aca="false">SUM(D64:H64)</f>
        <v>16</v>
      </c>
      <c r="J64" s="24" t="n">
        <v>2</v>
      </c>
      <c r="K64" s="24" t="n">
        <v>5</v>
      </c>
      <c r="L64" s="24" t="s">
        <v>10</v>
      </c>
      <c r="M64" s="24" t="s">
        <v>10</v>
      </c>
    </row>
    <row r="65" s="33" customFormat="true" ht="9.6" hidden="false" customHeight="true" outlineLevel="0" collapsed="false">
      <c r="A65" s="24" t="n">
        <v>1</v>
      </c>
      <c r="B65" s="24" t="n">
        <v>5</v>
      </c>
      <c r="C65" s="48" t="n">
        <f aca="false">SUM(A65:B65)</f>
        <v>6</v>
      </c>
      <c r="D65" s="24" t="n">
        <v>34</v>
      </c>
      <c r="E65" s="24" t="n">
        <v>3</v>
      </c>
      <c r="F65" s="24" t="n">
        <v>60</v>
      </c>
      <c r="G65" s="24" t="n">
        <v>9</v>
      </c>
      <c r="H65" s="24" t="n">
        <v>26</v>
      </c>
      <c r="I65" s="48" t="n">
        <f aca="false">SUM(D65:H65)</f>
        <v>132</v>
      </c>
      <c r="J65" s="24" t="n">
        <v>6</v>
      </c>
      <c r="K65" s="24" t="n">
        <v>30</v>
      </c>
      <c r="L65" s="24" t="n">
        <v>19</v>
      </c>
      <c r="M65" s="24" t="n">
        <v>8</v>
      </c>
    </row>
    <row r="66" s="31" customFormat="true" ht="9.6" hidden="false" customHeight="true" outlineLevel="0" collapsed="false">
      <c r="A66" s="28" t="n">
        <f aca="false">SUM(A62:A65)</f>
        <v>7</v>
      </c>
      <c r="B66" s="28" t="n">
        <f aca="false">SUM(B62:B65)</f>
        <v>7</v>
      </c>
      <c r="C66" s="28" t="n">
        <f aca="false">SUM(C62:C65)</f>
        <v>14</v>
      </c>
      <c r="D66" s="28" t="n">
        <f aca="false">SUM(D62:D65)</f>
        <v>63</v>
      </c>
      <c r="E66" s="28" t="n">
        <f aca="false">SUM(E62:E65)</f>
        <v>4</v>
      </c>
      <c r="F66" s="28" t="n">
        <f aca="false">SUM(F62:F65)</f>
        <v>121</v>
      </c>
      <c r="G66" s="28" t="n">
        <f aca="false">SUM(G62:G65)</f>
        <v>17</v>
      </c>
      <c r="H66" s="28" t="n">
        <f aca="false">SUM(H62:H65)</f>
        <v>44</v>
      </c>
      <c r="I66" s="28" t="n">
        <f aca="false">SUM(I62:I65)</f>
        <v>249</v>
      </c>
      <c r="J66" s="28" t="n">
        <f aca="false">SUM(J62:J65)</f>
        <v>21</v>
      </c>
      <c r="K66" s="28" t="n">
        <f aca="false">SUM(K62:K65)</f>
        <v>66</v>
      </c>
      <c r="L66" s="28" t="n">
        <f aca="false">SUM(L62:L65)</f>
        <v>63</v>
      </c>
      <c r="M66" s="28" t="n">
        <f aca="false">SUM(M62:M65)</f>
        <v>15</v>
      </c>
    </row>
    <row r="67" s="33" customFormat="true" ht="9.6" hidden="false" customHeight="true" outlineLevel="0" collapsed="false">
      <c r="A67" s="28" t="n">
        <f aca="false">SUM('tav3_2  (5)'!A17:A18,'tav3_2  (5)'!A30,'tav3_2  (5)'!A33,'tav3_2  (5)'!A41,'tav3_2  (5)'!A46,'tav3_2  (5)'!A51,'tav3_2  (5)'!A61,'tav3_2  (5)'!A72,'tav3_2  (11)'!A11,'tav3_2  (11)'!A16,'tav3_2  (11)'!A22,'tav3_2  (11)'!A27,'tav3_2  (11)'!A30,'tav3_2  (11)'!A36,'tav3_2  (11)'!A42,'tav3_2  (11)'!A45,'tav3_2  (11)'!A51,'tav3_2  (11)'!A61,'tav3_2  (11)'!A66)</f>
        <v>809</v>
      </c>
      <c r="B67" s="28" t="n">
        <f aca="false">SUM('tav3_2  (5)'!B17:B18,'tav3_2  (5)'!B30,'tav3_2  (5)'!B33,'tav3_2  (5)'!B41,'tav3_2  (5)'!B46,'tav3_2  (5)'!B51,'tav3_2  (5)'!B61,'tav3_2  (5)'!B72,'tav3_2  (11)'!B11,'tav3_2  (11)'!B16,'tav3_2  (11)'!B22,'tav3_2  (11)'!B27,'tav3_2  (11)'!B30,'tav3_2  (11)'!B36,'tav3_2  (11)'!B42,'tav3_2  (11)'!B45,'tav3_2  (11)'!B51,'tav3_2  (11)'!B61,'tav3_2  (11)'!B66)</f>
        <v>1521</v>
      </c>
      <c r="C67" s="28" t="n">
        <f aca="false">SUM('tav3_2  (5)'!C17:C18,'tav3_2  (5)'!C30,'tav3_2  (5)'!C33,'tav3_2  (5)'!C41,'tav3_2  (5)'!C46,'tav3_2  (5)'!C51,'tav3_2  (5)'!C61,'tav3_2  (5)'!C72,'tav3_2  (11)'!C11,'tav3_2  (11)'!C16,'tav3_2  (11)'!C22,'tav3_2  (11)'!C27,'tav3_2  (11)'!C30,'tav3_2  (11)'!C36,'tav3_2  (11)'!C42,'tav3_2  (11)'!C45,'tav3_2  (11)'!C51,'tav3_2  (11)'!C61,'tav3_2  (11)'!C66)</f>
        <v>2330</v>
      </c>
      <c r="D67" s="28" t="n">
        <f aca="false">SUM('tav3_2  (5)'!D17:D18,'tav3_2  (5)'!D30,'tav3_2  (5)'!D33,'tav3_2  (5)'!D41,'tav3_2  (5)'!D46,'tav3_2  (5)'!D51,'tav3_2  (5)'!D61,'tav3_2  (5)'!D72,'tav3_2  (11)'!D11,'tav3_2  (11)'!D16,'tav3_2  (11)'!D22,'tav3_2  (11)'!D27,'tav3_2  (11)'!D30,'tav3_2  (11)'!D36,'tav3_2  (11)'!D42,'tav3_2  (11)'!D45,'tav3_2  (11)'!D51,'tav3_2  (11)'!D61,'tav3_2  (11)'!D66)</f>
        <v>8725</v>
      </c>
      <c r="E67" s="28" t="n">
        <f aca="false">SUM('tav3_2  (5)'!E17:E18,'tav3_2  (5)'!E30,'tav3_2  (5)'!E33,'tav3_2  (5)'!E41,'tav3_2  (5)'!E46,'tav3_2  (5)'!E51,'tav3_2  (5)'!E61,'tav3_2  (5)'!E72,'tav3_2  (11)'!E11,'tav3_2  (11)'!E16,'tav3_2  (11)'!E22,'tav3_2  (11)'!E27,'tav3_2  (11)'!E30,'tav3_2  (11)'!E36,'tav3_2  (11)'!E42,'tav3_2  (11)'!E45,'tav3_2  (11)'!E51,'tav3_2  (11)'!E61,'tav3_2  (11)'!E66)</f>
        <v>2164</v>
      </c>
      <c r="F67" s="28" t="n">
        <f aca="false">SUM('tav3_2  (5)'!F17:F18,'tav3_2  (5)'!F30,'tav3_2  (5)'!F33,'tav3_2  (5)'!F41,'tav3_2  (5)'!F46,'tav3_2  (5)'!F51,'tav3_2  (5)'!F61,'tav3_2  (5)'!F72,'tav3_2  (11)'!F11,'tav3_2  (11)'!F16,'tav3_2  (11)'!F22,'tav3_2  (11)'!F27,'tav3_2  (11)'!F30,'tav3_2  (11)'!F36,'tav3_2  (11)'!F42,'tav3_2  (11)'!F45,'tav3_2  (11)'!F51,'tav3_2  (11)'!F61,'tav3_2  (11)'!F66)</f>
        <v>12969</v>
      </c>
      <c r="G67" s="28" t="n">
        <f aca="false">SUM('tav3_2  (5)'!G17:G18,'tav3_2  (5)'!G30,'tav3_2  (5)'!G33,'tav3_2  (5)'!G41,'tav3_2  (5)'!G46,'tav3_2  (5)'!G51,'tav3_2  (5)'!G61,'tav3_2  (5)'!G72,'tav3_2  (11)'!G11,'tav3_2  (11)'!G16,'tav3_2  (11)'!G22,'tav3_2  (11)'!G27,'tav3_2  (11)'!G30,'tav3_2  (11)'!G36,'tav3_2  (11)'!G42,'tav3_2  (11)'!G45,'tav3_2  (11)'!G51,'tav3_2  (11)'!G61,'tav3_2  (11)'!G66)</f>
        <v>3288</v>
      </c>
      <c r="H67" s="28" t="n">
        <f aca="false">SUM('tav3_2  (5)'!H17:H18,'tav3_2  (5)'!H30,'tav3_2  (5)'!H33,'tav3_2  (5)'!H41,'tav3_2  (5)'!H46,'tav3_2  (5)'!H51,'tav3_2  (5)'!H61,'tav3_2  (5)'!H72,'tav3_2  (11)'!H11,'tav3_2  (11)'!H16,'tav3_2  (11)'!H22,'tav3_2  (11)'!H27,'tav3_2  (11)'!H30,'tav3_2  (11)'!H36,'tav3_2  (11)'!H42,'tav3_2  (11)'!H45,'tav3_2  (11)'!H51,'tav3_2  (11)'!H61,'tav3_2  (11)'!H66)</f>
        <v>6563</v>
      </c>
      <c r="I67" s="28" t="n">
        <f aca="false">SUM('tav3_2  (5)'!I17:I18,'tav3_2  (5)'!I30,'tav3_2  (5)'!I33,'tav3_2  (5)'!I41,'tav3_2  (5)'!I46,'tav3_2  (5)'!I51,'tav3_2  (5)'!I61,'tav3_2  (5)'!I72,'tav3_2  (11)'!I11,'tav3_2  (11)'!I16,'tav3_2  (11)'!I22,'tav3_2  (11)'!I27,'tav3_2  (11)'!I30,'tav3_2  (11)'!I36,'tav3_2  (11)'!I42,'tav3_2  (11)'!I45,'tav3_2  (11)'!I51,'tav3_2  (11)'!I61,'tav3_2  (11)'!I66)</f>
        <v>33709</v>
      </c>
      <c r="J67" s="28" t="n">
        <f aca="false">SUM('tav3_2  (5)'!J17:J18,'tav3_2  (5)'!J30,'tav3_2  (5)'!J33,'tav3_2  (5)'!J41,'tav3_2  (5)'!J46,'tav3_2  (5)'!J51,'tav3_2  (5)'!J61,'tav3_2  (5)'!J72,'tav3_2  (11)'!J11,'tav3_2  (11)'!J16,'tav3_2  (11)'!J22,'tav3_2  (11)'!J27,'tav3_2  (11)'!J30,'tav3_2  (11)'!J36,'tav3_2  (11)'!J42,'tav3_2  (11)'!J45,'tav3_2  (11)'!J51,'tav3_2  (11)'!J61,'tav3_2  (11)'!J66)</f>
        <v>3889</v>
      </c>
      <c r="K67" s="28" t="n">
        <f aca="false">SUM('tav3_2  (5)'!K17:K18,'tav3_2  (5)'!K30,'tav3_2  (5)'!K33,'tav3_2  (5)'!K41,'tav3_2  (5)'!K46,'tav3_2  (5)'!K51,'tav3_2  (5)'!K61,'tav3_2  (5)'!K72,'tav3_2  (11)'!K11,'tav3_2  (11)'!K16,'tav3_2  (11)'!K22,'tav3_2  (11)'!K27,'tav3_2  (11)'!K30,'tav3_2  (11)'!K36,'tav3_2  (11)'!K42,'tav3_2  (11)'!K45,'tav3_2  (11)'!K51,'tav3_2  (11)'!K61,'tav3_2  (11)'!K66)</f>
        <v>5840</v>
      </c>
      <c r="L67" s="28" t="n">
        <f aca="false">SUM('tav3_2  (5)'!L17:L18,'tav3_2  (5)'!L30,'tav3_2  (5)'!L33,'tav3_2  (5)'!L41,'tav3_2  (5)'!L46,'tav3_2  (5)'!L51,'tav3_2  (5)'!L61,'tav3_2  (5)'!L72,'tav3_2  (11)'!L11,'tav3_2  (11)'!L16,'tav3_2  (11)'!L22,'tav3_2  (11)'!L27,'tav3_2  (11)'!L30,'tav3_2  (11)'!L36,'tav3_2  (11)'!L42,'tav3_2  (11)'!L45,'tav3_2  (11)'!L51,'tav3_2  (11)'!L61,'tav3_2  (11)'!L66)</f>
        <v>3754</v>
      </c>
      <c r="M67" s="28" t="n">
        <f aca="false">SUM('tav3_2  (5)'!M17:M18,'tav3_2  (5)'!M30,'tav3_2  (5)'!M33,'tav3_2  (5)'!M41,'tav3_2  (5)'!M46,'tav3_2  (5)'!M51,'tav3_2  (5)'!M61,'tav3_2  (5)'!M72,'tav3_2  (11)'!M11,'tav3_2  (11)'!M16,'tav3_2  (11)'!M22,'tav3_2  (11)'!M27,'tav3_2  (11)'!M30,'tav3_2  (11)'!M36,'tav3_2  (11)'!M42,'tav3_2  (11)'!M45,'tav3_2  (11)'!M51,'tav3_2  (11)'!M61,'tav3_2  (11)'!M66)</f>
        <v>2512</v>
      </c>
    </row>
    <row r="68" s="49" customFormat="true" ht="9.6" hidden="false" customHeight="true" outlineLevel="0" collapsed="false">
      <c r="A68" s="28" t="n">
        <v>69</v>
      </c>
      <c r="B68" s="28" t="n">
        <f aca="false">SUM('tav3_2  (5)'!B17+'tav3_2  (5)'!B18+'tav3_2  (5)'!B30+'tav3_2  (5)'!B51)</f>
        <v>232</v>
      </c>
      <c r="C68" s="28" t="n">
        <f aca="false">SUM('tav3_2  (5)'!C17+'tav3_2  (5)'!C18+'tav3_2  (5)'!C30+'tav3_2  (5)'!C51)</f>
        <v>301</v>
      </c>
      <c r="D68" s="28" t="n">
        <f aca="false">SUM('tav3_2  (5)'!D17+'tav3_2  (5)'!D18+'tav3_2  (5)'!D30+'tav3_2  (5)'!D51)</f>
        <v>870</v>
      </c>
      <c r="E68" s="28" t="n">
        <v>274</v>
      </c>
      <c r="F68" s="28" t="n">
        <f aca="false">SUM('tav3_2  (5)'!F17+'tav3_2  (5)'!F18+'tav3_2  (5)'!F30+'tav3_2  (5)'!F51)</f>
        <v>2190</v>
      </c>
      <c r="G68" s="28" t="n">
        <f aca="false">SUM('tav3_2  (5)'!G17+'tav3_2  (5)'!G18+'tav3_2  (5)'!G30+'tav3_2  (5)'!G51)</f>
        <v>429</v>
      </c>
      <c r="H68" s="28" t="n">
        <f aca="false">SUM('tav3_2  (5)'!H17+'tav3_2  (5)'!H18+'tav3_2  (5)'!H30+'tav3_2  (5)'!H51)</f>
        <v>1134</v>
      </c>
      <c r="I68" s="28" t="n">
        <f aca="false">SUM('tav3_2  (5)'!I17+'tav3_2  (5)'!I18+'tav3_2  (5)'!I30+'tav3_2  (5)'!I51)</f>
        <v>4897</v>
      </c>
      <c r="J68" s="28" t="n">
        <f aca="false">SUM('tav3_2  (5)'!J17+'tav3_2  (5)'!J18+'tav3_2  (5)'!J30+'tav3_2  (5)'!J51)</f>
        <v>1252</v>
      </c>
      <c r="K68" s="28" t="n">
        <f aca="false">SUM('tav3_2  (5)'!K17+'tav3_2  (5)'!K18+'tav3_2  (5)'!K30+'tav3_2  (5)'!K51)</f>
        <v>1415</v>
      </c>
      <c r="L68" s="28" t="n">
        <f aca="false">SUM('tav3_2  (5)'!L17+'tav3_2  (5)'!L18+'tav3_2  (5)'!L30+'tav3_2  (5)'!L51)</f>
        <v>791</v>
      </c>
      <c r="M68" s="28" t="n">
        <f aca="false">SUM('tav3_2  (5)'!M17+'tav3_2  (5)'!M18+'tav3_2  (5)'!M30+'tav3_2  (5)'!M51)</f>
        <v>583</v>
      </c>
    </row>
    <row r="69" s="22" customFormat="true" ht="9.6" hidden="false" customHeight="true" outlineLevel="0" collapsed="false">
      <c r="A69" s="28" t="n">
        <f aca="false">SUM('tav3_2  (5)'!A33+'tav3_2  (5)'!A41+'tav3_2  (5)'!A46+'tav3_2  (5)'!A61)</f>
        <v>38</v>
      </c>
      <c r="B69" s="28" t="n">
        <f aca="false">SUM('tav3_2  (5)'!B33+'tav3_2  (5)'!B41+'tav3_2  (5)'!B46+'tav3_2  (5)'!B61)</f>
        <v>128</v>
      </c>
      <c r="C69" s="28" t="n">
        <f aca="false">SUM('tav3_2  (5)'!C33+'tav3_2  (5)'!C41+'tav3_2  (5)'!C46+'tav3_2  (5)'!C61)</f>
        <v>166</v>
      </c>
      <c r="D69" s="28" t="n">
        <f aca="false">SUM('tav3_2  (5)'!D33+'tav3_2  (5)'!D41+'tav3_2  (5)'!D46+'tav3_2  (5)'!D61)</f>
        <v>600</v>
      </c>
      <c r="E69" s="28" t="n">
        <f aca="false">SUM('tav3_2  (5)'!E33+'tav3_2  (5)'!E41+'tav3_2  (5)'!E46+'tav3_2  (5)'!E61)</f>
        <v>103</v>
      </c>
      <c r="F69" s="28" t="n">
        <f aca="false">SUM('tav3_2  (5)'!F33+'tav3_2  (5)'!F41+'tav3_2  (5)'!F46+'tav3_2  (5)'!F61)</f>
        <v>1411</v>
      </c>
      <c r="G69" s="28" t="n">
        <f aca="false">SUM('tav3_2  (5)'!G33+'tav3_2  (5)'!G41+'tav3_2  (5)'!G46+'tav3_2  (5)'!G61)</f>
        <v>195</v>
      </c>
      <c r="H69" s="28" t="n">
        <f aca="false">SUM('tav3_2  (5)'!H33+'tav3_2  (5)'!H41+'tav3_2  (5)'!H46+'tav3_2  (5)'!H61)</f>
        <v>618</v>
      </c>
      <c r="I69" s="28" t="n">
        <f aca="false">SUM('tav3_2  (5)'!I33+'tav3_2  (5)'!I41+'tav3_2  (5)'!I46+'tav3_2  (5)'!I61)</f>
        <v>2927</v>
      </c>
      <c r="J69" s="28" t="n">
        <f aca="false">SUM('tav3_2  (5)'!J33+'tav3_2  (5)'!J41+'tav3_2  (5)'!J46+'tav3_2  (5)'!J61)</f>
        <v>567</v>
      </c>
      <c r="K69" s="28" t="n">
        <f aca="false">SUM('tav3_2  (5)'!K33+'tav3_2  (5)'!K41+'tav3_2  (5)'!K46+'tav3_2  (5)'!K61)</f>
        <v>706</v>
      </c>
      <c r="L69" s="28" t="n">
        <f aca="false">SUM('tav3_2  (5)'!L33+'tav3_2  (5)'!L41+'tav3_2  (5)'!L46+'tav3_2  (5)'!L61)</f>
        <v>534</v>
      </c>
      <c r="M69" s="28" t="n">
        <f aca="false">SUM('tav3_2  (5)'!M33+'tav3_2  (5)'!M41+'tav3_2  (5)'!M46+'tav3_2  (5)'!M61)</f>
        <v>334</v>
      </c>
    </row>
    <row r="70" s="22" customFormat="true" ht="9.6" hidden="false" customHeight="true" outlineLevel="0" collapsed="false">
      <c r="A70" s="28" t="n">
        <f aca="false">SUM('tav3_2  (5)'!A72+'tav3_2  (11)'!A11+'tav3_2  (11)'!A16+'tav3_2  (11)'!A22)</f>
        <v>212</v>
      </c>
      <c r="B70" s="28" t="n">
        <f aca="false">SUM('tav3_2  (5)'!B72+'tav3_2  (11)'!B11+'tav3_2  (11)'!B16+'tav3_2  (11)'!B22)</f>
        <v>250</v>
      </c>
      <c r="C70" s="28" t="n">
        <f aca="false">SUM('tav3_2  (5)'!C72+'tav3_2  (11)'!C11+'tav3_2  (11)'!C16+'tav3_2  (11)'!C22)</f>
        <v>462</v>
      </c>
      <c r="D70" s="28" t="n">
        <f aca="false">SUM('tav3_2  (5)'!D72+'tav3_2  (11)'!D11+'tav3_2  (11)'!D16+'tav3_2  (11)'!D22)</f>
        <v>1428</v>
      </c>
      <c r="E70" s="28" t="n">
        <f aca="false">SUM('tav3_2  (5)'!E72+'tav3_2  (11)'!E11+'tav3_2  (11)'!E16+'tav3_2  (11)'!E22)</f>
        <v>390</v>
      </c>
      <c r="F70" s="28" t="n">
        <f aca="false">SUM('tav3_2  (5)'!F72+'tav3_2  (11)'!F11+'tav3_2  (11)'!F16+'tav3_2  (11)'!F22)</f>
        <v>2363</v>
      </c>
      <c r="G70" s="28" t="n">
        <f aca="false">SUM('tav3_2  (5)'!G72+'tav3_2  (11)'!G11+'tav3_2  (11)'!G16+'tav3_2  (11)'!G22)</f>
        <v>436</v>
      </c>
      <c r="H70" s="28" t="n">
        <f aca="false">SUM('tav3_2  (5)'!H72+'tav3_2  (11)'!H11+'tav3_2  (11)'!H16+'tav3_2  (11)'!H22)</f>
        <v>870</v>
      </c>
      <c r="I70" s="28" t="n">
        <f aca="false">SUM('tav3_2  (5)'!I72+'tav3_2  (11)'!I11+'tav3_2  (11)'!I16+'tav3_2  (11)'!I22)</f>
        <v>5487</v>
      </c>
      <c r="J70" s="28" t="n">
        <f aca="false">SUM('tav3_2  (5)'!J72+'tav3_2  (11)'!J11+'tav3_2  (11)'!J16+'tav3_2  (11)'!J22)</f>
        <v>669</v>
      </c>
      <c r="K70" s="28" t="n">
        <f aca="false">SUM('tav3_2  (5)'!K72+'tav3_2  (11)'!K11+'tav3_2  (11)'!K16+'tav3_2  (11)'!K22)</f>
        <v>787</v>
      </c>
      <c r="L70" s="28" t="n">
        <f aca="false">SUM('tav3_2  (5)'!L72+'tav3_2  (11)'!L11+'tav3_2  (11)'!L16+'tav3_2  (11)'!L22)</f>
        <v>508</v>
      </c>
      <c r="M70" s="28" t="n">
        <f aca="false">SUM('tav3_2  (5)'!M72+'tav3_2  (11)'!M11+'tav3_2  (11)'!M16+'tav3_2  (11)'!M22)</f>
        <v>343</v>
      </c>
    </row>
    <row r="71" customFormat="false" ht="9.6" hidden="false" customHeight="true" outlineLevel="0" collapsed="false">
      <c r="A71" s="28" t="n">
        <f aca="false">SUM(A27+A30+A36+A42+A45+A51)</f>
        <v>471</v>
      </c>
      <c r="B71" s="28" t="n">
        <f aca="false">SUM(B27+B30+B36+B42+B45+B51)</f>
        <v>853</v>
      </c>
      <c r="C71" s="28" t="n">
        <f aca="false">SUM(C27+C30+C36+C42+C45+C51)</f>
        <v>1324</v>
      </c>
      <c r="D71" s="28" t="n">
        <f aca="false">SUM(D27+D30+D36+D42+D45+D51)</f>
        <v>5618</v>
      </c>
      <c r="E71" s="28" t="n">
        <f aca="false">SUM(E27+E30+E36+E42+E45+E51)</f>
        <v>1344</v>
      </c>
      <c r="F71" s="28" t="n">
        <f aca="false">SUM(F27+F30+F36+F42+F45+F51)</f>
        <v>6435</v>
      </c>
      <c r="G71" s="28" t="n">
        <f aca="false">SUM(G27+G30+G36+G42+G45+G51)</f>
        <v>2125</v>
      </c>
      <c r="H71" s="28" t="n">
        <f aca="false">SUM(H27+H30+H36+H42+H45+H51)</f>
        <v>3679</v>
      </c>
      <c r="I71" s="28" t="n">
        <f aca="false">SUM(I27+I30+I36+I42+I45+I51)</f>
        <v>19201</v>
      </c>
      <c r="J71" s="28" t="n">
        <f aca="false">SUM(J27+J30+J36+J42+J45+J51)</f>
        <v>1283</v>
      </c>
      <c r="K71" s="28" t="n">
        <f aca="false">SUM(K27+K30+K36+K42+K45+K51)</f>
        <v>2584</v>
      </c>
      <c r="L71" s="28" t="n">
        <f aca="false">SUM(L27+L30+L36+L42+L45+L51)</f>
        <v>1618</v>
      </c>
      <c r="M71" s="28" t="n">
        <f aca="false">SUM(M27+M30+M36+M42+M45+M51)</f>
        <v>1139</v>
      </c>
    </row>
    <row r="72" customFormat="false" ht="9.6" hidden="false" customHeight="true" outlineLevel="0" collapsed="false">
      <c r="A72" s="64" t="n">
        <f aca="false">SUM(A61+A66)</f>
        <v>19</v>
      </c>
      <c r="B72" s="64" t="n">
        <f aca="false">SUM(B61+B66)</f>
        <v>58</v>
      </c>
      <c r="C72" s="64" t="n">
        <f aca="false">SUM(C61+C66)</f>
        <v>77</v>
      </c>
      <c r="D72" s="64" t="n">
        <f aca="false">SUM(D61+D66)</f>
        <v>209</v>
      </c>
      <c r="E72" s="64" t="n">
        <f aca="false">SUM(E61+E66)</f>
        <v>53</v>
      </c>
      <c r="F72" s="64" t="n">
        <f aca="false">SUM(F61+F66)</f>
        <v>570</v>
      </c>
      <c r="G72" s="64" t="n">
        <f aca="false">SUM(G61+G66)</f>
        <v>103</v>
      </c>
      <c r="H72" s="64" t="n">
        <f aca="false">SUM(H61+H66)</f>
        <v>262</v>
      </c>
      <c r="I72" s="64" t="n">
        <f aca="false">SUM(I61+I66)</f>
        <v>1197</v>
      </c>
      <c r="J72" s="64" t="n">
        <f aca="false">SUM(J61+J66)</f>
        <v>118</v>
      </c>
      <c r="K72" s="64" t="n">
        <f aca="false">SUM(K61+K66)</f>
        <v>348</v>
      </c>
      <c r="L72" s="64" t="n">
        <f aca="false">SUM(L61+L66)</f>
        <v>303</v>
      </c>
      <c r="M72" s="64" t="n">
        <f aca="false">SUM(M61+M66)</f>
        <v>113</v>
      </c>
    </row>
    <row r="73" customFormat="false" ht="9" hidden="false" customHeight="false" outlineLevel="0" collapsed="false">
      <c r="A73" s="6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9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true" hidden="false" outlineLevel="0" max="12" min="12" style="1" width="8.33"/>
    <col collapsed="false" customWidth="false" hidden="false" outlineLevel="0" max="257" min="13" style="1" width="10.99"/>
  </cols>
  <sheetData>
    <row r="1" s="4" customFormat="true" ht="14.1" hidden="false" customHeight="true" outlineLevel="0" collapsed="false">
      <c r="A1" s="2" t="s">
        <v>82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39"/>
      <c r="K3" s="39"/>
    </row>
    <row r="4" s="57" customFormat="true" ht="13.9" hidden="false" customHeight="true" outlineLevel="0" collapsed="false">
      <c r="A4" s="11"/>
      <c r="B4" s="41"/>
      <c r="C4" s="41"/>
      <c r="D4" s="41"/>
      <c r="E4" s="41"/>
      <c r="F4" s="41"/>
      <c r="G4" s="41"/>
      <c r="H4" s="41"/>
      <c r="I4" s="41"/>
      <c r="J4" s="45"/>
      <c r="K4" s="56" t="s">
        <v>69</v>
      </c>
      <c r="L4" s="0"/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  <c r="L5" s="0"/>
    </row>
    <row r="6" s="18" customFormat="true" ht="14.1" hidden="false" customHeight="true" outlineLevel="0" collapsed="false">
      <c r="A6" s="11"/>
      <c r="B6" s="16" t="s">
        <v>105</v>
      </c>
      <c r="C6" s="16" t="s">
        <v>106</v>
      </c>
      <c r="D6" s="16" t="s">
        <v>107</v>
      </c>
      <c r="E6" s="16" t="s">
        <v>108</v>
      </c>
      <c r="F6" s="16" t="s">
        <v>109</v>
      </c>
      <c r="G6" s="16" t="s">
        <v>110</v>
      </c>
      <c r="H6" s="16" t="s">
        <v>111</v>
      </c>
      <c r="I6" s="16" t="s">
        <v>112</v>
      </c>
      <c r="J6" s="17"/>
      <c r="K6" s="17"/>
      <c r="L6" s="0"/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  <c r="K7" s="21"/>
      <c r="L7" s="0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42"/>
      <c r="G8" s="15"/>
      <c r="H8" s="15"/>
      <c r="I8" s="15"/>
      <c r="L8" s="0"/>
    </row>
    <row r="9" s="58" customFormat="true" ht="9.6" hidden="false" customHeight="true" outlineLevel="0" collapsed="false">
      <c r="A9" s="32" t="s">
        <v>74</v>
      </c>
      <c r="B9" s="24" t="n">
        <v>33</v>
      </c>
      <c r="C9" s="48" t="n">
        <f aca="false">SUM('tav3_2  (11)'!J9:M9,'tav3_2s  (11)'!B9)</f>
        <v>127</v>
      </c>
      <c r="D9" s="24" t="n">
        <v>8</v>
      </c>
      <c r="E9" s="24" t="n">
        <v>16</v>
      </c>
      <c r="F9" s="48" t="n">
        <f aca="false">SUM(D9:E9)</f>
        <v>24</v>
      </c>
      <c r="G9" s="24" t="n">
        <v>30</v>
      </c>
      <c r="H9" s="24" t="n">
        <v>15</v>
      </c>
      <c r="I9" s="24" t="n">
        <v>27</v>
      </c>
      <c r="J9" s="24" t="n">
        <v>11</v>
      </c>
      <c r="K9" s="24" t="n">
        <v>19</v>
      </c>
      <c r="L9" s="0"/>
    </row>
    <row r="10" s="58" customFormat="true" ht="9.6" hidden="false" customHeight="true" outlineLevel="0" collapsed="false">
      <c r="A10" s="32" t="s">
        <v>75</v>
      </c>
      <c r="B10" s="24" t="n">
        <v>16</v>
      </c>
      <c r="C10" s="48" t="n">
        <f aca="false">SUM('tav3_2  (11)'!J10:M10,'tav3_2s  (11)'!B10)</f>
        <v>47</v>
      </c>
      <c r="D10" s="24" t="n">
        <v>4</v>
      </c>
      <c r="E10" s="24" t="n">
        <v>2</v>
      </c>
      <c r="F10" s="48" t="n">
        <f aca="false">SUM(D10:E10)</f>
        <v>6</v>
      </c>
      <c r="G10" s="24" t="n">
        <v>10</v>
      </c>
      <c r="H10" s="24" t="n">
        <v>4</v>
      </c>
      <c r="I10" s="24" t="n">
        <v>15</v>
      </c>
      <c r="J10" s="24" t="n">
        <v>5</v>
      </c>
      <c r="K10" s="24" t="n">
        <v>3</v>
      </c>
      <c r="L10" s="0"/>
    </row>
    <row r="11" s="59" customFormat="true" ht="9.6" hidden="false" customHeight="true" outlineLevel="0" collapsed="false">
      <c r="A11" s="27" t="s">
        <v>76</v>
      </c>
      <c r="B11" s="28" t="n">
        <f aca="false">SUM(B9:B10)</f>
        <v>49</v>
      </c>
      <c r="C11" s="28" t="n">
        <f aca="false">SUM(C9:C10)</f>
        <v>174</v>
      </c>
      <c r="D11" s="28" t="n">
        <f aca="false">SUM(D9:D10)</f>
        <v>12</v>
      </c>
      <c r="E11" s="28" t="n">
        <f aca="false">SUM(E9:E10)</f>
        <v>18</v>
      </c>
      <c r="F11" s="28" t="n">
        <f aca="false">SUM(F9:F10)</f>
        <v>30</v>
      </c>
      <c r="G11" s="28" t="n">
        <f aca="false">SUM(G9:G10)</f>
        <v>40</v>
      </c>
      <c r="H11" s="28" t="n">
        <f aca="false">SUM(H9:H10)</f>
        <v>19</v>
      </c>
      <c r="I11" s="28" t="n">
        <f aca="false">SUM(I9:I10)</f>
        <v>42</v>
      </c>
      <c r="J11" s="28" t="n">
        <f aca="false">SUM(J9:J10)</f>
        <v>16</v>
      </c>
      <c r="K11" s="28" t="n">
        <f aca="false">SUM(K9:K10)</f>
        <v>22</v>
      </c>
      <c r="L11" s="0"/>
    </row>
    <row r="12" s="59" customFormat="true" ht="9.6" hidden="false" customHeight="true" outlineLevel="0" collapsed="false">
      <c r="A12" s="32" t="s">
        <v>130</v>
      </c>
      <c r="B12" s="24" t="n">
        <v>22</v>
      </c>
      <c r="C12" s="48" t="n">
        <f aca="false">SUM('tav3_2  (11)'!J12:M12,'tav3_2s  (11)'!B12)</f>
        <v>106</v>
      </c>
      <c r="D12" s="24" t="n">
        <v>7</v>
      </c>
      <c r="E12" s="24" t="n">
        <v>5</v>
      </c>
      <c r="F12" s="48" t="n">
        <f aca="false">SUM(D12:E12)</f>
        <v>12</v>
      </c>
      <c r="G12" s="24" t="n">
        <v>10</v>
      </c>
      <c r="H12" s="24" t="n">
        <v>5</v>
      </c>
      <c r="I12" s="24" t="n">
        <v>2</v>
      </c>
      <c r="J12" s="24" t="s">
        <v>10</v>
      </c>
      <c r="K12" s="24" t="n">
        <v>6</v>
      </c>
      <c r="L12" s="0"/>
    </row>
    <row r="13" s="58" customFormat="true" ht="9.6" hidden="false" customHeight="true" outlineLevel="0" collapsed="false">
      <c r="A13" s="32" t="s">
        <v>77</v>
      </c>
      <c r="B13" s="24" t="n">
        <v>60</v>
      </c>
      <c r="C13" s="48" t="n">
        <f aca="false">SUM('tav3_2  (11)'!J13:M13,'tav3_2s  (11)'!B13)</f>
        <v>327</v>
      </c>
      <c r="D13" s="24" t="n">
        <v>1</v>
      </c>
      <c r="E13" s="24" t="n">
        <v>7</v>
      </c>
      <c r="F13" s="48" t="n">
        <f aca="false">SUM(D13:E13)</f>
        <v>8</v>
      </c>
      <c r="G13" s="24" t="n">
        <v>11</v>
      </c>
      <c r="H13" s="24" t="n">
        <v>12</v>
      </c>
      <c r="I13" s="24" t="n">
        <v>3</v>
      </c>
      <c r="J13" s="24" t="n">
        <v>1</v>
      </c>
      <c r="K13" s="24" t="n">
        <v>5</v>
      </c>
      <c r="L13" s="0"/>
    </row>
    <row r="14" s="58" customFormat="true" ht="9.6" hidden="false" customHeight="true" outlineLevel="0" collapsed="false">
      <c r="A14" s="32" t="s">
        <v>78</v>
      </c>
      <c r="B14" s="24" t="n">
        <v>28</v>
      </c>
      <c r="C14" s="48" t="n">
        <f aca="false">SUM('tav3_2  (11)'!J14:M14,'tav3_2s  (11)'!B14)</f>
        <v>131</v>
      </c>
      <c r="D14" s="24" t="n">
        <v>6</v>
      </c>
      <c r="E14" s="24" t="s">
        <v>10</v>
      </c>
      <c r="F14" s="48" t="n">
        <f aca="false">SUM(D14:E14)</f>
        <v>6</v>
      </c>
      <c r="G14" s="24" t="n">
        <v>9</v>
      </c>
      <c r="H14" s="24" t="n">
        <v>5</v>
      </c>
      <c r="I14" s="24" t="n">
        <v>8</v>
      </c>
      <c r="J14" s="24" t="n">
        <v>4</v>
      </c>
      <c r="K14" s="24" t="n">
        <v>8</v>
      </c>
      <c r="L14" s="0"/>
    </row>
    <row r="15" s="58" customFormat="true" ht="9.6" hidden="false" customHeight="true" outlineLevel="0" collapsed="false">
      <c r="A15" s="32" t="s">
        <v>131</v>
      </c>
      <c r="B15" s="24" t="n">
        <v>25</v>
      </c>
      <c r="C15" s="48" t="n">
        <f aca="false">SUM('tav3_2  (11)'!J15:M15,'tav3_2s  (11)'!B15)</f>
        <v>114</v>
      </c>
      <c r="D15" s="24" t="n">
        <v>2</v>
      </c>
      <c r="E15" s="24" t="n">
        <v>5</v>
      </c>
      <c r="F15" s="48" t="n">
        <f aca="false">SUM(D15:E15)</f>
        <v>7</v>
      </c>
      <c r="G15" s="24" t="n">
        <v>12</v>
      </c>
      <c r="H15" s="24" t="s">
        <v>10</v>
      </c>
      <c r="I15" s="24" t="n">
        <v>2</v>
      </c>
      <c r="J15" s="24" t="n">
        <v>2</v>
      </c>
      <c r="K15" s="24" t="n">
        <v>4</v>
      </c>
      <c r="L15" s="0"/>
    </row>
    <row r="16" s="58" customFormat="true" ht="9.6" hidden="false" customHeight="true" outlineLevel="0" collapsed="false">
      <c r="A16" s="27" t="s">
        <v>79</v>
      </c>
      <c r="B16" s="28" t="n">
        <f aca="false">SUM(B12:B15)</f>
        <v>135</v>
      </c>
      <c r="C16" s="28" t="n">
        <f aca="false">SUM(C12:C15)</f>
        <v>678</v>
      </c>
      <c r="D16" s="28" t="n">
        <f aca="false">SUM(D12:D15)</f>
        <v>16</v>
      </c>
      <c r="E16" s="28" t="n">
        <f aca="false">SUM(E12:E15)</f>
        <v>17</v>
      </c>
      <c r="F16" s="28" t="n">
        <f aca="false">SUM(F12:F15)</f>
        <v>33</v>
      </c>
      <c r="G16" s="28" t="n">
        <f aca="false">SUM(G12:G15)</f>
        <v>42</v>
      </c>
      <c r="H16" s="28" t="n">
        <f aca="false">SUM(H12:H15)</f>
        <v>22</v>
      </c>
      <c r="I16" s="28" t="n">
        <f aca="false">SUM(I12:I15)</f>
        <v>15</v>
      </c>
      <c r="J16" s="28" t="n">
        <f aca="false">SUM(J12:J15)</f>
        <v>7</v>
      </c>
      <c r="K16" s="28" t="n">
        <f aca="false">SUM(K12:K15)</f>
        <v>23</v>
      </c>
      <c r="L16" s="0"/>
    </row>
    <row r="17" s="58" customFormat="true" ht="9.6" hidden="false" customHeight="true" outlineLevel="0" collapsed="false">
      <c r="A17" s="32" t="s">
        <v>80</v>
      </c>
      <c r="B17" s="24" t="n">
        <v>21</v>
      </c>
      <c r="C17" s="48" t="n">
        <f aca="false">SUM('tav3_2  (11)'!J17:M17,'tav3_2s  (11)'!B17)</f>
        <v>60</v>
      </c>
      <c r="D17" s="24" t="n">
        <v>5</v>
      </c>
      <c r="E17" s="24" t="n">
        <v>3</v>
      </c>
      <c r="F17" s="48" t="n">
        <f aca="false">SUM(D17:E17)</f>
        <v>8</v>
      </c>
      <c r="G17" s="24" t="n">
        <v>14</v>
      </c>
      <c r="H17" s="24" t="n">
        <v>3</v>
      </c>
      <c r="I17" s="24" t="n">
        <v>15</v>
      </c>
      <c r="J17" s="24" t="n">
        <v>1</v>
      </c>
      <c r="K17" s="24" t="n">
        <v>22</v>
      </c>
      <c r="L17" s="0"/>
    </row>
    <row r="18" s="58" customFormat="true" ht="9.6" hidden="false" customHeight="true" outlineLevel="0" collapsed="false">
      <c r="A18" s="32" t="s">
        <v>81</v>
      </c>
      <c r="B18" s="24" t="n">
        <v>6</v>
      </c>
      <c r="C18" s="48" t="n">
        <f aca="false">SUM('tav3_2  (11)'!J18:M18,'tav3_2s  (11)'!B18)</f>
        <v>28</v>
      </c>
      <c r="D18" s="24" t="n">
        <v>2</v>
      </c>
      <c r="E18" s="24" t="s">
        <v>10</v>
      </c>
      <c r="F18" s="48" t="n">
        <f aca="false">SUM(D18:E18)</f>
        <v>2</v>
      </c>
      <c r="G18" s="24" t="n">
        <v>10</v>
      </c>
      <c r="H18" s="24" t="n">
        <v>2</v>
      </c>
      <c r="I18" s="24" t="n">
        <v>2</v>
      </c>
      <c r="J18" s="24" t="n">
        <v>1</v>
      </c>
      <c r="K18" s="24" t="n">
        <v>1</v>
      </c>
      <c r="L18" s="0"/>
    </row>
    <row r="19" s="58" customFormat="true" ht="9.6" hidden="false" customHeight="true" outlineLevel="0" collapsed="false">
      <c r="A19" s="32" t="s">
        <v>83</v>
      </c>
      <c r="B19" s="24" t="n">
        <v>313</v>
      </c>
      <c r="C19" s="48" t="n">
        <f aca="false">SUM('tav3_2  (11)'!J19:M19,'tav3_2s  (11)'!B19)</f>
        <v>1279</v>
      </c>
      <c r="D19" s="24" t="n">
        <v>144</v>
      </c>
      <c r="E19" s="24" t="n">
        <v>63</v>
      </c>
      <c r="F19" s="48" t="n">
        <f aca="false">SUM(D19:E19)</f>
        <v>207</v>
      </c>
      <c r="G19" s="24" t="n">
        <v>448</v>
      </c>
      <c r="H19" s="24" t="n">
        <v>100</v>
      </c>
      <c r="I19" s="24" t="n">
        <v>400</v>
      </c>
      <c r="J19" s="24" t="n">
        <v>153</v>
      </c>
      <c r="K19" s="24" t="n">
        <v>350</v>
      </c>
      <c r="L19" s="0"/>
    </row>
    <row r="20" s="58" customFormat="true" ht="9.6" hidden="false" customHeight="true" outlineLevel="0" collapsed="false">
      <c r="A20" s="32" t="s">
        <v>84</v>
      </c>
      <c r="B20" s="24" t="n">
        <v>38</v>
      </c>
      <c r="C20" s="48" t="n">
        <f aca="false">SUM('tav3_2  (11)'!J20:M20,'tav3_2s  (11)'!B20)</f>
        <v>99</v>
      </c>
      <c r="D20" s="24" t="n">
        <v>7</v>
      </c>
      <c r="E20" s="24" t="n">
        <v>4</v>
      </c>
      <c r="F20" s="48" t="n">
        <f aca="false">SUM(D20:E20)</f>
        <v>11</v>
      </c>
      <c r="G20" s="24" t="n">
        <v>55</v>
      </c>
      <c r="H20" s="24" t="n">
        <v>11</v>
      </c>
      <c r="I20" s="24" t="n">
        <v>31</v>
      </c>
      <c r="J20" s="24" t="n">
        <v>7</v>
      </c>
      <c r="K20" s="24" t="n">
        <v>36</v>
      </c>
      <c r="L20" s="0"/>
    </row>
    <row r="21" s="58" customFormat="true" ht="9.6" hidden="false" customHeight="true" outlineLevel="0" collapsed="false">
      <c r="A21" s="32" t="s">
        <v>85</v>
      </c>
      <c r="B21" s="24" t="n">
        <v>18</v>
      </c>
      <c r="C21" s="48" t="n">
        <f aca="false">SUM('tav3_2  (11)'!J21:M21,'tav3_2s  (11)'!B21)</f>
        <v>65</v>
      </c>
      <c r="D21" s="24" t="n">
        <v>8</v>
      </c>
      <c r="E21" s="24" t="n">
        <v>2</v>
      </c>
      <c r="F21" s="48" t="n">
        <f aca="false">SUM(D21:E21)</f>
        <v>10</v>
      </c>
      <c r="G21" s="24" t="n">
        <v>39</v>
      </c>
      <c r="H21" s="24" t="n">
        <v>2</v>
      </c>
      <c r="I21" s="24" t="n">
        <v>27</v>
      </c>
      <c r="J21" s="24" t="n">
        <v>8</v>
      </c>
      <c r="K21" s="24" t="n">
        <v>16</v>
      </c>
      <c r="L21" s="0"/>
    </row>
    <row r="22" s="58" customFormat="true" ht="9.6" hidden="false" customHeight="true" outlineLevel="0" collapsed="false">
      <c r="A22" s="27" t="s">
        <v>86</v>
      </c>
      <c r="B22" s="28" t="n">
        <f aca="false">SUM(B17:B21)</f>
        <v>396</v>
      </c>
      <c r="C22" s="28" t="n">
        <f aca="false">SUM(C17:C21)</f>
        <v>1531</v>
      </c>
      <c r="D22" s="28" t="n">
        <f aca="false">SUM(D17:D21)</f>
        <v>166</v>
      </c>
      <c r="E22" s="28" t="n">
        <f aca="false">SUM(E17:E21)</f>
        <v>72</v>
      </c>
      <c r="F22" s="28" t="n">
        <f aca="false">SUM(F17:F21)</f>
        <v>238</v>
      </c>
      <c r="G22" s="28" t="n">
        <f aca="false">SUM(G17:G21)</f>
        <v>566</v>
      </c>
      <c r="H22" s="28" t="n">
        <f aca="false">SUM(H17:H21)</f>
        <v>118</v>
      </c>
      <c r="I22" s="28" t="n">
        <f aca="false">SUM(I17:I21)</f>
        <v>475</v>
      </c>
      <c r="J22" s="28" t="n">
        <f aca="false">SUM(J17:J21)</f>
        <v>170</v>
      </c>
      <c r="K22" s="28" t="n">
        <f aca="false">SUM(K17:K21)</f>
        <v>425</v>
      </c>
      <c r="L22" s="0"/>
    </row>
    <row r="23" s="58" customFormat="true" ht="9.6" hidden="false" customHeight="true" outlineLevel="0" collapsed="false">
      <c r="A23" s="32" t="s">
        <v>87</v>
      </c>
      <c r="B23" s="24" t="n">
        <v>9</v>
      </c>
      <c r="C23" s="48" t="n">
        <f aca="false">SUM('tav3_2  (11)'!J23:M23,'tav3_2s  (11)'!B23)</f>
        <v>81</v>
      </c>
      <c r="D23" s="24" t="n">
        <v>3</v>
      </c>
      <c r="E23" s="24" t="n">
        <v>2</v>
      </c>
      <c r="F23" s="48" t="n">
        <f aca="false">SUM(D23:E23)</f>
        <v>5</v>
      </c>
      <c r="G23" s="24" t="n">
        <v>10</v>
      </c>
      <c r="H23" s="24" t="n">
        <v>2</v>
      </c>
      <c r="I23" s="24" t="n">
        <v>15</v>
      </c>
      <c r="J23" s="24" t="n">
        <v>3</v>
      </c>
      <c r="K23" s="24" t="n">
        <v>8</v>
      </c>
      <c r="L23" s="0"/>
    </row>
    <row r="24" s="58" customFormat="true" ht="9.6" hidden="false" customHeight="true" outlineLevel="0" collapsed="false">
      <c r="A24" s="32" t="s">
        <v>88</v>
      </c>
      <c r="B24" s="24" t="n">
        <v>23</v>
      </c>
      <c r="C24" s="48" t="n">
        <f aca="false">SUM('tav3_2  (11)'!J24:M24,'tav3_2s  (11)'!B24)</f>
        <v>107</v>
      </c>
      <c r="D24" s="24" t="n">
        <v>11</v>
      </c>
      <c r="E24" s="24" t="n">
        <v>1</v>
      </c>
      <c r="F24" s="48" t="n">
        <f aca="false">SUM(D24:E24)</f>
        <v>12</v>
      </c>
      <c r="G24" s="24" t="n">
        <v>7</v>
      </c>
      <c r="H24" s="24" t="n">
        <v>2</v>
      </c>
      <c r="I24" s="24" t="n">
        <v>2</v>
      </c>
      <c r="J24" s="24" t="s">
        <v>10</v>
      </c>
      <c r="K24" s="24" t="n">
        <v>14</v>
      </c>
      <c r="L24" s="0"/>
    </row>
    <row r="25" s="58" customFormat="true" ht="9.6" hidden="false" customHeight="true" outlineLevel="0" collapsed="false">
      <c r="A25" s="32" t="s">
        <v>89</v>
      </c>
      <c r="B25" s="24" t="n">
        <v>10</v>
      </c>
      <c r="C25" s="48" t="n">
        <f aca="false">SUM('tav3_2  (11)'!J25:M25,'tav3_2s  (11)'!B25)</f>
        <v>102</v>
      </c>
      <c r="D25" s="24" t="n">
        <v>6</v>
      </c>
      <c r="E25" s="24" t="n">
        <v>2</v>
      </c>
      <c r="F25" s="48" t="n">
        <f aca="false">SUM(D25:E25)</f>
        <v>8</v>
      </c>
      <c r="G25" s="24" t="n">
        <v>6</v>
      </c>
      <c r="H25" s="24" t="n">
        <v>1</v>
      </c>
      <c r="I25" s="24" t="n">
        <v>10</v>
      </c>
      <c r="J25" s="24" t="s">
        <v>10</v>
      </c>
      <c r="K25" s="24" t="n">
        <v>8</v>
      </c>
      <c r="L25" s="0"/>
    </row>
    <row r="26" s="60" customFormat="true" ht="9.6" hidden="false" customHeight="true" outlineLevel="0" collapsed="false">
      <c r="A26" s="32" t="s">
        <v>90</v>
      </c>
      <c r="B26" s="24" t="n">
        <v>35</v>
      </c>
      <c r="C26" s="48" t="n">
        <f aca="false">SUM('tav3_2  (11)'!J26:M26,'tav3_2s  (11)'!B26)</f>
        <v>212</v>
      </c>
      <c r="D26" s="24" t="n">
        <v>7</v>
      </c>
      <c r="E26" s="24" t="n">
        <v>4</v>
      </c>
      <c r="F26" s="48" t="n">
        <f aca="false">SUM(D26:E26)</f>
        <v>11</v>
      </c>
      <c r="G26" s="24" t="n">
        <v>8</v>
      </c>
      <c r="H26" s="24" t="n">
        <v>6</v>
      </c>
      <c r="I26" s="24" t="n">
        <v>5</v>
      </c>
      <c r="J26" s="24" t="s">
        <v>10</v>
      </c>
      <c r="K26" s="24" t="n">
        <v>12</v>
      </c>
      <c r="L26" s="0"/>
    </row>
    <row r="27" s="58" customFormat="true" ht="9.6" hidden="false" customHeight="true" outlineLevel="0" collapsed="false">
      <c r="A27" s="27" t="s">
        <v>91</v>
      </c>
      <c r="B27" s="28" t="n">
        <f aca="false">SUM(B23:B26)</f>
        <v>77</v>
      </c>
      <c r="C27" s="28" t="n">
        <f aca="false">SUM(C23:C26)</f>
        <v>502</v>
      </c>
      <c r="D27" s="28" t="n">
        <f aca="false">SUM(D23:D26)</f>
        <v>27</v>
      </c>
      <c r="E27" s="28" t="n">
        <f aca="false">SUM(E23:E26)</f>
        <v>9</v>
      </c>
      <c r="F27" s="28" t="n">
        <f aca="false">SUM(F23:F26)</f>
        <v>36</v>
      </c>
      <c r="G27" s="28" t="n">
        <f aca="false">SUM(G23:G26)</f>
        <v>31</v>
      </c>
      <c r="H27" s="28" t="n">
        <f aca="false">SUM(H23:H26)</f>
        <v>11</v>
      </c>
      <c r="I27" s="28" t="n">
        <f aca="false">SUM(I23:I26)</f>
        <v>32</v>
      </c>
      <c r="J27" s="28" t="n">
        <f aca="false">SUM(J23:J26)</f>
        <v>3</v>
      </c>
      <c r="K27" s="28" t="n">
        <f aca="false">SUM(K23:K26)</f>
        <v>42</v>
      </c>
      <c r="L27" s="0"/>
    </row>
    <row r="28" s="58" customFormat="true" ht="9.6" hidden="false" customHeight="true" outlineLevel="0" collapsed="false">
      <c r="A28" s="32" t="s">
        <v>92</v>
      </c>
      <c r="B28" s="24" t="n">
        <v>2</v>
      </c>
      <c r="C28" s="48" t="n">
        <f aca="false">SUM('tav3_2  (11)'!J28:M28,'tav3_2s  (11)'!B28)</f>
        <v>25</v>
      </c>
      <c r="D28" s="24" t="n">
        <v>3</v>
      </c>
      <c r="E28" s="24" t="s">
        <v>10</v>
      </c>
      <c r="F28" s="48" t="n">
        <f aca="false">SUM(D28:E28)</f>
        <v>3</v>
      </c>
      <c r="G28" s="24" t="n">
        <v>2</v>
      </c>
      <c r="H28" s="24" t="n">
        <v>1</v>
      </c>
      <c r="I28" s="24" t="n">
        <v>1</v>
      </c>
      <c r="J28" s="24" t="s">
        <v>10</v>
      </c>
      <c r="K28" s="24" t="n">
        <v>2</v>
      </c>
      <c r="L28" s="0"/>
    </row>
    <row r="29" s="60" customFormat="true" ht="9.6" hidden="false" customHeight="true" outlineLevel="0" collapsed="false">
      <c r="A29" s="32" t="s">
        <v>132</v>
      </c>
      <c r="B29" s="24" t="n">
        <v>22</v>
      </c>
      <c r="C29" s="48" t="n">
        <f aca="false">SUM('tav3_2  (11)'!J29:M29,'tav3_2s  (11)'!B29)</f>
        <v>247</v>
      </c>
      <c r="D29" s="24" t="n">
        <v>12</v>
      </c>
      <c r="E29" s="24" t="n">
        <v>13</v>
      </c>
      <c r="F29" s="48" t="n">
        <f aca="false">SUM(D29:E29)</f>
        <v>25</v>
      </c>
      <c r="G29" s="24" t="n">
        <v>17</v>
      </c>
      <c r="H29" s="24" t="n">
        <v>2</v>
      </c>
      <c r="I29" s="24" t="n">
        <v>2</v>
      </c>
      <c r="J29" s="24" t="n">
        <v>1</v>
      </c>
      <c r="K29" s="24" t="n">
        <v>3</v>
      </c>
      <c r="L29" s="0"/>
    </row>
    <row r="30" s="58" customFormat="true" ht="9.6" hidden="false" customHeight="true" outlineLevel="0" collapsed="false">
      <c r="A30" s="27" t="s">
        <v>93</v>
      </c>
      <c r="B30" s="28" t="n">
        <f aca="false">SUM(B28:B29)</f>
        <v>24</v>
      </c>
      <c r="C30" s="28" t="n">
        <f aca="false">SUM(C28:C29)</f>
        <v>272</v>
      </c>
      <c r="D30" s="28" t="n">
        <f aca="false">SUM(D28:D29)</f>
        <v>15</v>
      </c>
      <c r="E30" s="28" t="n">
        <f aca="false">SUM(E28:E29)</f>
        <v>13</v>
      </c>
      <c r="F30" s="28" t="n">
        <f aca="false">SUM(F28:F29)</f>
        <v>28</v>
      </c>
      <c r="G30" s="28" t="n">
        <f aca="false">SUM(G28:G29)</f>
        <v>19</v>
      </c>
      <c r="H30" s="28" t="n">
        <f aca="false">SUM(H28:H29)</f>
        <v>3</v>
      </c>
      <c r="I30" s="28" t="n">
        <f aca="false">SUM(I28:I29)</f>
        <v>3</v>
      </c>
      <c r="J30" s="28" t="n">
        <f aca="false">SUM(J28:J29)</f>
        <v>1</v>
      </c>
      <c r="K30" s="28" t="n">
        <f aca="false">SUM(K28:K29)</f>
        <v>5</v>
      </c>
      <c r="L30" s="0"/>
    </row>
    <row r="31" s="58" customFormat="true" ht="9.6" hidden="false" customHeight="true" outlineLevel="0" collapsed="false">
      <c r="A31" s="32" t="s">
        <v>94</v>
      </c>
      <c r="B31" s="24" t="n">
        <v>73</v>
      </c>
      <c r="C31" s="48" t="n">
        <f aca="false">SUM('tav3_2  (11)'!J31:M31,'tav3_2s  (11)'!B31)</f>
        <v>215</v>
      </c>
      <c r="D31" s="24" t="n">
        <v>34</v>
      </c>
      <c r="E31" s="24" t="n">
        <v>4</v>
      </c>
      <c r="F31" s="48" t="n">
        <f aca="false">SUM(D31:E31)</f>
        <v>38</v>
      </c>
      <c r="G31" s="24" t="n">
        <v>48</v>
      </c>
      <c r="H31" s="24" t="n">
        <v>6</v>
      </c>
      <c r="I31" s="24" t="n">
        <v>19</v>
      </c>
      <c r="J31" s="24" t="n">
        <v>8</v>
      </c>
      <c r="K31" s="24" t="n">
        <v>20</v>
      </c>
      <c r="L31" s="0"/>
    </row>
    <row r="32" s="58" customFormat="true" ht="9.6" hidden="false" customHeight="true" outlineLevel="0" collapsed="false">
      <c r="A32" s="32" t="s">
        <v>95</v>
      </c>
      <c r="B32" s="24" t="n">
        <v>14</v>
      </c>
      <c r="C32" s="48" t="n">
        <f aca="false">SUM('tav3_2  (11)'!J32:M32,'tav3_2s  (11)'!B32)</f>
        <v>104</v>
      </c>
      <c r="D32" s="24" t="n">
        <v>22</v>
      </c>
      <c r="E32" s="24" t="n">
        <v>5</v>
      </c>
      <c r="F32" s="48" t="n">
        <f aca="false">SUM(D32:E32)</f>
        <v>27</v>
      </c>
      <c r="G32" s="24" t="n">
        <v>9</v>
      </c>
      <c r="H32" s="24" t="n">
        <v>2</v>
      </c>
      <c r="I32" s="24" t="n">
        <v>5</v>
      </c>
      <c r="J32" s="24" t="s">
        <v>10</v>
      </c>
      <c r="K32" s="24" t="n">
        <v>5</v>
      </c>
      <c r="L32" s="0"/>
    </row>
    <row r="33" s="58" customFormat="true" ht="9.6" hidden="false" customHeight="true" outlineLevel="0" collapsed="false">
      <c r="A33" s="32" t="s">
        <v>96</v>
      </c>
      <c r="B33" s="24" t="n">
        <v>104</v>
      </c>
      <c r="C33" s="48" t="n">
        <f aca="false">SUM('tav3_2  (11)'!J33:M33,'tav3_2s  (11)'!B33)</f>
        <v>573</v>
      </c>
      <c r="D33" s="24" t="n">
        <v>232</v>
      </c>
      <c r="E33" s="24" t="n">
        <v>30</v>
      </c>
      <c r="F33" s="48" t="n">
        <f aca="false">SUM(D33:E33)</f>
        <v>262</v>
      </c>
      <c r="G33" s="24" t="n">
        <v>305</v>
      </c>
      <c r="H33" s="24" t="n">
        <v>57</v>
      </c>
      <c r="I33" s="24" t="n">
        <v>91</v>
      </c>
      <c r="J33" s="24" t="n">
        <v>37</v>
      </c>
      <c r="K33" s="24" t="n">
        <v>96</v>
      </c>
      <c r="L33" s="0"/>
    </row>
    <row r="34" s="58" customFormat="true" ht="9.6" hidden="false" customHeight="true" outlineLevel="0" collapsed="false">
      <c r="A34" s="32" t="s">
        <v>97</v>
      </c>
      <c r="B34" s="24" t="n">
        <v>26</v>
      </c>
      <c r="C34" s="48" t="n">
        <f aca="false">SUM('tav3_2  (11)'!J34:M34,'tav3_2s  (11)'!B34)</f>
        <v>181</v>
      </c>
      <c r="D34" s="24" t="n">
        <v>32</v>
      </c>
      <c r="E34" s="24" t="n">
        <v>6</v>
      </c>
      <c r="F34" s="48" t="n">
        <f aca="false">SUM(D34:E34)</f>
        <v>38</v>
      </c>
      <c r="G34" s="24" t="n">
        <v>26</v>
      </c>
      <c r="H34" s="24" t="n">
        <v>2</v>
      </c>
      <c r="I34" s="24" t="n">
        <v>9</v>
      </c>
      <c r="J34" s="24" t="n">
        <v>4</v>
      </c>
      <c r="K34" s="24" t="n">
        <v>9</v>
      </c>
      <c r="L34" s="0"/>
    </row>
    <row r="35" s="58" customFormat="true" ht="9.6" hidden="false" customHeight="true" outlineLevel="0" collapsed="false">
      <c r="A35" s="32" t="s">
        <v>98</v>
      </c>
      <c r="B35" s="24" t="n">
        <v>44</v>
      </c>
      <c r="C35" s="48" t="n">
        <f aca="false">SUM('tav3_2  (11)'!J35:M35,'tav3_2s  (11)'!B35)</f>
        <v>194</v>
      </c>
      <c r="D35" s="24" t="n">
        <v>214</v>
      </c>
      <c r="E35" s="24" t="n">
        <v>24</v>
      </c>
      <c r="F35" s="48" t="n">
        <f aca="false">SUM(D35:E35)</f>
        <v>238</v>
      </c>
      <c r="G35" s="24" t="n">
        <v>148</v>
      </c>
      <c r="H35" s="24" t="n">
        <v>13</v>
      </c>
      <c r="I35" s="24" t="n">
        <v>35</v>
      </c>
      <c r="J35" s="24" t="n">
        <v>21</v>
      </c>
      <c r="K35" s="24" t="n">
        <v>30</v>
      </c>
      <c r="L35" s="0"/>
    </row>
    <row r="36" s="58" customFormat="true" ht="9.6" hidden="false" customHeight="true" outlineLevel="0" collapsed="false">
      <c r="A36" s="27" t="s">
        <v>99</v>
      </c>
      <c r="B36" s="28" t="n">
        <f aca="false">SUM(B31:B35)</f>
        <v>261</v>
      </c>
      <c r="C36" s="28" t="n">
        <f aca="false">SUM(C31:C35)</f>
        <v>1267</v>
      </c>
      <c r="D36" s="28" t="n">
        <f aca="false">SUM(D31:D35)</f>
        <v>534</v>
      </c>
      <c r="E36" s="28" t="n">
        <f aca="false">SUM(E31:E35)</f>
        <v>69</v>
      </c>
      <c r="F36" s="28" t="n">
        <f aca="false">SUM(F31:F35)</f>
        <v>603</v>
      </c>
      <c r="G36" s="28" t="n">
        <f aca="false">SUM(G31:G35)</f>
        <v>536</v>
      </c>
      <c r="H36" s="28" t="n">
        <f aca="false">SUM(H31:H35)</f>
        <v>80</v>
      </c>
      <c r="I36" s="28" t="n">
        <f aca="false">SUM(I31:I35)</f>
        <v>159</v>
      </c>
      <c r="J36" s="28" t="n">
        <f aca="false">SUM(J31:J35)</f>
        <v>70</v>
      </c>
      <c r="K36" s="28" t="n">
        <f aca="false">SUM(K31:K35)</f>
        <v>160</v>
      </c>
      <c r="L36" s="0"/>
    </row>
    <row r="37" s="60" customFormat="true" ht="9.6" hidden="false" customHeight="true" outlineLevel="0" collapsed="false">
      <c r="A37" s="32" t="s">
        <v>100</v>
      </c>
      <c r="B37" s="24" t="n">
        <v>44</v>
      </c>
      <c r="C37" s="48" t="n">
        <f aca="false">SUM('tav3_2  (11)'!J37:M37,'tav3_2s  (11)'!B37)</f>
        <v>540</v>
      </c>
      <c r="D37" s="24" t="n">
        <v>72</v>
      </c>
      <c r="E37" s="24" t="n">
        <v>6</v>
      </c>
      <c r="F37" s="48" t="n">
        <f aca="false">SUM(D37:E37)</f>
        <v>78</v>
      </c>
      <c r="G37" s="24" t="n">
        <v>20</v>
      </c>
      <c r="H37" s="24" t="n">
        <v>5</v>
      </c>
      <c r="I37" s="24" t="n">
        <v>10</v>
      </c>
      <c r="J37" s="24" t="n">
        <v>3</v>
      </c>
      <c r="K37" s="24" t="n">
        <v>22</v>
      </c>
      <c r="L37" s="0"/>
    </row>
    <row r="38" s="58" customFormat="true" ht="9.6" hidden="false" customHeight="true" outlineLevel="0" collapsed="false">
      <c r="A38" s="32" t="s">
        <v>101</v>
      </c>
      <c r="B38" s="24" t="n">
        <v>273</v>
      </c>
      <c r="C38" s="48" t="n">
        <f aca="false">SUM('tav3_2  (11)'!J38:M38,'tav3_2s  (11)'!B38)</f>
        <v>1344</v>
      </c>
      <c r="D38" s="24" t="n">
        <v>153</v>
      </c>
      <c r="E38" s="24" t="n">
        <v>187</v>
      </c>
      <c r="F38" s="48" t="n">
        <f aca="false">SUM(D38:E38)</f>
        <v>340</v>
      </c>
      <c r="G38" s="24" t="n">
        <v>81</v>
      </c>
      <c r="H38" s="24" t="n">
        <v>18</v>
      </c>
      <c r="I38" s="24" t="n">
        <v>16</v>
      </c>
      <c r="J38" s="24" t="n">
        <v>6</v>
      </c>
      <c r="K38" s="24" t="n">
        <v>31</v>
      </c>
      <c r="L38" s="0"/>
    </row>
    <row r="39" s="58" customFormat="true" ht="9.6" hidden="false" customHeight="true" outlineLevel="0" collapsed="false">
      <c r="A39" s="32" t="s">
        <v>102</v>
      </c>
      <c r="B39" s="24" t="n">
        <v>226</v>
      </c>
      <c r="C39" s="48" t="n">
        <f aca="false">SUM('tav3_2  (11)'!J39:M39,'tav3_2s  (11)'!B39)</f>
        <v>1089</v>
      </c>
      <c r="D39" s="24" t="n">
        <v>38</v>
      </c>
      <c r="E39" s="24" t="n">
        <v>137</v>
      </c>
      <c r="F39" s="48" t="n">
        <f aca="false">SUM(D39:E39)</f>
        <v>175</v>
      </c>
      <c r="G39" s="24" t="n">
        <v>72</v>
      </c>
      <c r="H39" s="24" t="n">
        <v>13</v>
      </c>
      <c r="I39" s="24" t="n">
        <v>32</v>
      </c>
      <c r="J39" s="24" t="n">
        <v>8</v>
      </c>
      <c r="K39" s="24" t="n">
        <v>22</v>
      </c>
      <c r="L39" s="0"/>
    </row>
    <row r="40" s="59" customFormat="true" ht="9.6" hidden="false" customHeight="true" outlineLevel="0" collapsed="false">
      <c r="A40" s="32" t="s">
        <v>103</v>
      </c>
      <c r="B40" s="24" t="n">
        <v>317</v>
      </c>
      <c r="C40" s="48" t="n">
        <f aca="false">SUM('tav3_2  (11)'!J40:M40,'tav3_2s  (11)'!B40)</f>
        <v>944</v>
      </c>
      <c r="D40" s="24" t="n">
        <v>9</v>
      </c>
      <c r="E40" s="24" t="n">
        <v>13</v>
      </c>
      <c r="F40" s="48" t="n">
        <f aca="false">SUM(D40:E40)</f>
        <v>22</v>
      </c>
      <c r="G40" s="24" t="n">
        <v>39</v>
      </c>
      <c r="H40" s="24" t="n">
        <v>7</v>
      </c>
      <c r="I40" s="24" t="n">
        <v>8</v>
      </c>
      <c r="J40" s="24" t="n">
        <v>5</v>
      </c>
      <c r="K40" s="24" t="n">
        <v>13</v>
      </c>
      <c r="L40" s="0"/>
    </row>
    <row r="41" s="59" customFormat="true" ht="9.6" hidden="false" customHeight="true" outlineLevel="0" collapsed="false">
      <c r="A41" s="32" t="s">
        <v>105</v>
      </c>
      <c r="B41" s="24" t="s">
        <v>10</v>
      </c>
      <c r="C41" s="48" t="n">
        <f aca="false">SUM('tav3_2  (11)'!J41:M41,'tav3_2s  (11)'!B41)</f>
        <v>625</v>
      </c>
      <c r="D41" s="24" t="n">
        <v>35</v>
      </c>
      <c r="E41" s="24" t="n">
        <v>36</v>
      </c>
      <c r="F41" s="48" t="n">
        <f aca="false">SUM(D41:E41)</f>
        <v>71</v>
      </c>
      <c r="G41" s="24" t="n">
        <v>45</v>
      </c>
      <c r="H41" s="24" t="n">
        <v>16</v>
      </c>
      <c r="I41" s="24" t="n">
        <v>17</v>
      </c>
      <c r="J41" s="24" t="n">
        <v>6</v>
      </c>
      <c r="K41" s="24" t="n">
        <v>23</v>
      </c>
      <c r="L41" s="0"/>
    </row>
    <row r="42" s="60" customFormat="true" ht="9.6" hidden="false" customHeight="true" outlineLevel="0" collapsed="false">
      <c r="A42" s="27" t="s">
        <v>106</v>
      </c>
      <c r="B42" s="28" t="n">
        <f aca="false">SUM(B37:B41)</f>
        <v>860</v>
      </c>
      <c r="C42" s="28" t="n">
        <f aca="false">SUM(C37:C41)</f>
        <v>4542</v>
      </c>
      <c r="D42" s="28" t="n">
        <f aca="false">SUM(D37:D41)</f>
        <v>307</v>
      </c>
      <c r="E42" s="28" t="n">
        <f aca="false">SUM(E37:E41)</f>
        <v>379</v>
      </c>
      <c r="F42" s="28" t="n">
        <f aca="false">SUM(F37:F41)</f>
        <v>686</v>
      </c>
      <c r="G42" s="28" t="n">
        <f aca="false">SUM(G37:G41)</f>
        <v>257</v>
      </c>
      <c r="H42" s="28" t="n">
        <f aca="false">SUM(H37:H41)</f>
        <v>59</v>
      </c>
      <c r="I42" s="28" t="n">
        <f aca="false">SUM(I37:I41)</f>
        <v>83</v>
      </c>
      <c r="J42" s="28" t="n">
        <f aca="false">SUM(J37:J41)</f>
        <v>28</v>
      </c>
      <c r="K42" s="28" t="n">
        <f aca="false">SUM(K37:K41)</f>
        <v>111</v>
      </c>
      <c r="L42" s="0"/>
    </row>
    <row r="43" s="58" customFormat="true" ht="9.6" hidden="false" customHeight="true" outlineLevel="0" collapsed="false">
      <c r="A43" s="32" t="s">
        <v>107</v>
      </c>
      <c r="B43" s="24" t="n">
        <v>39</v>
      </c>
      <c r="C43" s="48" t="n">
        <f aca="false">SUM('tav3_2  (11)'!J43:M43,'tav3_2s  (11)'!B43)</f>
        <v>344</v>
      </c>
      <c r="D43" s="24" t="s">
        <v>10</v>
      </c>
      <c r="E43" s="24" t="n">
        <v>141</v>
      </c>
      <c r="F43" s="48" t="n">
        <f aca="false">SUM(D43:E43)</f>
        <v>141</v>
      </c>
      <c r="G43" s="24" t="n">
        <v>135</v>
      </c>
      <c r="H43" s="24" t="n">
        <v>14</v>
      </c>
      <c r="I43" s="24" t="n">
        <v>7</v>
      </c>
      <c r="J43" s="24" t="n">
        <v>5</v>
      </c>
      <c r="K43" s="24" t="n">
        <v>12</v>
      </c>
      <c r="L43" s="0"/>
    </row>
    <row r="44" s="58" customFormat="true" ht="9.6" hidden="false" customHeight="true" outlineLevel="0" collapsed="false">
      <c r="A44" s="32" t="s">
        <v>108</v>
      </c>
      <c r="B44" s="24" t="n">
        <v>48</v>
      </c>
      <c r="C44" s="48" t="n">
        <f aca="false">SUM('tav3_2  (11)'!J44:M44,'tav3_2s  (11)'!B44)</f>
        <v>394</v>
      </c>
      <c r="D44" s="24" t="n">
        <v>193</v>
      </c>
      <c r="E44" s="24" t="s">
        <v>10</v>
      </c>
      <c r="F44" s="48" t="n">
        <f aca="false">SUM(D44:E44)</f>
        <v>193</v>
      </c>
      <c r="G44" s="24" t="n">
        <v>66</v>
      </c>
      <c r="H44" s="24" t="n">
        <v>3</v>
      </c>
      <c r="I44" s="24" t="n">
        <v>7</v>
      </c>
      <c r="J44" s="24" t="n">
        <v>13</v>
      </c>
      <c r="K44" s="24" t="n">
        <v>6</v>
      </c>
      <c r="L44" s="0"/>
    </row>
    <row r="45" s="58" customFormat="true" ht="9.6" hidden="false" customHeight="true" outlineLevel="0" collapsed="false">
      <c r="A45" s="27" t="s">
        <v>109</v>
      </c>
      <c r="B45" s="28" t="n">
        <f aca="false">SUM(B43:B44)</f>
        <v>87</v>
      </c>
      <c r="C45" s="28" t="n">
        <f aca="false">SUM(C43:C44)</f>
        <v>738</v>
      </c>
      <c r="D45" s="28" t="n">
        <f aca="false">SUM(D43:D44)</f>
        <v>193</v>
      </c>
      <c r="E45" s="28" t="n">
        <f aca="false">SUM(E43:E44)</f>
        <v>141</v>
      </c>
      <c r="F45" s="28" t="n">
        <f aca="false">SUM(F43:F44)</f>
        <v>334</v>
      </c>
      <c r="G45" s="28" t="n">
        <f aca="false">SUM(G43:G44)</f>
        <v>201</v>
      </c>
      <c r="H45" s="28" t="n">
        <f aca="false">SUM(H43:H44)</f>
        <v>17</v>
      </c>
      <c r="I45" s="28" t="n">
        <f aca="false">SUM(I43:I44)</f>
        <v>14</v>
      </c>
      <c r="J45" s="28" t="n">
        <f aca="false">SUM(J43:J44)</f>
        <v>18</v>
      </c>
      <c r="K45" s="28" t="n">
        <f aca="false">SUM(K43:K44)</f>
        <v>18</v>
      </c>
      <c r="L45" s="0"/>
    </row>
    <row r="46" s="58" customFormat="true" ht="9.6" hidden="false" customHeight="true" outlineLevel="0" collapsed="false">
      <c r="A46" s="32" t="s">
        <v>110</v>
      </c>
      <c r="B46" s="24" t="n">
        <v>59</v>
      </c>
      <c r="C46" s="48" t="n">
        <f aca="false">SUM('tav3_2  (11)'!J46:M46,'tav3_2s  (11)'!B46)</f>
        <v>353</v>
      </c>
      <c r="D46" s="24" t="n">
        <v>132</v>
      </c>
      <c r="E46" s="24" t="n">
        <v>62</v>
      </c>
      <c r="F46" s="48" t="n">
        <f aca="false">SUM(D46:E46)</f>
        <v>194</v>
      </c>
      <c r="G46" s="24" t="s">
        <v>10</v>
      </c>
      <c r="H46" s="24" t="n">
        <v>125</v>
      </c>
      <c r="I46" s="24" t="n">
        <v>210</v>
      </c>
      <c r="J46" s="24" t="n">
        <v>58</v>
      </c>
      <c r="K46" s="24" t="n">
        <v>110</v>
      </c>
      <c r="L46" s="0"/>
    </row>
    <row r="47" s="60" customFormat="true" ht="9.6" hidden="false" customHeight="true" outlineLevel="0" collapsed="false">
      <c r="A47" s="32" t="s">
        <v>111</v>
      </c>
      <c r="B47" s="24" t="n">
        <v>9</v>
      </c>
      <c r="C47" s="48" t="n">
        <f aca="false">SUM('tav3_2  (11)'!J47:M47,'tav3_2s  (11)'!B47)</f>
        <v>71</v>
      </c>
      <c r="D47" s="24" t="n">
        <v>11</v>
      </c>
      <c r="E47" s="24" t="n">
        <v>7</v>
      </c>
      <c r="F47" s="48" t="n">
        <f aca="false">SUM(D47:E47)</f>
        <v>18</v>
      </c>
      <c r="G47" s="24" t="n">
        <v>154</v>
      </c>
      <c r="H47" s="24" t="s">
        <v>10</v>
      </c>
      <c r="I47" s="24" t="n">
        <v>120</v>
      </c>
      <c r="J47" s="24" t="n">
        <v>19</v>
      </c>
      <c r="K47" s="24" t="n">
        <v>23</v>
      </c>
      <c r="L47" s="0"/>
    </row>
    <row r="48" s="58" customFormat="true" ht="9.6" hidden="false" customHeight="true" outlineLevel="0" collapsed="false">
      <c r="A48" s="32" t="s">
        <v>112</v>
      </c>
      <c r="B48" s="24" t="n">
        <v>58</v>
      </c>
      <c r="C48" s="48" t="n">
        <f aca="false">SUM('tav3_2  (11)'!J48:M48,'tav3_2s  (11)'!B48)</f>
        <v>186</v>
      </c>
      <c r="D48" s="24" t="n">
        <v>9</v>
      </c>
      <c r="E48" s="24" t="n">
        <v>5</v>
      </c>
      <c r="F48" s="48" t="n">
        <f aca="false">SUM(D48:E48)</f>
        <v>14</v>
      </c>
      <c r="G48" s="24" t="n">
        <v>202</v>
      </c>
      <c r="H48" s="24" t="n">
        <v>108</v>
      </c>
      <c r="I48" s="24" t="s">
        <v>10</v>
      </c>
      <c r="J48" s="24" t="n">
        <v>136</v>
      </c>
      <c r="K48" s="24" t="n">
        <v>184</v>
      </c>
      <c r="L48" s="0"/>
    </row>
    <row r="49" s="58" customFormat="true" ht="9.6" hidden="false" customHeight="true" outlineLevel="0" collapsed="false">
      <c r="A49" s="32" t="s">
        <v>133</v>
      </c>
      <c r="B49" s="24" t="n">
        <v>9</v>
      </c>
      <c r="C49" s="48" t="n">
        <f aca="false">SUM('tav3_2  (11)'!J49:M49,'tav3_2s  (11)'!B49)</f>
        <v>52</v>
      </c>
      <c r="D49" s="24" t="n">
        <v>5</v>
      </c>
      <c r="E49" s="24" t="n">
        <v>1</v>
      </c>
      <c r="F49" s="48" t="n">
        <f aca="false">SUM(D49:E49)</f>
        <v>6</v>
      </c>
      <c r="G49" s="24" t="n">
        <v>56</v>
      </c>
      <c r="H49" s="24" t="n">
        <v>15</v>
      </c>
      <c r="I49" s="24" t="n">
        <v>175</v>
      </c>
      <c r="J49" s="24" t="s">
        <v>10</v>
      </c>
      <c r="K49" s="24" t="n">
        <v>124</v>
      </c>
      <c r="L49" s="0"/>
    </row>
    <row r="50" s="58" customFormat="true" ht="9.6" hidden="false" customHeight="true" outlineLevel="0" collapsed="false">
      <c r="A50" s="32" t="s">
        <v>134</v>
      </c>
      <c r="B50" s="24" t="n">
        <v>29</v>
      </c>
      <c r="C50" s="48" t="n">
        <f aca="false">SUM('tav3_2  (11)'!J50:M50,'tav3_2s  (11)'!B50)</f>
        <v>114</v>
      </c>
      <c r="D50" s="24" t="n">
        <v>20</v>
      </c>
      <c r="E50" s="24" t="n">
        <v>11</v>
      </c>
      <c r="F50" s="48" t="n">
        <f aca="false">SUM(D50:E50)</f>
        <v>31</v>
      </c>
      <c r="G50" s="24" t="n">
        <v>138</v>
      </c>
      <c r="H50" s="24" t="n">
        <v>26</v>
      </c>
      <c r="I50" s="24" t="n">
        <v>225</v>
      </c>
      <c r="J50" s="24" t="n">
        <v>184</v>
      </c>
      <c r="K50" s="24" t="s">
        <v>10</v>
      </c>
      <c r="L50" s="0"/>
    </row>
    <row r="51" s="58" customFormat="true" ht="9.6" hidden="false" customHeight="true" outlineLevel="0" collapsed="false">
      <c r="A51" s="27" t="s">
        <v>113</v>
      </c>
      <c r="B51" s="28" t="n">
        <f aca="false">SUM(B46:B50)</f>
        <v>164</v>
      </c>
      <c r="C51" s="28" t="n">
        <f aca="false">SUM(C46:C50)</f>
        <v>776</v>
      </c>
      <c r="D51" s="28" t="n">
        <f aca="false">SUM(D46:D50)</f>
        <v>177</v>
      </c>
      <c r="E51" s="28" t="n">
        <f aca="false">SUM(E46:E50)</f>
        <v>86</v>
      </c>
      <c r="F51" s="28" t="n">
        <f aca="false">SUM(F46:F50)</f>
        <v>263</v>
      </c>
      <c r="G51" s="28" t="n">
        <f aca="false">SUM(G46:G50)</f>
        <v>550</v>
      </c>
      <c r="H51" s="28" t="n">
        <f aca="false">SUM(H46:H50)</f>
        <v>274</v>
      </c>
      <c r="I51" s="28" t="n">
        <f aca="false">SUM(I46:I50)</f>
        <v>730</v>
      </c>
      <c r="J51" s="28" t="n">
        <f aca="false">SUM(J46:J50)</f>
        <v>397</v>
      </c>
      <c r="K51" s="28" t="n">
        <f aca="false">SUM(K46:K50)</f>
        <v>441</v>
      </c>
      <c r="L51" s="0"/>
    </row>
    <row r="52" s="58" customFormat="true" ht="9.6" hidden="false" customHeight="true" outlineLevel="0" collapsed="false">
      <c r="A52" s="32" t="s">
        <v>114</v>
      </c>
      <c r="B52" s="24" t="n">
        <v>15</v>
      </c>
      <c r="C52" s="48" t="n">
        <f aca="false">SUM('tav3_2  (11)'!J52:M52,'tav3_2s  (11)'!B52)</f>
        <v>81</v>
      </c>
      <c r="D52" s="24" t="n">
        <v>3</v>
      </c>
      <c r="E52" s="24" t="s">
        <v>10</v>
      </c>
      <c r="F52" s="48" t="n">
        <f aca="false">SUM(D52:E52)</f>
        <v>3</v>
      </c>
      <c r="G52" s="24" t="n">
        <v>12</v>
      </c>
      <c r="H52" s="24" t="n">
        <v>3</v>
      </c>
      <c r="I52" s="24" t="n">
        <v>7</v>
      </c>
      <c r="J52" s="24" t="n">
        <v>9</v>
      </c>
      <c r="K52" s="24" t="n">
        <v>14</v>
      </c>
      <c r="L52" s="0"/>
    </row>
    <row r="53" s="58" customFormat="true" ht="9.6" hidden="false" customHeight="true" outlineLevel="0" collapsed="false">
      <c r="A53" s="32" t="s">
        <v>115</v>
      </c>
      <c r="B53" s="24" t="n">
        <v>38</v>
      </c>
      <c r="C53" s="48" t="n">
        <f aca="false">SUM('tav3_2  (11)'!J53:M53,'tav3_2s  (11)'!B53)</f>
        <v>203</v>
      </c>
      <c r="D53" s="24" t="n">
        <v>20</v>
      </c>
      <c r="E53" s="24" t="n">
        <v>11</v>
      </c>
      <c r="F53" s="48" t="n">
        <f aca="false">SUM(D53:E53)</f>
        <v>31</v>
      </c>
      <c r="G53" s="24" t="n">
        <v>74</v>
      </c>
      <c r="H53" s="24" t="n">
        <v>13</v>
      </c>
      <c r="I53" s="24" t="n">
        <v>40</v>
      </c>
      <c r="J53" s="24" t="n">
        <v>16</v>
      </c>
      <c r="K53" s="24" t="n">
        <v>68</v>
      </c>
      <c r="L53" s="0"/>
    </row>
    <row r="54" s="58" customFormat="true" ht="9.6" hidden="false" customHeight="true" outlineLevel="0" collapsed="false">
      <c r="A54" s="32" t="s">
        <v>116</v>
      </c>
      <c r="B54" s="24" t="n">
        <v>27</v>
      </c>
      <c r="C54" s="48" t="n">
        <f aca="false">SUM('tav3_2  (11)'!J54:M54,'tav3_2s  (11)'!B54)</f>
        <v>168</v>
      </c>
      <c r="D54" s="24" t="n">
        <v>15</v>
      </c>
      <c r="E54" s="24" t="n">
        <v>2</v>
      </c>
      <c r="F54" s="48" t="n">
        <f aca="false">SUM(D54:E54)</f>
        <v>17</v>
      </c>
      <c r="G54" s="24" t="n">
        <v>41</v>
      </c>
      <c r="H54" s="24" t="n">
        <v>14</v>
      </c>
      <c r="I54" s="24" t="n">
        <v>54</v>
      </c>
      <c r="J54" s="24" t="n">
        <v>43</v>
      </c>
      <c r="K54" s="24" t="n">
        <v>212</v>
      </c>
      <c r="L54" s="0"/>
    </row>
    <row r="55" s="58" customFormat="true" ht="9.6" hidden="false" customHeight="true" outlineLevel="0" collapsed="false">
      <c r="A55" s="32" t="s">
        <v>117</v>
      </c>
      <c r="B55" s="24" t="n">
        <v>6</v>
      </c>
      <c r="C55" s="48" t="n">
        <f aca="false">SUM('tav3_2  (11)'!J55:M55,'tav3_2s  (11)'!B55)</f>
        <v>55</v>
      </c>
      <c r="D55" s="24" t="n">
        <v>4</v>
      </c>
      <c r="E55" s="24" t="s">
        <v>10</v>
      </c>
      <c r="F55" s="48" t="n">
        <f aca="false">SUM(D55:E55)</f>
        <v>4</v>
      </c>
      <c r="G55" s="24" t="n">
        <v>5</v>
      </c>
      <c r="H55" s="24" t="n">
        <v>7</v>
      </c>
      <c r="I55" s="24" t="n">
        <v>15</v>
      </c>
      <c r="J55" s="24" t="n">
        <v>3</v>
      </c>
      <c r="K55" s="24" t="n">
        <v>20</v>
      </c>
      <c r="L55" s="0"/>
    </row>
    <row r="56" s="60" customFormat="true" ht="9.6" hidden="false" customHeight="true" outlineLevel="0" collapsed="false">
      <c r="A56" s="32" t="s">
        <v>135</v>
      </c>
      <c r="B56" s="24" t="n">
        <v>3</v>
      </c>
      <c r="C56" s="48" t="n">
        <f aca="false">SUM('tav3_2  (11)'!J56:M56,'tav3_2s  (11)'!B56)</f>
        <v>34</v>
      </c>
      <c r="D56" s="24" t="n">
        <v>7</v>
      </c>
      <c r="E56" s="24" t="s">
        <v>10</v>
      </c>
      <c r="F56" s="48" t="n">
        <f aca="false">SUM(D56:E56)</f>
        <v>7</v>
      </c>
      <c r="G56" s="24" t="n">
        <v>24</v>
      </c>
      <c r="H56" s="24" t="n">
        <v>2</v>
      </c>
      <c r="I56" s="24" t="n">
        <v>9</v>
      </c>
      <c r="J56" s="24" t="n">
        <v>2</v>
      </c>
      <c r="K56" s="24" t="n">
        <v>12</v>
      </c>
      <c r="L56" s="0"/>
    </row>
    <row r="57" s="58" customFormat="true" ht="9.6" hidden="false" customHeight="true" outlineLevel="0" collapsed="false">
      <c r="A57" s="32" t="s">
        <v>118</v>
      </c>
      <c r="B57" s="24" t="n">
        <v>3</v>
      </c>
      <c r="C57" s="48" t="n">
        <f aca="false">SUM('tav3_2  (11)'!J57:M57,'tav3_2s  (11)'!B57)</f>
        <v>12</v>
      </c>
      <c r="D57" s="24" t="s">
        <v>10</v>
      </c>
      <c r="E57" s="24" t="s">
        <v>10</v>
      </c>
      <c r="F57" s="48" t="n">
        <f aca="false">SUM(D57:E57)</f>
        <v>0</v>
      </c>
      <c r="G57" s="24" t="n">
        <v>7</v>
      </c>
      <c r="H57" s="24" t="n">
        <v>2</v>
      </c>
      <c r="I57" s="24" t="n">
        <v>11</v>
      </c>
      <c r="J57" s="24" t="n">
        <v>2</v>
      </c>
      <c r="K57" s="24" t="n">
        <v>11</v>
      </c>
      <c r="L57" s="0"/>
    </row>
    <row r="58" s="58" customFormat="true" ht="9.6" hidden="false" customHeight="true" outlineLevel="0" collapsed="false">
      <c r="A58" s="32" t="s">
        <v>119</v>
      </c>
      <c r="B58" s="24" t="n">
        <v>41</v>
      </c>
      <c r="C58" s="48" t="n">
        <f aca="false">SUM('tav3_2  (11)'!J58:M58,'tav3_2s  (11)'!B58)</f>
        <v>191</v>
      </c>
      <c r="D58" s="24" t="n">
        <v>9</v>
      </c>
      <c r="E58" s="24" t="n">
        <v>20</v>
      </c>
      <c r="F58" s="48" t="n">
        <f aca="false">SUM(D58:E58)</f>
        <v>29</v>
      </c>
      <c r="G58" s="24" t="n">
        <v>37</v>
      </c>
      <c r="H58" s="24" t="n">
        <v>18</v>
      </c>
      <c r="I58" s="24" t="n">
        <v>39</v>
      </c>
      <c r="J58" s="24" t="n">
        <v>12</v>
      </c>
      <c r="K58" s="24" t="n">
        <v>91</v>
      </c>
      <c r="L58" s="0"/>
    </row>
    <row r="59" s="58" customFormat="true" ht="9.6" hidden="false" customHeight="true" outlineLevel="0" collapsed="false">
      <c r="A59" s="32" t="s">
        <v>120</v>
      </c>
      <c r="B59" s="24" t="n">
        <v>3</v>
      </c>
      <c r="C59" s="48" t="n">
        <f aca="false">SUM('tav3_2  (11)'!J59:M59,'tav3_2s  (11)'!B59)</f>
        <v>35</v>
      </c>
      <c r="D59" s="24" t="n">
        <v>1</v>
      </c>
      <c r="E59" s="24" t="n">
        <v>1</v>
      </c>
      <c r="F59" s="48" t="n">
        <f aca="false">SUM(D59:E59)</f>
        <v>2</v>
      </c>
      <c r="G59" s="24" t="n">
        <v>11</v>
      </c>
      <c r="H59" s="24" t="n">
        <v>1</v>
      </c>
      <c r="I59" s="24" t="n">
        <v>3</v>
      </c>
      <c r="J59" s="24" t="n">
        <v>4</v>
      </c>
      <c r="K59" s="24" t="n">
        <v>9</v>
      </c>
      <c r="L59" s="0"/>
    </row>
    <row r="60" s="58" customFormat="true" ht="9.6" hidden="false" customHeight="true" outlineLevel="0" collapsed="false">
      <c r="A60" s="32" t="s">
        <v>121</v>
      </c>
      <c r="B60" s="24" t="n">
        <v>9</v>
      </c>
      <c r="C60" s="48" t="n">
        <f aca="false">SUM('tav3_2  (11)'!J60:M60,'tav3_2s  (11)'!B60)</f>
        <v>83</v>
      </c>
      <c r="D60" s="24" t="n">
        <v>1</v>
      </c>
      <c r="E60" s="24" t="n">
        <v>5</v>
      </c>
      <c r="F60" s="48" t="n">
        <f aca="false">SUM(D60:E60)</f>
        <v>6</v>
      </c>
      <c r="G60" s="24" t="n">
        <v>11</v>
      </c>
      <c r="H60" s="24" t="n">
        <v>4</v>
      </c>
      <c r="I60" s="24" t="n">
        <v>14</v>
      </c>
      <c r="J60" s="24" t="n">
        <v>5</v>
      </c>
      <c r="K60" s="24" t="n">
        <v>47</v>
      </c>
      <c r="L60" s="0"/>
    </row>
    <row r="61" s="58" customFormat="true" ht="9.6" hidden="false" customHeight="true" outlineLevel="0" collapsed="false">
      <c r="A61" s="27" t="s">
        <v>122</v>
      </c>
      <c r="B61" s="28" t="n">
        <f aca="false">SUM(B52:B60)</f>
        <v>145</v>
      </c>
      <c r="C61" s="28" t="n">
        <f aca="false">SUM(C52:C60)</f>
        <v>862</v>
      </c>
      <c r="D61" s="28" t="n">
        <f aca="false">SUM(D52:D60)</f>
        <v>60</v>
      </c>
      <c r="E61" s="28" t="n">
        <f aca="false">SUM(E52:E60)</f>
        <v>39</v>
      </c>
      <c r="F61" s="28" t="n">
        <f aca="false">SUM(F52:F60)</f>
        <v>99</v>
      </c>
      <c r="G61" s="28" t="n">
        <f aca="false">SUM(G52:G60)</f>
        <v>222</v>
      </c>
      <c r="H61" s="28" t="n">
        <f aca="false">SUM(H52:H60)</f>
        <v>64</v>
      </c>
      <c r="I61" s="28" t="n">
        <f aca="false">SUM(I52:I60)</f>
        <v>192</v>
      </c>
      <c r="J61" s="28" t="n">
        <f aca="false">SUM(J52:J60)</f>
        <v>96</v>
      </c>
      <c r="K61" s="28" t="n">
        <f aca="false">SUM(K52:K60)</f>
        <v>484</v>
      </c>
      <c r="L61" s="0"/>
    </row>
    <row r="62" s="58" customFormat="true" ht="9.6" hidden="false" customHeight="true" outlineLevel="0" collapsed="false">
      <c r="A62" s="32" t="s">
        <v>123</v>
      </c>
      <c r="B62" s="24" t="n">
        <v>20</v>
      </c>
      <c r="C62" s="48" t="n">
        <f aca="false">SUM('tav3_2  (11)'!J62:M62,'tav3_2s  (11)'!B62)</f>
        <v>92</v>
      </c>
      <c r="D62" s="24" t="n">
        <v>8</v>
      </c>
      <c r="E62" s="24" t="s">
        <v>10</v>
      </c>
      <c r="F62" s="48" t="n">
        <f aca="false">SUM(D62:E62)</f>
        <v>8</v>
      </c>
      <c r="G62" s="24" t="n">
        <v>5</v>
      </c>
      <c r="H62" s="24" t="n">
        <v>3</v>
      </c>
      <c r="I62" s="24" t="n">
        <v>1</v>
      </c>
      <c r="J62" s="24" t="s">
        <v>10</v>
      </c>
      <c r="K62" s="24" t="n">
        <v>5</v>
      </c>
      <c r="L62" s="0"/>
    </row>
    <row r="63" s="58" customFormat="true" ht="9.6" hidden="false" customHeight="true" outlineLevel="0" collapsed="false">
      <c r="A63" s="32" t="s">
        <v>124</v>
      </c>
      <c r="B63" s="24" t="n">
        <v>12</v>
      </c>
      <c r="C63" s="48" t="n">
        <f aca="false">SUM('tav3_2  (11)'!J63:M63,'tav3_2s  (11)'!B63)</f>
        <v>35</v>
      </c>
      <c r="D63" s="24" t="n">
        <v>2</v>
      </c>
      <c r="E63" s="24" t="s">
        <v>10</v>
      </c>
      <c r="F63" s="48" t="n">
        <f aca="false">SUM(D63:E63)</f>
        <v>2</v>
      </c>
      <c r="G63" s="24" t="n">
        <v>4</v>
      </c>
      <c r="H63" s="24" t="n">
        <v>3</v>
      </c>
      <c r="I63" s="24" t="n">
        <v>3</v>
      </c>
      <c r="J63" s="24" t="n">
        <v>2</v>
      </c>
      <c r="K63" s="24" t="n">
        <v>9</v>
      </c>
      <c r="L63" s="0"/>
    </row>
    <row r="64" s="58" customFormat="true" ht="9.6" hidden="false" customHeight="true" outlineLevel="0" collapsed="false">
      <c r="A64" s="32" t="s">
        <v>126</v>
      </c>
      <c r="B64" s="24" t="n">
        <v>1</v>
      </c>
      <c r="C64" s="48" t="n">
        <f aca="false">SUM('tav3_2  (11)'!J64:M64,'tav3_2s  (11)'!B64)</f>
        <v>8</v>
      </c>
      <c r="D64" s="24" t="n">
        <v>1</v>
      </c>
      <c r="E64" s="24" t="s">
        <v>10</v>
      </c>
      <c r="F64" s="48" t="n">
        <f aca="false">SUM(D64:E64)</f>
        <v>1</v>
      </c>
      <c r="G64" s="24" t="n">
        <v>5</v>
      </c>
      <c r="H64" s="24" t="s">
        <v>10</v>
      </c>
      <c r="I64" s="24" t="s">
        <v>10</v>
      </c>
      <c r="J64" s="24" t="s">
        <v>10</v>
      </c>
      <c r="K64" s="24" t="n">
        <v>1</v>
      </c>
      <c r="L64" s="0"/>
    </row>
    <row r="65" s="58" customFormat="true" ht="9.6" hidden="false" customHeight="true" outlineLevel="0" collapsed="false">
      <c r="A65" s="32" t="s">
        <v>127</v>
      </c>
      <c r="B65" s="24" t="n">
        <v>9</v>
      </c>
      <c r="C65" s="48" t="n">
        <f aca="false">SUM('tav3_2  (11)'!J65:M65,'tav3_2s  (11)'!B65)</f>
        <v>72</v>
      </c>
      <c r="D65" s="24" t="n">
        <v>3</v>
      </c>
      <c r="E65" s="24" t="s">
        <v>10</v>
      </c>
      <c r="F65" s="48" t="n">
        <f aca="false">SUM(D65:E65)</f>
        <v>3</v>
      </c>
      <c r="G65" s="24" t="n">
        <v>7</v>
      </c>
      <c r="H65" s="24" t="n">
        <v>3</v>
      </c>
      <c r="I65" s="24" t="n">
        <v>6</v>
      </c>
      <c r="J65" s="24" t="n">
        <v>3</v>
      </c>
      <c r="K65" s="24" t="n">
        <v>14</v>
      </c>
      <c r="L65" s="0"/>
    </row>
    <row r="66" s="60" customFormat="true" ht="9.6" hidden="false" customHeight="true" outlineLevel="0" collapsed="false">
      <c r="A66" s="27" t="s">
        <v>128</v>
      </c>
      <c r="B66" s="28" t="n">
        <f aca="false">SUM(B62:B65)</f>
        <v>42</v>
      </c>
      <c r="C66" s="28" t="n">
        <f aca="false">SUM(C62:C65)</f>
        <v>207</v>
      </c>
      <c r="D66" s="28" t="n">
        <f aca="false">SUM(D62:D65)</f>
        <v>14</v>
      </c>
      <c r="E66" s="28" t="s">
        <v>10</v>
      </c>
      <c r="F66" s="28" t="n">
        <f aca="false">SUM(F62:F65)</f>
        <v>14</v>
      </c>
      <c r="G66" s="28" t="n">
        <f aca="false">SUM(G62:G65)</f>
        <v>21</v>
      </c>
      <c r="H66" s="28" t="n">
        <f aca="false">SUM(H62:H65)</f>
        <v>9</v>
      </c>
      <c r="I66" s="28" t="n">
        <f aca="false">SUM(I62:I65)</f>
        <v>10</v>
      </c>
      <c r="J66" s="28" t="n">
        <f aca="false">SUM(J62:J65)</f>
        <v>5</v>
      </c>
      <c r="K66" s="28" t="n">
        <f aca="false">SUM(K62:K65)</f>
        <v>29</v>
      </c>
      <c r="L66" s="0"/>
    </row>
    <row r="67" s="58" customFormat="true" ht="9.6" hidden="false" customHeight="true" outlineLevel="0" collapsed="false">
      <c r="A67" s="27" t="s">
        <v>136</v>
      </c>
      <c r="B67" s="28" t="n">
        <f aca="false">SUM('tav3_2s  (5)'!B17:B18,'tav3_2s  (5)'!B30,'tav3_2s  (5)'!B33,'tav3_2s  (5)'!B41,'tav3_2s  (5)'!B46,'tav3_2s  (5)'!B51,'tav3_2s  (5)'!B61,'tav3_2s  (5)'!B72,'tav3_2s  (11)'!B11,'tav3_2s  (11)'!B16,'tav3_2s  (11)'!B22,'tav3_2s  (11)'!B27,'tav3_2s  (11)'!B30,'tav3_2s  (11)'!B36,'tav3_2s  (11)'!B42,'tav3_2s  (11)'!B45,'tav3_2s  (11)'!B51,'tav3_2s  (11)'!B61,'tav3_2s  (11)'!B66)</f>
        <v>4356</v>
      </c>
      <c r="C67" s="28" t="n">
        <f aca="false">SUM('tav3_2s  (5)'!C17:C18,'tav3_2s  (5)'!C30,'tav3_2s  (5)'!C33,'tav3_2s  (5)'!C41,'tav3_2s  (5)'!C46,'tav3_2s  (5)'!C51,'tav3_2s  (5)'!C61,'tav3_2s  (5)'!C72,'tav3_2s  (11)'!C11,'tav3_2s  (11)'!C16,'tav3_2s  (11)'!C22,'tav3_2s  (11)'!C27,'tav3_2s  (11)'!C30,'tav3_2s  (11)'!C36,'tav3_2s  (11)'!C42,'tav3_2s  (11)'!C45,'tav3_2s  (11)'!C51,'tav3_2s  (11)'!C61,'tav3_2s  (11)'!C66)</f>
        <v>20351</v>
      </c>
      <c r="D67" s="28" t="n">
        <f aca="false">SUM('tav3_2s  (5)'!D17:D18,'tav3_2s  (5)'!D30,'tav3_2s  (5)'!D33,'tav3_2s  (5)'!D41,'tav3_2s  (5)'!D46,'tav3_2s  (5)'!D51,'tav3_2s  (5)'!D61,'tav3_2s  (5)'!D72,'tav3_2s  (11)'!D11,'tav3_2s  (11)'!D16,'tav3_2s  (11)'!D22,'tav3_2s  (11)'!D27,'tav3_2s  (11)'!D30,'tav3_2s  (11)'!D36,'tav3_2s  (11)'!D42,'tav3_2s  (11)'!D45,'tav3_2s  (11)'!D51,'tav3_2s  (11)'!D61,'tav3_2s  (11)'!D66)</f>
        <v>2221</v>
      </c>
      <c r="E67" s="28" t="n">
        <f aca="false">SUM('tav3_2s  (5)'!E17:E18,'tav3_2s  (5)'!E30,'tav3_2s  (5)'!E33,'tav3_2s  (5)'!E41,'tav3_2s  (5)'!E46,'tav3_2s  (5)'!E51,'tav3_2s  (5)'!E61,'tav3_2s  (5)'!E72,'tav3_2s  (11)'!E11,'tav3_2s  (11)'!E16,'tav3_2s  (11)'!E22,'tav3_2s  (11)'!E27,'tav3_2s  (11)'!E30,'tav3_2s  (11)'!E36,'tav3_2s  (11)'!E42,'tav3_2s  (11)'!E45,'tav3_2s  (11)'!E51,'tav3_2s  (11)'!E61,'tav3_2s  (11)'!E66)</f>
        <v>1335</v>
      </c>
      <c r="F67" s="28" t="n">
        <f aca="false">SUM('tav3_2s  (5)'!F17:F18,'tav3_2s  (5)'!F30,'tav3_2s  (5)'!F33,'tav3_2s  (5)'!F41,'tav3_2s  (5)'!F46,'tav3_2s  (5)'!F51,'tav3_2s  (5)'!F61,'tav3_2s  (5)'!F72,'tav3_2s  (11)'!F11,'tav3_2s  (11)'!F16,'tav3_2s  (11)'!F22,'tav3_2s  (11)'!F27,'tav3_2s  (11)'!F30,'tav3_2s  (11)'!F36,'tav3_2s  (11)'!F42,'tav3_2s  (11)'!F45,'tav3_2s  (11)'!F51,'tav3_2s  (11)'!F61,'tav3_2s  (11)'!F66)</f>
        <v>3556</v>
      </c>
      <c r="G67" s="28" t="n">
        <f aca="false">SUM('tav3_2s  (5)'!G17:G18,'tav3_2s  (5)'!G30,'tav3_2s  (5)'!G33,'tav3_2s  (5)'!G41,'tav3_2s  (5)'!G46,'tav3_2s  (5)'!G51,'tav3_2s  (5)'!G61,'tav3_2s  (5)'!G72,'tav3_2s  (11)'!G11,'tav3_2s  (11)'!G16,'tav3_2s  (11)'!G22,'tav3_2s  (11)'!G27,'tav3_2s  (11)'!G30,'tav3_2s  (11)'!G36,'tav3_2s  (11)'!G42,'tav3_2s  (11)'!G45,'tav3_2s  (11)'!G51,'tav3_2s  (11)'!G61,'tav3_2s  (11)'!G66)</f>
        <v>4315</v>
      </c>
      <c r="H67" s="28" t="n">
        <f aca="false">SUM('tav3_2s  (5)'!H17:H18,'tav3_2s  (5)'!H30,'tav3_2s  (5)'!H33,'tav3_2s  (5)'!H41,'tav3_2s  (5)'!H46,'tav3_2s  (5)'!H51,'tav3_2s  (5)'!H61,'tav3_2s  (5)'!H72,'tav3_2s  (11)'!H11,'tav3_2s  (11)'!H16,'tav3_2s  (11)'!H22,'tav3_2s  (11)'!H27,'tav3_2s  (11)'!H30,'tav3_2s  (11)'!H36,'tav3_2s  (11)'!H42,'tav3_2s  (11)'!H45,'tav3_2s  (11)'!H51,'tav3_2s  (11)'!H61,'tav3_2s  (11)'!H66)</f>
        <v>1882</v>
      </c>
      <c r="I67" s="28" t="n">
        <f aca="false">SUM('tav3_2s  (5)'!I17:I18,'tav3_2s  (5)'!I30,'tav3_2s  (5)'!I33,'tav3_2s  (5)'!I41,'tav3_2s  (5)'!I46,'tav3_2s  (5)'!I51,'tav3_2s  (5)'!I61,'tav3_2s  (5)'!I72,'tav3_2s  (11)'!I11,'tav3_2s  (11)'!I16,'tav3_2s  (11)'!I22,'tav3_2s  (11)'!I27,'tav3_2s  (11)'!I30,'tav3_2s  (11)'!I36,'tav3_2s  (11)'!I42,'tav3_2s  (11)'!I45,'tav3_2s  (11)'!I51,'tav3_2s  (11)'!I61,'tav3_2s  (11)'!I66)</f>
        <v>3305</v>
      </c>
      <c r="J67" s="28" t="n">
        <f aca="false">SUM('tav3_2s  (5)'!J17:J18,'tav3_2s  (5)'!J30,'tav3_2s  (5)'!J33,'tav3_2s  (5)'!J41,'tav3_2s  (5)'!J46,'tav3_2s  (5)'!J51,'tav3_2s  (5)'!J61,'tav3_2s  (5)'!J72,'tav3_2s  (11)'!J11,'tav3_2s  (11)'!J16,'tav3_2s  (11)'!J22,'tav3_2s  (11)'!J27,'tav3_2s  (11)'!J30,'tav3_2s  (11)'!J36,'tav3_2s  (11)'!J42,'tav3_2s  (11)'!J45,'tav3_2s  (11)'!J51,'tav3_2s  (11)'!J61,'tav3_2s  (11)'!J66)</f>
        <v>1500</v>
      </c>
      <c r="K67" s="28" t="n">
        <f aca="false">SUM('tav3_2s  (5)'!K17:K18,'tav3_2s  (5)'!K30,'tav3_2s  (5)'!K33,'tav3_2s  (5)'!K41,'tav3_2s  (5)'!K46,'tav3_2s  (5)'!K51,'tav3_2s  (5)'!K61,'tav3_2s  (5)'!K72,'tav3_2s  (11)'!K11,'tav3_2s  (11)'!K16,'tav3_2s  (11)'!K22,'tav3_2s  (11)'!K27,'tav3_2s  (11)'!K30,'tav3_2s  (11)'!K36,'tav3_2s  (11)'!K42,'tav3_2s  (11)'!K45,'tav3_2s  (11)'!K51,'tav3_2s  (11)'!K61,'tav3_2s  (11)'!K66)</f>
        <v>3901</v>
      </c>
      <c r="L67" s="0"/>
    </row>
    <row r="68" s="61" customFormat="true" ht="9.6" hidden="false" customHeight="true" outlineLevel="0" collapsed="false">
      <c r="A68" s="27" t="s">
        <v>137</v>
      </c>
      <c r="B68" s="28" t="n">
        <f aca="false">SUM('tav3_2s  (5)'!B17+'tav3_2s  (5)'!B18+'tav3_2s  (5)'!B30+'tav3_2s  (5)'!B51)</f>
        <v>1158</v>
      </c>
      <c r="C68" s="28" t="n">
        <f aca="false">SUM('tav3_2s  (5)'!C17+'tav3_2s  (5)'!C18+'tav3_2s  (5)'!C30+'tav3_2s  (5)'!C51)</f>
        <v>5199</v>
      </c>
      <c r="D68" s="28" t="n">
        <f aca="false">SUM('tav3_2s  (5)'!D17+'tav3_2s  (5)'!D18+'tav3_2s  (5)'!D30+'tav3_2s  (5)'!D51)</f>
        <v>455</v>
      </c>
      <c r="E68" s="28" t="n">
        <f aca="false">SUM('tav3_2s  (5)'!E17+'tav3_2s  (5)'!E18+'tav3_2s  (5)'!E30+'tav3_2s  (5)'!E51)</f>
        <v>312</v>
      </c>
      <c r="F68" s="28" t="n">
        <f aca="false">SUM('tav3_2s  (5)'!F17+'tav3_2s  (5)'!F18+'tav3_2s  (5)'!F30+'tav3_2s  (5)'!F51)</f>
        <v>767</v>
      </c>
      <c r="G68" s="28" t="n">
        <f aca="false">SUM('tav3_2s  (5)'!G17+'tav3_2s  (5)'!G18+'tav3_2s  (5)'!G30+'tav3_2s  (5)'!G51)</f>
        <v>1231</v>
      </c>
      <c r="H68" s="28" t="n">
        <v>740</v>
      </c>
      <c r="I68" s="28" t="n">
        <f aca="false">SUM('tav3_2s  (5)'!I17+'tav3_2s  (5)'!I18+'tav3_2s  (5)'!I30+'tav3_2s  (5)'!I51)</f>
        <v>1198</v>
      </c>
      <c r="J68" s="28" t="n">
        <f aca="false">SUM('tav3_2s  (5)'!J17+'tav3_2s  (5)'!J18+'tav3_2s  (5)'!J30+'tav3_2s  (5)'!J51)</f>
        <v>533</v>
      </c>
      <c r="K68" s="28" t="n">
        <f aca="false">SUM('tav3_2s  (5)'!K17+'tav3_2s  (5)'!K18+'tav3_2s  (5)'!K30+'tav3_2s  (5)'!K51)</f>
        <v>1626</v>
      </c>
      <c r="L68" s="0"/>
    </row>
    <row r="69" s="62" customFormat="true" ht="9.6" hidden="false" customHeight="true" outlineLevel="0" collapsed="false">
      <c r="A69" s="27" t="s">
        <v>138</v>
      </c>
      <c r="B69" s="28" t="n">
        <f aca="false">SUM('tav3_2s  (5)'!B33+'tav3_2s  (5)'!B41+'tav3_2s  (5)'!B46+'tav3_2s  (5)'!B61)</f>
        <v>802</v>
      </c>
      <c r="C69" s="28" t="n">
        <f aca="false">SUM('tav3_2s  (5)'!C33+'tav3_2s  (5)'!C41+'tav3_2s  (5)'!C46+'tav3_2s  (5)'!C61)</f>
        <v>2943</v>
      </c>
      <c r="D69" s="28" t="n">
        <f aca="false">SUM('tav3_2s  (5)'!D33+'tav3_2s  (5)'!D41+'tav3_2s  (5)'!D46+'tav3_2s  (5)'!D61)</f>
        <v>162</v>
      </c>
      <c r="E69" s="28" t="n">
        <f aca="false">SUM('tav3_2s  (5)'!E33+'tav3_2s  (5)'!E41+'tav3_2s  (5)'!E46+'tav3_2s  (5)'!E61)</f>
        <v>138</v>
      </c>
      <c r="F69" s="28" t="n">
        <f aca="false">SUM('tav3_2s  (5)'!F33+'tav3_2s  (5)'!F41+'tav3_2s  (5)'!F46+'tav3_2s  (5)'!F61)</f>
        <v>300</v>
      </c>
      <c r="G69" s="28" t="n">
        <f aca="false">SUM('tav3_2s  (5)'!G33+'tav3_2s  (5)'!G41+'tav3_2s  (5)'!G46+'tav3_2s  (5)'!G61)</f>
        <v>389</v>
      </c>
      <c r="H69" s="28" t="n">
        <f aca="false">SUM('tav3_2s  (5)'!H33+'tav3_2s  (5)'!H41+'tav3_2s  (5)'!H46+'tav3_2s  (5)'!H61)</f>
        <v>337</v>
      </c>
      <c r="I69" s="28" t="n">
        <f aca="false">SUM('tav3_2s  (5)'!I33+'tav3_2s  (5)'!I41+'tav3_2s  (5)'!I46+'tav3_2s  (5)'!I61)</f>
        <v>213</v>
      </c>
      <c r="J69" s="28" t="n">
        <f aca="false">SUM('tav3_2s  (5)'!J33+'tav3_2s  (5)'!J41+'tav3_2s  (5)'!J46+'tav3_2s  (5)'!J61)</f>
        <v>107</v>
      </c>
      <c r="K69" s="28" t="n">
        <f aca="false">SUM('tav3_2s  (5)'!K33+'tav3_2s  (5)'!K41+'tav3_2s  (5)'!K46+'tav3_2s  (5)'!K61)</f>
        <v>377</v>
      </c>
      <c r="L69" s="0"/>
    </row>
    <row r="70" s="22" customFormat="true" ht="9.6" hidden="false" customHeight="true" outlineLevel="0" collapsed="false">
      <c r="A70" s="27" t="s">
        <v>139</v>
      </c>
      <c r="B70" s="28" t="n">
        <f aca="false">SUM('tav3_2s  (5)'!B72+'tav3_2s  (11)'!B11+'tav3_2s  (11)'!B16+'tav3_2s  (11)'!B22)</f>
        <v>736</v>
      </c>
      <c r="C70" s="28" t="n">
        <f aca="false">SUM('tav3_2s  (5)'!C72+'tav3_2s  (11)'!C11+'tav3_2s  (11)'!C16+'tav3_2s  (11)'!C22)</f>
        <v>3043</v>
      </c>
      <c r="D70" s="28" t="n">
        <f aca="false">SUM('tav3_2s  (5)'!D72+'tav3_2s  (11)'!D11+'tav3_2s  (11)'!D16+'tav3_2s  (11)'!D22)</f>
        <v>277</v>
      </c>
      <c r="E70" s="28" t="n">
        <f aca="false">SUM('tav3_2s  (5)'!E72+'tav3_2s  (11)'!E11+'tav3_2s  (11)'!E16+'tav3_2s  (11)'!E22)</f>
        <v>149</v>
      </c>
      <c r="F70" s="28" t="n">
        <f aca="false">SUM('tav3_2s  (5)'!F72+'tav3_2s  (11)'!F11+'tav3_2s  (11)'!F16+'tav3_2s  (11)'!F22)</f>
        <v>426</v>
      </c>
      <c r="G70" s="28" t="n">
        <f aca="false">SUM('tav3_2s  (5)'!G72+'tav3_2s  (11)'!G11+'tav3_2s  (11)'!G16+'tav3_2s  (11)'!G22)</f>
        <v>858</v>
      </c>
      <c r="H70" s="28" t="n">
        <f aca="false">SUM('tav3_2s  (5)'!H72+'tav3_2s  (11)'!H11+'tav3_2s  (11)'!H16+'tav3_2s  (11)'!H22)</f>
        <v>288</v>
      </c>
      <c r="I70" s="28" t="n">
        <f aca="false">SUM('tav3_2s  (5)'!I72+'tav3_2s  (11)'!I11+'tav3_2s  (11)'!I16+'tav3_2s  (11)'!I22)</f>
        <v>671</v>
      </c>
      <c r="J70" s="28" t="n">
        <f aca="false">SUM('tav3_2s  (5)'!J72+'tav3_2s  (11)'!J11+'tav3_2s  (11)'!J16+'tav3_2s  (11)'!J22)</f>
        <v>242</v>
      </c>
      <c r="K70" s="28" t="n">
        <f aca="false">SUM('tav3_2s  (5)'!K72+'tav3_2s  (11)'!K11+'tav3_2s  (11)'!K16+'tav3_2s  (11)'!K22)</f>
        <v>608</v>
      </c>
      <c r="L70" s="0"/>
    </row>
    <row r="71" customFormat="false" ht="9.6" hidden="false" customHeight="true" outlineLevel="0" collapsed="false">
      <c r="A71" s="27" t="s">
        <v>140</v>
      </c>
      <c r="B71" s="28" t="n">
        <f aca="false">SUM(B27+B30+B36+B42+B45+B51)</f>
        <v>1473</v>
      </c>
      <c r="C71" s="28" t="n">
        <f aca="false">SUM(C27+C30+C36+C42+C45+C51)</f>
        <v>8097</v>
      </c>
      <c r="D71" s="28" t="n">
        <f aca="false">SUM(D27+D30+D36+D42+D45+D51)</f>
        <v>1253</v>
      </c>
      <c r="E71" s="28" t="n">
        <f aca="false">SUM(E27+E30+E36+E42+E45+E51)</f>
        <v>697</v>
      </c>
      <c r="F71" s="28" t="n">
        <f aca="false">SUM(F27+F30+F36+F42+F45+F51)</f>
        <v>1950</v>
      </c>
      <c r="G71" s="28" t="n">
        <f aca="false">SUM(G27+G30+G36+G42+G45+G51)</f>
        <v>1594</v>
      </c>
      <c r="H71" s="28" t="n">
        <f aca="false">SUM(H27+H30+H36+H42+H45+H51)</f>
        <v>444</v>
      </c>
      <c r="I71" s="28" t="n">
        <f aca="false">SUM(I27+I30+I36+I42+I45+I51)</f>
        <v>1021</v>
      </c>
      <c r="J71" s="28" t="n">
        <f aca="false">SUM(J27+J30+J36+J42+J45+J51)</f>
        <v>517</v>
      </c>
      <c r="K71" s="28" t="n">
        <f aca="false">SUM(K27+K30+K36+K42+K45+K51)</f>
        <v>777</v>
      </c>
      <c r="L71" s="0"/>
    </row>
    <row r="72" customFormat="false" ht="9.6" hidden="false" customHeight="true" outlineLevel="0" collapsed="false">
      <c r="A72" s="27" t="s">
        <v>141</v>
      </c>
      <c r="B72" s="64" t="n">
        <f aca="false">SUM(B61+B66)</f>
        <v>187</v>
      </c>
      <c r="C72" s="64" t="n">
        <f aca="false">SUM(C61+C66)</f>
        <v>1069</v>
      </c>
      <c r="D72" s="64" t="n">
        <f aca="false">SUM(D61+D66)</f>
        <v>74</v>
      </c>
      <c r="E72" s="64" t="n">
        <v>39</v>
      </c>
      <c r="F72" s="64" t="n">
        <f aca="false">SUM(F61+F66)</f>
        <v>113</v>
      </c>
      <c r="G72" s="64" t="n">
        <f aca="false">SUM(G61+G66)</f>
        <v>243</v>
      </c>
      <c r="H72" s="64" t="n">
        <f aca="false">SUM(H61+H66)</f>
        <v>73</v>
      </c>
      <c r="I72" s="64" t="n">
        <f aca="false">SUM(I61+I66)</f>
        <v>202</v>
      </c>
      <c r="J72" s="64" t="n">
        <f aca="false">SUM(J61+J66)</f>
        <v>101</v>
      </c>
      <c r="K72" s="64" t="n">
        <f aca="false">SUM(K61+K66)</f>
        <v>513</v>
      </c>
      <c r="L72" s="0"/>
    </row>
    <row r="73" customFormat="false" ht="9" hidden="false" customHeight="true" outlineLevel="0" collapsed="false">
      <c r="A73" s="21"/>
      <c r="B73" s="68"/>
      <c r="C73" s="21"/>
      <c r="D73" s="21"/>
      <c r="E73" s="21"/>
      <c r="F73" s="21"/>
      <c r="G73" s="21"/>
      <c r="H73" s="21"/>
      <c r="I73" s="21"/>
      <c r="J73" s="21"/>
      <c r="K73" s="21"/>
      <c r="L73" s="0"/>
    </row>
    <row r="74" customFormat="false" ht="9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F71" activeCellId="0" sqref="F7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8.5"/>
    <col collapsed="false" customWidth="true" hidden="false" outlineLevel="0" max="10" min="2" style="1" width="8.16"/>
    <col collapsed="false" customWidth="true" hidden="false" outlineLevel="0" max="11" min="11" style="1" width="9.16"/>
    <col collapsed="false" customWidth="true" hidden="false" outlineLevel="0" max="13" min="12" style="1" width="8.16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39"/>
      <c r="M3" s="39"/>
    </row>
    <row r="4" s="13" customFormat="true" ht="13.9" hidden="false" customHeight="true" outlineLevel="0" collapsed="false">
      <c r="A4" s="44" t="s">
        <v>70</v>
      </c>
      <c r="B4" s="46"/>
      <c r="C4" s="46"/>
      <c r="D4" s="46"/>
      <c r="E4" s="46"/>
      <c r="F4" s="46"/>
      <c r="G4" s="46"/>
      <c r="H4" s="46"/>
      <c r="I4" s="46"/>
      <c r="J4" s="46"/>
      <c r="K4" s="47"/>
      <c r="L4" s="40"/>
      <c r="M4" s="19"/>
    </row>
    <row r="5" customFormat="false" ht="14.1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M5" s="14"/>
    </row>
    <row r="6" s="18" customFormat="true" ht="14.1" hidden="false" customHeight="true" outlineLevel="0" collapsed="false">
      <c r="A6" s="17" t="s">
        <v>113</v>
      </c>
      <c r="B6" s="15" t="s">
        <v>114</v>
      </c>
      <c r="C6" s="16" t="s">
        <v>115</v>
      </c>
      <c r="D6" s="16" t="s">
        <v>116</v>
      </c>
      <c r="E6" s="16" t="s">
        <v>117</v>
      </c>
      <c r="F6" s="16"/>
      <c r="G6" s="16" t="s">
        <v>118</v>
      </c>
      <c r="H6" s="16" t="s">
        <v>119</v>
      </c>
      <c r="I6" s="16" t="s">
        <v>120</v>
      </c>
      <c r="J6" s="16" t="s">
        <v>121</v>
      </c>
      <c r="K6" s="16" t="s">
        <v>122</v>
      </c>
      <c r="L6" s="17" t="s">
        <v>123</v>
      </c>
      <c r="M6" s="16" t="s">
        <v>124</v>
      </c>
    </row>
    <row r="7" s="22" customFormat="true" ht="13.9" hidden="false" customHeight="true" outlineLevel="0" collapsed="false">
      <c r="A7" s="21"/>
      <c r="B7" s="20"/>
      <c r="C7" s="20"/>
      <c r="D7" s="20"/>
      <c r="E7" s="20"/>
      <c r="F7" s="20"/>
      <c r="G7" s="20"/>
      <c r="H7" s="20"/>
      <c r="I7" s="20"/>
      <c r="J7" s="20"/>
      <c r="K7" s="21"/>
      <c r="L7" s="21"/>
      <c r="M7" s="20"/>
    </row>
    <row r="8" s="22" customFormat="true" ht="20.1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M8" s="15"/>
    </row>
    <row r="9" customFormat="false" ht="9.6" hidden="false" customHeight="true" outlineLevel="0" collapsed="false">
      <c r="A9" s="48" t="n">
        <f aca="false">SUM('tav3_2s  (11)'!G9:K9)</f>
        <v>102</v>
      </c>
      <c r="B9" s="24" t="n">
        <v>16</v>
      </c>
      <c r="C9" s="24" t="n">
        <v>47</v>
      </c>
      <c r="D9" s="24" t="n">
        <v>5</v>
      </c>
      <c r="E9" s="24" t="n">
        <v>4</v>
      </c>
      <c r="F9" s="24" t="n">
        <v>3</v>
      </c>
      <c r="G9" s="24" t="n">
        <v>5</v>
      </c>
      <c r="H9" s="24" t="n">
        <v>20</v>
      </c>
      <c r="I9" s="24" t="n">
        <v>7</v>
      </c>
      <c r="J9" s="24" t="n">
        <v>7</v>
      </c>
      <c r="K9" s="48" t="n">
        <f aca="false">SUM(B9:J9)</f>
        <v>114</v>
      </c>
      <c r="L9" s="24" t="n">
        <v>9</v>
      </c>
      <c r="M9" s="24" t="n">
        <v>9</v>
      </c>
    </row>
    <row r="10" customFormat="false" ht="9.6" hidden="false" customHeight="true" outlineLevel="0" collapsed="false">
      <c r="A10" s="48" t="n">
        <f aca="false">SUM('tav3_2s  (11)'!G10:K10)</f>
        <v>37</v>
      </c>
      <c r="B10" s="24" t="n">
        <v>5</v>
      </c>
      <c r="C10" s="24" t="n">
        <v>13</v>
      </c>
      <c r="D10" s="24" t="n">
        <v>2</v>
      </c>
      <c r="E10" s="24" t="s">
        <v>10</v>
      </c>
      <c r="F10" s="24" t="n">
        <v>1</v>
      </c>
      <c r="G10" s="24" t="s">
        <v>10</v>
      </c>
      <c r="H10" s="24" t="n">
        <v>6</v>
      </c>
      <c r="I10" s="24" t="n">
        <v>1</v>
      </c>
      <c r="J10" s="24" t="n">
        <v>7</v>
      </c>
      <c r="K10" s="48" t="n">
        <f aca="false">SUM(B10:J10)</f>
        <v>35</v>
      </c>
      <c r="L10" s="24" t="n">
        <v>3</v>
      </c>
      <c r="M10" s="24" t="n">
        <v>5</v>
      </c>
    </row>
    <row r="11" s="26" customFormat="true" ht="9.6" hidden="false" customHeight="true" outlineLevel="0" collapsed="false">
      <c r="A11" s="28" t="n">
        <f aca="false">SUM(A9:A10)</f>
        <v>139</v>
      </c>
      <c r="B11" s="28" t="n">
        <f aca="false">SUM(B9:B10)</f>
        <v>21</v>
      </c>
      <c r="C11" s="28" t="n">
        <f aca="false">SUM(C9:C10)</f>
        <v>60</v>
      </c>
      <c r="D11" s="28" t="n">
        <f aca="false">SUM(D9:D10)</f>
        <v>7</v>
      </c>
      <c r="E11" s="28" t="n">
        <f aca="false">SUM(E9:E10)</f>
        <v>4</v>
      </c>
      <c r="F11" s="28" t="n">
        <f aca="false">SUM(F9:F10)</f>
        <v>4</v>
      </c>
      <c r="G11" s="28" t="n">
        <f aca="false">SUM(G9:G10)</f>
        <v>5</v>
      </c>
      <c r="H11" s="28" t="n">
        <f aca="false">SUM(H9:H10)</f>
        <v>26</v>
      </c>
      <c r="I11" s="28" t="n">
        <f aca="false">SUM(I9:I10)</f>
        <v>8</v>
      </c>
      <c r="J11" s="28" t="n">
        <f aca="false">SUM(J9:J10)</f>
        <v>14</v>
      </c>
      <c r="K11" s="28" t="n">
        <f aca="false">SUM(K9:K10)</f>
        <v>149</v>
      </c>
      <c r="L11" s="28" t="n">
        <f aca="false">SUM(L9:L10)</f>
        <v>12</v>
      </c>
      <c r="M11" s="28" t="n">
        <f aca="false">SUM(M9:M10)</f>
        <v>14</v>
      </c>
    </row>
    <row r="12" s="26" customFormat="true" ht="9.6" hidden="false" customHeight="true" outlineLevel="0" collapsed="false">
      <c r="A12" s="48" t="n">
        <f aca="false">SUM('tav3_2s  (11)'!G12:K12)</f>
        <v>23</v>
      </c>
      <c r="B12" s="24" t="n">
        <v>8</v>
      </c>
      <c r="C12" s="24" t="n">
        <v>9</v>
      </c>
      <c r="D12" s="24" t="n">
        <v>7</v>
      </c>
      <c r="E12" s="24" t="n">
        <v>3</v>
      </c>
      <c r="F12" s="24" t="n">
        <v>3</v>
      </c>
      <c r="G12" s="24" t="n">
        <v>2</v>
      </c>
      <c r="H12" s="24" t="n">
        <v>20</v>
      </c>
      <c r="I12" s="24" t="s">
        <v>10</v>
      </c>
      <c r="J12" s="24" t="n">
        <v>5</v>
      </c>
      <c r="K12" s="48" t="n">
        <f aca="false">SUM(B12:J12)</f>
        <v>57</v>
      </c>
      <c r="L12" s="24" t="n">
        <v>2</v>
      </c>
      <c r="M12" s="24" t="n">
        <v>5</v>
      </c>
    </row>
    <row r="13" customFormat="false" ht="9.6" hidden="false" customHeight="true" outlineLevel="0" collapsed="false">
      <c r="A13" s="48" t="n">
        <f aca="false">SUM('tav3_2s  (11)'!G13:K13)</f>
        <v>32</v>
      </c>
      <c r="B13" s="24" t="n">
        <v>9</v>
      </c>
      <c r="C13" s="24" t="n">
        <v>19</v>
      </c>
      <c r="D13" s="24" t="n">
        <v>12</v>
      </c>
      <c r="E13" s="24" t="n">
        <v>15</v>
      </c>
      <c r="F13" s="24" t="n">
        <v>3</v>
      </c>
      <c r="G13" s="24" t="n">
        <v>3</v>
      </c>
      <c r="H13" s="24" t="n">
        <v>31</v>
      </c>
      <c r="I13" s="24" t="n">
        <v>3</v>
      </c>
      <c r="J13" s="24" t="n">
        <v>11</v>
      </c>
      <c r="K13" s="48" t="n">
        <f aca="false">SUM(B13:J13)</f>
        <v>106</v>
      </c>
      <c r="L13" s="24" t="n">
        <v>15</v>
      </c>
      <c r="M13" s="24" t="n">
        <v>1</v>
      </c>
    </row>
    <row r="14" customFormat="false" ht="9.6" hidden="false" customHeight="true" outlineLevel="0" collapsed="false">
      <c r="A14" s="48" t="n">
        <f aca="false">SUM('tav3_2s  (11)'!G14:K14)</f>
        <v>34</v>
      </c>
      <c r="B14" s="24" t="n">
        <v>5</v>
      </c>
      <c r="C14" s="24" t="n">
        <v>9</v>
      </c>
      <c r="D14" s="24" t="n">
        <v>8</v>
      </c>
      <c r="E14" s="24" t="n">
        <v>3</v>
      </c>
      <c r="F14" s="24" t="n">
        <v>1</v>
      </c>
      <c r="G14" s="24" t="n">
        <v>5</v>
      </c>
      <c r="H14" s="24" t="n">
        <v>20</v>
      </c>
      <c r="I14" s="24" t="n">
        <v>2</v>
      </c>
      <c r="J14" s="24" t="s">
        <v>10</v>
      </c>
      <c r="K14" s="48" t="n">
        <f aca="false">SUM(B14:J14)</f>
        <v>53</v>
      </c>
      <c r="L14" s="24" t="n">
        <v>4</v>
      </c>
      <c r="M14" s="24" t="n">
        <v>5</v>
      </c>
    </row>
    <row r="15" customFormat="false" ht="9.6" hidden="false" customHeight="true" outlineLevel="0" collapsed="false">
      <c r="A15" s="48" t="n">
        <f aca="false">SUM('tav3_2s  (11)'!G15:K15)</f>
        <v>20</v>
      </c>
      <c r="B15" s="24" t="n">
        <v>6</v>
      </c>
      <c r="C15" s="24" t="n">
        <v>17</v>
      </c>
      <c r="D15" s="24" t="n">
        <v>3</v>
      </c>
      <c r="E15" s="24" t="n">
        <v>8</v>
      </c>
      <c r="F15" s="24" t="n">
        <v>1</v>
      </c>
      <c r="G15" s="24" t="s">
        <v>10</v>
      </c>
      <c r="H15" s="24" t="n">
        <v>6</v>
      </c>
      <c r="I15" s="24" t="n">
        <v>1</v>
      </c>
      <c r="J15" s="24" t="n">
        <v>7</v>
      </c>
      <c r="K15" s="48" t="n">
        <f aca="false">SUM(B15:J15)</f>
        <v>49</v>
      </c>
      <c r="L15" s="24" t="n">
        <v>13</v>
      </c>
      <c r="M15" s="24" t="n">
        <v>2</v>
      </c>
    </row>
    <row r="16" customFormat="false" ht="9.6" hidden="false" customHeight="true" outlineLevel="0" collapsed="false">
      <c r="A16" s="28" t="n">
        <f aca="false">SUM(A12:A15)</f>
        <v>109</v>
      </c>
      <c r="B16" s="28" t="n">
        <f aca="false">SUM(B12:B15)</f>
        <v>28</v>
      </c>
      <c r="C16" s="28" t="n">
        <f aca="false">SUM(C12:C15)</f>
        <v>54</v>
      </c>
      <c r="D16" s="28" t="n">
        <f aca="false">SUM(D12:D15)</f>
        <v>30</v>
      </c>
      <c r="E16" s="28" t="n">
        <f aca="false">SUM(E12:E15)</f>
        <v>29</v>
      </c>
      <c r="F16" s="28" t="n">
        <f aca="false">SUM(F12:F15)</f>
        <v>8</v>
      </c>
      <c r="G16" s="28" t="n">
        <f aca="false">SUM(G12:G15)</f>
        <v>10</v>
      </c>
      <c r="H16" s="28" t="n">
        <f aca="false">SUM(H12:H15)</f>
        <v>77</v>
      </c>
      <c r="I16" s="28" t="n">
        <f aca="false">SUM(I12:I15)</f>
        <v>6</v>
      </c>
      <c r="J16" s="28" t="n">
        <f aca="false">SUM(J12:J15)</f>
        <v>23</v>
      </c>
      <c r="K16" s="28" t="n">
        <f aca="false">SUM(K12:K15)</f>
        <v>265</v>
      </c>
      <c r="L16" s="28" t="n">
        <f aca="false">SUM(L12:L15)</f>
        <v>34</v>
      </c>
      <c r="M16" s="28" t="n">
        <f aca="false">SUM(M12:M15)</f>
        <v>13</v>
      </c>
    </row>
    <row r="17" customFormat="false" ht="9.6" hidden="false" customHeight="true" outlineLevel="0" collapsed="false">
      <c r="A17" s="48" t="n">
        <f aca="false">SUM('tav3_2s  (11)'!G17:K17)</f>
        <v>55</v>
      </c>
      <c r="B17" s="24" t="n">
        <v>9</v>
      </c>
      <c r="C17" s="24" t="n">
        <v>15</v>
      </c>
      <c r="D17" s="24" t="n">
        <v>2</v>
      </c>
      <c r="E17" s="24" t="n">
        <v>8</v>
      </c>
      <c r="F17" s="24" t="n">
        <v>3</v>
      </c>
      <c r="G17" s="24" t="s">
        <v>10</v>
      </c>
      <c r="H17" s="24" t="n">
        <v>11</v>
      </c>
      <c r="I17" s="24" t="s">
        <v>10</v>
      </c>
      <c r="J17" s="24" t="n">
        <v>9</v>
      </c>
      <c r="K17" s="48" t="n">
        <f aca="false">SUM(B17:J17)</f>
        <v>57</v>
      </c>
      <c r="L17" s="24" t="n">
        <v>13</v>
      </c>
      <c r="M17" s="24" t="n">
        <v>14</v>
      </c>
    </row>
    <row r="18" customFormat="false" ht="9.6" hidden="false" customHeight="true" outlineLevel="0" collapsed="false">
      <c r="A18" s="48" t="n">
        <f aca="false">SUM('tav3_2s  (11)'!G18:K18)</f>
        <v>16</v>
      </c>
      <c r="B18" s="24" t="s">
        <v>10</v>
      </c>
      <c r="C18" s="24" t="n">
        <v>15</v>
      </c>
      <c r="D18" s="24" t="n">
        <v>5</v>
      </c>
      <c r="E18" s="24" t="n">
        <v>1</v>
      </c>
      <c r="F18" s="24" t="n">
        <v>1</v>
      </c>
      <c r="G18" s="24" t="s">
        <v>10</v>
      </c>
      <c r="H18" s="24" t="n">
        <v>5</v>
      </c>
      <c r="I18" s="24" t="s">
        <v>10</v>
      </c>
      <c r="J18" s="24" t="n">
        <v>2</v>
      </c>
      <c r="K18" s="48" t="n">
        <f aca="false">SUM(B18:J18)</f>
        <v>29</v>
      </c>
      <c r="L18" s="24" t="n">
        <v>6</v>
      </c>
      <c r="M18" s="24" t="n">
        <v>6</v>
      </c>
    </row>
    <row r="19" customFormat="false" ht="9.6" hidden="false" customHeight="true" outlineLevel="0" collapsed="false">
      <c r="A19" s="48" t="n">
        <f aca="false">SUM('tav3_2s  (11)'!G19:K19)</f>
        <v>1451</v>
      </c>
      <c r="B19" s="24" t="n">
        <v>129</v>
      </c>
      <c r="C19" s="24" t="n">
        <v>372</v>
      </c>
      <c r="D19" s="24" t="n">
        <v>172</v>
      </c>
      <c r="E19" s="24" t="n">
        <v>103</v>
      </c>
      <c r="F19" s="24" t="n">
        <v>64</v>
      </c>
      <c r="G19" s="24" t="n">
        <v>32</v>
      </c>
      <c r="H19" s="24" t="n">
        <v>253</v>
      </c>
      <c r="I19" s="24" t="n">
        <v>75</v>
      </c>
      <c r="J19" s="24" t="n">
        <v>104</v>
      </c>
      <c r="K19" s="48" t="n">
        <f aca="false">SUM(B19:J19)</f>
        <v>1304</v>
      </c>
      <c r="L19" s="24" t="n">
        <v>283</v>
      </c>
      <c r="M19" s="24" t="n">
        <v>157</v>
      </c>
    </row>
    <row r="20" customFormat="false" ht="9.6" hidden="false" customHeight="true" outlineLevel="0" collapsed="false">
      <c r="A20" s="48" t="n">
        <f aca="false">SUM('tav3_2s  (11)'!G20:K20)</f>
        <v>140</v>
      </c>
      <c r="B20" s="24" t="n">
        <v>16</v>
      </c>
      <c r="C20" s="24" t="n">
        <v>42</v>
      </c>
      <c r="D20" s="24" t="n">
        <v>14</v>
      </c>
      <c r="E20" s="24" t="n">
        <v>10</v>
      </c>
      <c r="F20" s="24" t="n">
        <v>9</v>
      </c>
      <c r="G20" s="24" t="n">
        <v>1</v>
      </c>
      <c r="H20" s="24" t="n">
        <v>22</v>
      </c>
      <c r="I20" s="24" t="n">
        <v>7</v>
      </c>
      <c r="J20" s="24" t="n">
        <v>5</v>
      </c>
      <c r="K20" s="48" t="n">
        <f aca="false">SUM(B20:J20)</f>
        <v>126</v>
      </c>
      <c r="L20" s="24" t="n">
        <v>19</v>
      </c>
      <c r="M20" s="24" t="n">
        <v>15</v>
      </c>
    </row>
    <row r="21" customFormat="false" ht="9.6" hidden="false" customHeight="true" outlineLevel="0" collapsed="false">
      <c r="A21" s="48" t="n">
        <f aca="false">SUM('tav3_2s  (11)'!G21:K21)</f>
        <v>92</v>
      </c>
      <c r="B21" s="24" t="n">
        <v>9</v>
      </c>
      <c r="C21" s="24" t="n">
        <v>33</v>
      </c>
      <c r="D21" s="24" t="n">
        <v>9</v>
      </c>
      <c r="E21" s="24" t="n">
        <v>8</v>
      </c>
      <c r="F21" s="24" t="n">
        <v>6</v>
      </c>
      <c r="G21" s="24" t="n">
        <v>1</v>
      </c>
      <c r="H21" s="24" t="n">
        <v>5</v>
      </c>
      <c r="I21" s="24" t="n">
        <v>5</v>
      </c>
      <c r="J21" s="24" t="n">
        <v>2</v>
      </c>
      <c r="K21" s="48" t="n">
        <f aca="false">SUM(B21:J21)</f>
        <v>78</v>
      </c>
      <c r="L21" s="24" t="n">
        <v>17</v>
      </c>
      <c r="M21" s="24" t="n">
        <v>9</v>
      </c>
    </row>
    <row r="22" customFormat="false" ht="9.6" hidden="false" customHeight="true" outlineLevel="0" collapsed="false">
      <c r="A22" s="28" t="n">
        <f aca="false">SUM(A17:A21)</f>
        <v>1754</v>
      </c>
      <c r="B22" s="28" t="n">
        <f aca="false">SUM(B17:B21)</f>
        <v>163</v>
      </c>
      <c r="C22" s="28" t="n">
        <f aca="false">SUM(C17:C21)</f>
        <v>477</v>
      </c>
      <c r="D22" s="28" t="n">
        <f aca="false">SUM(D17:D21)</f>
        <v>202</v>
      </c>
      <c r="E22" s="28" t="n">
        <f aca="false">SUM(E17:E21)</f>
        <v>130</v>
      </c>
      <c r="F22" s="28" t="n">
        <f aca="false">SUM(F17:F21)</f>
        <v>83</v>
      </c>
      <c r="G22" s="28" t="n">
        <f aca="false">SUM(G17:G21)</f>
        <v>34</v>
      </c>
      <c r="H22" s="28" t="n">
        <f aca="false">SUM(H17:H21)</f>
        <v>296</v>
      </c>
      <c r="I22" s="28" t="n">
        <f aca="false">SUM(I17:I21)</f>
        <v>87</v>
      </c>
      <c r="J22" s="28" t="n">
        <f aca="false">SUM(J17:J21)</f>
        <v>122</v>
      </c>
      <c r="K22" s="28" t="n">
        <f aca="false">SUM(K17:K21)</f>
        <v>1594</v>
      </c>
      <c r="L22" s="28" t="n">
        <f aca="false">SUM(L17:L21)</f>
        <v>338</v>
      </c>
      <c r="M22" s="28" t="n">
        <f aca="false">SUM(M17:M21)</f>
        <v>201</v>
      </c>
    </row>
    <row r="23" customFormat="false" ht="9.6" hidden="false" customHeight="true" outlineLevel="0" collapsed="false">
      <c r="A23" s="48" t="n">
        <f aca="false">SUM('tav3_2s  (11)'!G23:K23)</f>
        <v>38</v>
      </c>
      <c r="B23" s="24" t="s">
        <v>10</v>
      </c>
      <c r="C23" s="24" t="n">
        <v>7</v>
      </c>
      <c r="D23" s="24" t="n">
        <v>7</v>
      </c>
      <c r="E23" s="24" t="n">
        <v>1</v>
      </c>
      <c r="F23" s="24" t="n">
        <v>1</v>
      </c>
      <c r="G23" s="24" t="s">
        <v>10</v>
      </c>
      <c r="H23" s="24" t="n">
        <v>25</v>
      </c>
      <c r="I23" s="24" t="n">
        <v>3</v>
      </c>
      <c r="J23" s="24" t="n">
        <v>5</v>
      </c>
      <c r="K23" s="48" t="n">
        <f aca="false">SUM(B23:J23)</f>
        <v>49</v>
      </c>
      <c r="L23" s="24" t="n">
        <v>10</v>
      </c>
      <c r="M23" s="24" t="n">
        <v>4</v>
      </c>
    </row>
    <row r="24" customFormat="false" ht="9.6" hidden="false" customHeight="true" outlineLevel="0" collapsed="false">
      <c r="A24" s="48" t="n">
        <f aca="false">SUM('tav3_2s  (11)'!G24:K24)</f>
        <v>25</v>
      </c>
      <c r="B24" s="24" t="n">
        <v>1</v>
      </c>
      <c r="C24" s="24" t="n">
        <v>1</v>
      </c>
      <c r="D24" s="24" t="n">
        <v>3</v>
      </c>
      <c r="E24" s="24" t="s">
        <v>10</v>
      </c>
      <c r="F24" s="24" t="n">
        <v>2</v>
      </c>
      <c r="G24" s="24" t="n">
        <v>3</v>
      </c>
      <c r="H24" s="24" t="n">
        <v>3</v>
      </c>
      <c r="I24" s="24" t="s">
        <v>10</v>
      </c>
      <c r="J24" s="24" t="n">
        <v>7</v>
      </c>
      <c r="K24" s="48" t="n">
        <f aca="false">SUM(B24:J24)</f>
        <v>20</v>
      </c>
      <c r="L24" s="24" t="n">
        <v>1</v>
      </c>
      <c r="M24" s="24" t="n">
        <v>2</v>
      </c>
    </row>
    <row r="25" customFormat="false" ht="9.6" hidden="false" customHeight="true" outlineLevel="0" collapsed="false">
      <c r="A25" s="48" t="n">
        <f aca="false">SUM('tav3_2s  (11)'!G25:K25)</f>
        <v>25</v>
      </c>
      <c r="B25" s="24" t="n">
        <v>1</v>
      </c>
      <c r="C25" s="24" t="n">
        <v>16</v>
      </c>
      <c r="D25" s="24" t="n">
        <v>2</v>
      </c>
      <c r="E25" s="24" t="n">
        <v>1</v>
      </c>
      <c r="F25" s="24" t="n">
        <v>3</v>
      </c>
      <c r="G25" s="24" t="s">
        <v>10</v>
      </c>
      <c r="H25" s="24" t="n">
        <v>15</v>
      </c>
      <c r="I25" s="24" t="n">
        <v>4</v>
      </c>
      <c r="J25" s="24" t="n">
        <v>8</v>
      </c>
      <c r="K25" s="48" t="n">
        <f aca="false">SUM(B25:J25)</f>
        <v>50</v>
      </c>
      <c r="L25" s="24" t="n">
        <v>2</v>
      </c>
      <c r="M25" s="24" t="n">
        <v>1</v>
      </c>
    </row>
    <row r="26" s="31" customFormat="true" ht="9.6" hidden="false" customHeight="true" outlineLevel="0" collapsed="false">
      <c r="A26" s="48" t="n">
        <f aca="false">SUM('tav3_2s  (11)'!G26:K26)</f>
        <v>31</v>
      </c>
      <c r="B26" s="24" t="n">
        <v>5</v>
      </c>
      <c r="C26" s="24" t="n">
        <v>11</v>
      </c>
      <c r="D26" s="24" t="n">
        <v>2</v>
      </c>
      <c r="E26" s="24" t="n">
        <v>3</v>
      </c>
      <c r="F26" s="24" t="n">
        <v>1</v>
      </c>
      <c r="G26" s="24" t="n">
        <v>4</v>
      </c>
      <c r="H26" s="24" t="n">
        <v>4</v>
      </c>
      <c r="I26" s="24" t="n">
        <v>2</v>
      </c>
      <c r="J26" s="24" t="n">
        <v>5</v>
      </c>
      <c r="K26" s="48" t="n">
        <f aca="false">SUM(B26:J26)</f>
        <v>37</v>
      </c>
      <c r="L26" s="24" t="n">
        <v>9</v>
      </c>
      <c r="M26" s="24" t="n">
        <v>5</v>
      </c>
    </row>
    <row r="27" customFormat="false" ht="9.6" hidden="false" customHeight="true" outlineLevel="0" collapsed="false">
      <c r="A27" s="28" t="n">
        <f aca="false">SUM(A23:A26)</f>
        <v>119</v>
      </c>
      <c r="B27" s="28" t="n">
        <f aca="false">SUM(B23:B26)</f>
        <v>7</v>
      </c>
      <c r="C27" s="28" t="n">
        <f aca="false">SUM(C23:C26)</f>
        <v>35</v>
      </c>
      <c r="D27" s="28" t="n">
        <f aca="false">SUM(D23:D26)</f>
        <v>14</v>
      </c>
      <c r="E27" s="28" t="n">
        <f aca="false">SUM(E23:E26)</f>
        <v>5</v>
      </c>
      <c r="F27" s="28" t="n">
        <f aca="false">SUM(F23:F26)</f>
        <v>7</v>
      </c>
      <c r="G27" s="28" t="n">
        <f aca="false">SUM(G23:G26)</f>
        <v>7</v>
      </c>
      <c r="H27" s="28" t="n">
        <f aca="false">SUM(H23:H26)</f>
        <v>47</v>
      </c>
      <c r="I27" s="28" t="n">
        <f aca="false">SUM(I23:I26)</f>
        <v>9</v>
      </c>
      <c r="J27" s="28" t="n">
        <f aca="false">SUM(J23:J26)</f>
        <v>25</v>
      </c>
      <c r="K27" s="28" t="n">
        <f aca="false">SUM(K23:K26)</f>
        <v>156</v>
      </c>
      <c r="L27" s="28" t="n">
        <f aca="false">SUM(L23:L26)</f>
        <v>22</v>
      </c>
      <c r="M27" s="28" t="n">
        <f aca="false">SUM(M23:M26)</f>
        <v>12</v>
      </c>
    </row>
    <row r="28" customFormat="false" ht="9.6" hidden="false" customHeight="true" outlineLevel="0" collapsed="false">
      <c r="A28" s="48" t="n">
        <f aca="false">SUM('tav3_2s  (11)'!G28:K28)</f>
        <v>6</v>
      </c>
      <c r="B28" s="24" t="s">
        <v>10</v>
      </c>
      <c r="C28" s="24" t="n">
        <v>4</v>
      </c>
      <c r="D28" s="24" t="n">
        <v>4</v>
      </c>
      <c r="E28" s="24" t="n">
        <v>1</v>
      </c>
      <c r="F28" s="24" t="s">
        <v>10</v>
      </c>
      <c r="G28" s="24" t="n">
        <v>1</v>
      </c>
      <c r="H28" s="24" t="n">
        <v>1</v>
      </c>
      <c r="I28" s="24" t="s">
        <v>10</v>
      </c>
      <c r="J28" s="24" t="n">
        <v>1</v>
      </c>
      <c r="K28" s="48" t="n">
        <f aca="false">SUM(B28:J28)</f>
        <v>12</v>
      </c>
      <c r="L28" s="24" t="n">
        <v>3</v>
      </c>
      <c r="M28" s="24" t="n">
        <v>4</v>
      </c>
    </row>
    <row r="29" s="31" customFormat="true" ht="9.6" hidden="false" customHeight="true" outlineLevel="0" collapsed="false">
      <c r="A29" s="48" t="n">
        <f aca="false">SUM('tav3_2s  (11)'!G29:K29)</f>
        <v>25</v>
      </c>
      <c r="B29" s="24" t="n">
        <v>3</v>
      </c>
      <c r="C29" s="24" t="n">
        <v>10</v>
      </c>
      <c r="D29" s="24" t="n">
        <v>1</v>
      </c>
      <c r="E29" s="24" t="n">
        <v>1</v>
      </c>
      <c r="F29" s="24" t="s">
        <v>10</v>
      </c>
      <c r="G29" s="24" t="s">
        <v>10</v>
      </c>
      <c r="H29" s="24" t="n">
        <v>2</v>
      </c>
      <c r="I29" s="24" t="n">
        <v>1</v>
      </c>
      <c r="J29" s="24" t="s">
        <v>10</v>
      </c>
      <c r="K29" s="48" t="n">
        <f aca="false">SUM(B29:J29)</f>
        <v>18</v>
      </c>
      <c r="L29" s="24" t="n">
        <v>6</v>
      </c>
      <c r="M29" s="24" t="n">
        <v>1</v>
      </c>
    </row>
    <row r="30" customFormat="false" ht="9.6" hidden="false" customHeight="true" outlineLevel="0" collapsed="false">
      <c r="A30" s="28" t="n">
        <f aca="false">SUM(A28:A29)</f>
        <v>31</v>
      </c>
      <c r="B30" s="28" t="n">
        <f aca="false">SUM(B28:B29)</f>
        <v>3</v>
      </c>
      <c r="C30" s="28" t="n">
        <f aca="false">SUM(C28:C29)</f>
        <v>14</v>
      </c>
      <c r="D30" s="28" t="n">
        <f aca="false">SUM(D28:D29)</f>
        <v>5</v>
      </c>
      <c r="E30" s="28" t="n">
        <f aca="false">SUM(E28:E29)</f>
        <v>2</v>
      </c>
      <c r="F30" s="28" t="n">
        <v>0</v>
      </c>
      <c r="G30" s="28" t="n">
        <f aca="false">SUM(G28:G29)</f>
        <v>1</v>
      </c>
      <c r="H30" s="28" t="n">
        <f aca="false">SUM(H28:H29)</f>
        <v>3</v>
      </c>
      <c r="I30" s="28" t="n">
        <f aca="false">SUM(I28:I29)</f>
        <v>1</v>
      </c>
      <c r="J30" s="28" t="n">
        <f aca="false">SUM(J28:J29)</f>
        <v>1</v>
      </c>
      <c r="K30" s="28" t="n">
        <f aca="false">SUM(K28:K29)</f>
        <v>30</v>
      </c>
      <c r="L30" s="28" t="n">
        <f aca="false">SUM(L28:L29)</f>
        <v>9</v>
      </c>
      <c r="M30" s="28" t="n">
        <f aca="false">SUM(M28:M29)</f>
        <v>5</v>
      </c>
    </row>
    <row r="31" customFormat="false" ht="9.6" hidden="false" customHeight="true" outlineLevel="0" collapsed="false">
      <c r="A31" s="48" t="n">
        <f aca="false">SUM('tav3_2s  (11)'!G31:K31)</f>
        <v>101</v>
      </c>
      <c r="B31" s="24" t="n">
        <v>23</v>
      </c>
      <c r="C31" s="24" t="n">
        <v>68</v>
      </c>
      <c r="D31" s="24" t="n">
        <v>27</v>
      </c>
      <c r="E31" s="24" t="n">
        <v>22</v>
      </c>
      <c r="F31" s="24" t="n">
        <v>8</v>
      </c>
      <c r="G31" s="24" t="n">
        <v>9</v>
      </c>
      <c r="H31" s="24" t="n">
        <v>35</v>
      </c>
      <c r="I31" s="24" t="n">
        <v>10</v>
      </c>
      <c r="J31" s="24" t="n">
        <v>16</v>
      </c>
      <c r="K31" s="48" t="n">
        <f aca="false">SUM(B31:J31)</f>
        <v>218</v>
      </c>
      <c r="L31" s="24" t="n">
        <v>16</v>
      </c>
      <c r="M31" s="24" t="n">
        <v>13</v>
      </c>
    </row>
    <row r="32" customFormat="false" ht="9.6" hidden="false" customHeight="true" outlineLevel="0" collapsed="false">
      <c r="A32" s="48" t="n">
        <f aca="false">SUM('tav3_2s  (11)'!G32:K32)</f>
        <v>21</v>
      </c>
      <c r="B32" s="24" t="n">
        <v>9</v>
      </c>
      <c r="C32" s="24" t="n">
        <v>41</v>
      </c>
      <c r="D32" s="24" t="n">
        <v>16</v>
      </c>
      <c r="E32" s="24" t="n">
        <v>2</v>
      </c>
      <c r="F32" s="24" t="n">
        <v>6</v>
      </c>
      <c r="G32" s="24" t="n">
        <v>1</v>
      </c>
      <c r="H32" s="24" t="n">
        <v>18</v>
      </c>
      <c r="I32" s="24" t="n">
        <v>2</v>
      </c>
      <c r="J32" s="24" t="s">
        <v>10</v>
      </c>
      <c r="K32" s="48" t="n">
        <f aca="false">SUM(B32:J32)</f>
        <v>95</v>
      </c>
      <c r="L32" s="24" t="n">
        <v>6</v>
      </c>
      <c r="M32" s="24" t="n">
        <v>3</v>
      </c>
    </row>
    <row r="33" s="33" customFormat="true" ht="9.6" hidden="false" customHeight="true" outlineLevel="0" collapsed="false">
      <c r="A33" s="48" t="n">
        <f aca="false">SUM('tav3_2s  (11)'!G33:K33)</f>
        <v>586</v>
      </c>
      <c r="B33" s="24" t="n">
        <v>53</v>
      </c>
      <c r="C33" s="24" t="n">
        <v>257</v>
      </c>
      <c r="D33" s="24" t="n">
        <v>100</v>
      </c>
      <c r="E33" s="24" t="n">
        <v>40</v>
      </c>
      <c r="F33" s="24" t="n">
        <v>29</v>
      </c>
      <c r="G33" s="24" t="n">
        <v>22</v>
      </c>
      <c r="H33" s="24" t="n">
        <v>87</v>
      </c>
      <c r="I33" s="24" t="n">
        <v>22</v>
      </c>
      <c r="J33" s="24" t="n">
        <v>50</v>
      </c>
      <c r="K33" s="48" t="n">
        <f aca="false">SUM(B33:J33)</f>
        <v>660</v>
      </c>
      <c r="L33" s="24" t="n">
        <v>109</v>
      </c>
      <c r="M33" s="24" t="n">
        <v>38</v>
      </c>
    </row>
    <row r="34" s="33" customFormat="true" ht="9.6" hidden="false" customHeight="true" outlineLevel="0" collapsed="false">
      <c r="A34" s="48" t="n">
        <f aca="false">SUM('tav3_2s  (11)'!G34:K34)</f>
        <v>50</v>
      </c>
      <c r="B34" s="24" t="n">
        <v>7</v>
      </c>
      <c r="C34" s="24" t="n">
        <v>33</v>
      </c>
      <c r="D34" s="24" t="n">
        <v>6</v>
      </c>
      <c r="E34" s="24" t="n">
        <v>3</v>
      </c>
      <c r="F34" s="24" t="n">
        <v>1</v>
      </c>
      <c r="G34" s="24" t="n">
        <v>4</v>
      </c>
      <c r="H34" s="24" t="n">
        <v>13</v>
      </c>
      <c r="I34" s="24" t="n">
        <v>7</v>
      </c>
      <c r="J34" s="24" t="n">
        <v>1</v>
      </c>
      <c r="K34" s="48" t="n">
        <f aca="false">SUM(B34:J34)</f>
        <v>75</v>
      </c>
      <c r="L34" s="24" t="n">
        <v>11</v>
      </c>
      <c r="M34" s="24" t="n">
        <v>7</v>
      </c>
    </row>
    <row r="35" s="33" customFormat="true" ht="9.6" hidden="false" customHeight="true" outlineLevel="0" collapsed="false">
      <c r="A35" s="48" t="n">
        <f aca="false">SUM('tav3_2s  (11)'!G35:K35)</f>
        <v>247</v>
      </c>
      <c r="B35" s="24" t="n">
        <v>12</v>
      </c>
      <c r="C35" s="24" t="n">
        <v>70</v>
      </c>
      <c r="D35" s="24" t="n">
        <v>39</v>
      </c>
      <c r="E35" s="24" t="n">
        <v>27</v>
      </c>
      <c r="F35" s="24" t="n">
        <v>8</v>
      </c>
      <c r="G35" s="24" t="n">
        <v>2</v>
      </c>
      <c r="H35" s="24" t="n">
        <v>35</v>
      </c>
      <c r="I35" s="24" t="n">
        <v>5</v>
      </c>
      <c r="J35" s="24" t="n">
        <v>16</v>
      </c>
      <c r="K35" s="48" t="n">
        <f aca="false">SUM(B35:J35)</f>
        <v>214</v>
      </c>
      <c r="L35" s="24" t="n">
        <v>9</v>
      </c>
      <c r="M35" s="24" t="n">
        <v>9</v>
      </c>
    </row>
    <row r="36" customFormat="false" ht="9.6" hidden="false" customHeight="true" outlineLevel="0" collapsed="false">
      <c r="A36" s="28" t="n">
        <f aca="false">SUM(A31:A35)</f>
        <v>1005</v>
      </c>
      <c r="B36" s="28" t="n">
        <f aca="false">SUM(B31:B35)</f>
        <v>104</v>
      </c>
      <c r="C36" s="28" t="n">
        <f aca="false">SUM(C31:C35)</f>
        <v>469</v>
      </c>
      <c r="D36" s="28" t="n">
        <f aca="false">SUM(D31:D35)</f>
        <v>188</v>
      </c>
      <c r="E36" s="28" t="n">
        <f aca="false">SUM(E31:E35)</f>
        <v>94</v>
      </c>
      <c r="F36" s="28" t="n">
        <f aca="false">SUM(F31:F35)</f>
        <v>52</v>
      </c>
      <c r="G36" s="28" t="n">
        <f aca="false">SUM(G31:G35)</f>
        <v>38</v>
      </c>
      <c r="H36" s="28" t="n">
        <f aca="false">SUM(H31:H35)</f>
        <v>188</v>
      </c>
      <c r="I36" s="28" t="n">
        <f aca="false">SUM(I31:I35)</f>
        <v>46</v>
      </c>
      <c r="J36" s="28" t="n">
        <f aca="false">SUM(J31:J35)</f>
        <v>83</v>
      </c>
      <c r="K36" s="28" t="n">
        <f aca="false">SUM(K31:K35)</f>
        <v>1262</v>
      </c>
      <c r="L36" s="28" t="n">
        <f aca="false">SUM(L31:L35)</f>
        <v>151</v>
      </c>
      <c r="M36" s="28" t="n">
        <f aca="false">SUM(M31:M35)</f>
        <v>70</v>
      </c>
    </row>
    <row r="37" s="31" customFormat="true" ht="9.6" hidden="false" customHeight="true" outlineLevel="0" collapsed="false">
      <c r="A37" s="48" t="n">
        <f aca="false">SUM('tav3_2s  (11)'!G37:K37)</f>
        <v>60</v>
      </c>
      <c r="B37" s="24" t="n">
        <v>8</v>
      </c>
      <c r="C37" s="24" t="n">
        <v>29</v>
      </c>
      <c r="D37" s="24" t="n">
        <v>13</v>
      </c>
      <c r="E37" s="24" t="n">
        <v>16</v>
      </c>
      <c r="F37" s="24" t="n">
        <v>5</v>
      </c>
      <c r="G37" s="24" t="n">
        <v>1</v>
      </c>
      <c r="H37" s="24" t="n">
        <v>23</v>
      </c>
      <c r="I37" s="24" t="n">
        <v>7</v>
      </c>
      <c r="J37" s="24" t="n">
        <v>4</v>
      </c>
      <c r="K37" s="48" t="n">
        <f aca="false">SUM(B37:J37)</f>
        <v>106</v>
      </c>
      <c r="L37" s="24" t="n">
        <v>6</v>
      </c>
      <c r="M37" s="24" t="n">
        <v>3</v>
      </c>
    </row>
    <row r="38" customFormat="false" ht="9.6" hidden="false" customHeight="true" outlineLevel="0" collapsed="false">
      <c r="A38" s="48" t="n">
        <f aca="false">SUM('tav3_2s  (11)'!G38:K38)</f>
        <v>152</v>
      </c>
      <c r="B38" s="24" t="n">
        <v>29</v>
      </c>
      <c r="C38" s="24" t="n">
        <v>91</v>
      </c>
      <c r="D38" s="24" t="n">
        <v>39</v>
      </c>
      <c r="E38" s="24" t="n">
        <v>22</v>
      </c>
      <c r="F38" s="24" t="n">
        <v>8</v>
      </c>
      <c r="G38" s="24" t="n">
        <v>1</v>
      </c>
      <c r="H38" s="24" t="n">
        <v>55</v>
      </c>
      <c r="I38" s="24" t="n">
        <v>8</v>
      </c>
      <c r="J38" s="24" t="n">
        <v>18</v>
      </c>
      <c r="K38" s="48" t="n">
        <f aca="false">SUM(B38:J38)</f>
        <v>271</v>
      </c>
      <c r="L38" s="24" t="n">
        <v>18</v>
      </c>
      <c r="M38" s="24" t="n">
        <v>5</v>
      </c>
    </row>
    <row r="39" customFormat="false" ht="9.6" hidden="false" customHeight="true" outlineLevel="0" collapsed="false">
      <c r="A39" s="48" t="n">
        <f aca="false">SUM('tav3_2s  (11)'!G39:K39)</f>
        <v>147</v>
      </c>
      <c r="B39" s="24" t="n">
        <v>14</v>
      </c>
      <c r="C39" s="24" t="n">
        <v>59</v>
      </c>
      <c r="D39" s="24" t="n">
        <v>41</v>
      </c>
      <c r="E39" s="24" t="n">
        <v>20</v>
      </c>
      <c r="F39" s="24" t="n">
        <v>3</v>
      </c>
      <c r="G39" s="24" t="n">
        <v>6</v>
      </c>
      <c r="H39" s="24" t="n">
        <v>62</v>
      </c>
      <c r="I39" s="24" t="n">
        <v>7</v>
      </c>
      <c r="J39" s="24" t="n">
        <v>29</v>
      </c>
      <c r="K39" s="48" t="n">
        <f aca="false">SUM(B39:J39)</f>
        <v>241</v>
      </c>
      <c r="L39" s="24" t="n">
        <v>31</v>
      </c>
      <c r="M39" s="24" t="n">
        <v>8</v>
      </c>
    </row>
    <row r="40" s="26" customFormat="true" ht="9.6" hidden="false" customHeight="true" outlineLevel="0" collapsed="false">
      <c r="A40" s="48" t="n">
        <f aca="false">SUM('tav3_2s  (11)'!G40:K40)</f>
        <v>72</v>
      </c>
      <c r="B40" s="24" t="n">
        <v>7</v>
      </c>
      <c r="C40" s="24" t="n">
        <v>8</v>
      </c>
      <c r="D40" s="24" t="n">
        <v>24</v>
      </c>
      <c r="E40" s="24" t="n">
        <v>13</v>
      </c>
      <c r="F40" s="24" t="n">
        <v>17</v>
      </c>
      <c r="G40" s="24" t="n">
        <v>2</v>
      </c>
      <c r="H40" s="24" t="n">
        <v>23</v>
      </c>
      <c r="I40" s="24" t="n">
        <v>7</v>
      </c>
      <c r="J40" s="24" t="n">
        <v>14</v>
      </c>
      <c r="K40" s="48" t="n">
        <f aca="false">SUM(B40:J40)</f>
        <v>115</v>
      </c>
      <c r="L40" s="24" t="n">
        <v>13</v>
      </c>
      <c r="M40" s="24" t="n">
        <v>6</v>
      </c>
    </row>
    <row r="41" s="26" customFormat="true" ht="9.6" hidden="false" customHeight="true" outlineLevel="0" collapsed="false">
      <c r="A41" s="48" t="n">
        <f aca="false">SUM('tav3_2s  (11)'!G41:K41)</f>
        <v>107</v>
      </c>
      <c r="B41" s="24" t="n">
        <v>29</v>
      </c>
      <c r="C41" s="24" t="n">
        <v>41</v>
      </c>
      <c r="D41" s="24" t="n">
        <v>27</v>
      </c>
      <c r="E41" s="24" t="n">
        <v>25</v>
      </c>
      <c r="F41" s="24" t="n">
        <v>2</v>
      </c>
      <c r="G41" s="24" t="n">
        <v>10</v>
      </c>
      <c r="H41" s="24" t="n">
        <v>22</v>
      </c>
      <c r="I41" s="24" t="n">
        <v>9</v>
      </c>
      <c r="J41" s="24" t="n">
        <v>23</v>
      </c>
      <c r="K41" s="48" t="n">
        <f aca="false">SUM(B41:J41)</f>
        <v>188</v>
      </c>
      <c r="L41" s="24" t="n">
        <v>20</v>
      </c>
      <c r="M41" s="24" t="n">
        <v>6</v>
      </c>
    </row>
    <row r="42" s="31" customFormat="true" ht="9.6" hidden="false" customHeight="true" outlineLevel="0" collapsed="false">
      <c r="A42" s="28" t="n">
        <f aca="false">SUM(A37:A41)</f>
        <v>538</v>
      </c>
      <c r="B42" s="28" t="n">
        <f aca="false">SUM(B37:B41)</f>
        <v>87</v>
      </c>
      <c r="C42" s="28" t="n">
        <f aca="false">SUM(C37:C41)</f>
        <v>228</v>
      </c>
      <c r="D42" s="28" t="n">
        <f aca="false">SUM(D37:D41)</f>
        <v>144</v>
      </c>
      <c r="E42" s="28" t="n">
        <f aca="false">SUM(E37:E41)</f>
        <v>96</v>
      </c>
      <c r="F42" s="28" t="n">
        <f aca="false">SUM(F37:F41)</f>
        <v>35</v>
      </c>
      <c r="G42" s="28" t="n">
        <f aca="false">SUM(G37:G41)</f>
        <v>20</v>
      </c>
      <c r="H42" s="28" t="n">
        <f aca="false">SUM(H37:H41)</f>
        <v>185</v>
      </c>
      <c r="I42" s="28" t="n">
        <f aca="false">SUM(I37:I41)</f>
        <v>38</v>
      </c>
      <c r="J42" s="28" t="n">
        <f aca="false">SUM(J37:J41)</f>
        <v>88</v>
      </c>
      <c r="K42" s="28" t="n">
        <f aca="false">SUM(K37:K41)</f>
        <v>921</v>
      </c>
      <c r="L42" s="28" t="n">
        <f aca="false">SUM(L37:L41)</f>
        <v>88</v>
      </c>
      <c r="M42" s="28" t="n">
        <f aca="false">SUM(M37:M41)</f>
        <v>28</v>
      </c>
    </row>
    <row r="43" customFormat="false" ht="9.6" hidden="false" customHeight="true" outlineLevel="0" collapsed="false">
      <c r="A43" s="48" t="n">
        <f aca="false">SUM('tav3_2s  (11)'!G43:K43)</f>
        <v>173</v>
      </c>
      <c r="B43" s="24" t="n">
        <v>2</v>
      </c>
      <c r="C43" s="24" t="n">
        <v>23</v>
      </c>
      <c r="D43" s="24" t="n">
        <v>5</v>
      </c>
      <c r="E43" s="24" t="n">
        <v>12</v>
      </c>
      <c r="F43" s="24" t="n">
        <v>7</v>
      </c>
      <c r="G43" s="24" t="n">
        <v>1</v>
      </c>
      <c r="H43" s="24" t="n">
        <v>7</v>
      </c>
      <c r="I43" s="24" t="n">
        <v>2</v>
      </c>
      <c r="J43" s="24" t="n">
        <v>8</v>
      </c>
      <c r="K43" s="48" t="n">
        <f aca="false">SUM(B43:J43)</f>
        <v>67</v>
      </c>
      <c r="L43" s="24" t="n">
        <v>4</v>
      </c>
      <c r="M43" s="24" t="n">
        <v>3</v>
      </c>
    </row>
    <row r="44" customFormat="false" ht="9.6" hidden="false" customHeight="true" outlineLevel="0" collapsed="false">
      <c r="A44" s="48" t="n">
        <f aca="false">SUM('tav3_2s  (11)'!G44:K44)</f>
        <v>95</v>
      </c>
      <c r="B44" s="24" t="n">
        <v>2</v>
      </c>
      <c r="C44" s="24" t="n">
        <v>16</v>
      </c>
      <c r="D44" s="24" t="n">
        <v>14</v>
      </c>
      <c r="E44" s="24" t="s">
        <v>10</v>
      </c>
      <c r="F44" s="24" t="n">
        <v>2</v>
      </c>
      <c r="G44" s="24" t="n">
        <v>5</v>
      </c>
      <c r="H44" s="24" t="n">
        <v>3</v>
      </c>
      <c r="I44" s="24" t="s">
        <v>10</v>
      </c>
      <c r="J44" s="24" t="n">
        <v>5</v>
      </c>
      <c r="K44" s="48" t="n">
        <f aca="false">SUM(B44:J44)</f>
        <v>47</v>
      </c>
      <c r="L44" s="24" t="n">
        <v>9</v>
      </c>
      <c r="M44" s="24" t="n">
        <v>1</v>
      </c>
    </row>
    <row r="45" customFormat="false" ht="9.6" hidden="false" customHeight="true" outlineLevel="0" collapsed="false">
      <c r="A45" s="28" t="n">
        <f aca="false">SUM(A43:A44)</f>
        <v>268</v>
      </c>
      <c r="B45" s="28" t="n">
        <f aca="false">SUM(B43:B44)</f>
        <v>4</v>
      </c>
      <c r="C45" s="28" t="n">
        <f aca="false">SUM(C43:C44)</f>
        <v>39</v>
      </c>
      <c r="D45" s="28" t="n">
        <f aca="false">SUM(D43:D44)</f>
        <v>19</v>
      </c>
      <c r="E45" s="28" t="n">
        <f aca="false">SUM(E43:E44)</f>
        <v>12</v>
      </c>
      <c r="F45" s="28" t="n">
        <f aca="false">SUM(F43:F44)</f>
        <v>9</v>
      </c>
      <c r="G45" s="28" t="n">
        <f aca="false">SUM(G43:G44)</f>
        <v>6</v>
      </c>
      <c r="H45" s="28" t="n">
        <f aca="false">SUM(H43:H44)</f>
        <v>10</v>
      </c>
      <c r="I45" s="28" t="n">
        <f aca="false">SUM(I43:I44)</f>
        <v>2</v>
      </c>
      <c r="J45" s="28" t="n">
        <f aca="false">SUM(J43:J44)</f>
        <v>13</v>
      </c>
      <c r="K45" s="28" t="n">
        <f aca="false">SUM(K43:K44)</f>
        <v>114</v>
      </c>
      <c r="L45" s="28" t="n">
        <f aca="false">SUM(L43:L44)</f>
        <v>13</v>
      </c>
      <c r="M45" s="28" t="n">
        <f aca="false">SUM(M43:M44)</f>
        <v>4</v>
      </c>
    </row>
    <row r="46" customFormat="false" ht="9.6" hidden="false" customHeight="true" outlineLevel="0" collapsed="false">
      <c r="A46" s="48" t="n">
        <f aca="false">SUM('tav3_2s  (11)'!G46:K46)</f>
        <v>503</v>
      </c>
      <c r="B46" s="24" t="n">
        <v>11</v>
      </c>
      <c r="C46" s="24" t="n">
        <v>76</v>
      </c>
      <c r="D46" s="24" t="n">
        <v>51</v>
      </c>
      <c r="E46" s="24" t="n">
        <v>19</v>
      </c>
      <c r="F46" s="24" t="n">
        <v>4</v>
      </c>
      <c r="G46" s="24" t="n">
        <v>6</v>
      </c>
      <c r="H46" s="24" t="n">
        <v>56</v>
      </c>
      <c r="I46" s="24" t="n">
        <v>12</v>
      </c>
      <c r="J46" s="24" t="n">
        <v>11</v>
      </c>
      <c r="K46" s="48" t="n">
        <f aca="false">SUM(B46:J46)</f>
        <v>246</v>
      </c>
      <c r="L46" s="24" t="n">
        <v>11</v>
      </c>
      <c r="M46" s="24" t="n">
        <v>5</v>
      </c>
    </row>
    <row r="47" s="31" customFormat="true" ht="9.6" hidden="false" customHeight="true" outlineLevel="0" collapsed="false">
      <c r="A47" s="48" t="n">
        <f aca="false">SUM('tav3_2s  (11)'!G47:K47)</f>
        <v>316</v>
      </c>
      <c r="B47" s="24" t="n">
        <v>4</v>
      </c>
      <c r="C47" s="24" t="n">
        <v>20</v>
      </c>
      <c r="D47" s="24" t="n">
        <v>18</v>
      </c>
      <c r="E47" s="24" t="n">
        <v>7</v>
      </c>
      <c r="F47" s="24" t="n">
        <v>4</v>
      </c>
      <c r="G47" s="24" t="n">
        <v>3</v>
      </c>
      <c r="H47" s="24" t="n">
        <v>10</v>
      </c>
      <c r="I47" s="24" t="n">
        <v>1</v>
      </c>
      <c r="J47" s="24" t="n">
        <v>9</v>
      </c>
      <c r="K47" s="48" t="n">
        <f aca="false">SUM(B47:J47)</f>
        <v>76</v>
      </c>
      <c r="L47" s="24" t="n">
        <v>6</v>
      </c>
      <c r="M47" s="24" t="n">
        <v>5</v>
      </c>
    </row>
    <row r="48" customFormat="false" ht="9.6" hidden="false" customHeight="true" outlineLevel="0" collapsed="false">
      <c r="A48" s="48" t="n">
        <f aca="false">SUM('tav3_2s  (11)'!G48:K48)</f>
        <v>630</v>
      </c>
      <c r="B48" s="24" t="n">
        <v>32</v>
      </c>
      <c r="C48" s="24" t="n">
        <v>70</v>
      </c>
      <c r="D48" s="24" t="n">
        <v>68</v>
      </c>
      <c r="E48" s="24" t="n">
        <v>18</v>
      </c>
      <c r="F48" s="24" t="n">
        <v>19</v>
      </c>
      <c r="G48" s="24" t="n">
        <v>10</v>
      </c>
      <c r="H48" s="24" t="n">
        <v>33</v>
      </c>
      <c r="I48" s="24" t="n">
        <v>20</v>
      </c>
      <c r="J48" s="24" t="n">
        <v>30</v>
      </c>
      <c r="K48" s="48" t="n">
        <f aca="false">SUM(B48:J48)</f>
        <v>300</v>
      </c>
      <c r="L48" s="24" t="n">
        <v>10</v>
      </c>
      <c r="M48" s="24" t="n">
        <v>5</v>
      </c>
    </row>
    <row r="49" customFormat="false" ht="9.6" hidden="false" customHeight="true" outlineLevel="0" collapsed="false">
      <c r="A49" s="48" t="n">
        <f aca="false">SUM('tav3_2s  (11)'!G49:K49)</f>
        <v>370</v>
      </c>
      <c r="B49" s="24" t="n">
        <v>12</v>
      </c>
      <c r="C49" s="24" t="n">
        <v>23</v>
      </c>
      <c r="D49" s="24" t="n">
        <v>64</v>
      </c>
      <c r="E49" s="24" t="n">
        <v>6</v>
      </c>
      <c r="F49" s="24" t="n">
        <v>9</v>
      </c>
      <c r="G49" s="24" t="n">
        <v>3</v>
      </c>
      <c r="H49" s="24" t="n">
        <v>21</v>
      </c>
      <c r="I49" s="24" t="n">
        <v>10</v>
      </c>
      <c r="J49" s="24" t="n">
        <v>23</v>
      </c>
      <c r="K49" s="48" t="n">
        <f aca="false">SUM(B49:J49)</f>
        <v>171</v>
      </c>
      <c r="L49" s="24" t="n">
        <v>2</v>
      </c>
      <c r="M49" s="24" t="n">
        <v>2</v>
      </c>
    </row>
    <row r="50" customFormat="false" ht="9.6" hidden="false" customHeight="true" outlineLevel="0" collapsed="false">
      <c r="A50" s="48" t="n">
        <f aca="false">SUM('tav3_2s  (11)'!G50:K50)</f>
        <v>573</v>
      </c>
      <c r="B50" s="24" t="n">
        <v>39</v>
      </c>
      <c r="C50" s="24" t="n">
        <v>134</v>
      </c>
      <c r="D50" s="24" t="n">
        <v>240</v>
      </c>
      <c r="E50" s="24" t="n">
        <v>37</v>
      </c>
      <c r="F50" s="24" t="n">
        <v>31</v>
      </c>
      <c r="G50" s="24" t="n">
        <v>10</v>
      </c>
      <c r="H50" s="24" t="n">
        <v>113</v>
      </c>
      <c r="I50" s="24" t="n">
        <v>34</v>
      </c>
      <c r="J50" s="24" t="n">
        <v>56</v>
      </c>
      <c r="K50" s="48" t="n">
        <f aca="false">SUM(B50:J50)</f>
        <v>694</v>
      </c>
      <c r="L50" s="24" t="n">
        <v>17</v>
      </c>
      <c r="M50" s="24" t="n">
        <v>17</v>
      </c>
    </row>
    <row r="51" customFormat="false" ht="9.6" hidden="false" customHeight="true" outlineLevel="0" collapsed="false">
      <c r="A51" s="28" t="n">
        <f aca="false">SUM(A46:A50)</f>
        <v>2392</v>
      </c>
      <c r="B51" s="28" t="n">
        <f aca="false">SUM(B46:B50)</f>
        <v>98</v>
      </c>
      <c r="C51" s="28" t="n">
        <f aca="false">SUM(C46:C50)</f>
        <v>323</v>
      </c>
      <c r="D51" s="28" t="n">
        <f aca="false">SUM(D46:D50)</f>
        <v>441</v>
      </c>
      <c r="E51" s="28" t="n">
        <f aca="false">SUM(E46:E50)</f>
        <v>87</v>
      </c>
      <c r="F51" s="28" t="n">
        <f aca="false">SUM(F46:F50)</f>
        <v>67</v>
      </c>
      <c r="G51" s="28" t="n">
        <f aca="false">SUM(G46:G50)</f>
        <v>32</v>
      </c>
      <c r="H51" s="28" t="n">
        <f aca="false">SUM(H46:H50)</f>
        <v>233</v>
      </c>
      <c r="I51" s="28" t="n">
        <f aca="false">SUM(I46:I50)</f>
        <v>77</v>
      </c>
      <c r="J51" s="28" t="n">
        <f aca="false">SUM(J46:J50)</f>
        <v>129</v>
      </c>
      <c r="K51" s="28" t="n">
        <f aca="false">SUM(K46:K50)</f>
        <v>1487</v>
      </c>
      <c r="L51" s="28" t="n">
        <f aca="false">SUM(L46:L50)</f>
        <v>46</v>
      </c>
      <c r="M51" s="28" t="n">
        <f aca="false">SUM(M46:M50)</f>
        <v>34</v>
      </c>
    </row>
    <row r="52" customFormat="false" ht="9.6" hidden="false" customHeight="true" outlineLevel="0" collapsed="false">
      <c r="A52" s="48" t="n">
        <f aca="false">SUM('tav3_2s  (11)'!G52:K52)</f>
        <v>45</v>
      </c>
      <c r="B52" s="24" t="s">
        <v>10</v>
      </c>
      <c r="C52" s="24" t="n">
        <v>573</v>
      </c>
      <c r="D52" s="24" t="n">
        <v>38</v>
      </c>
      <c r="E52" s="24" t="n">
        <v>104</v>
      </c>
      <c r="F52" s="24" t="n">
        <v>20</v>
      </c>
      <c r="G52" s="24" t="n">
        <v>6</v>
      </c>
      <c r="H52" s="24" t="n">
        <v>61</v>
      </c>
      <c r="I52" s="24" t="n">
        <v>21</v>
      </c>
      <c r="J52" s="24" t="n">
        <v>51</v>
      </c>
      <c r="K52" s="48" t="n">
        <f aca="false">SUM(B52:J52)</f>
        <v>874</v>
      </c>
      <c r="L52" s="24" t="n">
        <v>13</v>
      </c>
      <c r="M52" s="24" t="n">
        <v>15</v>
      </c>
    </row>
    <row r="53" customFormat="false" ht="9.6" hidden="false" customHeight="true" outlineLevel="0" collapsed="false">
      <c r="A53" s="48" t="n">
        <f aca="false">SUM('tav3_2s  (11)'!G53:K53)</f>
        <v>211</v>
      </c>
      <c r="B53" s="24" t="n">
        <v>611</v>
      </c>
      <c r="C53" s="24" t="s">
        <v>10</v>
      </c>
      <c r="D53" s="24" t="n">
        <v>399</v>
      </c>
      <c r="E53" s="24" t="n">
        <v>493</v>
      </c>
      <c r="F53" s="24" t="n">
        <v>238</v>
      </c>
      <c r="G53" s="24" t="n">
        <v>102</v>
      </c>
      <c r="H53" s="24" t="n">
        <v>269</v>
      </c>
      <c r="I53" s="24" t="n">
        <v>78</v>
      </c>
      <c r="J53" s="24" t="n">
        <v>131</v>
      </c>
      <c r="K53" s="48" t="n">
        <f aca="false">SUM(B53:J53)</f>
        <v>2321</v>
      </c>
      <c r="L53" s="24" t="n">
        <v>29</v>
      </c>
      <c r="M53" s="24" t="n">
        <v>18</v>
      </c>
    </row>
    <row r="54" customFormat="false" ht="9.6" hidden="false" customHeight="true" outlineLevel="0" collapsed="false">
      <c r="A54" s="48" t="n">
        <f aca="false">SUM('tav3_2s  (11)'!G54:K54)</f>
        <v>364</v>
      </c>
      <c r="B54" s="24" t="n">
        <v>35</v>
      </c>
      <c r="C54" s="24" t="n">
        <v>292</v>
      </c>
      <c r="D54" s="24" t="s">
        <v>10</v>
      </c>
      <c r="E54" s="24" t="n">
        <v>37</v>
      </c>
      <c r="F54" s="24" t="n">
        <v>25</v>
      </c>
      <c r="G54" s="24" t="n">
        <v>102</v>
      </c>
      <c r="H54" s="24" t="n">
        <v>625</v>
      </c>
      <c r="I54" s="24" t="n">
        <v>33</v>
      </c>
      <c r="J54" s="24" t="n">
        <v>85</v>
      </c>
      <c r="K54" s="48" t="n">
        <f aca="false">SUM(B54:J54)</f>
        <v>1234</v>
      </c>
      <c r="L54" s="24" t="n">
        <v>8</v>
      </c>
      <c r="M54" s="24" t="n">
        <v>6</v>
      </c>
    </row>
    <row r="55" customFormat="false" ht="9.6" hidden="false" customHeight="true" outlineLevel="0" collapsed="false">
      <c r="A55" s="48" t="n">
        <f aca="false">SUM('tav3_2s  (11)'!G55:K55)</f>
        <v>50</v>
      </c>
      <c r="B55" s="24" t="n">
        <v>122</v>
      </c>
      <c r="C55" s="24" t="n">
        <v>553</v>
      </c>
      <c r="D55" s="24" t="n">
        <v>45</v>
      </c>
      <c r="E55" s="24" t="s">
        <v>10</v>
      </c>
      <c r="F55" s="24" t="n">
        <v>254</v>
      </c>
      <c r="G55" s="24" t="n">
        <v>26</v>
      </c>
      <c r="H55" s="24" t="n">
        <v>69</v>
      </c>
      <c r="I55" s="24" t="n">
        <v>36</v>
      </c>
      <c r="J55" s="24" t="n">
        <v>72</v>
      </c>
      <c r="K55" s="48" t="n">
        <f aca="false">SUM(B55:J55)</f>
        <v>1177</v>
      </c>
      <c r="L55" s="24" t="n">
        <v>1</v>
      </c>
      <c r="M55" s="24" t="n">
        <v>2</v>
      </c>
    </row>
    <row r="56" s="31" customFormat="true" ht="9.6" hidden="false" customHeight="true" outlineLevel="0" collapsed="false">
      <c r="A56" s="48" t="n">
        <f aca="false">SUM('tav3_2s  (11)'!G56:K56)</f>
        <v>49</v>
      </c>
      <c r="B56" s="24" t="n">
        <v>37</v>
      </c>
      <c r="C56" s="24" t="n">
        <v>266</v>
      </c>
      <c r="D56" s="24" t="n">
        <v>66</v>
      </c>
      <c r="E56" s="24" t="n">
        <v>263</v>
      </c>
      <c r="F56" s="24" t="s">
        <v>10</v>
      </c>
      <c r="G56" s="24" t="n">
        <v>66</v>
      </c>
      <c r="H56" s="24" t="n">
        <v>222</v>
      </c>
      <c r="I56" s="24" t="n">
        <v>141</v>
      </c>
      <c r="J56" s="24" t="n">
        <v>68</v>
      </c>
      <c r="K56" s="48" t="n">
        <f aca="false">SUM(B56:J56)</f>
        <v>1129</v>
      </c>
      <c r="L56" s="24" t="n">
        <v>9</v>
      </c>
      <c r="M56" s="24" t="n">
        <v>4</v>
      </c>
    </row>
    <row r="57" customFormat="false" ht="9.6" hidden="false" customHeight="true" outlineLevel="0" collapsed="false">
      <c r="A57" s="48" t="n">
        <f aca="false">SUM('tav3_2s  (11)'!G57:K57)</f>
        <v>33</v>
      </c>
      <c r="B57" s="24" t="n">
        <v>7</v>
      </c>
      <c r="C57" s="24" t="n">
        <v>81</v>
      </c>
      <c r="D57" s="24" t="n">
        <v>67</v>
      </c>
      <c r="E57" s="24" t="n">
        <v>27</v>
      </c>
      <c r="F57" s="24" t="n">
        <v>99</v>
      </c>
      <c r="G57" s="24" t="s">
        <v>10</v>
      </c>
      <c r="H57" s="24" t="n">
        <v>407</v>
      </c>
      <c r="I57" s="24" t="n">
        <v>25</v>
      </c>
      <c r="J57" s="24" t="n">
        <v>38</v>
      </c>
      <c r="K57" s="48" t="n">
        <f aca="false">SUM(B57:J57)</f>
        <v>751</v>
      </c>
      <c r="L57" s="24" t="n">
        <v>3</v>
      </c>
      <c r="M57" s="24" t="n">
        <v>5</v>
      </c>
    </row>
    <row r="58" customFormat="false" ht="9.6" hidden="false" customHeight="true" outlineLevel="0" collapsed="false">
      <c r="A58" s="48" t="n">
        <f aca="false">SUM('tav3_2s  (11)'!G58:K58)</f>
        <v>197</v>
      </c>
      <c r="B58" s="24" t="n">
        <v>72</v>
      </c>
      <c r="C58" s="24" t="n">
        <v>252</v>
      </c>
      <c r="D58" s="24" t="n">
        <v>601</v>
      </c>
      <c r="E58" s="24" t="n">
        <v>77</v>
      </c>
      <c r="F58" s="24" t="n">
        <v>185</v>
      </c>
      <c r="G58" s="24" t="n">
        <v>293</v>
      </c>
      <c r="H58" s="24" t="s">
        <v>10</v>
      </c>
      <c r="I58" s="24" t="n">
        <v>246</v>
      </c>
      <c r="J58" s="24" t="n">
        <v>479</v>
      </c>
      <c r="K58" s="48" t="n">
        <f aca="false">SUM(B58:J58)</f>
        <v>2205</v>
      </c>
      <c r="L58" s="24" t="n">
        <v>38</v>
      </c>
      <c r="M58" s="24" t="n">
        <v>6</v>
      </c>
    </row>
    <row r="59" customFormat="false" ht="9.6" hidden="false" customHeight="true" outlineLevel="0" collapsed="false">
      <c r="A59" s="48" t="n">
        <f aca="false">SUM('tav3_2s  (11)'!G59:K59)</f>
        <v>28</v>
      </c>
      <c r="B59" s="24" t="n">
        <v>20</v>
      </c>
      <c r="C59" s="24" t="n">
        <v>76</v>
      </c>
      <c r="D59" s="24" t="n">
        <v>36</v>
      </c>
      <c r="E59" s="24" t="n">
        <v>34</v>
      </c>
      <c r="F59" s="24" t="n">
        <v>64</v>
      </c>
      <c r="G59" s="24" t="n">
        <v>20</v>
      </c>
      <c r="H59" s="24" t="n">
        <v>219</v>
      </c>
      <c r="I59" s="24" t="s">
        <v>10</v>
      </c>
      <c r="J59" s="24" t="n">
        <v>266</v>
      </c>
      <c r="K59" s="48" t="n">
        <f aca="false">SUM(B59:J59)</f>
        <v>735</v>
      </c>
      <c r="L59" s="24" t="n">
        <v>2</v>
      </c>
      <c r="M59" s="24" t="s">
        <v>10</v>
      </c>
    </row>
    <row r="60" customFormat="false" ht="9.6" hidden="false" customHeight="true" outlineLevel="0" collapsed="false">
      <c r="A60" s="48" t="n">
        <f aca="false">SUM('tav3_2s  (11)'!G60:K60)</f>
        <v>81</v>
      </c>
      <c r="B60" s="24" t="n">
        <v>43</v>
      </c>
      <c r="C60" s="24" t="n">
        <v>136</v>
      </c>
      <c r="D60" s="24" t="n">
        <v>120</v>
      </c>
      <c r="E60" s="24" t="n">
        <v>51</v>
      </c>
      <c r="F60" s="24" t="n">
        <v>48</v>
      </c>
      <c r="G60" s="24" t="n">
        <v>38</v>
      </c>
      <c r="H60" s="24" t="n">
        <v>499</v>
      </c>
      <c r="I60" s="24" t="n">
        <v>321</v>
      </c>
      <c r="J60" s="24" t="s">
        <v>10</v>
      </c>
      <c r="K60" s="48" t="n">
        <f aca="false">SUM(B60:J60)</f>
        <v>1256</v>
      </c>
      <c r="L60" s="24" t="n">
        <v>7</v>
      </c>
      <c r="M60" s="24" t="n">
        <v>8</v>
      </c>
    </row>
    <row r="61" s="33" customFormat="true" ht="9.6" hidden="false" customHeight="true" outlineLevel="0" collapsed="false">
      <c r="A61" s="28" t="n">
        <f aca="false">SUM(A52:A60)</f>
        <v>1058</v>
      </c>
      <c r="B61" s="28" t="n">
        <f aca="false">SUM(B52:B60)</f>
        <v>947</v>
      </c>
      <c r="C61" s="28" t="n">
        <f aca="false">SUM(C52:C60)</f>
        <v>2229</v>
      </c>
      <c r="D61" s="28" t="n">
        <f aca="false">SUM(D52:D60)</f>
        <v>1372</v>
      </c>
      <c r="E61" s="28" t="n">
        <f aca="false">SUM(E52:E60)</f>
        <v>1086</v>
      </c>
      <c r="F61" s="28" t="n">
        <f aca="false">SUM(F52:F60)</f>
        <v>933</v>
      </c>
      <c r="G61" s="28" t="n">
        <f aca="false">SUM(G52:G60)</f>
        <v>653</v>
      </c>
      <c r="H61" s="28" t="n">
        <f aca="false">SUM(H52:H60)</f>
        <v>2371</v>
      </c>
      <c r="I61" s="28" t="n">
        <f aca="false">SUM(I52:I60)</f>
        <v>901</v>
      </c>
      <c r="J61" s="28" t="n">
        <f aca="false">SUM(J52:J60)</f>
        <v>1190</v>
      </c>
      <c r="K61" s="28" t="n">
        <f aca="false">SUM(K52:K60)</f>
        <v>11682</v>
      </c>
      <c r="L61" s="28" t="n">
        <f aca="false">SUM(L52:L60)</f>
        <v>110</v>
      </c>
      <c r="M61" s="28" t="n">
        <f aca="false">SUM(M52:M60)</f>
        <v>64</v>
      </c>
    </row>
    <row r="62" s="33" customFormat="true" ht="9.6" hidden="false" customHeight="true" outlineLevel="0" collapsed="false">
      <c r="A62" s="48" t="n">
        <f aca="false">SUM('tav3_2s  (11)'!G62:K62)</f>
        <v>14</v>
      </c>
      <c r="B62" s="24" t="n">
        <v>12</v>
      </c>
      <c r="C62" s="24" t="n">
        <v>33</v>
      </c>
      <c r="D62" s="24" t="n">
        <v>6</v>
      </c>
      <c r="E62" s="24" t="n">
        <v>1</v>
      </c>
      <c r="F62" s="24" t="n">
        <v>4</v>
      </c>
      <c r="G62" s="24" t="n">
        <v>2</v>
      </c>
      <c r="H62" s="24" t="n">
        <v>14</v>
      </c>
      <c r="I62" s="24" t="n">
        <v>1</v>
      </c>
      <c r="J62" s="24" t="n">
        <v>15</v>
      </c>
      <c r="K62" s="48" t="n">
        <f aca="false">SUM(B62:J62)</f>
        <v>88</v>
      </c>
      <c r="L62" s="24" t="s">
        <v>10</v>
      </c>
      <c r="M62" s="24" t="n">
        <v>294</v>
      </c>
    </row>
    <row r="63" s="33" customFormat="true" ht="9.6" hidden="false" customHeight="true" outlineLevel="0" collapsed="false">
      <c r="A63" s="48" t="n">
        <f aca="false">SUM('tav3_2s  (11)'!G63:K63)</f>
        <v>21</v>
      </c>
      <c r="B63" s="24" t="n">
        <v>8</v>
      </c>
      <c r="C63" s="24" t="n">
        <v>24</v>
      </c>
      <c r="D63" s="24" t="n">
        <v>10</v>
      </c>
      <c r="E63" s="24" t="n">
        <v>8</v>
      </c>
      <c r="F63" s="24" t="n">
        <v>1</v>
      </c>
      <c r="G63" s="24" t="n">
        <v>2</v>
      </c>
      <c r="H63" s="24" t="n">
        <v>7</v>
      </c>
      <c r="I63" s="24" t="s">
        <v>10</v>
      </c>
      <c r="J63" s="24" t="n">
        <v>1</v>
      </c>
      <c r="K63" s="48" t="n">
        <f aca="false">SUM(B63:J63)</f>
        <v>61</v>
      </c>
      <c r="L63" s="24" t="n">
        <v>531</v>
      </c>
      <c r="M63" s="24" t="s">
        <v>10</v>
      </c>
    </row>
    <row r="64" s="33" customFormat="true" ht="9.6" hidden="false" customHeight="true" outlineLevel="0" collapsed="false">
      <c r="A64" s="48" t="n">
        <f aca="false">SUM('tav3_2s  (11)'!G64:K64)</f>
        <v>6</v>
      </c>
      <c r="B64" s="24" t="n">
        <v>8</v>
      </c>
      <c r="C64" s="24" t="n">
        <v>6</v>
      </c>
      <c r="D64" s="24" t="n">
        <v>5</v>
      </c>
      <c r="E64" s="24" t="s">
        <v>10</v>
      </c>
      <c r="F64" s="24" t="s">
        <v>10</v>
      </c>
      <c r="G64" s="24" t="n">
        <v>3</v>
      </c>
      <c r="H64" s="24" t="n">
        <v>3</v>
      </c>
      <c r="I64" s="24" t="s">
        <v>10</v>
      </c>
      <c r="J64" s="24" t="s">
        <v>10</v>
      </c>
      <c r="K64" s="48" t="n">
        <f aca="false">SUM(B64:J64)</f>
        <v>25</v>
      </c>
      <c r="L64" s="24" t="n">
        <v>163</v>
      </c>
      <c r="M64" s="24" t="n">
        <v>133</v>
      </c>
    </row>
    <row r="65" s="33" customFormat="true" ht="9.6" hidden="false" customHeight="true" outlineLevel="0" collapsed="false">
      <c r="A65" s="48" t="n">
        <f aca="false">SUM('tav3_2s  (11)'!G65:K65)</f>
        <v>33</v>
      </c>
      <c r="B65" s="24" t="n">
        <v>23</v>
      </c>
      <c r="C65" s="24" t="n">
        <v>57</v>
      </c>
      <c r="D65" s="24" t="n">
        <v>10</v>
      </c>
      <c r="E65" s="24" t="n">
        <v>15</v>
      </c>
      <c r="F65" s="24" t="n">
        <v>4</v>
      </c>
      <c r="G65" s="24" t="n">
        <v>1</v>
      </c>
      <c r="H65" s="24" t="n">
        <v>23</v>
      </c>
      <c r="I65" s="24" t="n">
        <v>9</v>
      </c>
      <c r="J65" s="24" t="n">
        <v>5</v>
      </c>
      <c r="K65" s="48" t="n">
        <f aca="false">SUM(B65:J65)</f>
        <v>147</v>
      </c>
      <c r="L65" s="24" t="n">
        <v>461</v>
      </c>
      <c r="M65" s="24" t="n">
        <v>441</v>
      </c>
    </row>
    <row r="66" s="31" customFormat="true" ht="9.6" hidden="false" customHeight="true" outlineLevel="0" collapsed="false">
      <c r="A66" s="28" t="n">
        <f aca="false">SUM(A62:A65)</f>
        <v>74</v>
      </c>
      <c r="B66" s="28" t="n">
        <f aca="false">SUM(B62:B65)</f>
        <v>51</v>
      </c>
      <c r="C66" s="28" t="n">
        <f aca="false">SUM(C62:C65)</f>
        <v>120</v>
      </c>
      <c r="D66" s="28" t="n">
        <f aca="false">SUM(D62:D65)</f>
        <v>31</v>
      </c>
      <c r="E66" s="28" t="n">
        <f aca="false">SUM(E62:E65)</f>
        <v>24</v>
      </c>
      <c r="F66" s="28" t="n">
        <f aca="false">SUM(F62:F65)</f>
        <v>9</v>
      </c>
      <c r="G66" s="28" t="n">
        <f aca="false">SUM(G62:G65)</f>
        <v>8</v>
      </c>
      <c r="H66" s="28" t="n">
        <f aca="false">SUM(H62:H65)</f>
        <v>47</v>
      </c>
      <c r="I66" s="28" t="n">
        <f aca="false">SUM(I62:I65)</f>
        <v>10</v>
      </c>
      <c r="J66" s="28" t="n">
        <f aca="false">SUM(J62:J65)</f>
        <v>21</v>
      </c>
      <c r="K66" s="28" t="n">
        <f aca="false">SUM(K62:K65)</f>
        <v>321</v>
      </c>
      <c r="L66" s="28" t="n">
        <f aca="false">SUM(L62:L65)</f>
        <v>1155</v>
      </c>
      <c r="M66" s="28" t="n">
        <f aca="false">SUM(M62:M65)</f>
        <v>868</v>
      </c>
    </row>
    <row r="67" s="33" customFormat="true" ht="9.6" hidden="false" customHeight="true" outlineLevel="0" collapsed="false">
      <c r="A67" s="28" t="n">
        <f aca="false">SUM('tav3_2  (6)'!A17:A18,'tav3_2  (6)'!A30,'tav3_2  (6)'!A33,'tav3_2  (6)'!A41,'tav3_2  (6)'!A46,'tav3_2  (6)'!A51,'tav3_2  (6)'!A61,'tav3_2  (6)'!A72,'tav3_2  (12)'!A11,'tav3_2  (12)'!A16,'tav3_2  (12)'!A22,'tav3_2  (12)'!A27,'tav3_2  (12)'!A30,'tav3_2  (12)'!A36,'tav3_2  (12)'!A42,'tav3_2  (12)'!A45,'tav3_2  (12)'!A51,'tav3_2  (12)'!A61,'tav3_2  (12)'!A66)</f>
        <v>14903</v>
      </c>
      <c r="B67" s="28" t="n">
        <f aca="false">SUM('tav3_2  (6)'!B17:B18,'tav3_2  (6)'!B30,'tav3_2  (6)'!B33,'tav3_2  (6)'!B41,'tav3_2  (6)'!B46,'tav3_2  (6)'!B51,'tav3_2  (6)'!B61,'tav3_2  (6)'!B72,'tav3_2  (12)'!B11,'tav3_2  (12)'!B16,'tav3_2  (12)'!B22,'tav3_2  (12)'!B27,'tav3_2  (12)'!B30,'tav3_2  (12)'!B36,'tav3_2  (12)'!B42,'tav3_2  (12)'!B45,'tav3_2  (12)'!B51,'tav3_2  (12)'!B61,'tav3_2  (12)'!B66)</f>
        <v>2716</v>
      </c>
      <c r="C67" s="28" t="n">
        <f aca="false">SUM('tav3_2  (6)'!C17:C18,'tav3_2  (6)'!C30,'tav3_2  (6)'!C33,'tav3_2  (6)'!C41,'tav3_2  (6)'!C46,'tav3_2  (6)'!C51,'tav3_2  (6)'!C61,'tav3_2  (6)'!C72,'tav3_2  (12)'!C11,'tav3_2  (12)'!C16,'tav3_2  (12)'!C22,'tav3_2  (12)'!C27,'tav3_2  (12)'!C30,'tav3_2  (12)'!C36,'tav3_2  (12)'!C42,'tav3_2  (12)'!C45,'tav3_2  (12)'!C51,'tav3_2  (12)'!C61,'tav3_2  (12)'!C66)</f>
        <v>6778</v>
      </c>
      <c r="D67" s="28" t="n">
        <f aca="false">SUM('tav3_2  (6)'!D17:D18,'tav3_2  (6)'!D30,'tav3_2  (6)'!D33,'tav3_2  (6)'!D41,'tav3_2  (6)'!D46,'tav3_2  (6)'!D51,'tav3_2  (6)'!D61,'tav3_2  (6)'!D72,'tav3_2  (12)'!D11,'tav3_2  (12)'!D16,'tav3_2  (12)'!D22,'tav3_2  (12)'!D27,'tav3_2  (12)'!D30,'tav3_2  (12)'!D36,'tav3_2  (12)'!D42,'tav3_2  (12)'!D45,'tav3_2  (12)'!D51,'tav3_2  (12)'!D61,'tav3_2  (12)'!D66)</f>
        <v>3804</v>
      </c>
      <c r="E67" s="28" t="n">
        <f aca="false">SUM('tav3_2  (6)'!E17:E18,'tav3_2  (6)'!E30,'tav3_2  (6)'!E33,'tav3_2  (6)'!E41,'tav3_2  (6)'!E46,'tav3_2  (6)'!E51,'tav3_2  (6)'!E61,'tav3_2  (6)'!E72,'tav3_2  (12)'!E11,'tav3_2  (12)'!E16,'tav3_2  (12)'!E22,'tav3_2  (12)'!E27,'tav3_2  (12)'!E30,'tav3_2  (12)'!E36,'tav3_2  (12)'!E42,'tav3_2  (12)'!E45,'tav3_2  (12)'!E51,'tav3_2  (12)'!E61,'tav3_2  (12)'!E66)</f>
        <v>2671</v>
      </c>
      <c r="F67" s="28" t="n">
        <f aca="false">SUM('tav3_2  (6)'!F17:F18,'tav3_2  (6)'!F30,'tav3_2  (6)'!F33,'tav3_2  (6)'!F41,'tav3_2  (6)'!F46,'tav3_2  (6)'!F51,'tav3_2  (6)'!F61,'tav3_2  (6)'!F72,'tav3_2  (12)'!F11,'tav3_2  (12)'!F16,'tav3_2  (12)'!F22,'tav3_2  (12)'!F27,'tav3_2  (12)'!F30,'tav3_2  (12)'!F36,'tav3_2  (12)'!F42,'tav3_2  (12)'!F45,'tav3_2  (12)'!F51,'tav3_2  (12)'!F61,'tav3_2  (12)'!F66)</f>
        <v>2227</v>
      </c>
      <c r="G67" s="28" t="n">
        <f aca="false">SUM('tav3_2  (6)'!G17:G18,'tav3_2  (6)'!G30,'tav3_2  (6)'!G33,'tav3_2  (6)'!G41,'tav3_2  (6)'!G46,'tav3_2  (6)'!G51,'tav3_2  (6)'!G61,'tav3_2  (6)'!G72,'tav3_2  (12)'!G11,'tav3_2  (12)'!G16,'tav3_2  (12)'!G22,'tav3_2  (12)'!G27,'tav3_2  (12)'!G30,'tav3_2  (12)'!G36,'tav3_2  (12)'!G42,'tav3_2  (12)'!G45,'tav3_2  (12)'!G51,'tav3_2  (12)'!G61,'tav3_2  (12)'!G66)</f>
        <v>1309</v>
      </c>
      <c r="H67" s="28" t="n">
        <f aca="false">SUM('tav3_2  (6)'!H17:H18,'tav3_2  (6)'!H30,'tav3_2  (6)'!H33,'tav3_2  (6)'!H41,'tav3_2  (6)'!H46,'tav3_2  (6)'!H51,'tav3_2  (6)'!H61,'tav3_2  (6)'!H72,'tav3_2  (12)'!H11,'tav3_2  (12)'!H16,'tav3_2  (12)'!H22,'tav3_2  (12)'!H27,'tav3_2  (12)'!H30,'tav3_2  (12)'!H36,'tav3_2  (12)'!H42,'tav3_2  (12)'!H45,'tav3_2  (12)'!H51,'tav3_2  (12)'!H61,'tav3_2  (12)'!H66)</f>
        <v>5525</v>
      </c>
      <c r="I67" s="28" t="n">
        <f aca="false">SUM('tav3_2  (6)'!I17:I18,'tav3_2  (6)'!I30,'tav3_2  (6)'!I33,'tav3_2  (6)'!I41,'tav3_2  (6)'!I46,'tav3_2  (6)'!I51,'tav3_2  (6)'!I61,'tav3_2  (6)'!I72,'tav3_2  (12)'!I11,'tav3_2  (12)'!I16,'tav3_2  (12)'!I22,'tav3_2  (12)'!I27,'tav3_2  (12)'!I30,'tav3_2  (12)'!I36,'tav3_2  (12)'!I42,'tav3_2  (12)'!I45,'tav3_2  (12)'!I51,'tav3_2  (12)'!I61,'tav3_2  (12)'!I66)</f>
        <v>1682</v>
      </c>
      <c r="J67" s="28" t="n">
        <f aca="false">SUM('tav3_2  (6)'!J17:J18,'tav3_2  (6)'!J30,'tav3_2  (6)'!J33,'tav3_2  (6)'!J41,'tav3_2  (6)'!J46,'tav3_2  (6)'!J51,'tav3_2  (6)'!J61,'tav3_2  (6)'!J72,'tav3_2  (12)'!J11,'tav3_2  (12)'!J16,'tav3_2  (12)'!J22,'tav3_2  (12)'!J27,'tav3_2  (12)'!J30,'tav3_2  (12)'!J36,'tav3_2  (12)'!J42,'tav3_2  (12)'!J45,'tav3_2  (12)'!J51,'tav3_2  (12)'!J61,'tav3_2  (12)'!J66)</f>
        <v>2825</v>
      </c>
      <c r="K67" s="28" t="n">
        <f aca="false">SUM('tav3_2  (6)'!K17:K18,'tav3_2  (6)'!K30,'tav3_2  (6)'!K33,'tav3_2  (6)'!K41,'tav3_2  (6)'!K46,'tav3_2  (6)'!K51,'tav3_2  (6)'!K61,'tav3_2  (6)'!K72,'tav3_2  (12)'!K11,'tav3_2  (12)'!K16,'tav3_2  (12)'!K22,'tav3_2  (12)'!K27,'tav3_2  (12)'!K30,'tav3_2  (12)'!K36,'tav3_2  (12)'!K42,'tav3_2  (12)'!K45,'tav3_2  (12)'!K51,'tav3_2  (12)'!K61,'tav3_2  (12)'!K66)</f>
        <v>29537</v>
      </c>
      <c r="L67" s="28" t="n">
        <f aca="false">SUM('tav3_2  (6)'!L17:L18,'tav3_2  (6)'!L30,'tav3_2  (6)'!L33,'tav3_2  (6)'!L41,'tav3_2  (6)'!L46,'tav3_2  (6)'!L51,'tav3_2  (6)'!L61,'tav3_2  (6)'!L72,'tav3_2  (12)'!L11,'tav3_2  (12)'!L16,'tav3_2  (12)'!L22,'tav3_2  (12)'!L27,'tav3_2  (12)'!L30,'tav3_2  (12)'!L36,'tav3_2  (12)'!L42,'tav3_2  (12)'!L45,'tav3_2  (12)'!L51,'tav3_2  (12)'!L61,'tav3_2  (12)'!L66)</f>
        <v>3233</v>
      </c>
      <c r="M67" s="28" t="n">
        <f aca="false">SUM('tav3_2  (6)'!M17:M18,'tav3_2  (6)'!M30,'tav3_2  (6)'!M33,'tav3_2  (6)'!M41,'tav3_2  (6)'!M46,'tav3_2  (6)'!M51,'tav3_2  (6)'!M61,'tav3_2  (6)'!M72,'tav3_2  (12)'!M11,'tav3_2  (12)'!M16,'tav3_2  (12)'!M22,'tav3_2  (12)'!M27,'tav3_2  (12)'!M30,'tav3_2  (12)'!M36,'tav3_2  (12)'!M42,'tav3_2  (12)'!M45,'tav3_2  (12)'!M51,'tav3_2  (12)'!M61,'tav3_2  (12)'!M66)</f>
        <v>1960</v>
      </c>
    </row>
    <row r="68" s="22" customFormat="true" ht="9.6" hidden="false" customHeight="true" outlineLevel="0" collapsed="false">
      <c r="A68" s="28" t="n">
        <f aca="false">SUM('tav3_2  (6)'!A17+'tav3_2  (6)'!A18+'tav3_2  (6)'!A30+'tav3_2  (6)'!A51)</f>
        <v>5328</v>
      </c>
      <c r="B68" s="28" t="n">
        <f aca="false">SUM('tav3_2  (6)'!B17+'tav3_2  (6)'!B18+'tav3_2  (6)'!B30+'tav3_2  (6)'!B51)</f>
        <v>716</v>
      </c>
      <c r="C68" s="28" t="n">
        <f aca="false">SUM('tav3_2  (6)'!C17+'tav3_2  (6)'!C18+'tav3_2  (6)'!C30+'tav3_2  (6)'!C51)</f>
        <v>1652</v>
      </c>
      <c r="D68" s="28" t="n">
        <f aca="false">SUM('tav3_2  (6)'!D17+'tav3_2  (6)'!D18+'tav3_2  (6)'!D30+'tav3_2  (6)'!D51)</f>
        <v>933</v>
      </c>
      <c r="E68" s="28" t="n">
        <f aca="false">SUM('tav3_2  (6)'!E17+'tav3_2  (6)'!E18+'tav3_2  (6)'!E30+'tav3_2  (6)'!E51)</f>
        <v>735</v>
      </c>
      <c r="F68" s="28" t="n">
        <v>770</v>
      </c>
      <c r="G68" s="28" t="n">
        <v>317</v>
      </c>
      <c r="H68" s="28" t="n">
        <f aca="false">SUM('tav3_2  (6)'!H17+'tav3_2  (6)'!H18+'tav3_2  (6)'!H30+'tav3_2  (6)'!H51)</f>
        <v>1335</v>
      </c>
      <c r="I68" s="28" t="n">
        <f aca="false">SUM('tav3_2  (6)'!I17+'tav3_2  (6)'!I18+'tav3_2  (6)'!I30+'tav3_2  (6)'!I51)</f>
        <v>349</v>
      </c>
      <c r="J68" s="28" t="n">
        <f aca="false">SUM('tav3_2  (6)'!J17+'tav3_2  (6)'!J18+'tav3_2  (6)'!J30+'tav3_2  (6)'!J51)</f>
        <v>724</v>
      </c>
      <c r="K68" s="28" t="n">
        <f aca="false">SUM('tav3_2  (6)'!K17+'tav3_2  (6)'!K18+'tav3_2  (6)'!K30+'tav3_2  (6)'!K51)</f>
        <v>7531</v>
      </c>
      <c r="L68" s="28" t="n">
        <f aca="false">SUM('tav3_2  (6)'!L17+'tav3_2  (6)'!L18+'tav3_2  (6)'!L30+'tav3_2  (6)'!L51)</f>
        <v>758</v>
      </c>
      <c r="M68" s="28" t="n">
        <f aca="false">SUM('tav3_2  (6)'!M17+'tav3_2  (6)'!M18+'tav3_2  (6)'!M30+'tav3_2  (6)'!M51)</f>
        <v>433</v>
      </c>
    </row>
    <row r="69" s="22" customFormat="true" ht="9.6" hidden="false" customHeight="true" outlineLevel="0" collapsed="false">
      <c r="A69" s="28" t="n">
        <f aca="false">SUM('tav3_2  (6)'!A33+'tav3_2  (6)'!A41+'tav3_2  (6)'!A46+'tav3_2  (6)'!A61)</f>
        <v>1423</v>
      </c>
      <c r="B69" s="28" t="n">
        <f aca="false">SUM('tav3_2  (6)'!B33+'tav3_2  (6)'!B41+'tav3_2  (6)'!B46+'tav3_2  (6)'!B61)</f>
        <v>374</v>
      </c>
      <c r="C69" s="28" t="n">
        <f aca="false">SUM('tav3_2  (6)'!C33+'tav3_2  (6)'!C41+'tav3_2  (6)'!C46+'tav3_2  (6)'!C61)</f>
        <v>740</v>
      </c>
      <c r="D69" s="28" t="n">
        <f aca="false">SUM('tav3_2  (6)'!D33+'tav3_2  (6)'!D41+'tav3_2  (6)'!D46+'tav3_2  (6)'!D61)</f>
        <v>309</v>
      </c>
      <c r="E69" s="28" t="n">
        <f aca="false">SUM('tav3_2  (6)'!E33+'tav3_2  (6)'!E41+'tav3_2  (6)'!E46+'tav3_2  (6)'!E61)</f>
        <v>247</v>
      </c>
      <c r="F69" s="28" t="n">
        <f aca="false">SUM('tav3_2  (6)'!F33+'tav3_2  (6)'!F41+'tav3_2  (6)'!F46+'tav3_2  (6)'!F61)</f>
        <v>186</v>
      </c>
      <c r="G69" s="28" t="n">
        <f aca="false">SUM('tav3_2  (6)'!G33+'tav3_2  (6)'!G41+'tav3_2  (6)'!G46+'tav3_2  (6)'!G61)</f>
        <v>121</v>
      </c>
      <c r="H69" s="28" t="n">
        <f aca="false">SUM('tav3_2  (6)'!H33+'tav3_2  (6)'!H41+'tav3_2  (6)'!H46+'tav3_2  (6)'!H61)</f>
        <v>468</v>
      </c>
      <c r="I69" s="28" t="n">
        <f aca="false">SUM('tav3_2  (6)'!I33+'tav3_2  (6)'!I41+'tav3_2  (6)'!I46+'tav3_2  (6)'!I61)</f>
        <v>108</v>
      </c>
      <c r="J69" s="28" t="n">
        <f aca="false">SUM('tav3_2  (6)'!J33+'tav3_2  (6)'!J41+'tav3_2  (6)'!J46+'tav3_2  (6)'!J61)</f>
        <v>300</v>
      </c>
      <c r="K69" s="28" t="n">
        <f aca="false">SUM('tav3_2  (6)'!K33+'tav3_2  (6)'!K41+'tav3_2  (6)'!K46+'tav3_2  (6)'!K61)</f>
        <v>2853</v>
      </c>
      <c r="L69" s="28" t="n">
        <f aca="false">SUM('tav3_2  (6)'!L33+'tav3_2  (6)'!L41+'tav3_2  (6)'!L46+'tav3_2  (6)'!L61)</f>
        <v>309</v>
      </c>
      <c r="M69" s="28" t="n">
        <f aca="false">SUM('tav3_2  (6)'!M33+'tav3_2  (6)'!M41+'tav3_2  (6)'!M46+'tav3_2  (6)'!M61)</f>
        <v>117</v>
      </c>
    </row>
    <row r="70" customFormat="false" ht="9.6" hidden="false" customHeight="true" outlineLevel="0" collapsed="false">
      <c r="A70" s="28" t="n">
        <f aca="false">SUM('tav3_2  (6)'!A72+'tav3_2  (12)'!A11+'tav3_2  (12)'!A16+'tav3_2  (12)'!A22)</f>
        <v>2667</v>
      </c>
      <c r="B70" s="28" t="n">
        <f aca="false">SUM('tav3_2  (6)'!B72+'tav3_2  (12)'!B11+'tav3_2  (12)'!B16+'tav3_2  (12)'!B22)</f>
        <v>325</v>
      </c>
      <c r="C70" s="28" t="n">
        <f aca="false">SUM('tav3_2  (6)'!C72+'tav3_2  (12)'!C11+'tav3_2  (12)'!C16+'tav3_2  (12)'!C22)</f>
        <v>929</v>
      </c>
      <c r="D70" s="28" t="n">
        <f aca="false">SUM('tav3_2  (6)'!D72+'tav3_2  (12)'!D11+'tav3_2  (12)'!D16+'tav3_2  (12)'!D22)</f>
        <v>348</v>
      </c>
      <c r="E70" s="28" t="n">
        <f aca="false">SUM('tav3_2  (6)'!E72+'tav3_2  (12)'!E11+'tav3_2  (12)'!E16+'tav3_2  (12)'!E22)</f>
        <v>283</v>
      </c>
      <c r="F70" s="28" t="n">
        <f aca="false">SUM('tav3_2  (6)'!F72+'tav3_2  (12)'!F11+'tav3_2  (12)'!F16+'tav3_2  (12)'!F22)</f>
        <v>159</v>
      </c>
      <c r="G70" s="28" t="n">
        <f aca="false">SUM('tav3_2  (6)'!G72+'tav3_2  (12)'!G11+'tav3_2  (12)'!G16+'tav3_2  (12)'!G22)</f>
        <v>106</v>
      </c>
      <c r="H70" s="28" t="n">
        <f aca="false">SUM('tav3_2  (6)'!H72+'tav3_2  (12)'!H11+'tav3_2  (12)'!H16+'tav3_2  (12)'!H22)</f>
        <v>638</v>
      </c>
      <c r="I70" s="28" t="n">
        <f aca="false">SUM('tav3_2  (6)'!I72+'tav3_2  (12)'!I11+'tav3_2  (12)'!I16+'tav3_2  (12)'!I22)</f>
        <v>141</v>
      </c>
      <c r="J70" s="28" t="n">
        <f aca="false">SUM('tav3_2  (6)'!J72+'tav3_2  (12)'!J11+'tav3_2  (12)'!J16+'tav3_2  (12)'!J22)</f>
        <v>251</v>
      </c>
      <c r="K70" s="28" t="n">
        <f aca="false">SUM('tav3_2  (6)'!K72+'tav3_2  (12)'!K11+'tav3_2  (12)'!K16+'tav3_2  (12)'!K22)</f>
        <v>3180</v>
      </c>
      <c r="L70" s="28" t="n">
        <f aca="false">SUM('tav3_2  (6)'!L72+'tav3_2  (12)'!L11+'tav3_2  (12)'!L16+'tav3_2  (12)'!L22)</f>
        <v>572</v>
      </c>
      <c r="M70" s="28" t="n">
        <f aca="false">SUM('tav3_2  (6)'!M72+'tav3_2  (12)'!M11+'tav3_2  (12)'!M16+'tav3_2  (12)'!M22)</f>
        <v>325</v>
      </c>
    </row>
    <row r="71" customFormat="false" ht="9.6" hidden="false" customHeight="true" outlineLevel="0" collapsed="false">
      <c r="A71" s="28" t="n">
        <f aca="false">SUM(A27+A30+A36+A42+A45+A51)</f>
        <v>4353</v>
      </c>
      <c r="B71" s="28" t="n">
        <f aca="false">SUM(B27+B30+B36+B42+B45+B51)</f>
        <v>303</v>
      </c>
      <c r="C71" s="28" t="n">
        <f aca="false">SUM(C27+C30+C36+C42+C45+C51)</f>
        <v>1108</v>
      </c>
      <c r="D71" s="28" t="n">
        <f aca="false">SUM(D27+D30+D36+D42+D45+D51)</f>
        <v>811</v>
      </c>
      <c r="E71" s="28" t="n">
        <f aca="false">SUM(E27+E30+E36+E42+E45+E51)</f>
        <v>296</v>
      </c>
      <c r="F71" s="28" t="n">
        <v>170</v>
      </c>
      <c r="G71" s="28" t="n">
        <f aca="false">SUM(G27+G30+G36+G42+G45+G51)</f>
        <v>104</v>
      </c>
      <c r="H71" s="28" t="n">
        <f aca="false">SUM(H27+H30+H36+H42+H45+H51)</f>
        <v>666</v>
      </c>
      <c r="I71" s="28" t="n">
        <f aca="false">SUM(I27+I30+I36+I42+I45+I51)</f>
        <v>173</v>
      </c>
      <c r="J71" s="28" t="n">
        <f aca="false">SUM(J27+J30+J36+J42+J45+J51)</f>
        <v>339</v>
      </c>
      <c r="K71" s="28" t="n">
        <f aca="false">SUM(K27+K30+K36+K42+K45+K51)</f>
        <v>3970</v>
      </c>
      <c r="L71" s="28" t="n">
        <f aca="false">SUM(L27+L30+L36+L42+L45+L51)</f>
        <v>329</v>
      </c>
      <c r="M71" s="28" t="n">
        <f aca="false">SUM(M27+M30+M36+M42+M45+M51)</f>
        <v>153</v>
      </c>
    </row>
    <row r="72" customFormat="false" ht="9.6" hidden="false" customHeight="true" outlineLevel="0" collapsed="false">
      <c r="A72" s="64" t="n">
        <f aca="false">SUM(A61+A66)</f>
        <v>1132</v>
      </c>
      <c r="B72" s="64" t="n">
        <f aca="false">SUM(B61+B66)</f>
        <v>998</v>
      </c>
      <c r="C72" s="64" t="n">
        <f aca="false">SUM(C61+C66)</f>
        <v>2349</v>
      </c>
      <c r="D72" s="64" t="n">
        <f aca="false">SUM(D61+D66)</f>
        <v>1403</v>
      </c>
      <c r="E72" s="64" t="n">
        <f aca="false">SUM(E61+E66)</f>
        <v>1110</v>
      </c>
      <c r="F72" s="64" t="n">
        <f aca="false">SUM(F61+F66)</f>
        <v>942</v>
      </c>
      <c r="G72" s="64" t="n">
        <f aca="false">SUM(G61+G66)</f>
        <v>661</v>
      </c>
      <c r="H72" s="64" t="n">
        <f aca="false">SUM(H61+H66)</f>
        <v>2418</v>
      </c>
      <c r="I72" s="64" t="n">
        <f aca="false">SUM(I61+I66)</f>
        <v>911</v>
      </c>
      <c r="J72" s="64" t="n">
        <f aca="false">SUM(J61+J66)</f>
        <v>1211</v>
      </c>
      <c r="K72" s="64" t="n">
        <f aca="false">SUM(K61+K66)</f>
        <v>12003</v>
      </c>
      <c r="L72" s="64" t="n">
        <f aca="false">SUM(L61+L66)</f>
        <v>1265</v>
      </c>
      <c r="M72" s="64" t="n">
        <f aca="false">SUM(M61+M66)</f>
        <v>932</v>
      </c>
    </row>
    <row r="73" customFormat="false" ht="9.6" hidden="false" customHeight="true" outlineLevel="0" collapsed="false">
      <c r="A73" s="6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36"/>
      <c r="M73" s="36"/>
    </row>
    <row r="74" customFormat="false" ht="9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3"/>
  <sheetViews>
    <sheetView showFormulas="false" showGridLines="true" showRowColHeaders="true" showZeros="true" rightToLeft="false" tabSelected="true" showOutlineSymbols="true" defaultGridColor="true" view="normal" topLeftCell="A36" colorId="64" zoomScale="90" zoomScaleNormal="90" zoomScalePageLayoutView="100" workbookViewId="0">
      <selection pane="topLeft" activeCell="B10" activeCellId="0" sqref="B10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0.15"/>
    <col collapsed="false" customWidth="true" hidden="false" outlineLevel="0" max="4" min="2" style="1" width="9.33"/>
    <col collapsed="false" customWidth="true" hidden="false" outlineLevel="0" max="10" min="5" style="1" width="9.82"/>
    <col collapsed="false" customWidth="false" hidden="false" outlineLevel="0" max="257" min="11" style="1" width="10.99"/>
  </cols>
  <sheetData>
    <row r="1" s="4" customFormat="true" ht="14.1" hidden="false" customHeight="true" outlineLevel="0" collapsed="false">
      <c r="A1" s="2" t="s">
        <v>82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39"/>
    </row>
    <row r="4" s="57" customFormat="tru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71"/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</row>
    <row r="6" s="18" customFormat="true" ht="14.1" hidden="false" customHeight="true" outlineLevel="0" collapsed="false">
      <c r="A6" s="11"/>
      <c r="B6" s="16" t="s">
        <v>126</v>
      </c>
      <c r="C6" s="16" t="s">
        <v>127</v>
      </c>
      <c r="D6" s="16" t="s">
        <v>128</v>
      </c>
      <c r="E6" s="16" t="s">
        <v>129</v>
      </c>
      <c r="F6" s="16"/>
      <c r="G6" s="16"/>
      <c r="H6" s="16"/>
      <c r="I6" s="17"/>
      <c r="J6" s="17"/>
    </row>
    <row r="7" s="22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1"/>
      <c r="J7" s="21"/>
    </row>
    <row r="8" s="22" customFormat="true" ht="20.1" hidden="false" customHeight="true" outlineLevel="0" collapsed="false">
      <c r="A8" s="11"/>
      <c r="B8" s="15"/>
      <c r="C8" s="15"/>
      <c r="D8" s="15"/>
      <c r="E8" s="15"/>
      <c r="F8" s="15"/>
      <c r="G8" s="15"/>
      <c r="H8" s="15"/>
    </row>
    <row r="9" s="58" customFormat="true" ht="9.6" hidden="false" customHeight="true" outlineLevel="0" collapsed="false">
      <c r="A9" s="32" t="s">
        <v>74</v>
      </c>
      <c r="B9" s="24" t="n">
        <v>2</v>
      </c>
      <c r="C9" s="24" t="n">
        <v>31</v>
      </c>
      <c r="D9" s="48" t="n">
        <f aca="false">SUM('tav3_2  (12)'!L9:M9,'tav3_2s (12)'!B9:C9)</f>
        <v>51</v>
      </c>
      <c r="E9" s="25" t="n">
        <f aca="false">SUM('tav3_2  (7)'!J9:K9,'tav3_2  (8)'!B9,'tav3_2  (8)'!E9,'tav3_2  (8)'!M9,'tav3_2s (8)'!F9,'tav3_2s (8)'!K9,'tav3_2  (9)'!J9,'tav3_2s  (9)'!L9,'tav3_2  (10)'!C9,'tav3_2  (10)'!H9,'tav3_2s (10)'!E9,'tav3_2s (10)'!J9,'tav3_2  (11)'!C9,'tav3_2  (11)'!I9,'tav3_2s  (11)'!C9,'tav3_2s  (11)'!F9,'tav3_2  (12)'!A9,'tav3_2  (12)'!K9,'tav3_2s (12)'!D9)</f>
        <v>3378</v>
      </c>
      <c r="F9" s="25" t="n">
        <v>460</v>
      </c>
      <c r="G9" s="25" t="n">
        <v>406</v>
      </c>
      <c r="H9" s="25" t="n">
        <v>1761</v>
      </c>
      <c r="I9" s="25" t="n">
        <v>586</v>
      </c>
      <c r="J9" s="25" t="n">
        <v>165</v>
      </c>
    </row>
    <row r="10" s="58" customFormat="true" ht="9.6" hidden="false" customHeight="true" outlineLevel="0" collapsed="false">
      <c r="A10" s="32" t="s">
        <v>75</v>
      </c>
      <c r="B10" s="24" t="s">
        <v>10</v>
      </c>
      <c r="C10" s="24" t="n">
        <v>16</v>
      </c>
      <c r="D10" s="48" t="n">
        <f aca="false">SUM('tav3_2  (12)'!L10:M10,'tav3_2s (12)'!B10:C10)</f>
        <v>24</v>
      </c>
      <c r="E10" s="25" t="n">
        <f aca="false">SUM('tav3_2  (7)'!J10:K10,'tav3_2  (8)'!B10,'tav3_2  (8)'!E10,'tav3_2  (8)'!M10,'tav3_2s (8)'!F10,'tav3_2s (8)'!K10,'tav3_2  (9)'!J10,'tav3_2s  (9)'!L10,'tav3_2  (10)'!C10,'tav3_2  (10)'!H10,'tav3_2s (10)'!E10,'tav3_2s (10)'!J10,'tav3_2  (11)'!C10,'tav3_2  (11)'!I10,'tav3_2s  (11)'!C10,'tav3_2s  (11)'!F10,'tav3_2  (12)'!A10,'tav3_2  (12)'!K10,'tav3_2s (12)'!D10)</f>
        <v>1496</v>
      </c>
      <c r="F10" s="25" t="n">
        <v>155</v>
      </c>
      <c r="G10" s="25" t="n">
        <v>166</v>
      </c>
      <c r="H10" s="25" t="n">
        <v>959</v>
      </c>
      <c r="I10" s="25" t="n">
        <v>157</v>
      </c>
      <c r="J10" s="25" t="n">
        <v>59</v>
      </c>
    </row>
    <row r="11" s="59" customFormat="true" ht="9.6" hidden="false" customHeight="true" outlineLevel="0" collapsed="false">
      <c r="A11" s="27" t="s">
        <v>76</v>
      </c>
      <c r="B11" s="28" t="n">
        <f aca="false">SUM(B9:B10)</f>
        <v>2</v>
      </c>
      <c r="C11" s="28" t="n">
        <f aca="false">SUM(C9:C10)</f>
        <v>47</v>
      </c>
      <c r="D11" s="28" t="n">
        <f aca="false">SUM(D9:D10)</f>
        <v>75</v>
      </c>
      <c r="E11" s="28" t="n">
        <f aca="false">SUM(E9:E10)</f>
        <v>4874</v>
      </c>
      <c r="F11" s="28" t="n">
        <f aca="false">SUM(F9:F10)</f>
        <v>615</v>
      </c>
      <c r="G11" s="28" t="n">
        <f aca="false">SUM(G9:G10)</f>
        <v>572</v>
      </c>
      <c r="H11" s="28" t="n">
        <f aca="false">SUM(H9:H10)</f>
        <v>2720</v>
      </c>
      <c r="I11" s="28" t="n">
        <f aca="false">SUM(I9:I10)</f>
        <v>743</v>
      </c>
      <c r="J11" s="28" t="n">
        <f aca="false">SUM(J9:J10)</f>
        <v>224</v>
      </c>
      <c r="K11" s="58"/>
    </row>
    <row r="12" s="59" customFormat="true" ht="9.6" hidden="false" customHeight="true" outlineLevel="0" collapsed="false">
      <c r="A12" s="32" t="s">
        <v>130</v>
      </c>
      <c r="B12" s="24" t="n">
        <v>1</v>
      </c>
      <c r="C12" s="24" t="n">
        <v>5</v>
      </c>
      <c r="D12" s="48" t="n">
        <f aca="false">SUM('tav3_2  (12)'!L12:M12,'tav3_2s (12)'!B12:C12)</f>
        <v>13</v>
      </c>
      <c r="E12" s="25" t="n">
        <f aca="false">SUM('tav3_2  (7)'!J12:K12,'tav3_2  (8)'!B12,'tav3_2  (8)'!E12,'tav3_2  (8)'!M12,'tav3_2s (8)'!F12,'tav3_2s (8)'!K12,'tav3_2  (9)'!J12,'tav3_2s  (9)'!L12,'tav3_2  (10)'!C12,'tav3_2  (10)'!H12,'tav3_2s (10)'!E12,'tav3_2s (10)'!J12,'tav3_2  (11)'!C12,'tav3_2  (11)'!I12,'tav3_2s  (11)'!C12,'tav3_2s  (11)'!F12,'tav3_2  (12)'!A12,'tav3_2  (12)'!K12,'tav3_2s (12)'!D12)</f>
        <v>1923</v>
      </c>
      <c r="F12" s="25" t="n">
        <v>215</v>
      </c>
      <c r="G12" s="25" t="n">
        <v>772</v>
      </c>
      <c r="H12" s="25" t="n">
        <v>573</v>
      </c>
      <c r="I12" s="25" t="n">
        <v>293</v>
      </c>
      <c r="J12" s="25" t="n">
        <v>70</v>
      </c>
      <c r="K12" s="58"/>
    </row>
    <row r="13" s="58" customFormat="true" ht="9.6" hidden="false" customHeight="true" outlineLevel="0" collapsed="false">
      <c r="A13" s="32" t="s">
        <v>77</v>
      </c>
      <c r="B13" s="24" t="n">
        <v>3</v>
      </c>
      <c r="C13" s="24" t="n">
        <v>8</v>
      </c>
      <c r="D13" s="48" t="n">
        <f aca="false">SUM('tav3_2  (12)'!L13:M13,'tav3_2s (12)'!B13:C13)</f>
        <v>27</v>
      </c>
      <c r="E13" s="25" t="n">
        <f aca="false">SUM('tav3_2  (7)'!J13:K13,'tav3_2  (8)'!B13,'tav3_2  (8)'!E13,'tav3_2  (8)'!M13,'tav3_2s (8)'!F13,'tav3_2s (8)'!K13,'tav3_2  (9)'!J13,'tav3_2s  (9)'!L13,'tav3_2  (10)'!C13,'tav3_2  (10)'!H13,'tav3_2s (10)'!E13,'tav3_2s (10)'!J13,'tav3_2  (11)'!C13,'tav3_2  (11)'!I13,'tav3_2s  (11)'!C13,'tav3_2s  (11)'!F13,'tav3_2  (12)'!A13,'tav3_2  (12)'!K13,'tav3_2s (12)'!D13)</f>
        <v>2788</v>
      </c>
      <c r="F13" s="25" t="n">
        <v>295</v>
      </c>
      <c r="G13" s="25" t="n">
        <v>408</v>
      </c>
      <c r="H13" s="25" t="n">
        <v>1342</v>
      </c>
      <c r="I13" s="25" t="n">
        <v>610</v>
      </c>
      <c r="J13" s="25" t="n">
        <v>133</v>
      </c>
    </row>
    <row r="14" s="58" customFormat="true" ht="9.6" hidden="false" customHeight="true" outlineLevel="0" collapsed="false">
      <c r="A14" s="32" t="s">
        <v>78</v>
      </c>
      <c r="B14" s="24" t="s">
        <v>10</v>
      </c>
      <c r="C14" s="24" t="n">
        <v>14</v>
      </c>
      <c r="D14" s="48" t="n">
        <f aca="false">SUM('tav3_2  (12)'!L14:M14,'tav3_2s (12)'!B14:C14)</f>
        <v>23</v>
      </c>
      <c r="E14" s="25" t="n">
        <f aca="false">SUM('tav3_2  (7)'!J14:K14,'tav3_2  (8)'!B14,'tav3_2  (8)'!E14,'tav3_2  (8)'!M14,'tav3_2s (8)'!F14,'tav3_2s (8)'!K14,'tav3_2  (9)'!J14,'tav3_2s  (9)'!L14,'tav3_2  (10)'!C14,'tav3_2  (10)'!H14,'tav3_2s (10)'!E14,'tav3_2s (10)'!J14,'tav3_2  (11)'!C14,'tav3_2  (11)'!I14,'tav3_2s  (11)'!C14,'tav3_2s  (11)'!F14,'tav3_2  (12)'!A14,'tav3_2  (12)'!K14,'tav3_2s (12)'!D14)</f>
        <v>1867</v>
      </c>
      <c r="F14" s="25" t="n">
        <v>126</v>
      </c>
      <c r="G14" s="25" t="n">
        <v>199</v>
      </c>
      <c r="H14" s="25" t="n">
        <v>1137</v>
      </c>
      <c r="I14" s="25" t="n">
        <v>329</v>
      </c>
      <c r="J14" s="25" t="n">
        <v>76</v>
      </c>
    </row>
    <row r="15" s="58" customFormat="true" ht="9.6" hidden="false" customHeight="true" outlineLevel="0" collapsed="false">
      <c r="A15" s="32" t="s">
        <v>131</v>
      </c>
      <c r="B15" s="24" t="n">
        <v>4</v>
      </c>
      <c r="C15" s="24" t="n">
        <v>15</v>
      </c>
      <c r="D15" s="48" t="n">
        <f aca="false">SUM('tav3_2  (12)'!L15:M15,'tav3_2s (12)'!B15:C15)</f>
        <v>34</v>
      </c>
      <c r="E15" s="25" t="n">
        <f aca="false">SUM('tav3_2  (7)'!J15:K15,'tav3_2  (8)'!B15,'tav3_2  (8)'!E15,'tav3_2  (8)'!M15,'tav3_2s (8)'!F15,'tav3_2s (8)'!K15,'tav3_2  (9)'!J15,'tav3_2s  (9)'!L15,'tav3_2  (10)'!C15,'tav3_2  (10)'!H15,'tav3_2s (10)'!E15,'tav3_2s (10)'!J15,'tav3_2  (11)'!C15,'tav3_2  (11)'!I15,'tav3_2s  (11)'!C15,'tav3_2s  (11)'!F15,'tav3_2  (12)'!A15,'tav3_2  (12)'!K15,'tav3_2s (12)'!D15)</f>
        <v>1959</v>
      </c>
      <c r="F15" s="25" t="n">
        <v>191</v>
      </c>
      <c r="G15" s="25" t="n">
        <v>226</v>
      </c>
      <c r="H15" s="25" t="n">
        <v>836</v>
      </c>
      <c r="I15" s="25" t="n">
        <v>623</v>
      </c>
      <c r="J15" s="25" t="n">
        <v>83</v>
      </c>
    </row>
    <row r="16" s="58" customFormat="true" ht="9.6" hidden="false" customHeight="true" outlineLevel="0" collapsed="false">
      <c r="A16" s="27" t="s">
        <v>79</v>
      </c>
      <c r="B16" s="28" t="n">
        <f aca="false">SUM(B12:B15)</f>
        <v>8</v>
      </c>
      <c r="C16" s="28" t="n">
        <f aca="false">SUM(C12:C15)</f>
        <v>42</v>
      </c>
      <c r="D16" s="28" t="n">
        <f aca="false">SUM(D12:D15)</f>
        <v>97</v>
      </c>
      <c r="E16" s="28" t="n">
        <f aca="false">SUM(E12:E15)</f>
        <v>8537</v>
      </c>
      <c r="F16" s="28" t="n">
        <f aca="false">SUM(F12:F15)</f>
        <v>827</v>
      </c>
      <c r="G16" s="28" t="n">
        <f aca="false">SUM(G12:G15)</f>
        <v>1605</v>
      </c>
      <c r="H16" s="28" t="n">
        <f aca="false">SUM(H12:H15)</f>
        <v>3888</v>
      </c>
      <c r="I16" s="28" t="n">
        <f aca="false">SUM(I12:I15)</f>
        <v>1855</v>
      </c>
      <c r="J16" s="28" t="n">
        <f aca="false">SUM(J12:J15)</f>
        <v>362</v>
      </c>
    </row>
    <row r="17" s="58" customFormat="true" ht="9.6" hidden="false" customHeight="true" outlineLevel="0" collapsed="false">
      <c r="A17" s="32" t="s">
        <v>80</v>
      </c>
      <c r="B17" s="24" t="n">
        <v>4</v>
      </c>
      <c r="C17" s="24" t="n">
        <v>18</v>
      </c>
      <c r="D17" s="48" t="n">
        <f aca="false">SUM('tav3_2  (12)'!L17:M17,'tav3_2s (12)'!B17:C17)</f>
        <v>49</v>
      </c>
      <c r="E17" s="25" t="n">
        <f aca="false">SUM('tav3_2  (7)'!J17:K17,'tav3_2  (8)'!B17,'tav3_2  (8)'!E17,'tav3_2  (8)'!M17,'tav3_2s (8)'!F17,'tav3_2s (8)'!K17,'tav3_2  (9)'!J17,'tav3_2s  (9)'!L17,'tav3_2  (10)'!C17,'tav3_2  (10)'!H17,'tav3_2s (10)'!E17,'tav3_2s (10)'!J17,'tav3_2  (11)'!C17,'tav3_2  (11)'!I17,'tav3_2s  (11)'!C17,'tav3_2s  (11)'!F17,'tav3_2  (12)'!A17,'tav3_2  (12)'!K17,'tav3_2s (12)'!D17)</f>
        <v>2643</v>
      </c>
      <c r="F17" s="25" t="n">
        <f aca="false">SUM('tav3_2  (7)'!J17,'tav3_2  (7)'!K17,'tav3_2  (8)'!B17,'tav3_2s (8)'!K17)</f>
        <v>260</v>
      </c>
      <c r="G17" s="25" t="n">
        <f aca="false">SUM('tav3_2  (8)'!E17,'tav3_2  (8)'!M17,'tav3_2s (8)'!F17,'tav3_2  (9)'!J17)</f>
        <v>235</v>
      </c>
      <c r="H17" s="25" t="n">
        <f aca="false">SUM('tav3_2s  (9)'!L17,'tav3_2  (10)'!C17,'tav3_2  (10)'!H17,'tav3_2s (10)'!E17)</f>
        <v>1741</v>
      </c>
      <c r="I17" s="25" t="n">
        <v>301</v>
      </c>
      <c r="J17" s="25" t="n">
        <v>106</v>
      </c>
    </row>
    <row r="18" s="58" customFormat="true" ht="9.6" hidden="false" customHeight="true" outlineLevel="0" collapsed="false">
      <c r="A18" s="32" t="s">
        <v>81</v>
      </c>
      <c r="B18" s="24" t="s">
        <v>10</v>
      </c>
      <c r="C18" s="24" t="n">
        <v>5</v>
      </c>
      <c r="D18" s="48" t="n">
        <f aca="false">SUM('tav3_2  (12)'!L18:M18,'tav3_2s (12)'!B18:C18)</f>
        <v>17</v>
      </c>
      <c r="E18" s="25" t="n">
        <f aca="false">SUM('tav3_2  (7)'!J18:K18,'tav3_2  (8)'!B18,'tav3_2  (8)'!E18,'tav3_2  (8)'!M18,'tav3_2s (8)'!F18,'tav3_2s (8)'!K18,'tav3_2  (9)'!J18,'tav3_2s  (9)'!L18,'tav3_2  (10)'!C18,'tav3_2  (10)'!H18,'tav3_2s (10)'!E18,'tav3_2s (10)'!J18,'tav3_2  (11)'!C18,'tav3_2  (11)'!I18,'tav3_2s  (11)'!C18,'tav3_2s  (11)'!F18,'tav3_2  (12)'!A18,'tav3_2  (12)'!K18,'tav3_2s (12)'!D18)</f>
        <v>1764</v>
      </c>
      <c r="F18" s="25" t="n">
        <f aca="false">SUM('tav3_2  (7)'!J18,'tav3_2  (7)'!K18,'tav3_2  (8)'!B18,'tav3_2s (8)'!K18)</f>
        <v>115</v>
      </c>
      <c r="G18" s="25" t="n">
        <f aca="false">SUM('tav3_2  (8)'!E18,'tav3_2  (8)'!M18,'tav3_2s (8)'!F18,'tav3_2  (9)'!J18)</f>
        <v>112</v>
      </c>
      <c r="H18" s="25" t="n">
        <f aca="false">SUM('tav3_2s  (9)'!L18,'tav3_2  (10)'!C18,'tav3_2  (10)'!H18,'tav3_2s (10)'!E18)</f>
        <v>1280</v>
      </c>
      <c r="I18" s="25" t="n">
        <v>211</v>
      </c>
      <c r="J18" s="25" t="n">
        <v>46</v>
      </c>
    </row>
    <row r="19" s="58" customFormat="true" ht="9.6" hidden="false" customHeight="true" outlineLevel="0" collapsed="false">
      <c r="A19" s="32" t="s">
        <v>83</v>
      </c>
      <c r="B19" s="24" t="n">
        <v>83</v>
      </c>
      <c r="C19" s="24" t="n">
        <v>327</v>
      </c>
      <c r="D19" s="48" t="n">
        <f aca="false">SUM('tav3_2  (12)'!L19:M19,'tav3_2s (12)'!B19:C19)</f>
        <v>850</v>
      </c>
      <c r="E19" s="25" t="n">
        <f aca="false">SUM('tav3_2  (7)'!J19:K19,'tav3_2  (8)'!B19,'tav3_2  (8)'!E19,'tav3_2  (8)'!M19,'tav3_2s (8)'!F19,'tav3_2s (8)'!K19,'tav3_2  (9)'!J19,'tav3_2s  (9)'!L19,'tav3_2  (10)'!C19,'tav3_2  (10)'!H19,'tav3_2s (10)'!E19,'tav3_2s (10)'!J19,'tav3_2  (11)'!C19,'tav3_2  (11)'!I19,'tav3_2s  (11)'!C19,'tav3_2s  (11)'!F19,'tav3_2  (12)'!A19,'tav3_2  (12)'!K19,'tav3_2s (12)'!D19)</f>
        <v>28805</v>
      </c>
      <c r="F19" s="25" t="n">
        <f aca="false">SUM('tav3_2  (7)'!J19,'tav3_2  (7)'!K19,'tav3_2  (8)'!B19,'tav3_2s (8)'!K19)</f>
        <v>4160</v>
      </c>
      <c r="G19" s="25" t="n">
        <f aca="false">SUM('tav3_2  (8)'!E19,'tav3_2  (8)'!M19,'tav3_2s (8)'!F19,'tav3_2  (9)'!J19)</f>
        <v>3494</v>
      </c>
      <c r="H19" s="25" t="n">
        <f aca="false">SUM('tav3_2s  (9)'!L19,'tav3_2  (10)'!C19,'tav3_2  (10)'!H19,'tav3_2s (10)'!E19)</f>
        <v>11994</v>
      </c>
      <c r="I19" s="25" t="n">
        <v>7003</v>
      </c>
      <c r="J19" s="25" t="n">
        <v>2154</v>
      </c>
    </row>
    <row r="20" s="58" customFormat="true" ht="9.6" hidden="false" customHeight="true" outlineLevel="0" collapsed="false">
      <c r="A20" s="32" t="s">
        <v>84</v>
      </c>
      <c r="B20" s="24" t="n">
        <v>1</v>
      </c>
      <c r="C20" s="24" t="n">
        <v>30</v>
      </c>
      <c r="D20" s="48" t="n">
        <f aca="false">SUM('tav3_2  (12)'!L20:M20,'tav3_2s (12)'!B20:C20)</f>
        <v>65</v>
      </c>
      <c r="E20" s="25" t="n">
        <f aca="false">SUM('tav3_2  (7)'!J20:K20,'tav3_2  (8)'!B20,'tav3_2  (8)'!E20,'tav3_2  (8)'!M20,'tav3_2s (8)'!F20,'tav3_2s (8)'!K20,'tav3_2  (9)'!J20,'tav3_2s  (9)'!L20,'tav3_2  (10)'!C20,'tav3_2  (10)'!H20,'tav3_2s (10)'!E20,'tav3_2s (10)'!J20,'tav3_2  (11)'!C20,'tav3_2  (11)'!I20,'tav3_2s  (11)'!C20,'tav3_2s  (11)'!F20,'tav3_2  (12)'!A20,'tav3_2  (12)'!K20,'tav3_2s (12)'!D20)</f>
        <v>4667</v>
      </c>
      <c r="F20" s="25" t="n">
        <f aca="false">SUM('tav3_2  (7)'!J20,'tav3_2  (7)'!K20,'tav3_2  (8)'!B20,'tav3_2s (8)'!K20)</f>
        <v>520</v>
      </c>
      <c r="G20" s="25" t="n">
        <f aca="false">SUM('tav3_2  (8)'!E20,'tav3_2  (8)'!M20,'tav3_2s (8)'!F20,'tav3_2  (9)'!J20)</f>
        <v>565</v>
      </c>
      <c r="H20" s="25" t="n">
        <f aca="false">SUM('tav3_2s  (9)'!L20,'tav3_2  (10)'!C20,'tav3_2  (10)'!H20,'tav3_2s (10)'!E20)</f>
        <v>2383</v>
      </c>
      <c r="I20" s="25" t="n">
        <v>1008</v>
      </c>
      <c r="J20" s="25" t="n">
        <v>191</v>
      </c>
    </row>
    <row r="21" s="58" customFormat="true" ht="9.6" hidden="false" customHeight="true" outlineLevel="0" collapsed="false">
      <c r="A21" s="32" t="s">
        <v>85</v>
      </c>
      <c r="B21" s="24" t="n">
        <v>2</v>
      </c>
      <c r="C21" s="24" t="n">
        <v>12</v>
      </c>
      <c r="D21" s="48" t="n">
        <f aca="false">SUM('tav3_2  (12)'!L21:M21,'tav3_2s (12)'!B21:C21)</f>
        <v>40</v>
      </c>
      <c r="E21" s="25" t="n">
        <f aca="false">SUM('tav3_2  (7)'!J21:K21,'tav3_2  (8)'!B21,'tav3_2  (8)'!E21,'tav3_2  (8)'!M21,'tav3_2s (8)'!F21,'tav3_2s (8)'!K21,'tav3_2  (9)'!J21,'tav3_2s  (9)'!L21,'tav3_2  (10)'!C21,'tav3_2  (10)'!H21,'tav3_2s (10)'!E21,'tav3_2s (10)'!J21,'tav3_2  (11)'!C21,'tav3_2  (11)'!I21,'tav3_2s  (11)'!C21,'tav3_2s  (11)'!F21,'tav3_2  (12)'!A21,'tav3_2  (12)'!K21,'tav3_2s (12)'!D21)</f>
        <v>3213</v>
      </c>
      <c r="F21" s="25" t="n">
        <f aca="false">SUM('tav3_2  (7)'!J21,'tav3_2  (7)'!K21,'tav3_2  (8)'!B21,'tav3_2s (8)'!K21)</f>
        <v>372</v>
      </c>
      <c r="G21" s="25" t="n">
        <f aca="false">SUM('tav3_2  (8)'!E21,'tav3_2  (8)'!M21,'tav3_2s (8)'!F21,'tav3_2  (9)'!J21)</f>
        <v>305</v>
      </c>
      <c r="H21" s="25" t="n">
        <f aca="false">SUM('tav3_2s  (9)'!L21,'tav3_2  (10)'!C21,'tav3_2  (10)'!H21,'tav3_2s (10)'!E21)</f>
        <v>1643</v>
      </c>
      <c r="I21" s="25" t="n">
        <v>775</v>
      </c>
      <c r="J21" s="25" t="n">
        <v>118</v>
      </c>
    </row>
    <row r="22" s="58" customFormat="true" ht="9.6" hidden="false" customHeight="true" outlineLevel="0" collapsed="false">
      <c r="A22" s="27" t="s">
        <v>86</v>
      </c>
      <c r="B22" s="28" t="n">
        <f aca="false">SUM(B17:B21)</f>
        <v>90</v>
      </c>
      <c r="C22" s="28" t="n">
        <f aca="false">SUM(C17:C21)</f>
        <v>392</v>
      </c>
      <c r="D22" s="28" t="n">
        <f aca="false">SUM(D17:D21)</f>
        <v>1021</v>
      </c>
      <c r="E22" s="28" t="n">
        <f aca="false">SUM(E17:E21)</f>
        <v>41092</v>
      </c>
      <c r="F22" s="28" t="n">
        <f aca="false">SUM(F17:F21)</f>
        <v>5427</v>
      </c>
      <c r="G22" s="28" t="n">
        <f aca="false">SUM(G17:G21)</f>
        <v>4711</v>
      </c>
      <c r="H22" s="28" t="n">
        <f aca="false">SUM(H17:H21)</f>
        <v>19041</v>
      </c>
      <c r="I22" s="28" t="n">
        <f aca="false">SUM(I17:I21)</f>
        <v>9298</v>
      </c>
      <c r="J22" s="28" t="n">
        <f aca="false">SUM(J17:J21)</f>
        <v>2615</v>
      </c>
    </row>
    <row r="23" s="58" customFormat="true" ht="9.6" hidden="false" customHeight="true" outlineLevel="0" collapsed="false">
      <c r="A23" s="32" t="s">
        <v>87</v>
      </c>
      <c r="B23" s="24" t="n">
        <v>10</v>
      </c>
      <c r="C23" s="24" t="n">
        <v>4</v>
      </c>
      <c r="D23" s="48" t="n">
        <f aca="false">SUM('tav3_2  (12)'!L23:M23,'tav3_2s (12)'!B23:C23)</f>
        <v>28</v>
      </c>
      <c r="E23" s="25" t="n">
        <f aca="false">SUM('tav3_2  (7)'!J23:K23,'tav3_2  (8)'!B23,'tav3_2  (8)'!E23,'tav3_2  (8)'!M23,'tav3_2s (8)'!F23,'tav3_2s (8)'!K23,'tav3_2  (9)'!J23,'tav3_2s  (9)'!L23,'tav3_2  (10)'!C23,'tav3_2  (10)'!H23,'tav3_2s (10)'!E23,'tav3_2s (10)'!J23,'tav3_2  (11)'!C23,'tav3_2  (11)'!I23,'tav3_2s  (11)'!C23,'tav3_2s  (11)'!F23,'tav3_2  (12)'!A23,'tav3_2  (12)'!K23,'tav3_2s (12)'!D23)</f>
        <v>2615</v>
      </c>
      <c r="F23" s="25" t="n">
        <v>312</v>
      </c>
      <c r="G23" s="25" t="n">
        <v>307</v>
      </c>
      <c r="H23" s="25" t="n">
        <v>1141</v>
      </c>
      <c r="I23" s="25" t="n">
        <v>778</v>
      </c>
      <c r="J23" s="25" t="n">
        <v>77</v>
      </c>
    </row>
    <row r="24" s="58" customFormat="true" ht="9.6" hidden="false" customHeight="true" outlineLevel="0" collapsed="false">
      <c r="A24" s="32" t="s">
        <v>88</v>
      </c>
      <c r="B24" s="24" t="s">
        <v>10</v>
      </c>
      <c r="C24" s="24" t="n">
        <v>1</v>
      </c>
      <c r="D24" s="48" t="n">
        <f aca="false">SUM('tav3_2  (12)'!L24:M24,'tav3_2s (12)'!B24:C24)</f>
        <v>4</v>
      </c>
      <c r="E24" s="25" t="n">
        <f aca="false">SUM('tav3_2  (7)'!J24:K24,'tav3_2  (8)'!B24,'tav3_2  (8)'!E24,'tav3_2  (8)'!M24,'tav3_2s (8)'!F24,'tav3_2s (8)'!K24,'tav3_2  (9)'!J24,'tav3_2s  (9)'!L24,'tav3_2  (10)'!C24,'tav3_2  (10)'!H24,'tav3_2s (10)'!E24,'tav3_2s (10)'!J24,'tav3_2  (11)'!C24,'tav3_2  (11)'!I24,'tav3_2s  (11)'!C24,'tav3_2s  (11)'!F24,'tav3_2  (12)'!A24,'tav3_2  (12)'!K24,'tav3_2s (12)'!D24)</f>
        <v>1886</v>
      </c>
      <c r="F24" s="25" t="n">
        <v>211</v>
      </c>
      <c r="G24" s="25" t="n">
        <v>227</v>
      </c>
      <c r="H24" s="25" t="n">
        <v>728</v>
      </c>
      <c r="I24" s="25" t="n">
        <v>696</v>
      </c>
      <c r="J24" s="25" t="n">
        <v>24</v>
      </c>
    </row>
    <row r="25" s="58" customFormat="true" ht="9.6" hidden="false" customHeight="true" outlineLevel="0" collapsed="false">
      <c r="A25" s="32" t="s">
        <v>89</v>
      </c>
      <c r="B25" s="24" t="n">
        <v>5</v>
      </c>
      <c r="C25" s="24" t="s">
        <v>10</v>
      </c>
      <c r="D25" s="48" t="n">
        <f aca="false">SUM('tav3_2  (12)'!L25:M25,'tav3_2s (12)'!B25:C25)</f>
        <v>8</v>
      </c>
      <c r="E25" s="25" t="n">
        <f aca="false">SUM('tav3_2  (7)'!J25:K25,'tav3_2  (8)'!B25,'tav3_2  (8)'!E25,'tav3_2  (8)'!M25,'tav3_2s (8)'!F25,'tav3_2s (8)'!K25,'tav3_2  (9)'!J25,'tav3_2s  (9)'!L25,'tav3_2  (10)'!C25,'tav3_2  (10)'!H25,'tav3_2s (10)'!E25,'tav3_2s (10)'!J25,'tav3_2  (11)'!C25,'tav3_2  (11)'!I25,'tav3_2s  (11)'!C25,'tav3_2s  (11)'!F25,'tav3_2  (12)'!A25,'tav3_2  (12)'!K25,'tav3_2s (12)'!D25)</f>
        <v>2592</v>
      </c>
      <c r="F25" s="25" t="n">
        <v>258</v>
      </c>
      <c r="G25" s="25" t="n">
        <v>273</v>
      </c>
      <c r="H25" s="25" t="n">
        <v>420</v>
      </c>
      <c r="I25" s="25" t="n">
        <v>1583</v>
      </c>
      <c r="J25" s="25" t="n">
        <v>58</v>
      </c>
    </row>
    <row r="26" s="60" customFormat="true" ht="9.6" hidden="false" customHeight="true" outlineLevel="0" collapsed="false">
      <c r="A26" s="32" t="s">
        <v>90</v>
      </c>
      <c r="B26" s="24" t="n">
        <v>1</v>
      </c>
      <c r="C26" s="24" t="n">
        <v>4</v>
      </c>
      <c r="D26" s="48" t="n">
        <f aca="false">SUM('tav3_2  (12)'!L26:M26,'tav3_2s (12)'!B26:C26)</f>
        <v>19</v>
      </c>
      <c r="E26" s="25" t="n">
        <f aca="false">SUM('tav3_2  (7)'!J26:K26,'tav3_2  (8)'!B26,'tav3_2  (8)'!E26,'tav3_2  (8)'!M26,'tav3_2s (8)'!F26,'tav3_2s (8)'!K26,'tav3_2  (9)'!J26,'tav3_2s  (9)'!L26,'tav3_2  (10)'!C26,'tav3_2  (10)'!H26,'tav3_2s (10)'!E26,'tav3_2s (10)'!J26,'tav3_2  (11)'!C26,'tav3_2  (11)'!I26,'tav3_2s  (11)'!C26,'tav3_2s  (11)'!F26,'tav3_2  (12)'!A26,'tav3_2  (12)'!K26,'tav3_2s (12)'!D26)</f>
        <v>2851</v>
      </c>
      <c r="F26" s="25" t="n">
        <v>327</v>
      </c>
      <c r="G26" s="25" t="n">
        <v>370</v>
      </c>
      <c r="H26" s="25" t="n">
        <v>557</v>
      </c>
      <c r="I26" s="25" t="n">
        <v>1541</v>
      </c>
      <c r="J26" s="25" t="n">
        <v>56</v>
      </c>
      <c r="K26" s="58"/>
    </row>
    <row r="27" s="58" customFormat="true" ht="9.6" hidden="false" customHeight="true" outlineLevel="0" collapsed="false">
      <c r="A27" s="27" t="s">
        <v>91</v>
      </c>
      <c r="B27" s="28" t="n">
        <f aca="false">SUM(B23:B26)</f>
        <v>16</v>
      </c>
      <c r="C27" s="28" t="n">
        <f aca="false">SUM(C23:C26)</f>
        <v>9</v>
      </c>
      <c r="D27" s="28" t="n">
        <f aca="false">SUM(D23:D26)</f>
        <v>59</v>
      </c>
      <c r="E27" s="28" t="n">
        <f aca="false">SUM(E23:E26)</f>
        <v>9944</v>
      </c>
      <c r="F27" s="28" t="n">
        <f aca="false">SUM(F23:F26)</f>
        <v>1108</v>
      </c>
      <c r="G27" s="28" t="n">
        <f aca="false">SUM(G23:G26)</f>
        <v>1177</v>
      </c>
      <c r="H27" s="28" t="n">
        <f aca="false">SUM(H23:H26)</f>
        <v>2846</v>
      </c>
      <c r="I27" s="28" t="n">
        <f aca="false">SUM(I23:I26)</f>
        <v>4598</v>
      </c>
      <c r="J27" s="28" t="n">
        <f aca="false">SUM(J23:J26)</f>
        <v>215</v>
      </c>
    </row>
    <row r="28" s="58" customFormat="true" ht="9.6" hidden="false" customHeight="true" outlineLevel="0" collapsed="false">
      <c r="A28" s="32" t="s">
        <v>92</v>
      </c>
      <c r="B28" s="24" t="s">
        <v>10</v>
      </c>
      <c r="C28" s="24" t="n">
        <v>2</v>
      </c>
      <c r="D28" s="48" t="n">
        <f aca="false">SUM('tav3_2  (12)'!L28:M28,'tav3_2s (12)'!B28:C28)</f>
        <v>9</v>
      </c>
      <c r="E28" s="25" t="n">
        <f aca="false">SUM('tav3_2  (7)'!J28:K28,'tav3_2  (8)'!B28,'tav3_2  (8)'!E28,'tav3_2  (8)'!M28,'tav3_2s (8)'!F28,'tav3_2s (8)'!K28,'tav3_2  (9)'!J28,'tav3_2s  (9)'!L28,'tav3_2  (10)'!C28,'tav3_2  (10)'!H28,'tav3_2s (10)'!E28,'tav3_2s (10)'!J28,'tav3_2  (11)'!C28,'tav3_2  (11)'!I28,'tav3_2s  (11)'!C28,'tav3_2s  (11)'!F28,'tav3_2  (12)'!A28,'tav3_2  (12)'!K28,'tav3_2s (12)'!D28)</f>
        <v>888</v>
      </c>
      <c r="F28" s="25" t="n">
        <v>78</v>
      </c>
      <c r="G28" s="25" t="n">
        <v>54</v>
      </c>
      <c r="H28" s="25" t="n">
        <v>282</v>
      </c>
      <c r="I28" s="25" t="n">
        <v>453</v>
      </c>
      <c r="J28" s="25" t="n">
        <v>21</v>
      </c>
    </row>
    <row r="29" s="60" customFormat="true" ht="9.6" hidden="false" customHeight="true" outlineLevel="0" collapsed="false">
      <c r="A29" s="32" t="s">
        <v>132</v>
      </c>
      <c r="B29" s="24" t="n">
        <v>1</v>
      </c>
      <c r="C29" s="24" t="n">
        <v>6</v>
      </c>
      <c r="D29" s="48" t="n">
        <f aca="false">SUM('tav3_2  (12)'!L29:M29,'tav3_2s (12)'!B29:C29)</f>
        <v>14</v>
      </c>
      <c r="E29" s="25" t="n">
        <f aca="false">SUM('tav3_2  (7)'!J29:K29,'tav3_2  (8)'!B29,'tav3_2  (8)'!E29,'tav3_2  (8)'!M29,'tav3_2s (8)'!F29,'tav3_2s (8)'!K29,'tav3_2  (9)'!J29,'tav3_2s  (9)'!L29,'tav3_2  (10)'!C29,'tav3_2  (10)'!H29,'tav3_2s (10)'!E29,'tav3_2s (10)'!J29,'tav3_2  (11)'!C29,'tav3_2  (11)'!I29,'tav3_2s  (11)'!C29,'tav3_2s  (11)'!F29,'tav3_2  (12)'!A29,'tav3_2  (12)'!K29,'tav3_2s (12)'!D29)</f>
        <v>1802</v>
      </c>
      <c r="F29" s="25" t="n">
        <v>297</v>
      </c>
      <c r="G29" s="25" t="n">
        <v>281</v>
      </c>
      <c r="H29" s="25" t="n">
        <v>384</v>
      </c>
      <c r="I29" s="25" t="n">
        <v>808</v>
      </c>
      <c r="J29" s="25" t="n">
        <v>32</v>
      </c>
      <c r="K29" s="58"/>
    </row>
    <row r="30" s="58" customFormat="true" ht="9.6" hidden="false" customHeight="true" outlineLevel="0" collapsed="false">
      <c r="A30" s="27" t="s">
        <v>93</v>
      </c>
      <c r="B30" s="28" t="n">
        <f aca="false">SUM(B28:B29)</f>
        <v>1</v>
      </c>
      <c r="C30" s="28" t="n">
        <f aca="false">SUM(C28:C29)</f>
        <v>8</v>
      </c>
      <c r="D30" s="28" t="n">
        <f aca="false">SUM(D28:D29)</f>
        <v>23</v>
      </c>
      <c r="E30" s="28" t="n">
        <f aca="false">SUM(E28:E29)</f>
        <v>2690</v>
      </c>
      <c r="F30" s="28" t="n">
        <f aca="false">SUM(F28:F29)</f>
        <v>375</v>
      </c>
      <c r="G30" s="28" t="n">
        <f aca="false">SUM(G28:G29)</f>
        <v>335</v>
      </c>
      <c r="H30" s="28" t="n">
        <f aca="false">SUM(H28:H29)</f>
        <v>666</v>
      </c>
      <c r="I30" s="28" t="n">
        <f aca="false">SUM(I28:I29)</f>
        <v>1261</v>
      </c>
      <c r="J30" s="28" t="n">
        <f aca="false">SUM(J28:J29)</f>
        <v>53</v>
      </c>
    </row>
    <row r="31" s="58" customFormat="true" ht="9.6" hidden="false" customHeight="true" outlineLevel="0" collapsed="false">
      <c r="A31" s="32" t="s">
        <v>94</v>
      </c>
      <c r="B31" s="24" t="n">
        <v>4</v>
      </c>
      <c r="C31" s="24" t="n">
        <v>26</v>
      </c>
      <c r="D31" s="48" t="n">
        <f aca="false">SUM('tav3_2  (12)'!L31:M31,'tav3_2s (12)'!B31:C31)</f>
        <v>59</v>
      </c>
      <c r="E31" s="25" t="n">
        <f aca="false">SUM('tav3_2  (7)'!J31:K31,'tav3_2  (8)'!B31,'tav3_2  (8)'!E31,'tav3_2  (8)'!M31,'tav3_2s (8)'!F31,'tav3_2s (8)'!K31,'tav3_2  (9)'!J31,'tav3_2s  (9)'!L31,'tav3_2  (10)'!C31,'tav3_2  (10)'!H31,'tav3_2s (10)'!E31,'tav3_2s (10)'!J31,'tav3_2  (11)'!C31,'tav3_2  (11)'!I31,'tav3_2s  (11)'!C31,'tav3_2s  (11)'!F31,'tav3_2  (12)'!A31,'tav3_2  (12)'!K31,'tav3_2s (12)'!D31)</f>
        <v>10701</v>
      </c>
      <c r="F31" s="25" t="n">
        <v>1912</v>
      </c>
      <c r="G31" s="25" t="n">
        <v>2213</v>
      </c>
      <c r="H31" s="25" t="n">
        <v>2616</v>
      </c>
      <c r="I31" s="25" t="n">
        <v>3683</v>
      </c>
      <c r="J31" s="25" t="n">
        <v>277</v>
      </c>
    </row>
    <row r="32" s="58" customFormat="true" ht="9.6" hidden="false" customHeight="true" outlineLevel="0" collapsed="false">
      <c r="A32" s="32" t="s">
        <v>95</v>
      </c>
      <c r="B32" s="24" t="n">
        <v>1</v>
      </c>
      <c r="C32" s="24" t="n">
        <v>4</v>
      </c>
      <c r="D32" s="48" t="n">
        <f aca="false">SUM('tav3_2  (12)'!L32:M32,'tav3_2s (12)'!B32:C32)</f>
        <v>14</v>
      </c>
      <c r="E32" s="25" t="n">
        <f aca="false">SUM('tav3_2  (7)'!J32:K32,'tav3_2  (8)'!B32,'tav3_2  (8)'!E32,'tav3_2  (8)'!M32,'tav3_2s (8)'!F32,'tav3_2s (8)'!K32,'tav3_2  (9)'!J32,'tav3_2s  (9)'!L32,'tav3_2  (10)'!C32,'tav3_2  (10)'!H32,'tav3_2s (10)'!E32,'tav3_2s (10)'!J32,'tav3_2  (11)'!C32,'tav3_2  (11)'!I32,'tav3_2s  (11)'!C32,'tav3_2s  (11)'!F32,'tav3_2  (12)'!A32,'tav3_2  (12)'!K32,'tav3_2s (12)'!D32)</f>
        <v>2763</v>
      </c>
      <c r="F32" s="25" t="n">
        <v>517</v>
      </c>
      <c r="G32" s="25" t="n">
        <v>412</v>
      </c>
      <c r="H32" s="25" t="n">
        <v>703</v>
      </c>
      <c r="I32" s="25" t="n">
        <v>1022</v>
      </c>
      <c r="J32" s="25" t="n">
        <v>109</v>
      </c>
    </row>
    <row r="33" s="58" customFormat="true" ht="9.6" hidden="false" customHeight="true" outlineLevel="0" collapsed="false">
      <c r="A33" s="32" t="s">
        <v>96</v>
      </c>
      <c r="B33" s="24" t="n">
        <v>14</v>
      </c>
      <c r="C33" s="24" t="n">
        <v>108</v>
      </c>
      <c r="D33" s="48" t="n">
        <f aca="false">SUM('tav3_2  (12)'!L33:M33,'tav3_2s (12)'!B33:C33)</f>
        <v>269</v>
      </c>
      <c r="E33" s="25" t="n">
        <f aca="false">SUM('tav3_2  (7)'!J33:K33,'tav3_2  (8)'!B33,'tav3_2  (8)'!E33,'tav3_2  (8)'!M33,'tav3_2s (8)'!F33,'tav3_2s (8)'!K33,'tav3_2  (9)'!J33,'tav3_2s  (9)'!L33,'tav3_2  (10)'!C33,'tav3_2  (10)'!H33,'tav3_2s (10)'!E33,'tav3_2s (10)'!J33,'tav3_2  (11)'!C33,'tav3_2  (11)'!I33,'tav3_2s  (11)'!C33,'tav3_2s  (11)'!F33,'tav3_2  (12)'!A33,'tav3_2  (12)'!K33,'tav3_2s (12)'!D33)</f>
        <v>31735</v>
      </c>
      <c r="F33" s="25" t="n">
        <v>6231</v>
      </c>
      <c r="G33" s="25" t="n">
        <v>6935</v>
      </c>
      <c r="H33" s="25" t="n">
        <v>7293</v>
      </c>
      <c r="I33" s="25" t="n">
        <v>10347</v>
      </c>
      <c r="J33" s="25" t="n">
        <v>929</v>
      </c>
    </row>
    <row r="34" s="58" customFormat="true" ht="9.6" hidden="false" customHeight="true" outlineLevel="0" collapsed="false">
      <c r="A34" s="32" t="s">
        <v>97</v>
      </c>
      <c r="B34" s="24" t="n">
        <v>6</v>
      </c>
      <c r="C34" s="24" t="n">
        <v>4</v>
      </c>
      <c r="D34" s="48" t="n">
        <f aca="false">SUM('tav3_2  (12)'!L34:M34,'tav3_2s (12)'!B34:C34)</f>
        <v>28</v>
      </c>
      <c r="E34" s="25" t="n">
        <f aca="false">SUM('tav3_2  (7)'!J34:K34,'tav3_2  (8)'!B34,'tav3_2  (8)'!E34,'tav3_2  (8)'!M34,'tav3_2s (8)'!F34,'tav3_2s (8)'!K34,'tav3_2  (9)'!J34,'tav3_2s  (9)'!L34,'tav3_2  (10)'!C34,'tav3_2  (10)'!H34,'tav3_2s (10)'!E34,'tav3_2s (10)'!J34,'tav3_2  (11)'!C34,'tav3_2  (11)'!I34,'tav3_2s  (11)'!C34,'tav3_2s  (11)'!F34,'tav3_2  (12)'!A34,'tav3_2  (12)'!K34,'tav3_2s (12)'!D34)</f>
        <v>4016</v>
      </c>
      <c r="F34" s="25" t="n">
        <v>727</v>
      </c>
      <c r="G34" s="25" t="n">
        <v>683</v>
      </c>
      <c r="H34" s="25" t="n">
        <v>812</v>
      </c>
      <c r="I34" s="25" t="n">
        <v>1691</v>
      </c>
      <c r="J34" s="25" t="n">
        <v>103</v>
      </c>
    </row>
    <row r="35" s="58" customFormat="true" ht="9.6" hidden="false" customHeight="true" outlineLevel="0" collapsed="false">
      <c r="A35" s="32" t="s">
        <v>98</v>
      </c>
      <c r="B35" s="24" t="n">
        <v>2</v>
      </c>
      <c r="C35" s="24" t="n">
        <v>28</v>
      </c>
      <c r="D35" s="48" t="n">
        <f aca="false">SUM('tav3_2  (12)'!L35:M35,'tav3_2s (12)'!B35:C35)</f>
        <v>48</v>
      </c>
      <c r="E35" s="25" t="n">
        <f aca="false">SUM('tav3_2  (7)'!J35:K35,'tav3_2  (8)'!B35,'tav3_2  (8)'!E35,'tav3_2  (8)'!M35,'tav3_2s (8)'!F35,'tav3_2s (8)'!K35,'tav3_2  (9)'!J35,'tav3_2s  (9)'!L35,'tav3_2  (10)'!C35,'tav3_2  (10)'!H35,'tav3_2s (10)'!E35,'tav3_2s (10)'!J35,'tav3_2  (11)'!C35,'tav3_2  (11)'!I35,'tav3_2s  (11)'!C35,'tav3_2s  (11)'!F35,'tav3_2  (12)'!A35,'tav3_2  (12)'!K35,'tav3_2s (12)'!D35)</f>
        <v>8652</v>
      </c>
      <c r="F35" s="25" t="n">
        <v>2071</v>
      </c>
      <c r="G35" s="25" t="n">
        <v>1587</v>
      </c>
      <c r="H35" s="25" t="n">
        <v>1620</v>
      </c>
      <c r="I35" s="25" t="n">
        <v>3112</v>
      </c>
      <c r="J35" s="25" t="n">
        <v>262</v>
      </c>
    </row>
    <row r="36" s="58" customFormat="true" ht="9.6" hidden="false" customHeight="true" outlineLevel="0" collapsed="false">
      <c r="A36" s="27" t="s">
        <v>99</v>
      </c>
      <c r="B36" s="28" t="n">
        <f aca="false">SUM(B31:B35)</f>
        <v>27</v>
      </c>
      <c r="C36" s="28" t="n">
        <f aca="false">SUM(C31:C35)</f>
        <v>170</v>
      </c>
      <c r="D36" s="28" t="n">
        <f aca="false">SUM(D31:D35)</f>
        <v>418</v>
      </c>
      <c r="E36" s="28" t="n">
        <f aca="false">SUM(E31:E35)</f>
        <v>57867</v>
      </c>
      <c r="F36" s="28" t="n">
        <f aca="false">SUM(F31:F35)</f>
        <v>11458</v>
      </c>
      <c r="G36" s="28" t="n">
        <f aca="false">SUM(G31:G35)</f>
        <v>11830</v>
      </c>
      <c r="H36" s="28" t="n">
        <f aca="false">SUM(H31:H35)</f>
        <v>13044</v>
      </c>
      <c r="I36" s="28" t="n">
        <f aca="false">SUM(I31:I35)</f>
        <v>19855</v>
      </c>
      <c r="J36" s="28" t="n">
        <f aca="false">SUM(J31:J35)</f>
        <v>1680</v>
      </c>
    </row>
    <row r="37" s="60" customFormat="true" ht="9.6" hidden="false" customHeight="true" outlineLevel="0" collapsed="false">
      <c r="A37" s="32" t="s">
        <v>100</v>
      </c>
      <c r="B37" s="24" t="s">
        <v>10</v>
      </c>
      <c r="C37" s="24" t="n">
        <v>13</v>
      </c>
      <c r="D37" s="48" t="n">
        <f aca="false">SUM('tav3_2  (12)'!L37:M37,'tav3_2s (12)'!B37:C37)</f>
        <v>22</v>
      </c>
      <c r="E37" s="25" t="n">
        <f aca="false">SUM('tav3_2  (7)'!J37:K37,'tav3_2  (8)'!B37,'tav3_2  (8)'!E37,'tav3_2  (8)'!M37,'tav3_2s (8)'!F37,'tav3_2s (8)'!K37,'tav3_2  (9)'!J37,'tav3_2s  (9)'!L37,'tav3_2  (10)'!C37,'tav3_2  (10)'!H37,'tav3_2s (10)'!E37,'tav3_2s (10)'!J37,'tav3_2  (11)'!C37,'tav3_2  (11)'!I37,'tav3_2s  (11)'!C37,'tav3_2s  (11)'!F37,'tav3_2  (12)'!A37,'tav3_2  (12)'!K37,'tav3_2s (12)'!D37)</f>
        <v>8069</v>
      </c>
      <c r="F37" s="25" t="n">
        <v>2517</v>
      </c>
      <c r="G37" s="25" t="n">
        <v>2065</v>
      </c>
      <c r="H37" s="25" t="n">
        <v>1708</v>
      </c>
      <c r="I37" s="25" t="n">
        <v>1651</v>
      </c>
      <c r="J37" s="25" t="n">
        <v>128</v>
      </c>
      <c r="K37" s="58"/>
    </row>
    <row r="38" s="58" customFormat="true" ht="9.6" hidden="false" customHeight="true" outlineLevel="0" collapsed="false">
      <c r="A38" s="32" t="s">
        <v>101</v>
      </c>
      <c r="B38" s="24" t="n">
        <v>6</v>
      </c>
      <c r="C38" s="24" t="n">
        <v>22</v>
      </c>
      <c r="D38" s="48" t="n">
        <f aca="false">SUM('tav3_2  (12)'!L38:M38,'tav3_2s (12)'!B38:C38)</f>
        <v>51</v>
      </c>
      <c r="E38" s="25" t="n">
        <f aca="false">SUM('tav3_2  (7)'!J38:K38,'tav3_2  (8)'!B38,'tav3_2  (8)'!E38,'tav3_2  (8)'!M38,'tav3_2s (8)'!F38,'tav3_2s (8)'!K38,'tav3_2  (9)'!J38,'tav3_2s  (9)'!L38,'tav3_2  (10)'!C38,'tav3_2  (10)'!H38,'tav3_2s (10)'!E38,'tav3_2s (10)'!J38,'tav3_2  (11)'!C38,'tav3_2  (11)'!I38,'tav3_2s  (11)'!C38,'tav3_2s  (11)'!F38,'tav3_2  (12)'!A38,'tav3_2  (12)'!K38,'tav3_2s (12)'!D38)</f>
        <v>9377</v>
      </c>
      <c r="F38" s="25" t="n">
        <v>2651</v>
      </c>
      <c r="G38" s="25" t="n">
        <v>2258</v>
      </c>
      <c r="H38" s="25" t="n">
        <v>1668</v>
      </c>
      <c r="I38" s="25" t="n">
        <v>2478</v>
      </c>
      <c r="J38" s="25" t="n">
        <v>322</v>
      </c>
    </row>
    <row r="39" s="58" customFormat="true" ht="9.6" hidden="false" customHeight="true" outlineLevel="0" collapsed="false">
      <c r="A39" s="32" t="s">
        <v>102</v>
      </c>
      <c r="B39" s="24" t="n">
        <v>1</v>
      </c>
      <c r="C39" s="24" t="n">
        <v>6</v>
      </c>
      <c r="D39" s="48" t="n">
        <f aca="false">SUM('tav3_2  (12)'!L39:M39,'tav3_2s (12)'!B39:C39)</f>
        <v>46</v>
      </c>
      <c r="E39" s="25" t="n">
        <f aca="false">SUM('tav3_2  (7)'!J39:K39,'tav3_2  (8)'!B39,'tav3_2  (8)'!E39,'tav3_2  (8)'!M39,'tav3_2s (8)'!F39,'tav3_2s (8)'!K39,'tav3_2  (9)'!J39,'tav3_2s  (9)'!L39,'tav3_2  (10)'!C39,'tav3_2  (10)'!H39,'tav3_2s (10)'!E39,'tav3_2s (10)'!J39,'tav3_2  (11)'!C39,'tav3_2  (11)'!I39,'tav3_2s  (11)'!C39,'tav3_2s  (11)'!F39,'tav3_2  (12)'!A39,'tav3_2  (12)'!K39,'tav3_2s (12)'!D39)</f>
        <v>6403</v>
      </c>
      <c r="F39" s="25" t="n">
        <v>1623</v>
      </c>
      <c r="G39" s="25" t="n">
        <v>1738</v>
      </c>
      <c r="H39" s="25" t="n">
        <v>1086</v>
      </c>
      <c r="I39" s="25" t="n">
        <v>1669</v>
      </c>
      <c r="J39" s="25" t="n">
        <v>287</v>
      </c>
    </row>
    <row r="40" s="59" customFormat="true" ht="9.6" hidden="false" customHeight="true" outlineLevel="0" collapsed="false">
      <c r="A40" s="32" t="s">
        <v>103</v>
      </c>
      <c r="B40" s="24" t="s">
        <v>10</v>
      </c>
      <c r="C40" s="24" t="n">
        <v>20</v>
      </c>
      <c r="D40" s="48" t="n">
        <f aca="false">SUM('tav3_2  (12)'!L40:M40,'tav3_2s (12)'!B40:C40)</f>
        <v>39</v>
      </c>
      <c r="E40" s="25" t="n">
        <f aca="false">SUM('tav3_2  (7)'!J40:K40,'tav3_2  (8)'!B40,'tav3_2  (8)'!E40,'tav3_2  (8)'!M40,'tav3_2s (8)'!F40,'tav3_2s (8)'!K40,'tav3_2  (9)'!J40,'tav3_2s  (9)'!L40,'tav3_2  (10)'!C40,'tav3_2  (10)'!H40,'tav3_2s (10)'!E40,'tav3_2s (10)'!J40,'tav3_2  (11)'!C40,'tav3_2  (11)'!I40,'tav3_2s  (11)'!C40,'tav3_2s  (11)'!F40,'tav3_2  (12)'!A40,'tav3_2  (12)'!K40,'tav3_2s (12)'!D40)</f>
        <v>4324</v>
      </c>
      <c r="F40" s="25" t="n">
        <v>1154</v>
      </c>
      <c r="G40" s="25" t="n">
        <v>1162</v>
      </c>
      <c r="H40" s="25" t="n">
        <v>658</v>
      </c>
      <c r="I40" s="25" t="n">
        <v>1196</v>
      </c>
      <c r="J40" s="25" t="n">
        <v>154</v>
      </c>
      <c r="K40" s="58"/>
    </row>
    <row r="41" s="59" customFormat="true" ht="9.6" hidden="false" customHeight="true" outlineLevel="0" collapsed="false">
      <c r="A41" s="32" t="s">
        <v>105</v>
      </c>
      <c r="B41" s="24" t="n">
        <v>1</v>
      </c>
      <c r="C41" s="24" t="n">
        <v>17</v>
      </c>
      <c r="D41" s="48" t="n">
        <f aca="false">SUM('tav3_2  (12)'!L41:M41,'tav3_2s (12)'!B41:C41)</f>
        <v>44</v>
      </c>
      <c r="E41" s="25" t="n">
        <f aca="false">SUM('tav3_2  (7)'!J41:K41,'tav3_2  (8)'!B41,'tav3_2  (8)'!E41,'tav3_2  (8)'!M41,'tav3_2s (8)'!F41,'tav3_2s (8)'!K41,'tav3_2  (9)'!J41,'tav3_2s  (9)'!L41,'tav3_2  (10)'!C41,'tav3_2  (10)'!H41,'tav3_2s (10)'!E41,'tav3_2s (10)'!J41,'tav3_2  (11)'!C41,'tav3_2  (11)'!I41,'tav3_2s  (11)'!C41,'tav3_2s  (11)'!F41,'tav3_2  (12)'!A41,'tav3_2  (12)'!K41,'tav3_2s (12)'!D41)</f>
        <v>6121</v>
      </c>
      <c r="F41" s="25" t="n">
        <v>1783</v>
      </c>
      <c r="G41" s="25" t="n">
        <v>1997</v>
      </c>
      <c r="H41" s="25" t="n">
        <v>1042</v>
      </c>
      <c r="I41" s="25" t="n">
        <v>1067</v>
      </c>
      <c r="J41" s="25" t="n">
        <v>232</v>
      </c>
      <c r="K41" s="58"/>
    </row>
    <row r="42" s="60" customFormat="true" ht="9.6" hidden="false" customHeight="true" outlineLevel="0" collapsed="false">
      <c r="A42" s="27" t="s">
        <v>106</v>
      </c>
      <c r="B42" s="28" t="n">
        <f aca="false">SUM(B37:B41)</f>
        <v>8</v>
      </c>
      <c r="C42" s="28" t="n">
        <f aca="false">SUM(C37:C41)</f>
        <v>78</v>
      </c>
      <c r="D42" s="28" t="n">
        <f aca="false">SUM(D37:D41)</f>
        <v>202</v>
      </c>
      <c r="E42" s="28" t="n">
        <f aca="false">SUM(E37:E41)</f>
        <v>34294</v>
      </c>
      <c r="F42" s="28" t="n">
        <f aca="false">SUM(F37:F41)</f>
        <v>9728</v>
      </c>
      <c r="G42" s="28" t="n">
        <f aca="false">SUM(G37:G41)</f>
        <v>9220</v>
      </c>
      <c r="H42" s="28" t="n">
        <f aca="false">SUM(H37:H41)</f>
        <v>6162</v>
      </c>
      <c r="I42" s="28" t="n">
        <f aca="false">SUM(I37:I41)</f>
        <v>8061</v>
      </c>
      <c r="J42" s="28" t="n">
        <f aca="false">SUM(J37:J41)</f>
        <v>1123</v>
      </c>
      <c r="K42" s="58"/>
    </row>
    <row r="43" s="58" customFormat="true" ht="9.6" hidden="false" customHeight="true" outlineLevel="0" collapsed="false">
      <c r="A43" s="32" t="s">
        <v>107</v>
      </c>
      <c r="B43" s="24" t="s">
        <v>10</v>
      </c>
      <c r="C43" s="24" t="n">
        <v>5</v>
      </c>
      <c r="D43" s="48" t="n">
        <f aca="false">SUM('tav3_2  (12)'!L43:M43,'tav3_2s (12)'!B43:C43)</f>
        <v>12</v>
      </c>
      <c r="E43" s="25" t="n">
        <f aca="false">SUM('tav3_2  (7)'!J43:K43,'tav3_2  (8)'!B43,'tav3_2  (8)'!E43,'tav3_2  (8)'!M43,'tav3_2s (8)'!F43,'tav3_2s (8)'!K43,'tav3_2  (9)'!J43,'tav3_2s  (9)'!L43,'tav3_2  (10)'!C43,'tav3_2  (10)'!H43,'tav3_2s (10)'!E43,'tav3_2s (10)'!J43,'tav3_2  (11)'!C43,'tav3_2  (11)'!I43,'tav3_2s  (11)'!C43,'tav3_2s  (11)'!F43,'tav3_2  (12)'!A43,'tav3_2  (12)'!K43,'tav3_2s (12)'!D43)</f>
        <v>3455</v>
      </c>
      <c r="F43" s="25" t="n">
        <v>936</v>
      </c>
      <c r="G43" s="25" t="n">
        <v>517</v>
      </c>
      <c r="H43" s="25" t="n">
        <v>677</v>
      </c>
      <c r="I43" s="25" t="n">
        <v>1246</v>
      </c>
      <c r="J43" s="25" t="n">
        <v>79</v>
      </c>
    </row>
    <row r="44" s="58" customFormat="true" ht="9.6" hidden="false" customHeight="true" outlineLevel="0" collapsed="false">
      <c r="A44" s="32" t="s">
        <v>108</v>
      </c>
      <c r="B44" s="24" t="n">
        <v>1</v>
      </c>
      <c r="C44" s="24" t="n">
        <v>1</v>
      </c>
      <c r="D44" s="48" t="n">
        <f aca="false">SUM('tav3_2  (12)'!L44:M44,'tav3_2s (12)'!B44:C44)</f>
        <v>12</v>
      </c>
      <c r="E44" s="25" t="n">
        <f aca="false">SUM('tav3_2  (7)'!J44:K44,'tav3_2  (8)'!B44,'tav3_2  (8)'!E44,'tav3_2  (8)'!M44,'tav3_2s (8)'!F44,'tav3_2s (8)'!K44,'tav3_2  (9)'!J44,'tav3_2s  (9)'!L44,'tav3_2  (10)'!C44,'tav3_2  (10)'!H44,'tav3_2s (10)'!E44,'tav3_2s (10)'!J44,'tav3_2  (11)'!C44,'tav3_2  (11)'!I44,'tav3_2s  (11)'!C44,'tav3_2s  (11)'!F44,'tav3_2  (12)'!A44,'tav3_2  (12)'!K44,'tav3_2s (12)'!D44)</f>
        <v>2307</v>
      </c>
      <c r="F44" s="25" t="n">
        <v>584</v>
      </c>
      <c r="G44" s="25" t="n">
        <v>489</v>
      </c>
      <c r="H44" s="25" t="n">
        <v>392</v>
      </c>
      <c r="I44" s="25" t="n">
        <v>783</v>
      </c>
      <c r="J44" s="25" t="n">
        <v>59</v>
      </c>
    </row>
    <row r="45" s="58" customFormat="true" ht="9.6" hidden="false" customHeight="true" outlineLevel="0" collapsed="false">
      <c r="A45" s="27" t="s">
        <v>109</v>
      </c>
      <c r="B45" s="28" t="n">
        <f aca="false">SUM(B43:B44)</f>
        <v>1</v>
      </c>
      <c r="C45" s="28" t="n">
        <f aca="false">SUM(C43:C44)</f>
        <v>6</v>
      </c>
      <c r="D45" s="28" t="n">
        <f aca="false">SUM(D43:D44)</f>
        <v>24</v>
      </c>
      <c r="E45" s="28" t="n">
        <f aca="false">SUM(E43:E44)</f>
        <v>5762</v>
      </c>
      <c r="F45" s="28" t="n">
        <f aca="false">SUM(F43:F44)</f>
        <v>1520</v>
      </c>
      <c r="G45" s="28" t="n">
        <f aca="false">SUM(G43:G44)</f>
        <v>1006</v>
      </c>
      <c r="H45" s="28" t="n">
        <f aca="false">SUM(H43:H44)</f>
        <v>1069</v>
      </c>
      <c r="I45" s="28" t="n">
        <f aca="false">SUM(I43:I44)</f>
        <v>2029</v>
      </c>
      <c r="J45" s="28" t="n">
        <f aca="false">SUM(J43:J44)</f>
        <v>138</v>
      </c>
    </row>
    <row r="46" s="58" customFormat="true" ht="9.6" hidden="false" customHeight="true" outlineLevel="0" collapsed="false">
      <c r="A46" s="32" t="s">
        <v>110</v>
      </c>
      <c r="B46" s="24" t="n">
        <v>1</v>
      </c>
      <c r="C46" s="24" t="n">
        <v>10</v>
      </c>
      <c r="D46" s="48" t="n">
        <f aca="false">SUM('tav3_2  (12)'!L46:M46,'tav3_2s (12)'!B46:C46)</f>
        <v>27</v>
      </c>
      <c r="E46" s="25" t="n">
        <f aca="false">SUM('tav3_2  (7)'!J46:K46,'tav3_2  (8)'!B46,'tav3_2  (8)'!E46,'tav3_2  (8)'!M46,'tav3_2s (8)'!F46,'tav3_2s (8)'!K46,'tav3_2  (9)'!J46,'tav3_2s  (9)'!L46,'tav3_2  (10)'!C46,'tav3_2  (10)'!H46,'tav3_2s (10)'!E46,'tav3_2s (10)'!J46,'tav3_2  (11)'!C46,'tav3_2  (11)'!I46,'tav3_2s  (11)'!C46,'tav3_2s  (11)'!F46,'tav3_2  (12)'!A46,'tav3_2  (12)'!K46,'tav3_2s (12)'!D46)</f>
        <v>6596</v>
      </c>
      <c r="F46" s="25" t="n">
        <v>2145</v>
      </c>
      <c r="G46" s="25" t="n">
        <v>1202</v>
      </c>
      <c r="H46" s="25" t="n">
        <v>1453</v>
      </c>
      <c r="I46" s="25" t="n">
        <v>1523</v>
      </c>
      <c r="J46" s="25" t="n">
        <v>273</v>
      </c>
    </row>
    <row r="47" s="60" customFormat="true" ht="9.6" hidden="false" customHeight="true" outlineLevel="0" collapsed="false">
      <c r="A47" s="32" t="s">
        <v>111</v>
      </c>
      <c r="B47" s="24" t="s">
        <v>10</v>
      </c>
      <c r="C47" s="24" t="n">
        <v>3</v>
      </c>
      <c r="D47" s="48" t="n">
        <f aca="false">SUM('tav3_2  (12)'!L47:M47,'tav3_2s (12)'!B47:C47)</f>
        <v>14</v>
      </c>
      <c r="E47" s="25" t="n">
        <f aca="false">SUM('tav3_2  (7)'!J47:K47,'tav3_2  (8)'!B47,'tav3_2  (8)'!E47,'tav3_2  (8)'!M47,'tav3_2s (8)'!F47,'tav3_2s (8)'!K47,'tav3_2  (9)'!J47,'tav3_2s  (9)'!L47,'tav3_2  (10)'!C47,'tav3_2  (10)'!H47,'tav3_2s (10)'!E47,'tav3_2s (10)'!J47,'tav3_2  (11)'!C47,'tav3_2  (11)'!I47,'tav3_2s  (11)'!C47,'tav3_2s  (11)'!F47,'tav3_2  (12)'!A47,'tav3_2  (12)'!K47,'tav3_2s (12)'!D47)</f>
        <v>3355</v>
      </c>
      <c r="F47" s="25" t="n">
        <v>1260</v>
      </c>
      <c r="G47" s="25" t="n">
        <v>973</v>
      </c>
      <c r="H47" s="25" t="n">
        <v>560</v>
      </c>
      <c r="I47" s="25" t="n">
        <v>472</v>
      </c>
      <c r="J47" s="25" t="n">
        <v>90</v>
      </c>
      <c r="K47" s="58"/>
    </row>
    <row r="48" s="58" customFormat="true" ht="9.6" hidden="false" customHeight="true" outlineLevel="0" collapsed="false">
      <c r="A48" s="32" t="s">
        <v>112</v>
      </c>
      <c r="B48" s="24" t="n">
        <v>4</v>
      </c>
      <c r="C48" s="24" t="n">
        <v>8</v>
      </c>
      <c r="D48" s="48" t="n">
        <f aca="false">SUM('tav3_2  (12)'!L48:M48,'tav3_2s (12)'!B48:C48)</f>
        <v>27</v>
      </c>
      <c r="E48" s="25" t="n">
        <f aca="false">SUM('tav3_2  (7)'!J48:K48,'tav3_2  (8)'!B48,'tav3_2  (8)'!E48,'tav3_2  (8)'!M48,'tav3_2s (8)'!F48,'tav3_2s (8)'!K48,'tav3_2  (9)'!J48,'tav3_2s  (9)'!L48,'tav3_2  (10)'!C48,'tav3_2  (10)'!H48,'tav3_2s (10)'!E48,'tav3_2s (10)'!J48,'tav3_2  (11)'!C48,'tav3_2  (11)'!I48,'tav3_2s  (11)'!C48,'tav3_2s  (11)'!F48,'tav3_2  (12)'!A48,'tav3_2  (12)'!K48,'tav3_2s (12)'!D48)</f>
        <v>4588</v>
      </c>
      <c r="F48" s="25" t="n">
        <v>1678</v>
      </c>
      <c r="G48" s="25" t="n">
        <v>616</v>
      </c>
      <c r="H48" s="25" t="n">
        <v>947</v>
      </c>
      <c r="I48" s="25" t="n">
        <v>1020</v>
      </c>
      <c r="J48" s="25" t="n">
        <v>327</v>
      </c>
    </row>
    <row r="49" s="58" customFormat="true" ht="9.6" hidden="false" customHeight="true" outlineLevel="0" collapsed="false">
      <c r="A49" s="32" t="s">
        <v>133</v>
      </c>
      <c r="B49" s="24" t="n">
        <v>1</v>
      </c>
      <c r="C49" s="24" t="n">
        <v>3</v>
      </c>
      <c r="D49" s="48" t="n">
        <f aca="false">SUM('tav3_2  (12)'!L49:M49,'tav3_2s (12)'!B49:C49)</f>
        <v>8</v>
      </c>
      <c r="E49" s="25" t="n">
        <f aca="false">SUM('tav3_2  (7)'!J49:K49,'tav3_2  (8)'!B49,'tav3_2  (8)'!E49,'tav3_2  (8)'!M49,'tav3_2s (8)'!F49,'tav3_2s (8)'!K49,'tav3_2  (9)'!J49,'tav3_2s  (9)'!L49,'tav3_2  (10)'!C49,'tav3_2  (10)'!H49,'tav3_2s (10)'!E49,'tav3_2s (10)'!J49,'tav3_2  (11)'!C49,'tav3_2  (11)'!I49,'tav3_2s  (11)'!C49,'tav3_2s  (11)'!F49,'tav3_2  (12)'!A49,'tav3_2  (12)'!K49,'tav3_2s (12)'!D49)</f>
        <v>2469</v>
      </c>
      <c r="F49" s="25" t="n">
        <v>1062</v>
      </c>
      <c r="G49" s="25" t="n">
        <v>307</v>
      </c>
      <c r="H49" s="25" t="n">
        <v>400</v>
      </c>
      <c r="I49" s="25" t="n">
        <v>521</v>
      </c>
      <c r="J49" s="25" t="n">
        <v>179</v>
      </c>
    </row>
    <row r="50" s="58" customFormat="true" ht="9.6" hidden="false" customHeight="true" outlineLevel="0" collapsed="false">
      <c r="A50" s="32" t="s">
        <v>134</v>
      </c>
      <c r="B50" s="24" t="n">
        <v>8</v>
      </c>
      <c r="C50" s="24" t="n">
        <v>16</v>
      </c>
      <c r="D50" s="48" t="n">
        <f aca="false">SUM('tav3_2  (12)'!L50:M50,'tav3_2s (12)'!B50:C50)</f>
        <v>58</v>
      </c>
      <c r="E50" s="25" t="n">
        <f aca="false">SUM('tav3_2  (7)'!J50:K50,'tav3_2  (8)'!B50,'tav3_2  (8)'!E50,'tav3_2  (8)'!M50,'tav3_2s (8)'!F50,'tav3_2s (8)'!K50,'tav3_2  (9)'!J50,'tav3_2s  (9)'!L50,'tav3_2  (10)'!C50,'tav3_2  (10)'!H50,'tav3_2s (10)'!E50,'tav3_2s (10)'!J50,'tav3_2  (11)'!C50,'tav3_2  (11)'!I50,'tav3_2s  (11)'!C50,'tav3_2s  (11)'!F50,'tav3_2  (12)'!A50,'tav3_2  (12)'!K50,'tav3_2s (12)'!D50)</f>
        <v>7153</v>
      </c>
      <c r="F50" s="25" t="n">
        <v>3132</v>
      </c>
      <c r="G50" s="25" t="n">
        <v>1095</v>
      </c>
      <c r="H50" s="25" t="n">
        <v>1235</v>
      </c>
      <c r="I50" s="25" t="n">
        <v>939</v>
      </c>
      <c r="J50" s="25" t="n">
        <v>752</v>
      </c>
    </row>
    <row r="51" s="58" customFormat="true" ht="9.6" hidden="false" customHeight="true" outlineLevel="0" collapsed="false">
      <c r="A51" s="27" t="s">
        <v>113</v>
      </c>
      <c r="B51" s="28" t="n">
        <f aca="false">SUM(B46:B50)</f>
        <v>14</v>
      </c>
      <c r="C51" s="28" t="n">
        <f aca="false">SUM(C46:C50)</f>
        <v>40</v>
      </c>
      <c r="D51" s="28" t="n">
        <f aca="false">SUM(D46:D50)</f>
        <v>134</v>
      </c>
      <c r="E51" s="28" t="n">
        <f aca="false">SUM(E46:E50)</f>
        <v>24161</v>
      </c>
      <c r="F51" s="28" t="n">
        <f aca="false">SUM(F46:F50)</f>
        <v>9277</v>
      </c>
      <c r="G51" s="28" t="n">
        <f aca="false">SUM(G46:G50)</f>
        <v>4193</v>
      </c>
      <c r="H51" s="28" t="n">
        <f aca="false">SUM(H46:H50)</f>
        <v>4595</v>
      </c>
      <c r="I51" s="28" t="n">
        <f aca="false">SUM(I46:I50)</f>
        <v>4475</v>
      </c>
      <c r="J51" s="28" t="n">
        <f aca="false">SUM(J46:J50)</f>
        <v>1621</v>
      </c>
    </row>
    <row r="52" s="58" customFormat="true" ht="9.6" hidden="false" customHeight="true" outlineLevel="0" collapsed="false">
      <c r="A52" s="32" t="s">
        <v>114</v>
      </c>
      <c r="B52" s="24" t="s">
        <v>10</v>
      </c>
      <c r="C52" s="24" t="n">
        <v>33</v>
      </c>
      <c r="D52" s="48" t="n">
        <f aca="false">SUM('tav3_2  (12)'!L52:M52,'tav3_2s (12)'!B52:C52)</f>
        <v>61</v>
      </c>
      <c r="E52" s="25" t="n">
        <f aca="false">SUM('tav3_2  (7)'!J52:K52,'tav3_2  (8)'!B52,'tav3_2  (8)'!E52,'tav3_2  (8)'!M52,'tav3_2s (8)'!F52,'tav3_2s (8)'!K52,'tav3_2  (9)'!J52,'tav3_2s  (9)'!L52,'tav3_2  (10)'!C52,'tav3_2  (10)'!H52,'tav3_2s (10)'!E52,'tav3_2s (10)'!J52,'tav3_2  (11)'!C52,'tav3_2  (11)'!I52,'tav3_2s  (11)'!C52,'tav3_2s  (11)'!F52,'tav3_2  (12)'!A52,'tav3_2  (12)'!K52,'tav3_2s (12)'!D52)</f>
        <v>3831</v>
      </c>
      <c r="F52" s="25" t="n">
        <v>1286</v>
      </c>
      <c r="G52" s="25" t="n">
        <v>951</v>
      </c>
      <c r="H52" s="25" t="n">
        <v>403</v>
      </c>
      <c r="I52" s="25" t="n">
        <v>256</v>
      </c>
      <c r="J52" s="25" t="n">
        <v>935</v>
      </c>
    </row>
    <row r="53" s="58" customFormat="true" ht="9.6" hidden="false" customHeight="true" outlineLevel="0" collapsed="false">
      <c r="A53" s="32" t="s">
        <v>115</v>
      </c>
      <c r="B53" s="24" t="n">
        <v>11</v>
      </c>
      <c r="C53" s="24" t="n">
        <v>84</v>
      </c>
      <c r="D53" s="48" t="n">
        <f aca="false">SUM('tav3_2  (12)'!L53:M53,'tav3_2s (12)'!B53:C53)</f>
        <v>142</v>
      </c>
      <c r="E53" s="25" t="n">
        <f aca="false">SUM('tav3_2  (7)'!J53:K53,'tav3_2  (8)'!B53,'tav3_2  (8)'!E53,'tav3_2  (8)'!M53,'tav3_2s (8)'!F53,'tav3_2s (8)'!K53,'tav3_2  (9)'!J53,'tav3_2s  (9)'!L53,'tav3_2  (10)'!C53,'tav3_2  (10)'!H53,'tav3_2s (10)'!E53,'tav3_2s (10)'!J53,'tav3_2  (11)'!C53,'tav3_2  (11)'!I53,'tav3_2s  (11)'!C53,'tav3_2s  (11)'!F53,'tav3_2  (12)'!A53,'tav3_2  (12)'!K53,'tav3_2s (12)'!D53)</f>
        <v>11944</v>
      </c>
      <c r="F53" s="25" t="n">
        <v>3793</v>
      </c>
      <c r="G53" s="25" t="n">
        <v>2780</v>
      </c>
      <c r="H53" s="25" t="n">
        <v>2054</v>
      </c>
      <c r="I53" s="25" t="n">
        <v>854</v>
      </c>
      <c r="J53" s="25" t="n">
        <v>2463</v>
      </c>
    </row>
    <row r="54" s="58" customFormat="true" ht="9.6" hidden="false" customHeight="true" outlineLevel="0" collapsed="false">
      <c r="A54" s="32" t="s">
        <v>116</v>
      </c>
      <c r="B54" s="24" t="n">
        <v>1</v>
      </c>
      <c r="C54" s="24" t="n">
        <v>15</v>
      </c>
      <c r="D54" s="48" t="n">
        <f aca="false">SUM('tav3_2  (12)'!L54:M54,'tav3_2s (12)'!B54:C54)</f>
        <v>30</v>
      </c>
      <c r="E54" s="25" t="n">
        <f aca="false">SUM('tav3_2  (7)'!J54:K54,'tav3_2  (8)'!B54,'tav3_2  (8)'!E54,'tav3_2  (8)'!M54,'tav3_2s (8)'!F54,'tav3_2s (8)'!K54,'tav3_2  (9)'!J54,'tav3_2s  (9)'!L54,'tav3_2  (10)'!C54,'tav3_2  (10)'!H54,'tav3_2s (10)'!E54,'tav3_2s (10)'!J54,'tav3_2  (11)'!C54,'tav3_2  (11)'!I54,'tav3_2s  (11)'!C54,'tav3_2s  (11)'!F54,'tav3_2  (12)'!A54,'tav3_2  (12)'!K54,'tav3_2s (12)'!D54)</f>
        <v>5415</v>
      </c>
      <c r="F54" s="25" t="n">
        <v>1748</v>
      </c>
      <c r="G54" s="25" t="n">
        <v>897</v>
      </c>
      <c r="H54" s="25" t="n">
        <v>758</v>
      </c>
      <c r="I54" s="25" t="n">
        <v>748</v>
      </c>
      <c r="J54" s="25" t="n">
        <v>1264</v>
      </c>
    </row>
    <row r="55" s="58" customFormat="true" ht="9.6" hidden="false" customHeight="true" outlineLevel="0" collapsed="false">
      <c r="A55" s="32" t="s">
        <v>117</v>
      </c>
      <c r="B55" s="24" t="s">
        <v>10</v>
      </c>
      <c r="C55" s="24" t="n">
        <v>9</v>
      </c>
      <c r="D55" s="48" t="n">
        <f aca="false">SUM('tav3_2  (12)'!L55:M55,'tav3_2s (12)'!B55:C55)</f>
        <v>12</v>
      </c>
      <c r="E55" s="25" t="n">
        <f aca="false">SUM('tav3_2  (7)'!J55:K55,'tav3_2  (8)'!B55,'tav3_2  (8)'!E55,'tav3_2  (8)'!M55,'tav3_2s (8)'!F55,'tav3_2s (8)'!K55,'tav3_2  (9)'!J55,'tav3_2s  (9)'!L55,'tav3_2  (10)'!C55,'tav3_2  (10)'!H55,'tav3_2s (10)'!E55,'tav3_2s (10)'!J55,'tav3_2  (11)'!C55,'tav3_2  (11)'!I55,'tav3_2s  (11)'!C55,'tav3_2s  (11)'!F55,'tav3_2  (12)'!A55,'tav3_2  (12)'!K55,'tav3_2s (12)'!D55)</f>
        <v>4245</v>
      </c>
      <c r="F55" s="25" t="n">
        <v>1511</v>
      </c>
      <c r="G55" s="25" t="n">
        <v>826</v>
      </c>
      <c r="H55" s="25" t="n">
        <v>510</v>
      </c>
      <c r="I55" s="25" t="n">
        <v>209</v>
      </c>
      <c r="J55" s="25" t="n">
        <v>1189</v>
      </c>
    </row>
    <row r="56" s="60" customFormat="true" ht="9.6" hidden="false" customHeight="true" outlineLevel="0" collapsed="false">
      <c r="A56" s="32" t="s">
        <v>135</v>
      </c>
      <c r="B56" s="24" t="n">
        <v>1</v>
      </c>
      <c r="C56" s="24" t="n">
        <v>3</v>
      </c>
      <c r="D56" s="48" t="n">
        <f aca="false">SUM('tav3_2  (12)'!L56:M56,'tav3_2s (12)'!B56:C56)</f>
        <v>17</v>
      </c>
      <c r="E56" s="25" t="n">
        <f aca="false">SUM('tav3_2  (7)'!J56:K56,'tav3_2  (8)'!B56,'tav3_2  (8)'!E56,'tav3_2  (8)'!M56,'tav3_2s (8)'!F56,'tav3_2s (8)'!K56,'tav3_2  (9)'!J56,'tav3_2s  (9)'!L56,'tav3_2  (10)'!C56,'tav3_2  (10)'!H56,'tav3_2s (10)'!E56,'tav3_2s (10)'!J56,'tav3_2  (11)'!C56,'tav3_2  (11)'!I56,'tav3_2s  (11)'!C56,'tav3_2s  (11)'!F56,'tav3_2  (12)'!A56,'tav3_2  (12)'!K56,'tav3_2s (12)'!D56)</f>
        <v>3705</v>
      </c>
      <c r="F56" s="25" t="n">
        <v>1538</v>
      </c>
      <c r="G56" s="25" t="n">
        <v>521</v>
      </c>
      <c r="H56" s="25" t="n">
        <v>365</v>
      </c>
      <c r="I56" s="25" t="n">
        <v>135</v>
      </c>
      <c r="J56" s="25" t="n">
        <v>1146</v>
      </c>
      <c r="K56" s="58"/>
    </row>
    <row r="57" s="58" customFormat="true" ht="9.6" hidden="false" customHeight="true" outlineLevel="0" collapsed="false">
      <c r="A57" s="32" t="s">
        <v>118</v>
      </c>
      <c r="B57" s="24" t="n">
        <v>1</v>
      </c>
      <c r="C57" s="24" t="n">
        <v>1</v>
      </c>
      <c r="D57" s="48" t="n">
        <f aca="false">SUM('tav3_2  (12)'!L57:M57,'tav3_2s (12)'!B57:C57)</f>
        <v>10</v>
      </c>
      <c r="E57" s="25" t="n">
        <f aca="false">SUM('tav3_2  (7)'!J57:K57,'tav3_2  (8)'!B57,'tav3_2  (8)'!E57,'tav3_2  (8)'!M57,'tav3_2s (8)'!F57,'tav3_2s (8)'!K57,'tav3_2  (9)'!J57,'tav3_2s  (9)'!L57,'tav3_2  (10)'!C57,'tav3_2  (10)'!H57,'tav3_2s (10)'!E57,'tav3_2s (10)'!J57,'tav3_2  (11)'!C57,'tav3_2  (11)'!I57,'tav3_2s  (11)'!C57,'tav3_2s  (11)'!F57,'tav3_2  (12)'!A57,'tav3_2  (12)'!K57,'tav3_2s (12)'!D57)</f>
        <v>2031</v>
      </c>
      <c r="F57" s="25" t="n">
        <v>730</v>
      </c>
      <c r="G57" s="25" t="n">
        <v>245</v>
      </c>
      <c r="H57" s="25" t="n">
        <v>216</v>
      </c>
      <c r="I57" s="25" t="n">
        <v>79</v>
      </c>
      <c r="J57" s="25" t="n">
        <v>761</v>
      </c>
    </row>
    <row r="58" s="58" customFormat="true" ht="9.6" hidden="false" customHeight="true" outlineLevel="0" collapsed="false">
      <c r="A58" s="32" t="s">
        <v>119</v>
      </c>
      <c r="B58" s="24" t="n">
        <v>6</v>
      </c>
      <c r="C58" s="24" t="n">
        <v>22</v>
      </c>
      <c r="D58" s="48" t="n">
        <f aca="false">SUM('tav3_2  (12)'!L58:M58,'tav3_2s (12)'!B58:C58)</f>
        <v>72</v>
      </c>
      <c r="E58" s="25" t="n">
        <f aca="false">SUM('tav3_2  (7)'!J58:K58,'tav3_2  (8)'!B58,'tav3_2  (8)'!E58,'tav3_2  (8)'!M58,'tav3_2s (8)'!F58,'tav3_2s (8)'!K58,'tav3_2  (9)'!J58,'tav3_2s  (9)'!L58,'tav3_2  (10)'!C58,'tav3_2  (10)'!H58,'tav3_2s (10)'!E58,'tav3_2s (10)'!J58,'tav3_2  (11)'!C58,'tav3_2  (11)'!I58,'tav3_2s  (11)'!C58,'tav3_2s  (11)'!F58,'tav3_2  (12)'!A58,'tav3_2  (12)'!K58,'tav3_2s (12)'!D58)</f>
        <v>8701</v>
      </c>
      <c r="F58" s="25" t="n">
        <v>2782</v>
      </c>
      <c r="G58" s="25" t="n">
        <v>1656</v>
      </c>
      <c r="H58" s="25" t="n">
        <v>1340</v>
      </c>
      <c r="I58" s="25" t="n">
        <v>646</v>
      </c>
      <c r="J58" s="25" t="n">
        <v>2277</v>
      </c>
    </row>
    <row r="59" s="58" customFormat="true" ht="9.6" hidden="false" customHeight="true" outlineLevel="0" collapsed="false">
      <c r="A59" s="32" t="s">
        <v>120</v>
      </c>
      <c r="B59" s="24" t="s">
        <v>10</v>
      </c>
      <c r="C59" s="24" t="n">
        <v>3</v>
      </c>
      <c r="D59" s="48" t="n">
        <f aca="false">SUM('tav3_2  (12)'!L59:M59,'tav3_2s (12)'!B59:C59)</f>
        <v>5</v>
      </c>
      <c r="E59" s="25" t="n">
        <f aca="false">SUM('tav3_2  (7)'!J59:K59,'tav3_2  (8)'!B59,'tav3_2  (8)'!E59,'tav3_2  (8)'!M59,'tav3_2s (8)'!F59,'tav3_2s (8)'!K59,'tav3_2  (9)'!J59,'tav3_2s  (9)'!L59,'tav3_2  (10)'!C59,'tav3_2  (10)'!H59,'tav3_2s (10)'!E59,'tav3_2s (10)'!J59,'tav3_2  (11)'!C59,'tav3_2  (11)'!I59,'tav3_2s  (11)'!C59,'tav3_2s  (11)'!F59,'tav3_2  (12)'!A59,'tav3_2  (12)'!K59,'tav3_2s (12)'!D59)</f>
        <v>2020</v>
      </c>
      <c r="F59" s="25" t="n">
        <v>502</v>
      </c>
      <c r="G59" s="25" t="n">
        <v>399</v>
      </c>
      <c r="H59" s="25" t="n">
        <v>256</v>
      </c>
      <c r="I59" s="25" t="n">
        <v>123</v>
      </c>
      <c r="J59" s="25" t="n">
        <v>740</v>
      </c>
    </row>
    <row r="60" s="58" customFormat="true" ht="9.6" hidden="false" customHeight="true" outlineLevel="0" collapsed="false">
      <c r="A60" s="32" t="s">
        <v>121</v>
      </c>
      <c r="B60" s="24" t="n">
        <v>1</v>
      </c>
      <c r="C60" s="24" t="n">
        <v>21</v>
      </c>
      <c r="D60" s="48" t="n">
        <f aca="false">SUM('tav3_2  (12)'!L60:M60,'tav3_2s (12)'!B60:C60)</f>
        <v>37</v>
      </c>
      <c r="E60" s="25" t="n">
        <f aca="false">SUM('tav3_2  (7)'!J60:K60,'tav3_2  (8)'!B60,'tav3_2  (8)'!E60,'tav3_2  (8)'!M60,'tav3_2s (8)'!F60,'tav3_2s (8)'!K60,'tav3_2  (9)'!J60,'tav3_2s  (9)'!L60,'tav3_2  (10)'!C60,'tav3_2  (10)'!H60,'tav3_2s (10)'!E60,'tav3_2s (10)'!J60,'tav3_2  (11)'!C60,'tav3_2  (11)'!I60,'tav3_2s  (11)'!C60,'tav3_2s  (11)'!F60,'tav3_2  (12)'!A60,'tav3_2  (12)'!K60,'tav3_2s (12)'!D60)</f>
        <v>3972</v>
      </c>
      <c r="F60" s="25" t="n">
        <v>1105</v>
      </c>
      <c r="G60" s="25" t="n">
        <v>809</v>
      </c>
      <c r="H60" s="25" t="n">
        <v>520</v>
      </c>
      <c r="I60" s="25" t="n">
        <v>245</v>
      </c>
      <c r="J60" s="25" t="n">
        <v>1293</v>
      </c>
    </row>
    <row r="61" s="58" customFormat="true" ht="9.6" hidden="false" customHeight="true" outlineLevel="0" collapsed="false">
      <c r="A61" s="27" t="s">
        <v>122</v>
      </c>
      <c r="B61" s="28" t="n">
        <f aca="false">SUM(B52:B60)</f>
        <v>21</v>
      </c>
      <c r="C61" s="28" t="n">
        <f aca="false">SUM(C52:C60)</f>
        <v>191</v>
      </c>
      <c r="D61" s="28" t="n">
        <f aca="false">SUM(D52:D60)</f>
        <v>386</v>
      </c>
      <c r="E61" s="28" t="n">
        <f aca="false">SUM(E52:E60)</f>
        <v>45864</v>
      </c>
      <c r="F61" s="28" t="n">
        <f aca="false">SUM(F52:F60)</f>
        <v>14995</v>
      </c>
      <c r="G61" s="28" t="n">
        <f aca="false">SUM(G52:G60)</f>
        <v>9084</v>
      </c>
      <c r="H61" s="28" t="n">
        <f aca="false">SUM(H52:H60)</f>
        <v>6422</v>
      </c>
      <c r="I61" s="28" t="n">
        <f aca="false">SUM(I52:I60)</f>
        <v>3295</v>
      </c>
      <c r="J61" s="28" t="n">
        <f aca="false">SUM(J52:J60)</f>
        <v>12068</v>
      </c>
    </row>
    <row r="62" s="58" customFormat="true" ht="9.6" hidden="false" customHeight="true" outlineLevel="0" collapsed="false">
      <c r="A62" s="32" t="s">
        <v>123</v>
      </c>
      <c r="B62" s="24" t="n">
        <v>128</v>
      </c>
      <c r="C62" s="24" t="n">
        <v>382</v>
      </c>
      <c r="D62" s="48" t="n">
        <f aca="false">SUM('tav3_2  (12)'!L62:M62,'tav3_2s (12)'!B62:C62)</f>
        <v>804</v>
      </c>
      <c r="E62" s="25" t="n">
        <f aca="false">SUM('tav3_2  (7)'!J62:K62,'tav3_2  (8)'!B62,'tav3_2  (8)'!E62,'tav3_2  (8)'!M62,'tav3_2s (8)'!F62,'tav3_2s (8)'!K62,'tav3_2  (9)'!J62,'tav3_2s  (9)'!L62,'tav3_2  (10)'!C62,'tav3_2  (10)'!H62,'tav3_2s (10)'!E62,'tav3_2s (10)'!J62,'tav3_2  (11)'!C62,'tav3_2  (11)'!I62,'tav3_2s  (11)'!C62,'tav3_2s  (11)'!F62,'tav3_2  (12)'!A62,'tav3_2  (12)'!K62,'tav3_2s (12)'!D62)</f>
        <v>3334</v>
      </c>
      <c r="F62" s="25" t="n">
        <v>1018</v>
      </c>
      <c r="G62" s="25" t="n">
        <v>610</v>
      </c>
      <c r="H62" s="25" t="n">
        <v>620</v>
      </c>
      <c r="I62" s="25" t="n">
        <v>194</v>
      </c>
      <c r="J62" s="25" t="n">
        <v>892</v>
      </c>
    </row>
    <row r="63" s="58" customFormat="true" ht="9.6" hidden="false" customHeight="true" outlineLevel="0" collapsed="false">
      <c r="A63" s="32" t="s">
        <v>124</v>
      </c>
      <c r="B63" s="24" t="n">
        <v>211</v>
      </c>
      <c r="C63" s="24" t="n">
        <v>738</v>
      </c>
      <c r="D63" s="48" t="n">
        <f aca="false">SUM('tav3_2  (12)'!L63:M63,'tav3_2s (12)'!B63:C63)</f>
        <v>1480</v>
      </c>
      <c r="E63" s="25" t="n">
        <f aca="false">SUM('tav3_2  (7)'!J63:K63,'tav3_2  (8)'!B63,'tav3_2  (8)'!E63,'tav3_2  (8)'!M63,'tav3_2s (8)'!F63,'tav3_2s (8)'!K63,'tav3_2  (9)'!J63,'tav3_2s  (9)'!L63,'tav3_2  (10)'!C63,'tav3_2  (10)'!H63,'tav3_2s (10)'!E63,'tav3_2s (10)'!J63,'tav3_2  (11)'!C63,'tav3_2  (11)'!I63,'tav3_2s  (11)'!C63,'tav3_2s  (11)'!F63,'tav3_2  (12)'!A63,'tav3_2  (12)'!K63,'tav3_2s (12)'!D63)</f>
        <v>3169</v>
      </c>
      <c r="F63" s="25" t="n">
        <v>661</v>
      </c>
      <c r="G63" s="25" t="n">
        <v>340</v>
      </c>
      <c r="H63" s="25" t="n">
        <v>515</v>
      </c>
      <c r="I63" s="25" t="n">
        <v>112</v>
      </c>
      <c r="J63" s="25" t="n">
        <v>1541</v>
      </c>
    </row>
    <row r="64" s="58" customFormat="true" ht="9.6" hidden="false" customHeight="true" outlineLevel="0" collapsed="false">
      <c r="A64" s="32" t="s">
        <v>126</v>
      </c>
      <c r="B64" s="24" t="s">
        <v>10</v>
      </c>
      <c r="C64" s="24" t="n">
        <v>360</v>
      </c>
      <c r="D64" s="48" t="n">
        <f aca="false">SUM('tav3_2  (12)'!L64:M64,'tav3_2s (12)'!B64:C64)</f>
        <v>656</v>
      </c>
      <c r="E64" s="25" t="n">
        <f aca="false">SUM('tav3_2  (7)'!J64:K64,'tav3_2  (8)'!B64,'tav3_2  (8)'!E64,'tav3_2  (8)'!M64,'tav3_2s (8)'!F64,'tav3_2s (8)'!K64,'tav3_2  (9)'!J64,'tav3_2s  (9)'!L64,'tav3_2  (10)'!C64,'tav3_2  (10)'!H64,'tav3_2s (10)'!E64,'tav3_2s (10)'!J64,'tav3_2  (11)'!C64,'tav3_2  (11)'!I64,'tav3_2s  (11)'!C64,'tav3_2s  (11)'!F64,'tav3_2  (12)'!A64,'tav3_2  (12)'!K64,'tav3_2s (12)'!D64)</f>
        <v>1532</v>
      </c>
      <c r="F64" s="25" t="n">
        <v>422</v>
      </c>
      <c r="G64" s="25" t="n">
        <v>194</v>
      </c>
      <c r="H64" s="25" t="n">
        <v>190</v>
      </c>
      <c r="I64" s="25" t="n">
        <v>45</v>
      </c>
      <c r="J64" s="25" t="n">
        <v>681</v>
      </c>
    </row>
    <row r="65" s="58" customFormat="true" ht="9.6" hidden="false" customHeight="true" outlineLevel="0" collapsed="false">
      <c r="A65" s="32" t="s">
        <v>127</v>
      </c>
      <c r="B65" s="24" t="n">
        <v>299</v>
      </c>
      <c r="C65" s="24" t="s">
        <v>10</v>
      </c>
      <c r="D65" s="48" t="n">
        <f aca="false">SUM('tav3_2  (12)'!L65:M65,'tav3_2s (12)'!B65:C65)</f>
        <v>1201</v>
      </c>
      <c r="E65" s="25" t="n">
        <f aca="false">SUM('tav3_2  (7)'!J65:K65,'tav3_2  (8)'!B65,'tav3_2  (8)'!E65,'tav3_2  (8)'!M65,'tav3_2s (8)'!F65,'tav3_2s (8)'!K65,'tav3_2  (9)'!J65,'tav3_2s  (9)'!L65,'tav3_2  (10)'!C65,'tav3_2  (10)'!H65,'tav3_2s (10)'!E65,'tav3_2s (10)'!J65,'tav3_2  (11)'!C65,'tav3_2  (11)'!I65,'tav3_2s  (11)'!C65,'tav3_2s  (11)'!F65,'tav3_2  (12)'!A65,'tav3_2  (12)'!K65,'tav3_2s (12)'!D65)</f>
        <v>6131</v>
      </c>
      <c r="F65" s="25" t="n">
        <v>2262</v>
      </c>
      <c r="G65" s="25" t="n">
        <v>1216</v>
      </c>
      <c r="H65" s="25" t="n">
        <v>1022</v>
      </c>
      <c r="I65" s="25" t="n">
        <v>283</v>
      </c>
      <c r="J65" s="25" t="n">
        <v>1348</v>
      </c>
    </row>
    <row r="66" s="60" customFormat="true" ht="9.6" hidden="false" customHeight="true" outlineLevel="0" collapsed="false">
      <c r="A66" s="27" t="s">
        <v>128</v>
      </c>
      <c r="B66" s="28" t="n">
        <f aca="false">SUM(B62:B65)</f>
        <v>638</v>
      </c>
      <c r="C66" s="28" t="n">
        <f aca="false">SUM(C62:C65)</f>
        <v>1480</v>
      </c>
      <c r="D66" s="28" t="n">
        <f aca="false">SUM(D62:D65)</f>
        <v>4141</v>
      </c>
      <c r="E66" s="28" t="n">
        <f aca="false">SUM(E62:E65)</f>
        <v>14166</v>
      </c>
      <c r="F66" s="28" t="n">
        <f aca="false">SUM(F62:F65)</f>
        <v>4363</v>
      </c>
      <c r="G66" s="28" t="n">
        <f aca="false">SUM(G62:G65)</f>
        <v>2360</v>
      </c>
      <c r="H66" s="28" t="n">
        <f aca="false">SUM(H62:H65)</f>
        <v>2347</v>
      </c>
      <c r="I66" s="28" t="n">
        <f aca="false">SUM(I62:I65)</f>
        <v>634</v>
      </c>
      <c r="J66" s="28" t="n">
        <f aca="false">SUM(J62:J65)</f>
        <v>4462</v>
      </c>
      <c r="K66" s="58"/>
    </row>
    <row r="67" s="58" customFormat="true" ht="9.6" hidden="false" customHeight="true" outlineLevel="0" collapsed="false">
      <c r="A67" s="27" t="s">
        <v>136</v>
      </c>
      <c r="B67" s="28" t="n">
        <f aca="false">SUM('tav3_2s (6)'!B17:B18,'tav3_2s (6)'!B30,'tav3_2s (6)'!B33,'tav3_2s (6)'!B41,'tav3_2s (6)'!B46,'tav3_2s (6)'!B51,'tav3_2s (6)'!B61,'tav3_2s (6)'!B72,'tav3_2s (12)'!B11,'tav3_2s (12)'!B16,'tav3_2s (12)'!B22,'tav3_2s (12)'!B27,'tav3_2s (12)'!B30,'tav3_2s (12)'!B36,'tav3_2s (12)'!B42,'tav3_2s (12)'!B45,'tav3_2s (12)'!B51,'tav3_2s (12)'!B61,'tav3_2s (12)'!B66)</f>
        <v>1336</v>
      </c>
      <c r="C67" s="28" t="n">
        <f aca="false">SUM('tav3_2s (6)'!C17:C18,'tav3_2s (6)'!C30,'tav3_2s (6)'!C33,'tav3_2s (6)'!C41,'tav3_2s (6)'!C46,'tav3_2s (6)'!C51,'tav3_2s (6)'!C61,'tav3_2s (6)'!C72,'tav3_2s (12)'!C11,'tav3_2s (12)'!C16,'tav3_2s (12)'!C22,'tav3_2s (12)'!C27,'tav3_2s (12)'!C30,'tav3_2s (12)'!C36,'tav3_2s (12)'!C42,'tav3_2s (12)'!C45,'tav3_2s (12)'!C51,'tav3_2s (12)'!C61,'tav3_2s (12)'!C66)</f>
        <v>4485</v>
      </c>
      <c r="D67" s="28" t="n">
        <f aca="false">SUM('tav3_2s (6)'!D17:D18,'tav3_2s (6)'!D30,'tav3_2s (6)'!D33,'tav3_2s (6)'!D41,'tav3_2s (6)'!D46,'tav3_2s (6)'!D51,'tav3_2s (6)'!D61,'tav3_2s (6)'!D72,'tav3_2s (12)'!D11,'tav3_2s (12)'!D16,'tav3_2s (12)'!D22,'tav3_2s (12)'!D27,'tav3_2s (12)'!D30,'tav3_2s (12)'!D36,'tav3_2s (12)'!D42,'tav3_2s (12)'!D45,'tav3_2s (12)'!D51,'tav3_2s (12)'!D61,'tav3_2s (12)'!D66)</f>
        <v>11014</v>
      </c>
      <c r="E67" s="28" t="n">
        <f aca="false">SUM('tav3_2s (6)'!E17:E18,'tav3_2s (6)'!E30,'tav3_2s (6)'!E33,'tav3_2s (6)'!E41,'tav3_2s (6)'!E46,'tav3_2s (6)'!E51,'tav3_2s (6)'!E61,'tav3_2s (6)'!E72,'tav3_2s (12)'!E11,'tav3_2s (12)'!E16,'tav3_2s (12)'!E22,'tav3_2s (12)'!E27,'tav3_2s (12)'!E30,'tav3_2s (12)'!E36,'tav3_2s (12)'!E42,'tav3_2s (12)'!E45,'tav3_2s (12)'!E51,'tav3_2s (12)'!E61,'tav3_2s (12)'!E66)</f>
        <v>483009</v>
      </c>
      <c r="F67" s="28" t="n">
        <f aca="false">SUM('tav3_2s (6)'!F17:F18,'tav3_2s (6)'!F30,'tav3_2s (6)'!F33,'tav3_2s (6)'!F41,'tav3_2s (6)'!F46,'tav3_2s (6)'!F51,'tav3_2s (6)'!F61,'tav3_2s (6)'!F72,'tav3_2s (12)'!F11,'tav3_2s (12)'!F16,'tav3_2s (12)'!F22,'tav3_2s (12)'!F27,'tav3_2s (12)'!F30,'tav3_2s (12)'!F36,'tav3_2s (12)'!F42,'tav3_2s (12)'!F45,'tav3_2s (12)'!F51,'tav3_2s (12)'!F61,'tav3_2s (12)'!F66)</f>
        <v>152980</v>
      </c>
      <c r="G67" s="28" t="n">
        <f aca="false">SUM('tav3_2s (6)'!G17:G18,'tav3_2s (6)'!G30,'tav3_2s (6)'!G33,'tav3_2s (6)'!G41,'tav3_2s (6)'!G46,'tav3_2s (6)'!G51,'tav3_2s (6)'!G61,'tav3_2s (6)'!G72,'tav3_2s (12)'!G11,'tav3_2s (12)'!G16,'tav3_2s (12)'!G22,'tav3_2s (12)'!G27,'tav3_2s (12)'!G30,'tav3_2s (12)'!G36,'tav3_2s (12)'!G42,'tav3_2s (12)'!G45,'tav3_2s (12)'!G51,'tav3_2s (12)'!G61,'tav3_2s (12)'!G66)</f>
        <v>104378</v>
      </c>
      <c r="H67" s="28" t="n">
        <f aca="false">SUM('tav3_2s (6)'!H17:H18,'tav3_2s (6)'!H30,'tav3_2s (6)'!H33,'tav3_2s (6)'!H41,'tav3_2s (6)'!H46,'tav3_2s (6)'!H51,'tav3_2s (6)'!H61,'tav3_2s (6)'!H72,'tav3_2s (12)'!H11,'tav3_2s (12)'!H16,'tav3_2s (12)'!H22,'tav3_2s (12)'!H27,'tav3_2s (12)'!H30,'tav3_2s (12)'!H36,'tav3_2s (12)'!H42,'tav3_2s (12)'!H45,'tav3_2s (12)'!H51,'tav3_2s (12)'!H61,'tav3_2s (12)'!H66)</f>
        <v>99359</v>
      </c>
      <c r="I67" s="28" t="n">
        <f aca="false">SUM('tav3_2s (6)'!I17:I18,'tav3_2s (6)'!I30,'tav3_2s (6)'!I33,'tav3_2s (6)'!I41,'tav3_2s (6)'!I46,'tav3_2s (6)'!I51,'tav3_2s (6)'!I61,'tav3_2s (6)'!I72,'tav3_2s (12)'!I11,'tav3_2s (12)'!I16,'tav3_2s (12)'!I22,'tav3_2s (12)'!I27,'tav3_2s (12)'!I30,'tav3_2s (12)'!I36,'tav3_2s (12)'!I42,'tav3_2s (12)'!I45,'tav3_2s (12)'!I51,'tav3_2s (12)'!I61,'tav3_2s (12)'!I66)</f>
        <v>85741</v>
      </c>
      <c r="J67" s="28" t="n">
        <f aca="false">SUM('tav3_2s (6)'!J17:J18,'tav3_2s (6)'!J30,'tav3_2s (6)'!J33,'tav3_2s (6)'!J41,'tav3_2s (6)'!J46,'tav3_2s (6)'!J51,'tav3_2s (6)'!J61,'tav3_2s (6)'!J72,'tav3_2s (12)'!J11,'tav3_2s (12)'!J16,'tav3_2s (12)'!J22,'tav3_2s (12)'!J27,'tav3_2s (12)'!J30,'tav3_2s (12)'!J36,'tav3_2s (12)'!J42,'tav3_2s (12)'!J45,'tav3_2s (12)'!J51,'tav3_2s (12)'!J61,'tav3_2s (12)'!J66)</f>
        <v>40551</v>
      </c>
    </row>
    <row r="68" s="62" customFormat="true" ht="9.6" hidden="false" customHeight="true" outlineLevel="0" collapsed="false">
      <c r="A68" s="27" t="s">
        <v>137</v>
      </c>
      <c r="B68" s="28" t="n">
        <f aca="false">SUM('tav3_2s (6)'!B17:B18,'tav3_2s (6)'!B30,'tav3_2s (6)'!B51)</f>
        <v>372</v>
      </c>
      <c r="C68" s="28" t="n">
        <f aca="false">SUM('tav3_2s (6)'!C17:C18,'tav3_2s (6)'!C30,'tav3_2s (6)'!C51)</f>
        <v>1424</v>
      </c>
      <c r="D68" s="28" t="n">
        <f aca="false">SUM('tav3_2s (6)'!D17:D18,'tav3_2s (6)'!D30,'tav3_2s (6)'!D51)</f>
        <v>2987</v>
      </c>
      <c r="E68" s="28" t="n">
        <f aca="false">SUM('tav3_2s (6)'!E17:E18,'tav3_2s (6)'!E30,'tav3_2s (6)'!E51)</f>
        <v>134637</v>
      </c>
      <c r="F68" s="28" t="n">
        <f aca="false">SUM('tav3_2s (6)'!F17:F18,'tav3_2s (6)'!F30,'tav3_2s (6)'!F51)</f>
        <v>78787</v>
      </c>
      <c r="G68" s="28" t="n">
        <f aca="false">SUM('tav3_2s (6)'!G17:G18,'tav3_2s (6)'!G30,'tav3_2s (6)'!G51)</f>
        <v>15425</v>
      </c>
      <c r="H68" s="28" t="n">
        <f aca="false">SUM('tav3_2s (6)'!H17:H18,'tav3_2s (6)'!H30,'tav3_2s (6)'!H51)</f>
        <v>12032</v>
      </c>
      <c r="I68" s="28" t="n">
        <f aca="false">SUM('tav3_2s (6)'!I17:I18,'tav3_2s (6)'!I30,'tav3_2s (6)'!I51)</f>
        <v>17875</v>
      </c>
      <c r="J68" s="28" t="n">
        <f aca="false">SUM('tav3_2s (6)'!J17:J18,'tav3_2s (6)'!J30,'tav3_2s (6)'!J51)</f>
        <v>10518</v>
      </c>
      <c r="K68" s="58"/>
    </row>
    <row r="69" s="22" customFormat="true" ht="9.6" hidden="false" customHeight="true" outlineLevel="0" collapsed="false">
      <c r="A69" s="27" t="s">
        <v>138</v>
      </c>
      <c r="B69" s="28" t="n">
        <f aca="false">SUM('tav3_2s (6)'!B33+'tav3_2s (6)'!B41+'tav3_2s (6)'!B46+'tav3_2s (6)'!B61)</f>
        <v>76</v>
      </c>
      <c r="C69" s="28" t="n">
        <f aca="false">SUM('tav3_2s (6)'!C33+'tav3_2s (6)'!C41+'tav3_2s (6)'!C46+'tav3_2s (6)'!C61)</f>
        <v>391</v>
      </c>
      <c r="D69" s="28" t="n">
        <f aca="false">SUM('tav3_2s (6)'!D33+'tav3_2s (6)'!D41+'tav3_2s (6)'!D46+'tav3_2s (6)'!D61)</f>
        <v>893</v>
      </c>
      <c r="E69" s="28" t="n">
        <f aca="false">SUM('tav3_2s (6)'!E33+'tav3_2s (6)'!E41+'tav3_2s (6)'!E46+'tav3_2s (6)'!E61)</f>
        <v>70340</v>
      </c>
      <c r="F69" s="28" t="n">
        <f aca="false">SUM('tav3_2s (6)'!F33+'tav3_2s (6)'!F41+'tav3_2s (6)'!F46+'tav3_2s (6)'!F61)</f>
        <v>10807</v>
      </c>
      <c r="G69" s="28" t="n">
        <f aca="false">SUM('tav3_2s (6)'!G33+'tav3_2s (6)'!G41+'tav3_2s (6)'!G46+'tav3_2s (6)'!G61)</f>
        <v>40524</v>
      </c>
      <c r="H69" s="28" t="n">
        <f aca="false">SUM('tav3_2s (6)'!H33+'tav3_2s (6)'!H41+'tav3_2s (6)'!H46+'tav3_2s (6)'!H61)</f>
        <v>6668</v>
      </c>
      <c r="I69" s="28" t="n">
        <f aca="false">SUM('tav3_2s (6)'!I33+'tav3_2s (6)'!I41+'tav3_2s (6)'!I46+'tav3_2s (6)'!I61)</f>
        <v>8595</v>
      </c>
      <c r="J69" s="28" t="n">
        <f aca="false">SUM('tav3_2s (6)'!J33+'tav3_2s (6)'!J41+'tav3_2s (6)'!J46+'tav3_2s (6)'!J61)</f>
        <v>3746</v>
      </c>
      <c r="K69" s="58"/>
    </row>
    <row r="70" customFormat="false" ht="9.6" hidden="false" customHeight="true" outlineLevel="0" collapsed="false">
      <c r="A70" s="27" t="s">
        <v>139</v>
      </c>
      <c r="B70" s="28" t="n">
        <f aca="false">SUM('tav3_2s (6)'!B72+'tav3_2s (12)'!B11+'tav3_2s (12)'!B16+'tav3_2s (12)'!B22)</f>
        <v>162</v>
      </c>
      <c r="C70" s="28" t="n">
        <f aca="false">SUM('tav3_2s (6)'!C72+'tav3_2s (12)'!C11+'tav3_2s (12)'!C16+'tav3_2s (12)'!C22)</f>
        <v>688</v>
      </c>
      <c r="D70" s="28" t="n">
        <f aca="false">SUM('tav3_2s (6)'!D72+'tav3_2s (12)'!D11+'tav3_2s (12)'!D16+'tav3_2s (12)'!D22)</f>
        <v>1747</v>
      </c>
      <c r="E70" s="28" t="n">
        <f aca="false">SUM('tav3_2s (6)'!E72+'tav3_2s (12)'!E11+'tav3_2s (12)'!E16+'tav3_2s (12)'!E22)</f>
        <v>83284</v>
      </c>
      <c r="F70" s="28" t="n">
        <f aca="false">SUM('tav3_2s (6)'!F72+'tav3_2s (12)'!F11+'tav3_2s (12)'!F16+'tav3_2s (12)'!F22)</f>
        <v>10562</v>
      </c>
      <c r="G70" s="28" t="n">
        <f aca="false">SUM('tav3_2s (6)'!G72+'tav3_2s (12)'!G11+'tav3_2s (12)'!G16+'tav3_2s (12)'!G22)</f>
        <v>9224</v>
      </c>
      <c r="H70" s="28" t="n">
        <f aca="false">SUM('tav3_2s (6)'!H72+'tav3_2s (12)'!H11+'tav3_2s (12)'!H16+'tav3_2s (12)'!H22)</f>
        <v>43508</v>
      </c>
      <c r="I70" s="28" t="n">
        <f aca="false">SUM('tav3_2s (6)'!I72+'tav3_2s (12)'!I11+'tav3_2s (12)'!I16+'tav3_2s (12)'!I22)</f>
        <v>15063</v>
      </c>
      <c r="J70" s="28" t="n">
        <f aca="false">SUM('tav3_2s (6)'!J72+'tav3_2s (12)'!J11+'tav3_2s (12)'!J16+'tav3_2s (12)'!J22)</f>
        <v>4927</v>
      </c>
      <c r="K70" s="58"/>
    </row>
    <row r="71" customFormat="false" ht="9.6" hidden="false" customHeight="true" outlineLevel="0" collapsed="false">
      <c r="A71" s="27" t="s">
        <v>140</v>
      </c>
      <c r="B71" s="28" t="n">
        <f aca="false">SUM(B27+B30+B36+B42+B45+B51)</f>
        <v>67</v>
      </c>
      <c r="C71" s="28" t="n">
        <f aca="false">SUM(C27+C30+C36+C42+C45+C51)</f>
        <v>311</v>
      </c>
      <c r="D71" s="28" t="n">
        <f aca="false">SUM(D27+D30+D36+D42+D45+D51)</f>
        <v>860</v>
      </c>
      <c r="E71" s="28" t="n">
        <f aca="false">SUM(E27+E30+E36+E42+E45+E51)</f>
        <v>134718</v>
      </c>
      <c r="F71" s="28" t="n">
        <f aca="false">SUM(F27+F30+F36+F42+F45+F51)</f>
        <v>33466</v>
      </c>
      <c r="G71" s="28" t="n">
        <f aca="false">SUM(G27+G30+G36+G42+G45+G51)</f>
        <v>27761</v>
      </c>
      <c r="H71" s="28" t="n">
        <f aca="false">SUM(H27+H30+H36+H42+H45+H51)</f>
        <v>28382</v>
      </c>
      <c r="I71" s="28" t="n">
        <f aca="false">SUM(I27+I30+I36+I42+I45+I51)</f>
        <v>40279</v>
      </c>
      <c r="J71" s="28" t="n">
        <f aca="false">SUM(J27+J30+J36+J42+J45+J51)</f>
        <v>4830</v>
      </c>
      <c r="K71" s="58"/>
    </row>
    <row r="72" customFormat="false" ht="9.6" hidden="false" customHeight="true" outlineLevel="0" collapsed="false">
      <c r="A72" s="27" t="s">
        <v>141</v>
      </c>
      <c r="B72" s="64" t="n">
        <f aca="false">SUM(B61+B66)</f>
        <v>659</v>
      </c>
      <c r="C72" s="64" t="n">
        <f aca="false">SUM(C61+C66)</f>
        <v>1671</v>
      </c>
      <c r="D72" s="64" t="n">
        <f aca="false">SUM(D61+D66)</f>
        <v>4527</v>
      </c>
      <c r="E72" s="64" t="n">
        <f aca="false">SUM(E61+E66)</f>
        <v>60030</v>
      </c>
      <c r="F72" s="64" t="n">
        <f aca="false">SUM(F61+F66)</f>
        <v>19358</v>
      </c>
      <c r="G72" s="64" t="n">
        <f aca="false">SUM(G61+G66)</f>
        <v>11444</v>
      </c>
      <c r="H72" s="64" t="n">
        <f aca="false">SUM(H61+H66)</f>
        <v>8769</v>
      </c>
      <c r="I72" s="64" t="n">
        <f aca="false">SUM(I61+I66)</f>
        <v>3929</v>
      </c>
      <c r="J72" s="64" t="n">
        <f aca="false">SUM(J61+J66)</f>
        <v>16530</v>
      </c>
      <c r="K72" s="58"/>
    </row>
    <row r="73" customFormat="false" ht="9.6" hidden="false" customHeight="true" outlineLevel="0" collapsed="false">
      <c r="A73" s="21"/>
      <c r="B73" s="52"/>
      <c r="C73" s="52"/>
      <c r="D73" s="52"/>
      <c r="E73" s="52"/>
      <c r="F73" s="52"/>
      <c r="G73" s="52"/>
      <c r="H73" s="52"/>
      <c r="I73" s="52"/>
      <c r="J73" s="52"/>
      <c r="K73" s="58"/>
    </row>
    <row r="74" customFormat="false" ht="9" hidden="false" customHeight="false" outlineLevel="0" collapsed="false">
      <c r="K74" s="58"/>
    </row>
    <row r="75" customFormat="false" ht="9" hidden="false" customHeight="false" outlineLevel="0" collapsed="false">
      <c r="K75" s="58"/>
    </row>
    <row r="76" customFormat="false" ht="9" hidden="false" customHeight="false" outlineLevel="0" collapsed="false">
      <c r="K76" s="58"/>
    </row>
    <row r="77" customFormat="false" ht="9" hidden="false" customHeight="false" outlineLevel="0" collapsed="false">
      <c r="K77" s="58"/>
    </row>
    <row r="78" customFormat="false" ht="9" hidden="false" customHeight="false" outlineLevel="0" collapsed="false">
      <c r="K78" s="58"/>
    </row>
    <row r="79" customFormat="false" ht="9" hidden="false" customHeight="false" outlineLevel="0" collapsed="false">
      <c r="K79" s="58"/>
    </row>
    <row r="80" customFormat="false" ht="9" hidden="false" customHeight="false" outlineLevel="0" collapsed="false">
      <c r="K80" s="58"/>
    </row>
    <row r="81" customFormat="false" ht="9" hidden="false" customHeight="false" outlineLevel="0" collapsed="false">
      <c r="K81" s="58"/>
    </row>
    <row r="82" customFormat="false" ht="9" hidden="false" customHeight="false" outlineLevel="0" collapsed="false">
      <c r="K82" s="58"/>
    </row>
    <row r="83" customFormat="false" ht="9" hidden="false" customHeight="false" outlineLevel="0" collapsed="false">
      <c r="K83" s="58"/>
    </row>
    <row r="84" customFormat="false" ht="9" hidden="false" customHeight="false" outlineLevel="0" collapsed="false">
      <c r="K84" s="58"/>
    </row>
    <row r="85" customFormat="false" ht="9" hidden="false" customHeight="false" outlineLevel="0" collapsed="false">
      <c r="K85" s="58"/>
    </row>
    <row r="86" customFormat="false" ht="9" hidden="false" customHeight="false" outlineLevel="0" collapsed="false">
      <c r="K86" s="58"/>
    </row>
    <row r="87" customFormat="false" ht="9" hidden="false" customHeight="false" outlineLevel="0" collapsed="false">
      <c r="K87" s="58"/>
    </row>
    <row r="88" customFormat="false" ht="9" hidden="false" customHeight="false" outlineLevel="0" collapsed="false">
      <c r="K88" s="58"/>
    </row>
    <row r="89" customFormat="false" ht="9" hidden="false" customHeight="false" outlineLevel="0" collapsed="false">
      <c r="K89" s="58"/>
    </row>
    <row r="90" customFormat="false" ht="9" hidden="false" customHeight="false" outlineLevel="0" collapsed="false">
      <c r="K90" s="58"/>
    </row>
    <row r="91" customFormat="false" ht="9" hidden="false" customHeight="false" outlineLevel="0" collapsed="false">
      <c r="K91" s="58"/>
    </row>
    <row r="92" customFormat="false" ht="9" hidden="false" customHeight="false" outlineLevel="0" collapsed="false">
      <c r="K92" s="58"/>
    </row>
    <row r="93" customFormat="false" ht="9" hidden="false" customHeight="false" outlineLevel="0" collapsed="false">
      <c r="K93" s="58"/>
    </row>
    <row r="94" customFormat="false" ht="9" hidden="false" customHeight="false" outlineLevel="0" collapsed="false">
      <c r="K94" s="58"/>
    </row>
    <row r="95" customFormat="false" ht="9" hidden="false" customHeight="false" outlineLevel="0" collapsed="false">
      <c r="K95" s="58"/>
    </row>
    <row r="96" customFormat="false" ht="9" hidden="false" customHeight="false" outlineLevel="0" collapsed="false">
      <c r="K96" s="58"/>
    </row>
    <row r="97" customFormat="false" ht="9" hidden="false" customHeight="false" outlineLevel="0" collapsed="false">
      <c r="K97" s="58"/>
    </row>
    <row r="98" customFormat="false" ht="9" hidden="false" customHeight="false" outlineLevel="0" collapsed="false">
      <c r="K98" s="58"/>
    </row>
    <row r="99" customFormat="false" ht="9" hidden="false" customHeight="false" outlineLevel="0" collapsed="false">
      <c r="K99" s="58"/>
    </row>
    <row r="100" customFormat="false" ht="9" hidden="false" customHeight="false" outlineLevel="0" collapsed="false">
      <c r="K100" s="58"/>
    </row>
    <row r="101" customFormat="false" ht="9" hidden="false" customHeight="false" outlineLevel="0" collapsed="false">
      <c r="K101" s="58"/>
    </row>
    <row r="102" customFormat="false" ht="9" hidden="false" customHeight="false" outlineLevel="0" collapsed="false">
      <c r="K102" s="58"/>
    </row>
    <row r="103" customFormat="false" ht="9" hidden="false" customHeight="false" outlineLevel="0" collapsed="false">
      <c r="K103" s="58"/>
    </row>
    <row r="104" customFormat="false" ht="9" hidden="false" customHeight="false" outlineLevel="0" collapsed="false">
      <c r="K104" s="58"/>
    </row>
    <row r="105" customFormat="false" ht="9" hidden="false" customHeight="false" outlineLevel="0" collapsed="false">
      <c r="K105" s="58"/>
    </row>
    <row r="106" customFormat="false" ht="9" hidden="false" customHeight="false" outlineLevel="0" collapsed="false">
      <c r="K106" s="58"/>
    </row>
    <row r="107" customFormat="false" ht="9" hidden="false" customHeight="false" outlineLevel="0" collapsed="false">
      <c r="K107" s="58"/>
    </row>
    <row r="108" customFormat="false" ht="9" hidden="false" customHeight="false" outlineLevel="0" collapsed="false">
      <c r="K108" s="58"/>
    </row>
    <row r="109" customFormat="false" ht="9" hidden="false" customHeight="false" outlineLevel="0" collapsed="false">
      <c r="K109" s="58"/>
    </row>
    <row r="110" customFormat="false" ht="9" hidden="false" customHeight="false" outlineLevel="0" collapsed="false">
      <c r="K110" s="58"/>
    </row>
    <row r="111" customFormat="false" ht="9" hidden="false" customHeight="false" outlineLevel="0" collapsed="false">
      <c r="K111" s="58"/>
    </row>
    <row r="112" customFormat="false" ht="9" hidden="false" customHeight="false" outlineLevel="0" collapsed="false">
      <c r="K112" s="58"/>
    </row>
    <row r="113" customFormat="false" ht="9" hidden="false" customHeight="false" outlineLevel="0" collapsed="false">
      <c r="K113" s="58"/>
    </row>
    <row r="114" customFormat="false" ht="9" hidden="false" customHeight="false" outlineLevel="0" collapsed="false">
      <c r="K114" s="58"/>
    </row>
    <row r="115" customFormat="false" ht="9" hidden="false" customHeight="false" outlineLevel="0" collapsed="false">
      <c r="K115" s="58"/>
    </row>
    <row r="116" customFormat="false" ht="9" hidden="false" customHeight="false" outlineLevel="0" collapsed="false">
      <c r="K116" s="58"/>
    </row>
    <row r="117" customFormat="false" ht="9" hidden="false" customHeight="false" outlineLevel="0" collapsed="false">
      <c r="K117" s="58"/>
    </row>
    <row r="118" customFormat="false" ht="9" hidden="false" customHeight="false" outlineLevel="0" collapsed="false">
      <c r="K118" s="58"/>
    </row>
    <row r="119" customFormat="false" ht="9" hidden="false" customHeight="false" outlineLevel="0" collapsed="false">
      <c r="K119" s="58"/>
    </row>
    <row r="120" customFormat="false" ht="9" hidden="false" customHeight="false" outlineLevel="0" collapsed="false">
      <c r="K120" s="58"/>
    </row>
    <row r="121" customFormat="false" ht="9" hidden="false" customHeight="false" outlineLevel="0" collapsed="false">
      <c r="K121" s="58"/>
    </row>
    <row r="122" customFormat="false" ht="9" hidden="false" customHeight="false" outlineLevel="0" collapsed="false">
      <c r="K122" s="58"/>
    </row>
    <row r="123" customFormat="false" ht="9" hidden="false" customHeight="false" outlineLevel="0" collapsed="false">
      <c r="K123" s="58"/>
    </row>
    <row r="124" customFormat="false" ht="9" hidden="false" customHeight="false" outlineLevel="0" collapsed="false">
      <c r="K124" s="58"/>
    </row>
    <row r="125" customFormat="false" ht="9" hidden="false" customHeight="false" outlineLevel="0" collapsed="false">
      <c r="K125" s="58"/>
    </row>
    <row r="126" customFormat="false" ht="9" hidden="false" customHeight="false" outlineLevel="0" collapsed="false">
      <c r="K126" s="58"/>
    </row>
    <row r="127" customFormat="false" ht="9" hidden="false" customHeight="false" outlineLevel="0" collapsed="false">
      <c r="K127" s="58"/>
    </row>
    <row r="128" customFormat="false" ht="9" hidden="false" customHeight="false" outlineLevel="0" collapsed="false">
      <c r="K128" s="58"/>
    </row>
    <row r="129" customFormat="false" ht="9" hidden="false" customHeight="false" outlineLevel="0" collapsed="false">
      <c r="K129" s="58"/>
    </row>
    <row r="130" customFormat="false" ht="9" hidden="false" customHeight="false" outlineLevel="0" collapsed="false">
      <c r="K130" s="58"/>
    </row>
    <row r="131" customFormat="false" ht="9" hidden="false" customHeight="false" outlineLevel="0" collapsed="false">
      <c r="K131" s="58"/>
    </row>
    <row r="132" customFormat="false" ht="9" hidden="false" customHeight="false" outlineLevel="0" collapsed="false">
      <c r="K132" s="58"/>
    </row>
    <row r="133" customFormat="false" ht="9" hidden="false" customHeight="false" outlineLevel="0" collapsed="false">
      <c r="K133" s="58"/>
    </row>
    <row r="134" customFormat="false" ht="9" hidden="false" customHeight="false" outlineLevel="0" collapsed="false">
      <c r="K134" s="58"/>
    </row>
    <row r="135" customFormat="false" ht="9" hidden="false" customHeight="false" outlineLevel="0" collapsed="false">
      <c r="K135" s="58"/>
    </row>
    <row r="136" customFormat="false" ht="9" hidden="false" customHeight="false" outlineLevel="0" collapsed="false">
      <c r="K136" s="58"/>
    </row>
    <row r="137" customFormat="false" ht="9" hidden="false" customHeight="false" outlineLevel="0" collapsed="false">
      <c r="K137" s="58"/>
    </row>
    <row r="138" customFormat="false" ht="9" hidden="false" customHeight="false" outlineLevel="0" collapsed="false">
      <c r="K138" s="58"/>
    </row>
    <row r="139" customFormat="false" ht="9" hidden="false" customHeight="false" outlineLevel="0" collapsed="false">
      <c r="K139" s="58"/>
    </row>
    <row r="140" customFormat="false" ht="9" hidden="false" customHeight="false" outlineLevel="0" collapsed="false">
      <c r="K140" s="58"/>
    </row>
    <row r="141" customFormat="false" ht="9" hidden="false" customHeight="false" outlineLevel="0" collapsed="false">
      <c r="K141" s="58"/>
    </row>
    <row r="142" customFormat="false" ht="9" hidden="false" customHeight="false" outlineLevel="0" collapsed="false">
      <c r="K142" s="58"/>
    </row>
    <row r="143" customFormat="false" ht="9" hidden="false" customHeight="false" outlineLevel="0" collapsed="false">
      <c r="K143" s="58"/>
    </row>
    <row r="144" customFormat="false" ht="9" hidden="false" customHeight="false" outlineLevel="0" collapsed="false">
      <c r="K144" s="58"/>
    </row>
    <row r="145" customFormat="false" ht="9" hidden="false" customHeight="false" outlineLevel="0" collapsed="false">
      <c r="K145" s="58"/>
    </row>
    <row r="146" customFormat="false" ht="9" hidden="false" customHeight="false" outlineLevel="0" collapsed="false">
      <c r="K146" s="58"/>
    </row>
    <row r="147" customFormat="false" ht="9" hidden="false" customHeight="false" outlineLevel="0" collapsed="false">
      <c r="K147" s="58"/>
    </row>
    <row r="148" customFormat="false" ht="9" hidden="false" customHeight="false" outlineLevel="0" collapsed="false">
      <c r="K148" s="58"/>
    </row>
    <row r="149" customFormat="false" ht="9" hidden="false" customHeight="false" outlineLevel="0" collapsed="false">
      <c r="K149" s="58"/>
    </row>
    <row r="150" customFormat="false" ht="9" hidden="false" customHeight="false" outlineLevel="0" collapsed="false">
      <c r="K150" s="58"/>
    </row>
    <row r="151" customFormat="false" ht="9" hidden="false" customHeight="false" outlineLevel="0" collapsed="false">
      <c r="K151" s="58"/>
    </row>
    <row r="152" customFormat="false" ht="9" hidden="false" customHeight="false" outlineLevel="0" collapsed="false">
      <c r="K152" s="58"/>
    </row>
    <row r="153" customFormat="false" ht="9" hidden="false" customHeight="false" outlineLevel="0" collapsed="false">
      <c r="K153" s="58"/>
    </row>
    <row r="154" customFormat="false" ht="9" hidden="false" customHeight="false" outlineLevel="0" collapsed="false">
      <c r="K154" s="58"/>
    </row>
    <row r="155" customFormat="false" ht="9" hidden="false" customHeight="false" outlineLevel="0" collapsed="false">
      <c r="K155" s="58"/>
    </row>
    <row r="156" customFormat="false" ht="9" hidden="false" customHeight="false" outlineLevel="0" collapsed="false">
      <c r="K156" s="58"/>
    </row>
    <row r="157" customFormat="false" ht="9" hidden="false" customHeight="false" outlineLevel="0" collapsed="false">
      <c r="K157" s="58"/>
    </row>
    <row r="158" customFormat="false" ht="9" hidden="false" customHeight="false" outlineLevel="0" collapsed="false">
      <c r="K158" s="58"/>
    </row>
    <row r="159" customFormat="false" ht="9" hidden="false" customHeight="false" outlineLevel="0" collapsed="false">
      <c r="K159" s="58"/>
    </row>
    <row r="160" customFormat="false" ht="9" hidden="false" customHeight="false" outlineLevel="0" collapsed="false">
      <c r="K160" s="58"/>
    </row>
    <row r="161" customFormat="false" ht="9" hidden="false" customHeight="false" outlineLevel="0" collapsed="false">
      <c r="K161" s="58"/>
    </row>
    <row r="162" customFormat="false" ht="9" hidden="false" customHeight="false" outlineLevel="0" collapsed="false">
      <c r="K162" s="58"/>
    </row>
    <row r="163" customFormat="false" ht="9" hidden="false" customHeight="false" outlineLevel="0" collapsed="false">
      <c r="K163" s="58"/>
    </row>
    <row r="164" customFormat="false" ht="9" hidden="false" customHeight="false" outlineLevel="0" collapsed="false">
      <c r="K164" s="58"/>
    </row>
    <row r="165" customFormat="false" ht="9" hidden="false" customHeight="false" outlineLevel="0" collapsed="false">
      <c r="K165" s="58"/>
    </row>
    <row r="166" customFormat="false" ht="9" hidden="false" customHeight="false" outlineLevel="0" collapsed="false">
      <c r="K166" s="58"/>
    </row>
    <row r="167" customFormat="false" ht="9" hidden="false" customHeight="false" outlineLevel="0" collapsed="false">
      <c r="K167" s="58"/>
    </row>
    <row r="168" customFormat="false" ht="9" hidden="false" customHeight="false" outlineLevel="0" collapsed="false">
      <c r="K168" s="58"/>
    </row>
    <row r="169" customFormat="false" ht="9" hidden="false" customHeight="false" outlineLevel="0" collapsed="false">
      <c r="K169" s="58"/>
    </row>
    <row r="170" customFormat="false" ht="9" hidden="false" customHeight="false" outlineLevel="0" collapsed="false">
      <c r="K170" s="58"/>
    </row>
    <row r="171" customFormat="false" ht="9" hidden="false" customHeight="false" outlineLevel="0" collapsed="false">
      <c r="K171" s="58"/>
    </row>
    <row r="172" customFormat="false" ht="9" hidden="false" customHeight="false" outlineLevel="0" collapsed="false">
      <c r="K172" s="58"/>
    </row>
    <row r="173" customFormat="false" ht="9" hidden="false" customHeight="false" outlineLevel="0" collapsed="false">
      <c r="K173" s="58"/>
    </row>
    <row r="174" customFormat="false" ht="9" hidden="false" customHeight="false" outlineLevel="0" collapsed="false">
      <c r="K174" s="58"/>
    </row>
    <row r="175" customFormat="false" ht="9" hidden="false" customHeight="false" outlineLevel="0" collapsed="false">
      <c r="K175" s="58"/>
    </row>
    <row r="176" customFormat="false" ht="9" hidden="false" customHeight="false" outlineLevel="0" collapsed="false">
      <c r="K176" s="58"/>
    </row>
    <row r="177" customFormat="false" ht="9" hidden="false" customHeight="false" outlineLevel="0" collapsed="false">
      <c r="K177" s="58"/>
    </row>
    <row r="178" customFormat="false" ht="9" hidden="false" customHeight="false" outlineLevel="0" collapsed="false">
      <c r="K178" s="58"/>
    </row>
    <row r="179" customFormat="false" ht="9" hidden="false" customHeight="false" outlineLevel="0" collapsed="false">
      <c r="K179" s="58"/>
    </row>
    <row r="180" customFormat="false" ht="9" hidden="false" customHeight="false" outlineLevel="0" collapsed="false">
      <c r="K180" s="58"/>
    </row>
    <row r="181" customFormat="false" ht="9" hidden="false" customHeight="false" outlineLevel="0" collapsed="false">
      <c r="K181" s="58"/>
    </row>
    <row r="182" customFormat="false" ht="9" hidden="false" customHeight="false" outlineLevel="0" collapsed="false">
      <c r="K182" s="58"/>
    </row>
    <row r="183" customFormat="false" ht="9" hidden="false" customHeight="false" outlineLevel="0" collapsed="false">
      <c r="K183" s="58"/>
    </row>
    <row r="184" customFormat="false" ht="9" hidden="false" customHeight="false" outlineLevel="0" collapsed="false">
      <c r="K184" s="58"/>
    </row>
    <row r="185" customFormat="false" ht="9" hidden="false" customHeight="false" outlineLevel="0" collapsed="false">
      <c r="K185" s="58"/>
    </row>
    <row r="186" customFormat="false" ht="9" hidden="false" customHeight="false" outlineLevel="0" collapsed="false">
      <c r="K186" s="58"/>
    </row>
    <row r="187" customFormat="false" ht="9" hidden="false" customHeight="false" outlineLevel="0" collapsed="false">
      <c r="K187" s="58"/>
    </row>
    <row r="188" customFormat="false" ht="9" hidden="false" customHeight="false" outlineLevel="0" collapsed="false">
      <c r="K188" s="58"/>
    </row>
    <row r="189" customFormat="false" ht="9" hidden="false" customHeight="false" outlineLevel="0" collapsed="false">
      <c r="K189" s="58"/>
    </row>
    <row r="190" customFormat="false" ht="9" hidden="false" customHeight="false" outlineLevel="0" collapsed="false">
      <c r="K190" s="58"/>
    </row>
    <row r="191" customFormat="false" ht="9" hidden="false" customHeight="false" outlineLevel="0" collapsed="false">
      <c r="K191" s="58"/>
    </row>
    <row r="192" customFormat="false" ht="9" hidden="false" customHeight="false" outlineLevel="0" collapsed="false">
      <c r="K192" s="58"/>
    </row>
    <row r="193" customFormat="false" ht="9" hidden="false" customHeight="false" outlineLevel="0" collapsed="false">
      <c r="K193" s="58"/>
    </row>
    <row r="194" customFormat="false" ht="9" hidden="false" customHeight="false" outlineLevel="0" collapsed="false">
      <c r="K194" s="58"/>
    </row>
    <row r="195" customFormat="false" ht="9" hidden="false" customHeight="false" outlineLevel="0" collapsed="false">
      <c r="K195" s="58"/>
    </row>
    <row r="196" customFormat="false" ht="9" hidden="false" customHeight="false" outlineLevel="0" collapsed="false">
      <c r="K196" s="58"/>
    </row>
    <row r="197" customFormat="false" ht="9" hidden="false" customHeight="false" outlineLevel="0" collapsed="false">
      <c r="K197" s="58"/>
    </row>
    <row r="198" customFormat="false" ht="9" hidden="false" customHeight="false" outlineLevel="0" collapsed="false">
      <c r="K198" s="58"/>
    </row>
    <row r="199" customFormat="false" ht="9" hidden="false" customHeight="false" outlineLevel="0" collapsed="false">
      <c r="K199" s="58"/>
    </row>
    <row r="200" customFormat="false" ht="9" hidden="false" customHeight="false" outlineLevel="0" collapsed="false">
      <c r="K200" s="58"/>
    </row>
    <row r="201" customFormat="false" ht="9" hidden="false" customHeight="false" outlineLevel="0" collapsed="false">
      <c r="K201" s="58"/>
    </row>
    <row r="202" customFormat="false" ht="9" hidden="false" customHeight="false" outlineLevel="0" collapsed="false">
      <c r="K202" s="58"/>
    </row>
    <row r="203" customFormat="false" ht="9" hidden="false" customHeight="false" outlineLevel="0" collapsed="false">
      <c r="K203" s="58"/>
    </row>
    <row r="204" customFormat="false" ht="9" hidden="false" customHeight="false" outlineLevel="0" collapsed="false">
      <c r="K204" s="58"/>
    </row>
    <row r="205" customFormat="false" ht="9" hidden="false" customHeight="false" outlineLevel="0" collapsed="false">
      <c r="K205" s="58"/>
    </row>
    <row r="206" customFormat="false" ht="9" hidden="false" customHeight="false" outlineLevel="0" collapsed="false">
      <c r="K206" s="58"/>
    </row>
    <row r="207" customFormat="false" ht="9" hidden="false" customHeight="false" outlineLevel="0" collapsed="false">
      <c r="K207" s="58"/>
    </row>
    <row r="208" customFormat="false" ht="9" hidden="false" customHeight="false" outlineLevel="0" collapsed="false">
      <c r="K208" s="58"/>
    </row>
    <row r="209" customFormat="false" ht="9" hidden="false" customHeight="false" outlineLevel="0" collapsed="false">
      <c r="K209" s="58"/>
    </row>
    <row r="210" customFormat="false" ht="9" hidden="false" customHeight="false" outlineLevel="0" collapsed="false">
      <c r="K210" s="58"/>
    </row>
    <row r="211" customFormat="false" ht="9" hidden="false" customHeight="false" outlineLevel="0" collapsed="false">
      <c r="K211" s="58"/>
    </row>
    <row r="212" customFormat="false" ht="9" hidden="false" customHeight="false" outlineLevel="0" collapsed="false">
      <c r="K212" s="58"/>
    </row>
    <row r="213" customFormat="false" ht="9" hidden="false" customHeight="false" outlineLevel="0" collapsed="false">
      <c r="K213" s="58"/>
    </row>
    <row r="214" customFormat="false" ht="9" hidden="false" customHeight="false" outlineLevel="0" collapsed="false">
      <c r="K214" s="58"/>
    </row>
    <row r="215" customFormat="false" ht="9" hidden="false" customHeight="false" outlineLevel="0" collapsed="false">
      <c r="K215" s="58"/>
    </row>
    <row r="216" customFormat="false" ht="9" hidden="false" customHeight="false" outlineLevel="0" collapsed="false">
      <c r="K216" s="58"/>
    </row>
    <row r="217" customFormat="false" ht="9" hidden="false" customHeight="false" outlineLevel="0" collapsed="false">
      <c r="K217" s="58"/>
    </row>
    <row r="218" customFormat="false" ht="9" hidden="false" customHeight="false" outlineLevel="0" collapsed="false">
      <c r="K218" s="58"/>
    </row>
    <row r="219" customFormat="false" ht="9" hidden="false" customHeight="false" outlineLevel="0" collapsed="false">
      <c r="K219" s="58"/>
    </row>
    <row r="220" customFormat="false" ht="9" hidden="false" customHeight="false" outlineLevel="0" collapsed="false">
      <c r="K220" s="58"/>
    </row>
    <row r="221" customFormat="false" ht="9" hidden="false" customHeight="false" outlineLevel="0" collapsed="false">
      <c r="K221" s="58"/>
    </row>
    <row r="222" customFormat="false" ht="9" hidden="false" customHeight="false" outlineLevel="0" collapsed="false">
      <c r="K222" s="58"/>
    </row>
    <row r="223" customFormat="false" ht="9" hidden="false" customHeight="false" outlineLevel="0" collapsed="false">
      <c r="K223" s="58"/>
    </row>
    <row r="224" customFormat="false" ht="9" hidden="false" customHeight="false" outlineLevel="0" collapsed="false">
      <c r="K224" s="58"/>
    </row>
    <row r="225" customFormat="false" ht="9" hidden="false" customHeight="false" outlineLevel="0" collapsed="false">
      <c r="K225" s="58"/>
    </row>
    <row r="226" customFormat="false" ht="9" hidden="false" customHeight="false" outlineLevel="0" collapsed="false">
      <c r="K226" s="58"/>
    </row>
    <row r="227" customFormat="false" ht="9" hidden="false" customHeight="false" outlineLevel="0" collapsed="false">
      <c r="K227" s="58"/>
    </row>
    <row r="228" customFormat="false" ht="9" hidden="false" customHeight="false" outlineLevel="0" collapsed="false">
      <c r="K228" s="58"/>
    </row>
    <row r="229" customFormat="false" ht="9" hidden="false" customHeight="false" outlineLevel="0" collapsed="false">
      <c r="K229" s="58"/>
    </row>
    <row r="230" customFormat="false" ht="9" hidden="false" customHeight="false" outlineLevel="0" collapsed="false">
      <c r="K230" s="58"/>
    </row>
    <row r="231" customFormat="false" ht="9" hidden="false" customHeight="false" outlineLevel="0" collapsed="false">
      <c r="K231" s="58"/>
    </row>
    <row r="232" customFormat="false" ht="9" hidden="false" customHeight="false" outlineLevel="0" collapsed="false">
      <c r="K232" s="58"/>
    </row>
    <row r="233" customFormat="false" ht="9" hidden="false" customHeight="false" outlineLevel="0" collapsed="false">
      <c r="K233" s="58"/>
    </row>
    <row r="234" customFormat="false" ht="9" hidden="false" customHeight="false" outlineLevel="0" collapsed="false">
      <c r="K234" s="58"/>
    </row>
    <row r="235" customFormat="false" ht="9" hidden="false" customHeight="false" outlineLevel="0" collapsed="false">
      <c r="K235" s="58"/>
    </row>
    <row r="236" customFormat="false" ht="9" hidden="false" customHeight="false" outlineLevel="0" collapsed="false">
      <c r="K236" s="58"/>
    </row>
    <row r="237" customFormat="false" ht="9" hidden="false" customHeight="false" outlineLevel="0" collapsed="false">
      <c r="K237" s="58"/>
    </row>
    <row r="238" customFormat="false" ht="9" hidden="false" customHeight="false" outlineLevel="0" collapsed="false">
      <c r="K238" s="58"/>
    </row>
    <row r="239" customFormat="false" ht="9" hidden="false" customHeight="false" outlineLevel="0" collapsed="false">
      <c r="K239" s="58"/>
    </row>
    <row r="240" customFormat="false" ht="9" hidden="false" customHeight="false" outlineLevel="0" collapsed="false">
      <c r="K240" s="58"/>
    </row>
    <row r="241" customFormat="false" ht="9" hidden="false" customHeight="false" outlineLevel="0" collapsed="false">
      <c r="K241" s="58"/>
    </row>
    <row r="242" customFormat="false" ht="9" hidden="false" customHeight="false" outlineLevel="0" collapsed="false">
      <c r="K242" s="58"/>
    </row>
    <row r="243" customFormat="false" ht="9" hidden="false" customHeight="false" outlineLevel="0" collapsed="false">
      <c r="K243" s="58"/>
    </row>
    <row r="244" customFormat="false" ht="9" hidden="false" customHeight="false" outlineLevel="0" collapsed="false">
      <c r="K244" s="58"/>
    </row>
    <row r="245" customFormat="false" ht="9" hidden="false" customHeight="false" outlineLevel="0" collapsed="false">
      <c r="K245" s="58"/>
    </row>
    <row r="246" customFormat="false" ht="9" hidden="false" customHeight="false" outlineLevel="0" collapsed="false">
      <c r="K246" s="58"/>
    </row>
    <row r="247" customFormat="false" ht="9" hidden="false" customHeight="false" outlineLevel="0" collapsed="false">
      <c r="K247" s="58"/>
    </row>
    <row r="248" customFormat="false" ht="9" hidden="false" customHeight="false" outlineLevel="0" collapsed="false">
      <c r="K248" s="58"/>
    </row>
    <row r="249" customFormat="false" ht="9" hidden="false" customHeight="false" outlineLevel="0" collapsed="false">
      <c r="K249" s="58"/>
    </row>
    <row r="250" customFormat="false" ht="9" hidden="false" customHeight="false" outlineLevel="0" collapsed="false">
      <c r="K250" s="58"/>
    </row>
    <row r="251" customFormat="false" ht="9" hidden="false" customHeight="false" outlineLevel="0" collapsed="false">
      <c r="K251" s="58"/>
    </row>
    <row r="252" customFormat="false" ht="9" hidden="false" customHeight="false" outlineLevel="0" collapsed="false">
      <c r="K252" s="58"/>
    </row>
    <row r="253" customFormat="false" ht="9" hidden="false" customHeight="false" outlineLevel="0" collapsed="false">
      <c r="K253" s="58"/>
    </row>
    <row r="254" customFormat="false" ht="9" hidden="false" customHeight="false" outlineLevel="0" collapsed="false">
      <c r="K254" s="58"/>
    </row>
    <row r="255" customFormat="false" ht="9" hidden="false" customHeight="false" outlineLevel="0" collapsed="false">
      <c r="K255" s="58"/>
    </row>
    <row r="256" customFormat="false" ht="9" hidden="false" customHeight="false" outlineLevel="0" collapsed="false">
      <c r="K256" s="58"/>
    </row>
    <row r="257" customFormat="false" ht="9" hidden="false" customHeight="false" outlineLevel="0" collapsed="false">
      <c r="K257" s="58"/>
    </row>
    <row r="258" customFormat="false" ht="9" hidden="false" customHeight="false" outlineLevel="0" collapsed="false">
      <c r="K258" s="58"/>
    </row>
    <row r="259" customFormat="false" ht="9" hidden="false" customHeight="false" outlineLevel="0" collapsed="false">
      <c r="K259" s="58"/>
    </row>
    <row r="260" customFormat="false" ht="9" hidden="false" customHeight="false" outlineLevel="0" collapsed="false">
      <c r="K260" s="58"/>
    </row>
    <row r="261" customFormat="false" ht="9" hidden="false" customHeight="false" outlineLevel="0" collapsed="false">
      <c r="K261" s="58"/>
    </row>
    <row r="262" customFormat="false" ht="9" hidden="false" customHeight="false" outlineLevel="0" collapsed="false">
      <c r="K262" s="58"/>
    </row>
    <row r="263" customFormat="false" ht="9" hidden="false" customHeight="false" outlineLevel="0" collapsed="false">
      <c r="K263" s="58"/>
    </row>
    <row r="264" customFormat="false" ht="9" hidden="false" customHeight="false" outlineLevel="0" collapsed="false">
      <c r="K264" s="58"/>
    </row>
    <row r="265" customFormat="false" ht="9" hidden="false" customHeight="false" outlineLevel="0" collapsed="false">
      <c r="K265" s="58"/>
    </row>
    <row r="266" customFormat="false" ht="9" hidden="false" customHeight="false" outlineLevel="0" collapsed="false">
      <c r="K266" s="58"/>
    </row>
    <row r="267" customFormat="false" ht="9" hidden="false" customHeight="false" outlineLevel="0" collapsed="false">
      <c r="K267" s="58"/>
    </row>
    <row r="268" customFormat="false" ht="9" hidden="false" customHeight="false" outlineLevel="0" collapsed="false">
      <c r="K268" s="58"/>
    </row>
    <row r="269" customFormat="false" ht="9" hidden="false" customHeight="false" outlineLevel="0" collapsed="false">
      <c r="K269" s="58"/>
    </row>
    <row r="270" customFormat="false" ht="9" hidden="false" customHeight="false" outlineLevel="0" collapsed="false">
      <c r="K270" s="58"/>
    </row>
    <row r="271" customFormat="false" ht="9" hidden="false" customHeight="false" outlineLevel="0" collapsed="false">
      <c r="K271" s="58"/>
    </row>
    <row r="272" customFormat="false" ht="9" hidden="false" customHeight="false" outlineLevel="0" collapsed="false">
      <c r="K272" s="58"/>
    </row>
    <row r="273" customFormat="false" ht="9" hidden="false" customHeight="false" outlineLevel="0" collapsed="false">
      <c r="K273" s="58"/>
    </row>
    <row r="274" customFormat="false" ht="9" hidden="false" customHeight="false" outlineLevel="0" collapsed="false">
      <c r="K274" s="58"/>
    </row>
    <row r="275" customFormat="false" ht="9" hidden="false" customHeight="false" outlineLevel="0" collapsed="false">
      <c r="K275" s="58"/>
    </row>
    <row r="276" customFormat="false" ht="9" hidden="false" customHeight="false" outlineLevel="0" collapsed="false">
      <c r="K276" s="58"/>
    </row>
    <row r="277" customFormat="false" ht="9" hidden="false" customHeight="false" outlineLevel="0" collapsed="false">
      <c r="K277" s="58"/>
    </row>
    <row r="278" customFormat="false" ht="9" hidden="false" customHeight="false" outlineLevel="0" collapsed="false">
      <c r="K278" s="58"/>
    </row>
    <row r="279" customFormat="false" ht="9" hidden="false" customHeight="false" outlineLevel="0" collapsed="false">
      <c r="K279" s="58"/>
    </row>
    <row r="280" customFormat="false" ht="9" hidden="false" customHeight="false" outlineLevel="0" collapsed="false">
      <c r="K280" s="58"/>
    </row>
    <row r="281" customFormat="false" ht="9" hidden="false" customHeight="false" outlineLevel="0" collapsed="false">
      <c r="K281" s="58"/>
    </row>
    <row r="282" customFormat="false" ht="9" hidden="false" customHeight="false" outlineLevel="0" collapsed="false">
      <c r="K282" s="58"/>
    </row>
    <row r="283" customFormat="false" ht="9" hidden="false" customHeight="false" outlineLevel="0" collapsed="false">
      <c r="K283" s="58"/>
    </row>
    <row r="284" customFormat="false" ht="9" hidden="false" customHeight="false" outlineLevel="0" collapsed="false">
      <c r="K284" s="58"/>
    </row>
    <row r="285" customFormat="false" ht="9" hidden="false" customHeight="false" outlineLevel="0" collapsed="false">
      <c r="K285" s="58"/>
    </row>
    <row r="286" customFormat="false" ht="9" hidden="false" customHeight="false" outlineLevel="0" collapsed="false">
      <c r="K286" s="58"/>
    </row>
    <row r="287" customFormat="false" ht="9" hidden="false" customHeight="false" outlineLevel="0" collapsed="false">
      <c r="K287" s="58"/>
    </row>
    <row r="288" customFormat="false" ht="9" hidden="false" customHeight="false" outlineLevel="0" collapsed="false">
      <c r="K288" s="58"/>
    </row>
    <row r="289" customFormat="false" ht="9" hidden="false" customHeight="false" outlineLevel="0" collapsed="false">
      <c r="K289" s="58"/>
    </row>
    <row r="290" customFormat="false" ht="9" hidden="false" customHeight="false" outlineLevel="0" collapsed="false">
      <c r="K290" s="58"/>
    </row>
    <row r="291" customFormat="false" ht="9" hidden="false" customHeight="false" outlineLevel="0" collapsed="false">
      <c r="K291" s="58"/>
    </row>
    <row r="292" customFormat="false" ht="9" hidden="false" customHeight="false" outlineLevel="0" collapsed="false">
      <c r="K292" s="58"/>
    </row>
    <row r="293" customFormat="false" ht="9" hidden="false" customHeight="false" outlineLevel="0" collapsed="false">
      <c r="K293" s="58"/>
    </row>
    <row r="294" customFormat="false" ht="9" hidden="false" customHeight="false" outlineLevel="0" collapsed="false">
      <c r="K294" s="58"/>
    </row>
    <row r="295" customFormat="false" ht="9" hidden="false" customHeight="false" outlineLevel="0" collapsed="false">
      <c r="K295" s="58"/>
    </row>
    <row r="296" customFormat="false" ht="9" hidden="false" customHeight="false" outlineLevel="0" collapsed="false">
      <c r="K296" s="58"/>
    </row>
    <row r="297" customFormat="false" ht="9" hidden="false" customHeight="false" outlineLevel="0" collapsed="false">
      <c r="K297" s="58"/>
    </row>
    <row r="298" customFormat="false" ht="9" hidden="false" customHeight="false" outlineLevel="0" collapsed="false">
      <c r="K298" s="58"/>
    </row>
    <row r="299" customFormat="false" ht="9" hidden="false" customHeight="false" outlineLevel="0" collapsed="false">
      <c r="K299" s="58"/>
    </row>
    <row r="300" customFormat="false" ht="9" hidden="false" customHeight="false" outlineLevel="0" collapsed="false">
      <c r="K300" s="58"/>
    </row>
    <row r="301" customFormat="false" ht="9" hidden="false" customHeight="false" outlineLevel="0" collapsed="false">
      <c r="K301" s="58"/>
    </row>
    <row r="302" customFormat="false" ht="9" hidden="false" customHeight="false" outlineLevel="0" collapsed="false">
      <c r="K302" s="58"/>
    </row>
    <row r="303" customFormat="false" ht="9" hidden="false" customHeight="false" outlineLevel="0" collapsed="false">
      <c r="K303" s="58"/>
    </row>
    <row r="304" customFormat="false" ht="9" hidden="false" customHeight="false" outlineLevel="0" collapsed="false">
      <c r="K304" s="58"/>
    </row>
    <row r="305" customFormat="false" ht="9" hidden="false" customHeight="false" outlineLevel="0" collapsed="false">
      <c r="K305" s="58"/>
    </row>
    <row r="306" customFormat="false" ht="9" hidden="false" customHeight="false" outlineLevel="0" collapsed="false">
      <c r="K306" s="58"/>
    </row>
    <row r="307" customFormat="false" ht="9" hidden="false" customHeight="false" outlineLevel="0" collapsed="false">
      <c r="K307" s="58"/>
    </row>
    <row r="308" customFormat="false" ht="9" hidden="false" customHeight="false" outlineLevel="0" collapsed="false">
      <c r="K308" s="58"/>
    </row>
    <row r="309" customFormat="false" ht="9" hidden="false" customHeight="false" outlineLevel="0" collapsed="false">
      <c r="K309" s="58"/>
    </row>
    <row r="310" customFormat="false" ht="9" hidden="false" customHeight="false" outlineLevel="0" collapsed="false">
      <c r="K310" s="58"/>
    </row>
    <row r="311" customFormat="false" ht="9" hidden="false" customHeight="false" outlineLevel="0" collapsed="false">
      <c r="K311" s="58"/>
    </row>
    <row r="312" customFormat="false" ht="9" hidden="false" customHeight="false" outlineLevel="0" collapsed="false">
      <c r="K312" s="58"/>
    </row>
    <row r="313" customFormat="false" ht="9" hidden="false" customHeight="false" outlineLevel="0" collapsed="false">
      <c r="K313" s="58"/>
    </row>
    <row r="314" customFormat="false" ht="9" hidden="false" customHeight="false" outlineLevel="0" collapsed="false">
      <c r="K314" s="58"/>
    </row>
    <row r="315" customFormat="false" ht="9" hidden="false" customHeight="false" outlineLevel="0" collapsed="false">
      <c r="K315" s="58"/>
    </row>
    <row r="316" customFormat="false" ht="9" hidden="false" customHeight="false" outlineLevel="0" collapsed="false">
      <c r="K316" s="58"/>
    </row>
    <row r="317" customFormat="false" ht="9" hidden="false" customHeight="false" outlineLevel="0" collapsed="false">
      <c r="K317" s="58"/>
    </row>
    <row r="318" customFormat="false" ht="9" hidden="false" customHeight="false" outlineLevel="0" collapsed="false">
      <c r="K318" s="58"/>
    </row>
    <row r="319" customFormat="false" ht="9" hidden="false" customHeight="false" outlineLevel="0" collapsed="false">
      <c r="K319" s="58"/>
    </row>
    <row r="320" customFormat="false" ht="9" hidden="false" customHeight="false" outlineLevel="0" collapsed="false">
      <c r="K320" s="58"/>
    </row>
    <row r="321" customFormat="false" ht="9" hidden="false" customHeight="false" outlineLevel="0" collapsed="false">
      <c r="K321" s="58"/>
    </row>
    <row r="322" customFormat="false" ht="9" hidden="false" customHeight="false" outlineLevel="0" collapsed="false">
      <c r="K322" s="58"/>
    </row>
    <row r="323" customFormat="false" ht="9" hidden="false" customHeight="false" outlineLevel="0" collapsed="false">
      <c r="K323" s="58"/>
    </row>
    <row r="324" customFormat="false" ht="9" hidden="false" customHeight="false" outlineLevel="0" collapsed="false">
      <c r="K324" s="58"/>
    </row>
    <row r="325" customFormat="false" ht="9" hidden="false" customHeight="false" outlineLevel="0" collapsed="false">
      <c r="K325" s="58"/>
    </row>
    <row r="326" customFormat="false" ht="9" hidden="false" customHeight="false" outlineLevel="0" collapsed="false">
      <c r="K326" s="58"/>
    </row>
    <row r="327" customFormat="false" ht="9" hidden="false" customHeight="false" outlineLevel="0" collapsed="false">
      <c r="K327" s="58"/>
    </row>
    <row r="328" customFormat="false" ht="9" hidden="false" customHeight="false" outlineLevel="0" collapsed="false">
      <c r="K328" s="58"/>
    </row>
    <row r="329" customFormat="false" ht="9" hidden="false" customHeight="false" outlineLevel="0" collapsed="false">
      <c r="K329" s="58"/>
    </row>
    <row r="330" customFormat="false" ht="9" hidden="false" customHeight="false" outlineLevel="0" collapsed="false">
      <c r="K330" s="58"/>
    </row>
    <row r="331" customFormat="false" ht="9" hidden="false" customHeight="false" outlineLevel="0" collapsed="false">
      <c r="K331" s="58"/>
    </row>
    <row r="332" customFormat="false" ht="9" hidden="false" customHeight="false" outlineLevel="0" collapsed="false">
      <c r="K332" s="58"/>
    </row>
    <row r="333" customFormat="false" ht="9" hidden="false" customHeight="false" outlineLevel="0" collapsed="false">
      <c r="K333" s="58"/>
    </row>
    <row r="334" customFormat="false" ht="9" hidden="false" customHeight="false" outlineLevel="0" collapsed="false">
      <c r="K334" s="58"/>
    </row>
    <row r="335" customFormat="false" ht="9" hidden="false" customHeight="false" outlineLevel="0" collapsed="false">
      <c r="K335" s="58"/>
    </row>
    <row r="336" customFormat="false" ht="9" hidden="false" customHeight="false" outlineLevel="0" collapsed="false">
      <c r="K336" s="58"/>
    </row>
    <row r="337" customFormat="false" ht="9" hidden="false" customHeight="false" outlineLevel="0" collapsed="false">
      <c r="K337" s="58"/>
    </row>
    <row r="338" customFormat="false" ht="9" hidden="false" customHeight="false" outlineLevel="0" collapsed="false">
      <c r="K338" s="58"/>
    </row>
    <row r="339" customFormat="false" ht="9" hidden="false" customHeight="false" outlineLevel="0" collapsed="false">
      <c r="K339" s="58"/>
    </row>
    <row r="340" customFormat="false" ht="9" hidden="false" customHeight="false" outlineLevel="0" collapsed="false">
      <c r="K340" s="58"/>
    </row>
    <row r="341" customFormat="false" ht="9" hidden="false" customHeight="false" outlineLevel="0" collapsed="false">
      <c r="K341" s="58"/>
    </row>
    <row r="342" customFormat="false" ht="9" hidden="false" customHeight="false" outlineLevel="0" collapsed="false">
      <c r="K342" s="58"/>
    </row>
    <row r="343" customFormat="false" ht="9" hidden="false" customHeight="false" outlineLevel="0" collapsed="false">
      <c r="K343" s="58"/>
    </row>
    <row r="344" customFormat="false" ht="9" hidden="false" customHeight="false" outlineLevel="0" collapsed="false">
      <c r="K344" s="58"/>
    </row>
    <row r="345" customFormat="false" ht="9" hidden="false" customHeight="false" outlineLevel="0" collapsed="false">
      <c r="K345" s="58"/>
    </row>
    <row r="346" customFormat="false" ht="9" hidden="false" customHeight="false" outlineLevel="0" collapsed="false">
      <c r="K346" s="58"/>
    </row>
    <row r="347" customFormat="false" ht="9" hidden="false" customHeight="false" outlineLevel="0" collapsed="false">
      <c r="K347" s="58"/>
    </row>
    <row r="348" customFormat="false" ht="9" hidden="false" customHeight="false" outlineLevel="0" collapsed="false">
      <c r="K348" s="58"/>
    </row>
    <row r="349" customFormat="false" ht="9" hidden="false" customHeight="false" outlineLevel="0" collapsed="false">
      <c r="K349" s="58"/>
    </row>
    <row r="350" customFormat="false" ht="9" hidden="false" customHeight="false" outlineLevel="0" collapsed="false">
      <c r="K350" s="58"/>
    </row>
    <row r="351" customFormat="false" ht="9" hidden="false" customHeight="false" outlineLevel="0" collapsed="false">
      <c r="K351" s="58"/>
    </row>
    <row r="352" customFormat="false" ht="9" hidden="false" customHeight="false" outlineLevel="0" collapsed="false">
      <c r="K352" s="58"/>
    </row>
    <row r="353" customFormat="false" ht="9" hidden="false" customHeight="false" outlineLevel="0" collapsed="false">
      <c r="K353" s="58"/>
    </row>
    <row r="354" customFormat="false" ht="9" hidden="false" customHeight="false" outlineLevel="0" collapsed="false">
      <c r="K354" s="58"/>
    </row>
    <row r="355" customFormat="false" ht="9" hidden="false" customHeight="false" outlineLevel="0" collapsed="false">
      <c r="K355" s="58"/>
    </row>
    <row r="356" customFormat="false" ht="9" hidden="false" customHeight="false" outlineLevel="0" collapsed="false">
      <c r="K356" s="58"/>
    </row>
    <row r="357" customFormat="false" ht="9" hidden="false" customHeight="false" outlineLevel="0" collapsed="false">
      <c r="K357" s="58"/>
    </row>
    <row r="358" customFormat="false" ht="9" hidden="false" customHeight="false" outlineLevel="0" collapsed="false">
      <c r="K358" s="58"/>
    </row>
    <row r="359" customFormat="false" ht="9" hidden="false" customHeight="false" outlineLevel="0" collapsed="false">
      <c r="K359" s="58"/>
    </row>
    <row r="360" customFormat="false" ht="9" hidden="false" customHeight="false" outlineLevel="0" collapsed="false">
      <c r="K360" s="58"/>
    </row>
    <row r="361" customFormat="false" ht="9" hidden="false" customHeight="false" outlineLevel="0" collapsed="false">
      <c r="K361" s="58"/>
    </row>
    <row r="362" customFormat="false" ht="9" hidden="false" customHeight="false" outlineLevel="0" collapsed="false">
      <c r="K362" s="58"/>
    </row>
    <row r="363" customFormat="false" ht="9" hidden="false" customHeight="false" outlineLevel="0" collapsed="false">
      <c r="K363" s="58"/>
    </row>
    <row r="364" customFormat="false" ht="9" hidden="false" customHeight="false" outlineLevel="0" collapsed="false">
      <c r="K364" s="58"/>
    </row>
    <row r="365" customFormat="false" ht="9" hidden="false" customHeight="false" outlineLevel="0" collapsed="false">
      <c r="K365" s="58"/>
    </row>
    <row r="366" customFormat="false" ht="9" hidden="false" customHeight="false" outlineLevel="0" collapsed="false">
      <c r="K366" s="58"/>
    </row>
    <row r="367" customFormat="false" ht="9" hidden="false" customHeight="false" outlineLevel="0" collapsed="false">
      <c r="K367" s="58"/>
    </row>
    <row r="368" customFormat="false" ht="9" hidden="false" customHeight="false" outlineLevel="0" collapsed="false">
      <c r="K368" s="58"/>
    </row>
    <row r="369" customFormat="false" ht="9" hidden="false" customHeight="false" outlineLevel="0" collapsed="false">
      <c r="K369" s="58"/>
    </row>
    <row r="370" customFormat="false" ht="9" hidden="false" customHeight="false" outlineLevel="0" collapsed="false">
      <c r="K370" s="58"/>
    </row>
    <row r="371" customFormat="false" ht="9" hidden="false" customHeight="false" outlineLevel="0" collapsed="false">
      <c r="K371" s="58"/>
    </row>
    <row r="372" customFormat="false" ht="9" hidden="false" customHeight="false" outlineLevel="0" collapsed="false">
      <c r="K372" s="58"/>
    </row>
    <row r="373" customFormat="false" ht="9" hidden="false" customHeight="false" outlineLevel="0" collapsed="false">
      <c r="K373" s="58"/>
    </row>
    <row r="374" customFormat="false" ht="9" hidden="false" customHeight="false" outlineLevel="0" collapsed="false">
      <c r="K374" s="58"/>
    </row>
    <row r="375" customFormat="false" ht="9" hidden="false" customHeight="false" outlineLevel="0" collapsed="false">
      <c r="K375" s="58"/>
    </row>
    <row r="376" customFormat="false" ht="9" hidden="false" customHeight="false" outlineLevel="0" collapsed="false">
      <c r="K376" s="58"/>
    </row>
    <row r="377" customFormat="false" ht="9" hidden="false" customHeight="false" outlineLevel="0" collapsed="false">
      <c r="K377" s="58"/>
    </row>
    <row r="378" customFormat="false" ht="9" hidden="false" customHeight="false" outlineLevel="0" collapsed="false">
      <c r="K378" s="58"/>
    </row>
    <row r="379" customFormat="false" ht="9" hidden="false" customHeight="false" outlineLevel="0" collapsed="false">
      <c r="K379" s="58"/>
    </row>
    <row r="380" customFormat="false" ht="9" hidden="false" customHeight="false" outlineLevel="0" collapsed="false">
      <c r="K380" s="58"/>
    </row>
    <row r="381" customFormat="false" ht="9" hidden="false" customHeight="false" outlineLevel="0" collapsed="false">
      <c r="K381" s="58"/>
    </row>
    <row r="382" customFormat="false" ht="9" hidden="false" customHeight="false" outlineLevel="0" collapsed="false">
      <c r="K382" s="58"/>
    </row>
    <row r="383" customFormat="false" ht="9" hidden="false" customHeight="false" outlineLevel="0" collapsed="false">
      <c r="K383" s="58"/>
    </row>
    <row r="384" customFormat="false" ht="9" hidden="false" customHeight="false" outlineLevel="0" collapsed="false">
      <c r="K384" s="58"/>
    </row>
    <row r="385" customFormat="false" ht="9" hidden="false" customHeight="false" outlineLevel="0" collapsed="false">
      <c r="K385" s="58"/>
    </row>
    <row r="386" customFormat="false" ht="9" hidden="false" customHeight="false" outlineLevel="0" collapsed="false">
      <c r="K386" s="58"/>
    </row>
    <row r="387" customFormat="false" ht="9" hidden="false" customHeight="false" outlineLevel="0" collapsed="false">
      <c r="K387" s="58"/>
    </row>
    <row r="388" customFormat="false" ht="9" hidden="false" customHeight="false" outlineLevel="0" collapsed="false">
      <c r="K388" s="58"/>
    </row>
    <row r="389" customFormat="false" ht="9" hidden="false" customHeight="false" outlineLevel="0" collapsed="false">
      <c r="K389" s="58"/>
    </row>
    <row r="390" customFormat="false" ht="9" hidden="false" customHeight="false" outlineLevel="0" collapsed="false">
      <c r="K390" s="58"/>
    </row>
    <row r="391" customFormat="false" ht="9" hidden="false" customHeight="false" outlineLevel="0" collapsed="false">
      <c r="K391" s="58"/>
    </row>
    <row r="392" customFormat="false" ht="9" hidden="false" customHeight="false" outlineLevel="0" collapsed="false">
      <c r="K392" s="58"/>
    </row>
    <row r="393" customFormat="false" ht="9" hidden="false" customHeight="false" outlineLevel="0" collapsed="false">
      <c r="K393" s="58"/>
    </row>
    <row r="394" customFormat="false" ht="9" hidden="false" customHeight="false" outlineLevel="0" collapsed="false">
      <c r="K394" s="58"/>
    </row>
    <row r="395" customFormat="false" ht="9" hidden="false" customHeight="false" outlineLevel="0" collapsed="false">
      <c r="K395" s="58"/>
    </row>
    <row r="396" customFormat="false" ht="9" hidden="false" customHeight="false" outlineLevel="0" collapsed="false">
      <c r="K396" s="58"/>
    </row>
    <row r="397" customFormat="false" ht="9" hidden="false" customHeight="false" outlineLevel="0" collapsed="false">
      <c r="K397" s="58"/>
    </row>
    <row r="398" customFormat="false" ht="9" hidden="false" customHeight="false" outlineLevel="0" collapsed="false">
      <c r="K398" s="58"/>
    </row>
    <row r="399" customFormat="false" ht="9" hidden="false" customHeight="false" outlineLevel="0" collapsed="false">
      <c r="K399" s="58"/>
    </row>
    <row r="400" customFormat="false" ht="9" hidden="false" customHeight="false" outlineLevel="0" collapsed="false">
      <c r="K400" s="58"/>
    </row>
    <row r="401" customFormat="false" ht="9" hidden="false" customHeight="false" outlineLevel="0" collapsed="false">
      <c r="K401" s="58"/>
    </row>
    <row r="402" customFormat="false" ht="9" hidden="false" customHeight="false" outlineLevel="0" collapsed="false">
      <c r="K402" s="58"/>
    </row>
    <row r="403" customFormat="false" ht="9" hidden="false" customHeight="false" outlineLevel="0" collapsed="false">
      <c r="K403" s="58"/>
    </row>
    <row r="404" customFormat="false" ht="9" hidden="false" customHeight="false" outlineLevel="0" collapsed="false">
      <c r="K404" s="58"/>
    </row>
    <row r="405" customFormat="false" ht="9" hidden="false" customHeight="false" outlineLevel="0" collapsed="false">
      <c r="K405" s="58"/>
    </row>
    <row r="406" customFormat="false" ht="9" hidden="false" customHeight="false" outlineLevel="0" collapsed="false">
      <c r="K406" s="58"/>
    </row>
    <row r="407" customFormat="false" ht="9" hidden="false" customHeight="false" outlineLevel="0" collapsed="false">
      <c r="K407" s="58"/>
    </row>
    <row r="408" customFormat="false" ht="9" hidden="false" customHeight="false" outlineLevel="0" collapsed="false">
      <c r="K408" s="58"/>
    </row>
    <row r="409" customFormat="false" ht="9" hidden="false" customHeight="false" outlineLevel="0" collapsed="false">
      <c r="K409" s="58"/>
    </row>
    <row r="410" customFormat="false" ht="9" hidden="false" customHeight="false" outlineLevel="0" collapsed="false">
      <c r="K410" s="58"/>
    </row>
    <row r="411" customFormat="false" ht="9" hidden="false" customHeight="false" outlineLevel="0" collapsed="false">
      <c r="K411" s="58"/>
    </row>
    <row r="412" customFormat="false" ht="9" hidden="false" customHeight="false" outlineLevel="0" collapsed="false">
      <c r="K412" s="58"/>
    </row>
    <row r="413" customFormat="false" ht="9" hidden="false" customHeight="false" outlineLevel="0" collapsed="false">
      <c r="K413" s="58"/>
    </row>
    <row r="414" customFormat="false" ht="9" hidden="false" customHeight="false" outlineLevel="0" collapsed="false">
      <c r="K414" s="58"/>
    </row>
    <row r="415" customFormat="false" ht="9" hidden="false" customHeight="false" outlineLevel="0" collapsed="false">
      <c r="K415" s="58"/>
    </row>
    <row r="416" customFormat="false" ht="9" hidden="false" customHeight="false" outlineLevel="0" collapsed="false">
      <c r="K416" s="58"/>
    </row>
    <row r="417" customFormat="false" ht="9" hidden="false" customHeight="false" outlineLevel="0" collapsed="false">
      <c r="K417" s="58"/>
    </row>
    <row r="418" customFormat="false" ht="9" hidden="false" customHeight="false" outlineLevel="0" collapsed="false">
      <c r="K418" s="58"/>
    </row>
    <row r="419" customFormat="false" ht="9" hidden="false" customHeight="false" outlineLevel="0" collapsed="false">
      <c r="K419" s="58"/>
    </row>
    <row r="420" customFormat="false" ht="9" hidden="false" customHeight="false" outlineLevel="0" collapsed="false">
      <c r="K420" s="58"/>
    </row>
    <row r="421" customFormat="false" ht="9" hidden="false" customHeight="false" outlineLevel="0" collapsed="false">
      <c r="K421" s="58"/>
    </row>
    <row r="422" customFormat="false" ht="9" hidden="false" customHeight="false" outlineLevel="0" collapsed="false">
      <c r="K422" s="58"/>
    </row>
    <row r="423" customFormat="false" ht="9" hidden="false" customHeight="false" outlineLevel="0" collapsed="false">
      <c r="K423" s="58"/>
    </row>
    <row r="424" customFormat="false" ht="9" hidden="false" customHeight="false" outlineLevel="0" collapsed="false">
      <c r="K424" s="58"/>
    </row>
    <row r="425" customFormat="false" ht="9" hidden="false" customHeight="false" outlineLevel="0" collapsed="false">
      <c r="K425" s="58"/>
    </row>
    <row r="426" customFormat="false" ht="9" hidden="false" customHeight="false" outlineLevel="0" collapsed="false">
      <c r="K426" s="58"/>
    </row>
    <row r="427" customFormat="false" ht="9" hidden="false" customHeight="false" outlineLevel="0" collapsed="false">
      <c r="K427" s="58"/>
    </row>
    <row r="428" customFormat="false" ht="9" hidden="false" customHeight="false" outlineLevel="0" collapsed="false">
      <c r="K428" s="58"/>
    </row>
    <row r="429" customFormat="false" ht="9" hidden="false" customHeight="false" outlineLevel="0" collapsed="false">
      <c r="K429" s="58"/>
    </row>
    <row r="430" customFormat="false" ht="9" hidden="false" customHeight="false" outlineLevel="0" collapsed="false">
      <c r="K430" s="58"/>
    </row>
    <row r="431" customFormat="false" ht="9" hidden="false" customHeight="false" outlineLevel="0" collapsed="false">
      <c r="K431" s="58"/>
    </row>
    <row r="432" customFormat="false" ht="9" hidden="false" customHeight="false" outlineLevel="0" collapsed="false">
      <c r="K432" s="58"/>
    </row>
    <row r="433" customFormat="false" ht="9" hidden="false" customHeight="false" outlineLevel="0" collapsed="false">
      <c r="K433" s="58"/>
    </row>
    <row r="434" customFormat="false" ht="9" hidden="false" customHeight="false" outlineLevel="0" collapsed="false">
      <c r="K434" s="58"/>
    </row>
    <row r="435" customFormat="false" ht="9" hidden="false" customHeight="false" outlineLevel="0" collapsed="false">
      <c r="K435" s="58"/>
    </row>
    <row r="436" customFormat="false" ht="9" hidden="false" customHeight="false" outlineLevel="0" collapsed="false">
      <c r="K436" s="58"/>
    </row>
    <row r="437" customFormat="false" ht="9" hidden="false" customHeight="false" outlineLevel="0" collapsed="false">
      <c r="K437" s="58"/>
    </row>
    <row r="438" customFormat="false" ht="9" hidden="false" customHeight="false" outlineLevel="0" collapsed="false">
      <c r="K438" s="58"/>
    </row>
    <row r="439" customFormat="false" ht="9" hidden="false" customHeight="false" outlineLevel="0" collapsed="false">
      <c r="K439" s="58"/>
    </row>
    <row r="440" customFormat="false" ht="9" hidden="false" customHeight="false" outlineLevel="0" collapsed="false">
      <c r="K440" s="58"/>
    </row>
    <row r="441" customFormat="false" ht="9" hidden="false" customHeight="false" outlineLevel="0" collapsed="false">
      <c r="K441" s="58"/>
    </row>
    <row r="442" customFormat="false" ht="9" hidden="false" customHeight="false" outlineLevel="0" collapsed="false">
      <c r="K442" s="58"/>
    </row>
    <row r="443" customFormat="false" ht="9" hidden="false" customHeight="false" outlineLevel="0" collapsed="false">
      <c r="K443" s="58"/>
    </row>
    <row r="444" customFormat="false" ht="9" hidden="false" customHeight="false" outlineLevel="0" collapsed="false">
      <c r="K444" s="58"/>
    </row>
    <row r="445" customFormat="false" ht="9" hidden="false" customHeight="false" outlineLevel="0" collapsed="false">
      <c r="K445" s="58"/>
    </row>
    <row r="446" customFormat="false" ht="9" hidden="false" customHeight="false" outlineLevel="0" collapsed="false">
      <c r="K446" s="58"/>
    </row>
    <row r="447" customFormat="false" ht="9" hidden="false" customHeight="false" outlineLevel="0" collapsed="false">
      <c r="K447" s="58"/>
    </row>
    <row r="448" customFormat="false" ht="9" hidden="false" customHeight="false" outlineLevel="0" collapsed="false">
      <c r="K448" s="58"/>
    </row>
    <row r="449" customFormat="false" ht="9" hidden="false" customHeight="false" outlineLevel="0" collapsed="false">
      <c r="K449" s="58"/>
    </row>
    <row r="450" customFormat="false" ht="9" hidden="false" customHeight="false" outlineLevel="0" collapsed="false">
      <c r="K450" s="58"/>
    </row>
    <row r="451" customFormat="false" ht="9" hidden="false" customHeight="false" outlineLevel="0" collapsed="false">
      <c r="K451" s="58"/>
    </row>
    <row r="452" customFormat="false" ht="9" hidden="false" customHeight="false" outlineLevel="0" collapsed="false">
      <c r="K452" s="58"/>
    </row>
    <row r="453" customFormat="false" ht="9" hidden="false" customHeight="false" outlineLevel="0" collapsed="false">
      <c r="K453" s="58"/>
    </row>
    <row r="454" customFormat="false" ht="9" hidden="false" customHeight="false" outlineLevel="0" collapsed="false">
      <c r="K454" s="58"/>
    </row>
    <row r="455" customFormat="false" ht="9" hidden="false" customHeight="false" outlineLevel="0" collapsed="false">
      <c r="K455" s="58"/>
    </row>
    <row r="456" customFormat="false" ht="9" hidden="false" customHeight="false" outlineLevel="0" collapsed="false">
      <c r="K456" s="58"/>
    </row>
    <row r="457" customFormat="false" ht="9" hidden="false" customHeight="false" outlineLevel="0" collapsed="false">
      <c r="K457" s="58"/>
    </row>
    <row r="458" customFormat="false" ht="9" hidden="false" customHeight="false" outlineLevel="0" collapsed="false">
      <c r="K458" s="58"/>
    </row>
    <row r="459" customFormat="false" ht="9" hidden="false" customHeight="false" outlineLevel="0" collapsed="false">
      <c r="K459" s="58"/>
    </row>
    <row r="460" customFormat="false" ht="9" hidden="false" customHeight="false" outlineLevel="0" collapsed="false">
      <c r="K460" s="58"/>
    </row>
    <row r="461" customFormat="false" ht="9" hidden="false" customHeight="false" outlineLevel="0" collapsed="false">
      <c r="K461" s="58"/>
    </row>
    <row r="462" customFormat="false" ht="9" hidden="false" customHeight="false" outlineLevel="0" collapsed="false">
      <c r="K462" s="58"/>
    </row>
    <row r="463" customFormat="false" ht="9" hidden="false" customHeight="false" outlineLevel="0" collapsed="false">
      <c r="K463" s="58"/>
    </row>
    <row r="464" customFormat="false" ht="9" hidden="false" customHeight="false" outlineLevel="0" collapsed="false">
      <c r="K464" s="58"/>
    </row>
    <row r="465" customFormat="false" ht="9" hidden="false" customHeight="false" outlineLevel="0" collapsed="false">
      <c r="K465" s="58"/>
    </row>
    <row r="466" customFormat="false" ht="9" hidden="false" customHeight="false" outlineLevel="0" collapsed="false">
      <c r="K466" s="58"/>
    </row>
    <row r="467" customFormat="false" ht="9" hidden="false" customHeight="false" outlineLevel="0" collapsed="false">
      <c r="K467" s="58"/>
    </row>
    <row r="468" customFormat="false" ht="9" hidden="false" customHeight="false" outlineLevel="0" collapsed="false">
      <c r="K468" s="58"/>
    </row>
    <row r="469" customFormat="false" ht="9" hidden="false" customHeight="false" outlineLevel="0" collapsed="false">
      <c r="K469" s="58"/>
    </row>
    <row r="470" customFormat="false" ht="9" hidden="false" customHeight="false" outlineLevel="0" collapsed="false">
      <c r="K470" s="58"/>
    </row>
    <row r="471" customFormat="false" ht="9" hidden="false" customHeight="false" outlineLevel="0" collapsed="false">
      <c r="K471" s="58"/>
    </row>
    <row r="472" customFormat="false" ht="9" hidden="false" customHeight="false" outlineLevel="0" collapsed="false">
      <c r="K472" s="58"/>
    </row>
    <row r="473" customFormat="false" ht="9" hidden="false" customHeight="false" outlineLevel="0" collapsed="false">
      <c r="K473" s="58"/>
    </row>
    <row r="474" customFormat="false" ht="9" hidden="false" customHeight="false" outlineLevel="0" collapsed="false">
      <c r="K474" s="58"/>
    </row>
    <row r="475" customFormat="false" ht="9" hidden="false" customHeight="false" outlineLevel="0" collapsed="false">
      <c r="K475" s="58"/>
    </row>
    <row r="476" customFormat="false" ht="9" hidden="false" customHeight="false" outlineLevel="0" collapsed="false">
      <c r="K476" s="58"/>
    </row>
    <row r="477" customFormat="false" ht="9" hidden="false" customHeight="false" outlineLevel="0" collapsed="false">
      <c r="K477" s="58"/>
    </row>
    <row r="478" customFormat="false" ht="9" hidden="false" customHeight="false" outlineLevel="0" collapsed="false">
      <c r="K478" s="58"/>
    </row>
    <row r="479" customFormat="false" ht="9" hidden="false" customHeight="false" outlineLevel="0" collapsed="false">
      <c r="K479" s="58"/>
    </row>
    <row r="480" customFormat="false" ht="9" hidden="false" customHeight="false" outlineLevel="0" collapsed="false">
      <c r="K480" s="58"/>
    </row>
    <row r="481" customFormat="false" ht="9" hidden="false" customHeight="false" outlineLevel="0" collapsed="false">
      <c r="K481" s="58"/>
    </row>
    <row r="482" customFormat="false" ht="9" hidden="false" customHeight="false" outlineLevel="0" collapsed="false">
      <c r="K482" s="58"/>
    </row>
    <row r="483" customFormat="false" ht="9" hidden="false" customHeight="false" outlineLevel="0" collapsed="false">
      <c r="K483" s="58"/>
    </row>
    <row r="484" customFormat="false" ht="9" hidden="false" customHeight="false" outlineLevel="0" collapsed="false">
      <c r="K484" s="58"/>
    </row>
    <row r="485" customFormat="false" ht="9" hidden="false" customHeight="false" outlineLevel="0" collapsed="false">
      <c r="K485" s="58"/>
    </row>
    <row r="486" customFormat="false" ht="9" hidden="false" customHeight="false" outlineLevel="0" collapsed="false">
      <c r="K486" s="58"/>
    </row>
    <row r="487" customFormat="false" ht="9" hidden="false" customHeight="false" outlineLevel="0" collapsed="false">
      <c r="K487" s="58"/>
    </row>
    <row r="488" customFormat="false" ht="9" hidden="false" customHeight="false" outlineLevel="0" collapsed="false">
      <c r="K488" s="58"/>
    </row>
    <row r="489" customFormat="false" ht="9" hidden="false" customHeight="false" outlineLevel="0" collapsed="false">
      <c r="K489" s="58"/>
    </row>
    <row r="490" customFormat="false" ht="9" hidden="false" customHeight="false" outlineLevel="0" collapsed="false">
      <c r="K490" s="58"/>
    </row>
    <row r="491" customFormat="false" ht="9" hidden="false" customHeight="false" outlineLevel="0" collapsed="false">
      <c r="K491" s="58"/>
    </row>
    <row r="492" customFormat="false" ht="9" hidden="false" customHeight="false" outlineLevel="0" collapsed="false">
      <c r="K492" s="58"/>
    </row>
    <row r="493" customFormat="false" ht="9" hidden="false" customHeight="false" outlineLevel="0" collapsed="false">
      <c r="K493" s="58"/>
    </row>
    <row r="494" customFormat="false" ht="9" hidden="false" customHeight="false" outlineLevel="0" collapsed="false">
      <c r="K494" s="58"/>
    </row>
    <row r="495" customFormat="false" ht="9" hidden="false" customHeight="false" outlineLevel="0" collapsed="false">
      <c r="K495" s="58"/>
    </row>
    <row r="496" customFormat="false" ht="9" hidden="false" customHeight="false" outlineLevel="0" collapsed="false">
      <c r="K496" s="58"/>
    </row>
    <row r="497" customFormat="false" ht="9" hidden="false" customHeight="false" outlineLevel="0" collapsed="false">
      <c r="K497" s="58"/>
    </row>
    <row r="498" customFormat="false" ht="9" hidden="false" customHeight="false" outlineLevel="0" collapsed="false">
      <c r="K498" s="58"/>
    </row>
    <row r="499" customFormat="false" ht="9" hidden="false" customHeight="false" outlineLevel="0" collapsed="false">
      <c r="K499" s="58"/>
    </row>
    <row r="500" customFormat="false" ht="9" hidden="false" customHeight="false" outlineLevel="0" collapsed="false">
      <c r="K500" s="58"/>
    </row>
    <row r="501" customFormat="false" ht="9" hidden="false" customHeight="false" outlineLevel="0" collapsed="false">
      <c r="K501" s="58"/>
    </row>
    <row r="502" customFormat="false" ht="9" hidden="false" customHeight="false" outlineLevel="0" collapsed="false">
      <c r="K502" s="58"/>
    </row>
    <row r="503" customFormat="false" ht="9" hidden="false" customHeight="false" outlineLevel="0" collapsed="false">
      <c r="K503" s="58"/>
    </row>
    <row r="504" customFormat="false" ht="9" hidden="false" customHeight="false" outlineLevel="0" collapsed="false">
      <c r="K504" s="58"/>
    </row>
    <row r="505" customFormat="false" ht="9" hidden="false" customHeight="false" outlineLevel="0" collapsed="false">
      <c r="K505" s="58"/>
    </row>
    <row r="506" customFormat="false" ht="9" hidden="false" customHeight="false" outlineLevel="0" collapsed="false">
      <c r="K506" s="58"/>
    </row>
    <row r="507" customFormat="false" ht="9" hidden="false" customHeight="false" outlineLevel="0" collapsed="false">
      <c r="K507" s="58"/>
    </row>
    <row r="508" customFormat="false" ht="9" hidden="false" customHeight="false" outlineLevel="0" collapsed="false">
      <c r="K508" s="58"/>
    </row>
    <row r="509" customFormat="false" ht="9" hidden="false" customHeight="false" outlineLevel="0" collapsed="false">
      <c r="K509" s="58"/>
    </row>
    <row r="510" customFormat="false" ht="9" hidden="false" customHeight="false" outlineLevel="0" collapsed="false">
      <c r="K510" s="58"/>
    </row>
    <row r="511" customFormat="false" ht="9" hidden="false" customHeight="false" outlineLevel="0" collapsed="false">
      <c r="K511" s="58"/>
    </row>
    <row r="512" customFormat="false" ht="9" hidden="false" customHeight="false" outlineLevel="0" collapsed="false">
      <c r="K512" s="58"/>
    </row>
    <row r="513" customFormat="false" ht="9" hidden="false" customHeight="false" outlineLevel="0" collapsed="false">
      <c r="K513" s="58"/>
    </row>
    <row r="514" customFormat="false" ht="9" hidden="false" customHeight="false" outlineLevel="0" collapsed="false">
      <c r="K514" s="58"/>
    </row>
    <row r="515" customFormat="false" ht="9" hidden="false" customHeight="false" outlineLevel="0" collapsed="false">
      <c r="K515" s="58"/>
    </row>
    <row r="516" customFormat="false" ht="9" hidden="false" customHeight="false" outlineLevel="0" collapsed="false">
      <c r="K516" s="58"/>
    </row>
    <row r="517" customFormat="false" ht="9" hidden="false" customHeight="false" outlineLevel="0" collapsed="false">
      <c r="K517" s="58"/>
    </row>
    <row r="518" customFormat="false" ht="9" hidden="false" customHeight="false" outlineLevel="0" collapsed="false">
      <c r="K518" s="58"/>
    </row>
    <row r="519" customFormat="false" ht="9" hidden="false" customHeight="false" outlineLevel="0" collapsed="false">
      <c r="K519" s="58"/>
    </row>
    <row r="520" customFormat="false" ht="9" hidden="false" customHeight="false" outlineLevel="0" collapsed="false">
      <c r="K520" s="58"/>
    </row>
    <row r="521" customFormat="false" ht="9" hidden="false" customHeight="false" outlineLevel="0" collapsed="false">
      <c r="K521" s="58"/>
    </row>
    <row r="522" customFormat="false" ht="9" hidden="false" customHeight="false" outlineLevel="0" collapsed="false">
      <c r="K522" s="58"/>
    </row>
    <row r="523" customFormat="false" ht="9" hidden="false" customHeight="false" outlineLevel="0" collapsed="false">
      <c r="K523" s="58"/>
    </row>
    <row r="524" customFormat="false" ht="9" hidden="false" customHeight="false" outlineLevel="0" collapsed="false">
      <c r="K524" s="58"/>
    </row>
    <row r="525" customFormat="false" ht="9" hidden="false" customHeight="false" outlineLevel="0" collapsed="false">
      <c r="K525" s="58"/>
    </row>
    <row r="526" customFormat="false" ht="9" hidden="false" customHeight="false" outlineLevel="0" collapsed="false">
      <c r="K526" s="58"/>
    </row>
    <row r="527" customFormat="false" ht="9" hidden="false" customHeight="false" outlineLevel="0" collapsed="false">
      <c r="K527" s="58"/>
    </row>
    <row r="528" customFormat="false" ht="9" hidden="false" customHeight="false" outlineLevel="0" collapsed="false">
      <c r="K528" s="58"/>
    </row>
    <row r="529" customFormat="false" ht="9" hidden="false" customHeight="false" outlineLevel="0" collapsed="false">
      <c r="K529" s="58"/>
    </row>
    <row r="530" customFormat="false" ht="9" hidden="false" customHeight="false" outlineLevel="0" collapsed="false">
      <c r="K530" s="58"/>
    </row>
    <row r="531" customFormat="false" ht="9" hidden="false" customHeight="false" outlineLevel="0" collapsed="false">
      <c r="K531" s="58"/>
    </row>
    <row r="532" customFormat="false" ht="9" hidden="false" customHeight="false" outlineLevel="0" collapsed="false">
      <c r="K532" s="58"/>
    </row>
    <row r="533" customFormat="false" ht="9" hidden="false" customHeight="false" outlineLevel="0" collapsed="false">
      <c r="K533" s="58"/>
    </row>
    <row r="534" customFormat="false" ht="9" hidden="false" customHeight="false" outlineLevel="0" collapsed="false">
      <c r="K534" s="58"/>
    </row>
    <row r="535" customFormat="false" ht="9" hidden="false" customHeight="false" outlineLevel="0" collapsed="false">
      <c r="K535" s="58"/>
    </row>
    <row r="536" customFormat="false" ht="9" hidden="false" customHeight="false" outlineLevel="0" collapsed="false">
      <c r="K536" s="58"/>
    </row>
    <row r="537" customFormat="false" ht="9" hidden="false" customHeight="false" outlineLevel="0" collapsed="false">
      <c r="K537" s="58"/>
    </row>
    <row r="538" customFormat="false" ht="9" hidden="false" customHeight="false" outlineLevel="0" collapsed="false">
      <c r="K538" s="58"/>
    </row>
    <row r="539" customFormat="false" ht="9" hidden="false" customHeight="false" outlineLevel="0" collapsed="false">
      <c r="K539" s="58"/>
    </row>
    <row r="540" customFormat="false" ht="9" hidden="false" customHeight="false" outlineLevel="0" collapsed="false">
      <c r="K540" s="58"/>
    </row>
    <row r="541" customFormat="false" ht="9" hidden="false" customHeight="false" outlineLevel="0" collapsed="false">
      <c r="K541" s="58"/>
    </row>
    <row r="542" customFormat="false" ht="9" hidden="false" customHeight="false" outlineLevel="0" collapsed="false">
      <c r="K542" s="58"/>
    </row>
    <row r="543" customFormat="false" ht="9" hidden="false" customHeight="false" outlineLevel="0" collapsed="false">
      <c r="K543" s="58"/>
    </row>
    <row r="544" customFormat="false" ht="9" hidden="false" customHeight="false" outlineLevel="0" collapsed="false">
      <c r="K544" s="58"/>
    </row>
    <row r="545" customFormat="false" ht="9" hidden="false" customHeight="false" outlineLevel="0" collapsed="false">
      <c r="K545" s="58"/>
    </row>
    <row r="546" customFormat="false" ht="9" hidden="false" customHeight="false" outlineLevel="0" collapsed="false">
      <c r="K546" s="58"/>
    </row>
    <row r="547" customFormat="false" ht="9" hidden="false" customHeight="false" outlineLevel="0" collapsed="false">
      <c r="K547" s="58"/>
    </row>
    <row r="548" customFormat="false" ht="9" hidden="false" customHeight="false" outlineLevel="0" collapsed="false">
      <c r="K548" s="58"/>
    </row>
    <row r="549" customFormat="false" ht="9" hidden="false" customHeight="false" outlineLevel="0" collapsed="false">
      <c r="K549" s="58"/>
    </row>
    <row r="550" customFormat="false" ht="9" hidden="false" customHeight="false" outlineLevel="0" collapsed="false">
      <c r="K550" s="58"/>
    </row>
    <row r="551" customFormat="false" ht="9" hidden="false" customHeight="false" outlineLevel="0" collapsed="false">
      <c r="K551" s="58"/>
    </row>
    <row r="552" customFormat="false" ht="9" hidden="false" customHeight="false" outlineLevel="0" collapsed="false">
      <c r="K552" s="58"/>
    </row>
    <row r="553" customFormat="false" ht="9" hidden="false" customHeight="false" outlineLevel="0" collapsed="false">
      <c r="K553" s="58"/>
    </row>
    <row r="554" customFormat="false" ht="9" hidden="false" customHeight="false" outlineLevel="0" collapsed="false">
      <c r="K554" s="58"/>
    </row>
    <row r="555" customFormat="false" ht="9" hidden="false" customHeight="false" outlineLevel="0" collapsed="false">
      <c r="K555" s="58"/>
    </row>
    <row r="556" customFormat="false" ht="9" hidden="false" customHeight="false" outlineLevel="0" collapsed="false">
      <c r="K556" s="58"/>
    </row>
    <row r="557" customFormat="false" ht="9" hidden="false" customHeight="false" outlineLevel="0" collapsed="false">
      <c r="K557" s="58"/>
    </row>
    <row r="558" customFormat="false" ht="9" hidden="false" customHeight="false" outlineLevel="0" collapsed="false">
      <c r="K558" s="58"/>
    </row>
    <row r="559" customFormat="false" ht="9" hidden="false" customHeight="false" outlineLevel="0" collapsed="false">
      <c r="K559" s="58"/>
    </row>
    <row r="560" customFormat="false" ht="9" hidden="false" customHeight="false" outlineLevel="0" collapsed="false">
      <c r="K560" s="58"/>
    </row>
    <row r="561" customFormat="false" ht="9" hidden="false" customHeight="false" outlineLevel="0" collapsed="false">
      <c r="K561" s="58"/>
    </row>
    <row r="562" customFormat="false" ht="9" hidden="false" customHeight="false" outlineLevel="0" collapsed="false">
      <c r="K562" s="58"/>
    </row>
    <row r="563" customFormat="false" ht="9" hidden="false" customHeight="false" outlineLevel="0" collapsed="false">
      <c r="K563" s="58"/>
    </row>
    <row r="564" customFormat="false" ht="9" hidden="false" customHeight="false" outlineLevel="0" collapsed="false">
      <c r="K564" s="58"/>
    </row>
    <row r="565" customFormat="false" ht="9" hidden="false" customHeight="false" outlineLevel="0" collapsed="false">
      <c r="K565" s="58"/>
    </row>
    <row r="566" customFormat="false" ht="9" hidden="false" customHeight="false" outlineLevel="0" collapsed="false">
      <c r="K566" s="58"/>
    </row>
    <row r="567" customFormat="false" ht="9" hidden="false" customHeight="false" outlineLevel="0" collapsed="false">
      <c r="K567" s="58"/>
    </row>
    <row r="568" customFormat="false" ht="9" hidden="false" customHeight="false" outlineLevel="0" collapsed="false">
      <c r="K568" s="58"/>
    </row>
    <row r="569" customFormat="false" ht="9" hidden="false" customHeight="false" outlineLevel="0" collapsed="false">
      <c r="K569" s="58"/>
    </row>
    <row r="570" customFormat="false" ht="9" hidden="false" customHeight="false" outlineLevel="0" collapsed="false">
      <c r="K570" s="58"/>
    </row>
    <row r="571" customFormat="false" ht="9" hidden="false" customHeight="false" outlineLevel="0" collapsed="false">
      <c r="K571" s="58"/>
    </row>
    <row r="572" customFormat="false" ht="9" hidden="false" customHeight="false" outlineLevel="0" collapsed="false">
      <c r="K572" s="58"/>
    </row>
    <row r="573" customFormat="false" ht="9" hidden="false" customHeight="false" outlineLevel="0" collapsed="false">
      <c r="K573" s="58"/>
    </row>
    <row r="574" customFormat="false" ht="9" hidden="false" customHeight="false" outlineLevel="0" collapsed="false">
      <c r="K574" s="58"/>
    </row>
    <row r="575" customFormat="false" ht="9" hidden="false" customHeight="false" outlineLevel="0" collapsed="false">
      <c r="K575" s="58"/>
    </row>
    <row r="576" customFormat="false" ht="9" hidden="false" customHeight="false" outlineLevel="0" collapsed="false">
      <c r="K576" s="58"/>
    </row>
    <row r="577" customFormat="false" ht="9" hidden="false" customHeight="false" outlineLevel="0" collapsed="false">
      <c r="K577" s="58"/>
    </row>
    <row r="578" customFormat="false" ht="9" hidden="false" customHeight="false" outlineLevel="0" collapsed="false">
      <c r="K578" s="58"/>
    </row>
    <row r="579" customFormat="false" ht="9" hidden="false" customHeight="false" outlineLevel="0" collapsed="false">
      <c r="K579" s="58"/>
    </row>
    <row r="580" customFormat="false" ht="9" hidden="false" customHeight="false" outlineLevel="0" collapsed="false">
      <c r="K580" s="58"/>
    </row>
    <row r="581" customFormat="false" ht="9" hidden="false" customHeight="false" outlineLevel="0" collapsed="false">
      <c r="K581" s="58"/>
    </row>
    <row r="582" customFormat="false" ht="9" hidden="false" customHeight="false" outlineLevel="0" collapsed="false">
      <c r="K582" s="58"/>
    </row>
    <row r="583" customFormat="false" ht="9" hidden="false" customHeight="false" outlineLevel="0" collapsed="false">
      <c r="K583" s="58"/>
    </row>
    <row r="584" customFormat="false" ht="9" hidden="false" customHeight="false" outlineLevel="0" collapsed="false">
      <c r="K584" s="58"/>
    </row>
    <row r="585" customFormat="false" ht="9" hidden="false" customHeight="false" outlineLevel="0" collapsed="false">
      <c r="K585" s="58"/>
    </row>
    <row r="586" customFormat="false" ht="9" hidden="false" customHeight="false" outlineLevel="0" collapsed="false">
      <c r="K586" s="58"/>
    </row>
    <row r="587" customFormat="false" ht="9" hidden="false" customHeight="false" outlineLevel="0" collapsed="false">
      <c r="K587" s="58"/>
    </row>
    <row r="588" customFormat="false" ht="9" hidden="false" customHeight="false" outlineLevel="0" collapsed="false">
      <c r="K588" s="58"/>
    </row>
    <row r="589" customFormat="false" ht="9" hidden="false" customHeight="false" outlineLevel="0" collapsed="false">
      <c r="K589" s="58"/>
    </row>
    <row r="590" customFormat="false" ht="9" hidden="false" customHeight="false" outlineLevel="0" collapsed="false">
      <c r="K590" s="58"/>
    </row>
    <row r="591" customFormat="false" ht="9" hidden="false" customHeight="false" outlineLevel="0" collapsed="false">
      <c r="K591" s="58"/>
    </row>
    <row r="592" customFormat="false" ht="9" hidden="false" customHeight="false" outlineLevel="0" collapsed="false">
      <c r="K592" s="58"/>
    </row>
    <row r="593" customFormat="false" ht="9" hidden="false" customHeight="false" outlineLevel="0" collapsed="false">
      <c r="K593" s="58"/>
    </row>
    <row r="594" customFormat="false" ht="9" hidden="false" customHeight="false" outlineLevel="0" collapsed="false">
      <c r="K594" s="58"/>
    </row>
    <row r="595" customFormat="false" ht="9" hidden="false" customHeight="false" outlineLevel="0" collapsed="false">
      <c r="K595" s="58"/>
    </row>
    <row r="596" customFormat="false" ht="9" hidden="false" customHeight="false" outlineLevel="0" collapsed="false">
      <c r="K596" s="58"/>
    </row>
    <row r="597" customFormat="false" ht="9" hidden="false" customHeight="false" outlineLevel="0" collapsed="false">
      <c r="K597" s="58"/>
    </row>
    <row r="598" customFormat="false" ht="9" hidden="false" customHeight="false" outlineLevel="0" collapsed="false">
      <c r="K598" s="58"/>
    </row>
    <row r="599" customFormat="false" ht="9" hidden="false" customHeight="false" outlineLevel="0" collapsed="false">
      <c r="K599" s="58"/>
    </row>
    <row r="600" customFormat="false" ht="9" hidden="false" customHeight="false" outlineLevel="0" collapsed="false">
      <c r="K600" s="58"/>
    </row>
    <row r="601" customFormat="false" ht="9" hidden="false" customHeight="false" outlineLevel="0" collapsed="false">
      <c r="K601" s="58"/>
    </row>
    <row r="602" customFormat="false" ht="9" hidden="false" customHeight="false" outlineLevel="0" collapsed="false">
      <c r="K602" s="58"/>
    </row>
    <row r="603" customFormat="false" ht="9" hidden="false" customHeight="false" outlineLevel="0" collapsed="false">
      <c r="K603" s="58"/>
    </row>
    <row r="604" customFormat="false" ht="9" hidden="false" customHeight="false" outlineLevel="0" collapsed="false">
      <c r="K604" s="58"/>
    </row>
    <row r="605" customFormat="false" ht="9" hidden="false" customHeight="false" outlineLevel="0" collapsed="false">
      <c r="K605" s="58"/>
    </row>
    <row r="606" customFormat="false" ht="9" hidden="false" customHeight="false" outlineLevel="0" collapsed="false">
      <c r="K606" s="58"/>
    </row>
    <row r="607" customFormat="false" ht="9" hidden="false" customHeight="false" outlineLevel="0" collapsed="false">
      <c r="K607" s="58"/>
    </row>
    <row r="608" customFormat="false" ht="9" hidden="false" customHeight="false" outlineLevel="0" collapsed="false">
      <c r="K608" s="58"/>
    </row>
    <row r="609" customFormat="false" ht="9" hidden="false" customHeight="false" outlineLevel="0" collapsed="false">
      <c r="K609" s="58"/>
    </row>
    <row r="610" customFormat="false" ht="9" hidden="false" customHeight="false" outlineLevel="0" collapsed="false">
      <c r="K610" s="58"/>
    </row>
    <row r="611" customFormat="false" ht="9" hidden="false" customHeight="false" outlineLevel="0" collapsed="false">
      <c r="K611" s="58"/>
    </row>
    <row r="612" customFormat="false" ht="9" hidden="false" customHeight="false" outlineLevel="0" collapsed="false">
      <c r="K612" s="58"/>
    </row>
    <row r="613" customFormat="false" ht="9" hidden="false" customHeight="false" outlineLevel="0" collapsed="false">
      <c r="K613" s="58"/>
    </row>
    <row r="614" customFormat="false" ht="9" hidden="false" customHeight="false" outlineLevel="0" collapsed="false">
      <c r="K614" s="58"/>
    </row>
    <row r="615" customFormat="false" ht="9" hidden="false" customHeight="false" outlineLevel="0" collapsed="false">
      <c r="K615" s="58"/>
    </row>
    <row r="616" customFormat="false" ht="9" hidden="false" customHeight="false" outlineLevel="0" collapsed="false">
      <c r="K616" s="58"/>
    </row>
    <row r="617" customFormat="false" ht="9" hidden="false" customHeight="false" outlineLevel="0" collapsed="false">
      <c r="K617" s="58"/>
    </row>
    <row r="618" customFormat="false" ht="9" hidden="false" customHeight="false" outlineLevel="0" collapsed="false">
      <c r="K618" s="58"/>
    </row>
    <row r="619" customFormat="false" ht="9" hidden="false" customHeight="false" outlineLevel="0" collapsed="false">
      <c r="K619" s="58"/>
    </row>
    <row r="620" customFormat="false" ht="9" hidden="false" customHeight="false" outlineLevel="0" collapsed="false">
      <c r="K620" s="58"/>
    </row>
    <row r="621" customFormat="false" ht="9" hidden="false" customHeight="false" outlineLevel="0" collapsed="false">
      <c r="K621" s="58"/>
    </row>
    <row r="622" customFormat="false" ht="9" hidden="false" customHeight="false" outlineLevel="0" collapsed="false">
      <c r="K622" s="58"/>
    </row>
    <row r="623" customFormat="false" ht="9" hidden="false" customHeight="false" outlineLevel="0" collapsed="false">
      <c r="K623" s="58"/>
    </row>
    <row r="624" customFormat="false" ht="9" hidden="false" customHeight="false" outlineLevel="0" collapsed="false">
      <c r="K624" s="58"/>
    </row>
    <row r="625" customFormat="false" ht="9" hidden="false" customHeight="false" outlineLevel="0" collapsed="false">
      <c r="K625" s="58"/>
    </row>
    <row r="626" customFormat="false" ht="9" hidden="false" customHeight="false" outlineLevel="0" collapsed="false">
      <c r="K626" s="58"/>
    </row>
    <row r="627" customFormat="false" ht="9" hidden="false" customHeight="false" outlineLevel="0" collapsed="false">
      <c r="K627" s="58"/>
    </row>
    <row r="628" customFormat="false" ht="9" hidden="false" customHeight="false" outlineLevel="0" collapsed="false">
      <c r="K628" s="58"/>
    </row>
    <row r="629" customFormat="false" ht="9" hidden="false" customHeight="false" outlineLevel="0" collapsed="false">
      <c r="K629" s="58"/>
    </row>
    <row r="630" customFormat="false" ht="9" hidden="false" customHeight="false" outlineLevel="0" collapsed="false">
      <c r="K630" s="58"/>
    </row>
    <row r="631" customFormat="false" ht="9" hidden="false" customHeight="false" outlineLevel="0" collapsed="false">
      <c r="K631" s="58"/>
    </row>
    <row r="632" customFormat="false" ht="9" hidden="false" customHeight="false" outlineLevel="0" collapsed="false">
      <c r="K632" s="58"/>
    </row>
    <row r="633" customFormat="false" ht="9" hidden="false" customHeight="false" outlineLevel="0" collapsed="false">
      <c r="K633" s="58"/>
    </row>
    <row r="634" customFormat="false" ht="9" hidden="false" customHeight="false" outlineLevel="0" collapsed="false">
      <c r="K634" s="58"/>
    </row>
    <row r="635" customFormat="false" ht="9" hidden="false" customHeight="false" outlineLevel="0" collapsed="false">
      <c r="K635" s="58"/>
    </row>
    <row r="636" customFormat="false" ht="9" hidden="false" customHeight="false" outlineLevel="0" collapsed="false">
      <c r="K636" s="58"/>
    </row>
    <row r="637" customFormat="false" ht="9" hidden="false" customHeight="false" outlineLevel="0" collapsed="false">
      <c r="K637" s="58"/>
    </row>
    <row r="638" customFormat="false" ht="9" hidden="false" customHeight="false" outlineLevel="0" collapsed="false">
      <c r="K638" s="58"/>
    </row>
    <row r="639" customFormat="false" ht="9" hidden="false" customHeight="false" outlineLevel="0" collapsed="false">
      <c r="K639" s="58"/>
    </row>
    <row r="640" customFormat="false" ht="9" hidden="false" customHeight="false" outlineLevel="0" collapsed="false">
      <c r="K640" s="58"/>
    </row>
    <row r="641" customFormat="false" ht="9" hidden="false" customHeight="false" outlineLevel="0" collapsed="false">
      <c r="K641" s="58"/>
    </row>
    <row r="642" customFormat="false" ht="9" hidden="false" customHeight="false" outlineLevel="0" collapsed="false">
      <c r="K642" s="58"/>
    </row>
    <row r="643" customFormat="false" ht="9" hidden="false" customHeight="false" outlineLevel="0" collapsed="false">
      <c r="K643" s="58"/>
    </row>
    <row r="644" customFormat="false" ht="9" hidden="false" customHeight="false" outlineLevel="0" collapsed="false">
      <c r="K644" s="58"/>
    </row>
    <row r="645" customFormat="false" ht="9" hidden="false" customHeight="false" outlineLevel="0" collapsed="false">
      <c r="K645" s="58"/>
    </row>
    <row r="646" customFormat="false" ht="9" hidden="false" customHeight="false" outlineLevel="0" collapsed="false">
      <c r="K646" s="58"/>
    </row>
    <row r="647" customFormat="false" ht="9" hidden="false" customHeight="false" outlineLevel="0" collapsed="false">
      <c r="K647" s="58"/>
    </row>
    <row r="648" customFormat="false" ht="9" hidden="false" customHeight="false" outlineLevel="0" collapsed="false">
      <c r="K648" s="58"/>
    </row>
    <row r="649" customFormat="false" ht="9" hidden="false" customHeight="false" outlineLevel="0" collapsed="false">
      <c r="K649" s="58"/>
    </row>
    <row r="650" customFormat="false" ht="9" hidden="false" customHeight="false" outlineLevel="0" collapsed="false">
      <c r="K650" s="58"/>
    </row>
    <row r="651" customFormat="false" ht="9" hidden="false" customHeight="false" outlineLevel="0" collapsed="false">
      <c r="K651" s="58"/>
    </row>
    <row r="652" customFormat="false" ht="9" hidden="false" customHeight="false" outlineLevel="0" collapsed="false">
      <c r="K652" s="58"/>
    </row>
    <row r="653" customFormat="false" ht="9" hidden="false" customHeight="false" outlineLevel="0" collapsed="false">
      <c r="K653" s="58"/>
    </row>
    <row r="654" customFormat="false" ht="9" hidden="false" customHeight="false" outlineLevel="0" collapsed="false">
      <c r="K654" s="58"/>
    </row>
    <row r="655" customFormat="false" ht="9" hidden="false" customHeight="false" outlineLevel="0" collapsed="false">
      <c r="K655" s="58"/>
    </row>
    <row r="656" customFormat="false" ht="9" hidden="false" customHeight="false" outlineLevel="0" collapsed="false">
      <c r="K656" s="58"/>
    </row>
    <row r="657" customFormat="false" ht="9" hidden="false" customHeight="false" outlineLevel="0" collapsed="false">
      <c r="K657" s="58"/>
    </row>
    <row r="658" customFormat="false" ht="9" hidden="false" customHeight="false" outlineLevel="0" collapsed="false">
      <c r="K658" s="58"/>
    </row>
    <row r="659" customFormat="false" ht="9" hidden="false" customHeight="false" outlineLevel="0" collapsed="false">
      <c r="K659" s="58"/>
    </row>
    <row r="660" customFormat="false" ht="9" hidden="false" customHeight="false" outlineLevel="0" collapsed="false">
      <c r="K660" s="58"/>
    </row>
    <row r="661" customFormat="false" ht="9" hidden="false" customHeight="false" outlineLevel="0" collapsed="false">
      <c r="K661" s="58"/>
    </row>
    <row r="662" customFormat="false" ht="9" hidden="false" customHeight="false" outlineLevel="0" collapsed="false">
      <c r="K662" s="58"/>
    </row>
    <row r="663" customFormat="false" ht="9" hidden="false" customHeight="false" outlineLevel="0" collapsed="false">
      <c r="K663" s="58"/>
    </row>
    <row r="664" customFormat="false" ht="9" hidden="false" customHeight="false" outlineLevel="0" collapsed="false">
      <c r="K664" s="58"/>
    </row>
    <row r="665" customFormat="false" ht="9" hidden="false" customHeight="false" outlineLevel="0" collapsed="false">
      <c r="K665" s="58"/>
    </row>
    <row r="666" customFormat="false" ht="9" hidden="false" customHeight="false" outlineLevel="0" collapsed="false">
      <c r="K666" s="58"/>
    </row>
    <row r="667" customFormat="false" ht="9" hidden="false" customHeight="false" outlineLevel="0" collapsed="false">
      <c r="K667" s="58"/>
    </row>
    <row r="668" customFormat="false" ht="9" hidden="false" customHeight="false" outlineLevel="0" collapsed="false">
      <c r="K668" s="58"/>
    </row>
    <row r="669" customFormat="false" ht="9" hidden="false" customHeight="false" outlineLevel="0" collapsed="false">
      <c r="K669" s="58"/>
    </row>
    <row r="670" customFormat="false" ht="9" hidden="false" customHeight="false" outlineLevel="0" collapsed="false">
      <c r="K670" s="58"/>
    </row>
    <row r="671" customFormat="false" ht="9" hidden="false" customHeight="false" outlineLevel="0" collapsed="false">
      <c r="K671" s="58"/>
    </row>
    <row r="672" customFormat="false" ht="9" hidden="false" customHeight="false" outlineLevel="0" collapsed="false">
      <c r="K672" s="58"/>
    </row>
    <row r="673" customFormat="false" ht="9" hidden="false" customHeight="false" outlineLevel="0" collapsed="false">
      <c r="K673" s="58"/>
    </row>
    <row r="674" customFormat="false" ht="9" hidden="false" customHeight="false" outlineLevel="0" collapsed="false">
      <c r="K674" s="58"/>
    </row>
    <row r="675" customFormat="false" ht="9" hidden="false" customHeight="false" outlineLevel="0" collapsed="false">
      <c r="K675" s="58"/>
    </row>
    <row r="676" customFormat="false" ht="9" hidden="false" customHeight="false" outlineLevel="0" collapsed="false">
      <c r="K676" s="58"/>
    </row>
    <row r="677" customFormat="false" ht="9" hidden="false" customHeight="false" outlineLevel="0" collapsed="false">
      <c r="K677" s="58"/>
    </row>
    <row r="678" customFormat="false" ht="9" hidden="false" customHeight="false" outlineLevel="0" collapsed="false">
      <c r="K678" s="58"/>
    </row>
    <row r="679" customFormat="false" ht="9" hidden="false" customHeight="false" outlineLevel="0" collapsed="false">
      <c r="K679" s="58"/>
    </row>
    <row r="680" customFormat="false" ht="9" hidden="false" customHeight="false" outlineLevel="0" collapsed="false">
      <c r="K680" s="58"/>
    </row>
    <row r="681" customFormat="false" ht="9" hidden="false" customHeight="false" outlineLevel="0" collapsed="false">
      <c r="K681" s="58"/>
    </row>
    <row r="682" customFormat="false" ht="9" hidden="false" customHeight="false" outlineLevel="0" collapsed="false">
      <c r="K682" s="58"/>
    </row>
    <row r="683" customFormat="false" ht="9" hidden="false" customHeight="false" outlineLevel="0" collapsed="false">
      <c r="K683" s="58"/>
    </row>
    <row r="684" customFormat="false" ht="9" hidden="false" customHeight="false" outlineLevel="0" collapsed="false">
      <c r="K684" s="58"/>
    </row>
    <row r="685" customFormat="false" ht="9" hidden="false" customHeight="false" outlineLevel="0" collapsed="false">
      <c r="K685" s="58"/>
    </row>
    <row r="686" customFormat="false" ht="9" hidden="false" customHeight="false" outlineLevel="0" collapsed="false">
      <c r="K686" s="58"/>
    </row>
    <row r="687" customFormat="false" ht="9" hidden="false" customHeight="false" outlineLevel="0" collapsed="false">
      <c r="K687" s="58"/>
    </row>
    <row r="688" customFormat="false" ht="9" hidden="false" customHeight="false" outlineLevel="0" collapsed="false">
      <c r="K688" s="58"/>
    </row>
    <row r="689" customFormat="false" ht="9" hidden="false" customHeight="false" outlineLevel="0" collapsed="false">
      <c r="K689" s="58"/>
    </row>
    <row r="690" customFormat="false" ht="9" hidden="false" customHeight="false" outlineLevel="0" collapsed="false">
      <c r="K690" s="58"/>
    </row>
    <row r="691" customFormat="false" ht="9" hidden="false" customHeight="false" outlineLevel="0" collapsed="false">
      <c r="K691" s="58"/>
    </row>
    <row r="692" customFormat="false" ht="9" hidden="false" customHeight="false" outlineLevel="0" collapsed="false">
      <c r="K692" s="58"/>
    </row>
    <row r="693" customFormat="false" ht="9" hidden="false" customHeight="false" outlineLevel="0" collapsed="false">
      <c r="K693" s="58"/>
    </row>
    <row r="694" customFormat="false" ht="9" hidden="false" customHeight="false" outlineLevel="0" collapsed="false">
      <c r="K694" s="58"/>
    </row>
    <row r="695" customFormat="false" ht="9" hidden="false" customHeight="false" outlineLevel="0" collapsed="false">
      <c r="K695" s="58"/>
    </row>
    <row r="696" customFormat="false" ht="9" hidden="false" customHeight="false" outlineLevel="0" collapsed="false">
      <c r="K696" s="58"/>
    </row>
    <row r="697" customFormat="false" ht="9" hidden="false" customHeight="false" outlineLevel="0" collapsed="false">
      <c r="K697" s="58"/>
    </row>
    <row r="698" customFormat="false" ht="9" hidden="false" customHeight="false" outlineLevel="0" collapsed="false">
      <c r="K698" s="58"/>
    </row>
    <row r="699" customFormat="false" ht="9" hidden="false" customHeight="false" outlineLevel="0" collapsed="false">
      <c r="K699" s="58"/>
    </row>
    <row r="700" customFormat="false" ht="9" hidden="false" customHeight="false" outlineLevel="0" collapsed="false">
      <c r="K700" s="58"/>
    </row>
    <row r="701" customFormat="false" ht="9" hidden="false" customHeight="false" outlineLevel="0" collapsed="false">
      <c r="K701" s="58"/>
    </row>
    <row r="702" customFormat="false" ht="9" hidden="false" customHeight="false" outlineLevel="0" collapsed="false">
      <c r="K702" s="58"/>
    </row>
    <row r="703" customFormat="false" ht="9" hidden="false" customHeight="false" outlineLevel="0" collapsed="false">
      <c r="K703" s="58"/>
    </row>
    <row r="704" customFormat="false" ht="9" hidden="false" customHeight="false" outlineLevel="0" collapsed="false">
      <c r="K704" s="58"/>
    </row>
    <row r="705" customFormat="false" ht="9" hidden="false" customHeight="false" outlineLevel="0" collapsed="false">
      <c r="K705" s="58"/>
    </row>
    <row r="706" customFormat="false" ht="9" hidden="false" customHeight="false" outlineLevel="0" collapsed="false">
      <c r="K706" s="58"/>
    </row>
    <row r="707" customFormat="false" ht="9" hidden="false" customHeight="false" outlineLevel="0" collapsed="false">
      <c r="K707" s="58"/>
    </row>
    <row r="708" customFormat="false" ht="9" hidden="false" customHeight="false" outlineLevel="0" collapsed="false">
      <c r="K708" s="58"/>
    </row>
    <row r="709" customFormat="false" ht="9" hidden="false" customHeight="false" outlineLevel="0" collapsed="false">
      <c r="K709" s="58"/>
    </row>
    <row r="710" customFormat="false" ht="9" hidden="false" customHeight="false" outlineLevel="0" collapsed="false">
      <c r="K710" s="58"/>
    </row>
    <row r="711" customFormat="false" ht="9" hidden="false" customHeight="false" outlineLevel="0" collapsed="false">
      <c r="K711" s="58"/>
    </row>
    <row r="712" customFormat="false" ht="9" hidden="false" customHeight="false" outlineLevel="0" collapsed="false">
      <c r="K712" s="58"/>
    </row>
    <row r="713" customFormat="false" ht="9" hidden="false" customHeight="false" outlineLevel="0" collapsed="false">
      <c r="K713" s="58"/>
    </row>
    <row r="714" customFormat="false" ht="9" hidden="false" customHeight="false" outlineLevel="0" collapsed="false">
      <c r="K714" s="58"/>
    </row>
    <row r="715" customFormat="false" ht="9" hidden="false" customHeight="false" outlineLevel="0" collapsed="false">
      <c r="K715" s="58"/>
    </row>
    <row r="716" customFormat="false" ht="9" hidden="false" customHeight="false" outlineLevel="0" collapsed="false">
      <c r="K716" s="58"/>
    </row>
    <row r="717" customFormat="false" ht="9" hidden="false" customHeight="false" outlineLevel="0" collapsed="false">
      <c r="K717" s="58"/>
    </row>
    <row r="718" customFormat="false" ht="9" hidden="false" customHeight="false" outlineLevel="0" collapsed="false">
      <c r="K718" s="58"/>
    </row>
    <row r="719" customFormat="false" ht="9" hidden="false" customHeight="false" outlineLevel="0" collapsed="false">
      <c r="K719" s="58"/>
    </row>
    <row r="720" customFormat="false" ht="9" hidden="false" customHeight="false" outlineLevel="0" collapsed="false">
      <c r="K720" s="58"/>
    </row>
    <row r="721" customFormat="false" ht="9" hidden="false" customHeight="false" outlineLevel="0" collapsed="false">
      <c r="K721" s="58"/>
    </row>
    <row r="722" customFormat="false" ht="9" hidden="false" customHeight="false" outlineLevel="0" collapsed="false">
      <c r="K722" s="58"/>
    </row>
    <row r="723" customFormat="false" ht="9" hidden="false" customHeight="false" outlineLevel="0" collapsed="false">
      <c r="K723" s="58"/>
    </row>
    <row r="724" customFormat="false" ht="9" hidden="false" customHeight="false" outlineLevel="0" collapsed="false">
      <c r="K724" s="58"/>
    </row>
    <row r="725" customFormat="false" ht="9" hidden="false" customHeight="false" outlineLevel="0" collapsed="false">
      <c r="K725" s="58"/>
    </row>
    <row r="726" customFormat="false" ht="9" hidden="false" customHeight="false" outlineLevel="0" collapsed="false">
      <c r="K726" s="58"/>
    </row>
    <row r="727" customFormat="false" ht="9" hidden="false" customHeight="false" outlineLevel="0" collapsed="false">
      <c r="K727" s="58"/>
    </row>
    <row r="728" customFormat="false" ht="9" hidden="false" customHeight="false" outlineLevel="0" collapsed="false">
      <c r="K728" s="58"/>
    </row>
    <row r="729" customFormat="false" ht="9" hidden="false" customHeight="false" outlineLevel="0" collapsed="false">
      <c r="K729" s="58"/>
    </row>
    <row r="730" customFormat="false" ht="9" hidden="false" customHeight="false" outlineLevel="0" collapsed="false">
      <c r="K730" s="58"/>
    </row>
    <row r="731" customFormat="false" ht="9" hidden="false" customHeight="false" outlineLevel="0" collapsed="false">
      <c r="K731" s="58"/>
    </row>
    <row r="732" customFormat="false" ht="9" hidden="false" customHeight="false" outlineLevel="0" collapsed="false">
      <c r="K732" s="58"/>
    </row>
    <row r="733" customFormat="false" ht="9" hidden="false" customHeight="false" outlineLevel="0" collapsed="false">
      <c r="K733" s="58"/>
    </row>
    <row r="734" customFormat="false" ht="9" hidden="false" customHeight="false" outlineLevel="0" collapsed="false">
      <c r="K734" s="58"/>
    </row>
    <row r="735" customFormat="false" ht="9" hidden="false" customHeight="false" outlineLevel="0" collapsed="false">
      <c r="K735" s="58"/>
    </row>
    <row r="736" customFormat="false" ht="9" hidden="false" customHeight="false" outlineLevel="0" collapsed="false">
      <c r="K736" s="58"/>
    </row>
    <row r="737" customFormat="false" ht="9" hidden="false" customHeight="false" outlineLevel="0" collapsed="false">
      <c r="K737" s="58"/>
    </row>
    <row r="738" customFormat="false" ht="9" hidden="false" customHeight="false" outlineLevel="0" collapsed="false">
      <c r="K738" s="58"/>
    </row>
    <row r="739" customFormat="false" ht="9" hidden="false" customHeight="false" outlineLevel="0" collapsed="false">
      <c r="K739" s="58"/>
    </row>
    <row r="740" customFormat="false" ht="9" hidden="false" customHeight="false" outlineLevel="0" collapsed="false">
      <c r="K740" s="58"/>
    </row>
    <row r="741" customFormat="false" ht="9" hidden="false" customHeight="false" outlineLevel="0" collapsed="false">
      <c r="K741" s="58"/>
    </row>
    <row r="742" customFormat="false" ht="9" hidden="false" customHeight="false" outlineLevel="0" collapsed="false">
      <c r="K742" s="58"/>
    </row>
    <row r="743" customFormat="false" ht="9" hidden="false" customHeight="false" outlineLevel="0" collapsed="false">
      <c r="K743" s="58"/>
    </row>
    <row r="744" customFormat="false" ht="9" hidden="false" customHeight="false" outlineLevel="0" collapsed="false">
      <c r="K744" s="58"/>
    </row>
    <row r="745" customFormat="false" ht="9" hidden="false" customHeight="false" outlineLevel="0" collapsed="false">
      <c r="K745" s="58"/>
    </row>
    <row r="746" customFormat="false" ht="9" hidden="false" customHeight="false" outlineLevel="0" collapsed="false">
      <c r="K746" s="58"/>
    </row>
    <row r="747" customFormat="false" ht="9" hidden="false" customHeight="false" outlineLevel="0" collapsed="false">
      <c r="K747" s="58"/>
    </row>
    <row r="748" customFormat="false" ht="9" hidden="false" customHeight="false" outlineLevel="0" collapsed="false">
      <c r="K748" s="58"/>
    </row>
    <row r="749" customFormat="false" ht="9" hidden="false" customHeight="false" outlineLevel="0" collapsed="false">
      <c r="K749" s="58"/>
    </row>
    <row r="750" customFormat="false" ht="9" hidden="false" customHeight="false" outlineLevel="0" collapsed="false">
      <c r="K750" s="58"/>
    </row>
    <row r="751" customFormat="false" ht="9" hidden="false" customHeight="false" outlineLevel="0" collapsed="false">
      <c r="K751" s="58"/>
    </row>
    <row r="752" customFormat="false" ht="9" hidden="false" customHeight="false" outlineLevel="0" collapsed="false">
      <c r="K752" s="58"/>
    </row>
    <row r="753" customFormat="false" ht="9" hidden="false" customHeight="false" outlineLevel="0" collapsed="false">
      <c r="K753" s="58"/>
    </row>
    <row r="754" customFormat="false" ht="9" hidden="false" customHeight="false" outlineLevel="0" collapsed="false">
      <c r="K754" s="58"/>
    </row>
    <row r="755" customFormat="false" ht="9" hidden="false" customHeight="false" outlineLevel="0" collapsed="false">
      <c r="K755" s="58"/>
    </row>
    <row r="756" customFormat="false" ht="9" hidden="false" customHeight="false" outlineLevel="0" collapsed="false">
      <c r="K756" s="58"/>
    </row>
    <row r="757" customFormat="false" ht="9" hidden="false" customHeight="false" outlineLevel="0" collapsed="false">
      <c r="K757" s="58"/>
    </row>
    <row r="758" customFormat="false" ht="9" hidden="false" customHeight="false" outlineLevel="0" collapsed="false">
      <c r="K758" s="58"/>
    </row>
    <row r="759" customFormat="false" ht="9" hidden="false" customHeight="false" outlineLevel="0" collapsed="false">
      <c r="K759" s="58"/>
    </row>
    <row r="760" customFormat="false" ht="9" hidden="false" customHeight="false" outlineLevel="0" collapsed="false">
      <c r="K760" s="58"/>
    </row>
    <row r="761" customFormat="false" ht="9" hidden="false" customHeight="false" outlineLevel="0" collapsed="false">
      <c r="K761" s="58"/>
    </row>
    <row r="762" customFormat="false" ht="9" hidden="false" customHeight="false" outlineLevel="0" collapsed="false">
      <c r="K762" s="58"/>
    </row>
    <row r="763" customFormat="false" ht="9" hidden="false" customHeight="false" outlineLevel="0" collapsed="false">
      <c r="K763" s="58"/>
    </row>
    <row r="764" customFormat="false" ht="9" hidden="false" customHeight="false" outlineLevel="0" collapsed="false">
      <c r="K764" s="58"/>
    </row>
    <row r="765" customFormat="false" ht="9" hidden="false" customHeight="false" outlineLevel="0" collapsed="false">
      <c r="K765" s="58"/>
    </row>
    <row r="766" customFormat="false" ht="9" hidden="false" customHeight="false" outlineLevel="0" collapsed="false">
      <c r="K766" s="58"/>
    </row>
    <row r="767" customFormat="false" ht="9" hidden="false" customHeight="false" outlineLevel="0" collapsed="false">
      <c r="K767" s="58"/>
    </row>
    <row r="768" customFormat="false" ht="9" hidden="false" customHeight="false" outlineLevel="0" collapsed="false">
      <c r="K768" s="58"/>
    </row>
    <row r="769" customFormat="false" ht="9" hidden="false" customHeight="false" outlineLevel="0" collapsed="false">
      <c r="K769" s="58"/>
    </row>
    <row r="770" customFormat="false" ht="9" hidden="false" customHeight="false" outlineLevel="0" collapsed="false">
      <c r="K770" s="58"/>
    </row>
    <row r="771" customFormat="false" ht="9" hidden="false" customHeight="false" outlineLevel="0" collapsed="false">
      <c r="K771" s="58"/>
    </row>
    <row r="772" customFormat="false" ht="9" hidden="false" customHeight="false" outlineLevel="0" collapsed="false">
      <c r="K772" s="58"/>
    </row>
    <row r="773" customFormat="false" ht="9" hidden="false" customHeight="false" outlineLevel="0" collapsed="false">
      <c r="K773" s="58"/>
    </row>
    <row r="774" customFormat="false" ht="9" hidden="false" customHeight="false" outlineLevel="0" collapsed="false">
      <c r="K774" s="58"/>
    </row>
    <row r="775" customFormat="false" ht="9" hidden="false" customHeight="false" outlineLevel="0" collapsed="false">
      <c r="K775" s="58"/>
    </row>
    <row r="776" customFormat="false" ht="9" hidden="false" customHeight="false" outlineLevel="0" collapsed="false">
      <c r="K776" s="58"/>
    </row>
    <row r="777" customFormat="false" ht="9" hidden="false" customHeight="false" outlineLevel="0" collapsed="false">
      <c r="K777" s="58"/>
    </row>
    <row r="778" customFormat="false" ht="9" hidden="false" customHeight="false" outlineLevel="0" collapsed="false">
      <c r="K778" s="58"/>
    </row>
    <row r="779" customFormat="false" ht="9" hidden="false" customHeight="false" outlineLevel="0" collapsed="false">
      <c r="K779" s="58"/>
    </row>
    <row r="780" customFormat="false" ht="9" hidden="false" customHeight="false" outlineLevel="0" collapsed="false">
      <c r="K780" s="58"/>
    </row>
    <row r="781" customFormat="false" ht="9" hidden="false" customHeight="false" outlineLevel="0" collapsed="false">
      <c r="K781" s="58"/>
    </row>
    <row r="782" customFormat="false" ht="9" hidden="false" customHeight="false" outlineLevel="0" collapsed="false">
      <c r="K782" s="58"/>
    </row>
    <row r="783" customFormat="false" ht="9" hidden="false" customHeight="false" outlineLevel="0" collapsed="false">
      <c r="K783" s="58"/>
    </row>
    <row r="784" customFormat="false" ht="9" hidden="false" customHeight="false" outlineLevel="0" collapsed="false">
      <c r="K784" s="58"/>
    </row>
    <row r="785" customFormat="false" ht="9" hidden="false" customHeight="false" outlineLevel="0" collapsed="false">
      <c r="K785" s="58"/>
    </row>
    <row r="786" customFormat="false" ht="9" hidden="false" customHeight="false" outlineLevel="0" collapsed="false">
      <c r="K786" s="58"/>
    </row>
    <row r="787" customFormat="false" ht="9" hidden="false" customHeight="false" outlineLevel="0" collapsed="false">
      <c r="K787" s="58"/>
    </row>
    <row r="788" customFormat="false" ht="9" hidden="false" customHeight="false" outlineLevel="0" collapsed="false">
      <c r="K788" s="58"/>
    </row>
    <row r="789" customFormat="false" ht="9" hidden="false" customHeight="false" outlineLevel="0" collapsed="false">
      <c r="K789" s="58"/>
    </row>
    <row r="790" customFormat="false" ht="9" hidden="false" customHeight="false" outlineLevel="0" collapsed="false">
      <c r="K790" s="58"/>
    </row>
    <row r="791" customFormat="false" ht="9" hidden="false" customHeight="false" outlineLevel="0" collapsed="false">
      <c r="K791" s="58"/>
    </row>
    <row r="792" customFormat="false" ht="9" hidden="false" customHeight="false" outlineLevel="0" collapsed="false">
      <c r="K792" s="58"/>
    </row>
    <row r="793" customFormat="false" ht="9" hidden="false" customHeight="false" outlineLevel="0" collapsed="false">
      <c r="K793" s="58"/>
    </row>
    <row r="794" customFormat="false" ht="9" hidden="false" customHeight="false" outlineLevel="0" collapsed="false">
      <c r="K794" s="58"/>
    </row>
    <row r="795" customFormat="false" ht="9" hidden="false" customHeight="false" outlineLevel="0" collapsed="false">
      <c r="K795" s="58"/>
    </row>
    <row r="796" customFormat="false" ht="9" hidden="false" customHeight="false" outlineLevel="0" collapsed="false">
      <c r="K796" s="58"/>
    </row>
    <row r="797" customFormat="false" ht="9" hidden="false" customHeight="false" outlineLevel="0" collapsed="false">
      <c r="K797" s="58"/>
    </row>
    <row r="798" customFormat="false" ht="9" hidden="false" customHeight="false" outlineLevel="0" collapsed="false">
      <c r="K798" s="58"/>
    </row>
    <row r="799" customFormat="false" ht="9" hidden="false" customHeight="false" outlineLevel="0" collapsed="false">
      <c r="K799" s="58"/>
    </row>
    <row r="800" customFormat="false" ht="9" hidden="false" customHeight="false" outlineLevel="0" collapsed="false">
      <c r="K800" s="58"/>
    </row>
    <row r="801" customFormat="false" ht="9" hidden="false" customHeight="false" outlineLevel="0" collapsed="false">
      <c r="K801" s="58"/>
    </row>
    <row r="802" customFormat="false" ht="9" hidden="false" customHeight="false" outlineLevel="0" collapsed="false">
      <c r="K802" s="58"/>
    </row>
    <row r="803" customFormat="false" ht="9" hidden="false" customHeight="false" outlineLevel="0" collapsed="false">
      <c r="K803" s="58"/>
    </row>
    <row r="804" customFormat="false" ht="9" hidden="false" customHeight="false" outlineLevel="0" collapsed="false">
      <c r="K804" s="58"/>
    </row>
    <row r="805" customFormat="false" ht="9" hidden="false" customHeight="false" outlineLevel="0" collapsed="false">
      <c r="K805" s="58"/>
    </row>
    <row r="806" customFormat="false" ht="9" hidden="false" customHeight="false" outlineLevel="0" collapsed="false">
      <c r="K806" s="58"/>
    </row>
    <row r="807" customFormat="false" ht="9" hidden="false" customHeight="false" outlineLevel="0" collapsed="false">
      <c r="K807" s="58"/>
    </row>
    <row r="808" customFormat="false" ht="9" hidden="false" customHeight="false" outlineLevel="0" collapsed="false">
      <c r="K808" s="58"/>
    </row>
    <row r="809" customFormat="false" ht="9" hidden="false" customHeight="false" outlineLevel="0" collapsed="false">
      <c r="K809" s="58"/>
    </row>
    <row r="810" customFormat="false" ht="9" hidden="false" customHeight="false" outlineLevel="0" collapsed="false">
      <c r="K810" s="58"/>
    </row>
    <row r="811" customFormat="false" ht="9" hidden="false" customHeight="false" outlineLevel="0" collapsed="false">
      <c r="K811" s="58"/>
    </row>
    <row r="812" customFormat="false" ht="9" hidden="false" customHeight="false" outlineLevel="0" collapsed="false">
      <c r="K812" s="58"/>
    </row>
    <row r="813" customFormat="false" ht="9" hidden="false" customHeight="false" outlineLevel="0" collapsed="false">
      <c r="K813" s="58"/>
    </row>
    <row r="814" customFormat="false" ht="9" hidden="false" customHeight="false" outlineLevel="0" collapsed="false">
      <c r="K814" s="58"/>
    </row>
    <row r="815" customFormat="false" ht="9" hidden="false" customHeight="false" outlineLevel="0" collapsed="false">
      <c r="K815" s="58"/>
    </row>
    <row r="816" customFormat="false" ht="9" hidden="false" customHeight="false" outlineLevel="0" collapsed="false">
      <c r="K816" s="58"/>
    </row>
    <row r="817" customFormat="false" ht="9" hidden="false" customHeight="false" outlineLevel="0" collapsed="false">
      <c r="K817" s="58"/>
    </row>
    <row r="818" customFormat="false" ht="9" hidden="false" customHeight="false" outlineLevel="0" collapsed="false">
      <c r="K818" s="58"/>
    </row>
    <row r="819" customFormat="false" ht="9" hidden="false" customHeight="false" outlineLevel="0" collapsed="false">
      <c r="K819" s="58"/>
    </row>
    <row r="820" customFormat="false" ht="9" hidden="false" customHeight="false" outlineLevel="0" collapsed="false">
      <c r="K820" s="58"/>
    </row>
    <row r="821" customFormat="false" ht="9" hidden="false" customHeight="false" outlineLevel="0" collapsed="false">
      <c r="K821" s="58"/>
    </row>
    <row r="822" customFormat="false" ht="9" hidden="false" customHeight="false" outlineLevel="0" collapsed="false">
      <c r="K822" s="58"/>
    </row>
    <row r="823" customFormat="false" ht="9" hidden="false" customHeight="false" outlineLevel="0" collapsed="false">
      <c r="K823" s="58"/>
    </row>
    <row r="824" customFormat="false" ht="9" hidden="false" customHeight="false" outlineLevel="0" collapsed="false">
      <c r="K824" s="58"/>
    </row>
    <row r="825" customFormat="false" ht="9" hidden="false" customHeight="false" outlineLevel="0" collapsed="false">
      <c r="K825" s="58"/>
    </row>
    <row r="826" customFormat="false" ht="9" hidden="false" customHeight="false" outlineLevel="0" collapsed="false">
      <c r="K826" s="58"/>
    </row>
    <row r="827" customFormat="false" ht="9" hidden="false" customHeight="false" outlineLevel="0" collapsed="false">
      <c r="K827" s="58"/>
    </row>
    <row r="828" customFormat="false" ht="9" hidden="false" customHeight="false" outlineLevel="0" collapsed="false">
      <c r="K828" s="58"/>
    </row>
    <row r="829" customFormat="false" ht="9" hidden="false" customHeight="false" outlineLevel="0" collapsed="false">
      <c r="K829" s="58"/>
    </row>
    <row r="830" customFormat="false" ht="9" hidden="false" customHeight="false" outlineLevel="0" collapsed="false">
      <c r="K830" s="58"/>
    </row>
    <row r="831" customFormat="false" ht="9" hidden="false" customHeight="false" outlineLevel="0" collapsed="false">
      <c r="K831" s="58"/>
    </row>
    <row r="832" customFormat="false" ht="9" hidden="false" customHeight="false" outlineLevel="0" collapsed="false">
      <c r="K832" s="58"/>
    </row>
    <row r="833" customFormat="false" ht="9" hidden="false" customHeight="false" outlineLevel="0" collapsed="false">
      <c r="K833" s="58"/>
    </row>
    <row r="834" customFormat="false" ht="9" hidden="false" customHeight="false" outlineLevel="0" collapsed="false">
      <c r="K834" s="58"/>
    </row>
    <row r="835" customFormat="false" ht="9" hidden="false" customHeight="false" outlineLevel="0" collapsed="false">
      <c r="K835" s="58"/>
    </row>
    <row r="836" customFormat="false" ht="9" hidden="false" customHeight="false" outlineLevel="0" collapsed="false">
      <c r="K836" s="58"/>
    </row>
    <row r="837" customFormat="false" ht="9" hidden="false" customHeight="false" outlineLevel="0" collapsed="false">
      <c r="K837" s="58"/>
    </row>
    <row r="838" customFormat="false" ht="9" hidden="false" customHeight="false" outlineLevel="0" collapsed="false">
      <c r="K838" s="58"/>
    </row>
    <row r="839" customFormat="false" ht="9" hidden="false" customHeight="false" outlineLevel="0" collapsed="false">
      <c r="K839" s="58"/>
    </row>
    <row r="840" customFormat="false" ht="9" hidden="false" customHeight="false" outlineLevel="0" collapsed="false">
      <c r="K840" s="58"/>
    </row>
    <row r="841" customFormat="false" ht="9" hidden="false" customHeight="false" outlineLevel="0" collapsed="false">
      <c r="K841" s="58"/>
    </row>
    <row r="842" customFormat="false" ht="9" hidden="false" customHeight="false" outlineLevel="0" collapsed="false">
      <c r="K842" s="58"/>
    </row>
    <row r="843" customFormat="false" ht="9" hidden="false" customHeight="false" outlineLevel="0" collapsed="false">
      <c r="K843" s="58"/>
    </row>
    <row r="844" customFormat="false" ht="9" hidden="false" customHeight="false" outlineLevel="0" collapsed="false">
      <c r="K844" s="58"/>
    </row>
    <row r="845" customFormat="false" ht="9" hidden="false" customHeight="false" outlineLevel="0" collapsed="false">
      <c r="K845" s="58"/>
    </row>
    <row r="846" customFormat="false" ht="9" hidden="false" customHeight="false" outlineLevel="0" collapsed="false">
      <c r="K846" s="58"/>
    </row>
    <row r="847" customFormat="false" ht="9" hidden="false" customHeight="false" outlineLevel="0" collapsed="false">
      <c r="K847" s="58"/>
    </row>
    <row r="848" customFormat="false" ht="9" hidden="false" customHeight="false" outlineLevel="0" collapsed="false">
      <c r="K848" s="58"/>
    </row>
    <row r="849" customFormat="false" ht="9" hidden="false" customHeight="false" outlineLevel="0" collapsed="false">
      <c r="K849" s="58"/>
    </row>
    <row r="850" customFormat="false" ht="9" hidden="false" customHeight="false" outlineLevel="0" collapsed="false">
      <c r="K850" s="58"/>
    </row>
    <row r="851" customFormat="false" ht="9" hidden="false" customHeight="false" outlineLevel="0" collapsed="false">
      <c r="K851" s="58"/>
    </row>
    <row r="852" customFormat="false" ht="9" hidden="false" customHeight="false" outlineLevel="0" collapsed="false">
      <c r="K852" s="58"/>
    </row>
    <row r="853" customFormat="false" ht="9" hidden="false" customHeight="false" outlineLevel="0" collapsed="false">
      <c r="K853" s="58"/>
    </row>
    <row r="854" customFormat="false" ht="9" hidden="false" customHeight="false" outlineLevel="0" collapsed="false">
      <c r="K854" s="58"/>
    </row>
    <row r="855" customFormat="false" ht="9" hidden="false" customHeight="false" outlineLevel="0" collapsed="false">
      <c r="K855" s="58"/>
    </row>
    <row r="856" customFormat="false" ht="9" hidden="false" customHeight="false" outlineLevel="0" collapsed="false">
      <c r="K856" s="58"/>
    </row>
    <row r="857" customFormat="false" ht="9" hidden="false" customHeight="false" outlineLevel="0" collapsed="false">
      <c r="K857" s="58"/>
    </row>
    <row r="858" customFormat="false" ht="9" hidden="false" customHeight="false" outlineLevel="0" collapsed="false">
      <c r="K858" s="58"/>
    </row>
    <row r="859" customFormat="false" ht="9" hidden="false" customHeight="false" outlineLevel="0" collapsed="false">
      <c r="K859" s="58"/>
    </row>
    <row r="860" customFormat="false" ht="9" hidden="false" customHeight="false" outlineLevel="0" collapsed="false">
      <c r="K860" s="58"/>
    </row>
    <row r="861" customFormat="false" ht="9" hidden="false" customHeight="false" outlineLevel="0" collapsed="false">
      <c r="K861" s="58"/>
    </row>
    <row r="862" customFormat="false" ht="9" hidden="false" customHeight="false" outlineLevel="0" collapsed="false">
      <c r="K862" s="58"/>
    </row>
    <row r="863" customFormat="false" ht="9" hidden="false" customHeight="false" outlineLevel="0" collapsed="false">
      <c r="K863" s="58"/>
    </row>
    <row r="864" customFormat="false" ht="9" hidden="false" customHeight="false" outlineLevel="0" collapsed="false">
      <c r="K864" s="58"/>
    </row>
    <row r="865" customFormat="false" ht="9" hidden="false" customHeight="false" outlineLevel="0" collapsed="false">
      <c r="K865" s="58"/>
    </row>
    <row r="866" customFormat="false" ht="9" hidden="false" customHeight="false" outlineLevel="0" collapsed="false">
      <c r="K866" s="58"/>
    </row>
    <row r="867" customFormat="false" ht="9" hidden="false" customHeight="false" outlineLevel="0" collapsed="false">
      <c r="K867" s="58"/>
    </row>
    <row r="868" customFormat="false" ht="9" hidden="false" customHeight="false" outlineLevel="0" collapsed="false">
      <c r="K868" s="58"/>
    </row>
    <row r="869" customFormat="false" ht="9" hidden="false" customHeight="false" outlineLevel="0" collapsed="false">
      <c r="K869" s="58"/>
    </row>
    <row r="870" customFormat="false" ht="9" hidden="false" customHeight="false" outlineLevel="0" collapsed="false">
      <c r="K870" s="58"/>
    </row>
    <row r="871" customFormat="false" ht="9" hidden="false" customHeight="false" outlineLevel="0" collapsed="false">
      <c r="K871" s="58"/>
    </row>
    <row r="872" customFormat="false" ht="9" hidden="false" customHeight="false" outlineLevel="0" collapsed="false">
      <c r="K872" s="58"/>
    </row>
    <row r="873" customFormat="false" ht="9" hidden="false" customHeight="false" outlineLevel="0" collapsed="false">
      <c r="K873" s="58"/>
    </row>
    <row r="874" customFormat="false" ht="9" hidden="false" customHeight="false" outlineLevel="0" collapsed="false">
      <c r="K874" s="58"/>
    </row>
    <row r="875" customFormat="false" ht="9" hidden="false" customHeight="false" outlineLevel="0" collapsed="false">
      <c r="K875" s="58"/>
    </row>
    <row r="876" customFormat="false" ht="9" hidden="false" customHeight="false" outlineLevel="0" collapsed="false">
      <c r="K876" s="58"/>
    </row>
    <row r="877" customFormat="false" ht="9" hidden="false" customHeight="false" outlineLevel="0" collapsed="false">
      <c r="K877" s="58"/>
    </row>
    <row r="878" customFormat="false" ht="9" hidden="false" customHeight="false" outlineLevel="0" collapsed="false">
      <c r="K878" s="58"/>
    </row>
    <row r="879" customFormat="false" ht="9" hidden="false" customHeight="false" outlineLevel="0" collapsed="false">
      <c r="K879" s="58"/>
    </row>
    <row r="880" customFormat="false" ht="9" hidden="false" customHeight="false" outlineLevel="0" collapsed="false">
      <c r="K880" s="58"/>
    </row>
    <row r="881" customFormat="false" ht="9" hidden="false" customHeight="false" outlineLevel="0" collapsed="false">
      <c r="K881" s="58"/>
    </row>
    <row r="882" customFormat="false" ht="9" hidden="false" customHeight="false" outlineLevel="0" collapsed="false">
      <c r="K882" s="58"/>
    </row>
    <row r="883" customFormat="false" ht="9" hidden="false" customHeight="false" outlineLevel="0" collapsed="false">
      <c r="K883" s="58"/>
    </row>
    <row r="884" customFormat="false" ht="9" hidden="false" customHeight="false" outlineLevel="0" collapsed="false">
      <c r="K884" s="58"/>
    </row>
    <row r="885" customFormat="false" ht="9" hidden="false" customHeight="false" outlineLevel="0" collapsed="false">
      <c r="K885" s="58"/>
    </row>
    <row r="886" customFormat="false" ht="9" hidden="false" customHeight="false" outlineLevel="0" collapsed="false">
      <c r="K886" s="58"/>
    </row>
    <row r="887" customFormat="false" ht="9" hidden="false" customHeight="false" outlineLevel="0" collapsed="false">
      <c r="K887" s="58"/>
    </row>
    <row r="888" customFormat="false" ht="9" hidden="false" customHeight="false" outlineLevel="0" collapsed="false">
      <c r="K888" s="58"/>
    </row>
    <row r="889" customFormat="false" ht="9" hidden="false" customHeight="false" outlineLevel="0" collapsed="false">
      <c r="K889" s="58"/>
    </row>
    <row r="890" customFormat="false" ht="9" hidden="false" customHeight="false" outlineLevel="0" collapsed="false">
      <c r="K890" s="58"/>
    </row>
    <row r="891" customFormat="false" ht="9" hidden="false" customHeight="false" outlineLevel="0" collapsed="false">
      <c r="K891" s="58"/>
    </row>
    <row r="892" customFormat="false" ht="9" hidden="false" customHeight="false" outlineLevel="0" collapsed="false">
      <c r="K892" s="58"/>
    </row>
    <row r="893" customFormat="false" ht="9" hidden="false" customHeight="false" outlineLevel="0" collapsed="false">
      <c r="K893" s="58"/>
    </row>
    <row r="894" customFormat="false" ht="9" hidden="false" customHeight="false" outlineLevel="0" collapsed="false">
      <c r="K894" s="58"/>
    </row>
    <row r="895" customFormat="false" ht="9" hidden="false" customHeight="false" outlineLevel="0" collapsed="false">
      <c r="K895" s="58"/>
    </row>
    <row r="896" customFormat="false" ht="9" hidden="false" customHeight="false" outlineLevel="0" collapsed="false">
      <c r="K896" s="58"/>
    </row>
    <row r="897" customFormat="false" ht="9" hidden="false" customHeight="false" outlineLevel="0" collapsed="false">
      <c r="K897" s="58"/>
    </row>
    <row r="898" customFormat="false" ht="9" hidden="false" customHeight="false" outlineLevel="0" collapsed="false">
      <c r="K898" s="58"/>
    </row>
    <row r="899" customFormat="false" ht="9" hidden="false" customHeight="false" outlineLevel="0" collapsed="false">
      <c r="K899" s="58"/>
    </row>
    <row r="900" customFormat="false" ht="9" hidden="false" customHeight="false" outlineLevel="0" collapsed="false">
      <c r="K900" s="58"/>
    </row>
    <row r="901" customFormat="false" ht="9" hidden="false" customHeight="false" outlineLevel="0" collapsed="false">
      <c r="K901" s="58"/>
    </row>
    <row r="902" customFormat="false" ht="9" hidden="false" customHeight="false" outlineLevel="0" collapsed="false">
      <c r="K902" s="58"/>
    </row>
    <row r="903" customFormat="false" ht="9" hidden="false" customHeight="false" outlineLevel="0" collapsed="false">
      <c r="K903" s="58"/>
    </row>
    <row r="904" customFormat="false" ht="9" hidden="false" customHeight="false" outlineLevel="0" collapsed="false">
      <c r="K904" s="58"/>
    </row>
    <row r="905" customFormat="false" ht="9" hidden="false" customHeight="false" outlineLevel="0" collapsed="false">
      <c r="K905" s="58"/>
    </row>
    <row r="906" customFormat="false" ht="9" hidden="false" customHeight="false" outlineLevel="0" collapsed="false">
      <c r="K906" s="58"/>
    </row>
    <row r="907" customFormat="false" ht="9" hidden="false" customHeight="false" outlineLevel="0" collapsed="false">
      <c r="K907" s="58"/>
    </row>
    <row r="908" customFormat="false" ht="9" hidden="false" customHeight="false" outlineLevel="0" collapsed="false">
      <c r="K908" s="58"/>
    </row>
    <row r="909" customFormat="false" ht="9" hidden="false" customHeight="false" outlineLevel="0" collapsed="false">
      <c r="K909" s="58"/>
    </row>
    <row r="910" customFormat="false" ht="9" hidden="false" customHeight="false" outlineLevel="0" collapsed="false">
      <c r="K910" s="58"/>
    </row>
    <row r="911" customFormat="false" ht="9" hidden="false" customHeight="false" outlineLevel="0" collapsed="false">
      <c r="K911" s="58"/>
    </row>
    <row r="912" customFormat="false" ht="9" hidden="false" customHeight="false" outlineLevel="0" collapsed="false">
      <c r="K912" s="58"/>
    </row>
    <row r="913" customFormat="false" ht="9" hidden="false" customHeight="false" outlineLevel="0" collapsed="false">
      <c r="K913" s="58"/>
    </row>
    <row r="914" customFormat="false" ht="9" hidden="false" customHeight="false" outlineLevel="0" collapsed="false">
      <c r="K914" s="58"/>
    </row>
    <row r="915" customFormat="false" ht="9" hidden="false" customHeight="false" outlineLevel="0" collapsed="false">
      <c r="K915" s="58"/>
    </row>
    <row r="916" customFormat="false" ht="9" hidden="false" customHeight="false" outlineLevel="0" collapsed="false">
      <c r="K916" s="58"/>
    </row>
    <row r="917" customFormat="false" ht="9" hidden="false" customHeight="false" outlineLevel="0" collapsed="false">
      <c r="K917" s="58"/>
    </row>
    <row r="918" customFormat="false" ht="9" hidden="false" customHeight="false" outlineLevel="0" collapsed="false">
      <c r="K918" s="58"/>
    </row>
    <row r="919" customFormat="false" ht="9" hidden="false" customHeight="false" outlineLevel="0" collapsed="false">
      <c r="K919" s="58"/>
    </row>
    <row r="920" customFormat="false" ht="9" hidden="false" customHeight="false" outlineLevel="0" collapsed="false">
      <c r="K920" s="58"/>
    </row>
    <row r="921" customFormat="false" ht="9" hidden="false" customHeight="false" outlineLevel="0" collapsed="false">
      <c r="K921" s="58"/>
    </row>
    <row r="922" customFormat="false" ht="9" hidden="false" customHeight="false" outlineLevel="0" collapsed="false">
      <c r="K922" s="58"/>
    </row>
    <row r="923" customFormat="false" ht="9" hidden="false" customHeight="false" outlineLevel="0" collapsed="false">
      <c r="K923" s="58"/>
    </row>
    <row r="924" customFormat="false" ht="9" hidden="false" customHeight="false" outlineLevel="0" collapsed="false">
      <c r="K924" s="58"/>
    </row>
    <row r="925" customFormat="false" ht="9" hidden="false" customHeight="false" outlineLevel="0" collapsed="false">
      <c r="K925" s="58"/>
    </row>
    <row r="926" customFormat="false" ht="9" hidden="false" customHeight="false" outlineLevel="0" collapsed="false">
      <c r="K926" s="58"/>
    </row>
    <row r="927" customFormat="false" ht="9" hidden="false" customHeight="false" outlineLevel="0" collapsed="false">
      <c r="K927" s="58"/>
    </row>
    <row r="928" customFormat="false" ht="9" hidden="false" customHeight="false" outlineLevel="0" collapsed="false">
      <c r="K928" s="58"/>
    </row>
    <row r="929" customFormat="false" ht="9" hidden="false" customHeight="false" outlineLevel="0" collapsed="false">
      <c r="K929" s="58"/>
    </row>
    <row r="930" customFormat="false" ht="9" hidden="false" customHeight="false" outlineLevel="0" collapsed="false">
      <c r="K930" s="58"/>
    </row>
    <row r="931" customFormat="false" ht="9" hidden="false" customHeight="false" outlineLevel="0" collapsed="false">
      <c r="K931" s="58"/>
    </row>
    <row r="932" customFormat="false" ht="9" hidden="false" customHeight="false" outlineLevel="0" collapsed="false">
      <c r="K932" s="58"/>
    </row>
    <row r="933" customFormat="false" ht="9" hidden="false" customHeight="false" outlineLevel="0" collapsed="false">
      <c r="K933" s="58"/>
    </row>
    <row r="934" customFormat="false" ht="9" hidden="false" customHeight="false" outlineLevel="0" collapsed="false">
      <c r="K934" s="58"/>
    </row>
    <row r="935" customFormat="false" ht="9" hidden="false" customHeight="false" outlineLevel="0" collapsed="false">
      <c r="K935" s="58"/>
    </row>
    <row r="936" customFormat="false" ht="9" hidden="false" customHeight="false" outlineLevel="0" collapsed="false">
      <c r="K936" s="58"/>
    </row>
    <row r="937" customFormat="false" ht="9" hidden="false" customHeight="false" outlineLevel="0" collapsed="false">
      <c r="K937" s="58"/>
    </row>
    <row r="938" customFormat="false" ht="9" hidden="false" customHeight="false" outlineLevel="0" collapsed="false">
      <c r="K938" s="58"/>
    </row>
    <row r="939" customFormat="false" ht="9" hidden="false" customHeight="false" outlineLevel="0" collapsed="false">
      <c r="K939" s="58"/>
    </row>
    <row r="940" customFormat="false" ht="9" hidden="false" customHeight="false" outlineLevel="0" collapsed="false">
      <c r="K940" s="58"/>
    </row>
    <row r="941" customFormat="false" ht="9" hidden="false" customHeight="false" outlineLevel="0" collapsed="false">
      <c r="K941" s="58"/>
    </row>
    <row r="942" customFormat="false" ht="9" hidden="false" customHeight="false" outlineLevel="0" collapsed="false">
      <c r="K942" s="58"/>
    </row>
    <row r="943" customFormat="false" ht="9" hidden="false" customHeight="false" outlineLevel="0" collapsed="false">
      <c r="K943" s="58"/>
    </row>
    <row r="944" customFormat="false" ht="9" hidden="false" customHeight="false" outlineLevel="0" collapsed="false">
      <c r="K944" s="58"/>
    </row>
    <row r="945" customFormat="false" ht="9" hidden="false" customHeight="false" outlineLevel="0" collapsed="false">
      <c r="K945" s="58"/>
    </row>
    <row r="946" customFormat="false" ht="9" hidden="false" customHeight="false" outlineLevel="0" collapsed="false">
      <c r="K946" s="58"/>
    </row>
    <row r="947" customFormat="false" ht="9" hidden="false" customHeight="false" outlineLevel="0" collapsed="false">
      <c r="K947" s="58"/>
    </row>
    <row r="948" customFormat="false" ht="9" hidden="false" customHeight="false" outlineLevel="0" collapsed="false">
      <c r="K948" s="58"/>
    </row>
    <row r="949" customFormat="false" ht="9" hidden="false" customHeight="false" outlineLevel="0" collapsed="false">
      <c r="K949" s="58"/>
    </row>
    <row r="950" customFormat="false" ht="9" hidden="false" customHeight="false" outlineLevel="0" collapsed="false">
      <c r="K950" s="58"/>
    </row>
    <row r="951" customFormat="false" ht="9" hidden="false" customHeight="false" outlineLevel="0" collapsed="false">
      <c r="K951" s="58"/>
    </row>
    <row r="952" customFormat="false" ht="9" hidden="false" customHeight="false" outlineLevel="0" collapsed="false">
      <c r="K952" s="58"/>
    </row>
    <row r="953" customFormat="false" ht="9" hidden="false" customHeight="false" outlineLevel="0" collapsed="false">
      <c r="K953" s="58"/>
    </row>
    <row r="954" customFormat="false" ht="9" hidden="false" customHeight="false" outlineLevel="0" collapsed="false">
      <c r="K954" s="58"/>
    </row>
    <row r="955" customFormat="false" ht="9" hidden="false" customHeight="false" outlineLevel="0" collapsed="false">
      <c r="K955" s="58"/>
    </row>
    <row r="956" customFormat="false" ht="9" hidden="false" customHeight="false" outlineLevel="0" collapsed="false">
      <c r="K956" s="58"/>
    </row>
    <row r="957" customFormat="false" ht="9" hidden="false" customHeight="false" outlineLevel="0" collapsed="false">
      <c r="K957" s="58"/>
    </row>
    <row r="958" customFormat="false" ht="9" hidden="false" customHeight="false" outlineLevel="0" collapsed="false">
      <c r="K958" s="58"/>
    </row>
    <row r="959" customFormat="false" ht="9" hidden="false" customHeight="false" outlineLevel="0" collapsed="false">
      <c r="K959" s="58"/>
    </row>
    <row r="960" customFormat="false" ht="9" hidden="false" customHeight="false" outlineLevel="0" collapsed="false">
      <c r="K960" s="58"/>
    </row>
    <row r="961" customFormat="false" ht="9" hidden="false" customHeight="false" outlineLevel="0" collapsed="false">
      <c r="K961" s="58"/>
    </row>
    <row r="962" customFormat="false" ht="9" hidden="false" customHeight="false" outlineLevel="0" collapsed="false">
      <c r="K962" s="58"/>
    </row>
    <row r="963" customFormat="false" ht="9" hidden="false" customHeight="false" outlineLevel="0" collapsed="false">
      <c r="K963" s="58"/>
    </row>
    <row r="964" customFormat="false" ht="9" hidden="false" customHeight="false" outlineLevel="0" collapsed="false">
      <c r="K964" s="58"/>
    </row>
    <row r="965" customFormat="false" ht="9" hidden="false" customHeight="false" outlineLevel="0" collapsed="false">
      <c r="K965" s="58"/>
    </row>
    <row r="966" customFormat="false" ht="9" hidden="false" customHeight="false" outlineLevel="0" collapsed="false">
      <c r="K966" s="58"/>
    </row>
    <row r="967" customFormat="false" ht="9" hidden="false" customHeight="false" outlineLevel="0" collapsed="false">
      <c r="K967" s="58"/>
    </row>
    <row r="968" customFormat="false" ht="9" hidden="false" customHeight="false" outlineLevel="0" collapsed="false">
      <c r="K968" s="58"/>
    </row>
    <row r="969" customFormat="false" ht="9" hidden="false" customHeight="false" outlineLevel="0" collapsed="false">
      <c r="K969" s="58"/>
    </row>
    <row r="970" customFormat="false" ht="9" hidden="false" customHeight="false" outlineLevel="0" collapsed="false">
      <c r="K970" s="58"/>
    </row>
    <row r="971" customFormat="false" ht="9" hidden="false" customHeight="false" outlineLevel="0" collapsed="false">
      <c r="K971" s="58"/>
    </row>
    <row r="972" customFormat="false" ht="9" hidden="false" customHeight="false" outlineLevel="0" collapsed="false">
      <c r="K972" s="58"/>
    </row>
    <row r="973" customFormat="false" ht="9" hidden="false" customHeight="false" outlineLevel="0" collapsed="false">
      <c r="K973" s="58"/>
    </row>
    <row r="974" customFormat="false" ht="9" hidden="false" customHeight="false" outlineLevel="0" collapsed="false">
      <c r="K974" s="58"/>
    </row>
    <row r="975" customFormat="false" ht="9" hidden="false" customHeight="false" outlineLevel="0" collapsed="false">
      <c r="K975" s="58"/>
    </row>
    <row r="976" customFormat="false" ht="9" hidden="false" customHeight="false" outlineLevel="0" collapsed="false">
      <c r="K976" s="58"/>
    </row>
    <row r="977" customFormat="false" ht="9" hidden="false" customHeight="false" outlineLevel="0" collapsed="false">
      <c r="K977" s="58"/>
    </row>
    <row r="978" customFormat="false" ht="9" hidden="false" customHeight="false" outlineLevel="0" collapsed="false">
      <c r="K978" s="58"/>
    </row>
    <row r="979" customFormat="false" ht="9" hidden="false" customHeight="false" outlineLevel="0" collapsed="false">
      <c r="K979" s="58"/>
    </row>
    <row r="980" customFormat="false" ht="9" hidden="false" customHeight="false" outlineLevel="0" collapsed="false">
      <c r="K980" s="58"/>
    </row>
    <row r="981" customFormat="false" ht="9" hidden="false" customHeight="false" outlineLevel="0" collapsed="false">
      <c r="K981" s="58"/>
    </row>
    <row r="982" customFormat="false" ht="9" hidden="false" customHeight="false" outlineLevel="0" collapsed="false">
      <c r="K982" s="58"/>
    </row>
    <row r="983" customFormat="false" ht="9" hidden="false" customHeight="false" outlineLevel="0" collapsed="false">
      <c r="K983" s="58"/>
    </row>
    <row r="984" customFormat="false" ht="9" hidden="false" customHeight="false" outlineLevel="0" collapsed="false">
      <c r="K984" s="58"/>
    </row>
    <row r="985" customFormat="false" ht="9" hidden="false" customHeight="false" outlineLevel="0" collapsed="false">
      <c r="K985" s="58"/>
    </row>
    <row r="986" customFormat="false" ht="9" hidden="false" customHeight="false" outlineLevel="0" collapsed="false">
      <c r="K986" s="58"/>
    </row>
    <row r="987" customFormat="false" ht="9" hidden="false" customHeight="false" outlineLevel="0" collapsed="false">
      <c r="K987" s="58"/>
    </row>
    <row r="988" customFormat="false" ht="9" hidden="false" customHeight="false" outlineLevel="0" collapsed="false">
      <c r="K988" s="58"/>
    </row>
    <row r="989" customFormat="false" ht="9" hidden="false" customHeight="false" outlineLevel="0" collapsed="false">
      <c r="K989" s="58"/>
    </row>
    <row r="990" customFormat="false" ht="9" hidden="false" customHeight="false" outlineLevel="0" collapsed="false">
      <c r="K990" s="58"/>
    </row>
    <row r="991" customFormat="false" ht="9" hidden="false" customHeight="false" outlineLevel="0" collapsed="false">
      <c r="K991" s="58"/>
    </row>
    <row r="992" customFormat="false" ht="9" hidden="false" customHeight="false" outlineLevel="0" collapsed="false">
      <c r="K992" s="58"/>
    </row>
    <row r="993" customFormat="false" ht="9" hidden="false" customHeight="false" outlineLevel="0" collapsed="false">
      <c r="K993" s="58"/>
    </row>
    <row r="994" customFormat="false" ht="9" hidden="false" customHeight="false" outlineLevel="0" collapsed="false">
      <c r="K994" s="58"/>
    </row>
    <row r="995" customFormat="false" ht="9" hidden="false" customHeight="false" outlineLevel="0" collapsed="false">
      <c r="K995" s="58"/>
    </row>
    <row r="996" customFormat="false" ht="9" hidden="false" customHeight="false" outlineLevel="0" collapsed="false">
      <c r="K996" s="58"/>
    </row>
    <row r="997" customFormat="false" ht="9" hidden="false" customHeight="false" outlineLevel="0" collapsed="false">
      <c r="K997" s="58"/>
    </row>
    <row r="998" customFormat="false" ht="9" hidden="false" customHeight="false" outlineLevel="0" collapsed="false">
      <c r="K998" s="58"/>
    </row>
    <row r="999" customFormat="false" ht="9" hidden="false" customHeight="false" outlineLevel="0" collapsed="false">
      <c r="K999" s="58"/>
    </row>
    <row r="1000" customFormat="false" ht="9" hidden="false" customHeight="false" outlineLevel="0" collapsed="false">
      <c r="K1000" s="58"/>
    </row>
    <row r="1001" customFormat="false" ht="9" hidden="false" customHeight="false" outlineLevel="0" collapsed="false">
      <c r="K1001" s="58"/>
    </row>
    <row r="1002" customFormat="false" ht="9" hidden="false" customHeight="false" outlineLevel="0" collapsed="false">
      <c r="K1002" s="58"/>
    </row>
    <row r="1003" customFormat="false" ht="9" hidden="false" customHeight="false" outlineLevel="0" collapsed="false">
      <c r="K1003" s="58"/>
    </row>
    <row r="1004" customFormat="false" ht="9" hidden="false" customHeight="false" outlineLevel="0" collapsed="false">
      <c r="K1004" s="58"/>
    </row>
    <row r="1005" customFormat="false" ht="9" hidden="false" customHeight="false" outlineLevel="0" collapsed="false">
      <c r="K1005" s="58"/>
    </row>
    <row r="1006" customFormat="false" ht="9" hidden="false" customHeight="false" outlineLevel="0" collapsed="false">
      <c r="K1006" s="58"/>
    </row>
    <row r="1007" customFormat="false" ht="9" hidden="false" customHeight="false" outlineLevel="0" collapsed="false">
      <c r="K1007" s="58"/>
    </row>
    <row r="1008" customFormat="false" ht="9" hidden="false" customHeight="false" outlineLevel="0" collapsed="false">
      <c r="K1008" s="58"/>
    </row>
    <row r="1009" customFormat="false" ht="9" hidden="false" customHeight="false" outlineLevel="0" collapsed="false">
      <c r="K1009" s="58"/>
    </row>
    <row r="1010" customFormat="false" ht="9" hidden="false" customHeight="false" outlineLevel="0" collapsed="false">
      <c r="K1010" s="58"/>
    </row>
    <row r="1011" customFormat="false" ht="9" hidden="false" customHeight="false" outlineLevel="0" collapsed="false">
      <c r="K1011" s="58"/>
    </row>
    <row r="1012" customFormat="false" ht="9" hidden="false" customHeight="false" outlineLevel="0" collapsed="false">
      <c r="K1012" s="58"/>
    </row>
    <row r="1013" customFormat="false" ht="9" hidden="false" customHeight="false" outlineLevel="0" collapsed="false">
      <c r="K1013" s="58"/>
    </row>
    <row r="1014" customFormat="false" ht="9" hidden="false" customHeight="false" outlineLevel="0" collapsed="false">
      <c r="K1014" s="58"/>
    </row>
    <row r="1015" customFormat="false" ht="9" hidden="false" customHeight="false" outlineLevel="0" collapsed="false">
      <c r="K1015" s="58"/>
    </row>
    <row r="1016" customFormat="false" ht="9" hidden="false" customHeight="false" outlineLevel="0" collapsed="false">
      <c r="K1016" s="58"/>
    </row>
    <row r="1017" customFormat="false" ht="9" hidden="false" customHeight="false" outlineLevel="0" collapsed="false">
      <c r="K1017" s="58"/>
    </row>
    <row r="1018" customFormat="false" ht="9" hidden="false" customHeight="false" outlineLevel="0" collapsed="false">
      <c r="K1018" s="58"/>
    </row>
    <row r="1019" customFormat="false" ht="9" hidden="false" customHeight="false" outlineLevel="0" collapsed="false">
      <c r="K1019" s="58"/>
    </row>
    <row r="1020" customFormat="false" ht="9" hidden="false" customHeight="false" outlineLevel="0" collapsed="false">
      <c r="K1020" s="58"/>
    </row>
    <row r="1021" customFormat="false" ht="9" hidden="false" customHeight="false" outlineLevel="0" collapsed="false">
      <c r="K1021" s="58"/>
    </row>
    <row r="1022" customFormat="false" ht="9" hidden="false" customHeight="false" outlineLevel="0" collapsed="false">
      <c r="K1022" s="58"/>
    </row>
    <row r="1023" customFormat="false" ht="9" hidden="false" customHeight="false" outlineLevel="0" collapsed="false">
      <c r="K1023" s="58"/>
    </row>
    <row r="1024" customFormat="false" ht="9" hidden="false" customHeight="false" outlineLevel="0" collapsed="false">
      <c r="K1024" s="58"/>
    </row>
    <row r="1025" customFormat="false" ht="9" hidden="false" customHeight="false" outlineLevel="0" collapsed="false">
      <c r="K1025" s="58"/>
    </row>
    <row r="1026" customFormat="false" ht="9" hidden="false" customHeight="false" outlineLevel="0" collapsed="false">
      <c r="K1026" s="58"/>
    </row>
    <row r="1027" customFormat="false" ht="9" hidden="false" customHeight="false" outlineLevel="0" collapsed="false">
      <c r="K1027" s="58"/>
    </row>
    <row r="1028" customFormat="false" ht="9" hidden="false" customHeight="false" outlineLevel="0" collapsed="false">
      <c r="K1028" s="58"/>
    </row>
    <row r="1029" customFormat="false" ht="9" hidden="false" customHeight="false" outlineLevel="0" collapsed="false">
      <c r="K1029" s="58"/>
    </row>
    <row r="1030" customFormat="false" ht="9" hidden="false" customHeight="false" outlineLevel="0" collapsed="false">
      <c r="K1030" s="58"/>
    </row>
    <row r="1031" customFormat="false" ht="9" hidden="false" customHeight="false" outlineLevel="0" collapsed="false">
      <c r="K1031" s="58"/>
    </row>
    <row r="1032" customFormat="false" ht="9" hidden="false" customHeight="false" outlineLevel="0" collapsed="false">
      <c r="K1032" s="58"/>
    </row>
    <row r="1033" customFormat="false" ht="9" hidden="false" customHeight="false" outlineLevel="0" collapsed="false">
      <c r="K1033" s="58"/>
    </row>
    <row r="1034" customFormat="false" ht="9" hidden="false" customHeight="false" outlineLevel="0" collapsed="false">
      <c r="K1034" s="58"/>
    </row>
    <row r="1035" customFormat="false" ht="9" hidden="false" customHeight="false" outlineLevel="0" collapsed="false">
      <c r="K1035" s="58"/>
    </row>
    <row r="1036" customFormat="false" ht="9" hidden="false" customHeight="false" outlineLevel="0" collapsed="false">
      <c r="K1036" s="58"/>
    </row>
    <row r="1037" customFormat="false" ht="9" hidden="false" customHeight="false" outlineLevel="0" collapsed="false">
      <c r="K1037" s="58"/>
    </row>
    <row r="1038" customFormat="false" ht="9" hidden="false" customHeight="false" outlineLevel="0" collapsed="false">
      <c r="K1038" s="58"/>
    </row>
    <row r="1039" customFormat="false" ht="9" hidden="false" customHeight="false" outlineLevel="0" collapsed="false">
      <c r="K1039" s="58"/>
    </row>
    <row r="1040" customFormat="false" ht="9" hidden="false" customHeight="false" outlineLevel="0" collapsed="false">
      <c r="K1040" s="58"/>
    </row>
    <row r="1041" customFormat="false" ht="9" hidden="false" customHeight="false" outlineLevel="0" collapsed="false">
      <c r="K1041" s="58"/>
    </row>
    <row r="1042" customFormat="false" ht="9" hidden="false" customHeight="false" outlineLevel="0" collapsed="false">
      <c r="K1042" s="58"/>
    </row>
    <row r="1043" customFormat="false" ht="9" hidden="false" customHeight="false" outlineLevel="0" collapsed="false">
      <c r="K1043" s="58"/>
    </row>
    <row r="1044" customFormat="false" ht="9" hidden="false" customHeight="false" outlineLevel="0" collapsed="false">
      <c r="K1044" s="58"/>
    </row>
    <row r="1045" customFormat="false" ht="9" hidden="false" customHeight="false" outlineLevel="0" collapsed="false">
      <c r="K1045" s="58"/>
    </row>
    <row r="1046" customFormat="false" ht="9" hidden="false" customHeight="false" outlineLevel="0" collapsed="false">
      <c r="K1046" s="58"/>
    </row>
    <row r="1047" customFormat="false" ht="9" hidden="false" customHeight="false" outlineLevel="0" collapsed="false">
      <c r="K1047" s="58"/>
    </row>
    <row r="1048" customFormat="false" ht="9" hidden="false" customHeight="false" outlineLevel="0" collapsed="false">
      <c r="K1048" s="58"/>
    </row>
    <row r="1049" customFormat="false" ht="9" hidden="false" customHeight="false" outlineLevel="0" collapsed="false">
      <c r="K1049" s="58"/>
    </row>
    <row r="1050" customFormat="false" ht="9" hidden="false" customHeight="false" outlineLevel="0" collapsed="false">
      <c r="K1050" s="58"/>
    </row>
    <row r="1051" customFormat="false" ht="9" hidden="false" customHeight="false" outlineLevel="0" collapsed="false">
      <c r="K1051" s="58"/>
    </row>
    <row r="1052" customFormat="false" ht="9" hidden="false" customHeight="false" outlineLevel="0" collapsed="false">
      <c r="K1052" s="58"/>
    </row>
    <row r="1053" customFormat="false" ht="9" hidden="false" customHeight="false" outlineLevel="0" collapsed="false">
      <c r="K1053" s="58"/>
    </row>
    <row r="1054" customFormat="false" ht="9" hidden="false" customHeight="false" outlineLevel="0" collapsed="false">
      <c r="K1054" s="58"/>
    </row>
    <row r="1055" customFormat="false" ht="9" hidden="false" customHeight="false" outlineLevel="0" collapsed="false">
      <c r="K1055" s="58"/>
    </row>
    <row r="1056" customFormat="false" ht="9" hidden="false" customHeight="false" outlineLevel="0" collapsed="false">
      <c r="K1056" s="58"/>
    </row>
    <row r="1057" customFormat="false" ht="9" hidden="false" customHeight="false" outlineLevel="0" collapsed="false">
      <c r="K1057" s="58"/>
    </row>
    <row r="1058" customFormat="false" ht="9" hidden="false" customHeight="false" outlineLevel="0" collapsed="false">
      <c r="K1058" s="58"/>
    </row>
    <row r="1059" customFormat="false" ht="9" hidden="false" customHeight="false" outlineLevel="0" collapsed="false">
      <c r="K1059" s="58"/>
    </row>
    <row r="1060" customFormat="false" ht="9" hidden="false" customHeight="false" outlineLevel="0" collapsed="false">
      <c r="K1060" s="58"/>
    </row>
    <row r="1061" customFormat="false" ht="9" hidden="false" customHeight="false" outlineLevel="0" collapsed="false">
      <c r="K1061" s="58"/>
    </row>
    <row r="1062" customFormat="false" ht="9" hidden="false" customHeight="false" outlineLevel="0" collapsed="false">
      <c r="K1062" s="58"/>
    </row>
    <row r="1063" customFormat="false" ht="9" hidden="false" customHeight="false" outlineLevel="0" collapsed="false">
      <c r="K1063" s="58"/>
    </row>
    <row r="1064" customFormat="false" ht="9" hidden="false" customHeight="false" outlineLevel="0" collapsed="false">
      <c r="K1064" s="58"/>
    </row>
    <row r="1065" customFormat="false" ht="9" hidden="false" customHeight="false" outlineLevel="0" collapsed="false">
      <c r="K1065" s="58"/>
    </row>
    <row r="1066" customFormat="false" ht="9" hidden="false" customHeight="false" outlineLevel="0" collapsed="false">
      <c r="K1066" s="58"/>
    </row>
    <row r="1067" customFormat="false" ht="9" hidden="false" customHeight="false" outlineLevel="0" collapsed="false">
      <c r="K1067" s="58"/>
    </row>
    <row r="1068" customFormat="false" ht="9" hidden="false" customHeight="false" outlineLevel="0" collapsed="false">
      <c r="K1068" s="58"/>
    </row>
    <row r="1069" customFormat="false" ht="9" hidden="false" customHeight="false" outlineLevel="0" collapsed="false">
      <c r="K1069" s="58"/>
    </row>
    <row r="1070" customFormat="false" ht="9" hidden="false" customHeight="false" outlineLevel="0" collapsed="false">
      <c r="K1070" s="58"/>
    </row>
    <row r="1071" customFormat="false" ht="9" hidden="false" customHeight="false" outlineLevel="0" collapsed="false">
      <c r="K1071" s="58"/>
    </row>
    <row r="1072" customFormat="false" ht="9" hidden="false" customHeight="false" outlineLevel="0" collapsed="false">
      <c r="K1072" s="58"/>
    </row>
    <row r="1073" customFormat="false" ht="9" hidden="false" customHeight="false" outlineLevel="0" collapsed="false">
      <c r="K1073" s="58"/>
    </row>
  </sheetData>
  <mergeCells count="1">
    <mergeCell ref="B4:J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4" min="3" style="1" width="8.16"/>
    <col collapsed="false" customWidth="true" hidden="false" outlineLevel="0" max="5" min="5" style="1" width="8.33"/>
    <col collapsed="false" customWidth="true" hidden="false" outlineLevel="0" max="12" min="6" style="1" width="8.16"/>
    <col collapsed="false" customWidth="true" hidden="false" outlineLevel="0" max="13" min="13" style="1" width="8.5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1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39"/>
      <c r="M3" s="39"/>
    </row>
    <row r="4" s="13" customFormat="true" ht="13.9" hidden="false" customHeight="true" outlineLevel="0" collapsed="false">
      <c r="A4" s="44" t="s">
        <v>70</v>
      </c>
      <c r="B4" s="45"/>
      <c r="C4" s="46"/>
      <c r="D4" s="46"/>
      <c r="E4" s="46"/>
      <c r="F4" s="46"/>
      <c r="G4" s="46"/>
      <c r="H4" s="46"/>
      <c r="I4" s="46"/>
      <c r="J4" s="46"/>
      <c r="K4" s="46"/>
      <c r="L4" s="47"/>
      <c r="M4" s="47"/>
    </row>
    <row r="5" customFormat="false" ht="14.1" hidden="false" customHeight="true" outlineLevel="0" collapsed="false">
      <c r="C5" s="14"/>
      <c r="D5" s="14"/>
      <c r="E5" s="14"/>
      <c r="F5" s="14"/>
      <c r="G5" s="14"/>
      <c r="H5" s="14"/>
      <c r="I5" s="14"/>
      <c r="J5" s="14"/>
      <c r="K5" s="14"/>
    </row>
    <row r="6" s="18" customFormat="true" ht="14.1" hidden="false" customHeight="true" outlineLevel="0" collapsed="false">
      <c r="A6" s="17" t="s">
        <v>24</v>
      </c>
      <c r="B6" s="17" t="s">
        <v>25</v>
      </c>
      <c r="C6" s="15"/>
      <c r="D6" s="16" t="s">
        <v>27</v>
      </c>
      <c r="E6" s="16"/>
      <c r="F6" s="16" t="s">
        <v>29</v>
      </c>
      <c r="G6" s="16" t="s">
        <v>30</v>
      </c>
      <c r="H6" s="16" t="s">
        <v>31</v>
      </c>
      <c r="I6" s="16" t="s">
        <v>32</v>
      </c>
      <c r="J6" s="16" t="s">
        <v>33</v>
      </c>
      <c r="K6" s="16" t="s">
        <v>34</v>
      </c>
      <c r="L6" s="16" t="s">
        <v>35</v>
      </c>
      <c r="M6" s="16" t="s">
        <v>36</v>
      </c>
    </row>
    <row r="7" s="22" customFormat="true" ht="13.9" hidden="false" customHeight="true" outlineLevel="0" collapsed="false">
      <c r="A7" s="21"/>
      <c r="B7" s="21"/>
      <c r="C7" s="20"/>
      <c r="D7" s="20"/>
      <c r="E7" s="20"/>
      <c r="F7" s="20"/>
      <c r="G7" s="20"/>
      <c r="H7" s="20"/>
      <c r="I7" s="20"/>
      <c r="J7" s="20"/>
      <c r="K7" s="20"/>
      <c r="L7" s="21"/>
      <c r="M7" s="21"/>
    </row>
    <row r="8" s="22" customFormat="true" ht="20.1" hidden="false" customHeight="true" outlineLevel="0" collapsed="false">
      <c r="C8" s="15"/>
      <c r="D8" s="15"/>
      <c r="E8" s="15"/>
      <c r="F8" s="15"/>
      <c r="G8" s="15"/>
      <c r="H8" s="15"/>
      <c r="I8" s="15"/>
      <c r="J8" s="15"/>
      <c r="K8" s="15"/>
    </row>
    <row r="9" customFormat="false" ht="9.6" hidden="false" customHeight="true" outlineLevel="0" collapsed="false">
      <c r="A9" s="24" t="n">
        <v>61</v>
      </c>
      <c r="B9" s="48" t="n">
        <f aca="false">SUM('tav3_2 (2)'!B9:K9,'tav3_2  (2)'!A9)</f>
        <v>1661</v>
      </c>
      <c r="C9" s="24" t="n">
        <v>30</v>
      </c>
      <c r="D9" s="24" t="n">
        <v>64</v>
      </c>
      <c r="E9" s="25" t="n">
        <f aca="false">SUM(C9:D9)</f>
        <v>94</v>
      </c>
      <c r="F9" s="24" t="n">
        <v>118</v>
      </c>
      <c r="G9" s="24" t="n">
        <v>108</v>
      </c>
      <c r="H9" s="24" t="n">
        <v>53</v>
      </c>
      <c r="I9" s="24" t="n">
        <v>108</v>
      </c>
      <c r="J9" s="24" t="n">
        <v>102</v>
      </c>
      <c r="K9" s="24" t="n">
        <v>139</v>
      </c>
      <c r="L9" s="24" t="n">
        <v>85</v>
      </c>
      <c r="M9" s="25" t="n">
        <f aca="false">SUM(F9:L9)</f>
        <v>713</v>
      </c>
      <c r="N9" s="25"/>
      <c r="O9" s="25"/>
      <c r="P9" s="25"/>
      <c r="Q9" s="25"/>
    </row>
    <row r="10" customFormat="false" ht="9.6" hidden="false" customHeight="true" outlineLevel="0" collapsed="false">
      <c r="A10" s="24" t="n">
        <v>4</v>
      </c>
      <c r="B10" s="48" t="n">
        <f aca="false">SUM('tav3_2 (2)'!B10:K10,'tav3_2  (2)'!A10)</f>
        <v>331</v>
      </c>
      <c r="C10" s="24" t="n">
        <v>1</v>
      </c>
      <c r="D10" s="24" t="n">
        <v>4</v>
      </c>
      <c r="E10" s="25" t="n">
        <f aca="false">SUM(C10:D10)</f>
        <v>5</v>
      </c>
      <c r="F10" s="24" t="n">
        <v>13</v>
      </c>
      <c r="G10" s="24" t="n">
        <v>10</v>
      </c>
      <c r="H10" s="24" t="n">
        <v>1</v>
      </c>
      <c r="I10" s="24" t="n">
        <v>29</v>
      </c>
      <c r="J10" s="24" t="n">
        <v>10</v>
      </c>
      <c r="K10" s="24" t="n">
        <v>4</v>
      </c>
      <c r="L10" s="24" t="n">
        <v>7</v>
      </c>
      <c r="M10" s="25" t="n">
        <f aca="false">SUM(F10:L10)</f>
        <v>74</v>
      </c>
    </row>
    <row r="11" s="26" customFormat="true" ht="9.6" hidden="false" customHeight="true" outlineLevel="0" collapsed="false">
      <c r="A11" s="24" t="n">
        <v>3</v>
      </c>
      <c r="B11" s="48" t="n">
        <f aca="false">SUM('tav3_2 (2)'!B11:K11,'tav3_2  (2)'!A11)</f>
        <v>229</v>
      </c>
      <c r="C11" s="24" t="s">
        <v>10</v>
      </c>
      <c r="D11" s="24" t="n">
        <v>3</v>
      </c>
      <c r="E11" s="25" t="n">
        <f aca="false">SUM(C11:D11)</f>
        <v>3</v>
      </c>
      <c r="F11" s="24" t="n">
        <v>12</v>
      </c>
      <c r="G11" s="24" t="n">
        <v>17</v>
      </c>
      <c r="H11" s="24" t="n">
        <v>2</v>
      </c>
      <c r="I11" s="24" t="n">
        <v>2</v>
      </c>
      <c r="J11" s="24" t="n">
        <v>1</v>
      </c>
      <c r="K11" s="24" t="n">
        <v>6</v>
      </c>
      <c r="L11" s="24" t="n">
        <v>8</v>
      </c>
      <c r="M11" s="25" t="n">
        <f aca="false">SUM(F11:L11)</f>
        <v>48</v>
      </c>
    </row>
    <row r="12" s="26" customFormat="true" ht="9.6" hidden="false" customHeight="true" outlineLevel="0" collapsed="false">
      <c r="A12" s="24" t="n">
        <v>10</v>
      </c>
      <c r="B12" s="48" t="n">
        <f aca="false">SUM('tav3_2 (2)'!B12:K12,'tav3_2  (2)'!A12)</f>
        <v>397</v>
      </c>
      <c r="C12" s="24" t="n">
        <v>1</v>
      </c>
      <c r="D12" s="24" t="n">
        <v>10</v>
      </c>
      <c r="E12" s="25" t="n">
        <f aca="false">SUM(C12:D12)</f>
        <v>11</v>
      </c>
      <c r="F12" s="24" t="n">
        <v>2</v>
      </c>
      <c r="G12" s="24" t="n">
        <v>4</v>
      </c>
      <c r="H12" s="24" t="n">
        <v>3</v>
      </c>
      <c r="I12" s="24" t="n">
        <v>7</v>
      </c>
      <c r="J12" s="24" t="n">
        <v>12</v>
      </c>
      <c r="K12" s="24" t="n">
        <v>14</v>
      </c>
      <c r="L12" s="24" t="s">
        <v>10</v>
      </c>
      <c r="M12" s="25" t="n">
        <f aca="false">SUM(F12:L12)</f>
        <v>42</v>
      </c>
    </row>
    <row r="13" customFormat="false" ht="9.6" hidden="false" customHeight="true" outlineLevel="0" collapsed="false">
      <c r="A13" s="24" t="n">
        <v>14</v>
      </c>
      <c r="B13" s="48" t="n">
        <f aca="false">SUM('tav3_2 (2)'!B13:K13,'tav3_2  (2)'!A13)</f>
        <v>1257</v>
      </c>
      <c r="C13" s="24" t="n">
        <v>8</v>
      </c>
      <c r="D13" s="24" t="n">
        <v>8</v>
      </c>
      <c r="E13" s="25" t="n">
        <f aca="false">SUM(C13:D13)</f>
        <v>16</v>
      </c>
      <c r="F13" s="24" t="n">
        <v>29</v>
      </c>
      <c r="G13" s="24" t="n">
        <v>14</v>
      </c>
      <c r="H13" s="24" t="n">
        <v>8</v>
      </c>
      <c r="I13" s="24" t="n">
        <v>26</v>
      </c>
      <c r="J13" s="24" t="n">
        <v>9</v>
      </c>
      <c r="K13" s="24" t="n">
        <v>11</v>
      </c>
      <c r="L13" s="24" t="n">
        <v>8</v>
      </c>
      <c r="M13" s="25" t="n">
        <f aca="false">SUM(F13:L13)</f>
        <v>105</v>
      </c>
    </row>
    <row r="14" customFormat="false" ht="9.6" hidden="false" customHeight="true" outlineLevel="0" collapsed="false">
      <c r="A14" s="24" t="n">
        <v>14</v>
      </c>
      <c r="B14" s="48" t="n">
        <f aca="false">SUM('tav3_2 (2)'!B14:K14,'tav3_2  (2)'!A14)</f>
        <v>207</v>
      </c>
      <c r="C14" s="24" t="n">
        <v>10</v>
      </c>
      <c r="D14" s="24" t="n">
        <v>4</v>
      </c>
      <c r="E14" s="25" t="n">
        <f aca="false">SUM(C14:D14)</f>
        <v>14</v>
      </c>
      <c r="F14" s="24" t="n">
        <v>16</v>
      </c>
      <c r="G14" s="24" t="n">
        <v>20</v>
      </c>
      <c r="H14" s="24" t="n">
        <v>1</v>
      </c>
      <c r="I14" s="24" t="n">
        <v>21</v>
      </c>
      <c r="J14" s="24" t="n">
        <v>11</v>
      </c>
      <c r="K14" s="24" t="n">
        <v>14</v>
      </c>
      <c r="L14" s="24" t="n">
        <v>4</v>
      </c>
      <c r="M14" s="25" t="n">
        <f aca="false">SUM(F14:L14)</f>
        <v>87</v>
      </c>
    </row>
    <row r="15" customFormat="false" ht="9.6" hidden="false" customHeight="true" outlineLevel="0" collapsed="false">
      <c r="A15" s="24" t="s">
        <v>10</v>
      </c>
      <c r="B15" s="48" t="n">
        <f aca="false">SUM('tav3_2 (2)'!B15:K15,'tav3_2  (2)'!A15)</f>
        <v>144</v>
      </c>
      <c r="C15" s="24" t="n">
        <v>4</v>
      </c>
      <c r="D15" s="24" t="n">
        <v>12</v>
      </c>
      <c r="E15" s="25" t="n">
        <f aca="false">SUM(C15:D15)</f>
        <v>16</v>
      </c>
      <c r="F15" s="24" t="n">
        <v>13</v>
      </c>
      <c r="G15" s="24" t="n">
        <v>9</v>
      </c>
      <c r="H15" s="24" t="n">
        <v>5</v>
      </c>
      <c r="I15" s="24" t="n">
        <v>4</v>
      </c>
      <c r="J15" s="24" t="n">
        <v>5</v>
      </c>
      <c r="K15" s="24" t="n">
        <v>3</v>
      </c>
      <c r="L15" s="24" t="n">
        <v>2</v>
      </c>
      <c r="M15" s="25" t="n">
        <f aca="false">SUM(F15:L15)</f>
        <v>41</v>
      </c>
    </row>
    <row r="16" customFormat="false" ht="9.6" hidden="false" customHeight="true" outlineLevel="0" collapsed="false">
      <c r="A16" s="24" t="n">
        <v>7</v>
      </c>
      <c r="B16" s="48" t="n">
        <f aca="false">SUM('tav3_2 (2)'!B16:K16,'tav3_2  (2)'!A16)</f>
        <v>951</v>
      </c>
      <c r="C16" s="24" t="n">
        <v>3</v>
      </c>
      <c r="D16" s="24" t="n">
        <v>12</v>
      </c>
      <c r="E16" s="25" t="n">
        <f aca="false">SUM(C16:D16)</f>
        <v>15</v>
      </c>
      <c r="F16" s="24" t="n">
        <v>9</v>
      </c>
      <c r="G16" s="24" t="n">
        <v>10</v>
      </c>
      <c r="H16" s="24" t="s">
        <v>10</v>
      </c>
      <c r="I16" s="24" t="n">
        <v>39</v>
      </c>
      <c r="J16" s="24" t="n">
        <v>20</v>
      </c>
      <c r="K16" s="24" t="n">
        <v>15</v>
      </c>
      <c r="L16" s="24" t="n">
        <v>1</v>
      </c>
      <c r="M16" s="25" t="n">
        <f aca="false">SUM(F16:L16)</f>
        <v>94</v>
      </c>
    </row>
    <row r="17" customFormat="false" ht="9.6" hidden="false" customHeight="true" outlineLevel="0" collapsed="false">
      <c r="A17" s="28" t="n">
        <f aca="false">SUM(A9:A16)</f>
        <v>113</v>
      </c>
      <c r="B17" s="28" t="n">
        <f aca="false">SUM(B9:B16)</f>
        <v>5177</v>
      </c>
      <c r="C17" s="28" t="n">
        <f aca="false">SUM(C9:C16)</f>
        <v>57</v>
      </c>
      <c r="D17" s="28" t="n">
        <f aca="false">SUM(D9:D16)</f>
        <v>117</v>
      </c>
      <c r="E17" s="28" t="n">
        <f aca="false">SUM(E9:E16)</f>
        <v>174</v>
      </c>
      <c r="F17" s="28" t="n">
        <f aca="false">SUM(F9:F16)</f>
        <v>212</v>
      </c>
      <c r="G17" s="28" t="n">
        <f aca="false">SUM(G9:G16)</f>
        <v>192</v>
      </c>
      <c r="H17" s="28" t="n">
        <f aca="false">SUM(H9:H16)</f>
        <v>73</v>
      </c>
      <c r="I17" s="28" t="n">
        <f aca="false">SUM(I9:I16)</f>
        <v>236</v>
      </c>
      <c r="J17" s="28" t="n">
        <f aca="false">SUM(J9:J16)</f>
        <v>170</v>
      </c>
      <c r="K17" s="28" t="n">
        <f aca="false">SUM(K9:K16)</f>
        <v>206</v>
      </c>
      <c r="L17" s="28" t="n">
        <f aca="false">SUM(L9:L16)</f>
        <v>115</v>
      </c>
      <c r="M17" s="28" t="n">
        <f aca="false">SUM(M9:M16)</f>
        <v>1204</v>
      </c>
    </row>
    <row r="18" customFormat="false" ht="9.6" hidden="false" customHeight="true" outlineLevel="0" collapsed="false">
      <c r="A18" s="28" t="n">
        <v>1</v>
      </c>
      <c r="B18" s="28" t="n">
        <f aca="false">SUM('tav3_2 (2)'!B18:K18,'tav3_2  (2)'!A18)</f>
        <v>100</v>
      </c>
      <c r="C18" s="28" t="n">
        <v>1</v>
      </c>
      <c r="D18" s="28" t="n">
        <v>5</v>
      </c>
      <c r="E18" s="28" t="n">
        <f aca="false">SUM(C18:D18)</f>
        <v>6</v>
      </c>
      <c r="F18" s="28" t="n">
        <v>7</v>
      </c>
      <c r="G18" s="28" t="n">
        <v>16</v>
      </c>
      <c r="H18" s="28" t="n">
        <v>2</v>
      </c>
      <c r="I18" s="28" t="n">
        <v>6</v>
      </c>
      <c r="J18" s="28" t="n">
        <v>4</v>
      </c>
      <c r="K18" s="28" t="n">
        <v>5</v>
      </c>
      <c r="L18" s="28" t="s">
        <v>10</v>
      </c>
      <c r="M18" s="28" t="n">
        <f aca="false">SUM(F18:L18)</f>
        <v>40</v>
      </c>
    </row>
    <row r="19" customFormat="false" ht="9.6" hidden="false" customHeight="true" outlineLevel="0" collapsed="false">
      <c r="A19" s="48" t="n">
        <v>20</v>
      </c>
      <c r="B19" s="48" t="n">
        <f aca="false">SUM('tav3_2 (2)'!B19:K19,'tav3_2  (2)'!A19)</f>
        <v>3716</v>
      </c>
      <c r="C19" s="25" t="n">
        <v>11</v>
      </c>
      <c r="D19" s="25" t="n">
        <v>39</v>
      </c>
      <c r="E19" s="25" t="n">
        <f aca="false">SUM(C19:D19)</f>
        <v>50</v>
      </c>
      <c r="F19" s="25" t="n">
        <v>48</v>
      </c>
      <c r="G19" s="25" t="n">
        <v>44</v>
      </c>
      <c r="H19" s="25" t="n">
        <v>17</v>
      </c>
      <c r="I19" s="25" t="n">
        <v>34</v>
      </c>
      <c r="J19" s="25" t="n">
        <v>42</v>
      </c>
      <c r="K19" s="25" t="n">
        <v>58</v>
      </c>
      <c r="L19" s="25" t="n">
        <v>16</v>
      </c>
      <c r="M19" s="25" t="n">
        <f aca="false">SUM(F19:L19)</f>
        <v>259</v>
      </c>
    </row>
    <row r="20" customFormat="false" ht="9.6" hidden="false" customHeight="true" outlineLevel="0" collapsed="false">
      <c r="A20" s="48" t="n">
        <v>21</v>
      </c>
      <c r="B20" s="48" t="n">
        <f aca="false">SUM('tav3_2 (2)'!B20:K20,'tav3_2  (2)'!A20)</f>
        <v>2872</v>
      </c>
      <c r="C20" s="25" t="n">
        <v>9</v>
      </c>
      <c r="D20" s="25" t="n">
        <v>28</v>
      </c>
      <c r="E20" s="25" t="n">
        <f aca="false">SUM(C20:D20)</f>
        <v>37</v>
      </c>
      <c r="F20" s="25" t="n">
        <v>32</v>
      </c>
      <c r="G20" s="25" t="n">
        <v>16</v>
      </c>
      <c r="H20" s="25" t="n">
        <v>12</v>
      </c>
      <c r="I20" s="25" t="n">
        <v>28</v>
      </c>
      <c r="J20" s="25" t="n">
        <v>17</v>
      </c>
      <c r="K20" s="25" t="n">
        <v>16</v>
      </c>
      <c r="L20" s="25" t="n">
        <v>8</v>
      </c>
      <c r="M20" s="25" t="n">
        <f aca="false">SUM(F20:L20)</f>
        <v>129</v>
      </c>
    </row>
    <row r="21" customFormat="false" ht="9.6" hidden="false" customHeight="true" outlineLevel="0" collapsed="false">
      <c r="A21" s="48" t="n">
        <v>10</v>
      </c>
      <c r="B21" s="48" t="n">
        <f aca="false">SUM('tav3_2 (2)'!B21:K21,'tav3_2  (2)'!A21)</f>
        <v>2181</v>
      </c>
      <c r="C21" s="25" t="n">
        <v>7</v>
      </c>
      <c r="D21" s="25" t="n">
        <v>15</v>
      </c>
      <c r="E21" s="25" t="n">
        <f aca="false">SUM(C21:D21)</f>
        <v>22</v>
      </c>
      <c r="F21" s="25" t="n">
        <v>17</v>
      </c>
      <c r="G21" s="25" t="n">
        <v>17</v>
      </c>
      <c r="H21" s="25" t="n">
        <v>6</v>
      </c>
      <c r="I21" s="25" t="n">
        <v>6</v>
      </c>
      <c r="J21" s="25" t="n">
        <v>19</v>
      </c>
      <c r="K21" s="25" t="n">
        <v>11</v>
      </c>
      <c r="L21" s="25" t="n">
        <v>1</v>
      </c>
      <c r="M21" s="25" t="n">
        <f aca="false">SUM(F21:L21)</f>
        <v>77</v>
      </c>
    </row>
    <row r="22" customFormat="false" ht="9.6" hidden="false" customHeight="true" outlineLevel="0" collapsed="false">
      <c r="A22" s="48" t="n">
        <v>5</v>
      </c>
      <c r="B22" s="48" t="n">
        <f aca="false">SUM('tav3_2 (2)'!B22:K22,'tav3_2  (2)'!A22)</f>
        <v>545</v>
      </c>
      <c r="C22" s="25" t="n">
        <v>5</v>
      </c>
      <c r="D22" s="25" t="n">
        <v>8</v>
      </c>
      <c r="E22" s="25" t="n">
        <f aca="false">SUM(C22:D22)</f>
        <v>13</v>
      </c>
      <c r="F22" s="25" t="n">
        <v>4</v>
      </c>
      <c r="G22" s="25" t="n">
        <v>2</v>
      </c>
      <c r="H22" s="25" t="n">
        <v>6</v>
      </c>
      <c r="I22" s="25" t="n">
        <v>6</v>
      </c>
      <c r="J22" s="25" t="n">
        <v>19</v>
      </c>
      <c r="K22" s="25" t="n">
        <v>8</v>
      </c>
      <c r="L22" s="25" t="n">
        <v>3</v>
      </c>
      <c r="M22" s="25" t="n">
        <f aca="false">SUM(F22:L22)</f>
        <v>48</v>
      </c>
    </row>
    <row r="23" customFormat="false" ht="9.6" hidden="false" customHeight="true" outlineLevel="0" collapsed="false">
      <c r="A23" s="48" t="n">
        <v>272</v>
      </c>
      <c r="B23" s="48" t="n">
        <f aca="false">SUM('tav3_2 (2)'!B23:K23,'tav3_2  (2)'!A23)</f>
        <v>18015</v>
      </c>
      <c r="C23" s="25" t="n">
        <v>81</v>
      </c>
      <c r="D23" s="25" t="n">
        <v>282</v>
      </c>
      <c r="E23" s="25" t="n">
        <f aca="false">SUM(C23:D23)</f>
        <v>363</v>
      </c>
      <c r="F23" s="25" t="n">
        <v>406</v>
      </c>
      <c r="G23" s="25" t="n">
        <v>251</v>
      </c>
      <c r="H23" s="25" t="n">
        <v>135</v>
      </c>
      <c r="I23" s="25" t="n">
        <v>268</v>
      </c>
      <c r="J23" s="25" t="n">
        <v>253</v>
      </c>
      <c r="K23" s="25" t="n">
        <v>302</v>
      </c>
      <c r="L23" s="25" t="n">
        <v>113</v>
      </c>
      <c r="M23" s="25" t="n">
        <f aca="false">SUM(F23:L23)</f>
        <v>1728</v>
      </c>
    </row>
    <row r="24" customFormat="false" ht="9.6" hidden="false" customHeight="true" outlineLevel="0" collapsed="false">
      <c r="A24" s="48" t="n">
        <v>34</v>
      </c>
      <c r="B24" s="48" t="n">
        <f aca="false">SUM('tav3_2 (2)'!B24:K24,'tav3_2  (2)'!A24)</f>
        <v>2988</v>
      </c>
      <c r="C24" s="25" t="n">
        <v>12</v>
      </c>
      <c r="D24" s="25" t="n">
        <v>29</v>
      </c>
      <c r="E24" s="25" t="n">
        <f aca="false">SUM(C24:D24)</f>
        <v>41</v>
      </c>
      <c r="F24" s="25" t="n">
        <v>68</v>
      </c>
      <c r="G24" s="25" t="n">
        <v>42</v>
      </c>
      <c r="H24" s="25" t="n">
        <v>2</v>
      </c>
      <c r="I24" s="25" t="n">
        <v>34</v>
      </c>
      <c r="J24" s="25" t="n">
        <v>37</v>
      </c>
      <c r="K24" s="25" t="n">
        <v>38</v>
      </c>
      <c r="L24" s="25" t="n">
        <v>11</v>
      </c>
      <c r="M24" s="25" t="n">
        <f aca="false">SUM(F24:L24)</f>
        <v>232</v>
      </c>
    </row>
    <row r="25" customFormat="false" ht="9.6" hidden="false" customHeight="true" outlineLevel="0" collapsed="false">
      <c r="A25" s="48" t="n">
        <v>478</v>
      </c>
      <c r="B25" s="48" t="n">
        <f aca="false">SUM('tav3_2 (2)'!B25:K25,'tav3_2  (2)'!A25)</f>
        <v>2535</v>
      </c>
      <c r="C25" s="25" t="n">
        <v>13</v>
      </c>
      <c r="D25" s="25" t="n">
        <v>165</v>
      </c>
      <c r="E25" s="25" t="n">
        <f aca="false">SUM(C25:D25)</f>
        <v>178</v>
      </c>
      <c r="F25" s="25" t="n">
        <v>227</v>
      </c>
      <c r="G25" s="25" t="n">
        <v>63</v>
      </c>
      <c r="H25" s="25" t="n">
        <v>12</v>
      </c>
      <c r="I25" s="25" t="n">
        <v>47</v>
      </c>
      <c r="J25" s="25" t="n">
        <v>22</v>
      </c>
      <c r="K25" s="25" t="n">
        <v>53</v>
      </c>
      <c r="L25" s="25" t="n">
        <v>15</v>
      </c>
      <c r="M25" s="25" t="n">
        <f aca="false">SUM(F25:L25)</f>
        <v>439</v>
      </c>
    </row>
    <row r="26" s="31" customFormat="true" ht="9.6" hidden="false" customHeight="true" outlineLevel="0" collapsed="false">
      <c r="A26" s="48" t="n">
        <v>9</v>
      </c>
      <c r="B26" s="48" t="n">
        <f aca="false">SUM('tav3_2 (2)'!B26:K26,'tav3_2  (2)'!A26)</f>
        <v>2181</v>
      </c>
      <c r="C26" s="25" t="n">
        <v>6</v>
      </c>
      <c r="D26" s="48" t="n">
        <v>13</v>
      </c>
      <c r="E26" s="25" t="n">
        <f aca="false">SUM(C26:D26)</f>
        <v>19</v>
      </c>
      <c r="F26" s="48" t="n">
        <v>29</v>
      </c>
      <c r="G26" s="48" t="n">
        <v>13</v>
      </c>
      <c r="H26" s="48" t="n">
        <v>3</v>
      </c>
      <c r="I26" s="48" t="n">
        <v>27</v>
      </c>
      <c r="J26" s="48" t="n">
        <v>16</v>
      </c>
      <c r="K26" s="48" t="n">
        <v>28</v>
      </c>
      <c r="L26" s="48" t="n">
        <v>6</v>
      </c>
      <c r="M26" s="25" t="n">
        <f aca="false">SUM(F26:L26)</f>
        <v>122</v>
      </c>
    </row>
    <row r="27" customFormat="false" ht="9.6" hidden="false" customHeight="true" outlineLevel="0" collapsed="false">
      <c r="A27" s="48" t="n">
        <v>6</v>
      </c>
      <c r="B27" s="48" t="n">
        <f aca="false">SUM('tav3_2 (2)'!B27:K27,'tav3_2  (2)'!A27)</f>
        <v>1666</v>
      </c>
      <c r="C27" s="25" t="n">
        <v>6</v>
      </c>
      <c r="D27" s="25" t="n">
        <v>6</v>
      </c>
      <c r="E27" s="25" t="n">
        <f aca="false">SUM(C27:D27)</f>
        <v>12</v>
      </c>
      <c r="F27" s="25" t="n">
        <v>9</v>
      </c>
      <c r="G27" s="25" t="n">
        <v>3</v>
      </c>
      <c r="H27" s="25" t="n">
        <v>2</v>
      </c>
      <c r="I27" s="25" t="n">
        <v>16</v>
      </c>
      <c r="J27" s="25" t="n">
        <v>13</v>
      </c>
      <c r="K27" s="25" t="n">
        <v>12</v>
      </c>
      <c r="L27" s="25" t="s">
        <v>10</v>
      </c>
      <c r="M27" s="25" t="n">
        <f aca="false">SUM(F27:L27)</f>
        <v>55</v>
      </c>
    </row>
    <row r="28" customFormat="false" ht="9.6" hidden="false" customHeight="true" outlineLevel="0" collapsed="false">
      <c r="A28" s="48" t="n">
        <v>223</v>
      </c>
      <c r="B28" s="48" t="n">
        <f aca="false">SUM('tav3_2 (2)'!B28:K28,'tav3_2  (2)'!A28)</f>
        <v>1709</v>
      </c>
      <c r="C28" s="25" t="s">
        <v>10</v>
      </c>
      <c r="D28" s="25" t="n">
        <v>19</v>
      </c>
      <c r="E28" s="25" t="n">
        <f aca="false">SUM(C28:D28)</f>
        <v>19</v>
      </c>
      <c r="F28" s="25" t="n">
        <v>22</v>
      </c>
      <c r="G28" s="25" t="n">
        <v>11</v>
      </c>
      <c r="H28" s="25" t="s">
        <v>10</v>
      </c>
      <c r="I28" s="25" t="n">
        <v>10</v>
      </c>
      <c r="J28" s="25" t="n">
        <v>8</v>
      </c>
      <c r="K28" s="25" t="n">
        <v>21</v>
      </c>
      <c r="L28" s="25" t="n">
        <v>5</v>
      </c>
      <c r="M28" s="25" t="n">
        <f aca="false">SUM(F28:L28)</f>
        <v>77</v>
      </c>
    </row>
    <row r="29" s="31" customFormat="true" ht="9.6" hidden="false" customHeight="true" outlineLevel="0" collapsed="false">
      <c r="A29" s="48" t="s">
        <v>10</v>
      </c>
      <c r="B29" s="48" t="n">
        <f aca="false">SUM('tav3_2 (2)'!B29:K29,'tav3_2  (2)'!A29)</f>
        <v>1006</v>
      </c>
      <c r="C29" s="25" t="n">
        <v>3</v>
      </c>
      <c r="D29" s="48" t="n">
        <v>40</v>
      </c>
      <c r="E29" s="25" t="n">
        <f aca="false">SUM(C29:D29)</f>
        <v>43</v>
      </c>
      <c r="F29" s="48" t="n">
        <v>424</v>
      </c>
      <c r="G29" s="48" t="n">
        <v>34</v>
      </c>
      <c r="H29" s="48" t="s">
        <v>10</v>
      </c>
      <c r="I29" s="48" t="n">
        <v>17</v>
      </c>
      <c r="J29" s="48" t="n">
        <v>11</v>
      </c>
      <c r="K29" s="48" t="n">
        <v>40</v>
      </c>
      <c r="L29" s="48" t="n">
        <v>56</v>
      </c>
      <c r="M29" s="25" t="n">
        <f aca="false">SUM(F29:L29)</f>
        <v>582</v>
      </c>
    </row>
    <row r="30" customFormat="false" ht="9.6" hidden="false" customHeight="true" outlineLevel="0" collapsed="false">
      <c r="A30" s="28" t="n">
        <f aca="false">SUM(A19:A29)</f>
        <v>1078</v>
      </c>
      <c r="B30" s="28" t="n">
        <f aca="false">SUM(B19:B29)</f>
        <v>39414</v>
      </c>
      <c r="C30" s="28" t="n">
        <f aca="false">SUM(C19:C29)</f>
        <v>153</v>
      </c>
      <c r="D30" s="28" t="n">
        <f aca="false">SUM(D19:D29)</f>
        <v>644</v>
      </c>
      <c r="E30" s="28" t="n">
        <f aca="false">SUM(E19:E29)</f>
        <v>797</v>
      </c>
      <c r="F30" s="28" t="n">
        <f aca="false">SUM(F19:F29)</f>
        <v>1286</v>
      </c>
      <c r="G30" s="28" t="n">
        <f aca="false">SUM(G19:G29)</f>
        <v>496</v>
      </c>
      <c r="H30" s="28" t="n">
        <f aca="false">SUM(H19:H29)</f>
        <v>195</v>
      </c>
      <c r="I30" s="28" t="n">
        <f aca="false">SUM(I19:I29)</f>
        <v>493</v>
      </c>
      <c r="J30" s="28" t="n">
        <f aca="false">SUM(J19:J29)</f>
        <v>457</v>
      </c>
      <c r="K30" s="28" t="n">
        <f aca="false">SUM(K19:K29)</f>
        <v>587</v>
      </c>
      <c r="L30" s="28" t="n">
        <f aca="false">SUM(L19:L29)</f>
        <v>234</v>
      </c>
      <c r="M30" s="28" t="n">
        <f aca="false">SUM(M19:M29)</f>
        <v>3748</v>
      </c>
    </row>
    <row r="31" customFormat="false" ht="9.6" hidden="false" customHeight="true" outlineLevel="0" collapsed="false">
      <c r="A31" s="24" t="n">
        <v>22</v>
      </c>
      <c r="B31" s="48" t="n">
        <f aca="false">SUM('tav3_2 (2)'!B31:K31,'tav3_2  (2)'!A31)</f>
        <v>226</v>
      </c>
      <c r="C31" s="24" t="s">
        <v>10</v>
      </c>
      <c r="D31" s="24" t="n">
        <v>462</v>
      </c>
      <c r="E31" s="25" t="n">
        <f aca="false">SUM(C31:D31)</f>
        <v>462</v>
      </c>
      <c r="F31" s="24" t="n">
        <v>129</v>
      </c>
      <c r="G31" s="24" t="n">
        <v>37</v>
      </c>
      <c r="H31" s="24" t="n">
        <v>25</v>
      </c>
      <c r="I31" s="24" t="n">
        <v>41</v>
      </c>
      <c r="J31" s="24" t="n">
        <v>44</v>
      </c>
      <c r="K31" s="24" t="n">
        <v>49</v>
      </c>
      <c r="L31" s="24" t="n">
        <v>10</v>
      </c>
      <c r="M31" s="25" t="n">
        <f aca="false">SUM(F31:L31)</f>
        <v>335</v>
      </c>
    </row>
    <row r="32" customFormat="false" ht="9.6" hidden="false" customHeight="true" outlineLevel="0" collapsed="false">
      <c r="A32" s="24" t="n">
        <v>19</v>
      </c>
      <c r="B32" s="48" t="n">
        <f aca="false">SUM('tav3_2 (2)'!B32:K32,'tav3_2  (2)'!A32)</f>
        <v>347</v>
      </c>
      <c r="C32" s="24" t="n">
        <v>195</v>
      </c>
      <c r="D32" s="24" t="s">
        <v>10</v>
      </c>
      <c r="E32" s="25" t="n">
        <f aca="false">SUM(C32:D32)</f>
        <v>195</v>
      </c>
      <c r="F32" s="24" t="n">
        <v>184</v>
      </c>
      <c r="G32" s="24" t="n">
        <v>99</v>
      </c>
      <c r="H32" s="24" t="n">
        <v>48</v>
      </c>
      <c r="I32" s="24" t="n">
        <v>52</v>
      </c>
      <c r="J32" s="24" t="n">
        <v>47</v>
      </c>
      <c r="K32" s="24" t="n">
        <v>65</v>
      </c>
      <c r="L32" s="24" t="n">
        <v>7</v>
      </c>
      <c r="M32" s="25" t="n">
        <f aca="false">SUM(F32:L32)</f>
        <v>502</v>
      </c>
    </row>
    <row r="33" s="33" customFormat="true" ht="9.6" hidden="false" customHeight="true" outlineLevel="0" collapsed="false">
      <c r="A33" s="28" t="n">
        <f aca="false">SUM(A31:A32)</f>
        <v>41</v>
      </c>
      <c r="B33" s="28" t="n">
        <f aca="false">SUM(B31:B32)</f>
        <v>573</v>
      </c>
      <c r="C33" s="28" t="n">
        <f aca="false">SUM(C31:C32)</f>
        <v>195</v>
      </c>
      <c r="D33" s="28" t="n">
        <f aca="false">SUM(D31:D32)</f>
        <v>462</v>
      </c>
      <c r="E33" s="28" t="n">
        <f aca="false">SUM(E31:E32)</f>
        <v>657</v>
      </c>
      <c r="F33" s="28" t="n">
        <f aca="false">SUM(F31:F32)</f>
        <v>313</v>
      </c>
      <c r="G33" s="28" t="n">
        <f aca="false">SUM(G31:G32)</f>
        <v>136</v>
      </c>
      <c r="H33" s="28" t="n">
        <f aca="false">SUM(H31:H32)</f>
        <v>73</v>
      </c>
      <c r="I33" s="28" t="n">
        <f aca="false">SUM(I31:I32)</f>
        <v>93</v>
      </c>
      <c r="J33" s="28" t="n">
        <f aca="false">SUM(J31:J32)</f>
        <v>91</v>
      </c>
      <c r="K33" s="28" t="n">
        <f aca="false">SUM(K31:K32)</f>
        <v>114</v>
      </c>
      <c r="L33" s="28" t="n">
        <f aca="false">SUM(L31:L32)</f>
        <v>17</v>
      </c>
      <c r="M33" s="28" t="n">
        <f aca="false">SUM(M31:M32)</f>
        <v>837</v>
      </c>
    </row>
    <row r="34" s="33" customFormat="true" ht="9.6" hidden="false" customHeight="true" outlineLevel="0" collapsed="false">
      <c r="A34" s="24" t="n">
        <v>442</v>
      </c>
      <c r="B34" s="48" t="n">
        <f aca="false">SUM('tav3_2 (2)'!B34:K34,'tav3_2  (2)'!A34)</f>
        <v>1117</v>
      </c>
      <c r="C34" s="24" t="n">
        <v>49</v>
      </c>
      <c r="D34" s="24" t="n">
        <v>175</v>
      </c>
      <c r="E34" s="25" t="n">
        <f aca="false">SUM(C34:D34)</f>
        <v>224</v>
      </c>
      <c r="F34" s="24" t="s">
        <v>10</v>
      </c>
      <c r="G34" s="24" t="n">
        <v>405</v>
      </c>
      <c r="H34" s="24" t="n">
        <v>26</v>
      </c>
      <c r="I34" s="24" t="n">
        <v>88</v>
      </c>
      <c r="J34" s="24" t="n">
        <v>94</v>
      </c>
      <c r="K34" s="24" t="n">
        <v>244</v>
      </c>
      <c r="L34" s="24" t="n">
        <v>114</v>
      </c>
      <c r="M34" s="25" t="n">
        <f aca="false">SUM(F34:L34)</f>
        <v>971</v>
      </c>
    </row>
    <row r="35" s="33" customFormat="true" ht="9.6" hidden="false" customHeight="true" outlineLevel="0" collapsed="false">
      <c r="A35" s="24" t="n">
        <v>29</v>
      </c>
      <c r="B35" s="48" t="n">
        <f aca="false">SUM('tav3_2 (2)'!B35:K35,'tav3_2  (2)'!A35)</f>
        <v>367</v>
      </c>
      <c r="C35" s="24" t="n">
        <v>22</v>
      </c>
      <c r="D35" s="24" t="n">
        <v>78</v>
      </c>
      <c r="E35" s="25" t="n">
        <f aca="false">SUM(C35:D35)</f>
        <v>100</v>
      </c>
      <c r="F35" s="24" t="n">
        <v>596</v>
      </c>
      <c r="G35" s="24" t="s">
        <v>10</v>
      </c>
      <c r="H35" s="24" t="n">
        <v>31</v>
      </c>
      <c r="I35" s="24" t="n">
        <v>575</v>
      </c>
      <c r="J35" s="24" t="n">
        <v>150</v>
      </c>
      <c r="K35" s="24" t="n">
        <v>877</v>
      </c>
      <c r="L35" s="24" t="n">
        <v>49</v>
      </c>
      <c r="M35" s="25" t="n">
        <f aca="false">SUM(F35:L35)</f>
        <v>2278</v>
      </c>
    </row>
    <row r="36" customFormat="false" ht="9.6" hidden="false" customHeight="true" outlineLevel="0" collapsed="false">
      <c r="A36" s="24" t="n">
        <v>9</v>
      </c>
      <c r="B36" s="48" t="n">
        <f aca="false">SUM('tav3_2 (2)'!B36:K36,'tav3_2  (2)'!A36)</f>
        <v>105</v>
      </c>
      <c r="C36" s="24" t="n">
        <v>34</v>
      </c>
      <c r="D36" s="24" t="n">
        <v>47</v>
      </c>
      <c r="E36" s="25" t="n">
        <f aca="false">SUM(C36:D36)</f>
        <v>81</v>
      </c>
      <c r="F36" s="24" t="n">
        <v>35</v>
      </c>
      <c r="G36" s="24" t="n">
        <v>77</v>
      </c>
      <c r="H36" s="24" t="s">
        <v>10</v>
      </c>
      <c r="I36" s="24" t="n">
        <v>319</v>
      </c>
      <c r="J36" s="24" t="n">
        <v>103</v>
      </c>
      <c r="K36" s="24" t="n">
        <v>89</v>
      </c>
      <c r="L36" s="24" t="n">
        <v>15</v>
      </c>
      <c r="M36" s="25" t="n">
        <f aca="false">SUM(F36:L36)</f>
        <v>638</v>
      </c>
    </row>
    <row r="37" s="31" customFormat="true" ht="9.6" hidden="false" customHeight="true" outlineLevel="0" collapsed="false">
      <c r="A37" s="24" t="n">
        <v>19</v>
      </c>
      <c r="B37" s="48" t="n">
        <f aca="false">SUM('tav3_2 (2)'!B37:K37,'tav3_2  (2)'!A37)</f>
        <v>307</v>
      </c>
      <c r="C37" s="24" t="n">
        <v>30</v>
      </c>
      <c r="D37" s="24" t="n">
        <v>45</v>
      </c>
      <c r="E37" s="25" t="n">
        <f aca="false">SUM(C37:D37)</f>
        <v>75</v>
      </c>
      <c r="F37" s="24" t="n">
        <v>100</v>
      </c>
      <c r="G37" s="24" t="n">
        <v>396</v>
      </c>
      <c r="H37" s="24" t="n">
        <v>218</v>
      </c>
      <c r="I37" s="24" t="s">
        <v>10</v>
      </c>
      <c r="J37" s="24" t="n">
        <v>1093</v>
      </c>
      <c r="K37" s="24" t="n">
        <v>607</v>
      </c>
      <c r="L37" s="24" t="n">
        <v>26</v>
      </c>
      <c r="M37" s="25" t="n">
        <f aca="false">SUM(F37:L37)</f>
        <v>2440</v>
      </c>
    </row>
    <row r="38" customFormat="false" ht="9.6" hidden="false" customHeight="true" outlineLevel="0" collapsed="false">
      <c r="A38" s="24" t="n">
        <v>16</v>
      </c>
      <c r="B38" s="48" t="n">
        <f aca="false">SUM('tav3_2 (2)'!B38:K38,'tav3_2  (2)'!A38)</f>
        <v>378</v>
      </c>
      <c r="C38" s="24" t="n">
        <v>35</v>
      </c>
      <c r="D38" s="24" t="n">
        <v>74</v>
      </c>
      <c r="E38" s="25" t="n">
        <f aca="false">SUM(C38:D38)</f>
        <v>109</v>
      </c>
      <c r="F38" s="24" t="n">
        <v>115</v>
      </c>
      <c r="G38" s="24" t="n">
        <v>178</v>
      </c>
      <c r="H38" s="24" t="n">
        <v>138</v>
      </c>
      <c r="I38" s="24" t="n">
        <v>1803</v>
      </c>
      <c r="J38" s="24" t="s">
        <v>10</v>
      </c>
      <c r="K38" s="24" t="n">
        <v>1495</v>
      </c>
      <c r="L38" s="24" t="n">
        <v>251</v>
      </c>
      <c r="M38" s="25" t="n">
        <f aca="false">SUM(F38:L38)</f>
        <v>3980</v>
      </c>
    </row>
    <row r="39" customFormat="false" ht="9.6" hidden="false" customHeight="true" outlineLevel="0" collapsed="false">
      <c r="A39" s="24" t="n">
        <v>23</v>
      </c>
      <c r="B39" s="48" t="n">
        <f aca="false">SUM('tav3_2 (2)'!B39:K39,'tav3_2  (2)'!A39)</f>
        <v>395</v>
      </c>
      <c r="C39" s="24" t="n">
        <v>30</v>
      </c>
      <c r="D39" s="24" t="n">
        <v>83</v>
      </c>
      <c r="E39" s="25" t="n">
        <f aca="false">SUM(C39:D39)</f>
        <v>113</v>
      </c>
      <c r="F39" s="24" t="n">
        <v>295</v>
      </c>
      <c r="G39" s="24" t="n">
        <v>850</v>
      </c>
      <c r="H39" s="24" t="n">
        <v>84</v>
      </c>
      <c r="I39" s="24" t="n">
        <v>613</v>
      </c>
      <c r="J39" s="24" t="n">
        <v>1178</v>
      </c>
      <c r="K39" s="24" t="s">
        <v>10</v>
      </c>
      <c r="L39" s="24" t="n">
        <v>307</v>
      </c>
      <c r="M39" s="25" t="n">
        <f aca="false">SUM(F39:L39)</f>
        <v>3327</v>
      </c>
    </row>
    <row r="40" s="26" customFormat="true" ht="9.6" hidden="false" customHeight="true" outlineLevel="0" collapsed="false">
      <c r="A40" s="24" t="n">
        <v>62</v>
      </c>
      <c r="B40" s="48" t="n">
        <f aca="false">SUM('tav3_2 (2)'!B40:K40,'tav3_2  (2)'!A40)</f>
        <v>170</v>
      </c>
      <c r="C40" s="24" t="n">
        <v>13</v>
      </c>
      <c r="D40" s="24" t="n">
        <v>22</v>
      </c>
      <c r="E40" s="25" t="n">
        <f aca="false">SUM(C40:D40)</f>
        <v>35</v>
      </c>
      <c r="F40" s="24" t="n">
        <v>127</v>
      </c>
      <c r="G40" s="24" t="n">
        <v>71</v>
      </c>
      <c r="H40" s="24" t="n">
        <v>14</v>
      </c>
      <c r="I40" s="24" t="n">
        <v>49</v>
      </c>
      <c r="J40" s="24" t="n">
        <v>183</v>
      </c>
      <c r="K40" s="24" t="n">
        <v>375</v>
      </c>
      <c r="L40" s="24" t="s">
        <v>10</v>
      </c>
      <c r="M40" s="25" t="n">
        <f aca="false">SUM(F40:L40)</f>
        <v>819</v>
      </c>
    </row>
    <row r="41" s="26" customFormat="true" ht="9.6" hidden="false" customHeight="true" outlineLevel="0" collapsed="false">
      <c r="A41" s="28" t="n">
        <f aca="false">SUM(A34:A40)</f>
        <v>600</v>
      </c>
      <c r="B41" s="28" t="n">
        <f aca="false">SUM(B34:B40)</f>
        <v>2839</v>
      </c>
      <c r="C41" s="28" t="n">
        <f aca="false">SUM(C34:C40)</f>
        <v>213</v>
      </c>
      <c r="D41" s="28" t="n">
        <f aca="false">SUM(D34:D40)</f>
        <v>524</v>
      </c>
      <c r="E41" s="28" t="n">
        <f aca="false">SUM(E34:E40)</f>
        <v>737</v>
      </c>
      <c r="F41" s="28" t="n">
        <f aca="false">SUM(F34:F40)</f>
        <v>1268</v>
      </c>
      <c r="G41" s="28" t="n">
        <f aca="false">SUM(G34:G40)</f>
        <v>1977</v>
      </c>
      <c r="H41" s="28" t="n">
        <f aca="false">SUM(H34:H40)</f>
        <v>511</v>
      </c>
      <c r="I41" s="28" t="n">
        <f aca="false">SUM(I34:I40)</f>
        <v>3447</v>
      </c>
      <c r="J41" s="28" t="n">
        <f aca="false">SUM(J34:J40)</f>
        <v>2801</v>
      </c>
      <c r="K41" s="28" t="n">
        <f aca="false">SUM(K34:K40)</f>
        <v>3687</v>
      </c>
      <c r="L41" s="28" t="n">
        <f aca="false">SUM(L34:L40)</f>
        <v>762</v>
      </c>
      <c r="M41" s="28" t="n">
        <f aca="false">SUM(M34:M40)</f>
        <v>14453</v>
      </c>
    </row>
    <row r="42" s="31" customFormat="true" ht="9.6" hidden="false" customHeight="true" outlineLevel="0" collapsed="false">
      <c r="A42" s="24" t="n">
        <v>2</v>
      </c>
      <c r="B42" s="48" t="n">
        <f aca="false">SUM('tav3_2 (2)'!B42:K42,'tav3_2  (2)'!A42)</f>
        <v>166</v>
      </c>
      <c r="C42" s="24" t="n">
        <v>13</v>
      </c>
      <c r="D42" s="24" t="n">
        <v>9</v>
      </c>
      <c r="E42" s="25" t="n">
        <f aca="false">SUM(C42:D42)</f>
        <v>22</v>
      </c>
      <c r="F42" s="24" t="n">
        <v>28</v>
      </c>
      <c r="G42" s="24" t="n">
        <v>34</v>
      </c>
      <c r="H42" s="24" t="n">
        <v>47</v>
      </c>
      <c r="I42" s="24" t="n">
        <v>393</v>
      </c>
      <c r="J42" s="24" t="n">
        <v>252</v>
      </c>
      <c r="K42" s="24" t="n">
        <v>65</v>
      </c>
      <c r="L42" s="24" t="n">
        <v>12</v>
      </c>
      <c r="M42" s="25" t="n">
        <f aca="false">SUM(F42:L42)</f>
        <v>831</v>
      </c>
    </row>
    <row r="43" customFormat="false" ht="9.6" hidden="false" customHeight="true" outlineLevel="0" collapsed="false">
      <c r="A43" s="24" t="n">
        <v>13</v>
      </c>
      <c r="B43" s="48" t="n">
        <f aca="false">SUM('tav3_2 (2)'!B43:K43,'tav3_2  (2)'!A43)</f>
        <v>300</v>
      </c>
      <c r="C43" s="24" t="n">
        <v>17</v>
      </c>
      <c r="D43" s="24" t="n">
        <v>39</v>
      </c>
      <c r="E43" s="25" t="n">
        <f aca="false">SUM(C43:D43)</f>
        <v>56</v>
      </c>
      <c r="F43" s="24" t="n">
        <v>43</v>
      </c>
      <c r="G43" s="24" t="n">
        <v>55</v>
      </c>
      <c r="H43" s="24" t="n">
        <v>58</v>
      </c>
      <c r="I43" s="24" t="n">
        <v>144</v>
      </c>
      <c r="J43" s="24" t="n">
        <v>210</v>
      </c>
      <c r="K43" s="24" t="n">
        <v>96</v>
      </c>
      <c r="L43" s="24" t="n">
        <v>8</v>
      </c>
      <c r="M43" s="25" t="n">
        <f aca="false">SUM(F43:L43)</f>
        <v>614</v>
      </c>
    </row>
    <row r="44" customFormat="false" ht="9.6" hidden="false" customHeight="true" outlineLevel="0" collapsed="false">
      <c r="A44" s="24" t="n">
        <v>3</v>
      </c>
      <c r="B44" s="48" t="n">
        <f aca="false">SUM('tav3_2 (2)'!B44:K44,'tav3_2  (2)'!A44)</f>
        <v>63</v>
      </c>
      <c r="C44" s="24" t="n">
        <v>5</v>
      </c>
      <c r="D44" s="24" t="n">
        <v>5</v>
      </c>
      <c r="E44" s="25" t="n">
        <f aca="false">SUM(C44:D44)</f>
        <v>10</v>
      </c>
      <c r="F44" s="24" t="n">
        <v>15</v>
      </c>
      <c r="G44" s="24" t="n">
        <v>4</v>
      </c>
      <c r="H44" s="24" t="n">
        <v>7</v>
      </c>
      <c r="I44" s="24" t="n">
        <v>40</v>
      </c>
      <c r="J44" s="24" t="n">
        <v>36</v>
      </c>
      <c r="K44" s="24" t="n">
        <v>21</v>
      </c>
      <c r="L44" s="24" t="n">
        <v>2</v>
      </c>
      <c r="M44" s="25" t="n">
        <f aca="false">SUM(F44:L44)</f>
        <v>125</v>
      </c>
    </row>
    <row r="45" customFormat="false" ht="9.6" hidden="false" customHeight="true" outlineLevel="0" collapsed="false">
      <c r="A45" s="24" t="s">
        <v>10</v>
      </c>
      <c r="B45" s="48" t="n">
        <f aca="false">SUM('tav3_2 (2)'!B45:K45,'tav3_2  (2)'!A45)</f>
        <v>129</v>
      </c>
      <c r="C45" s="24" t="n">
        <v>6</v>
      </c>
      <c r="D45" s="24" t="n">
        <v>17</v>
      </c>
      <c r="E45" s="25" t="n">
        <f aca="false">SUM(C45:D45)</f>
        <v>23</v>
      </c>
      <c r="F45" s="24" t="n">
        <v>12</v>
      </c>
      <c r="G45" s="24" t="n">
        <v>30</v>
      </c>
      <c r="H45" s="24" t="n">
        <v>22</v>
      </c>
      <c r="I45" s="24" t="n">
        <v>64</v>
      </c>
      <c r="J45" s="24" t="n">
        <v>65</v>
      </c>
      <c r="K45" s="24" t="n">
        <v>39</v>
      </c>
      <c r="L45" s="24" t="n">
        <v>1</v>
      </c>
      <c r="M45" s="25" t="n">
        <f aca="false">SUM(F45:L45)</f>
        <v>233</v>
      </c>
    </row>
    <row r="46" customFormat="false" ht="9.6" hidden="false" customHeight="true" outlineLevel="0" collapsed="false">
      <c r="A46" s="28" t="n">
        <f aca="false">SUM(A42:A45)</f>
        <v>18</v>
      </c>
      <c r="B46" s="28" t="n">
        <f aca="false">SUM(B42:B45)</f>
        <v>658</v>
      </c>
      <c r="C46" s="28" t="n">
        <f aca="false">SUM(C42:C45)</f>
        <v>41</v>
      </c>
      <c r="D46" s="28" t="n">
        <f aca="false">SUM(D42:D45)</f>
        <v>70</v>
      </c>
      <c r="E46" s="28" t="n">
        <f aca="false">SUM(E42:E45)</f>
        <v>111</v>
      </c>
      <c r="F46" s="28" t="n">
        <f aca="false">SUM(F42:F45)</f>
        <v>98</v>
      </c>
      <c r="G46" s="28" t="n">
        <f aca="false">SUM(G42:G45)</f>
        <v>123</v>
      </c>
      <c r="H46" s="28" t="n">
        <f aca="false">SUM(H42:H45)</f>
        <v>134</v>
      </c>
      <c r="I46" s="28" t="n">
        <f aca="false">SUM(I42:I45)</f>
        <v>641</v>
      </c>
      <c r="J46" s="28" t="n">
        <f aca="false">SUM(J42:J45)</f>
        <v>563</v>
      </c>
      <c r="K46" s="28" t="n">
        <f aca="false">SUM(K42:K45)</f>
        <v>221</v>
      </c>
      <c r="L46" s="28" t="n">
        <f aca="false">SUM(L42:L45)</f>
        <v>23</v>
      </c>
      <c r="M46" s="28" t="n">
        <f aca="false">SUM(M42:M45)</f>
        <v>1803</v>
      </c>
    </row>
    <row r="47" s="31" customFormat="true" ht="9.6" hidden="false" customHeight="true" outlineLevel="0" collapsed="false">
      <c r="A47" s="24" t="n">
        <v>9</v>
      </c>
      <c r="B47" s="48" t="n">
        <f aca="false">SUM('tav3_2 (2)'!B47:K47,'tav3_2  (2)'!A47)</f>
        <v>427</v>
      </c>
      <c r="C47" s="24" t="n">
        <v>3</v>
      </c>
      <c r="D47" s="24" t="n">
        <v>4</v>
      </c>
      <c r="E47" s="25" t="n">
        <f aca="false">SUM(C47:D47)</f>
        <v>7</v>
      </c>
      <c r="F47" s="24" t="n">
        <v>13</v>
      </c>
      <c r="G47" s="24" t="n">
        <v>8</v>
      </c>
      <c r="H47" s="24" t="n">
        <v>10</v>
      </c>
      <c r="I47" s="24" t="n">
        <v>8</v>
      </c>
      <c r="J47" s="24" t="n">
        <v>19</v>
      </c>
      <c r="K47" s="24" t="n">
        <v>26</v>
      </c>
      <c r="L47" s="24" t="n">
        <v>3</v>
      </c>
      <c r="M47" s="25" t="n">
        <f aca="false">SUM(F47:L47)</f>
        <v>87</v>
      </c>
    </row>
    <row r="48" customFormat="false" ht="9.6" hidden="false" customHeight="true" outlineLevel="0" collapsed="false">
      <c r="A48" s="24" t="n">
        <v>7</v>
      </c>
      <c r="B48" s="48" t="n">
        <f aca="false">SUM('tav3_2 (2)'!B48:K48,'tav3_2  (2)'!A48)</f>
        <v>483</v>
      </c>
      <c r="C48" s="24" t="n">
        <v>2</v>
      </c>
      <c r="D48" s="24" t="n">
        <v>13</v>
      </c>
      <c r="E48" s="25" t="n">
        <f aca="false">SUM(C48:D48)</f>
        <v>15</v>
      </c>
      <c r="F48" s="24" t="n">
        <v>5</v>
      </c>
      <c r="G48" s="24" t="n">
        <v>6</v>
      </c>
      <c r="H48" s="24" t="n">
        <v>3</v>
      </c>
      <c r="I48" s="24" t="n">
        <v>12</v>
      </c>
      <c r="J48" s="24" t="n">
        <v>5</v>
      </c>
      <c r="K48" s="24" t="n">
        <v>7</v>
      </c>
      <c r="L48" s="24" t="n">
        <v>8</v>
      </c>
      <c r="M48" s="25" t="n">
        <f aca="false">SUM(F48:L48)</f>
        <v>46</v>
      </c>
    </row>
    <row r="49" customFormat="false" ht="9.6" hidden="false" customHeight="true" outlineLevel="0" collapsed="false">
      <c r="A49" s="24" t="n">
        <v>19</v>
      </c>
      <c r="B49" s="48" t="n">
        <f aca="false">SUM('tav3_2 (2)'!B49:K49,'tav3_2  (2)'!A49)</f>
        <v>1214</v>
      </c>
      <c r="C49" s="24" t="n">
        <v>20</v>
      </c>
      <c r="D49" s="24" t="n">
        <v>33</v>
      </c>
      <c r="E49" s="25" t="n">
        <f aca="false">SUM(C49:D49)</f>
        <v>53</v>
      </c>
      <c r="F49" s="24" t="n">
        <v>40</v>
      </c>
      <c r="G49" s="24" t="n">
        <v>36</v>
      </c>
      <c r="H49" s="24" t="n">
        <v>20</v>
      </c>
      <c r="I49" s="24" t="n">
        <v>41</v>
      </c>
      <c r="J49" s="24" t="n">
        <v>40</v>
      </c>
      <c r="K49" s="24" t="n">
        <v>39</v>
      </c>
      <c r="L49" s="24" t="n">
        <v>6</v>
      </c>
      <c r="M49" s="25" t="n">
        <f aca="false">SUM(F49:L49)</f>
        <v>222</v>
      </c>
    </row>
    <row r="50" customFormat="false" ht="9.6" hidden="false" customHeight="true" outlineLevel="0" collapsed="false">
      <c r="A50" s="24" t="n">
        <v>10</v>
      </c>
      <c r="B50" s="48" t="n">
        <f aca="false">SUM('tav3_2 (2)'!B50:K50,'tav3_2  (2)'!A50)</f>
        <v>223</v>
      </c>
      <c r="C50" s="24" t="n">
        <v>4</v>
      </c>
      <c r="D50" s="24" t="n">
        <v>5</v>
      </c>
      <c r="E50" s="25" t="n">
        <f aca="false">SUM(C50:D50)</f>
        <v>9</v>
      </c>
      <c r="F50" s="24" t="n">
        <v>14</v>
      </c>
      <c r="G50" s="24" t="n">
        <v>9</v>
      </c>
      <c r="H50" s="24" t="n">
        <v>7</v>
      </c>
      <c r="I50" s="24" t="n">
        <v>15</v>
      </c>
      <c r="J50" s="24" t="n">
        <v>13</v>
      </c>
      <c r="K50" s="24" t="n">
        <v>4</v>
      </c>
      <c r="L50" s="24" t="n">
        <v>2</v>
      </c>
      <c r="M50" s="25" t="n">
        <f aca="false">SUM(F50:L50)</f>
        <v>64</v>
      </c>
    </row>
    <row r="51" customFormat="false" ht="9.6" hidden="false" customHeight="true" outlineLevel="0" collapsed="false">
      <c r="A51" s="28" t="n">
        <f aca="false">SUM(A47:A50)</f>
        <v>45</v>
      </c>
      <c r="B51" s="28" t="n">
        <f aca="false">SUM(B47:B50)</f>
        <v>2347</v>
      </c>
      <c r="C51" s="28" t="n">
        <f aca="false">SUM(C47:C50)</f>
        <v>29</v>
      </c>
      <c r="D51" s="28" t="n">
        <f aca="false">SUM(D47:D50)</f>
        <v>55</v>
      </c>
      <c r="E51" s="28" t="n">
        <f aca="false">SUM(E47:E50)</f>
        <v>84</v>
      </c>
      <c r="F51" s="28" t="n">
        <f aca="false">SUM(F47:F50)</f>
        <v>72</v>
      </c>
      <c r="G51" s="28" t="n">
        <f aca="false">SUM(G47:G50)</f>
        <v>59</v>
      </c>
      <c r="H51" s="28" t="n">
        <f aca="false">SUM(H47:H50)</f>
        <v>40</v>
      </c>
      <c r="I51" s="28" t="n">
        <f aca="false">SUM(I47:I50)</f>
        <v>76</v>
      </c>
      <c r="J51" s="28" t="n">
        <f aca="false">SUM(J47:J50)</f>
        <v>77</v>
      </c>
      <c r="K51" s="28" t="n">
        <f aca="false">SUM(K47:K50)</f>
        <v>76</v>
      </c>
      <c r="L51" s="28" t="n">
        <f aca="false">SUM(L47:L50)</f>
        <v>19</v>
      </c>
      <c r="M51" s="28" t="n">
        <f aca="false">SUM(M47:M50)</f>
        <v>419</v>
      </c>
    </row>
    <row r="52" customFormat="false" ht="9.6" hidden="false" customHeight="true" outlineLevel="0" collapsed="false">
      <c r="A52" s="24" t="n">
        <v>10</v>
      </c>
      <c r="B52" s="48" t="n">
        <f aca="false">SUM('tav3_2 (2)'!B52:K52,'tav3_2  (2)'!A52)</f>
        <v>773</v>
      </c>
      <c r="C52" s="24" t="n">
        <v>3</v>
      </c>
      <c r="D52" s="24" t="n">
        <v>19</v>
      </c>
      <c r="E52" s="25" t="n">
        <f aca="false">SUM(C52:D52)</f>
        <v>22</v>
      </c>
      <c r="F52" s="24" t="n">
        <v>12</v>
      </c>
      <c r="G52" s="24" t="n">
        <v>9</v>
      </c>
      <c r="H52" s="24" t="s">
        <v>10</v>
      </c>
      <c r="I52" s="24" t="n">
        <v>15</v>
      </c>
      <c r="J52" s="24" t="n">
        <v>9</v>
      </c>
      <c r="K52" s="24" t="n">
        <v>8</v>
      </c>
      <c r="L52" s="24" t="n">
        <v>2</v>
      </c>
      <c r="M52" s="25" t="n">
        <f aca="false">SUM(F52:L52)</f>
        <v>55</v>
      </c>
    </row>
    <row r="53" customFormat="false" ht="9.6" hidden="false" customHeight="true" outlineLevel="0" collapsed="false">
      <c r="A53" s="24" t="n">
        <v>76</v>
      </c>
      <c r="B53" s="48" t="n">
        <f aca="false">SUM('tav3_2 (2)'!B53:K53,'tav3_2  (2)'!A53)</f>
        <v>526</v>
      </c>
      <c r="C53" s="24" t="n">
        <v>2</v>
      </c>
      <c r="D53" s="24" t="n">
        <v>24</v>
      </c>
      <c r="E53" s="25" t="n">
        <f aca="false">SUM(C53:D53)</f>
        <v>26</v>
      </c>
      <c r="F53" s="24" t="n">
        <v>19</v>
      </c>
      <c r="G53" s="24" t="n">
        <v>26</v>
      </c>
      <c r="H53" s="24" t="n">
        <v>3</v>
      </c>
      <c r="I53" s="24" t="n">
        <v>16</v>
      </c>
      <c r="J53" s="24" t="n">
        <v>4</v>
      </c>
      <c r="K53" s="24" t="n">
        <v>20</v>
      </c>
      <c r="L53" s="24" t="n">
        <v>2</v>
      </c>
      <c r="M53" s="25" t="n">
        <f aca="false">SUM(F53:L53)</f>
        <v>90</v>
      </c>
    </row>
    <row r="54" customFormat="false" ht="9.6" hidden="false" customHeight="true" outlineLevel="0" collapsed="false">
      <c r="A54" s="24" t="n">
        <v>278</v>
      </c>
      <c r="B54" s="48" t="n">
        <f aca="false">SUM('tav3_2 (2)'!B54:K54,'tav3_2  (2)'!A54)</f>
        <v>525</v>
      </c>
      <c r="C54" s="24" t="n">
        <v>8</v>
      </c>
      <c r="D54" s="24" t="n">
        <v>18</v>
      </c>
      <c r="E54" s="25" t="n">
        <f aca="false">SUM(C54:D54)</f>
        <v>26</v>
      </c>
      <c r="F54" s="24" t="n">
        <v>51</v>
      </c>
      <c r="G54" s="24" t="n">
        <v>11</v>
      </c>
      <c r="H54" s="24" t="n">
        <v>3</v>
      </c>
      <c r="I54" s="24" t="n">
        <v>13</v>
      </c>
      <c r="J54" s="24" t="n">
        <v>9</v>
      </c>
      <c r="K54" s="24" t="n">
        <v>18</v>
      </c>
      <c r="L54" s="24" t="n">
        <v>14</v>
      </c>
      <c r="M54" s="25" t="n">
        <f aca="false">SUM(F54:L54)</f>
        <v>119</v>
      </c>
    </row>
    <row r="55" customFormat="false" ht="9.6" hidden="false" customHeight="true" outlineLevel="0" collapsed="false">
      <c r="A55" s="24" t="n">
        <v>276</v>
      </c>
      <c r="B55" s="48" t="n">
        <f aca="false">SUM('tav3_2 (2)'!B55:K55,'tav3_2  (2)'!A55)</f>
        <v>625</v>
      </c>
      <c r="C55" s="24" t="n">
        <v>10</v>
      </c>
      <c r="D55" s="24" t="n">
        <v>29</v>
      </c>
      <c r="E55" s="25" t="n">
        <f aca="false">SUM(C55:D55)</f>
        <v>39</v>
      </c>
      <c r="F55" s="24" t="n">
        <v>50</v>
      </c>
      <c r="G55" s="24" t="n">
        <v>20</v>
      </c>
      <c r="H55" s="24" t="n">
        <v>7</v>
      </c>
      <c r="I55" s="24" t="n">
        <v>22</v>
      </c>
      <c r="J55" s="24" t="n">
        <v>42</v>
      </c>
      <c r="K55" s="24" t="n">
        <v>25</v>
      </c>
      <c r="L55" s="24" t="n">
        <v>31</v>
      </c>
      <c r="M55" s="25" t="n">
        <f aca="false">SUM(F55:L55)</f>
        <v>197</v>
      </c>
    </row>
    <row r="56" s="31" customFormat="true" ht="9.6" hidden="false" customHeight="true" outlineLevel="0" collapsed="false">
      <c r="A56" s="24" t="n">
        <v>53</v>
      </c>
      <c r="B56" s="48" t="n">
        <f aca="false">SUM('tav3_2 (2)'!B56:K56,'tav3_2  (2)'!A56)</f>
        <v>489</v>
      </c>
      <c r="C56" s="24" t="n">
        <v>31</v>
      </c>
      <c r="D56" s="24" t="n">
        <v>54</v>
      </c>
      <c r="E56" s="25" t="n">
        <f aca="false">SUM(C56:D56)</f>
        <v>85</v>
      </c>
      <c r="F56" s="24" t="n">
        <v>74</v>
      </c>
      <c r="G56" s="24" t="n">
        <v>44</v>
      </c>
      <c r="H56" s="24" t="n">
        <v>18</v>
      </c>
      <c r="I56" s="24" t="n">
        <v>96</v>
      </c>
      <c r="J56" s="24" t="n">
        <v>128</v>
      </c>
      <c r="K56" s="24" t="n">
        <v>98</v>
      </c>
      <c r="L56" s="24" t="n">
        <v>48</v>
      </c>
      <c r="M56" s="25" t="n">
        <f aca="false">SUM(F56:L56)</f>
        <v>506</v>
      </c>
    </row>
    <row r="57" customFormat="false" ht="9.6" hidden="false" customHeight="true" outlineLevel="0" collapsed="false">
      <c r="A57" s="24" t="n">
        <v>43</v>
      </c>
      <c r="B57" s="48" t="n">
        <f aca="false">SUM('tav3_2 (2)'!B57:K57,'tav3_2  (2)'!A57)</f>
        <v>246</v>
      </c>
      <c r="C57" s="24" t="n">
        <v>9</v>
      </c>
      <c r="D57" s="24" t="n">
        <v>17</v>
      </c>
      <c r="E57" s="25" t="n">
        <f aca="false">SUM(C57:D57)</f>
        <v>26</v>
      </c>
      <c r="F57" s="24" t="n">
        <v>24</v>
      </c>
      <c r="G57" s="24" t="n">
        <v>21</v>
      </c>
      <c r="H57" s="24" t="n">
        <v>13</v>
      </c>
      <c r="I57" s="24" t="n">
        <v>18</v>
      </c>
      <c r="J57" s="24" t="n">
        <v>32</v>
      </c>
      <c r="K57" s="24" t="n">
        <v>52</v>
      </c>
      <c r="L57" s="24" t="n">
        <v>387</v>
      </c>
      <c r="M57" s="25" t="n">
        <f aca="false">SUM(F57:L57)</f>
        <v>547</v>
      </c>
    </row>
    <row r="58" customFormat="false" ht="9.6" hidden="false" customHeight="true" outlineLevel="0" collapsed="false">
      <c r="A58" s="24" t="n">
        <v>7</v>
      </c>
      <c r="B58" s="48" t="n">
        <f aca="false">SUM('tav3_2 (2)'!B58:K58,'tav3_2  (2)'!A58)</f>
        <v>181</v>
      </c>
      <c r="C58" s="24" t="n">
        <v>6</v>
      </c>
      <c r="D58" s="24" t="n">
        <v>12</v>
      </c>
      <c r="E58" s="25" t="n">
        <f aca="false">SUM(C58:D58)</f>
        <v>18</v>
      </c>
      <c r="F58" s="24" t="n">
        <v>14</v>
      </c>
      <c r="G58" s="24" t="n">
        <v>15</v>
      </c>
      <c r="H58" s="24" t="n">
        <v>3</v>
      </c>
      <c r="I58" s="24" t="n">
        <v>19</v>
      </c>
      <c r="J58" s="24" t="n">
        <v>18</v>
      </c>
      <c r="K58" s="24" t="n">
        <v>14</v>
      </c>
      <c r="L58" s="24" t="n">
        <v>11</v>
      </c>
      <c r="M58" s="25" t="n">
        <f aca="false">SUM(F58:L58)</f>
        <v>94</v>
      </c>
    </row>
    <row r="59" customFormat="false" ht="9.6" hidden="false" customHeight="true" outlineLevel="0" collapsed="false">
      <c r="A59" s="24" t="n">
        <v>3</v>
      </c>
      <c r="B59" s="48" t="n">
        <f aca="false">SUM('tav3_2 (2)'!B59:K59,'tav3_2  (2)'!A59)</f>
        <v>147</v>
      </c>
      <c r="C59" s="24" t="n">
        <v>8</v>
      </c>
      <c r="D59" s="24" t="n">
        <v>14</v>
      </c>
      <c r="E59" s="25" t="n">
        <f aca="false">SUM(C59:D59)</f>
        <v>22</v>
      </c>
      <c r="F59" s="24" t="n">
        <v>12</v>
      </c>
      <c r="G59" s="24" t="n">
        <v>7</v>
      </c>
      <c r="H59" s="24" t="n">
        <v>1</v>
      </c>
      <c r="I59" s="24" t="n">
        <v>22</v>
      </c>
      <c r="J59" s="24" t="n">
        <v>12</v>
      </c>
      <c r="K59" s="24" t="n">
        <v>24</v>
      </c>
      <c r="L59" s="24" t="n">
        <v>4</v>
      </c>
      <c r="M59" s="25" t="n">
        <f aca="false">SUM(F59:L59)</f>
        <v>82</v>
      </c>
    </row>
    <row r="60" customFormat="false" ht="9.6" hidden="false" customHeight="true" outlineLevel="0" collapsed="false">
      <c r="A60" s="24" t="n">
        <v>8</v>
      </c>
      <c r="B60" s="48" t="n">
        <f aca="false">SUM('tav3_2 (2)'!B60:K60,'tav3_2  (2)'!A60)</f>
        <v>184</v>
      </c>
      <c r="C60" s="24" t="n">
        <v>4</v>
      </c>
      <c r="D60" s="24" t="n">
        <v>16</v>
      </c>
      <c r="E60" s="25" t="n">
        <f aca="false">SUM(C60:D60)</f>
        <v>20</v>
      </c>
      <c r="F60" s="24" t="n">
        <v>18</v>
      </c>
      <c r="G60" s="24" t="n">
        <v>3</v>
      </c>
      <c r="H60" s="24" t="n">
        <v>4</v>
      </c>
      <c r="I60" s="24" t="n">
        <v>20</v>
      </c>
      <c r="J60" s="24" t="n">
        <v>13</v>
      </c>
      <c r="K60" s="24" t="n">
        <v>11</v>
      </c>
      <c r="L60" s="24" t="n">
        <v>7</v>
      </c>
      <c r="M60" s="25" t="n">
        <f aca="false">SUM(F60:L60)</f>
        <v>76</v>
      </c>
    </row>
    <row r="61" s="33" customFormat="true" ht="9.6" hidden="false" customHeight="true" outlineLevel="0" collapsed="false">
      <c r="A61" s="28" t="n">
        <f aca="false">SUM(A52:A60)</f>
        <v>754</v>
      </c>
      <c r="B61" s="28" t="n">
        <f aca="false">SUM(B52:B60)</f>
        <v>3696</v>
      </c>
      <c r="C61" s="28" t="n">
        <f aca="false">SUM(C52:C60)</f>
        <v>81</v>
      </c>
      <c r="D61" s="28" t="n">
        <f aca="false">SUM(D52:D60)</f>
        <v>203</v>
      </c>
      <c r="E61" s="28" t="n">
        <f aca="false">SUM(E52:E60)</f>
        <v>284</v>
      </c>
      <c r="F61" s="28" t="n">
        <f aca="false">SUM(F52:F60)</f>
        <v>274</v>
      </c>
      <c r="G61" s="28" t="n">
        <f aca="false">SUM(G52:G60)</f>
        <v>156</v>
      </c>
      <c r="H61" s="28" t="n">
        <f aca="false">SUM(H52:H60)</f>
        <v>52</v>
      </c>
      <c r="I61" s="28" t="n">
        <f aca="false">SUM(I52:I60)</f>
        <v>241</v>
      </c>
      <c r="J61" s="28" t="n">
        <f aca="false">SUM(J52:J60)</f>
        <v>267</v>
      </c>
      <c r="K61" s="28" t="n">
        <f aca="false">SUM(K52:K60)</f>
        <v>270</v>
      </c>
      <c r="L61" s="28" t="n">
        <f aca="false">SUM(L52:L60)</f>
        <v>506</v>
      </c>
      <c r="M61" s="28" t="n">
        <f aca="false">SUM(M52:M60)</f>
        <v>1766</v>
      </c>
    </row>
    <row r="62" s="33" customFormat="true" ht="9.6" hidden="false" customHeight="true" outlineLevel="0" collapsed="false">
      <c r="A62" s="24" t="n">
        <v>3</v>
      </c>
      <c r="B62" s="48" t="n">
        <f aca="false">SUM('tav3_2 (2)'!B62:K62,'tav3_2  (2)'!A62)</f>
        <v>159</v>
      </c>
      <c r="C62" s="24" t="s">
        <v>10</v>
      </c>
      <c r="D62" s="24" t="n">
        <v>8</v>
      </c>
      <c r="E62" s="25" t="n">
        <f aca="false">SUM(C62:D62)</f>
        <v>8</v>
      </c>
      <c r="F62" s="24" t="n">
        <v>18</v>
      </c>
      <c r="G62" s="24" t="n">
        <v>3</v>
      </c>
      <c r="H62" s="24" t="n">
        <v>5</v>
      </c>
      <c r="I62" s="24" t="n">
        <v>6</v>
      </c>
      <c r="J62" s="24" t="n">
        <v>5</v>
      </c>
      <c r="K62" s="24" t="n">
        <v>2</v>
      </c>
      <c r="L62" s="24" t="n">
        <v>4</v>
      </c>
      <c r="M62" s="25" t="n">
        <f aca="false">SUM(F62:L62)</f>
        <v>43</v>
      </c>
    </row>
    <row r="63" s="33" customFormat="true" ht="9.6" hidden="false" customHeight="true" outlineLevel="0" collapsed="false">
      <c r="A63" s="24" t="n">
        <v>9</v>
      </c>
      <c r="B63" s="48" t="n">
        <f aca="false">SUM('tav3_2 (2)'!B63:K63,'tav3_2  (2)'!A63)</f>
        <v>166</v>
      </c>
      <c r="C63" s="24" t="n">
        <v>3</v>
      </c>
      <c r="D63" s="24" t="n">
        <v>1</v>
      </c>
      <c r="E63" s="25" t="n">
        <f aca="false">SUM(C63:D63)</f>
        <v>4</v>
      </c>
      <c r="F63" s="24" t="n">
        <v>9</v>
      </c>
      <c r="G63" s="24" t="n">
        <v>2</v>
      </c>
      <c r="H63" s="24" t="n">
        <v>3</v>
      </c>
      <c r="I63" s="24" t="n">
        <v>17</v>
      </c>
      <c r="J63" s="24" t="n">
        <v>13</v>
      </c>
      <c r="K63" s="24" t="n">
        <v>3</v>
      </c>
      <c r="L63" s="24" t="s">
        <v>10</v>
      </c>
      <c r="M63" s="25" t="n">
        <f aca="false">SUM(F63:L63)</f>
        <v>47</v>
      </c>
    </row>
    <row r="64" s="33" customFormat="true" ht="9.6" hidden="false" customHeight="true" outlineLevel="0" collapsed="false">
      <c r="A64" s="24" t="n">
        <v>9</v>
      </c>
      <c r="B64" s="48" t="n">
        <f aca="false">SUM('tav3_2 (2)'!B64:K64,'tav3_2  (2)'!A64)</f>
        <v>109</v>
      </c>
      <c r="C64" s="24" t="s">
        <v>10</v>
      </c>
      <c r="D64" s="24" t="n">
        <v>2</v>
      </c>
      <c r="E64" s="25" t="n">
        <f aca="false">SUM(C64:D64)</f>
        <v>2</v>
      </c>
      <c r="F64" s="24" t="n">
        <v>2</v>
      </c>
      <c r="G64" s="24" t="n">
        <v>6</v>
      </c>
      <c r="H64" s="24" t="s">
        <v>10</v>
      </c>
      <c r="I64" s="24" t="n">
        <v>5</v>
      </c>
      <c r="J64" s="24" t="n">
        <v>4</v>
      </c>
      <c r="K64" s="24" t="n">
        <v>6</v>
      </c>
      <c r="L64" s="24" t="n">
        <v>1</v>
      </c>
      <c r="M64" s="25" t="n">
        <f aca="false">SUM(F64:L64)</f>
        <v>24</v>
      </c>
    </row>
    <row r="65" s="33" customFormat="true" ht="9.6" hidden="false" customHeight="true" outlineLevel="0" collapsed="false">
      <c r="A65" s="24" t="n">
        <v>6</v>
      </c>
      <c r="B65" s="48" t="n">
        <f aca="false">SUM('tav3_2 (2)'!B65:K65,'tav3_2  (2)'!A65)</f>
        <v>449</v>
      </c>
      <c r="C65" s="24" t="n">
        <v>13</v>
      </c>
      <c r="D65" s="24" t="n">
        <v>17</v>
      </c>
      <c r="E65" s="25" t="n">
        <f aca="false">SUM(C65:D65)</f>
        <v>30</v>
      </c>
      <c r="F65" s="24" t="n">
        <v>42</v>
      </c>
      <c r="G65" s="24" t="n">
        <v>20</v>
      </c>
      <c r="H65" s="24" t="n">
        <v>11</v>
      </c>
      <c r="I65" s="24" t="n">
        <v>22</v>
      </c>
      <c r="J65" s="24" t="n">
        <v>33</v>
      </c>
      <c r="K65" s="24" t="n">
        <v>48</v>
      </c>
      <c r="L65" s="24" t="n">
        <v>4</v>
      </c>
      <c r="M65" s="25" t="n">
        <f aca="false">SUM(F65:L65)</f>
        <v>180</v>
      </c>
    </row>
    <row r="66" s="31" customFormat="true" ht="9.6" hidden="false" customHeight="true" outlineLevel="0" collapsed="false">
      <c r="A66" s="24" t="n">
        <v>7</v>
      </c>
      <c r="B66" s="48" t="n">
        <f aca="false">SUM('tav3_2 (2)'!B66:K66,'tav3_2  (2)'!A66)</f>
        <v>83</v>
      </c>
      <c r="C66" s="24" t="n">
        <v>4</v>
      </c>
      <c r="D66" s="24" t="n">
        <v>7</v>
      </c>
      <c r="E66" s="25" t="n">
        <f aca="false">SUM(C66:D66)</f>
        <v>11</v>
      </c>
      <c r="F66" s="24" t="n">
        <v>8</v>
      </c>
      <c r="G66" s="24" t="n">
        <v>10</v>
      </c>
      <c r="H66" s="24" t="n">
        <v>2</v>
      </c>
      <c r="I66" s="24" t="n">
        <v>12</v>
      </c>
      <c r="J66" s="24" t="n">
        <v>9</v>
      </c>
      <c r="K66" s="24" t="n">
        <v>15</v>
      </c>
      <c r="L66" s="24" t="n">
        <v>3</v>
      </c>
      <c r="M66" s="25" t="n">
        <f aca="false">SUM(F66:L66)</f>
        <v>59</v>
      </c>
    </row>
    <row r="67" s="33" customFormat="true" ht="9.6" hidden="false" customHeight="true" outlineLevel="0" collapsed="false">
      <c r="A67" s="24" t="n">
        <v>3</v>
      </c>
      <c r="B67" s="48" t="n">
        <f aca="false">SUM('tav3_2 (2)'!B67:K67,'tav3_2  (2)'!A67)</f>
        <v>197</v>
      </c>
      <c r="C67" s="24" t="n">
        <v>8</v>
      </c>
      <c r="D67" s="24" t="n">
        <v>11</v>
      </c>
      <c r="E67" s="25" t="n">
        <f aca="false">SUM(C67:D67)</f>
        <v>19</v>
      </c>
      <c r="F67" s="24" t="n">
        <v>30</v>
      </c>
      <c r="G67" s="24" t="n">
        <v>8</v>
      </c>
      <c r="H67" s="24" t="n">
        <v>4</v>
      </c>
      <c r="I67" s="24" t="n">
        <v>12</v>
      </c>
      <c r="J67" s="24" t="n">
        <v>4</v>
      </c>
      <c r="K67" s="24" t="n">
        <v>19</v>
      </c>
      <c r="L67" s="24" t="n">
        <v>3</v>
      </c>
      <c r="M67" s="25" t="n">
        <f aca="false">SUM(F67:L67)</f>
        <v>80</v>
      </c>
    </row>
    <row r="68" s="33" customFormat="true" ht="9.6" hidden="false" customHeight="true" outlineLevel="0" collapsed="false">
      <c r="A68" s="24" t="n">
        <v>5</v>
      </c>
      <c r="B68" s="48" t="n">
        <f aca="false">SUM('tav3_2 (2)'!B68:K68,'tav3_2  (2)'!A68)</f>
        <v>177</v>
      </c>
      <c r="C68" s="24" t="n">
        <v>3</v>
      </c>
      <c r="D68" s="24" t="n">
        <v>14</v>
      </c>
      <c r="E68" s="25" t="n">
        <f aca="false">SUM(C68:D68)</f>
        <v>17</v>
      </c>
      <c r="F68" s="24" t="n">
        <v>22</v>
      </c>
      <c r="G68" s="24" t="n">
        <v>7</v>
      </c>
      <c r="H68" s="24" t="n">
        <v>3</v>
      </c>
      <c r="I68" s="24" t="n">
        <v>9</v>
      </c>
      <c r="J68" s="24" t="n">
        <v>22</v>
      </c>
      <c r="K68" s="24" t="n">
        <v>10</v>
      </c>
      <c r="L68" s="24" t="n">
        <v>4</v>
      </c>
      <c r="M68" s="25" t="n">
        <f aca="false">SUM(F68:L68)</f>
        <v>77</v>
      </c>
    </row>
    <row r="69" s="49" customFormat="true" ht="9.6" hidden="false" customHeight="true" outlineLevel="0" collapsed="false">
      <c r="A69" s="24" t="n">
        <v>3</v>
      </c>
      <c r="B69" s="48" t="n">
        <f aca="false">SUM('tav3_2 (2)'!B69:K69,'tav3_2  (2)'!A69)</f>
        <v>120</v>
      </c>
      <c r="C69" s="24" t="n">
        <v>3</v>
      </c>
      <c r="D69" s="24" t="n">
        <v>8</v>
      </c>
      <c r="E69" s="25" t="n">
        <f aca="false">SUM(C69:D69)</f>
        <v>11</v>
      </c>
      <c r="F69" s="24" t="n">
        <v>11</v>
      </c>
      <c r="G69" s="24" t="n">
        <v>17</v>
      </c>
      <c r="H69" s="24" t="n">
        <v>3</v>
      </c>
      <c r="I69" s="24" t="n">
        <v>11</v>
      </c>
      <c r="J69" s="24" t="n">
        <v>8</v>
      </c>
      <c r="K69" s="24" t="n">
        <v>7</v>
      </c>
      <c r="L69" s="24" t="n">
        <v>4</v>
      </c>
      <c r="M69" s="25" t="n">
        <f aca="false">SUM(F69:L69)</f>
        <v>61</v>
      </c>
    </row>
    <row r="70" s="22" customFormat="true" ht="9.6" hidden="false" customHeight="true" outlineLevel="0" collapsed="false">
      <c r="A70" s="24" t="n">
        <v>3</v>
      </c>
      <c r="B70" s="48" t="n">
        <f aca="false">SUM('tav3_2 (2)'!B70:K70,'tav3_2  (2)'!A70)</f>
        <v>139</v>
      </c>
      <c r="C70" s="24" t="n">
        <v>8</v>
      </c>
      <c r="D70" s="24" t="n">
        <v>2</v>
      </c>
      <c r="E70" s="25" t="n">
        <f aca="false">SUM(C70:D70)</f>
        <v>10</v>
      </c>
      <c r="F70" s="24" t="n">
        <v>14</v>
      </c>
      <c r="G70" s="24" t="n">
        <v>1</v>
      </c>
      <c r="H70" s="24" t="n">
        <v>4</v>
      </c>
      <c r="I70" s="24" t="n">
        <v>8</v>
      </c>
      <c r="J70" s="24" t="n">
        <v>10</v>
      </c>
      <c r="K70" s="24" t="n">
        <v>2</v>
      </c>
      <c r="L70" s="24" t="n">
        <v>3</v>
      </c>
      <c r="M70" s="25" t="n">
        <f aca="false">SUM(F70:L70)</f>
        <v>42</v>
      </c>
    </row>
    <row r="71" s="22" customFormat="true" ht="9.6" hidden="false" customHeight="true" outlineLevel="0" collapsed="false">
      <c r="A71" s="24" t="n">
        <v>6</v>
      </c>
      <c r="B71" s="48" t="n">
        <f aca="false">SUM('tav3_2 (2)'!B71:K71,'tav3_2  (2)'!A71)</f>
        <v>135</v>
      </c>
      <c r="C71" s="24" t="n">
        <v>5</v>
      </c>
      <c r="D71" s="24" t="n">
        <v>12</v>
      </c>
      <c r="E71" s="25" t="n">
        <f aca="false">SUM(C71:D71)</f>
        <v>17</v>
      </c>
      <c r="F71" s="24" t="n">
        <v>3</v>
      </c>
      <c r="G71" s="24" t="n">
        <v>10</v>
      </c>
      <c r="H71" s="24" t="n">
        <v>5</v>
      </c>
      <c r="I71" s="24" t="n">
        <v>13</v>
      </c>
      <c r="J71" s="24" t="n">
        <v>4</v>
      </c>
      <c r="K71" s="24" t="n">
        <v>5</v>
      </c>
      <c r="L71" s="24" t="s">
        <v>10</v>
      </c>
      <c r="M71" s="25" t="n">
        <f aca="false">SUM(F71:L71)</f>
        <v>40</v>
      </c>
    </row>
    <row r="72" customFormat="false" ht="9.6" hidden="false" customHeight="true" outlineLevel="0" collapsed="false">
      <c r="A72" s="28" t="n">
        <f aca="false">SUM(A62:A71)</f>
        <v>54</v>
      </c>
      <c r="B72" s="28" t="n">
        <f aca="false">SUM(B62:B71)</f>
        <v>1734</v>
      </c>
      <c r="C72" s="28" t="n">
        <f aca="false">SUM(C62:C71)</f>
        <v>47</v>
      </c>
      <c r="D72" s="28" t="n">
        <f aca="false">SUM(D62:D71)</f>
        <v>82</v>
      </c>
      <c r="E72" s="28" t="n">
        <f aca="false">SUM(E62:E71)</f>
        <v>129</v>
      </c>
      <c r="F72" s="28" t="n">
        <f aca="false">SUM(F62:F71)</f>
        <v>159</v>
      </c>
      <c r="G72" s="28" t="n">
        <f aca="false">SUM(G62:G71)</f>
        <v>84</v>
      </c>
      <c r="H72" s="28" t="n">
        <f aca="false">SUM(H62:H71)</f>
        <v>40</v>
      </c>
      <c r="I72" s="28" t="n">
        <f aca="false">SUM(I62:I71)</f>
        <v>115</v>
      </c>
      <c r="J72" s="28" t="n">
        <f aca="false">SUM(J62:J71)</f>
        <v>112</v>
      </c>
      <c r="K72" s="28" t="n">
        <f aca="false">SUM(K62:K71)</f>
        <v>117</v>
      </c>
      <c r="L72" s="28" t="n">
        <f aca="false">SUM(L62:L71)</f>
        <v>26</v>
      </c>
      <c r="M72" s="28" t="n">
        <f aca="false">SUM(M62:M71)</f>
        <v>653</v>
      </c>
    </row>
    <row r="73" customFormat="false" ht="9.6" hidden="false" customHeight="true" outlineLevel="0" collapsed="false">
      <c r="A73" s="50"/>
      <c r="B73" s="50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9" hidden="false" customHeight="false" outlineLevel="0" collapsed="false">
      <c r="B74" s="51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0" activeCellId="0" sqref="D7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9.33"/>
    <col collapsed="false" customWidth="true" hidden="false" outlineLevel="0" max="11" min="2" style="1" width="8.82"/>
  </cols>
  <sheetData>
    <row r="1" customFormat="false" ht="14.1" hidden="false" customHeight="true" outlineLevel="0" collapsed="false">
      <c r="A1" s="2" t="s">
        <v>68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39"/>
    </row>
    <row r="4" customFormat="false" ht="13.9" hidden="false" customHeight="true" outlineLevel="0" collapsed="false">
      <c r="A4" s="11"/>
      <c r="B4" s="40"/>
      <c r="C4" s="19"/>
      <c r="D4" s="41"/>
      <c r="E4" s="41"/>
      <c r="F4" s="41"/>
      <c r="G4" s="41"/>
      <c r="H4" s="41"/>
      <c r="I4" s="41"/>
      <c r="J4" s="41"/>
      <c r="K4" s="20" t="s">
        <v>69</v>
      </c>
    </row>
    <row r="5" customFormat="false" ht="14.1" hidden="false" customHeight="true" outlineLevel="0" collapsed="false">
      <c r="A5" s="11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1" hidden="false" customHeight="true" outlineLevel="0" collapsed="false">
      <c r="A6" s="11"/>
      <c r="B6" s="17" t="s">
        <v>37</v>
      </c>
      <c r="C6" s="16" t="s">
        <v>38</v>
      </c>
      <c r="D6" s="16" t="s">
        <v>39</v>
      </c>
      <c r="E6" s="16" t="s">
        <v>40</v>
      </c>
      <c r="F6" s="16"/>
      <c r="G6" s="16" t="s">
        <v>42</v>
      </c>
      <c r="H6" s="16" t="s">
        <v>43</v>
      </c>
      <c r="I6" s="16" t="s">
        <v>44</v>
      </c>
      <c r="J6" s="16" t="s">
        <v>45</v>
      </c>
      <c r="K6" s="16" t="s">
        <v>46</v>
      </c>
    </row>
    <row r="7" customFormat="false" ht="13.9" hidden="false" customHeight="true" outlineLevel="0" collapsed="false">
      <c r="A7" s="19"/>
      <c r="B7" s="21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0.1" hidden="false" customHeight="true" outlineLevel="0" collapsed="false">
      <c r="A8" s="11"/>
      <c r="B8" s="22"/>
      <c r="C8" s="15"/>
      <c r="D8" s="15"/>
      <c r="E8" s="15"/>
      <c r="F8" s="15"/>
      <c r="G8" s="15"/>
      <c r="H8" s="42"/>
      <c r="I8" s="15"/>
      <c r="J8" s="15"/>
      <c r="K8" s="15"/>
    </row>
    <row r="9" customFormat="false" ht="9.6" hidden="false" customHeight="true" outlineLevel="0" collapsed="false">
      <c r="A9" s="23" t="s">
        <v>2</v>
      </c>
      <c r="B9" s="24" t="n">
        <v>73</v>
      </c>
      <c r="C9" s="24" t="n">
        <v>112</v>
      </c>
      <c r="D9" s="24" t="n">
        <v>19</v>
      </c>
      <c r="E9" s="24" t="n">
        <v>48</v>
      </c>
      <c r="F9" s="48" t="n">
        <f aca="false">SUM(B9:E9)</f>
        <v>252</v>
      </c>
      <c r="G9" s="24" t="n">
        <v>455</v>
      </c>
      <c r="H9" s="24" t="n">
        <v>500</v>
      </c>
      <c r="I9" s="24" t="n">
        <v>254</v>
      </c>
      <c r="J9" s="24" t="n">
        <v>76</v>
      </c>
      <c r="K9" s="48" t="n">
        <f aca="false">SUM(G9:J9)</f>
        <v>1285</v>
      </c>
    </row>
    <row r="10" customFormat="false" ht="9.6" hidden="false" customHeight="true" outlineLevel="0" collapsed="false">
      <c r="A10" s="23" t="s">
        <v>3</v>
      </c>
      <c r="B10" s="24" t="n">
        <v>1</v>
      </c>
      <c r="C10" s="24" t="n">
        <v>5</v>
      </c>
      <c r="D10" s="24" t="n">
        <v>5</v>
      </c>
      <c r="E10" s="24" t="n">
        <v>1</v>
      </c>
      <c r="F10" s="48" t="n">
        <f aca="false">SUM(B10:E10)</f>
        <v>12</v>
      </c>
      <c r="G10" s="24" t="n">
        <v>9</v>
      </c>
      <c r="H10" s="24" t="n">
        <v>28</v>
      </c>
      <c r="I10" s="24" t="n">
        <v>20</v>
      </c>
      <c r="J10" s="24" t="n">
        <v>6</v>
      </c>
      <c r="K10" s="48" t="n">
        <f aca="false">SUM(G10:J10)</f>
        <v>63</v>
      </c>
    </row>
    <row r="11" customFormat="false" ht="9.6" hidden="false" customHeight="true" outlineLevel="0" collapsed="false">
      <c r="A11" s="23" t="s">
        <v>4</v>
      </c>
      <c r="B11" s="24" t="n">
        <v>7</v>
      </c>
      <c r="C11" s="24" t="s">
        <v>10</v>
      </c>
      <c r="D11" s="24" t="s">
        <v>10</v>
      </c>
      <c r="E11" s="24" t="s">
        <v>10</v>
      </c>
      <c r="F11" s="48" t="n">
        <f aca="false">SUM(B11:E11)</f>
        <v>7</v>
      </c>
      <c r="G11" s="24" t="n">
        <v>26</v>
      </c>
      <c r="H11" s="24" t="n">
        <v>23</v>
      </c>
      <c r="I11" s="24" t="n">
        <v>26</v>
      </c>
      <c r="J11" s="24" t="n">
        <v>4</v>
      </c>
      <c r="K11" s="48" t="n">
        <f aca="false">SUM(G11:J11)</f>
        <v>79</v>
      </c>
    </row>
    <row r="12" customFormat="false" ht="9.6" hidden="false" customHeight="true" outlineLevel="0" collapsed="false">
      <c r="A12" s="23" t="s">
        <v>11</v>
      </c>
      <c r="B12" s="24" t="n">
        <v>6</v>
      </c>
      <c r="C12" s="24" t="n">
        <v>9</v>
      </c>
      <c r="D12" s="24" t="n">
        <v>5</v>
      </c>
      <c r="E12" s="24" t="n">
        <v>2</v>
      </c>
      <c r="F12" s="48" t="n">
        <f aca="false">SUM(B12:E12)</f>
        <v>22</v>
      </c>
      <c r="G12" s="24" t="n">
        <v>19</v>
      </c>
      <c r="H12" s="24" t="n">
        <v>6</v>
      </c>
      <c r="I12" s="24" t="n">
        <v>10</v>
      </c>
      <c r="J12" s="24" t="n">
        <v>6</v>
      </c>
      <c r="K12" s="48" t="n">
        <f aca="false">SUM(G12:J12)</f>
        <v>41</v>
      </c>
    </row>
    <row r="13" customFormat="false" ht="9.6" hidden="false" customHeight="true" outlineLevel="0" collapsed="false">
      <c r="A13" s="23" t="s">
        <v>5</v>
      </c>
      <c r="B13" s="24" t="n">
        <v>15</v>
      </c>
      <c r="C13" s="24" t="n">
        <v>19</v>
      </c>
      <c r="D13" s="24" t="n">
        <v>1</v>
      </c>
      <c r="E13" s="24" t="n">
        <v>7</v>
      </c>
      <c r="F13" s="48" t="n">
        <f aca="false">SUM(B13:E13)</f>
        <v>42</v>
      </c>
      <c r="G13" s="24" t="n">
        <v>38</v>
      </c>
      <c r="H13" s="24" t="n">
        <v>36</v>
      </c>
      <c r="I13" s="24" t="n">
        <v>29</v>
      </c>
      <c r="J13" s="24" t="n">
        <v>12</v>
      </c>
      <c r="K13" s="48" t="n">
        <f aca="false">SUM(G13:J13)</f>
        <v>115</v>
      </c>
    </row>
    <row r="14" customFormat="false" ht="9.6" hidden="false" customHeight="true" outlineLevel="0" collapsed="false">
      <c r="A14" s="23" t="s">
        <v>12</v>
      </c>
      <c r="B14" s="24" t="n">
        <v>7</v>
      </c>
      <c r="C14" s="24" t="n">
        <v>17</v>
      </c>
      <c r="D14" s="24" t="n">
        <v>12</v>
      </c>
      <c r="E14" s="24" t="n">
        <v>3</v>
      </c>
      <c r="F14" s="48" t="n">
        <f aca="false">SUM(B14:E14)</f>
        <v>39</v>
      </c>
      <c r="G14" s="24" t="n">
        <v>178</v>
      </c>
      <c r="H14" s="24" t="n">
        <v>298</v>
      </c>
      <c r="I14" s="24" t="n">
        <v>143</v>
      </c>
      <c r="J14" s="24" t="n">
        <v>13</v>
      </c>
      <c r="K14" s="48" t="n">
        <f aca="false">SUM(G14:J14)</f>
        <v>632</v>
      </c>
    </row>
    <row r="15" customFormat="false" ht="9.6" hidden="false" customHeight="true" outlineLevel="0" collapsed="false">
      <c r="A15" s="23" t="s">
        <v>7</v>
      </c>
      <c r="B15" s="24" t="n">
        <v>9</v>
      </c>
      <c r="C15" s="24" t="n">
        <v>9</v>
      </c>
      <c r="D15" s="24" t="n">
        <v>1</v>
      </c>
      <c r="E15" s="24" t="n">
        <v>1</v>
      </c>
      <c r="F15" s="48" t="n">
        <f aca="false">SUM(B15:E15)</f>
        <v>20</v>
      </c>
      <c r="G15" s="24" t="n">
        <v>43</v>
      </c>
      <c r="H15" s="24" t="n">
        <v>64</v>
      </c>
      <c r="I15" s="24" t="n">
        <v>72</v>
      </c>
      <c r="J15" s="24" t="n">
        <v>5</v>
      </c>
      <c r="K15" s="48" t="n">
        <f aca="false">SUM(G15:J15)</f>
        <v>184</v>
      </c>
    </row>
    <row r="16" customFormat="false" ht="9.6" hidden="false" customHeight="true" outlineLevel="0" collapsed="false">
      <c r="A16" s="23" t="s">
        <v>8</v>
      </c>
      <c r="B16" s="24" t="n">
        <v>12</v>
      </c>
      <c r="C16" s="24" t="n">
        <v>14</v>
      </c>
      <c r="D16" s="24" t="n">
        <v>4</v>
      </c>
      <c r="E16" s="24" t="n">
        <v>6</v>
      </c>
      <c r="F16" s="48" t="n">
        <f aca="false">SUM(B16:E16)</f>
        <v>36</v>
      </c>
      <c r="G16" s="24" t="n">
        <v>69</v>
      </c>
      <c r="H16" s="24" t="n">
        <v>176</v>
      </c>
      <c r="I16" s="24" t="n">
        <v>622</v>
      </c>
      <c r="J16" s="24" t="n">
        <v>30</v>
      </c>
      <c r="K16" s="48" t="n">
        <f aca="false">SUM(G16:J16)</f>
        <v>897</v>
      </c>
    </row>
    <row r="17" customFormat="false" ht="9.6" hidden="false" customHeight="true" outlineLevel="0" collapsed="false">
      <c r="A17" s="27" t="s">
        <v>9</v>
      </c>
      <c r="B17" s="28" t="n">
        <f aca="false">SUM(B9:B16)</f>
        <v>130</v>
      </c>
      <c r="C17" s="28" t="n">
        <f aca="false">SUM(C9:C16)</f>
        <v>185</v>
      </c>
      <c r="D17" s="28" t="n">
        <f aca="false">SUM(D9:D16)</f>
        <v>47</v>
      </c>
      <c r="E17" s="28" t="n">
        <f aca="false">SUM(E9:E16)</f>
        <v>68</v>
      </c>
      <c r="F17" s="28" t="n">
        <f aca="false">SUM(F9:F16)</f>
        <v>430</v>
      </c>
      <c r="G17" s="28" t="n">
        <f aca="false">SUM(G9:G16)</f>
        <v>837</v>
      </c>
      <c r="H17" s="28" t="n">
        <f aca="false">SUM(H9:H16)</f>
        <v>1131</v>
      </c>
      <c r="I17" s="28" t="n">
        <f aca="false">SUM(I9:I16)</f>
        <v>1176</v>
      </c>
      <c r="J17" s="28" t="n">
        <f aca="false">SUM(J9:J16)</f>
        <v>152</v>
      </c>
      <c r="K17" s="28" t="n">
        <f aca="false">SUM(K9:K16)</f>
        <v>3296</v>
      </c>
    </row>
    <row r="18" customFormat="false" ht="9.6" hidden="false" customHeight="true" outlineLevel="0" collapsed="false">
      <c r="A18" s="27" t="s">
        <v>13</v>
      </c>
      <c r="B18" s="28" t="n">
        <v>1</v>
      </c>
      <c r="C18" s="28" t="n">
        <v>8</v>
      </c>
      <c r="D18" s="28" t="n">
        <v>3</v>
      </c>
      <c r="E18" s="28" t="n">
        <v>3</v>
      </c>
      <c r="F18" s="28" t="n">
        <f aca="false">SUM(B18:E18)</f>
        <v>15</v>
      </c>
      <c r="G18" s="28" t="n">
        <v>5</v>
      </c>
      <c r="H18" s="28" t="n">
        <v>7</v>
      </c>
      <c r="I18" s="28" t="n">
        <v>25</v>
      </c>
      <c r="J18" s="28" t="n">
        <v>7</v>
      </c>
      <c r="K18" s="28" t="n">
        <f aca="false">SUM(G18:J18)</f>
        <v>44</v>
      </c>
    </row>
    <row r="19" customFormat="false" ht="9.6" hidden="false" customHeight="true" outlineLevel="0" collapsed="false">
      <c r="A19" s="23" t="s">
        <v>14</v>
      </c>
      <c r="B19" s="48" t="n">
        <v>15</v>
      </c>
      <c r="C19" s="48" t="n">
        <v>12</v>
      </c>
      <c r="D19" s="48" t="n">
        <v>11</v>
      </c>
      <c r="E19" s="48" t="n">
        <v>8</v>
      </c>
      <c r="F19" s="48" t="n">
        <f aca="false">SUM(B19:E19)</f>
        <v>46</v>
      </c>
      <c r="G19" s="48" t="n">
        <v>39</v>
      </c>
      <c r="H19" s="48" t="n">
        <v>59</v>
      </c>
      <c r="I19" s="48" t="n">
        <v>51</v>
      </c>
      <c r="J19" s="48" t="n">
        <v>21</v>
      </c>
      <c r="K19" s="48" t="n">
        <f aca="false">SUM(G19:J19)</f>
        <v>170</v>
      </c>
    </row>
    <row r="20" customFormat="false" ht="9.6" hidden="false" customHeight="true" outlineLevel="0" collapsed="false">
      <c r="A20" s="23" t="s">
        <v>15</v>
      </c>
      <c r="B20" s="48" t="n">
        <v>14</v>
      </c>
      <c r="C20" s="48" t="n">
        <v>22</v>
      </c>
      <c r="D20" s="48" t="n">
        <v>8</v>
      </c>
      <c r="E20" s="48" t="n">
        <v>17</v>
      </c>
      <c r="F20" s="48" t="n">
        <f aca="false">SUM(B20:E20)</f>
        <v>61</v>
      </c>
      <c r="G20" s="48" t="n">
        <v>19</v>
      </c>
      <c r="H20" s="48" t="n">
        <v>33</v>
      </c>
      <c r="I20" s="48" t="n">
        <v>50</v>
      </c>
      <c r="J20" s="48" t="n">
        <v>34</v>
      </c>
      <c r="K20" s="48" t="n">
        <f aca="false">SUM(G20:J20)</f>
        <v>136</v>
      </c>
    </row>
    <row r="21" customFormat="false" ht="9.6" hidden="false" customHeight="true" outlineLevel="0" collapsed="false">
      <c r="A21" s="23" t="s">
        <v>16</v>
      </c>
      <c r="B21" s="48" t="n">
        <v>6</v>
      </c>
      <c r="C21" s="48" t="n">
        <v>7</v>
      </c>
      <c r="D21" s="48" t="n">
        <v>1</v>
      </c>
      <c r="E21" s="48" t="n">
        <v>2</v>
      </c>
      <c r="F21" s="48" t="n">
        <f aca="false">SUM(B21:E21)</f>
        <v>16</v>
      </c>
      <c r="G21" s="48" t="n">
        <v>16</v>
      </c>
      <c r="H21" s="48" t="n">
        <v>13</v>
      </c>
      <c r="I21" s="48" t="n">
        <v>20</v>
      </c>
      <c r="J21" s="48" t="n">
        <v>3</v>
      </c>
      <c r="K21" s="48" t="n">
        <f aca="false">SUM(G21:J21)</f>
        <v>52</v>
      </c>
    </row>
    <row r="22" customFormat="false" ht="9.6" hidden="false" customHeight="true" outlineLevel="0" collapsed="false">
      <c r="A22" s="23" t="s">
        <v>17</v>
      </c>
      <c r="B22" s="48" t="n">
        <v>3</v>
      </c>
      <c r="C22" s="48" t="n">
        <v>4</v>
      </c>
      <c r="D22" s="48" t="n">
        <v>1</v>
      </c>
      <c r="E22" s="48" t="n">
        <v>1</v>
      </c>
      <c r="F22" s="48" t="n">
        <f aca="false">SUM(B22:E22)</f>
        <v>9</v>
      </c>
      <c r="G22" s="48" t="n">
        <v>14</v>
      </c>
      <c r="H22" s="48" t="n">
        <v>1</v>
      </c>
      <c r="I22" s="48" t="n">
        <v>8</v>
      </c>
      <c r="J22" s="48" t="n">
        <v>2</v>
      </c>
      <c r="K22" s="48" t="n">
        <f aca="false">SUM(G22:J22)</f>
        <v>25</v>
      </c>
    </row>
    <row r="23" customFormat="false" ht="9.6" hidden="false" customHeight="true" outlineLevel="0" collapsed="false">
      <c r="A23" s="23" t="s">
        <v>18</v>
      </c>
      <c r="B23" s="48" t="n">
        <v>179</v>
      </c>
      <c r="C23" s="48" t="n">
        <v>251</v>
      </c>
      <c r="D23" s="48" t="n">
        <v>65</v>
      </c>
      <c r="E23" s="48" t="n">
        <v>101</v>
      </c>
      <c r="F23" s="48" t="n">
        <f aca="false">SUM(B23:E23)</f>
        <v>596</v>
      </c>
      <c r="G23" s="48" t="n">
        <v>305</v>
      </c>
      <c r="H23" s="48" t="n">
        <v>476</v>
      </c>
      <c r="I23" s="48" t="n">
        <v>739</v>
      </c>
      <c r="J23" s="48" t="n">
        <v>183</v>
      </c>
      <c r="K23" s="48" t="n">
        <f aca="false">SUM(G23:J23)</f>
        <v>1703</v>
      </c>
    </row>
    <row r="24" customFormat="false" ht="9.6" hidden="false" customHeight="true" outlineLevel="0" collapsed="false">
      <c r="A24" s="23" t="s">
        <v>19</v>
      </c>
      <c r="B24" s="48" t="n">
        <v>5</v>
      </c>
      <c r="C24" s="48" t="n">
        <v>20</v>
      </c>
      <c r="D24" s="48" t="n">
        <v>10</v>
      </c>
      <c r="E24" s="48" t="n">
        <v>5</v>
      </c>
      <c r="F24" s="48" t="n">
        <f aca="false">SUM(B24:E24)</f>
        <v>40</v>
      </c>
      <c r="G24" s="48" t="n">
        <v>36</v>
      </c>
      <c r="H24" s="48" t="n">
        <v>32</v>
      </c>
      <c r="I24" s="48" t="n">
        <v>39</v>
      </c>
      <c r="J24" s="48" t="n">
        <v>16</v>
      </c>
      <c r="K24" s="48" t="n">
        <f aca="false">SUM(G24:J24)</f>
        <v>123</v>
      </c>
    </row>
    <row r="25" customFormat="false" ht="9.6" hidden="false" customHeight="true" outlineLevel="0" collapsed="false">
      <c r="A25" s="23" t="s">
        <v>20</v>
      </c>
      <c r="B25" s="48" t="n">
        <v>23</v>
      </c>
      <c r="C25" s="48" t="n">
        <v>37</v>
      </c>
      <c r="D25" s="48" t="n">
        <v>7</v>
      </c>
      <c r="E25" s="48" t="n">
        <v>12</v>
      </c>
      <c r="F25" s="48" t="n">
        <f aca="false">SUM(B25:E25)</f>
        <v>79</v>
      </c>
      <c r="G25" s="48" t="n">
        <v>33</v>
      </c>
      <c r="H25" s="48" t="n">
        <v>24</v>
      </c>
      <c r="I25" s="48" t="n">
        <v>35</v>
      </c>
      <c r="J25" s="48" t="n">
        <v>10</v>
      </c>
      <c r="K25" s="48" t="n">
        <f aca="false">SUM(G25:J25)</f>
        <v>102</v>
      </c>
    </row>
    <row r="26" customFormat="false" ht="9.6" hidden="false" customHeight="true" outlineLevel="0" collapsed="false">
      <c r="A26" s="23" t="s">
        <v>21</v>
      </c>
      <c r="B26" s="48" t="n">
        <v>2</v>
      </c>
      <c r="C26" s="48" t="n">
        <v>14</v>
      </c>
      <c r="D26" s="48" t="n">
        <v>3</v>
      </c>
      <c r="E26" s="48" t="n">
        <v>5</v>
      </c>
      <c r="F26" s="48" t="n">
        <f aca="false">SUM(B26:E26)</f>
        <v>24</v>
      </c>
      <c r="G26" s="48" t="n">
        <v>52</v>
      </c>
      <c r="H26" s="48" t="n">
        <v>68</v>
      </c>
      <c r="I26" s="48" t="n">
        <v>103</v>
      </c>
      <c r="J26" s="48" t="n">
        <v>11</v>
      </c>
      <c r="K26" s="48" t="n">
        <f aca="false">SUM(G26:J26)</f>
        <v>234</v>
      </c>
    </row>
    <row r="27" customFormat="false" ht="9.6" hidden="false" customHeight="true" outlineLevel="0" collapsed="false">
      <c r="A27" s="23" t="s">
        <v>22</v>
      </c>
      <c r="B27" s="48" t="n">
        <v>8</v>
      </c>
      <c r="C27" s="48" t="n">
        <v>7</v>
      </c>
      <c r="D27" s="48" t="n">
        <v>1</v>
      </c>
      <c r="E27" s="48" t="n">
        <v>2</v>
      </c>
      <c r="F27" s="48" t="n">
        <f aca="false">SUM(B27:E27)</f>
        <v>18</v>
      </c>
      <c r="G27" s="48" t="n">
        <v>7</v>
      </c>
      <c r="H27" s="48" t="n">
        <v>8</v>
      </c>
      <c r="I27" s="48" t="n">
        <v>9</v>
      </c>
      <c r="J27" s="48" t="n">
        <v>7</v>
      </c>
      <c r="K27" s="48" t="n">
        <f aca="false">SUM(G27:J27)</f>
        <v>31</v>
      </c>
    </row>
    <row r="28" customFormat="false" ht="9.6" hidden="false" customHeight="true" outlineLevel="0" collapsed="false">
      <c r="A28" s="23" t="s">
        <v>23</v>
      </c>
      <c r="B28" s="48" t="n">
        <v>13</v>
      </c>
      <c r="C28" s="48" t="n">
        <v>8</v>
      </c>
      <c r="D28" s="48" t="n">
        <v>1</v>
      </c>
      <c r="E28" s="48" t="n">
        <v>4</v>
      </c>
      <c r="F28" s="48" t="n">
        <f aca="false">SUM(B28:E28)</f>
        <v>26</v>
      </c>
      <c r="G28" s="48" t="n">
        <v>14</v>
      </c>
      <c r="H28" s="48" t="n">
        <v>16</v>
      </c>
      <c r="I28" s="48" t="n">
        <v>17</v>
      </c>
      <c r="J28" s="48" t="n">
        <v>15</v>
      </c>
      <c r="K28" s="48" t="n">
        <f aca="false">SUM(G28:J28)</f>
        <v>62</v>
      </c>
    </row>
    <row r="29" customFormat="false" ht="9.6" hidden="false" customHeight="true" outlineLevel="0" collapsed="false">
      <c r="A29" s="23" t="s">
        <v>24</v>
      </c>
      <c r="B29" s="48" t="n">
        <v>13</v>
      </c>
      <c r="C29" s="48" t="n">
        <v>19</v>
      </c>
      <c r="D29" s="48" t="n">
        <v>12</v>
      </c>
      <c r="E29" s="48" t="n">
        <v>4</v>
      </c>
      <c r="F29" s="48" t="n">
        <f aca="false">SUM(B29:E29)</f>
        <v>48</v>
      </c>
      <c r="G29" s="48" t="n">
        <v>5</v>
      </c>
      <c r="H29" s="48" t="n">
        <v>4</v>
      </c>
      <c r="I29" s="48" t="n">
        <v>20</v>
      </c>
      <c r="J29" s="48" t="n">
        <v>5</v>
      </c>
      <c r="K29" s="48" t="n">
        <f aca="false">SUM(G29:J29)</f>
        <v>34</v>
      </c>
    </row>
    <row r="30" customFormat="false" ht="9.6" hidden="false" customHeight="true" outlineLevel="0" collapsed="false">
      <c r="A30" s="27" t="s">
        <v>25</v>
      </c>
      <c r="B30" s="28" t="n">
        <f aca="false">SUM(B19:B29)</f>
        <v>281</v>
      </c>
      <c r="C30" s="28" t="n">
        <f aca="false">SUM(C19:C29)</f>
        <v>401</v>
      </c>
      <c r="D30" s="28" t="n">
        <f aca="false">SUM(D19:D29)</f>
        <v>120</v>
      </c>
      <c r="E30" s="28" t="n">
        <f aca="false">SUM(E19:E29)</f>
        <v>161</v>
      </c>
      <c r="F30" s="28" t="n">
        <f aca="false">SUM(F19:F29)</f>
        <v>963</v>
      </c>
      <c r="G30" s="28" t="n">
        <f aca="false">SUM(G19:G29)</f>
        <v>540</v>
      </c>
      <c r="H30" s="28" t="n">
        <f aca="false">SUM(H19:H29)</f>
        <v>734</v>
      </c>
      <c r="I30" s="28" t="n">
        <f aca="false">SUM(I19:I29)</f>
        <v>1091</v>
      </c>
      <c r="J30" s="28" t="n">
        <f aca="false">SUM(J19:J29)</f>
        <v>307</v>
      </c>
      <c r="K30" s="28" t="n">
        <f aca="false">SUM(K19:K29)</f>
        <v>2672</v>
      </c>
    </row>
    <row r="31" customFormat="false" ht="9.6" hidden="false" customHeight="true" outlineLevel="0" collapsed="false">
      <c r="A31" s="23" t="s">
        <v>26</v>
      </c>
      <c r="B31" s="24" t="n">
        <v>6</v>
      </c>
      <c r="C31" s="24" t="n">
        <v>35</v>
      </c>
      <c r="D31" s="24" t="n">
        <v>5</v>
      </c>
      <c r="E31" s="24" t="n">
        <v>7</v>
      </c>
      <c r="F31" s="48" t="n">
        <f aca="false">SUM(B31:E31)</f>
        <v>53</v>
      </c>
      <c r="G31" s="24" t="n">
        <v>3</v>
      </c>
      <c r="H31" s="24" t="n">
        <v>7</v>
      </c>
      <c r="I31" s="24" t="n">
        <v>12</v>
      </c>
      <c r="J31" s="24" t="n">
        <v>3</v>
      </c>
      <c r="K31" s="48" t="n">
        <f aca="false">SUM(G31:J31)</f>
        <v>25</v>
      </c>
    </row>
    <row r="32" customFormat="false" ht="9.6" hidden="false" customHeight="true" outlineLevel="0" collapsed="false">
      <c r="A32" s="23" t="s">
        <v>27</v>
      </c>
      <c r="B32" s="24" t="n">
        <v>12</v>
      </c>
      <c r="C32" s="24" t="n">
        <v>41</v>
      </c>
      <c r="D32" s="24" t="n">
        <v>8</v>
      </c>
      <c r="E32" s="24" t="n">
        <v>11</v>
      </c>
      <c r="F32" s="48" t="n">
        <f aca="false">SUM(B32:E32)</f>
        <v>72</v>
      </c>
      <c r="G32" s="24" t="n">
        <v>11</v>
      </c>
      <c r="H32" s="24" t="n">
        <v>3</v>
      </c>
      <c r="I32" s="24" t="n">
        <v>24</v>
      </c>
      <c r="J32" s="24" t="n">
        <v>10</v>
      </c>
      <c r="K32" s="48" t="n">
        <f aca="false">SUM(G32:J32)</f>
        <v>48</v>
      </c>
    </row>
    <row r="33" customFormat="false" ht="9.6" hidden="false" customHeight="true" outlineLevel="0" collapsed="false">
      <c r="A33" s="27" t="s">
        <v>28</v>
      </c>
      <c r="B33" s="28" t="n">
        <f aca="false">SUM(B31:B32)</f>
        <v>18</v>
      </c>
      <c r="C33" s="28" t="n">
        <f aca="false">SUM(C31:C32)</f>
        <v>76</v>
      </c>
      <c r="D33" s="28" t="n">
        <f aca="false">SUM(D31:D32)</f>
        <v>13</v>
      </c>
      <c r="E33" s="28" t="n">
        <f aca="false">SUM(E31:E32)</f>
        <v>18</v>
      </c>
      <c r="F33" s="28" t="n">
        <f aca="false">SUM(F31:F32)</f>
        <v>125</v>
      </c>
      <c r="G33" s="28" t="n">
        <f aca="false">SUM(G31:G32)</f>
        <v>14</v>
      </c>
      <c r="H33" s="28" t="n">
        <f aca="false">SUM(H31:H32)</f>
        <v>10</v>
      </c>
      <c r="I33" s="28" t="n">
        <f aca="false">SUM(I31:I32)</f>
        <v>36</v>
      </c>
      <c r="J33" s="28" t="n">
        <f aca="false">SUM(J31:J32)</f>
        <v>13</v>
      </c>
      <c r="K33" s="28" t="n">
        <f aca="false">SUM(K31:K32)</f>
        <v>73</v>
      </c>
    </row>
    <row r="34" customFormat="false" ht="9.6" hidden="false" customHeight="true" outlineLevel="0" collapsed="false">
      <c r="A34" s="23" t="s">
        <v>29</v>
      </c>
      <c r="B34" s="24" t="n">
        <v>22</v>
      </c>
      <c r="C34" s="24" t="n">
        <v>29</v>
      </c>
      <c r="D34" s="24" t="n">
        <v>11</v>
      </c>
      <c r="E34" s="24" t="n">
        <v>25</v>
      </c>
      <c r="F34" s="48" t="n">
        <f aca="false">SUM(B34:E34)</f>
        <v>87</v>
      </c>
      <c r="G34" s="24" t="n">
        <v>19</v>
      </c>
      <c r="H34" s="24" t="n">
        <v>6</v>
      </c>
      <c r="I34" s="24" t="n">
        <v>24</v>
      </c>
      <c r="J34" s="24" t="n">
        <v>11</v>
      </c>
      <c r="K34" s="48" t="n">
        <f aca="false">SUM(G34:J34)</f>
        <v>60</v>
      </c>
    </row>
    <row r="35" customFormat="false" ht="9.6" hidden="false" customHeight="true" outlineLevel="0" collapsed="false">
      <c r="A35" s="23" t="s">
        <v>30</v>
      </c>
      <c r="B35" s="24" t="n">
        <v>53</v>
      </c>
      <c r="C35" s="24" t="n">
        <v>69</v>
      </c>
      <c r="D35" s="24" t="n">
        <v>15</v>
      </c>
      <c r="E35" s="24" t="n">
        <v>21</v>
      </c>
      <c r="F35" s="48" t="n">
        <f aca="false">SUM(B35:E35)</f>
        <v>158</v>
      </c>
      <c r="G35" s="24" t="n">
        <v>9</v>
      </c>
      <c r="H35" s="24" t="n">
        <v>5</v>
      </c>
      <c r="I35" s="24" t="n">
        <v>19</v>
      </c>
      <c r="J35" s="24" t="n">
        <v>12</v>
      </c>
      <c r="K35" s="48" t="n">
        <f aca="false">SUM(G35:J35)</f>
        <v>45</v>
      </c>
    </row>
    <row r="36" customFormat="false" ht="9.6" hidden="false" customHeight="true" outlineLevel="0" collapsed="false">
      <c r="A36" s="23" t="s">
        <v>31</v>
      </c>
      <c r="B36" s="24" t="n">
        <v>54</v>
      </c>
      <c r="C36" s="24" t="n">
        <v>57</v>
      </c>
      <c r="D36" s="24" t="n">
        <v>10</v>
      </c>
      <c r="E36" s="24" t="n">
        <v>14</v>
      </c>
      <c r="F36" s="48" t="n">
        <f aca="false">SUM(B36:E36)</f>
        <v>135</v>
      </c>
      <c r="G36" s="24" t="n">
        <v>8</v>
      </c>
      <c r="H36" s="24" t="n">
        <v>5</v>
      </c>
      <c r="I36" s="24" t="n">
        <v>17</v>
      </c>
      <c r="J36" s="24" t="s">
        <v>10</v>
      </c>
      <c r="K36" s="48" t="n">
        <f aca="false">SUM(G36:J36)</f>
        <v>30</v>
      </c>
    </row>
    <row r="37" customFormat="false" ht="9.6" hidden="false" customHeight="true" outlineLevel="0" collapsed="false">
      <c r="A37" s="32" t="s">
        <v>32</v>
      </c>
      <c r="B37" s="24" t="n">
        <v>446</v>
      </c>
      <c r="C37" s="24" t="n">
        <v>148</v>
      </c>
      <c r="D37" s="24" t="n">
        <v>44</v>
      </c>
      <c r="E37" s="24" t="n">
        <v>48</v>
      </c>
      <c r="F37" s="48" t="n">
        <f aca="false">SUM(B37:E37)</f>
        <v>686</v>
      </c>
      <c r="G37" s="24" t="n">
        <v>4</v>
      </c>
      <c r="H37" s="24" t="n">
        <v>5</v>
      </c>
      <c r="I37" s="24" t="n">
        <v>15</v>
      </c>
      <c r="J37" s="24" t="n">
        <v>5</v>
      </c>
      <c r="K37" s="48" t="n">
        <f aca="false">SUM(G37:J37)</f>
        <v>29</v>
      </c>
    </row>
    <row r="38" customFormat="false" ht="9.6" hidden="false" customHeight="true" outlineLevel="0" collapsed="false">
      <c r="A38" s="32" t="s">
        <v>33</v>
      </c>
      <c r="B38" s="24" t="n">
        <v>337</v>
      </c>
      <c r="C38" s="24" t="n">
        <v>261</v>
      </c>
      <c r="D38" s="24" t="n">
        <v>41</v>
      </c>
      <c r="E38" s="24" t="n">
        <v>72</v>
      </c>
      <c r="F38" s="48" t="n">
        <f aca="false">SUM(B38:E38)</f>
        <v>711</v>
      </c>
      <c r="G38" s="24" t="n">
        <v>11</v>
      </c>
      <c r="H38" s="24" t="n">
        <v>13</v>
      </c>
      <c r="I38" s="24" t="n">
        <v>31</v>
      </c>
      <c r="J38" s="24" t="n">
        <v>6</v>
      </c>
      <c r="K38" s="48" t="n">
        <f aca="false">SUM(G38:J38)</f>
        <v>61</v>
      </c>
    </row>
    <row r="39" customFormat="false" ht="9.6" hidden="false" customHeight="true" outlineLevel="0" collapsed="false">
      <c r="A39" s="32" t="s">
        <v>34</v>
      </c>
      <c r="B39" s="24" t="n">
        <v>64</v>
      </c>
      <c r="C39" s="24" t="n">
        <v>92</v>
      </c>
      <c r="D39" s="24" t="n">
        <v>30</v>
      </c>
      <c r="E39" s="24" t="n">
        <v>41</v>
      </c>
      <c r="F39" s="48" t="n">
        <f aca="false">SUM(B39:E39)</f>
        <v>227</v>
      </c>
      <c r="G39" s="24" t="n">
        <v>9</v>
      </c>
      <c r="H39" s="24" t="n">
        <v>7</v>
      </c>
      <c r="I39" s="24" t="n">
        <v>21</v>
      </c>
      <c r="J39" s="24" t="n">
        <v>8</v>
      </c>
      <c r="K39" s="48" t="n">
        <f aca="false">SUM(G39:J39)</f>
        <v>45</v>
      </c>
    </row>
    <row r="40" customFormat="false" ht="9.6" hidden="false" customHeight="true" outlineLevel="0" collapsed="false">
      <c r="A40" s="23" t="s">
        <v>35</v>
      </c>
      <c r="B40" s="24" t="n">
        <v>11</v>
      </c>
      <c r="C40" s="24" t="n">
        <v>17</v>
      </c>
      <c r="D40" s="24" t="n">
        <v>8</v>
      </c>
      <c r="E40" s="24" t="n">
        <v>5</v>
      </c>
      <c r="F40" s="48" t="n">
        <f aca="false">SUM(B40:E40)</f>
        <v>41</v>
      </c>
      <c r="G40" s="24" t="n">
        <v>6</v>
      </c>
      <c r="H40" s="24" t="n">
        <v>1</v>
      </c>
      <c r="I40" s="24" t="n">
        <v>5</v>
      </c>
      <c r="J40" s="24" t="n">
        <v>1</v>
      </c>
      <c r="K40" s="48" t="n">
        <f aca="false">SUM(G40:J40)</f>
        <v>13</v>
      </c>
    </row>
    <row r="41" customFormat="false" ht="9.6" hidden="false" customHeight="true" outlineLevel="0" collapsed="false">
      <c r="A41" s="27" t="s">
        <v>36</v>
      </c>
      <c r="B41" s="28" t="n">
        <f aca="false">SUM(B34:B40)</f>
        <v>987</v>
      </c>
      <c r="C41" s="28" t="n">
        <f aca="false">SUM(C34:C40)</f>
        <v>673</v>
      </c>
      <c r="D41" s="28" t="n">
        <f aca="false">SUM(D34:D40)</f>
        <v>159</v>
      </c>
      <c r="E41" s="28" t="n">
        <f aca="false">SUM(E34:E40)</f>
        <v>226</v>
      </c>
      <c r="F41" s="28" t="n">
        <f aca="false">SUM(F34:F40)</f>
        <v>2045</v>
      </c>
      <c r="G41" s="28" t="n">
        <f aca="false">SUM(G34:G40)</f>
        <v>66</v>
      </c>
      <c r="H41" s="28" t="n">
        <f aca="false">SUM(H34:H40)</f>
        <v>42</v>
      </c>
      <c r="I41" s="28" t="n">
        <f aca="false">SUM(I34:I40)</f>
        <v>132</v>
      </c>
      <c r="J41" s="28" t="n">
        <f aca="false">SUM(J34:J40)</f>
        <v>43</v>
      </c>
      <c r="K41" s="28" t="n">
        <f aca="false">SUM(K34:K40)</f>
        <v>283</v>
      </c>
    </row>
    <row r="42" customFormat="false" ht="9.6" hidden="false" customHeight="true" outlineLevel="0" collapsed="false">
      <c r="A42" s="23" t="s">
        <v>37</v>
      </c>
      <c r="B42" s="24" t="s">
        <v>10</v>
      </c>
      <c r="C42" s="24" t="n">
        <v>333</v>
      </c>
      <c r="D42" s="24" t="n">
        <v>31</v>
      </c>
      <c r="E42" s="24" t="n">
        <v>51</v>
      </c>
      <c r="F42" s="48" t="n">
        <f aca="false">SUM(B42:E42)</f>
        <v>415</v>
      </c>
      <c r="G42" s="24" t="n">
        <v>4</v>
      </c>
      <c r="H42" s="24" t="n">
        <v>2</v>
      </c>
      <c r="I42" s="24" t="n">
        <v>4</v>
      </c>
      <c r="J42" s="24" t="n">
        <v>5</v>
      </c>
      <c r="K42" s="48" t="n">
        <f aca="false">SUM(G42:J42)</f>
        <v>15</v>
      </c>
    </row>
    <row r="43" customFormat="false" ht="9.6" hidden="false" customHeight="true" outlineLevel="0" collapsed="false">
      <c r="A43" s="23" t="s">
        <v>38</v>
      </c>
      <c r="B43" s="24" t="n">
        <v>330</v>
      </c>
      <c r="C43" s="24" t="s">
        <v>10</v>
      </c>
      <c r="D43" s="24" t="n">
        <v>372</v>
      </c>
      <c r="E43" s="24" t="n">
        <v>168</v>
      </c>
      <c r="F43" s="48" t="n">
        <f aca="false">SUM(B43:E43)</f>
        <v>870</v>
      </c>
      <c r="G43" s="24" t="n">
        <v>13</v>
      </c>
      <c r="H43" s="24" t="n">
        <v>14</v>
      </c>
      <c r="I43" s="24" t="n">
        <v>17</v>
      </c>
      <c r="J43" s="24" t="n">
        <v>7</v>
      </c>
      <c r="K43" s="48" t="n">
        <f aca="false">SUM(G43:J43)</f>
        <v>51</v>
      </c>
    </row>
    <row r="44" customFormat="false" ht="9.6" hidden="false" customHeight="true" outlineLevel="0" collapsed="false">
      <c r="A44" s="23" t="s">
        <v>39</v>
      </c>
      <c r="B44" s="24" t="n">
        <v>27</v>
      </c>
      <c r="C44" s="24" t="n">
        <v>450</v>
      </c>
      <c r="D44" s="24" t="s">
        <v>10</v>
      </c>
      <c r="E44" s="24" t="n">
        <v>228</v>
      </c>
      <c r="F44" s="48" t="n">
        <f aca="false">SUM(B44:E44)</f>
        <v>705</v>
      </c>
      <c r="G44" s="24" t="n">
        <v>1</v>
      </c>
      <c r="H44" s="24" t="n">
        <v>1</v>
      </c>
      <c r="I44" s="24" t="n">
        <v>9</v>
      </c>
      <c r="J44" s="24" t="n">
        <v>2</v>
      </c>
      <c r="K44" s="48" t="n">
        <f aca="false">SUM(G44:J44)</f>
        <v>13</v>
      </c>
    </row>
    <row r="45" customFormat="false" ht="9.6" hidden="false" customHeight="true" outlineLevel="0" collapsed="false">
      <c r="A45" s="23" t="s">
        <v>40</v>
      </c>
      <c r="B45" s="24" t="n">
        <v>57</v>
      </c>
      <c r="C45" s="24" t="n">
        <v>265</v>
      </c>
      <c r="D45" s="24" t="n">
        <v>397</v>
      </c>
      <c r="E45" s="24" t="s">
        <v>10</v>
      </c>
      <c r="F45" s="48" t="n">
        <f aca="false">SUM(B45:E45)</f>
        <v>719</v>
      </c>
      <c r="G45" s="24" t="n">
        <v>4</v>
      </c>
      <c r="H45" s="24" t="n">
        <v>2</v>
      </c>
      <c r="I45" s="24" t="n">
        <v>13</v>
      </c>
      <c r="J45" s="24" t="n">
        <v>6</v>
      </c>
      <c r="K45" s="48" t="n">
        <f aca="false">SUM(G45:J45)</f>
        <v>25</v>
      </c>
    </row>
    <row r="46" customFormat="false" ht="9.6" hidden="false" customHeight="true" outlineLevel="0" collapsed="false">
      <c r="A46" s="27" t="s">
        <v>41</v>
      </c>
      <c r="B46" s="28" t="n">
        <f aca="false">SUM(B42:B45)</f>
        <v>414</v>
      </c>
      <c r="C46" s="28" t="n">
        <f aca="false">SUM(C42:C45)</f>
        <v>1048</v>
      </c>
      <c r="D46" s="28" t="n">
        <f aca="false">SUM(D42:D45)</f>
        <v>800</v>
      </c>
      <c r="E46" s="28" t="n">
        <f aca="false">SUM(E42:E45)</f>
        <v>447</v>
      </c>
      <c r="F46" s="28" t="n">
        <f aca="false">SUM(F42:F45)</f>
        <v>2709</v>
      </c>
      <c r="G46" s="28" t="n">
        <f aca="false">SUM(G42:G45)</f>
        <v>22</v>
      </c>
      <c r="H46" s="28" t="n">
        <f aca="false">SUM(H42:H45)</f>
        <v>19</v>
      </c>
      <c r="I46" s="28" t="n">
        <f aca="false">SUM(I42:I45)</f>
        <v>43</v>
      </c>
      <c r="J46" s="28" t="n">
        <f aca="false">SUM(J42:J45)</f>
        <v>20</v>
      </c>
      <c r="K46" s="28" t="n">
        <f aca="false">SUM(K42:K45)</f>
        <v>104</v>
      </c>
    </row>
    <row r="47" customFormat="false" ht="9.6" hidden="false" customHeight="true" outlineLevel="0" collapsed="false">
      <c r="A47" s="23" t="s">
        <v>42</v>
      </c>
      <c r="B47" s="24" t="n">
        <v>7</v>
      </c>
      <c r="C47" s="24" t="n">
        <v>17</v>
      </c>
      <c r="D47" s="24" t="n">
        <v>1</v>
      </c>
      <c r="E47" s="24" t="n">
        <v>2</v>
      </c>
      <c r="F47" s="48" t="n">
        <f aca="false">SUM(B47:E47)</f>
        <v>27</v>
      </c>
      <c r="G47" s="24" t="s">
        <v>10</v>
      </c>
      <c r="H47" s="24" t="n">
        <v>201</v>
      </c>
      <c r="I47" s="24" t="n">
        <v>157</v>
      </c>
      <c r="J47" s="24" t="n">
        <v>17</v>
      </c>
      <c r="K47" s="48" t="n">
        <f aca="false">SUM(G47:J47)</f>
        <v>375</v>
      </c>
    </row>
    <row r="48" customFormat="false" ht="9.6" hidden="false" customHeight="true" outlineLevel="0" collapsed="false">
      <c r="A48" s="23" t="s">
        <v>43</v>
      </c>
      <c r="B48" s="24" t="n">
        <v>7</v>
      </c>
      <c r="C48" s="24" t="n">
        <v>4</v>
      </c>
      <c r="D48" s="24" t="n">
        <v>1</v>
      </c>
      <c r="E48" s="24" t="n">
        <v>10</v>
      </c>
      <c r="F48" s="48" t="n">
        <f aca="false">SUM(B48:E48)</f>
        <v>22</v>
      </c>
      <c r="G48" s="24" t="n">
        <v>201</v>
      </c>
      <c r="H48" s="24" t="s">
        <v>10</v>
      </c>
      <c r="I48" s="24" t="n">
        <v>416</v>
      </c>
      <c r="J48" s="24" t="n">
        <v>22</v>
      </c>
      <c r="K48" s="48" t="n">
        <f aca="false">SUM(G48:J48)</f>
        <v>639</v>
      </c>
    </row>
    <row r="49" customFormat="false" ht="9.6" hidden="false" customHeight="true" outlineLevel="0" collapsed="false">
      <c r="A49" s="23" t="s">
        <v>44</v>
      </c>
      <c r="B49" s="24" t="n">
        <v>13</v>
      </c>
      <c r="C49" s="24" t="n">
        <v>26</v>
      </c>
      <c r="D49" s="24" t="n">
        <v>17</v>
      </c>
      <c r="E49" s="24" t="n">
        <v>33</v>
      </c>
      <c r="F49" s="48" t="n">
        <f aca="false">SUM(B49:E49)</f>
        <v>89</v>
      </c>
      <c r="G49" s="24" t="n">
        <v>189</v>
      </c>
      <c r="H49" s="24" t="n">
        <v>592</v>
      </c>
      <c r="I49" s="24" t="s">
        <v>10</v>
      </c>
      <c r="J49" s="24" t="n">
        <v>323</v>
      </c>
      <c r="K49" s="48" t="n">
        <f aca="false">SUM(G49:J49)</f>
        <v>1104</v>
      </c>
    </row>
    <row r="50" customFormat="false" ht="9.6" hidden="false" customHeight="true" outlineLevel="0" collapsed="false">
      <c r="A50" s="23" t="s">
        <v>45</v>
      </c>
      <c r="B50" s="24" t="n">
        <v>2</v>
      </c>
      <c r="C50" s="24" t="n">
        <v>5</v>
      </c>
      <c r="D50" s="24" t="n">
        <v>3</v>
      </c>
      <c r="E50" s="24" t="n">
        <v>3</v>
      </c>
      <c r="F50" s="48" t="n">
        <f aca="false">SUM(B50:E50)</f>
        <v>13</v>
      </c>
      <c r="G50" s="24" t="n">
        <v>22</v>
      </c>
      <c r="H50" s="24" t="n">
        <v>25</v>
      </c>
      <c r="I50" s="24" t="n">
        <v>284</v>
      </c>
      <c r="J50" s="24" t="s">
        <v>10</v>
      </c>
      <c r="K50" s="48" t="n">
        <f aca="false">SUM(G50:J50)</f>
        <v>331</v>
      </c>
    </row>
    <row r="51" customFormat="false" ht="9.6" hidden="false" customHeight="true" outlineLevel="0" collapsed="false">
      <c r="A51" s="27" t="s">
        <v>46</v>
      </c>
      <c r="B51" s="28" t="n">
        <f aca="false">SUM(B47:B50)</f>
        <v>29</v>
      </c>
      <c r="C51" s="28" t="n">
        <f aca="false">SUM(C47:C50)</f>
        <v>52</v>
      </c>
      <c r="D51" s="28" t="n">
        <f aca="false">SUM(D47:D50)</f>
        <v>22</v>
      </c>
      <c r="E51" s="28" t="n">
        <f aca="false">SUM(E47:E50)</f>
        <v>48</v>
      </c>
      <c r="F51" s="28" t="n">
        <f aca="false">SUM(F47:F50)</f>
        <v>151</v>
      </c>
      <c r="G51" s="28" t="n">
        <f aca="false">SUM(G47:G50)</f>
        <v>412</v>
      </c>
      <c r="H51" s="28" t="n">
        <f aca="false">SUM(H47:H50)</f>
        <v>818</v>
      </c>
      <c r="I51" s="28" t="n">
        <f aca="false">SUM(I47:I50)</f>
        <v>857</v>
      </c>
      <c r="J51" s="28" t="n">
        <f aca="false">SUM(J47:J50)</f>
        <v>362</v>
      </c>
      <c r="K51" s="28" t="n">
        <f aca="false">SUM(K47:K50)</f>
        <v>2449</v>
      </c>
    </row>
    <row r="52" customFormat="false" ht="9.6" hidden="false" customHeight="true" outlineLevel="0" collapsed="false">
      <c r="A52" s="23" t="s">
        <v>47</v>
      </c>
      <c r="B52" s="24" t="n">
        <v>17</v>
      </c>
      <c r="C52" s="24" t="n">
        <v>7</v>
      </c>
      <c r="D52" s="24" t="n">
        <v>2</v>
      </c>
      <c r="E52" s="24" t="n">
        <v>1</v>
      </c>
      <c r="F52" s="48" t="n">
        <f aca="false">SUM(B52:E52)</f>
        <v>27</v>
      </c>
      <c r="G52" s="24" t="n">
        <v>19</v>
      </c>
      <c r="H52" s="24" t="n">
        <v>8</v>
      </c>
      <c r="I52" s="24" t="n">
        <v>53</v>
      </c>
      <c r="J52" s="24" t="n">
        <v>8</v>
      </c>
      <c r="K52" s="48" t="n">
        <f aca="false">SUM(G52:J52)</f>
        <v>88</v>
      </c>
    </row>
    <row r="53" customFormat="false" ht="9.6" hidden="false" customHeight="true" outlineLevel="0" collapsed="false">
      <c r="A53" s="23" t="s">
        <v>48</v>
      </c>
      <c r="B53" s="24" t="n">
        <v>13</v>
      </c>
      <c r="C53" s="24" t="n">
        <v>11</v>
      </c>
      <c r="D53" s="24" t="n">
        <v>5</v>
      </c>
      <c r="E53" s="24" t="n">
        <v>10</v>
      </c>
      <c r="F53" s="48" t="n">
        <f aca="false">SUM(B53:E53)</f>
        <v>39</v>
      </c>
      <c r="G53" s="24" t="n">
        <v>19</v>
      </c>
      <c r="H53" s="24" t="n">
        <v>7</v>
      </c>
      <c r="I53" s="24" t="n">
        <v>67</v>
      </c>
      <c r="J53" s="24" t="n">
        <v>50</v>
      </c>
      <c r="K53" s="48" t="n">
        <f aca="false">SUM(G53:J53)</f>
        <v>143</v>
      </c>
    </row>
    <row r="54" customFormat="false" ht="9.6" hidden="false" customHeight="true" outlineLevel="0" collapsed="false">
      <c r="A54" s="23" t="s">
        <v>49</v>
      </c>
      <c r="B54" s="24" t="n">
        <v>3</v>
      </c>
      <c r="C54" s="24" t="n">
        <v>8</v>
      </c>
      <c r="D54" s="24" t="n">
        <v>10</v>
      </c>
      <c r="E54" s="24" t="n">
        <v>4</v>
      </c>
      <c r="F54" s="48" t="n">
        <f aca="false">SUM(B54:E54)</f>
        <v>25</v>
      </c>
      <c r="G54" s="24" t="n">
        <v>15</v>
      </c>
      <c r="H54" s="24" t="n">
        <v>4</v>
      </c>
      <c r="I54" s="24" t="n">
        <v>29</v>
      </c>
      <c r="J54" s="24" t="n">
        <v>21</v>
      </c>
      <c r="K54" s="48" t="n">
        <f aca="false">SUM(G54:J54)</f>
        <v>69</v>
      </c>
    </row>
    <row r="55" customFormat="false" ht="9.6" hidden="false" customHeight="true" outlineLevel="0" collapsed="false">
      <c r="A55" s="23" t="s">
        <v>50</v>
      </c>
      <c r="B55" s="24" t="n">
        <v>4</v>
      </c>
      <c r="C55" s="24" t="n">
        <v>30</v>
      </c>
      <c r="D55" s="24" t="n">
        <v>4</v>
      </c>
      <c r="E55" s="24" t="n">
        <v>4</v>
      </c>
      <c r="F55" s="48" t="n">
        <f aca="false">SUM(B55:E55)</f>
        <v>42</v>
      </c>
      <c r="G55" s="24" t="n">
        <v>17</v>
      </c>
      <c r="H55" s="24" t="n">
        <v>6</v>
      </c>
      <c r="I55" s="24" t="n">
        <v>28</v>
      </c>
      <c r="J55" s="24" t="n">
        <v>18</v>
      </c>
      <c r="K55" s="48" t="n">
        <f aca="false">SUM(G55:J55)</f>
        <v>69</v>
      </c>
    </row>
    <row r="56" customFormat="false" ht="9.6" hidden="false" customHeight="true" outlineLevel="0" collapsed="false">
      <c r="A56" s="23" t="s">
        <v>51</v>
      </c>
      <c r="B56" s="24" t="n">
        <v>23</v>
      </c>
      <c r="C56" s="24" t="n">
        <v>60</v>
      </c>
      <c r="D56" s="24" t="n">
        <v>25</v>
      </c>
      <c r="E56" s="24" t="n">
        <v>23</v>
      </c>
      <c r="F56" s="48" t="n">
        <f aca="false">SUM(B56:E56)</f>
        <v>131</v>
      </c>
      <c r="G56" s="24" t="n">
        <v>12</v>
      </c>
      <c r="H56" s="24" t="n">
        <v>16</v>
      </c>
      <c r="I56" s="24" t="n">
        <v>40</v>
      </c>
      <c r="J56" s="24" t="n">
        <v>19</v>
      </c>
      <c r="K56" s="48" t="n">
        <f aca="false">SUM(G56:J56)</f>
        <v>87</v>
      </c>
    </row>
    <row r="57" customFormat="false" ht="9.6" hidden="false" customHeight="true" outlineLevel="0" collapsed="false">
      <c r="A57" s="23" t="s">
        <v>52</v>
      </c>
      <c r="B57" s="24" t="n">
        <v>5</v>
      </c>
      <c r="C57" s="24" t="n">
        <v>15</v>
      </c>
      <c r="D57" s="24" t="n">
        <v>9</v>
      </c>
      <c r="E57" s="24" t="n">
        <v>10</v>
      </c>
      <c r="F57" s="48" t="n">
        <f aca="false">SUM(B57:E57)</f>
        <v>39</v>
      </c>
      <c r="G57" s="24" t="n">
        <v>6</v>
      </c>
      <c r="H57" s="24" t="n">
        <v>7</v>
      </c>
      <c r="I57" s="24" t="n">
        <v>8</v>
      </c>
      <c r="J57" s="24" t="n">
        <v>7</v>
      </c>
      <c r="K57" s="48" t="n">
        <f aca="false">SUM(G57:J57)</f>
        <v>28</v>
      </c>
    </row>
    <row r="58" customFormat="false" ht="9.6" hidden="false" customHeight="true" outlineLevel="0" collapsed="false">
      <c r="A58" s="23" t="s">
        <v>53</v>
      </c>
      <c r="B58" s="24" t="n">
        <v>4</v>
      </c>
      <c r="C58" s="24" t="n">
        <v>7</v>
      </c>
      <c r="D58" s="24" t="n">
        <v>3</v>
      </c>
      <c r="E58" s="24" t="n">
        <v>12</v>
      </c>
      <c r="F58" s="48" t="n">
        <f aca="false">SUM(B58:E58)</f>
        <v>26</v>
      </c>
      <c r="G58" s="24" t="n">
        <v>12</v>
      </c>
      <c r="H58" s="24" t="n">
        <v>4</v>
      </c>
      <c r="I58" s="24" t="n">
        <v>9</v>
      </c>
      <c r="J58" s="24" t="n">
        <v>6</v>
      </c>
      <c r="K58" s="48" t="n">
        <f aca="false">SUM(G58:J58)</f>
        <v>31</v>
      </c>
    </row>
    <row r="59" customFormat="false" ht="9.6" hidden="false" customHeight="true" outlineLevel="0" collapsed="false">
      <c r="A59" s="23" t="s">
        <v>54</v>
      </c>
      <c r="B59" s="24" t="n">
        <v>1</v>
      </c>
      <c r="C59" s="24" t="n">
        <v>11</v>
      </c>
      <c r="D59" s="24" t="n">
        <v>2</v>
      </c>
      <c r="E59" s="24" t="n">
        <v>3</v>
      </c>
      <c r="F59" s="48" t="n">
        <f aca="false">SUM(B59:E59)</f>
        <v>17</v>
      </c>
      <c r="G59" s="24" t="n">
        <v>7</v>
      </c>
      <c r="H59" s="24" t="n">
        <v>2</v>
      </c>
      <c r="I59" s="24" t="n">
        <v>7</v>
      </c>
      <c r="J59" s="24" t="n">
        <v>1</v>
      </c>
      <c r="K59" s="48" t="n">
        <f aca="false">SUM(G59:J59)</f>
        <v>17</v>
      </c>
    </row>
    <row r="60" customFormat="false" ht="9.6" hidden="false" customHeight="true" outlineLevel="0" collapsed="false">
      <c r="A60" s="23" t="s">
        <v>55</v>
      </c>
      <c r="B60" s="24" t="n">
        <v>6</v>
      </c>
      <c r="C60" s="24" t="n">
        <v>10</v>
      </c>
      <c r="D60" s="24" t="s">
        <v>10</v>
      </c>
      <c r="E60" s="24" t="n">
        <v>2</v>
      </c>
      <c r="F60" s="48" t="n">
        <f aca="false">SUM(B60:E60)</f>
        <v>18</v>
      </c>
      <c r="G60" s="24" t="n">
        <v>4</v>
      </c>
      <c r="H60" s="24" t="n">
        <v>4</v>
      </c>
      <c r="I60" s="24" t="n">
        <v>11</v>
      </c>
      <c r="J60" s="24" t="n">
        <v>9</v>
      </c>
      <c r="K60" s="48" t="n">
        <f aca="false">SUM(G60:J60)</f>
        <v>28</v>
      </c>
    </row>
    <row r="61" customFormat="false" ht="9.6" hidden="false" customHeight="true" outlineLevel="0" collapsed="false">
      <c r="A61" s="27" t="s">
        <v>56</v>
      </c>
      <c r="B61" s="28" t="n">
        <f aca="false">SUM(B52:B60)</f>
        <v>76</v>
      </c>
      <c r="C61" s="28" t="n">
        <f aca="false">SUM(C52:C60)</f>
        <v>159</v>
      </c>
      <c r="D61" s="28" t="n">
        <f aca="false">SUM(D52:D60)</f>
        <v>60</v>
      </c>
      <c r="E61" s="28" t="n">
        <f aca="false">SUM(E52:E60)</f>
        <v>69</v>
      </c>
      <c r="F61" s="28" t="n">
        <f aca="false">SUM(F52:F60)</f>
        <v>364</v>
      </c>
      <c r="G61" s="28" t="n">
        <f aca="false">SUM(G52:G60)</f>
        <v>111</v>
      </c>
      <c r="H61" s="28" t="n">
        <f aca="false">SUM(H52:H60)</f>
        <v>58</v>
      </c>
      <c r="I61" s="28" t="n">
        <f aca="false">SUM(I52:I60)</f>
        <v>252</v>
      </c>
      <c r="J61" s="28" t="n">
        <f aca="false">SUM(J52:J60)</f>
        <v>139</v>
      </c>
      <c r="K61" s="28" t="n">
        <f aca="false">SUM(K52:K60)</f>
        <v>560</v>
      </c>
    </row>
    <row r="62" customFormat="false" ht="9.6" hidden="false" customHeight="true" outlineLevel="0" collapsed="false">
      <c r="A62" s="23" t="s">
        <v>57</v>
      </c>
      <c r="B62" s="24" t="n">
        <v>6</v>
      </c>
      <c r="C62" s="24" t="n">
        <v>2</v>
      </c>
      <c r="D62" s="24" t="s">
        <v>10</v>
      </c>
      <c r="E62" s="24" t="n">
        <v>3</v>
      </c>
      <c r="F62" s="48" t="n">
        <f aca="false">SUM(B62:E62)</f>
        <v>11</v>
      </c>
      <c r="G62" s="24" t="n">
        <v>9</v>
      </c>
      <c r="H62" s="24" t="n">
        <v>8</v>
      </c>
      <c r="I62" s="24" t="n">
        <v>56</v>
      </c>
      <c r="J62" s="24" t="n">
        <v>550</v>
      </c>
      <c r="K62" s="48" t="n">
        <f aca="false">SUM(G62:J62)</f>
        <v>623</v>
      </c>
    </row>
    <row r="63" customFormat="false" ht="9.6" hidden="false" customHeight="true" outlineLevel="0" collapsed="false">
      <c r="A63" s="23" t="s">
        <v>58</v>
      </c>
      <c r="B63" s="24" t="n">
        <v>2</v>
      </c>
      <c r="C63" s="24" t="n">
        <v>11</v>
      </c>
      <c r="D63" s="24" t="s">
        <v>10</v>
      </c>
      <c r="E63" s="24" t="s">
        <v>10</v>
      </c>
      <c r="F63" s="48" t="n">
        <f aca="false">SUM(B63:E63)</f>
        <v>13</v>
      </c>
      <c r="G63" s="24" t="n">
        <v>5</v>
      </c>
      <c r="H63" s="24" t="n">
        <v>3</v>
      </c>
      <c r="I63" s="24" t="n">
        <v>51</v>
      </c>
      <c r="J63" s="24" t="n">
        <v>54</v>
      </c>
      <c r="K63" s="48" t="n">
        <f aca="false">SUM(G63:J63)</f>
        <v>113</v>
      </c>
    </row>
    <row r="64" customFormat="false" ht="9.6" hidden="false" customHeight="true" outlineLevel="0" collapsed="false">
      <c r="A64" s="23" t="s">
        <v>59</v>
      </c>
      <c r="B64" s="24" t="n">
        <v>3</v>
      </c>
      <c r="C64" s="24" t="n">
        <v>5</v>
      </c>
      <c r="D64" s="24" t="n">
        <v>3</v>
      </c>
      <c r="E64" s="24" t="n">
        <v>3</v>
      </c>
      <c r="F64" s="48" t="n">
        <f aca="false">SUM(B64:E64)</f>
        <v>14</v>
      </c>
      <c r="G64" s="24" t="n">
        <v>10</v>
      </c>
      <c r="H64" s="24" t="n">
        <v>8</v>
      </c>
      <c r="I64" s="24" t="n">
        <v>15</v>
      </c>
      <c r="J64" s="24" t="n">
        <v>4</v>
      </c>
      <c r="K64" s="48" t="n">
        <f aca="false">SUM(G64:J64)</f>
        <v>37</v>
      </c>
    </row>
    <row r="65" customFormat="false" ht="9.6" hidden="false" customHeight="true" outlineLevel="0" collapsed="false">
      <c r="A65" s="23" t="s">
        <v>60</v>
      </c>
      <c r="B65" s="24" t="n">
        <v>5</v>
      </c>
      <c r="C65" s="24" t="n">
        <v>17</v>
      </c>
      <c r="D65" s="24" t="n">
        <v>10</v>
      </c>
      <c r="E65" s="24" t="n">
        <v>12</v>
      </c>
      <c r="F65" s="48" t="n">
        <f aca="false">SUM(B65:E65)</f>
        <v>44</v>
      </c>
      <c r="G65" s="24" t="n">
        <v>11</v>
      </c>
      <c r="H65" s="24" t="n">
        <v>7</v>
      </c>
      <c r="I65" s="24" t="n">
        <v>55</v>
      </c>
      <c r="J65" s="24" t="n">
        <v>41</v>
      </c>
      <c r="K65" s="48" t="n">
        <f aca="false">SUM(G65:J65)</f>
        <v>114</v>
      </c>
    </row>
    <row r="66" customFormat="false" ht="9.6" hidden="false" customHeight="true" outlineLevel="0" collapsed="false">
      <c r="A66" s="23" t="s">
        <v>61</v>
      </c>
      <c r="B66" s="24" t="n">
        <v>2</v>
      </c>
      <c r="C66" s="24" t="n">
        <v>3</v>
      </c>
      <c r="D66" s="24" t="n">
        <v>1</v>
      </c>
      <c r="E66" s="24" t="n">
        <v>2</v>
      </c>
      <c r="F66" s="48" t="n">
        <f aca="false">SUM(B66:E66)</f>
        <v>8</v>
      </c>
      <c r="G66" s="24" t="s">
        <v>10</v>
      </c>
      <c r="H66" s="24" t="n">
        <v>1</v>
      </c>
      <c r="I66" s="24" t="n">
        <v>2</v>
      </c>
      <c r="J66" s="24" t="n">
        <v>8</v>
      </c>
      <c r="K66" s="48" t="n">
        <f aca="false">SUM(G66:J66)</f>
        <v>11</v>
      </c>
    </row>
    <row r="67" customFormat="false" ht="9.6" hidden="false" customHeight="true" outlineLevel="0" collapsed="false">
      <c r="A67" s="32" t="s">
        <v>62</v>
      </c>
      <c r="B67" s="24" t="n">
        <v>7</v>
      </c>
      <c r="C67" s="24" t="n">
        <v>9</v>
      </c>
      <c r="D67" s="24" t="n">
        <v>4</v>
      </c>
      <c r="E67" s="24" t="n">
        <v>4</v>
      </c>
      <c r="F67" s="48" t="n">
        <f aca="false">SUM(B67:E67)</f>
        <v>24</v>
      </c>
      <c r="G67" s="24" t="n">
        <v>11</v>
      </c>
      <c r="H67" s="24" t="n">
        <v>8</v>
      </c>
      <c r="I67" s="24" t="n">
        <v>58</v>
      </c>
      <c r="J67" s="24" t="n">
        <v>38</v>
      </c>
      <c r="K67" s="48" t="n">
        <f aca="false">SUM(G67:J67)</f>
        <v>115</v>
      </c>
    </row>
    <row r="68" customFormat="false" ht="9.6" hidden="false" customHeight="true" outlineLevel="0" collapsed="false">
      <c r="A68" s="32" t="s">
        <v>63</v>
      </c>
      <c r="B68" s="24" t="s">
        <v>10</v>
      </c>
      <c r="C68" s="24" t="n">
        <v>7</v>
      </c>
      <c r="D68" s="24" t="n">
        <v>5</v>
      </c>
      <c r="E68" s="24" t="n">
        <v>3</v>
      </c>
      <c r="F68" s="48" t="n">
        <f aca="false">SUM(B68:E68)</f>
        <v>15</v>
      </c>
      <c r="G68" s="24" t="n">
        <v>9</v>
      </c>
      <c r="H68" s="24" t="n">
        <v>14</v>
      </c>
      <c r="I68" s="24" t="n">
        <v>35</v>
      </c>
      <c r="J68" s="24" t="n">
        <v>36</v>
      </c>
      <c r="K68" s="48" t="n">
        <f aca="false">SUM(G68:J68)</f>
        <v>94</v>
      </c>
    </row>
    <row r="69" customFormat="false" ht="9.6" hidden="false" customHeight="true" outlineLevel="0" collapsed="false">
      <c r="A69" s="32" t="s">
        <v>64</v>
      </c>
      <c r="B69" s="24" t="n">
        <v>5</v>
      </c>
      <c r="C69" s="24" t="n">
        <v>5</v>
      </c>
      <c r="D69" s="24" t="n">
        <v>1</v>
      </c>
      <c r="E69" s="24" t="n">
        <v>3</v>
      </c>
      <c r="F69" s="48" t="n">
        <f aca="false">SUM(B69:E69)</f>
        <v>14</v>
      </c>
      <c r="G69" s="24" t="n">
        <v>4</v>
      </c>
      <c r="H69" s="24" t="n">
        <v>8</v>
      </c>
      <c r="I69" s="24" t="n">
        <v>23</v>
      </c>
      <c r="J69" s="24" t="n">
        <v>9</v>
      </c>
      <c r="K69" s="48" t="n">
        <f aca="false">SUM(G69:J69)</f>
        <v>44</v>
      </c>
    </row>
    <row r="70" customFormat="false" ht="9.6" hidden="false" customHeight="true" outlineLevel="0" collapsed="false">
      <c r="A70" s="32" t="s">
        <v>65</v>
      </c>
      <c r="B70" s="24" t="n">
        <v>3</v>
      </c>
      <c r="C70" s="24" t="n">
        <v>3</v>
      </c>
      <c r="D70" s="24" t="s">
        <v>10</v>
      </c>
      <c r="E70" s="24" t="n">
        <v>7</v>
      </c>
      <c r="F70" s="48" t="n">
        <f aca="false">SUM(B70:E70)</f>
        <v>13</v>
      </c>
      <c r="G70" s="24" t="n">
        <v>4</v>
      </c>
      <c r="H70" s="24" t="n">
        <v>9</v>
      </c>
      <c r="I70" s="24" t="n">
        <v>10</v>
      </c>
      <c r="J70" s="24" t="n">
        <v>9</v>
      </c>
      <c r="K70" s="48" t="n">
        <f aca="false">SUM(G70:J70)</f>
        <v>32</v>
      </c>
    </row>
    <row r="71" customFormat="false" ht="9.6" hidden="false" customHeight="true" outlineLevel="0" collapsed="false">
      <c r="A71" s="32" t="s">
        <v>66</v>
      </c>
      <c r="B71" s="24" t="n">
        <v>2</v>
      </c>
      <c r="C71" s="24" t="n">
        <v>1</v>
      </c>
      <c r="D71" s="24" t="n">
        <v>1</v>
      </c>
      <c r="E71" s="24" t="n">
        <v>7</v>
      </c>
      <c r="F71" s="48" t="n">
        <f aca="false">SUM(B71:E71)</f>
        <v>11</v>
      </c>
      <c r="G71" s="24" t="n">
        <v>5</v>
      </c>
      <c r="H71" s="24" t="n">
        <v>2</v>
      </c>
      <c r="I71" s="24" t="n">
        <v>23</v>
      </c>
      <c r="J71" s="24" t="n">
        <v>15</v>
      </c>
      <c r="K71" s="48" t="n">
        <f aca="false">SUM(G71:J71)</f>
        <v>45</v>
      </c>
    </row>
    <row r="72" customFormat="false" ht="9.6" hidden="false" customHeight="true" outlineLevel="0" collapsed="false">
      <c r="A72" s="27" t="s">
        <v>67</v>
      </c>
      <c r="B72" s="28" t="n">
        <f aca="false">SUM(B62:B71)</f>
        <v>35</v>
      </c>
      <c r="C72" s="28" t="n">
        <f aca="false">SUM(C62:C71)</f>
        <v>63</v>
      </c>
      <c r="D72" s="28" t="n">
        <f aca="false">SUM(D62:D71)</f>
        <v>25</v>
      </c>
      <c r="E72" s="28" t="n">
        <f aca="false">SUM(E62:E71)</f>
        <v>44</v>
      </c>
      <c r="F72" s="28" t="n">
        <f aca="false">SUM(F62:F71)</f>
        <v>167</v>
      </c>
      <c r="G72" s="28" t="n">
        <f aca="false">SUM(G62:G71)</f>
        <v>68</v>
      </c>
      <c r="H72" s="28" t="n">
        <f aca="false">SUM(H62:H71)</f>
        <v>68</v>
      </c>
      <c r="I72" s="28" t="n">
        <f aca="false">SUM(I62:I71)</f>
        <v>328</v>
      </c>
      <c r="J72" s="28" t="n">
        <f aca="false">SUM(J62:J71)</f>
        <v>764</v>
      </c>
      <c r="K72" s="28" t="n">
        <f aca="false">SUM(K62:K71)</f>
        <v>1228</v>
      </c>
    </row>
    <row r="73" customFormat="false" ht="9.6" hidden="false" customHeight="true" outlineLevel="0" collapsed="false">
      <c r="A73" s="21"/>
      <c r="B73" s="52"/>
      <c r="C73" s="36"/>
      <c r="D73" s="36"/>
      <c r="E73" s="36"/>
      <c r="F73" s="36"/>
      <c r="G73" s="36"/>
      <c r="H73" s="36"/>
      <c r="I73" s="36"/>
      <c r="J73" s="36"/>
      <c r="K73" s="36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28515625" defaultRowHeight="11.25" zeroHeight="false" outlineLevelRow="0" outlineLevelCol="0"/>
  <cols>
    <col collapsed="false" customWidth="true" hidden="false" outlineLevel="0" max="9" min="1" style="1" width="10.65"/>
    <col collapsed="false" customWidth="true" hidden="false" outlineLevel="0" max="10" min="10" style="1" width="11.16"/>
  </cols>
  <sheetData>
    <row r="1" customFormat="fals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4.1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3.9" hidden="false" customHeight="true" outlineLevel="0" collapsed="false">
      <c r="A4" s="53" t="s">
        <v>70</v>
      </c>
      <c r="B4" s="54"/>
      <c r="C4" s="54"/>
      <c r="D4" s="54"/>
      <c r="E4" s="54"/>
      <c r="F4" s="54"/>
      <c r="G4" s="54"/>
      <c r="H4" s="54"/>
      <c r="I4" s="55"/>
      <c r="J4" s="55"/>
    </row>
    <row r="5" customFormat="false" ht="14.1" hidden="fals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4.1" hidden="false" customHeight="true" outlineLevel="0" collapsed="false">
      <c r="A6" s="15" t="s">
        <v>71</v>
      </c>
      <c r="B6" s="16" t="s">
        <v>48</v>
      </c>
      <c r="C6" s="16"/>
      <c r="D6" s="16" t="s">
        <v>50</v>
      </c>
      <c r="E6" s="16" t="s">
        <v>72</v>
      </c>
      <c r="F6" s="16" t="s">
        <v>52</v>
      </c>
      <c r="G6" s="16" t="s">
        <v>53</v>
      </c>
      <c r="H6" s="16"/>
      <c r="I6" s="17" t="s">
        <v>55</v>
      </c>
      <c r="J6" s="18"/>
    </row>
    <row r="7" customFormat="false" ht="13.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1"/>
    </row>
    <row r="8" customFormat="false" ht="20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22"/>
      <c r="J8" s="22"/>
    </row>
    <row r="9" customFormat="false" ht="9.6" hidden="false" customHeight="true" outlineLevel="0" collapsed="false">
      <c r="A9" s="24" t="n">
        <v>45</v>
      </c>
      <c r="B9" s="24" t="n">
        <v>71</v>
      </c>
      <c r="C9" s="24" t="n">
        <v>52</v>
      </c>
      <c r="D9" s="24" t="n">
        <v>112</v>
      </c>
      <c r="E9" s="24" t="n">
        <v>157</v>
      </c>
      <c r="F9" s="24" t="n">
        <v>100</v>
      </c>
      <c r="G9" s="24" t="n">
        <v>53</v>
      </c>
      <c r="H9" s="24" t="n">
        <v>42</v>
      </c>
      <c r="I9" s="24" t="n">
        <v>70</v>
      </c>
      <c r="J9" s="48" t="n">
        <f aca="false">SUM(A9:I9)</f>
        <v>702</v>
      </c>
    </row>
    <row r="10" customFormat="false" ht="9.6" hidden="false" customHeight="true" outlineLevel="0" collapsed="false">
      <c r="A10" s="24" t="n">
        <v>2</v>
      </c>
      <c r="B10" s="24" t="n">
        <v>5</v>
      </c>
      <c r="C10" s="24" t="n">
        <v>9</v>
      </c>
      <c r="D10" s="24" t="n">
        <v>7</v>
      </c>
      <c r="E10" s="24" t="n">
        <v>4</v>
      </c>
      <c r="F10" s="24" t="n">
        <v>10</v>
      </c>
      <c r="G10" s="24" t="n">
        <v>24</v>
      </c>
      <c r="H10" s="24" t="n">
        <v>3</v>
      </c>
      <c r="I10" s="24" t="n">
        <v>3</v>
      </c>
      <c r="J10" s="48" t="n">
        <f aca="false">SUM(A10:I10)</f>
        <v>67</v>
      </c>
    </row>
    <row r="11" customFormat="false" ht="9.6" hidden="false" customHeight="true" outlineLevel="0" collapsed="false">
      <c r="A11" s="24" t="n">
        <v>4</v>
      </c>
      <c r="B11" s="24" t="n">
        <v>6</v>
      </c>
      <c r="C11" s="24" t="n">
        <v>12</v>
      </c>
      <c r="D11" s="24" t="n">
        <v>6</v>
      </c>
      <c r="E11" s="24" t="n">
        <v>9</v>
      </c>
      <c r="F11" s="24" t="n">
        <v>4</v>
      </c>
      <c r="G11" s="24" t="n">
        <v>3</v>
      </c>
      <c r="H11" s="24" t="n">
        <v>2</v>
      </c>
      <c r="I11" s="24" t="n">
        <v>8</v>
      </c>
      <c r="J11" s="48" t="n">
        <f aca="false">SUM(A11:I11)</f>
        <v>54</v>
      </c>
    </row>
    <row r="12" customFormat="false" ht="9.6" hidden="false" customHeight="true" outlineLevel="0" collapsed="false">
      <c r="A12" s="24" t="n">
        <v>12</v>
      </c>
      <c r="B12" s="24" t="n">
        <v>3</v>
      </c>
      <c r="C12" s="24" t="n">
        <v>2</v>
      </c>
      <c r="D12" s="24" t="n">
        <v>10</v>
      </c>
      <c r="E12" s="24" t="n">
        <v>9</v>
      </c>
      <c r="F12" s="24" t="n">
        <v>2</v>
      </c>
      <c r="G12" s="24" t="n">
        <v>3</v>
      </c>
      <c r="H12" s="24" t="n">
        <v>4</v>
      </c>
      <c r="I12" s="24" t="n">
        <v>7</v>
      </c>
      <c r="J12" s="48" t="n">
        <f aca="false">SUM(A12:I12)</f>
        <v>52</v>
      </c>
    </row>
    <row r="13" customFormat="false" ht="9.6" hidden="false" customHeight="true" outlineLevel="0" collapsed="false">
      <c r="A13" s="24" t="n">
        <v>14</v>
      </c>
      <c r="B13" s="24" t="n">
        <v>15</v>
      </c>
      <c r="C13" s="24" t="n">
        <v>12</v>
      </c>
      <c r="D13" s="24" t="n">
        <v>13</v>
      </c>
      <c r="E13" s="24" t="n">
        <v>12</v>
      </c>
      <c r="F13" s="24" t="n">
        <v>5</v>
      </c>
      <c r="G13" s="24" t="n">
        <v>3</v>
      </c>
      <c r="H13" s="24" t="n">
        <v>6</v>
      </c>
      <c r="I13" s="24" t="n">
        <v>13</v>
      </c>
      <c r="J13" s="48" t="n">
        <f aca="false">SUM(A13:I13)</f>
        <v>93</v>
      </c>
    </row>
    <row r="14" customFormat="false" ht="9.6" hidden="false" customHeight="true" outlineLevel="0" collapsed="false">
      <c r="A14" s="24" t="n">
        <v>12</v>
      </c>
      <c r="B14" s="24" t="n">
        <v>14</v>
      </c>
      <c r="C14" s="24" t="n">
        <v>8</v>
      </c>
      <c r="D14" s="24" t="n">
        <v>22</v>
      </c>
      <c r="E14" s="24" t="n">
        <v>42</v>
      </c>
      <c r="F14" s="24" t="n">
        <v>13</v>
      </c>
      <c r="G14" s="24" t="n">
        <v>4</v>
      </c>
      <c r="H14" s="24" t="n">
        <v>11</v>
      </c>
      <c r="I14" s="24" t="n">
        <v>8</v>
      </c>
      <c r="J14" s="48" t="n">
        <f aca="false">SUM(A14:I14)</f>
        <v>134</v>
      </c>
    </row>
    <row r="15" customFormat="false" ht="9.6" hidden="false" customHeight="true" outlineLevel="0" collapsed="false">
      <c r="A15" s="24" t="n">
        <v>1</v>
      </c>
      <c r="B15" s="24" t="n">
        <v>6</v>
      </c>
      <c r="C15" s="24" t="n">
        <v>18</v>
      </c>
      <c r="D15" s="24" t="n">
        <v>9</v>
      </c>
      <c r="E15" s="24" t="n">
        <v>14</v>
      </c>
      <c r="F15" s="24" t="n">
        <v>2</v>
      </c>
      <c r="G15" s="24" t="n">
        <v>2</v>
      </c>
      <c r="H15" s="24" t="n">
        <v>6</v>
      </c>
      <c r="I15" s="24" t="n">
        <v>3</v>
      </c>
      <c r="J15" s="48" t="n">
        <f aca="false">SUM(A15:I15)</f>
        <v>61</v>
      </c>
    </row>
    <row r="16" customFormat="false" ht="9.6" hidden="false" customHeight="true" outlineLevel="0" collapsed="false">
      <c r="A16" s="24" t="n">
        <v>38</v>
      </c>
      <c r="B16" s="24" t="n">
        <v>16</v>
      </c>
      <c r="C16" s="24" t="n">
        <v>20</v>
      </c>
      <c r="D16" s="24" t="n">
        <v>23</v>
      </c>
      <c r="E16" s="24" t="n">
        <v>91</v>
      </c>
      <c r="F16" s="24" t="n">
        <v>10</v>
      </c>
      <c r="G16" s="24" t="n">
        <v>26</v>
      </c>
      <c r="H16" s="24" t="n">
        <v>10</v>
      </c>
      <c r="I16" s="24" t="n">
        <v>10</v>
      </c>
      <c r="J16" s="48" t="n">
        <f aca="false">SUM(A16:I16)</f>
        <v>244</v>
      </c>
    </row>
    <row r="17" customFormat="false" ht="9.6" hidden="false" customHeight="true" outlineLevel="0" collapsed="false">
      <c r="A17" s="28" t="n">
        <f aca="false">SUM(A9:A16)</f>
        <v>128</v>
      </c>
      <c r="B17" s="28" t="n">
        <f aca="false">SUM(B9:B16)</f>
        <v>136</v>
      </c>
      <c r="C17" s="28" t="n">
        <f aca="false">SUM(C9:C16)</f>
        <v>133</v>
      </c>
      <c r="D17" s="28" t="n">
        <f aca="false">SUM(D9:D16)</f>
        <v>202</v>
      </c>
      <c r="E17" s="28" t="n">
        <f aca="false">SUM(E9:E16)</f>
        <v>338</v>
      </c>
      <c r="F17" s="28" t="n">
        <f aca="false">SUM(F9:F16)</f>
        <v>146</v>
      </c>
      <c r="G17" s="28" t="n">
        <f aca="false">SUM(G9:G16)</f>
        <v>118</v>
      </c>
      <c r="H17" s="28" t="n">
        <f aca="false">SUM(H9:H16)</f>
        <v>84</v>
      </c>
      <c r="I17" s="28" t="n">
        <f aca="false">SUM(I9:I16)</f>
        <v>122</v>
      </c>
      <c r="J17" s="28" t="n">
        <f aca="false">SUM(J9:J16)</f>
        <v>1407</v>
      </c>
    </row>
    <row r="18" customFormat="false" ht="9.6" hidden="false" customHeight="true" outlineLevel="0" collapsed="false">
      <c r="A18" s="28" t="n">
        <v>4</v>
      </c>
      <c r="B18" s="28" t="n">
        <v>3</v>
      </c>
      <c r="C18" s="28" t="n">
        <v>2</v>
      </c>
      <c r="D18" s="28" t="n">
        <v>1</v>
      </c>
      <c r="E18" s="28" t="n">
        <v>28</v>
      </c>
      <c r="F18" s="28" t="s">
        <v>10</v>
      </c>
      <c r="G18" s="28" t="n">
        <v>15</v>
      </c>
      <c r="H18" s="28" t="n">
        <v>19</v>
      </c>
      <c r="I18" s="28" t="n">
        <v>5</v>
      </c>
      <c r="J18" s="28" t="n">
        <f aca="false">SUM(A18:I18)</f>
        <v>77</v>
      </c>
    </row>
    <row r="19" customFormat="false" ht="9.6" hidden="false" customHeight="true" outlineLevel="0" collapsed="false">
      <c r="A19" s="25" t="n">
        <v>37</v>
      </c>
      <c r="B19" s="48" t="n">
        <v>45</v>
      </c>
      <c r="C19" s="48" t="n">
        <v>26</v>
      </c>
      <c r="D19" s="48" t="n">
        <v>32</v>
      </c>
      <c r="E19" s="48" t="n">
        <v>51</v>
      </c>
      <c r="F19" s="48" t="n">
        <v>23</v>
      </c>
      <c r="G19" s="48" t="n">
        <v>7</v>
      </c>
      <c r="H19" s="48" t="n">
        <v>16</v>
      </c>
      <c r="I19" s="48" t="n">
        <v>23</v>
      </c>
      <c r="J19" s="48" t="n">
        <f aca="false">SUM(A19:I19)</f>
        <v>260</v>
      </c>
    </row>
    <row r="20" customFormat="false" ht="9.6" hidden="false" customHeight="true" outlineLevel="0" collapsed="false">
      <c r="A20" s="25" t="n">
        <v>15</v>
      </c>
      <c r="B20" s="48" t="n">
        <v>30</v>
      </c>
      <c r="C20" s="48" t="n">
        <v>12</v>
      </c>
      <c r="D20" s="48" t="n">
        <v>19</v>
      </c>
      <c r="E20" s="48" t="n">
        <v>26</v>
      </c>
      <c r="F20" s="48" t="n">
        <v>14</v>
      </c>
      <c r="G20" s="48" t="n">
        <v>11</v>
      </c>
      <c r="H20" s="48" t="n">
        <v>11</v>
      </c>
      <c r="I20" s="48" t="n">
        <v>18</v>
      </c>
      <c r="J20" s="48" t="n">
        <f aca="false">SUM(A20:I20)</f>
        <v>156</v>
      </c>
    </row>
    <row r="21" customFormat="false" ht="9.6" hidden="false" customHeight="true" outlineLevel="0" collapsed="false">
      <c r="A21" s="25" t="n">
        <v>9</v>
      </c>
      <c r="B21" s="48" t="n">
        <v>23</v>
      </c>
      <c r="C21" s="48" t="n">
        <v>4</v>
      </c>
      <c r="D21" s="48" t="n">
        <v>10</v>
      </c>
      <c r="E21" s="48" t="n">
        <v>11</v>
      </c>
      <c r="F21" s="48" t="n">
        <v>2</v>
      </c>
      <c r="G21" s="48" t="n">
        <v>3</v>
      </c>
      <c r="H21" s="48" t="n">
        <v>2</v>
      </c>
      <c r="I21" s="48" t="n">
        <v>4</v>
      </c>
      <c r="J21" s="48" t="n">
        <f aca="false">SUM(A21:I21)</f>
        <v>68</v>
      </c>
    </row>
    <row r="22" customFormat="false" ht="9.6" hidden="false" customHeight="true" outlineLevel="0" collapsed="false">
      <c r="A22" s="25" t="n">
        <v>2</v>
      </c>
      <c r="B22" s="48" t="n">
        <v>6</v>
      </c>
      <c r="C22" s="48" t="n">
        <v>1</v>
      </c>
      <c r="D22" s="48" t="n">
        <v>8</v>
      </c>
      <c r="E22" s="48" t="n">
        <v>5</v>
      </c>
      <c r="F22" s="48" t="s">
        <v>10</v>
      </c>
      <c r="G22" s="48" t="n">
        <v>8</v>
      </c>
      <c r="H22" s="48" t="n">
        <v>3</v>
      </c>
      <c r="I22" s="48" t="n">
        <v>5</v>
      </c>
      <c r="J22" s="48" t="n">
        <f aca="false">SUM(A22:I22)</f>
        <v>38</v>
      </c>
    </row>
    <row r="23" customFormat="false" ht="9.6" hidden="false" customHeight="true" outlineLevel="0" collapsed="false">
      <c r="A23" s="25" t="n">
        <v>429</v>
      </c>
      <c r="B23" s="48" t="n">
        <v>347</v>
      </c>
      <c r="C23" s="48" t="n">
        <v>244</v>
      </c>
      <c r="D23" s="48" t="n">
        <v>268</v>
      </c>
      <c r="E23" s="48" t="n">
        <v>351</v>
      </c>
      <c r="F23" s="48" t="n">
        <v>199</v>
      </c>
      <c r="G23" s="48" t="n">
        <v>144</v>
      </c>
      <c r="H23" s="48" t="n">
        <v>142</v>
      </c>
      <c r="I23" s="48" t="n">
        <v>203</v>
      </c>
      <c r="J23" s="48" t="n">
        <f aca="false">SUM(A23:I23)</f>
        <v>2327</v>
      </c>
    </row>
    <row r="24" customFormat="false" ht="9.6" hidden="false" customHeight="true" outlineLevel="0" collapsed="false">
      <c r="A24" s="25" t="n">
        <v>24</v>
      </c>
      <c r="B24" s="48" t="n">
        <v>15</v>
      </c>
      <c r="C24" s="48" t="n">
        <v>19</v>
      </c>
      <c r="D24" s="48" t="n">
        <v>14</v>
      </c>
      <c r="E24" s="48" t="n">
        <v>41</v>
      </c>
      <c r="F24" s="48" t="n">
        <v>16</v>
      </c>
      <c r="G24" s="48" t="n">
        <v>26</v>
      </c>
      <c r="H24" s="48" t="n">
        <v>8</v>
      </c>
      <c r="I24" s="48" t="n">
        <v>31</v>
      </c>
      <c r="J24" s="48" t="n">
        <f aca="false">SUM(A24:I24)</f>
        <v>194</v>
      </c>
    </row>
    <row r="25" customFormat="false" ht="9.6" hidden="false" customHeight="true" outlineLevel="0" collapsed="false">
      <c r="A25" s="25" t="n">
        <v>51</v>
      </c>
      <c r="B25" s="48" t="n">
        <v>70</v>
      </c>
      <c r="C25" s="48" t="n">
        <v>42</v>
      </c>
      <c r="D25" s="48" t="n">
        <v>49</v>
      </c>
      <c r="E25" s="48" t="n">
        <v>49</v>
      </c>
      <c r="F25" s="48" t="n">
        <v>40</v>
      </c>
      <c r="G25" s="48" t="n">
        <v>19</v>
      </c>
      <c r="H25" s="48" t="n">
        <v>21</v>
      </c>
      <c r="I25" s="48" t="n">
        <v>25</v>
      </c>
      <c r="J25" s="48" t="n">
        <f aca="false">SUM(A25:I25)</f>
        <v>366</v>
      </c>
    </row>
    <row r="26" customFormat="false" ht="9.6" hidden="false" customHeight="true" outlineLevel="0" collapsed="false">
      <c r="A26" s="25" t="n">
        <v>147</v>
      </c>
      <c r="B26" s="48" t="n">
        <v>22</v>
      </c>
      <c r="C26" s="48" t="n">
        <v>20</v>
      </c>
      <c r="D26" s="48" t="n">
        <v>19</v>
      </c>
      <c r="E26" s="48" t="n">
        <v>28</v>
      </c>
      <c r="F26" s="48" t="n">
        <v>16</v>
      </c>
      <c r="G26" s="48" t="n">
        <v>6</v>
      </c>
      <c r="H26" s="48" t="n">
        <v>9</v>
      </c>
      <c r="I26" s="48" t="n">
        <v>9</v>
      </c>
      <c r="J26" s="48" t="n">
        <f aca="false">SUM(A26:I26)</f>
        <v>276</v>
      </c>
    </row>
    <row r="27" customFormat="false" ht="9.6" hidden="false" customHeight="true" outlineLevel="0" collapsed="false">
      <c r="A27" s="25" t="n">
        <v>153</v>
      </c>
      <c r="B27" s="48" t="n">
        <v>18</v>
      </c>
      <c r="C27" s="48" t="n">
        <v>13</v>
      </c>
      <c r="D27" s="48" t="n">
        <v>8</v>
      </c>
      <c r="E27" s="48" t="n">
        <v>10</v>
      </c>
      <c r="F27" s="48" t="n">
        <v>4</v>
      </c>
      <c r="G27" s="48" t="n">
        <v>3</v>
      </c>
      <c r="H27" s="48" t="n">
        <v>7</v>
      </c>
      <c r="I27" s="48" t="n">
        <v>8</v>
      </c>
      <c r="J27" s="48" t="n">
        <f aca="false">SUM(A27:I27)</f>
        <v>224</v>
      </c>
    </row>
    <row r="28" customFormat="false" ht="9.6" hidden="false" customHeight="true" outlineLevel="0" collapsed="false">
      <c r="A28" s="25" t="n">
        <v>141</v>
      </c>
      <c r="B28" s="48" t="n">
        <v>93</v>
      </c>
      <c r="C28" s="48" t="n">
        <v>44</v>
      </c>
      <c r="D28" s="48" t="n">
        <v>8</v>
      </c>
      <c r="E28" s="48" t="n">
        <v>22</v>
      </c>
      <c r="F28" s="48" t="n">
        <v>8</v>
      </c>
      <c r="G28" s="48" t="n">
        <v>7</v>
      </c>
      <c r="H28" s="48" t="n">
        <v>17</v>
      </c>
      <c r="I28" s="48" t="n">
        <v>8</v>
      </c>
      <c r="J28" s="48" t="n">
        <f aca="false">SUM(A28:I28)</f>
        <v>348</v>
      </c>
    </row>
    <row r="29" customFormat="false" ht="9.6" hidden="false" customHeight="true" outlineLevel="0" collapsed="false">
      <c r="A29" s="25" t="n">
        <v>15</v>
      </c>
      <c r="B29" s="48" t="n">
        <v>96</v>
      </c>
      <c r="C29" s="48" t="n">
        <v>335</v>
      </c>
      <c r="D29" s="48" t="n">
        <v>170</v>
      </c>
      <c r="E29" s="48" t="n">
        <v>70</v>
      </c>
      <c r="F29" s="48" t="n">
        <v>45</v>
      </c>
      <c r="G29" s="48" t="n">
        <v>8</v>
      </c>
      <c r="H29" s="48" t="n">
        <v>15</v>
      </c>
      <c r="I29" s="48" t="n">
        <v>6</v>
      </c>
      <c r="J29" s="48" t="n">
        <f aca="false">SUM(A29:I29)</f>
        <v>760</v>
      </c>
    </row>
    <row r="30" customFormat="false" ht="9.6" hidden="false" customHeight="true" outlineLevel="0" collapsed="false">
      <c r="A30" s="28" t="n">
        <f aca="false">SUM(A19:A29)</f>
        <v>1023</v>
      </c>
      <c r="B30" s="28" t="n">
        <f aca="false">SUM(B19:B29)</f>
        <v>765</v>
      </c>
      <c r="C30" s="28" t="n">
        <f aca="false">SUM(C19:C29)</f>
        <v>760</v>
      </c>
      <c r="D30" s="28" t="n">
        <f aca="false">SUM(D19:D29)</f>
        <v>605</v>
      </c>
      <c r="E30" s="28" t="n">
        <f aca="false">SUM(E19:E29)</f>
        <v>664</v>
      </c>
      <c r="F30" s="28" t="n">
        <f aca="false">SUM(F19:F29)</f>
        <v>367</v>
      </c>
      <c r="G30" s="28" t="n">
        <f aca="false">SUM(G19:G29)</f>
        <v>242</v>
      </c>
      <c r="H30" s="28" t="n">
        <f aca="false">SUM(H19:H29)</f>
        <v>251</v>
      </c>
      <c r="I30" s="28" t="n">
        <f aca="false">SUM(I19:I29)</f>
        <v>340</v>
      </c>
      <c r="J30" s="28" t="n">
        <f aca="false">SUM(J19:J29)</f>
        <v>5017</v>
      </c>
    </row>
    <row r="31" customFormat="false" ht="9.6" hidden="false" customHeight="true" outlineLevel="0" collapsed="false">
      <c r="A31" s="24" t="n">
        <v>6</v>
      </c>
      <c r="B31" s="24" t="n">
        <v>16</v>
      </c>
      <c r="C31" s="24" t="n">
        <v>9</v>
      </c>
      <c r="D31" s="24" t="n">
        <v>16</v>
      </c>
      <c r="E31" s="24" t="n">
        <v>54</v>
      </c>
      <c r="F31" s="24" t="n">
        <v>4</v>
      </c>
      <c r="G31" s="24" t="n">
        <v>8</v>
      </c>
      <c r="H31" s="24" t="n">
        <v>3</v>
      </c>
      <c r="I31" s="24" t="n">
        <v>10</v>
      </c>
      <c r="J31" s="48" t="n">
        <f aca="false">SUM(A31:I31)</f>
        <v>126</v>
      </c>
    </row>
    <row r="32" customFormat="false" ht="9.6" hidden="false" customHeight="true" outlineLevel="0" collapsed="false">
      <c r="A32" s="24" t="n">
        <v>2</v>
      </c>
      <c r="B32" s="24" t="n">
        <v>21</v>
      </c>
      <c r="C32" s="24" t="n">
        <v>29</v>
      </c>
      <c r="D32" s="24" t="n">
        <v>5</v>
      </c>
      <c r="E32" s="24" t="n">
        <v>42</v>
      </c>
      <c r="F32" s="24" t="n">
        <v>9</v>
      </c>
      <c r="G32" s="24" t="n">
        <v>10</v>
      </c>
      <c r="H32" s="24" t="n">
        <v>11</v>
      </c>
      <c r="I32" s="24" t="n">
        <v>14</v>
      </c>
      <c r="J32" s="48" t="n">
        <f aca="false">SUM(A32:I32)</f>
        <v>143</v>
      </c>
    </row>
    <row r="33" customFormat="false" ht="9.6" hidden="false" customHeight="true" outlineLevel="0" collapsed="false">
      <c r="A33" s="28" t="n">
        <f aca="false">SUM(A31:A32)</f>
        <v>8</v>
      </c>
      <c r="B33" s="28" t="n">
        <f aca="false">SUM(B31:B32)</f>
        <v>37</v>
      </c>
      <c r="C33" s="28" t="n">
        <f aca="false">SUM(C31:C32)</f>
        <v>38</v>
      </c>
      <c r="D33" s="28" t="n">
        <f aca="false">SUM(D31:D32)</f>
        <v>21</v>
      </c>
      <c r="E33" s="28" t="n">
        <f aca="false">SUM(E31:E32)</f>
        <v>96</v>
      </c>
      <c r="F33" s="28" t="n">
        <f aca="false">SUM(F31:F32)</f>
        <v>13</v>
      </c>
      <c r="G33" s="28" t="n">
        <f aca="false">SUM(G31:G32)</f>
        <v>18</v>
      </c>
      <c r="H33" s="28" t="n">
        <f aca="false">SUM(H31:H32)</f>
        <v>14</v>
      </c>
      <c r="I33" s="28" t="n">
        <f aca="false">SUM(I31:I32)</f>
        <v>24</v>
      </c>
      <c r="J33" s="28" t="n">
        <f aca="false">SUM(J31:J32)</f>
        <v>269</v>
      </c>
    </row>
    <row r="34" customFormat="false" ht="9.6" hidden="false" customHeight="true" outlineLevel="0" collapsed="false">
      <c r="A34" s="24" t="n">
        <v>15</v>
      </c>
      <c r="B34" s="24" t="n">
        <v>33</v>
      </c>
      <c r="C34" s="24" t="n">
        <v>40</v>
      </c>
      <c r="D34" s="24" t="n">
        <v>58</v>
      </c>
      <c r="E34" s="24" t="n">
        <v>64</v>
      </c>
      <c r="F34" s="24" t="n">
        <v>40</v>
      </c>
      <c r="G34" s="24" t="n">
        <v>15</v>
      </c>
      <c r="H34" s="24" t="n">
        <v>16</v>
      </c>
      <c r="I34" s="24" t="n">
        <v>25</v>
      </c>
      <c r="J34" s="48" t="n">
        <f aca="false">SUM(A34:I34)</f>
        <v>306</v>
      </c>
    </row>
    <row r="35" customFormat="false" ht="9.6" hidden="false" customHeight="true" outlineLevel="0" collapsed="false">
      <c r="A35" s="24" t="n">
        <v>4</v>
      </c>
      <c r="B35" s="24" t="n">
        <v>14</v>
      </c>
      <c r="C35" s="24" t="n">
        <v>16</v>
      </c>
      <c r="D35" s="24" t="n">
        <v>17</v>
      </c>
      <c r="E35" s="24" t="n">
        <v>43</v>
      </c>
      <c r="F35" s="24" t="n">
        <v>20</v>
      </c>
      <c r="G35" s="24" t="n">
        <v>7</v>
      </c>
      <c r="H35" s="24" t="n">
        <v>7</v>
      </c>
      <c r="I35" s="24" t="n">
        <v>17</v>
      </c>
      <c r="J35" s="48" t="n">
        <f aca="false">SUM(A35:I35)</f>
        <v>145</v>
      </c>
    </row>
    <row r="36" customFormat="false" ht="9.6" hidden="false" customHeight="true" outlineLevel="0" collapsed="false">
      <c r="A36" s="24" t="n">
        <v>2</v>
      </c>
      <c r="B36" s="24" t="n">
        <v>7</v>
      </c>
      <c r="C36" s="24" t="n">
        <v>4</v>
      </c>
      <c r="D36" s="24" t="n">
        <v>10</v>
      </c>
      <c r="E36" s="24" t="n">
        <v>32</v>
      </c>
      <c r="F36" s="24" t="n">
        <v>9</v>
      </c>
      <c r="G36" s="24" t="n">
        <v>5</v>
      </c>
      <c r="H36" s="24" t="n">
        <v>1</v>
      </c>
      <c r="I36" s="24" t="n">
        <v>9</v>
      </c>
      <c r="J36" s="48" t="n">
        <f aca="false">SUM(A36:I36)</f>
        <v>79</v>
      </c>
    </row>
    <row r="37" customFormat="false" ht="9.6" hidden="false" customHeight="true" outlineLevel="0" collapsed="false">
      <c r="A37" s="24" t="n">
        <v>5</v>
      </c>
      <c r="B37" s="24" t="n">
        <v>12</v>
      </c>
      <c r="C37" s="24" t="n">
        <v>10</v>
      </c>
      <c r="D37" s="24" t="n">
        <v>21</v>
      </c>
      <c r="E37" s="24" t="n">
        <v>56</v>
      </c>
      <c r="F37" s="24" t="n">
        <v>20</v>
      </c>
      <c r="G37" s="24" t="n">
        <v>18</v>
      </c>
      <c r="H37" s="24" t="n">
        <v>9</v>
      </c>
      <c r="I37" s="24" t="n">
        <v>11</v>
      </c>
      <c r="J37" s="48" t="n">
        <f aca="false">SUM(A37:I37)</f>
        <v>162</v>
      </c>
    </row>
    <row r="38" customFormat="false" ht="9.6" hidden="false" customHeight="true" outlineLevel="0" collapsed="false">
      <c r="A38" s="24" t="n">
        <v>5</v>
      </c>
      <c r="B38" s="24" t="n">
        <v>4</v>
      </c>
      <c r="C38" s="24" t="n">
        <v>13</v>
      </c>
      <c r="D38" s="24" t="n">
        <v>18</v>
      </c>
      <c r="E38" s="24" t="n">
        <v>74</v>
      </c>
      <c r="F38" s="24" t="n">
        <v>28</v>
      </c>
      <c r="G38" s="24" t="n">
        <v>20</v>
      </c>
      <c r="H38" s="24" t="n">
        <v>11</v>
      </c>
      <c r="I38" s="24" t="n">
        <v>13</v>
      </c>
      <c r="J38" s="48" t="n">
        <f aca="false">SUM(A38:I38)</f>
        <v>186</v>
      </c>
    </row>
    <row r="39" customFormat="false" ht="9.6" hidden="false" customHeight="true" outlineLevel="0" collapsed="false">
      <c r="A39" s="24" t="n">
        <v>9</v>
      </c>
      <c r="B39" s="24" t="n">
        <v>25</v>
      </c>
      <c r="C39" s="24" t="n">
        <v>33</v>
      </c>
      <c r="D39" s="24" t="n">
        <v>25</v>
      </c>
      <c r="E39" s="24" t="n">
        <v>88</v>
      </c>
      <c r="F39" s="24" t="n">
        <v>95</v>
      </c>
      <c r="G39" s="24" t="n">
        <v>10</v>
      </c>
      <c r="H39" s="24" t="n">
        <v>21</v>
      </c>
      <c r="I39" s="24" t="n">
        <v>38</v>
      </c>
      <c r="J39" s="48" t="n">
        <f aca="false">SUM(A39:I39)</f>
        <v>344</v>
      </c>
    </row>
    <row r="40" customFormat="false" ht="9.6" hidden="false" customHeight="true" outlineLevel="0" collapsed="false">
      <c r="A40" s="24" t="n">
        <v>4</v>
      </c>
      <c r="B40" s="24" t="n">
        <v>12</v>
      </c>
      <c r="C40" s="24" t="n">
        <v>11</v>
      </c>
      <c r="D40" s="24" t="n">
        <v>40</v>
      </c>
      <c r="E40" s="24" t="n">
        <v>97</v>
      </c>
      <c r="F40" s="24" t="n">
        <v>321</v>
      </c>
      <c r="G40" s="24" t="n">
        <v>24</v>
      </c>
      <c r="H40" s="24" t="n">
        <v>12</v>
      </c>
      <c r="I40" s="24" t="n">
        <v>7</v>
      </c>
      <c r="J40" s="48" t="n">
        <f aca="false">SUM(A40:I40)</f>
        <v>528</v>
      </c>
    </row>
    <row r="41" customFormat="false" ht="9.6" hidden="false" customHeight="true" outlineLevel="0" collapsed="false">
      <c r="A41" s="28" t="n">
        <f aca="false">SUM(A34:A40)</f>
        <v>44</v>
      </c>
      <c r="B41" s="28" t="n">
        <f aca="false">SUM(B34:B40)</f>
        <v>107</v>
      </c>
      <c r="C41" s="28" t="n">
        <f aca="false">SUM(C34:C40)</f>
        <v>127</v>
      </c>
      <c r="D41" s="28" t="n">
        <f aca="false">SUM(D34:D40)</f>
        <v>189</v>
      </c>
      <c r="E41" s="28" t="n">
        <f aca="false">SUM(E34:E40)</f>
        <v>454</v>
      </c>
      <c r="F41" s="28" t="n">
        <f aca="false">SUM(F34:F40)</f>
        <v>533</v>
      </c>
      <c r="G41" s="28" t="n">
        <f aca="false">SUM(G34:G40)</f>
        <v>99</v>
      </c>
      <c r="H41" s="28" t="n">
        <f aca="false">SUM(H34:H40)</f>
        <v>77</v>
      </c>
      <c r="I41" s="28" t="n">
        <f aca="false">SUM(I34:I40)</f>
        <v>120</v>
      </c>
      <c r="J41" s="28" t="n">
        <f aca="false">SUM(J34:J40)</f>
        <v>1750</v>
      </c>
    </row>
    <row r="42" customFormat="false" ht="9.6" hidden="false" customHeight="true" outlineLevel="0" collapsed="false">
      <c r="A42" s="24" t="n">
        <v>7</v>
      </c>
      <c r="B42" s="24" t="n">
        <v>3</v>
      </c>
      <c r="C42" s="24" t="n">
        <v>1</v>
      </c>
      <c r="D42" s="24" t="n">
        <v>5</v>
      </c>
      <c r="E42" s="24" t="n">
        <v>32</v>
      </c>
      <c r="F42" s="24" t="n">
        <v>12</v>
      </c>
      <c r="G42" s="24" t="n">
        <v>5</v>
      </c>
      <c r="H42" s="24" t="n">
        <v>3</v>
      </c>
      <c r="I42" s="24" t="n">
        <v>8</v>
      </c>
      <c r="J42" s="48" t="n">
        <f aca="false">SUM(A42:I42)</f>
        <v>76</v>
      </c>
    </row>
    <row r="43" customFormat="false" ht="9.6" hidden="false" customHeight="true" outlineLevel="0" collapsed="false">
      <c r="A43" s="24" t="n">
        <v>7</v>
      </c>
      <c r="B43" s="24" t="n">
        <v>15</v>
      </c>
      <c r="C43" s="24" t="n">
        <v>11</v>
      </c>
      <c r="D43" s="24" t="n">
        <v>25</v>
      </c>
      <c r="E43" s="24" t="n">
        <v>55</v>
      </c>
      <c r="F43" s="24" t="n">
        <v>9</v>
      </c>
      <c r="G43" s="24" t="n">
        <v>7</v>
      </c>
      <c r="H43" s="24" t="n">
        <v>2</v>
      </c>
      <c r="I43" s="24" t="n">
        <v>12</v>
      </c>
      <c r="J43" s="48" t="n">
        <f aca="false">SUM(A43:I43)</f>
        <v>143</v>
      </c>
    </row>
    <row r="44" customFormat="false" ht="9.6" hidden="false" customHeight="true" outlineLevel="0" collapsed="false">
      <c r="A44" s="24" t="n">
        <v>3</v>
      </c>
      <c r="B44" s="24" t="n">
        <v>4</v>
      </c>
      <c r="C44" s="24" t="n">
        <v>3</v>
      </c>
      <c r="D44" s="24" t="n">
        <v>9</v>
      </c>
      <c r="E44" s="24" t="n">
        <v>14</v>
      </c>
      <c r="F44" s="24" t="n">
        <v>6</v>
      </c>
      <c r="G44" s="24" t="n">
        <v>2</v>
      </c>
      <c r="H44" s="24" t="n">
        <v>9</v>
      </c>
      <c r="I44" s="24" t="n">
        <v>1</v>
      </c>
      <c r="J44" s="48" t="n">
        <f aca="false">SUM(A44:I44)</f>
        <v>51</v>
      </c>
    </row>
    <row r="45" customFormat="false" ht="9.6" hidden="false" customHeight="true" outlineLevel="0" collapsed="false">
      <c r="A45" s="24" t="n">
        <v>2</v>
      </c>
      <c r="B45" s="24" t="n">
        <v>1</v>
      </c>
      <c r="C45" s="24" t="n">
        <v>1</v>
      </c>
      <c r="D45" s="24" t="n">
        <v>9</v>
      </c>
      <c r="E45" s="24" t="n">
        <v>23</v>
      </c>
      <c r="F45" s="24" t="n">
        <v>11</v>
      </c>
      <c r="G45" s="24" t="n">
        <v>3</v>
      </c>
      <c r="H45" s="24" t="n">
        <v>3</v>
      </c>
      <c r="I45" s="24" t="n">
        <v>1</v>
      </c>
      <c r="J45" s="48" t="n">
        <f aca="false">SUM(A45:I45)</f>
        <v>54</v>
      </c>
    </row>
    <row r="46" customFormat="false" ht="9.6" hidden="false" customHeight="true" outlineLevel="0" collapsed="false">
      <c r="A46" s="28" t="n">
        <f aca="false">SUM(A42:A45)</f>
        <v>19</v>
      </c>
      <c r="B46" s="28" t="n">
        <f aca="false">SUM(B42:B45)</f>
        <v>23</v>
      </c>
      <c r="C46" s="28" t="n">
        <f aca="false">SUM(C42:C45)</f>
        <v>16</v>
      </c>
      <c r="D46" s="28" t="n">
        <f aca="false">SUM(D42:D45)</f>
        <v>48</v>
      </c>
      <c r="E46" s="28" t="n">
        <f aca="false">SUM(E42:E45)</f>
        <v>124</v>
      </c>
      <c r="F46" s="28" t="n">
        <f aca="false">SUM(F42:F45)</f>
        <v>38</v>
      </c>
      <c r="G46" s="28" t="n">
        <f aca="false">SUM(G42:G45)</f>
        <v>17</v>
      </c>
      <c r="H46" s="28" t="n">
        <f aca="false">SUM(H42:H45)</f>
        <v>17</v>
      </c>
      <c r="I46" s="28" t="n">
        <f aca="false">SUM(I42:I45)</f>
        <v>22</v>
      </c>
      <c r="J46" s="28" t="n">
        <f aca="false">SUM(J42:J45)</f>
        <v>324</v>
      </c>
    </row>
    <row r="47" customFormat="false" ht="9.6" hidden="false" customHeight="true" outlineLevel="0" collapsed="false">
      <c r="A47" s="24" t="n">
        <v>13</v>
      </c>
      <c r="B47" s="24" t="n">
        <v>8</v>
      </c>
      <c r="C47" s="24" t="n">
        <v>6</v>
      </c>
      <c r="D47" s="24" t="n">
        <v>16</v>
      </c>
      <c r="E47" s="24" t="n">
        <v>24</v>
      </c>
      <c r="F47" s="24" t="n">
        <v>6</v>
      </c>
      <c r="G47" s="24" t="n">
        <v>9</v>
      </c>
      <c r="H47" s="24" t="n">
        <v>7</v>
      </c>
      <c r="I47" s="24" t="n">
        <v>3</v>
      </c>
      <c r="J47" s="48" t="n">
        <f aca="false">SUM(A47:I47)</f>
        <v>92</v>
      </c>
    </row>
    <row r="48" customFormat="false" ht="9.6" hidden="false" customHeight="true" outlineLevel="0" collapsed="false">
      <c r="A48" s="24" t="n">
        <v>5</v>
      </c>
      <c r="B48" s="24" t="n">
        <v>13</v>
      </c>
      <c r="C48" s="24" t="n">
        <v>18</v>
      </c>
      <c r="D48" s="24" t="n">
        <v>20</v>
      </c>
      <c r="E48" s="24" t="n">
        <v>30</v>
      </c>
      <c r="F48" s="24" t="n">
        <v>6</v>
      </c>
      <c r="G48" s="24" t="n">
        <v>4</v>
      </c>
      <c r="H48" s="24" t="n">
        <v>16</v>
      </c>
      <c r="I48" s="24" t="n">
        <v>12</v>
      </c>
      <c r="J48" s="48" t="n">
        <f aca="false">SUM(A48:I48)</f>
        <v>124</v>
      </c>
    </row>
    <row r="49" customFormat="false" ht="9.6" hidden="false" customHeight="true" outlineLevel="0" collapsed="false">
      <c r="A49" s="24" t="n">
        <v>86</v>
      </c>
      <c r="B49" s="24" t="n">
        <v>104</v>
      </c>
      <c r="C49" s="24" t="n">
        <v>98</v>
      </c>
      <c r="D49" s="24" t="n">
        <v>57</v>
      </c>
      <c r="E49" s="24" t="n">
        <v>61</v>
      </c>
      <c r="F49" s="24" t="n">
        <v>24</v>
      </c>
      <c r="G49" s="24" t="n">
        <v>20</v>
      </c>
      <c r="H49" s="24" t="n">
        <v>27</v>
      </c>
      <c r="I49" s="24" t="n">
        <v>15</v>
      </c>
      <c r="J49" s="48" t="n">
        <f aca="false">SUM(A49:I49)</f>
        <v>492</v>
      </c>
    </row>
    <row r="50" customFormat="false" ht="9.6" hidden="false" customHeight="true" outlineLevel="0" collapsed="false">
      <c r="A50" s="24" t="n">
        <v>11</v>
      </c>
      <c r="B50" s="24" t="n">
        <v>69</v>
      </c>
      <c r="C50" s="24" t="n">
        <v>33</v>
      </c>
      <c r="D50" s="24" t="n">
        <v>26</v>
      </c>
      <c r="E50" s="24" t="n">
        <v>14</v>
      </c>
      <c r="F50" s="24" t="n">
        <v>8</v>
      </c>
      <c r="G50" s="24" t="n">
        <v>10</v>
      </c>
      <c r="H50" s="24" t="n">
        <v>5</v>
      </c>
      <c r="I50" s="24" t="n">
        <v>9</v>
      </c>
      <c r="J50" s="48" t="n">
        <f aca="false">SUM(A50:I50)</f>
        <v>185</v>
      </c>
    </row>
    <row r="51" customFormat="false" ht="9.6" hidden="false" customHeight="true" outlineLevel="0" collapsed="false">
      <c r="A51" s="28" t="n">
        <f aca="false">SUM(A47:A50)</f>
        <v>115</v>
      </c>
      <c r="B51" s="28" t="n">
        <f aca="false">SUM(B47:B50)</f>
        <v>194</v>
      </c>
      <c r="C51" s="28" t="n">
        <f aca="false">SUM(C47:C50)</f>
        <v>155</v>
      </c>
      <c r="D51" s="28" t="n">
        <f aca="false">SUM(D47:D50)</f>
        <v>119</v>
      </c>
      <c r="E51" s="28" t="n">
        <f aca="false">SUM(E47:E50)</f>
        <v>129</v>
      </c>
      <c r="F51" s="28" t="n">
        <f aca="false">SUM(F47:F50)</f>
        <v>44</v>
      </c>
      <c r="G51" s="28" t="n">
        <f aca="false">SUM(G47:G50)</f>
        <v>43</v>
      </c>
      <c r="H51" s="28" t="n">
        <f aca="false">SUM(H47:H50)</f>
        <v>55</v>
      </c>
      <c r="I51" s="28" t="n">
        <f aca="false">SUM(I47:I50)</f>
        <v>39</v>
      </c>
      <c r="J51" s="28" t="n">
        <f aca="false">SUM(J47:J50)</f>
        <v>893</v>
      </c>
    </row>
    <row r="52" customFormat="false" ht="9.6" hidden="false" customHeight="true" outlineLevel="0" collapsed="false">
      <c r="A52" s="24" t="s">
        <v>10</v>
      </c>
      <c r="B52" s="24" t="n">
        <v>215</v>
      </c>
      <c r="C52" s="24" t="n">
        <v>45</v>
      </c>
      <c r="D52" s="24" t="n">
        <v>14</v>
      </c>
      <c r="E52" s="24" t="n">
        <v>38</v>
      </c>
      <c r="F52" s="24" t="n">
        <v>7</v>
      </c>
      <c r="G52" s="24" t="n">
        <v>21</v>
      </c>
      <c r="H52" s="24" t="n">
        <v>1</v>
      </c>
      <c r="I52" s="24" t="n">
        <v>11</v>
      </c>
      <c r="J52" s="48" t="n">
        <f aca="false">SUM(A52:I52)</f>
        <v>352</v>
      </c>
    </row>
    <row r="53" customFormat="false" ht="9.6" hidden="false" customHeight="true" outlineLevel="0" collapsed="false">
      <c r="A53" s="24" t="n">
        <v>242</v>
      </c>
      <c r="B53" s="24" t="s">
        <v>10</v>
      </c>
      <c r="C53" s="24" t="n">
        <v>454</v>
      </c>
      <c r="D53" s="24" t="n">
        <v>75</v>
      </c>
      <c r="E53" s="24" t="n">
        <v>87</v>
      </c>
      <c r="F53" s="24" t="n">
        <v>23</v>
      </c>
      <c r="G53" s="24" t="n">
        <v>11</v>
      </c>
      <c r="H53" s="24" t="n">
        <v>8</v>
      </c>
      <c r="I53" s="24" t="n">
        <v>16</v>
      </c>
      <c r="J53" s="48" t="n">
        <f aca="false">SUM(A53:I53)</f>
        <v>916</v>
      </c>
    </row>
    <row r="54" customFormat="false" ht="9.6" hidden="false" customHeight="true" outlineLevel="0" collapsed="false">
      <c r="A54" s="24" t="n">
        <v>24</v>
      </c>
      <c r="B54" s="24" t="n">
        <v>376</v>
      </c>
      <c r="C54" s="24" t="s">
        <v>10</v>
      </c>
      <c r="D54" s="24" t="n">
        <v>797</v>
      </c>
      <c r="E54" s="24" t="n">
        <v>126</v>
      </c>
      <c r="F54" s="24" t="n">
        <v>21</v>
      </c>
      <c r="G54" s="24" t="n">
        <v>20</v>
      </c>
      <c r="H54" s="24" t="n">
        <v>18</v>
      </c>
      <c r="I54" s="24" t="n">
        <v>13</v>
      </c>
      <c r="J54" s="48" t="n">
        <f aca="false">SUM(A54:I54)</f>
        <v>1395</v>
      </c>
    </row>
    <row r="55" customFormat="false" ht="9.6" hidden="false" customHeight="true" outlineLevel="0" collapsed="false">
      <c r="A55" s="24" t="n">
        <v>37</v>
      </c>
      <c r="B55" s="24" t="n">
        <v>76</v>
      </c>
      <c r="C55" s="24" t="n">
        <v>1425</v>
      </c>
      <c r="D55" s="24" t="s">
        <v>10</v>
      </c>
      <c r="E55" s="24" t="n">
        <v>743</v>
      </c>
      <c r="F55" s="24" t="n">
        <v>159</v>
      </c>
      <c r="G55" s="24" t="n">
        <v>64</v>
      </c>
      <c r="H55" s="24" t="n">
        <v>32</v>
      </c>
      <c r="I55" s="24" t="n">
        <v>57</v>
      </c>
      <c r="J55" s="48" t="n">
        <f aca="false">SUM(A55:I55)</f>
        <v>2593</v>
      </c>
    </row>
    <row r="56" customFormat="false" ht="9.6" hidden="false" customHeight="true" outlineLevel="0" collapsed="false">
      <c r="A56" s="24" t="n">
        <v>41</v>
      </c>
      <c r="B56" s="24" t="n">
        <v>73</v>
      </c>
      <c r="C56" s="24" t="n">
        <v>150</v>
      </c>
      <c r="D56" s="24" t="n">
        <v>899</v>
      </c>
      <c r="E56" s="24" t="s">
        <v>10</v>
      </c>
      <c r="F56" s="24" t="n">
        <v>829</v>
      </c>
      <c r="G56" s="24" t="n">
        <v>538</v>
      </c>
      <c r="H56" s="24" t="n">
        <v>223</v>
      </c>
      <c r="I56" s="24" t="n">
        <v>200</v>
      </c>
      <c r="J56" s="48" t="n">
        <f aca="false">SUM(A56:I56)</f>
        <v>2953</v>
      </c>
    </row>
    <row r="57" customFormat="false" ht="9.6" hidden="false" customHeight="true" outlineLevel="0" collapsed="false">
      <c r="A57" s="24" t="n">
        <v>6</v>
      </c>
      <c r="B57" s="24" t="n">
        <v>15</v>
      </c>
      <c r="C57" s="24" t="n">
        <v>50</v>
      </c>
      <c r="D57" s="24" t="n">
        <v>185</v>
      </c>
      <c r="E57" s="24" t="n">
        <v>622</v>
      </c>
      <c r="F57" s="24" t="s">
        <v>10</v>
      </c>
      <c r="G57" s="24" t="n">
        <v>145</v>
      </c>
      <c r="H57" s="24" t="n">
        <v>47</v>
      </c>
      <c r="I57" s="24" t="n">
        <v>20</v>
      </c>
      <c r="J57" s="48" t="n">
        <f aca="false">SUM(A57:I57)</f>
        <v>1090</v>
      </c>
    </row>
    <row r="58" customFormat="false" ht="9.6" hidden="false" customHeight="true" outlineLevel="0" collapsed="false">
      <c r="A58" s="24" t="n">
        <v>6</v>
      </c>
      <c r="B58" s="24" t="n">
        <v>11</v>
      </c>
      <c r="C58" s="24" t="n">
        <v>18</v>
      </c>
      <c r="D58" s="24" t="n">
        <v>36</v>
      </c>
      <c r="E58" s="24" t="n">
        <v>442</v>
      </c>
      <c r="F58" s="24" t="n">
        <v>123</v>
      </c>
      <c r="G58" s="24" t="s">
        <v>10</v>
      </c>
      <c r="H58" s="24" t="n">
        <v>460</v>
      </c>
      <c r="I58" s="24" t="n">
        <v>62</v>
      </c>
      <c r="J58" s="48" t="n">
        <f aca="false">SUM(A58:I58)</f>
        <v>1158</v>
      </c>
    </row>
    <row r="59" customFormat="false" ht="9.6" hidden="false" customHeight="true" outlineLevel="0" collapsed="false">
      <c r="A59" s="24" t="n">
        <v>11</v>
      </c>
      <c r="B59" s="24" t="n">
        <v>7</v>
      </c>
      <c r="C59" s="24" t="n">
        <v>18</v>
      </c>
      <c r="D59" s="24" t="n">
        <v>24</v>
      </c>
      <c r="E59" s="24" t="n">
        <v>184</v>
      </c>
      <c r="F59" s="24" t="n">
        <v>24</v>
      </c>
      <c r="G59" s="24" t="n">
        <v>462</v>
      </c>
      <c r="H59" s="24" t="s">
        <v>10</v>
      </c>
      <c r="I59" s="24" t="n">
        <v>348</v>
      </c>
      <c r="J59" s="48" t="n">
        <f aca="false">SUM(A59:I59)</f>
        <v>1078</v>
      </c>
    </row>
    <row r="60" customFormat="false" ht="9.6" hidden="false" customHeight="true" outlineLevel="0" collapsed="false">
      <c r="A60" s="24" t="n">
        <v>5</v>
      </c>
      <c r="B60" s="24" t="n">
        <v>10</v>
      </c>
      <c r="C60" s="24" t="n">
        <v>14</v>
      </c>
      <c r="D60" s="24" t="n">
        <v>27</v>
      </c>
      <c r="E60" s="24" t="n">
        <v>152</v>
      </c>
      <c r="F60" s="24" t="n">
        <v>11</v>
      </c>
      <c r="G60" s="24" t="n">
        <v>70</v>
      </c>
      <c r="H60" s="24" t="n">
        <v>466</v>
      </c>
      <c r="I60" s="24" t="s">
        <v>10</v>
      </c>
      <c r="J60" s="48" t="n">
        <f aca="false">SUM(A60:I60)</f>
        <v>755</v>
      </c>
    </row>
    <row r="61" customFormat="false" ht="9.6" hidden="false" customHeight="true" outlineLevel="0" collapsed="false">
      <c r="A61" s="28" t="n">
        <f aca="false">SUM(A52:A60)</f>
        <v>372</v>
      </c>
      <c r="B61" s="28" t="n">
        <f aca="false">SUM(B52:B60)</f>
        <v>783</v>
      </c>
      <c r="C61" s="28" t="n">
        <f aca="false">SUM(C52:C60)</f>
        <v>2174</v>
      </c>
      <c r="D61" s="28" t="n">
        <f aca="false">SUM(D52:D60)</f>
        <v>2057</v>
      </c>
      <c r="E61" s="28" t="n">
        <f aca="false">SUM(E52:E60)</f>
        <v>2394</v>
      </c>
      <c r="F61" s="28" t="n">
        <f aca="false">SUM(F52:F60)</f>
        <v>1197</v>
      </c>
      <c r="G61" s="28" t="n">
        <f aca="false">SUM(G52:G60)</f>
        <v>1331</v>
      </c>
      <c r="H61" s="28" t="n">
        <f aca="false">SUM(H52:H60)</f>
        <v>1255</v>
      </c>
      <c r="I61" s="28" t="n">
        <f aca="false">SUM(I52:I60)</f>
        <v>727</v>
      </c>
      <c r="J61" s="28" t="n">
        <f aca="false">SUM(J52:J60)</f>
        <v>12290</v>
      </c>
    </row>
    <row r="62" customFormat="false" ht="9.6" hidden="false" customHeight="true" outlineLevel="0" collapsed="false">
      <c r="A62" s="24" t="n">
        <v>4</v>
      </c>
      <c r="B62" s="24" t="n">
        <v>67</v>
      </c>
      <c r="C62" s="24" t="n">
        <v>25</v>
      </c>
      <c r="D62" s="24" t="n">
        <v>19</v>
      </c>
      <c r="E62" s="24" t="n">
        <v>15</v>
      </c>
      <c r="F62" s="24" t="n">
        <v>6</v>
      </c>
      <c r="G62" s="24" t="n">
        <v>1</v>
      </c>
      <c r="H62" s="24" t="n">
        <v>3</v>
      </c>
      <c r="I62" s="24" t="s">
        <v>10</v>
      </c>
      <c r="J62" s="48" t="n">
        <f aca="false">SUM(A62:I62)</f>
        <v>140</v>
      </c>
    </row>
    <row r="63" customFormat="false" ht="9.6" hidden="false" customHeight="true" outlineLevel="0" collapsed="false">
      <c r="A63" s="24" t="n">
        <v>3</v>
      </c>
      <c r="B63" s="24" t="n">
        <v>19</v>
      </c>
      <c r="C63" s="24" t="n">
        <v>6</v>
      </c>
      <c r="D63" s="24" t="n">
        <v>21</v>
      </c>
      <c r="E63" s="24" t="n">
        <v>31</v>
      </c>
      <c r="F63" s="24" t="n">
        <v>4</v>
      </c>
      <c r="G63" s="24" t="n">
        <v>8</v>
      </c>
      <c r="H63" s="24" t="n">
        <v>2</v>
      </c>
      <c r="I63" s="24" t="n">
        <v>6</v>
      </c>
      <c r="J63" s="48" t="n">
        <f aca="false">SUM(A63:I63)</f>
        <v>100</v>
      </c>
    </row>
    <row r="64" customFormat="false" ht="9.6" hidden="false" customHeight="true" outlineLevel="0" collapsed="false">
      <c r="A64" s="24" t="n">
        <v>2</v>
      </c>
      <c r="B64" s="24" t="n">
        <v>6</v>
      </c>
      <c r="C64" s="24" t="n">
        <v>13</v>
      </c>
      <c r="D64" s="24" t="n">
        <v>24</v>
      </c>
      <c r="E64" s="24" t="n">
        <v>69</v>
      </c>
      <c r="F64" s="24" t="n">
        <v>7</v>
      </c>
      <c r="G64" s="24" t="n">
        <v>7</v>
      </c>
      <c r="H64" s="24" t="n">
        <v>9</v>
      </c>
      <c r="I64" s="24" t="n">
        <v>9</v>
      </c>
      <c r="J64" s="48" t="n">
        <f aca="false">SUM(A64:I64)</f>
        <v>146</v>
      </c>
    </row>
    <row r="65" customFormat="false" ht="9.6" hidden="false" customHeight="true" outlineLevel="0" collapsed="false">
      <c r="A65" s="24" t="n">
        <v>15</v>
      </c>
      <c r="B65" s="24" t="n">
        <v>27</v>
      </c>
      <c r="C65" s="24" t="n">
        <v>36</v>
      </c>
      <c r="D65" s="24" t="n">
        <v>40</v>
      </c>
      <c r="E65" s="24" t="n">
        <v>164</v>
      </c>
      <c r="F65" s="24" t="n">
        <v>18</v>
      </c>
      <c r="G65" s="24" t="n">
        <v>62</v>
      </c>
      <c r="H65" s="24" t="n">
        <v>61</v>
      </c>
      <c r="I65" s="24" t="n">
        <v>34</v>
      </c>
      <c r="J65" s="48" t="n">
        <f aca="false">SUM(A65:I65)</f>
        <v>457</v>
      </c>
    </row>
    <row r="66" customFormat="false" ht="9.6" hidden="false" customHeight="true" outlineLevel="0" collapsed="false">
      <c r="A66" s="24" t="n">
        <v>5</v>
      </c>
      <c r="B66" s="24" t="n">
        <v>2</v>
      </c>
      <c r="C66" s="24" t="n">
        <v>10</v>
      </c>
      <c r="D66" s="24" t="n">
        <v>20</v>
      </c>
      <c r="E66" s="24" t="n">
        <v>45</v>
      </c>
      <c r="F66" s="24" t="n">
        <v>3</v>
      </c>
      <c r="G66" s="24" t="n">
        <v>5</v>
      </c>
      <c r="H66" s="24" t="n">
        <v>8</v>
      </c>
      <c r="I66" s="24" t="n">
        <v>12</v>
      </c>
      <c r="J66" s="48" t="n">
        <f aca="false">SUM(A66:I66)</f>
        <v>110</v>
      </c>
    </row>
    <row r="67" customFormat="false" ht="9.6" hidden="false" customHeight="true" outlineLevel="0" collapsed="false">
      <c r="A67" s="24" t="n">
        <v>4</v>
      </c>
      <c r="B67" s="24" t="n">
        <v>14</v>
      </c>
      <c r="C67" s="24" t="n">
        <v>10</v>
      </c>
      <c r="D67" s="24" t="n">
        <v>17</v>
      </c>
      <c r="E67" s="24" t="n">
        <v>36</v>
      </c>
      <c r="F67" s="24" t="s">
        <v>10</v>
      </c>
      <c r="G67" s="24" t="n">
        <v>11</v>
      </c>
      <c r="H67" s="24" t="n">
        <v>4</v>
      </c>
      <c r="I67" s="24" t="n">
        <v>8</v>
      </c>
      <c r="J67" s="48" t="n">
        <f aca="false">SUM(A67:I67)</f>
        <v>104</v>
      </c>
    </row>
    <row r="68" customFormat="false" ht="9.6" hidden="false" customHeight="true" outlineLevel="0" collapsed="false">
      <c r="A68" s="24" t="n">
        <v>7</v>
      </c>
      <c r="B68" s="24" t="n">
        <v>12</v>
      </c>
      <c r="C68" s="24" t="n">
        <v>15</v>
      </c>
      <c r="D68" s="24" t="n">
        <v>25</v>
      </c>
      <c r="E68" s="24" t="n">
        <v>24</v>
      </c>
      <c r="F68" s="24" t="n">
        <v>14</v>
      </c>
      <c r="G68" s="24" t="n">
        <v>4</v>
      </c>
      <c r="H68" s="24" t="n">
        <v>8</v>
      </c>
      <c r="I68" s="24" t="n">
        <v>8</v>
      </c>
      <c r="J68" s="48" t="n">
        <f aca="false">SUM(A68:I68)</f>
        <v>117</v>
      </c>
    </row>
    <row r="69" customFormat="false" ht="9.6" hidden="false" customHeight="true" outlineLevel="0" collapsed="false">
      <c r="A69" s="24" t="n">
        <v>1</v>
      </c>
      <c r="B69" s="24" t="n">
        <v>3</v>
      </c>
      <c r="C69" s="24" t="n">
        <v>5</v>
      </c>
      <c r="D69" s="24" t="n">
        <v>9</v>
      </c>
      <c r="E69" s="24" t="n">
        <v>17</v>
      </c>
      <c r="F69" s="24" t="n">
        <v>3</v>
      </c>
      <c r="G69" s="24" t="n">
        <v>7</v>
      </c>
      <c r="H69" s="24" t="n">
        <v>16</v>
      </c>
      <c r="I69" s="24" t="n">
        <v>9</v>
      </c>
      <c r="J69" s="48" t="n">
        <f aca="false">SUM(A69:I69)</f>
        <v>70</v>
      </c>
    </row>
    <row r="70" customFormat="false" ht="9.6" hidden="false" customHeight="true" outlineLevel="0" collapsed="false">
      <c r="A70" s="24" t="n">
        <v>7</v>
      </c>
      <c r="B70" s="24" t="n">
        <v>9</v>
      </c>
      <c r="C70" s="24" t="n">
        <v>2</v>
      </c>
      <c r="D70" s="24" t="n">
        <v>12</v>
      </c>
      <c r="E70" s="24" t="n">
        <v>19</v>
      </c>
      <c r="F70" s="24" t="n">
        <v>3</v>
      </c>
      <c r="G70" s="24" t="n">
        <v>6</v>
      </c>
      <c r="H70" s="24" t="n">
        <v>12</v>
      </c>
      <c r="I70" s="24" t="n">
        <v>6</v>
      </c>
      <c r="J70" s="48" t="n">
        <f aca="false">SUM(A70:I70)</f>
        <v>76</v>
      </c>
    </row>
    <row r="71" customFormat="false" ht="9.6" hidden="false" customHeight="true" outlineLevel="0" collapsed="false">
      <c r="A71" s="24" t="n">
        <v>1</v>
      </c>
      <c r="B71" s="24" t="n">
        <v>6</v>
      </c>
      <c r="C71" s="24" t="n">
        <v>5</v>
      </c>
      <c r="D71" s="24" t="n">
        <v>14</v>
      </c>
      <c r="E71" s="24" t="n">
        <v>29</v>
      </c>
      <c r="F71" s="24" t="n">
        <v>2</v>
      </c>
      <c r="G71" s="24" t="n">
        <v>6</v>
      </c>
      <c r="H71" s="24" t="n">
        <v>3</v>
      </c>
      <c r="I71" s="24" t="n">
        <v>1</v>
      </c>
      <c r="J71" s="48" t="n">
        <f aca="false">SUM(A71:I71)</f>
        <v>67</v>
      </c>
    </row>
    <row r="72" customFormat="false" ht="9.6" hidden="false" customHeight="true" outlineLevel="0" collapsed="false">
      <c r="A72" s="28" t="n">
        <f aca="false">SUM(A62:A71)</f>
        <v>49</v>
      </c>
      <c r="B72" s="28" t="n">
        <f aca="false">SUM(B62:B71)</f>
        <v>165</v>
      </c>
      <c r="C72" s="28" t="n">
        <f aca="false">SUM(C62:C71)</f>
        <v>127</v>
      </c>
      <c r="D72" s="28" t="n">
        <f aca="false">SUM(D62:D71)</f>
        <v>201</v>
      </c>
      <c r="E72" s="28" t="n">
        <f aca="false">SUM(E62:E71)</f>
        <v>449</v>
      </c>
      <c r="F72" s="28" t="n">
        <f aca="false">SUM(F62:F71)</f>
        <v>60</v>
      </c>
      <c r="G72" s="28" t="n">
        <f aca="false">SUM(G62:G71)</f>
        <v>117</v>
      </c>
      <c r="H72" s="28" t="n">
        <f aca="false">SUM(H62:H71)</f>
        <v>126</v>
      </c>
      <c r="I72" s="28" t="n">
        <f aca="false">SUM(I62:I71)</f>
        <v>93</v>
      </c>
      <c r="J72" s="28" t="n">
        <f aca="false">SUM(J62:J71)</f>
        <v>1387</v>
      </c>
    </row>
    <row r="73" customFormat="false" ht="9.6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6" activeCellId="0" sqref="O6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17.65"/>
    <col collapsed="false" customWidth="true" hidden="false" outlineLevel="0" max="12" min="2" style="1" width="8.16"/>
    <col collapsed="false" customWidth="false" hidden="false" outlineLevel="0" max="257" min="13" style="1" width="10.99"/>
  </cols>
  <sheetData>
    <row r="1" s="4" customFormat="true" ht="14.1" hidden="false" customHeight="true" outlineLevel="0" collapsed="false">
      <c r="A1" s="2" t="s">
        <v>73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s="10" customFormat="tru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39"/>
      <c r="L3" s="39"/>
    </row>
    <row r="4" s="57" customFormat="true" ht="13.9" hidden="false" customHeight="true" outlineLevel="0" collapsed="false">
      <c r="A4" s="0"/>
      <c r="B4" s="40"/>
      <c r="C4" s="19"/>
      <c r="D4" s="41"/>
      <c r="E4" s="41"/>
      <c r="F4" s="41"/>
      <c r="G4" s="41"/>
      <c r="H4" s="41"/>
      <c r="I4" s="41"/>
      <c r="J4" s="41"/>
      <c r="K4" s="41"/>
      <c r="L4" s="56" t="s">
        <v>69</v>
      </c>
    </row>
    <row r="5" customFormat="false" ht="14.1" hidden="false" customHeight="true" outlineLevel="0" collapsed="false">
      <c r="A5" s="11"/>
      <c r="C5" s="14"/>
      <c r="D5" s="14"/>
      <c r="E5" s="14"/>
      <c r="F5" s="14"/>
      <c r="G5" s="14"/>
      <c r="H5" s="14"/>
      <c r="I5" s="14"/>
      <c r="J5" s="14"/>
      <c r="K5" s="14"/>
    </row>
    <row r="6" s="18" customFormat="true" ht="14.1" hidden="false" customHeight="true" outlineLevel="0" collapsed="false">
      <c r="A6" s="11"/>
      <c r="B6" s="17"/>
      <c r="C6" s="16" t="s">
        <v>58</v>
      </c>
      <c r="D6" s="16" t="s">
        <v>59</v>
      </c>
      <c r="E6" s="16" t="s">
        <v>60</v>
      </c>
      <c r="F6" s="16" t="s">
        <v>61</v>
      </c>
      <c r="G6" s="16" t="s">
        <v>62</v>
      </c>
      <c r="H6" s="16" t="s">
        <v>63</v>
      </c>
      <c r="I6" s="16" t="s">
        <v>64</v>
      </c>
      <c r="J6" s="16" t="s">
        <v>65</v>
      </c>
      <c r="K6" s="16" t="s">
        <v>66</v>
      </c>
      <c r="L6" s="17" t="s">
        <v>67</v>
      </c>
    </row>
    <row r="7" s="22" customFormat="true" ht="13.9" hidden="false" customHeight="true" outlineLevel="0" collapsed="false">
      <c r="A7" s="19"/>
      <c r="B7" s="21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s="22" customFormat="true" ht="20.1" hidden="false" customHeight="true" outlineLevel="0" collapsed="false">
      <c r="A8" s="11"/>
      <c r="C8" s="15"/>
      <c r="D8" s="15"/>
      <c r="E8" s="15"/>
      <c r="F8" s="15"/>
      <c r="G8" s="15"/>
      <c r="H8" s="42"/>
      <c r="I8" s="15"/>
      <c r="J8" s="15"/>
      <c r="K8" s="15"/>
    </row>
    <row r="9" s="58" customFormat="true" ht="9.6" hidden="false" customHeight="true" outlineLevel="0" collapsed="false">
      <c r="A9" s="23" t="s">
        <v>2</v>
      </c>
      <c r="B9" s="24" t="n">
        <v>70</v>
      </c>
      <c r="C9" s="24" t="n">
        <v>88</v>
      </c>
      <c r="D9" s="24" t="n">
        <v>26</v>
      </c>
      <c r="E9" s="24" t="n">
        <v>103</v>
      </c>
      <c r="F9" s="24" t="n">
        <v>25</v>
      </c>
      <c r="G9" s="24" t="n">
        <v>92</v>
      </c>
      <c r="H9" s="24" t="n">
        <v>64</v>
      </c>
      <c r="I9" s="24" t="n">
        <v>33</v>
      </c>
      <c r="J9" s="24" t="n">
        <v>50</v>
      </c>
      <c r="K9" s="24" t="n">
        <v>58</v>
      </c>
      <c r="L9" s="48" t="n">
        <f aca="false">SUM(B9:K9)</f>
        <v>609</v>
      </c>
    </row>
    <row r="10" s="58" customFormat="true" ht="9.6" hidden="false" customHeight="true" outlineLevel="0" collapsed="false">
      <c r="A10" s="23" t="s">
        <v>3</v>
      </c>
      <c r="B10" s="24" t="n">
        <v>1</v>
      </c>
      <c r="C10" s="24" t="n">
        <v>5</v>
      </c>
      <c r="D10" s="24" t="n">
        <v>1</v>
      </c>
      <c r="E10" s="24" t="n">
        <v>4</v>
      </c>
      <c r="F10" s="24" t="n">
        <v>5</v>
      </c>
      <c r="G10" s="24" t="n">
        <v>11</v>
      </c>
      <c r="H10" s="24" t="n">
        <v>13</v>
      </c>
      <c r="I10" s="24" t="n">
        <v>1</v>
      </c>
      <c r="J10" s="24" t="n">
        <v>7</v>
      </c>
      <c r="K10" s="24" t="n">
        <v>8</v>
      </c>
      <c r="L10" s="48" t="n">
        <f aca="false">SUM(B10:K10)</f>
        <v>56</v>
      </c>
    </row>
    <row r="11" s="59" customFormat="true" ht="9.6" hidden="false" customHeight="true" outlineLevel="0" collapsed="false">
      <c r="A11" s="23" t="s">
        <v>4</v>
      </c>
      <c r="B11" s="24" t="n">
        <v>4</v>
      </c>
      <c r="C11" s="24" t="n">
        <v>6</v>
      </c>
      <c r="D11" s="24" t="n">
        <v>7</v>
      </c>
      <c r="E11" s="24" t="n">
        <v>7</v>
      </c>
      <c r="F11" s="24" t="n">
        <v>6</v>
      </c>
      <c r="G11" s="24" t="n">
        <v>6</v>
      </c>
      <c r="H11" s="24" t="n">
        <v>3</v>
      </c>
      <c r="I11" s="24" t="s">
        <v>10</v>
      </c>
      <c r="J11" s="24" t="n">
        <v>6</v>
      </c>
      <c r="K11" s="24" t="n">
        <v>5</v>
      </c>
      <c r="L11" s="48" t="n">
        <f aca="false">SUM(B11:K11)</f>
        <v>50</v>
      </c>
    </row>
    <row r="12" s="59" customFormat="true" ht="9.6" hidden="false" customHeight="true" outlineLevel="0" collapsed="false">
      <c r="A12" s="23" t="s">
        <v>11</v>
      </c>
      <c r="B12" s="24" t="n">
        <v>1</v>
      </c>
      <c r="C12" s="24" t="n">
        <v>2</v>
      </c>
      <c r="D12" s="24" t="n">
        <v>1</v>
      </c>
      <c r="E12" s="24" t="n">
        <v>2</v>
      </c>
      <c r="F12" s="24" t="n">
        <v>2</v>
      </c>
      <c r="G12" s="24" t="n">
        <v>7</v>
      </c>
      <c r="H12" s="24" t="n">
        <v>4</v>
      </c>
      <c r="I12" s="24" t="n">
        <v>3</v>
      </c>
      <c r="J12" s="24" t="n">
        <v>3</v>
      </c>
      <c r="K12" s="24" t="n">
        <v>2</v>
      </c>
      <c r="L12" s="48" t="n">
        <f aca="false">SUM(B12:K12)</f>
        <v>27</v>
      </c>
    </row>
    <row r="13" s="58" customFormat="true" ht="9.6" hidden="false" customHeight="true" outlineLevel="0" collapsed="false">
      <c r="A13" s="23" t="s">
        <v>5</v>
      </c>
      <c r="B13" s="24" t="n">
        <v>2</v>
      </c>
      <c r="C13" s="24" t="n">
        <v>5</v>
      </c>
      <c r="D13" s="24" t="n">
        <v>6</v>
      </c>
      <c r="E13" s="24" t="n">
        <v>21</v>
      </c>
      <c r="F13" s="24" t="n">
        <v>15</v>
      </c>
      <c r="G13" s="24" t="n">
        <v>13</v>
      </c>
      <c r="H13" s="24" t="n">
        <v>8</v>
      </c>
      <c r="I13" s="24" t="n">
        <v>2</v>
      </c>
      <c r="J13" s="24" t="n">
        <v>7</v>
      </c>
      <c r="K13" s="24" t="n">
        <v>2</v>
      </c>
      <c r="L13" s="48" t="n">
        <f aca="false">SUM(B13:K13)</f>
        <v>81</v>
      </c>
    </row>
    <row r="14" s="58" customFormat="true" ht="9.6" hidden="false" customHeight="true" outlineLevel="0" collapsed="false">
      <c r="A14" s="23" t="s">
        <v>12</v>
      </c>
      <c r="B14" s="24" t="n">
        <v>13</v>
      </c>
      <c r="C14" s="24" t="n">
        <v>10</v>
      </c>
      <c r="D14" s="24" t="n">
        <v>8</v>
      </c>
      <c r="E14" s="24" t="n">
        <v>18</v>
      </c>
      <c r="F14" s="24" t="n">
        <v>13</v>
      </c>
      <c r="G14" s="24" t="n">
        <v>14</v>
      </c>
      <c r="H14" s="24" t="n">
        <v>2</v>
      </c>
      <c r="I14" s="24" t="n">
        <v>3</v>
      </c>
      <c r="J14" s="24" t="n">
        <v>2</v>
      </c>
      <c r="K14" s="24" t="n">
        <v>15</v>
      </c>
      <c r="L14" s="48" t="n">
        <f aca="false">SUM(B14:K14)</f>
        <v>98</v>
      </c>
    </row>
    <row r="15" s="58" customFormat="true" ht="9.6" hidden="false" customHeight="true" outlineLevel="0" collapsed="false">
      <c r="A15" s="23" t="s">
        <v>7</v>
      </c>
      <c r="B15" s="24" t="n">
        <v>2</v>
      </c>
      <c r="C15" s="24" t="s">
        <v>10</v>
      </c>
      <c r="D15" s="24" t="n">
        <v>2</v>
      </c>
      <c r="E15" s="24" t="n">
        <v>11</v>
      </c>
      <c r="F15" s="24" t="n">
        <v>2</v>
      </c>
      <c r="G15" s="24" t="n">
        <v>6</v>
      </c>
      <c r="H15" s="24" t="n">
        <v>1</v>
      </c>
      <c r="I15" s="24" t="n">
        <v>5</v>
      </c>
      <c r="J15" s="24" t="n">
        <v>5</v>
      </c>
      <c r="K15" s="24" t="n">
        <v>1</v>
      </c>
      <c r="L15" s="48" t="n">
        <f aca="false">SUM(B15:K15)</f>
        <v>35</v>
      </c>
    </row>
    <row r="16" s="58" customFormat="true" ht="9.6" hidden="false" customHeight="true" outlineLevel="0" collapsed="false">
      <c r="A16" s="23" t="s">
        <v>8</v>
      </c>
      <c r="B16" s="24" t="n">
        <v>19</v>
      </c>
      <c r="C16" s="24" t="n">
        <v>20</v>
      </c>
      <c r="D16" s="24" t="n">
        <v>6</v>
      </c>
      <c r="E16" s="24" t="n">
        <v>52</v>
      </c>
      <c r="F16" s="24" t="n">
        <v>1</v>
      </c>
      <c r="G16" s="24" t="n">
        <v>10</v>
      </c>
      <c r="H16" s="24" t="n">
        <v>26</v>
      </c>
      <c r="I16" s="24" t="n">
        <v>4</v>
      </c>
      <c r="J16" s="24" t="n">
        <v>4</v>
      </c>
      <c r="K16" s="24" t="n">
        <v>7</v>
      </c>
      <c r="L16" s="48" t="n">
        <f aca="false">SUM(B16:K16)</f>
        <v>149</v>
      </c>
    </row>
    <row r="17" s="58" customFormat="true" ht="9.6" hidden="false" customHeight="true" outlineLevel="0" collapsed="false">
      <c r="A17" s="27" t="s">
        <v>9</v>
      </c>
      <c r="B17" s="28" t="n">
        <f aca="false">SUM(B9:B16)</f>
        <v>112</v>
      </c>
      <c r="C17" s="28" t="n">
        <f aca="false">SUM(C9:C16)</f>
        <v>136</v>
      </c>
      <c r="D17" s="28" t="n">
        <f aca="false">SUM(D9:D16)</f>
        <v>57</v>
      </c>
      <c r="E17" s="28" t="n">
        <f aca="false">SUM(E9:E16)</f>
        <v>218</v>
      </c>
      <c r="F17" s="28" t="n">
        <f aca="false">SUM(F9:F16)</f>
        <v>69</v>
      </c>
      <c r="G17" s="28" t="n">
        <f aca="false">SUM(G9:G16)</f>
        <v>159</v>
      </c>
      <c r="H17" s="28" t="n">
        <f aca="false">SUM(H9:H16)</f>
        <v>121</v>
      </c>
      <c r="I17" s="28" t="n">
        <f aca="false">SUM(I9:I16)</f>
        <v>51</v>
      </c>
      <c r="J17" s="28" t="n">
        <f aca="false">SUM(J9:J16)</f>
        <v>84</v>
      </c>
      <c r="K17" s="28" t="n">
        <f aca="false">SUM(K9:K16)</f>
        <v>98</v>
      </c>
      <c r="L17" s="28" t="n">
        <f aca="false">SUM(L9:L16)</f>
        <v>1105</v>
      </c>
    </row>
    <row r="18" s="58" customFormat="true" ht="9.6" hidden="false" customHeight="true" outlineLevel="0" collapsed="false">
      <c r="A18" s="27" t="s">
        <v>13</v>
      </c>
      <c r="B18" s="28" t="n">
        <v>7</v>
      </c>
      <c r="C18" s="28" t="n">
        <v>4</v>
      </c>
      <c r="D18" s="28" t="n">
        <v>2</v>
      </c>
      <c r="E18" s="28" t="n">
        <v>6</v>
      </c>
      <c r="F18" s="28" t="n">
        <v>1</v>
      </c>
      <c r="G18" s="28" t="n">
        <v>7</v>
      </c>
      <c r="H18" s="28" t="n">
        <v>11</v>
      </c>
      <c r="I18" s="28" t="n">
        <v>6</v>
      </c>
      <c r="J18" s="28" t="n">
        <v>3</v>
      </c>
      <c r="K18" s="28" t="n">
        <v>2</v>
      </c>
      <c r="L18" s="28" t="n">
        <f aca="false">SUM(B18:K18)</f>
        <v>49</v>
      </c>
    </row>
    <row r="19" s="58" customFormat="true" ht="9.6" hidden="false" customHeight="true" outlineLevel="0" collapsed="false">
      <c r="A19" s="23" t="s">
        <v>14</v>
      </c>
      <c r="B19" s="25" t="n">
        <v>15</v>
      </c>
      <c r="C19" s="48" t="n">
        <v>11</v>
      </c>
      <c r="D19" s="48" t="n">
        <v>5</v>
      </c>
      <c r="E19" s="48" t="n">
        <v>26</v>
      </c>
      <c r="F19" s="48" t="n">
        <v>14</v>
      </c>
      <c r="G19" s="48" t="n">
        <v>20</v>
      </c>
      <c r="H19" s="48" t="n">
        <v>32</v>
      </c>
      <c r="I19" s="48" t="n">
        <v>14</v>
      </c>
      <c r="J19" s="48" t="n">
        <v>18</v>
      </c>
      <c r="K19" s="48" t="n">
        <v>14</v>
      </c>
      <c r="L19" s="48" t="n">
        <f aca="false">SUM(B19:K19)</f>
        <v>169</v>
      </c>
    </row>
    <row r="20" s="58" customFormat="true" ht="9.6" hidden="false" customHeight="true" outlineLevel="0" collapsed="false">
      <c r="A20" s="23" t="s">
        <v>15</v>
      </c>
      <c r="B20" s="25" t="n">
        <v>18</v>
      </c>
      <c r="C20" s="48" t="n">
        <v>10</v>
      </c>
      <c r="D20" s="48" t="n">
        <v>4</v>
      </c>
      <c r="E20" s="48" t="n">
        <v>20</v>
      </c>
      <c r="F20" s="48" t="n">
        <v>4</v>
      </c>
      <c r="G20" s="48" t="n">
        <v>15</v>
      </c>
      <c r="H20" s="48" t="n">
        <v>4</v>
      </c>
      <c r="I20" s="48" t="n">
        <v>11</v>
      </c>
      <c r="J20" s="48" t="n">
        <v>14</v>
      </c>
      <c r="K20" s="48" t="n">
        <v>8</v>
      </c>
      <c r="L20" s="48" t="n">
        <f aca="false">SUM(B20:K20)</f>
        <v>108</v>
      </c>
    </row>
    <row r="21" s="58" customFormat="true" ht="9.6" hidden="false" customHeight="true" outlineLevel="0" collapsed="false">
      <c r="A21" s="23" t="s">
        <v>16</v>
      </c>
      <c r="B21" s="25" t="n">
        <v>6</v>
      </c>
      <c r="C21" s="48" t="n">
        <v>7</v>
      </c>
      <c r="D21" s="48" t="n">
        <v>3</v>
      </c>
      <c r="E21" s="48" t="n">
        <v>10</v>
      </c>
      <c r="F21" s="48" t="n">
        <v>1</v>
      </c>
      <c r="G21" s="48" t="n">
        <v>6</v>
      </c>
      <c r="H21" s="48" t="n">
        <v>3</v>
      </c>
      <c r="I21" s="48" t="n">
        <v>1</v>
      </c>
      <c r="J21" s="48" t="n">
        <v>2</v>
      </c>
      <c r="K21" s="48" t="n">
        <v>4</v>
      </c>
      <c r="L21" s="48" t="n">
        <f aca="false">SUM(B21:K21)</f>
        <v>43</v>
      </c>
    </row>
    <row r="22" s="58" customFormat="true" ht="9.6" hidden="false" customHeight="true" outlineLevel="0" collapsed="false">
      <c r="A22" s="23" t="s">
        <v>17</v>
      </c>
      <c r="B22" s="25" t="n">
        <v>2</v>
      </c>
      <c r="C22" s="48" t="n">
        <v>5</v>
      </c>
      <c r="D22" s="48" t="n">
        <v>5</v>
      </c>
      <c r="E22" s="48" t="n">
        <v>16</v>
      </c>
      <c r="F22" s="48" t="s">
        <v>10</v>
      </c>
      <c r="G22" s="48" t="n">
        <v>3</v>
      </c>
      <c r="H22" s="48" t="n">
        <v>10</v>
      </c>
      <c r="I22" s="48" t="n">
        <v>7</v>
      </c>
      <c r="J22" s="48" t="n">
        <v>3</v>
      </c>
      <c r="K22" s="48" t="n">
        <v>4</v>
      </c>
      <c r="L22" s="48" t="n">
        <f aca="false">SUM(B22:K22)</f>
        <v>55</v>
      </c>
    </row>
    <row r="23" s="58" customFormat="true" ht="9.6" hidden="false" customHeight="true" outlineLevel="0" collapsed="false">
      <c r="A23" s="23" t="s">
        <v>18</v>
      </c>
      <c r="B23" s="25" t="n">
        <v>176</v>
      </c>
      <c r="C23" s="48" t="n">
        <v>137</v>
      </c>
      <c r="D23" s="48" t="n">
        <v>80</v>
      </c>
      <c r="E23" s="48" t="n">
        <v>272</v>
      </c>
      <c r="F23" s="48" t="n">
        <v>40</v>
      </c>
      <c r="G23" s="48" t="n">
        <v>179</v>
      </c>
      <c r="H23" s="48" t="n">
        <v>113</v>
      </c>
      <c r="I23" s="48" t="n">
        <v>116</v>
      </c>
      <c r="J23" s="48" t="n">
        <v>127</v>
      </c>
      <c r="K23" s="48" t="n">
        <v>125</v>
      </c>
      <c r="L23" s="48" t="n">
        <f aca="false">SUM(B23:K23)</f>
        <v>1365</v>
      </c>
    </row>
    <row r="24" s="58" customFormat="true" ht="9.6" hidden="false" customHeight="true" outlineLevel="0" collapsed="false">
      <c r="A24" s="23" t="s">
        <v>19</v>
      </c>
      <c r="B24" s="25" t="n">
        <v>18</v>
      </c>
      <c r="C24" s="48" t="n">
        <v>25</v>
      </c>
      <c r="D24" s="48" t="n">
        <v>7</v>
      </c>
      <c r="E24" s="48" t="n">
        <v>23</v>
      </c>
      <c r="F24" s="48" t="n">
        <v>5</v>
      </c>
      <c r="G24" s="48" t="n">
        <v>17</v>
      </c>
      <c r="H24" s="48" t="n">
        <v>12</v>
      </c>
      <c r="I24" s="48" t="n">
        <v>13</v>
      </c>
      <c r="J24" s="48" t="n">
        <v>15</v>
      </c>
      <c r="K24" s="48" t="n">
        <v>19</v>
      </c>
      <c r="L24" s="48" t="n">
        <f aca="false">SUM(B24:K24)</f>
        <v>154</v>
      </c>
    </row>
    <row r="25" s="58" customFormat="true" ht="9.6" hidden="false" customHeight="true" outlineLevel="0" collapsed="false">
      <c r="A25" s="23" t="s">
        <v>20</v>
      </c>
      <c r="B25" s="25" t="n">
        <v>10</v>
      </c>
      <c r="C25" s="48" t="n">
        <v>17</v>
      </c>
      <c r="D25" s="48" t="n">
        <v>19</v>
      </c>
      <c r="E25" s="48" t="n">
        <v>42</v>
      </c>
      <c r="F25" s="48" t="n">
        <v>10</v>
      </c>
      <c r="G25" s="48" t="n">
        <v>53</v>
      </c>
      <c r="H25" s="48" t="n">
        <v>14</v>
      </c>
      <c r="I25" s="48" t="n">
        <v>21</v>
      </c>
      <c r="J25" s="48" t="n">
        <v>14</v>
      </c>
      <c r="K25" s="48" t="n">
        <v>8</v>
      </c>
      <c r="L25" s="48" t="n">
        <f aca="false">SUM(B25:K25)</f>
        <v>208</v>
      </c>
    </row>
    <row r="26" s="60" customFormat="true" ht="9.6" hidden="false" customHeight="true" outlineLevel="0" collapsed="false">
      <c r="A26" s="23" t="s">
        <v>21</v>
      </c>
      <c r="B26" s="25" t="n">
        <v>4</v>
      </c>
      <c r="C26" s="48" t="n">
        <v>5</v>
      </c>
      <c r="D26" s="48" t="n">
        <v>4</v>
      </c>
      <c r="E26" s="48" t="n">
        <v>22</v>
      </c>
      <c r="F26" s="48" t="s">
        <v>10</v>
      </c>
      <c r="G26" s="48" t="n">
        <v>9</v>
      </c>
      <c r="H26" s="48" t="n">
        <v>14</v>
      </c>
      <c r="I26" s="48" t="n">
        <v>7</v>
      </c>
      <c r="J26" s="48" t="n">
        <v>16</v>
      </c>
      <c r="K26" s="48" t="n">
        <v>9</v>
      </c>
      <c r="L26" s="48" t="n">
        <f aca="false">SUM(B26:K26)</f>
        <v>90</v>
      </c>
    </row>
    <row r="27" s="58" customFormat="true" ht="9.6" hidden="false" customHeight="true" outlineLevel="0" collapsed="false">
      <c r="A27" s="23" t="s">
        <v>22</v>
      </c>
      <c r="B27" s="25" t="n">
        <v>8</v>
      </c>
      <c r="C27" s="48" t="n">
        <v>8</v>
      </c>
      <c r="D27" s="48" t="n">
        <v>1</v>
      </c>
      <c r="E27" s="48" t="n">
        <v>3</v>
      </c>
      <c r="F27" s="48" t="n">
        <v>4</v>
      </c>
      <c r="G27" s="48" t="n">
        <v>6</v>
      </c>
      <c r="H27" s="48" t="n">
        <v>4</v>
      </c>
      <c r="I27" s="48" t="n">
        <v>1</v>
      </c>
      <c r="J27" s="48" t="n">
        <v>4</v>
      </c>
      <c r="K27" s="48" t="n">
        <v>2</v>
      </c>
      <c r="L27" s="48" t="n">
        <f aca="false">SUM(B27:K27)</f>
        <v>41</v>
      </c>
    </row>
    <row r="28" s="58" customFormat="true" ht="9.6" hidden="false" customHeight="true" outlineLevel="0" collapsed="false">
      <c r="A28" s="23" t="s">
        <v>23</v>
      </c>
      <c r="B28" s="25" t="n">
        <v>7</v>
      </c>
      <c r="C28" s="48" t="n">
        <v>12</v>
      </c>
      <c r="D28" s="48" t="n">
        <v>3</v>
      </c>
      <c r="E28" s="48" t="n">
        <v>7</v>
      </c>
      <c r="F28" s="48" t="n">
        <v>2</v>
      </c>
      <c r="G28" s="48" t="n">
        <v>12</v>
      </c>
      <c r="H28" s="48" t="n">
        <v>5</v>
      </c>
      <c r="I28" s="48" t="n">
        <v>1</v>
      </c>
      <c r="J28" s="48" t="n">
        <v>3</v>
      </c>
      <c r="K28" s="48" t="n">
        <v>1</v>
      </c>
      <c r="L28" s="48" t="n">
        <f aca="false">SUM(B28:K28)</f>
        <v>53</v>
      </c>
    </row>
    <row r="29" s="60" customFormat="true" ht="9.6" hidden="false" customHeight="true" outlineLevel="0" collapsed="false">
      <c r="A29" s="23" t="s">
        <v>24</v>
      </c>
      <c r="B29" s="25" t="n">
        <v>28</v>
      </c>
      <c r="C29" s="48" t="n">
        <v>5</v>
      </c>
      <c r="D29" s="48" t="n">
        <v>3</v>
      </c>
      <c r="E29" s="48" t="n">
        <v>16</v>
      </c>
      <c r="F29" s="48" t="n">
        <v>2</v>
      </c>
      <c r="G29" s="48" t="n">
        <v>4</v>
      </c>
      <c r="H29" s="48" t="n">
        <v>13</v>
      </c>
      <c r="I29" s="48" t="n">
        <v>1</v>
      </c>
      <c r="J29" s="48" t="n">
        <v>2</v>
      </c>
      <c r="K29" s="48" t="n">
        <v>2</v>
      </c>
      <c r="L29" s="48" t="n">
        <f aca="false">SUM(B29:K29)</f>
        <v>76</v>
      </c>
    </row>
    <row r="30" s="58" customFormat="true" ht="9.6" hidden="false" customHeight="true" outlineLevel="0" collapsed="false">
      <c r="A30" s="27" t="s">
        <v>25</v>
      </c>
      <c r="B30" s="28" t="n">
        <f aca="false">SUM(B19:B29)</f>
        <v>292</v>
      </c>
      <c r="C30" s="28" t="n">
        <f aca="false">SUM(C19:C29)</f>
        <v>242</v>
      </c>
      <c r="D30" s="28" t="n">
        <f aca="false">SUM(D19:D29)</f>
        <v>134</v>
      </c>
      <c r="E30" s="28" t="n">
        <f aca="false">SUM(E19:E29)</f>
        <v>457</v>
      </c>
      <c r="F30" s="28" t="n">
        <f aca="false">SUM(F19:F29)</f>
        <v>82</v>
      </c>
      <c r="G30" s="28" t="n">
        <f aca="false">SUM(G19:G29)</f>
        <v>324</v>
      </c>
      <c r="H30" s="28" t="n">
        <f aca="false">SUM(H19:H29)</f>
        <v>224</v>
      </c>
      <c r="I30" s="28" t="n">
        <f aca="false">SUM(I19:I29)</f>
        <v>193</v>
      </c>
      <c r="J30" s="28" t="n">
        <f aca="false">SUM(J19:J29)</f>
        <v>218</v>
      </c>
      <c r="K30" s="28" t="n">
        <f aca="false">SUM(K19:K29)</f>
        <v>196</v>
      </c>
      <c r="L30" s="28" t="n">
        <f aca="false">SUM(L19:L29)</f>
        <v>2362</v>
      </c>
    </row>
    <row r="31" s="58" customFormat="true" ht="9.6" hidden="false" customHeight="true" outlineLevel="0" collapsed="false">
      <c r="A31" s="23" t="s">
        <v>26</v>
      </c>
      <c r="B31" s="24" t="n">
        <v>5</v>
      </c>
      <c r="C31" s="24" t="n">
        <v>5</v>
      </c>
      <c r="D31" s="24" t="n">
        <v>2</v>
      </c>
      <c r="E31" s="24" t="n">
        <v>20</v>
      </c>
      <c r="F31" s="24" t="n">
        <v>4</v>
      </c>
      <c r="G31" s="24" t="n">
        <v>12</v>
      </c>
      <c r="H31" s="24" t="n">
        <v>9</v>
      </c>
      <c r="I31" s="24" t="n">
        <v>4</v>
      </c>
      <c r="J31" s="24" t="n">
        <v>2</v>
      </c>
      <c r="K31" s="24" t="n">
        <v>2</v>
      </c>
      <c r="L31" s="48" t="n">
        <f aca="false">SUM(B31:K31)</f>
        <v>65</v>
      </c>
    </row>
    <row r="32" s="58" customFormat="true" ht="9.6" hidden="false" customHeight="true" outlineLevel="0" collapsed="false">
      <c r="A32" s="23" t="s">
        <v>27</v>
      </c>
      <c r="B32" s="24" t="n">
        <v>5</v>
      </c>
      <c r="C32" s="24" t="n">
        <v>12</v>
      </c>
      <c r="D32" s="24" t="n">
        <v>3</v>
      </c>
      <c r="E32" s="24" t="n">
        <v>20</v>
      </c>
      <c r="F32" s="24" t="n">
        <v>3</v>
      </c>
      <c r="G32" s="24" t="n">
        <v>14</v>
      </c>
      <c r="H32" s="24" t="n">
        <v>11</v>
      </c>
      <c r="I32" s="24" t="n">
        <v>1</v>
      </c>
      <c r="J32" s="24" t="n">
        <v>27</v>
      </c>
      <c r="K32" s="24" t="n">
        <v>3</v>
      </c>
      <c r="L32" s="48" t="n">
        <f aca="false">SUM(B32:K32)</f>
        <v>99</v>
      </c>
    </row>
    <row r="33" s="58" customFormat="true" ht="9.6" hidden="false" customHeight="true" outlineLevel="0" collapsed="false">
      <c r="A33" s="27" t="s">
        <v>28</v>
      </c>
      <c r="B33" s="28" t="n">
        <f aca="false">SUM(B31:B32)</f>
        <v>10</v>
      </c>
      <c r="C33" s="28" t="n">
        <f aca="false">SUM(C31:C32)</f>
        <v>17</v>
      </c>
      <c r="D33" s="28" t="n">
        <f aca="false">SUM(D31:D32)</f>
        <v>5</v>
      </c>
      <c r="E33" s="28" t="n">
        <f aca="false">SUM(E31:E32)</f>
        <v>40</v>
      </c>
      <c r="F33" s="28" t="n">
        <f aca="false">SUM(F31:F32)</f>
        <v>7</v>
      </c>
      <c r="G33" s="28" t="n">
        <f aca="false">SUM(G31:G32)</f>
        <v>26</v>
      </c>
      <c r="H33" s="28" t="n">
        <f aca="false">SUM(H31:H32)</f>
        <v>20</v>
      </c>
      <c r="I33" s="28" t="n">
        <f aca="false">SUM(I31:I32)</f>
        <v>5</v>
      </c>
      <c r="J33" s="28" t="n">
        <f aca="false">SUM(J31:J32)</f>
        <v>29</v>
      </c>
      <c r="K33" s="28" t="n">
        <f aca="false">SUM(K31:K32)</f>
        <v>5</v>
      </c>
      <c r="L33" s="28" t="n">
        <f aca="false">SUM(L31:L32)</f>
        <v>164</v>
      </c>
    </row>
    <row r="34" s="58" customFormat="true" ht="9.6" hidden="false" customHeight="true" outlineLevel="0" collapsed="false">
      <c r="A34" s="23" t="s">
        <v>29</v>
      </c>
      <c r="B34" s="24" t="n">
        <v>9</v>
      </c>
      <c r="C34" s="24" t="n">
        <v>8</v>
      </c>
      <c r="D34" s="24" t="n">
        <v>7</v>
      </c>
      <c r="E34" s="24" t="n">
        <v>41</v>
      </c>
      <c r="F34" s="24" t="n">
        <v>5</v>
      </c>
      <c r="G34" s="24" t="n">
        <v>9</v>
      </c>
      <c r="H34" s="24" t="n">
        <v>12</v>
      </c>
      <c r="I34" s="24" t="n">
        <v>11</v>
      </c>
      <c r="J34" s="24" t="n">
        <v>5</v>
      </c>
      <c r="K34" s="24" t="n">
        <v>16</v>
      </c>
      <c r="L34" s="48" t="n">
        <f aca="false">SUM(B34:K34)</f>
        <v>123</v>
      </c>
    </row>
    <row r="35" s="58" customFormat="true" ht="9.6" hidden="false" customHeight="true" outlineLevel="0" collapsed="false">
      <c r="A35" s="23" t="s">
        <v>30</v>
      </c>
      <c r="B35" s="24" t="n">
        <v>3</v>
      </c>
      <c r="C35" s="24" t="n">
        <v>13</v>
      </c>
      <c r="D35" s="24" t="n">
        <v>7</v>
      </c>
      <c r="E35" s="24" t="n">
        <v>23</v>
      </c>
      <c r="F35" s="24" t="n">
        <v>14</v>
      </c>
      <c r="G35" s="24" t="n">
        <v>13</v>
      </c>
      <c r="H35" s="24" t="n">
        <v>9</v>
      </c>
      <c r="I35" s="24" t="n">
        <v>7</v>
      </c>
      <c r="J35" s="24" t="n">
        <v>5</v>
      </c>
      <c r="K35" s="24" t="n">
        <v>3</v>
      </c>
      <c r="L35" s="48" t="n">
        <f aca="false">SUM(B35:K35)</f>
        <v>97</v>
      </c>
    </row>
    <row r="36" s="58" customFormat="true" ht="9.6" hidden="false" customHeight="true" outlineLevel="0" collapsed="false">
      <c r="A36" s="23" t="s">
        <v>31</v>
      </c>
      <c r="B36" s="24" t="n">
        <v>1</v>
      </c>
      <c r="C36" s="24" t="n">
        <v>8</v>
      </c>
      <c r="D36" s="24" t="n">
        <v>9</v>
      </c>
      <c r="E36" s="24" t="n">
        <v>11</v>
      </c>
      <c r="F36" s="24" t="s">
        <v>10</v>
      </c>
      <c r="G36" s="24" t="n">
        <v>6</v>
      </c>
      <c r="H36" s="24" t="n">
        <v>1</v>
      </c>
      <c r="I36" s="24" t="n">
        <v>4</v>
      </c>
      <c r="J36" s="24" t="n">
        <v>1</v>
      </c>
      <c r="K36" s="24" t="n">
        <v>9</v>
      </c>
      <c r="L36" s="48" t="n">
        <f aca="false">SUM(B36:K36)</f>
        <v>50</v>
      </c>
    </row>
    <row r="37" s="60" customFormat="true" ht="9.6" hidden="false" customHeight="true" outlineLevel="0" collapsed="false">
      <c r="A37" s="32" t="s">
        <v>32</v>
      </c>
      <c r="B37" s="24" t="n">
        <v>6</v>
      </c>
      <c r="C37" s="24" t="n">
        <v>9</v>
      </c>
      <c r="D37" s="24" t="n">
        <v>10</v>
      </c>
      <c r="E37" s="24" t="n">
        <v>31</v>
      </c>
      <c r="F37" s="24" t="n">
        <v>11</v>
      </c>
      <c r="G37" s="24" t="n">
        <v>5</v>
      </c>
      <c r="H37" s="24" t="n">
        <v>16</v>
      </c>
      <c r="I37" s="24" t="n">
        <v>13</v>
      </c>
      <c r="J37" s="24" t="n">
        <v>11</v>
      </c>
      <c r="K37" s="24" t="n">
        <v>4</v>
      </c>
      <c r="L37" s="48" t="n">
        <f aca="false">SUM(B37:K37)</f>
        <v>116</v>
      </c>
    </row>
    <row r="38" s="58" customFormat="true" ht="9.6" hidden="false" customHeight="true" outlineLevel="0" collapsed="false">
      <c r="A38" s="32" t="s">
        <v>33</v>
      </c>
      <c r="B38" s="24" t="n">
        <v>8</v>
      </c>
      <c r="C38" s="24" t="n">
        <v>16</v>
      </c>
      <c r="D38" s="24" t="n">
        <v>7</v>
      </c>
      <c r="E38" s="24" t="n">
        <v>29</v>
      </c>
      <c r="F38" s="24" t="n">
        <v>12</v>
      </c>
      <c r="G38" s="24" t="n">
        <v>17</v>
      </c>
      <c r="H38" s="24" t="n">
        <v>17</v>
      </c>
      <c r="I38" s="24" t="n">
        <v>6</v>
      </c>
      <c r="J38" s="24" t="n">
        <v>9</v>
      </c>
      <c r="K38" s="24" t="n">
        <v>13</v>
      </c>
      <c r="L38" s="48" t="n">
        <f aca="false">SUM(B38:K38)</f>
        <v>134</v>
      </c>
    </row>
    <row r="39" s="58" customFormat="true" ht="9.6" hidden="false" customHeight="true" outlineLevel="0" collapsed="false">
      <c r="A39" s="32" t="s">
        <v>34</v>
      </c>
      <c r="B39" s="24" t="n">
        <v>2</v>
      </c>
      <c r="C39" s="24" t="n">
        <v>7</v>
      </c>
      <c r="D39" s="24" t="n">
        <v>11</v>
      </c>
      <c r="E39" s="24" t="n">
        <v>31</v>
      </c>
      <c r="F39" s="24" t="n">
        <v>4</v>
      </c>
      <c r="G39" s="24" t="n">
        <v>10</v>
      </c>
      <c r="H39" s="24" t="n">
        <v>12</v>
      </c>
      <c r="I39" s="24" t="n">
        <v>21</v>
      </c>
      <c r="J39" s="24" t="n">
        <v>16</v>
      </c>
      <c r="K39" s="24" t="n">
        <v>8</v>
      </c>
      <c r="L39" s="48" t="n">
        <f aca="false">SUM(B39:K39)</f>
        <v>122</v>
      </c>
    </row>
    <row r="40" s="59" customFormat="true" ht="9.6" hidden="false" customHeight="true" outlineLevel="0" collapsed="false">
      <c r="A40" s="23" t="s">
        <v>35</v>
      </c>
      <c r="B40" s="24" t="n">
        <v>3</v>
      </c>
      <c r="C40" s="24" t="n">
        <v>1</v>
      </c>
      <c r="D40" s="24" t="s">
        <v>10</v>
      </c>
      <c r="E40" s="24" t="n">
        <v>3</v>
      </c>
      <c r="F40" s="24" t="s">
        <v>10</v>
      </c>
      <c r="G40" s="24" t="n">
        <v>1</v>
      </c>
      <c r="H40" s="24" t="n">
        <v>3</v>
      </c>
      <c r="I40" s="24" t="s">
        <v>10</v>
      </c>
      <c r="J40" s="24" t="s">
        <v>10</v>
      </c>
      <c r="K40" s="24" t="n">
        <v>6</v>
      </c>
      <c r="L40" s="48" t="n">
        <f aca="false">SUM(B40:K40)</f>
        <v>17</v>
      </c>
    </row>
    <row r="41" s="59" customFormat="true" ht="9.6" hidden="false" customHeight="true" outlineLevel="0" collapsed="false">
      <c r="A41" s="27" t="s">
        <v>36</v>
      </c>
      <c r="B41" s="28" t="n">
        <f aca="false">SUM(B34:B40)</f>
        <v>32</v>
      </c>
      <c r="C41" s="28" t="n">
        <f aca="false">SUM(C34:C40)</f>
        <v>62</v>
      </c>
      <c r="D41" s="28" t="n">
        <f aca="false">SUM(D34:D40)</f>
        <v>51</v>
      </c>
      <c r="E41" s="28" t="n">
        <f aca="false">SUM(E34:E40)</f>
        <v>169</v>
      </c>
      <c r="F41" s="28" t="n">
        <f aca="false">SUM(F34:F40)</f>
        <v>46</v>
      </c>
      <c r="G41" s="28" t="n">
        <f aca="false">SUM(G34:G40)</f>
        <v>61</v>
      </c>
      <c r="H41" s="28" t="n">
        <f aca="false">SUM(H34:H40)</f>
        <v>70</v>
      </c>
      <c r="I41" s="28" t="n">
        <f aca="false">SUM(I34:I40)</f>
        <v>62</v>
      </c>
      <c r="J41" s="28" t="n">
        <f aca="false">SUM(J34:J40)</f>
        <v>47</v>
      </c>
      <c r="K41" s="28" t="n">
        <f aca="false">SUM(K34:K40)</f>
        <v>59</v>
      </c>
      <c r="L41" s="28" t="n">
        <f aca="false">SUM(L34:L40)</f>
        <v>659</v>
      </c>
    </row>
    <row r="42" s="60" customFormat="true" ht="9.6" hidden="false" customHeight="true" outlineLevel="0" collapsed="false">
      <c r="A42" s="23" t="s">
        <v>37</v>
      </c>
      <c r="B42" s="24" t="n">
        <v>1</v>
      </c>
      <c r="C42" s="24" t="n">
        <v>1</v>
      </c>
      <c r="D42" s="24" t="s">
        <v>10</v>
      </c>
      <c r="E42" s="24" t="n">
        <v>8</v>
      </c>
      <c r="F42" s="24" t="n">
        <v>1</v>
      </c>
      <c r="G42" s="24" t="s">
        <v>10</v>
      </c>
      <c r="H42" s="24" t="n">
        <v>3</v>
      </c>
      <c r="I42" s="24" t="n">
        <v>5</v>
      </c>
      <c r="J42" s="24" t="n">
        <v>1</v>
      </c>
      <c r="K42" s="24" t="n">
        <v>6</v>
      </c>
      <c r="L42" s="48" t="n">
        <f aca="false">SUM(B42:K42)</f>
        <v>26</v>
      </c>
    </row>
    <row r="43" s="58" customFormat="true" ht="9.6" hidden="false" customHeight="true" outlineLevel="0" collapsed="false">
      <c r="A43" s="23" t="s">
        <v>38</v>
      </c>
      <c r="B43" s="24" t="n">
        <v>1</v>
      </c>
      <c r="C43" s="24" t="n">
        <v>20</v>
      </c>
      <c r="D43" s="24" t="n">
        <v>5</v>
      </c>
      <c r="E43" s="24" t="n">
        <v>27</v>
      </c>
      <c r="F43" s="24" t="n">
        <v>2</v>
      </c>
      <c r="G43" s="24" t="n">
        <v>6</v>
      </c>
      <c r="H43" s="24" t="n">
        <v>9</v>
      </c>
      <c r="I43" s="24" t="n">
        <v>7</v>
      </c>
      <c r="J43" s="24" t="n">
        <v>2</v>
      </c>
      <c r="K43" s="24" t="n">
        <v>7</v>
      </c>
      <c r="L43" s="48" t="n">
        <f aca="false">SUM(B43:K43)</f>
        <v>86</v>
      </c>
    </row>
    <row r="44" s="58" customFormat="true" ht="9.6" hidden="false" customHeight="true" outlineLevel="0" collapsed="false">
      <c r="A44" s="23" t="s">
        <v>39</v>
      </c>
      <c r="B44" s="24" t="n">
        <v>4</v>
      </c>
      <c r="C44" s="24" t="s">
        <v>10</v>
      </c>
      <c r="D44" s="24" t="n">
        <v>3</v>
      </c>
      <c r="E44" s="24" t="n">
        <v>5</v>
      </c>
      <c r="F44" s="24" t="n">
        <v>3</v>
      </c>
      <c r="G44" s="24" t="n">
        <v>11</v>
      </c>
      <c r="H44" s="24" t="n">
        <v>4</v>
      </c>
      <c r="I44" s="24" t="n">
        <v>1</v>
      </c>
      <c r="J44" s="24" t="n">
        <v>6</v>
      </c>
      <c r="K44" s="24" t="n">
        <v>1</v>
      </c>
      <c r="L44" s="48" t="n">
        <f aca="false">SUM(B44:K44)</f>
        <v>38</v>
      </c>
    </row>
    <row r="45" s="58" customFormat="true" ht="9.6" hidden="false" customHeight="true" outlineLevel="0" collapsed="false">
      <c r="A45" s="23" t="s">
        <v>40</v>
      </c>
      <c r="B45" s="24" t="n">
        <v>4</v>
      </c>
      <c r="C45" s="24" t="n">
        <v>5</v>
      </c>
      <c r="D45" s="24" t="n">
        <v>10</v>
      </c>
      <c r="E45" s="24" t="n">
        <v>16</v>
      </c>
      <c r="F45" s="24" t="n">
        <v>3</v>
      </c>
      <c r="G45" s="24" t="n">
        <v>1</v>
      </c>
      <c r="H45" s="24" t="n">
        <v>4</v>
      </c>
      <c r="I45" s="24" t="n">
        <v>2</v>
      </c>
      <c r="J45" s="24" t="n">
        <v>3</v>
      </c>
      <c r="K45" s="24" t="n">
        <v>3</v>
      </c>
      <c r="L45" s="48" t="n">
        <f aca="false">SUM(B45:K45)</f>
        <v>51</v>
      </c>
    </row>
    <row r="46" s="58" customFormat="true" ht="9.6" hidden="false" customHeight="true" outlineLevel="0" collapsed="false">
      <c r="A46" s="27" t="s">
        <v>41</v>
      </c>
      <c r="B46" s="28" t="n">
        <f aca="false">SUM(B42:B45)</f>
        <v>10</v>
      </c>
      <c r="C46" s="28" t="n">
        <f aca="false">SUM(C42:C45)</f>
        <v>26</v>
      </c>
      <c r="D46" s="28" t="n">
        <f aca="false">SUM(D42:D45)</f>
        <v>18</v>
      </c>
      <c r="E46" s="28" t="n">
        <f aca="false">SUM(E42:E45)</f>
        <v>56</v>
      </c>
      <c r="F46" s="28" t="n">
        <f aca="false">SUM(F42:F45)</f>
        <v>9</v>
      </c>
      <c r="G46" s="28" t="n">
        <f aca="false">SUM(G42:G45)</f>
        <v>18</v>
      </c>
      <c r="H46" s="28" t="n">
        <f aca="false">SUM(H42:H45)</f>
        <v>20</v>
      </c>
      <c r="I46" s="28" t="n">
        <f aca="false">SUM(I42:I45)</f>
        <v>15</v>
      </c>
      <c r="J46" s="28" t="n">
        <f aca="false">SUM(J42:J45)</f>
        <v>12</v>
      </c>
      <c r="K46" s="28" t="n">
        <f aca="false">SUM(K42:K45)</f>
        <v>17</v>
      </c>
      <c r="L46" s="28" t="n">
        <f aca="false">SUM(L42:L45)</f>
        <v>201</v>
      </c>
    </row>
    <row r="47" s="60" customFormat="true" ht="9.6" hidden="false" customHeight="true" outlineLevel="0" collapsed="false">
      <c r="A47" s="23" t="s">
        <v>42</v>
      </c>
      <c r="B47" s="24" t="n">
        <v>10</v>
      </c>
      <c r="C47" s="24" t="n">
        <v>14</v>
      </c>
      <c r="D47" s="24" t="n">
        <v>9</v>
      </c>
      <c r="E47" s="24" t="n">
        <v>30</v>
      </c>
      <c r="F47" s="24" t="n">
        <v>7</v>
      </c>
      <c r="G47" s="24" t="n">
        <v>9</v>
      </c>
      <c r="H47" s="24" t="n">
        <v>26</v>
      </c>
      <c r="I47" s="24" t="n">
        <v>5</v>
      </c>
      <c r="J47" s="24" t="n">
        <v>3</v>
      </c>
      <c r="K47" s="24" t="n">
        <v>7</v>
      </c>
      <c r="L47" s="48" t="n">
        <f aca="false">SUM(B47:K47)</f>
        <v>120</v>
      </c>
    </row>
    <row r="48" s="58" customFormat="true" ht="9.6" hidden="false" customHeight="true" outlineLevel="0" collapsed="false">
      <c r="A48" s="23" t="s">
        <v>43</v>
      </c>
      <c r="B48" s="24" t="n">
        <v>11</v>
      </c>
      <c r="C48" s="24" t="n">
        <v>13</v>
      </c>
      <c r="D48" s="24" t="n">
        <v>5</v>
      </c>
      <c r="E48" s="24" t="n">
        <v>10</v>
      </c>
      <c r="F48" s="24" t="n">
        <v>6</v>
      </c>
      <c r="G48" s="24" t="n">
        <v>11</v>
      </c>
      <c r="H48" s="24" t="n">
        <v>14</v>
      </c>
      <c r="I48" s="24" t="s">
        <v>10</v>
      </c>
      <c r="J48" s="24" t="n">
        <v>7</v>
      </c>
      <c r="K48" s="24" t="n">
        <v>3</v>
      </c>
      <c r="L48" s="48" t="n">
        <f aca="false">SUM(B48:K48)</f>
        <v>80</v>
      </c>
    </row>
    <row r="49" s="58" customFormat="true" ht="9.6" hidden="false" customHeight="true" outlineLevel="0" collapsed="false">
      <c r="A49" s="23" t="s">
        <v>44</v>
      </c>
      <c r="B49" s="24" t="n">
        <v>72</v>
      </c>
      <c r="C49" s="24" t="n">
        <v>62</v>
      </c>
      <c r="D49" s="24" t="n">
        <v>32</v>
      </c>
      <c r="E49" s="24" t="n">
        <v>76</v>
      </c>
      <c r="F49" s="24" t="n">
        <v>16</v>
      </c>
      <c r="G49" s="24" t="n">
        <v>50</v>
      </c>
      <c r="H49" s="24" t="n">
        <v>66</v>
      </c>
      <c r="I49" s="24" t="n">
        <v>28</v>
      </c>
      <c r="J49" s="24" t="n">
        <v>24</v>
      </c>
      <c r="K49" s="24" t="n">
        <v>18</v>
      </c>
      <c r="L49" s="48" t="n">
        <f aca="false">SUM(B49:K49)</f>
        <v>444</v>
      </c>
    </row>
    <row r="50" s="58" customFormat="true" ht="9.6" hidden="false" customHeight="true" outlineLevel="0" collapsed="false">
      <c r="A50" s="23" t="s">
        <v>45</v>
      </c>
      <c r="B50" s="24" t="n">
        <v>677</v>
      </c>
      <c r="C50" s="24" t="n">
        <v>70</v>
      </c>
      <c r="D50" s="24" t="n">
        <v>8</v>
      </c>
      <c r="E50" s="24" t="n">
        <v>46</v>
      </c>
      <c r="F50" s="24" t="n">
        <v>10</v>
      </c>
      <c r="G50" s="24" t="n">
        <v>38</v>
      </c>
      <c r="H50" s="24" t="n">
        <v>72</v>
      </c>
      <c r="I50" s="24" t="n">
        <v>7</v>
      </c>
      <c r="J50" s="24" t="n">
        <v>5</v>
      </c>
      <c r="K50" s="24" t="n">
        <v>8</v>
      </c>
      <c r="L50" s="48" t="n">
        <f aca="false">SUM(B50:K50)</f>
        <v>941</v>
      </c>
    </row>
    <row r="51" s="58" customFormat="true" ht="9.6" hidden="false" customHeight="true" outlineLevel="0" collapsed="false">
      <c r="A51" s="27" t="s">
        <v>46</v>
      </c>
      <c r="B51" s="28" t="n">
        <f aca="false">SUM(B47:B50)</f>
        <v>770</v>
      </c>
      <c r="C51" s="28" t="n">
        <f aca="false">SUM(C47:C50)</f>
        <v>159</v>
      </c>
      <c r="D51" s="28" t="n">
        <f aca="false">SUM(D47:D50)</f>
        <v>54</v>
      </c>
      <c r="E51" s="28" t="n">
        <f aca="false">SUM(E47:E50)</f>
        <v>162</v>
      </c>
      <c r="F51" s="28" t="n">
        <f aca="false">SUM(F47:F50)</f>
        <v>39</v>
      </c>
      <c r="G51" s="28" t="n">
        <f aca="false">SUM(G47:G50)</f>
        <v>108</v>
      </c>
      <c r="H51" s="28" t="n">
        <f aca="false">SUM(H47:H50)</f>
        <v>178</v>
      </c>
      <c r="I51" s="28" t="n">
        <f aca="false">SUM(I47:I50)</f>
        <v>40</v>
      </c>
      <c r="J51" s="28" t="n">
        <f aca="false">SUM(J47:J50)</f>
        <v>39</v>
      </c>
      <c r="K51" s="28" t="n">
        <f aca="false">SUM(K47:K50)</f>
        <v>36</v>
      </c>
      <c r="L51" s="28" t="n">
        <f aca="false">SUM(L47:L50)</f>
        <v>1585</v>
      </c>
    </row>
    <row r="52" s="58" customFormat="true" ht="9.6" hidden="false" customHeight="true" outlineLevel="0" collapsed="false">
      <c r="A52" s="23" t="s">
        <v>47</v>
      </c>
      <c r="B52" s="24" t="n">
        <v>6</v>
      </c>
      <c r="C52" s="24" t="n">
        <v>4</v>
      </c>
      <c r="D52" s="24" t="n">
        <v>3</v>
      </c>
      <c r="E52" s="24" t="n">
        <v>11</v>
      </c>
      <c r="F52" s="24" t="n">
        <v>4</v>
      </c>
      <c r="G52" s="24" t="n">
        <v>9</v>
      </c>
      <c r="H52" s="24" t="n">
        <v>4</v>
      </c>
      <c r="I52" s="24" t="n">
        <v>6</v>
      </c>
      <c r="J52" s="24" t="n">
        <v>3</v>
      </c>
      <c r="K52" s="24" t="n">
        <v>2</v>
      </c>
      <c r="L52" s="48" t="n">
        <f aca="false">SUM(B52:K52)</f>
        <v>52</v>
      </c>
    </row>
    <row r="53" s="58" customFormat="true" ht="9.6" hidden="false" customHeight="true" outlineLevel="0" collapsed="false">
      <c r="A53" s="23" t="s">
        <v>48</v>
      </c>
      <c r="B53" s="24" t="n">
        <v>36</v>
      </c>
      <c r="C53" s="24" t="n">
        <v>26</v>
      </c>
      <c r="D53" s="24" t="n">
        <v>5</v>
      </c>
      <c r="E53" s="24" t="n">
        <v>19</v>
      </c>
      <c r="F53" s="24" t="s">
        <v>10</v>
      </c>
      <c r="G53" s="24" t="n">
        <v>9</v>
      </c>
      <c r="H53" s="24" t="n">
        <v>13</v>
      </c>
      <c r="I53" s="24" t="n">
        <v>5</v>
      </c>
      <c r="J53" s="24" t="n">
        <v>7</v>
      </c>
      <c r="K53" s="24" t="n">
        <v>8</v>
      </c>
      <c r="L53" s="48" t="n">
        <f aca="false">SUM(B53:K53)</f>
        <v>128</v>
      </c>
    </row>
    <row r="54" s="58" customFormat="true" ht="9.6" hidden="false" customHeight="true" outlineLevel="0" collapsed="false">
      <c r="A54" s="23" t="s">
        <v>49</v>
      </c>
      <c r="B54" s="24" t="n">
        <v>23</v>
      </c>
      <c r="C54" s="24" t="n">
        <v>6</v>
      </c>
      <c r="D54" s="24" t="n">
        <v>8</v>
      </c>
      <c r="E54" s="24" t="n">
        <v>32</v>
      </c>
      <c r="F54" s="24" t="n">
        <v>3</v>
      </c>
      <c r="G54" s="24" t="n">
        <v>13</v>
      </c>
      <c r="H54" s="24" t="n">
        <v>16</v>
      </c>
      <c r="I54" s="24" t="n">
        <v>4</v>
      </c>
      <c r="J54" s="24" t="n">
        <v>9</v>
      </c>
      <c r="K54" s="24" t="n">
        <v>6</v>
      </c>
      <c r="L54" s="48" t="n">
        <f aca="false">SUM(B54:K54)</f>
        <v>120</v>
      </c>
    </row>
    <row r="55" s="58" customFormat="true" ht="9.6" hidden="false" customHeight="true" outlineLevel="0" collapsed="false">
      <c r="A55" s="23" t="s">
        <v>50</v>
      </c>
      <c r="B55" s="24" t="n">
        <v>16</v>
      </c>
      <c r="C55" s="24" t="n">
        <v>35</v>
      </c>
      <c r="D55" s="24" t="n">
        <v>20</v>
      </c>
      <c r="E55" s="24" t="n">
        <v>44</v>
      </c>
      <c r="F55" s="24" t="n">
        <v>13</v>
      </c>
      <c r="G55" s="24" t="n">
        <v>16</v>
      </c>
      <c r="H55" s="24" t="n">
        <v>19</v>
      </c>
      <c r="I55" s="24" t="n">
        <v>17</v>
      </c>
      <c r="J55" s="24" t="n">
        <v>6</v>
      </c>
      <c r="K55" s="24" t="n">
        <v>11</v>
      </c>
      <c r="L55" s="48" t="n">
        <f aca="false">SUM(B55:K55)</f>
        <v>197</v>
      </c>
    </row>
    <row r="56" s="60" customFormat="true" ht="9.6" hidden="false" customHeight="true" outlineLevel="0" collapsed="false">
      <c r="A56" s="23" t="s">
        <v>51</v>
      </c>
      <c r="B56" s="24" t="n">
        <v>9</v>
      </c>
      <c r="C56" s="24" t="n">
        <v>14</v>
      </c>
      <c r="D56" s="24" t="n">
        <v>53</v>
      </c>
      <c r="E56" s="24" t="n">
        <v>126</v>
      </c>
      <c r="F56" s="24" t="n">
        <v>69</v>
      </c>
      <c r="G56" s="24" t="n">
        <v>21</v>
      </c>
      <c r="H56" s="24" t="n">
        <v>44</v>
      </c>
      <c r="I56" s="24" t="n">
        <v>26</v>
      </c>
      <c r="J56" s="24" t="n">
        <v>21</v>
      </c>
      <c r="K56" s="24" t="n">
        <v>14</v>
      </c>
      <c r="L56" s="48" t="n">
        <f aca="false">SUM(B56:K56)</f>
        <v>397</v>
      </c>
    </row>
    <row r="57" s="58" customFormat="true" ht="9.6" hidden="false" customHeight="true" outlineLevel="0" collapsed="false">
      <c r="A57" s="23" t="s">
        <v>52</v>
      </c>
      <c r="B57" s="24" t="s">
        <v>10</v>
      </c>
      <c r="C57" s="24" t="n">
        <v>2</v>
      </c>
      <c r="D57" s="24" t="n">
        <v>4</v>
      </c>
      <c r="E57" s="24" t="n">
        <v>23</v>
      </c>
      <c r="F57" s="24" t="n">
        <v>10</v>
      </c>
      <c r="G57" s="24" t="n">
        <v>8</v>
      </c>
      <c r="H57" s="24" t="n">
        <v>14</v>
      </c>
      <c r="I57" s="24" t="s">
        <v>10</v>
      </c>
      <c r="J57" s="24" t="n">
        <v>5</v>
      </c>
      <c r="K57" s="24" t="n">
        <v>5</v>
      </c>
      <c r="L57" s="48" t="n">
        <f aca="false">SUM(B57:K57)</f>
        <v>71</v>
      </c>
    </row>
    <row r="58" s="58" customFormat="true" ht="9.6" hidden="false" customHeight="true" outlineLevel="0" collapsed="false">
      <c r="A58" s="23" t="s">
        <v>53</v>
      </c>
      <c r="B58" s="24" t="n">
        <v>2</v>
      </c>
      <c r="C58" s="24" t="n">
        <v>3</v>
      </c>
      <c r="D58" s="24" t="n">
        <v>3</v>
      </c>
      <c r="E58" s="24" t="n">
        <v>39</v>
      </c>
      <c r="F58" s="24" t="n">
        <v>6</v>
      </c>
      <c r="G58" s="24" t="n">
        <v>10</v>
      </c>
      <c r="H58" s="24" t="n">
        <v>5</v>
      </c>
      <c r="I58" s="24" t="n">
        <v>9</v>
      </c>
      <c r="J58" s="24" t="n">
        <v>5</v>
      </c>
      <c r="K58" s="24" t="n">
        <v>3</v>
      </c>
      <c r="L58" s="48" t="n">
        <f aca="false">SUM(B58:K58)</f>
        <v>85</v>
      </c>
    </row>
    <row r="59" s="58" customFormat="true" ht="9.6" hidden="false" customHeight="true" outlineLevel="0" collapsed="false">
      <c r="A59" s="23" t="s">
        <v>54</v>
      </c>
      <c r="B59" s="24" t="n">
        <v>4</v>
      </c>
      <c r="C59" s="24" t="n">
        <v>15</v>
      </c>
      <c r="D59" s="24" t="n">
        <v>8</v>
      </c>
      <c r="E59" s="24" t="n">
        <v>28</v>
      </c>
      <c r="F59" s="24" t="n">
        <v>7</v>
      </c>
      <c r="G59" s="24" t="n">
        <v>5</v>
      </c>
      <c r="H59" s="24" t="n">
        <v>19</v>
      </c>
      <c r="I59" s="24" t="n">
        <v>18</v>
      </c>
      <c r="J59" s="24" t="n">
        <v>3</v>
      </c>
      <c r="K59" s="24" t="s">
        <v>10</v>
      </c>
      <c r="L59" s="48" t="n">
        <f aca="false">SUM(B59:K59)</f>
        <v>107</v>
      </c>
    </row>
    <row r="60" s="58" customFormat="true" ht="9.6" hidden="false" customHeight="true" outlineLevel="0" collapsed="false">
      <c r="A60" s="23" t="s">
        <v>55</v>
      </c>
      <c r="B60" s="24" t="n">
        <v>1</v>
      </c>
      <c r="C60" s="24" t="n">
        <v>1</v>
      </c>
      <c r="D60" s="24" t="n">
        <v>5</v>
      </c>
      <c r="E60" s="24" t="n">
        <v>20</v>
      </c>
      <c r="F60" s="24" t="n">
        <v>3</v>
      </c>
      <c r="G60" s="24" t="n">
        <v>2</v>
      </c>
      <c r="H60" s="24" t="n">
        <v>3</v>
      </c>
      <c r="I60" s="24" t="n">
        <v>5</v>
      </c>
      <c r="J60" s="24" t="n">
        <v>2</v>
      </c>
      <c r="K60" s="24" t="s">
        <v>10</v>
      </c>
      <c r="L60" s="48" t="n">
        <f aca="false">SUM(B60:K60)</f>
        <v>42</v>
      </c>
    </row>
    <row r="61" s="58" customFormat="true" ht="9.6" hidden="false" customHeight="true" outlineLevel="0" collapsed="false">
      <c r="A61" s="27" t="s">
        <v>56</v>
      </c>
      <c r="B61" s="28" t="n">
        <f aca="false">SUM(B52:B60)</f>
        <v>97</v>
      </c>
      <c r="C61" s="28" t="n">
        <f aca="false">SUM(C52:C60)</f>
        <v>106</v>
      </c>
      <c r="D61" s="28" t="n">
        <f aca="false">SUM(D52:D60)</f>
        <v>109</v>
      </c>
      <c r="E61" s="28" t="n">
        <f aca="false">SUM(E52:E60)</f>
        <v>342</v>
      </c>
      <c r="F61" s="28" t="n">
        <f aca="false">SUM(F52:F60)</f>
        <v>115</v>
      </c>
      <c r="G61" s="28" t="n">
        <f aca="false">SUM(G52:G60)</f>
        <v>93</v>
      </c>
      <c r="H61" s="28" t="n">
        <f aca="false">SUM(H52:H60)</f>
        <v>137</v>
      </c>
      <c r="I61" s="28" t="n">
        <f aca="false">SUM(I52:I60)</f>
        <v>90</v>
      </c>
      <c r="J61" s="28" t="n">
        <f aca="false">SUM(J52:J60)</f>
        <v>61</v>
      </c>
      <c r="K61" s="28" t="n">
        <f aca="false">SUM(K52:K60)</f>
        <v>49</v>
      </c>
      <c r="L61" s="28" t="n">
        <f aca="false">SUM(L52:L60)</f>
        <v>1199</v>
      </c>
    </row>
    <row r="62" s="58" customFormat="true" ht="9.6" hidden="false" customHeight="true" outlineLevel="0" collapsed="false">
      <c r="A62" s="23" t="s">
        <v>57</v>
      </c>
      <c r="B62" s="24" t="s">
        <v>10</v>
      </c>
      <c r="C62" s="24" t="n">
        <v>193</v>
      </c>
      <c r="D62" s="24" t="n">
        <v>16</v>
      </c>
      <c r="E62" s="24" t="n">
        <v>53</v>
      </c>
      <c r="F62" s="24" t="n">
        <v>8</v>
      </c>
      <c r="G62" s="24" t="n">
        <v>58</v>
      </c>
      <c r="H62" s="24" t="n">
        <v>82</v>
      </c>
      <c r="I62" s="24" t="n">
        <v>8</v>
      </c>
      <c r="J62" s="24" t="n">
        <v>7</v>
      </c>
      <c r="K62" s="24" t="n">
        <v>13</v>
      </c>
      <c r="L62" s="48" t="n">
        <f aca="false">SUM(B62:K62)</f>
        <v>438</v>
      </c>
    </row>
    <row r="63" s="58" customFormat="true" ht="9.6" hidden="false" customHeight="true" outlineLevel="0" collapsed="false">
      <c r="A63" s="23" t="s">
        <v>58</v>
      </c>
      <c r="B63" s="24" t="n">
        <v>205</v>
      </c>
      <c r="C63" s="24" t="s">
        <v>10</v>
      </c>
      <c r="D63" s="24" t="n">
        <v>195</v>
      </c>
      <c r="E63" s="24" t="n">
        <v>168</v>
      </c>
      <c r="F63" s="24" t="n">
        <v>38</v>
      </c>
      <c r="G63" s="24" t="n">
        <v>97</v>
      </c>
      <c r="H63" s="24" t="n">
        <v>354</v>
      </c>
      <c r="I63" s="24" t="n">
        <v>28</v>
      </c>
      <c r="J63" s="24" t="n">
        <v>11</v>
      </c>
      <c r="K63" s="24" t="n">
        <v>21</v>
      </c>
      <c r="L63" s="48" t="n">
        <f aca="false">SUM(B63:K63)</f>
        <v>1117</v>
      </c>
    </row>
    <row r="64" s="58" customFormat="true" ht="9.6" hidden="false" customHeight="true" outlineLevel="0" collapsed="false">
      <c r="A64" s="23" t="s">
        <v>59</v>
      </c>
      <c r="B64" s="24" t="n">
        <v>29</v>
      </c>
      <c r="C64" s="24" t="n">
        <v>335</v>
      </c>
      <c r="D64" s="24" t="s">
        <v>10</v>
      </c>
      <c r="E64" s="24" t="n">
        <v>439</v>
      </c>
      <c r="F64" s="24" t="n">
        <v>340</v>
      </c>
      <c r="G64" s="24" t="n">
        <v>60</v>
      </c>
      <c r="H64" s="24" t="n">
        <v>129</v>
      </c>
      <c r="I64" s="24" t="n">
        <v>21</v>
      </c>
      <c r="J64" s="24" t="n">
        <v>24</v>
      </c>
      <c r="K64" s="24" t="n">
        <v>44</v>
      </c>
      <c r="L64" s="48" t="n">
        <f aca="false">SUM(B64:K64)</f>
        <v>1421</v>
      </c>
    </row>
    <row r="65" s="58" customFormat="true" ht="9.6" hidden="false" customHeight="true" outlineLevel="0" collapsed="false">
      <c r="A65" s="23" t="s">
        <v>60</v>
      </c>
      <c r="B65" s="24" t="n">
        <v>61</v>
      </c>
      <c r="C65" s="24" t="n">
        <v>299</v>
      </c>
      <c r="D65" s="24" t="n">
        <v>581</v>
      </c>
      <c r="E65" s="24" t="s">
        <v>10</v>
      </c>
      <c r="F65" s="24" t="n">
        <v>1151</v>
      </c>
      <c r="G65" s="24" t="n">
        <v>304</v>
      </c>
      <c r="H65" s="24" t="n">
        <v>643</v>
      </c>
      <c r="I65" s="24" t="n">
        <v>749</v>
      </c>
      <c r="J65" s="24" t="n">
        <v>415</v>
      </c>
      <c r="K65" s="24" t="n">
        <v>129</v>
      </c>
      <c r="L65" s="48" t="n">
        <f aca="false">SUM(B65:K65)</f>
        <v>4332</v>
      </c>
    </row>
    <row r="66" s="60" customFormat="true" ht="9.6" hidden="false" customHeight="true" outlineLevel="0" collapsed="false">
      <c r="A66" s="23" t="s">
        <v>61</v>
      </c>
      <c r="B66" s="24" t="n">
        <v>18</v>
      </c>
      <c r="C66" s="24" t="n">
        <v>75</v>
      </c>
      <c r="D66" s="24" t="n">
        <v>616</v>
      </c>
      <c r="E66" s="24" t="n">
        <v>837</v>
      </c>
      <c r="F66" s="24" t="s">
        <v>10</v>
      </c>
      <c r="G66" s="24" t="n">
        <v>48</v>
      </c>
      <c r="H66" s="24" t="n">
        <v>38</v>
      </c>
      <c r="I66" s="24" t="n">
        <v>35</v>
      </c>
      <c r="J66" s="24" t="n">
        <v>33</v>
      </c>
      <c r="K66" s="24" t="n">
        <v>25</v>
      </c>
      <c r="L66" s="48" t="n">
        <f aca="false">SUM(B66:K66)</f>
        <v>1725</v>
      </c>
    </row>
    <row r="67" s="58" customFormat="true" ht="9.6" hidden="false" customHeight="true" outlineLevel="0" collapsed="false">
      <c r="A67" s="32" t="s">
        <v>62</v>
      </c>
      <c r="B67" s="24" t="n">
        <v>52</v>
      </c>
      <c r="C67" s="24" t="n">
        <v>117</v>
      </c>
      <c r="D67" s="24" t="n">
        <v>49</v>
      </c>
      <c r="E67" s="24" t="n">
        <v>210</v>
      </c>
      <c r="F67" s="24" t="n">
        <v>17</v>
      </c>
      <c r="G67" s="24" t="s">
        <v>10</v>
      </c>
      <c r="H67" s="24" t="n">
        <v>724</v>
      </c>
      <c r="I67" s="24" t="n">
        <v>37</v>
      </c>
      <c r="J67" s="24" t="n">
        <v>45</v>
      </c>
      <c r="K67" s="24" t="n">
        <v>202</v>
      </c>
      <c r="L67" s="48" t="n">
        <f aca="false">SUM(B67:K67)</f>
        <v>1453</v>
      </c>
    </row>
    <row r="68" s="58" customFormat="true" ht="9.6" hidden="false" customHeight="true" outlineLevel="0" collapsed="false">
      <c r="A68" s="32" t="s">
        <v>63</v>
      </c>
      <c r="B68" s="24" t="n">
        <v>59</v>
      </c>
      <c r="C68" s="24" t="n">
        <v>405</v>
      </c>
      <c r="D68" s="24" t="n">
        <v>140</v>
      </c>
      <c r="E68" s="24" t="n">
        <v>499</v>
      </c>
      <c r="F68" s="24" t="n">
        <v>43</v>
      </c>
      <c r="G68" s="24" t="n">
        <v>717</v>
      </c>
      <c r="H68" s="24" t="s">
        <v>10</v>
      </c>
      <c r="I68" s="24" t="n">
        <v>39</v>
      </c>
      <c r="J68" s="24" t="n">
        <v>69</v>
      </c>
      <c r="K68" s="24" t="n">
        <v>67</v>
      </c>
      <c r="L68" s="48" t="n">
        <f aca="false">SUM(B68:K68)</f>
        <v>2038</v>
      </c>
    </row>
    <row r="69" s="61" customFormat="true" ht="9.6" hidden="false" customHeight="true" outlineLevel="0" collapsed="false">
      <c r="A69" s="32" t="s">
        <v>64</v>
      </c>
      <c r="B69" s="24" t="n">
        <v>10</v>
      </c>
      <c r="C69" s="24" t="n">
        <v>20</v>
      </c>
      <c r="D69" s="24" t="n">
        <v>22</v>
      </c>
      <c r="E69" s="24" t="n">
        <v>428</v>
      </c>
      <c r="F69" s="24" t="n">
        <v>49</v>
      </c>
      <c r="G69" s="24" t="n">
        <v>16</v>
      </c>
      <c r="H69" s="24" t="n">
        <v>38</v>
      </c>
      <c r="I69" s="24" t="s">
        <v>10</v>
      </c>
      <c r="J69" s="24" t="n">
        <v>144</v>
      </c>
      <c r="K69" s="24" t="n">
        <v>38</v>
      </c>
      <c r="L69" s="48" t="n">
        <f aca="false">SUM(B69:K69)</f>
        <v>765</v>
      </c>
    </row>
    <row r="70" s="62" customFormat="true" ht="9.6" hidden="false" customHeight="true" outlineLevel="0" collapsed="false">
      <c r="A70" s="32" t="s">
        <v>65</v>
      </c>
      <c r="B70" s="24" t="n">
        <v>7</v>
      </c>
      <c r="C70" s="24" t="n">
        <v>16</v>
      </c>
      <c r="D70" s="24" t="n">
        <v>32</v>
      </c>
      <c r="E70" s="24" t="n">
        <v>314</v>
      </c>
      <c r="F70" s="24" t="n">
        <v>23</v>
      </c>
      <c r="G70" s="24" t="n">
        <v>61</v>
      </c>
      <c r="H70" s="24" t="n">
        <v>52</v>
      </c>
      <c r="I70" s="24" t="n">
        <v>220</v>
      </c>
      <c r="J70" s="24" t="s">
        <v>10</v>
      </c>
      <c r="K70" s="24" t="n">
        <v>150</v>
      </c>
      <c r="L70" s="48" t="n">
        <f aca="false">SUM(B70:K70)</f>
        <v>875</v>
      </c>
    </row>
    <row r="71" s="22" customFormat="true" ht="9.6" hidden="false" customHeight="true" outlineLevel="0" collapsed="false">
      <c r="A71" s="32" t="s">
        <v>66</v>
      </c>
      <c r="B71" s="24" t="n">
        <v>6</v>
      </c>
      <c r="C71" s="24" t="n">
        <v>20</v>
      </c>
      <c r="D71" s="24" t="n">
        <v>14</v>
      </c>
      <c r="E71" s="24" t="n">
        <v>153</v>
      </c>
      <c r="F71" s="24" t="n">
        <v>18</v>
      </c>
      <c r="G71" s="24" t="n">
        <v>120</v>
      </c>
      <c r="H71" s="24" t="n">
        <v>63</v>
      </c>
      <c r="I71" s="24" t="n">
        <v>37</v>
      </c>
      <c r="J71" s="24" t="n">
        <v>202</v>
      </c>
      <c r="K71" s="24" t="s">
        <v>10</v>
      </c>
      <c r="L71" s="48" t="n">
        <f aca="false">SUM(B71:K71)</f>
        <v>633</v>
      </c>
    </row>
    <row r="72" customFormat="false" ht="9.6" hidden="false" customHeight="true" outlineLevel="0" collapsed="false">
      <c r="A72" s="27" t="s">
        <v>67</v>
      </c>
      <c r="B72" s="28" t="n">
        <f aca="false">SUM(B62:B71)</f>
        <v>447</v>
      </c>
      <c r="C72" s="28" t="n">
        <f aca="false">SUM(C62:C71)</f>
        <v>1480</v>
      </c>
      <c r="D72" s="28" t="n">
        <f aca="false">SUM(D62:D71)</f>
        <v>1665</v>
      </c>
      <c r="E72" s="28" t="n">
        <f aca="false">SUM(E62:E71)</f>
        <v>3101</v>
      </c>
      <c r="F72" s="28" t="n">
        <f aca="false">SUM(F62:F71)</f>
        <v>1687</v>
      </c>
      <c r="G72" s="28" t="n">
        <f aca="false">SUM(G62:G71)</f>
        <v>1481</v>
      </c>
      <c r="H72" s="28" t="n">
        <f aca="false">SUM(H62:H71)</f>
        <v>2123</v>
      </c>
      <c r="I72" s="28" t="n">
        <f aca="false">SUM(I62:I71)</f>
        <v>1174</v>
      </c>
      <c r="J72" s="28" t="n">
        <f aca="false">SUM(J62:J71)</f>
        <v>950</v>
      </c>
      <c r="K72" s="28" t="n">
        <f aca="false">SUM(K62:K71)</f>
        <v>689</v>
      </c>
      <c r="L72" s="28" t="n">
        <f aca="false">SUM(L62:L71)</f>
        <v>14797</v>
      </c>
    </row>
    <row r="73" customFormat="false" ht="9.6" hidden="false" customHeight="true" outlineLevel="0" collapsed="false">
      <c r="A73" s="21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1" activeCellId="0" sqref="G71"/>
    </sheetView>
  </sheetViews>
  <sheetFormatPr defaultColWidth="9.328125" defaultRowHeight="9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0.82"/>
    <col collapsed="false" customWidth="true" hidden="false" outlineLevel="0" max="7" min="4" style="1" width="10.65"/>
    <col collapsed="false" customWidth="true" hidden="false" outlineLevel="0" max="8" min="8" style="1" width="11.16"/>
    <col collapsed="false" customWidth="true" hidden="false" outlineLevel="0" max="10" min="9" style="1" width="10.65"/>
    <col collapsed="false" customWidth="false" hidden="false" outlineLevel="0" max="257" min="11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39"/>
      <c r="J3" s="39"/>
    </row>
    <row r="4" s="13" customFormat="true" ht="13.9" hidden="false" customHeight="true" outlineLevel="0" collapsed="false">
      <c r="A4" s="41" t="s">
        <v>70</v>
      </c>
      <c r="B4" s="46"/>
      <c r="C4" s="46"/>
      <c r="D4" s="46"/>
      <c r="E4" s="46"/>
      <c r="F4" s="46"/>
      <c r="G4" s="46"/>
      <c r="H4" s="46"/>
      <c r="I4" s="47"/>
      <c r="J4" s="47"/>
    </row>
    <row r="5" customFormat="false" ht="14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J5" s="14"/>
    </row>
    <row r="6" s="18" customFormat="true" ht="14.1" hidden="false" customHeight="true" outlineLevel="0" collapsed="false">
      <c r="A6" s="15" t="s">
        <v>74</v>
      </c>
      <c r="B6" s="16" t="s">
        <v>75</v>
      </c>
      <c r="C6" s="16" t="s">
        <v>76</v>
      </c>
      <c r="D6" s="16"/>
      <c r="E6" s="16" t="s">
        <v>77</v>
      </c>
      <c r="F6" s="16" t="s">
        <v>78</v>
      </c>
      <c r="G6" s="16"/>
      <c r="H6" s="16" t="s">
        <v>79</v>
      </c>
      <c r="I6" s="17" t="s">
        <v>80</v>
      </c>
      <c r="J6" s="16" t="s">
        <v>81</v>
      </c>
    </row>
    <row r="7" s="22" customFormat="true" ht="13.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0"/>
    </row>
    <row r="8" s="22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J8" s="15"/>
    </row>
    <row r="9" customFormat="false" ht="9.6" hidden="false" customHeight="true" outlineLevel="0" collapsed="false">
      <c r="A9" s="24" t="n">
        <v>75</v>
      </c>
      <c r="B9" s="24" t="n">
        <v>27</v>
      </c>
      <c r="C9" s="48" t="n">
        <f aca="false">SUM(A9:B9)</f>
        <v>102</v>
      </c>
      <c r="D9" s="24" t="n">
        <v>100</v>
      </c>
      <c r="E9" s="24" t="n">
        <v>79</v>
      </c>
      <c r="F9" s="24" t="n">
        <v>38</v>
      </c>
      <c r="G9" s="24" t="n">
        <v>44</v>
      </c>
      <c r="H9" s="48" t="n">
        <f aca="false">SUM(D9:G9)</f>
        <v>261</v>
      </c>
      <c r="I9" s="24" t="n">
        <v>56</v>
      </c>
      <c r="J9" s="24" t="n">
        <v>11</v>
      </c>
    </row>
    <row r="10" customFormat="false" ht="9.6" hidden="false" customHeight="true" outlineLevel="0" collapsed="false">
      <c r="A10" s="24" t="n">
        <v>5</v>
      </c>
      <c r="B10" s="24" t="n">
        <v>2</v>
      </c>
      <c r="C10" s="48" t="n">
        <f aca="false">SUM(A10:B10)</f>
        <v>7</v>
      </c>
      <c r="D10" s="24" t="n">
        <v>4</v>
      </c>
      <c r="E10" s="24" t="n">
        <v>4</v>
      </c>
      <c r="F10" s="24" t="n">
        <v>5</v>
      </c>
      <c r="G10" s="24" t="n">
        <v>2</v>
      </c>
      <c r="H10" s="48" t="n">
        <f aca="false">SUM(D10:G10)</f>
        <v>15</v>
      </c>
      <c r="I10" s="24" t="n">
        <v>10</v>
      </c>
      <c r="J10" s="24" t="n">
        <v>1</v>
      </c>
    </row>
    <row r="11" s="26" customFormat="true" ht="9.6" hidden="false" customHeight="true" outlineLevel="0" collapsed="false">
      <c r="A11" s="24" t="n">
        <v>12</v>
      </c>
      <c r="B11" s="24" t="n">
        <v>2</v>
      </c>
      <c r="C11" s="48" t="n">
        <f aca="false">SUM(A11:B11)</f>
        <v>14</v>
      </c>
      <c r="D11" s="24" t="s">
        <v>10</v>
      </c>
      <c r="E11" s="24" t="n">
        <v>7</v>
      </c>
      <c r="F11" s="24" t="n">
        <v>1</v>
      </c>
      <c r="G11" s="24" t="n">
        <v>3</v>
      </c>
      <c r="H11" s="48" t="n">
        <f aca="false">SUM(D11:G11)</f>
        <v>11</v>
      </c>
      <c r="I11" s="24" t="n">
        <v>5</v>
      </c>
      <c r="J11" s="24" t="n">
        <v>5</v>
      </c>
    </row>
    <row r="12" s="26" customFormat="true" ht="9.6" hidden="false" customHeight="true" outlineLevel="0" collapsed="false">
      <c r="A12" s="24" t="n">
        <v>2</v>
      </c>
      <c r="B12" s="24" t="n">
        <v>1</v>
      </c>
      <c r="C12" s="48" t="n">
        <f aca="false">SUM(A12:B12)</f>
        <v>3</v>
      </c>
      <c r="D12" s="24" t="n">
        <v>3</v>
      </c>
      <c r="E12" s="24" t="n">
        <v>2</v>
      </c>
      <c r="F12" s="24" t="n">
        <v>1</v>
      </c>
      <c r="G12" s="24" t="n">
        <v>3</v>
      </c>
      <c r="H12" s="48" t="n">
        <f aca="false">SUM(D12:G12)</f>
        <v>9</v>
      </c>
      <c r="I12" s="24" t="n">
        <v>2</v>
      </c>
      <c r="J12" s="24" t="s">
        <v>10</v>
      </c>
    </row>
    <row r="13" customFormat="false" ht="9.6" hidden="false" customHeight="true" outlineLevel="0" collapsed="false">
      <c r="A13" s="24" t="n">
        <v>18</v>
      </c>
      <c r="B13" s="24" t="n">
        <v>3</v>
      </c>
      <c r="C13" s="48" t="n">
        <f aca="false">SUM(A13:B13)</f>
        <v>21</v>
      </c>
      <c r="D13" s="24" t="n">
        <v>8</v>
      </c>
      <c r="E13" s="24" t="n">
        <v>13</v>
      </c>
      <c r="F13" s="24" t="n">
        <v>11</v>
      </c>
      <c r="G13" s="24" t="n">
        <v>9</v>
      </c>
      <c r="H13" s="48" t="n">
        <f aca="false">SUM(D13:G13)</f>
        <v>41</v>
      </c>
      <c r="I13" s="24" t="n">
        <v>8</v>
      </c>
      <c r="J13" s="24" t="n">
        <v>1</v>
      </c>
    </row>
    <row r="14" customFormat="false" ht="9.6" hidden="false" customHeight="true" outlineLevel="0" collapsed="false">
      <c r="A14" s="24" t="n">
        <v>15</v>
      </c>
      <c r="B14" s="24" t="n">
        <v>6</v>
      </c>
      <c r="C14" s="48" t="n">
        <f aca="false">SUM(A14:B14)</f>
        <v>21</v>
      </c>
      <c r="D14" s="24" t="n">
        <v>4</v>
      </c>
      <c r="E14" s="24" t="n">
        <v>8</v>
      </c>
      <c r="F14" s="24" t="n">
        <v>13</v>
      </c>
      <c r="G14" s="24" t="n">
        <v>13</v>
      </c>
      <c r="H14" s="48" t="n">
        <f aca="false">SUM(D14:G14)</f>
        <v>38</v>
      </c>
      <c r="I14" s="24" t="n">
        <v>5</v>
      </c>
      <c r="J14" s="24" t="n">
        <v>2</v>
      </c>
    </row>
    <row r="15" customFormat="false" ht="9.6" hidden="false" customHeight="true" outlineLevel="0" collapsed="false">
      <c r="A15" s="24" t="n">
        <v>13</v>
      </c>
      <c r="B15" s="24" t="n">
        <v>7</v>
      </c>
      <c r="C15" s="48" t="n">
        <f aca="false">SUM(A15:B15)</f>
        <v>20</v>
      </c>
      <c r="D15" s="24" t="n">
        <v>2</v>
      </c>
      <c r="E15" s="24" t="n">
        <v>4</v>
      </c>
      <c r="F15" s="24" t="n">
        <v>1</v>
      </c>
      <c r="G15" s="24" t="n">
        <v>3</v>
      </c>
      <c r="H15" s="48" t="n">
        <f aca="false">SUM(D15:G15)</f>
        <v>10</v>
      </c>
      <c r="I15" s="24" t="n">
        <v>6</v>
      </c>
      <c r="J15" s="24" t="s">
        <v>10</v>
      </c>
    </row>
    <row r="16" customFormat="false" ht="9.6" hidden="false" customHeight="true" outlineLevel="0" collapsed="false">
      <c r="A16" s="24" t="n">
        <v>11</v>
      </c>
      <c r="B16" s="24" t="n">
        <v>3</v>
      </c>
      <c r="C16" s="48" t="n">
        <f aca="false">SUM(A16:B16)</f>
        <v>14</v>
      </c>
      <c r="D16" s="24" t="n">
        <v>13</v>
      </c>
      <c r="E16" s="24" t="n">
        <v>17</v>
      </c>
      <c r="F16" s="24" t="n">
        <v>8</v>
      </c>
      <c r="G16" s="24" t="n">
        <v>6</v>
      </c>
      <c r="H16" s="48" t="n">
        <f aca="false">SUM(D16:G16)</f>
        <v>44</v>
      </c>
      <c r="I16" s="24" t="n">
        <v>2</v>
      </c>
      <c r="J16" s="24" t="n">
        <v>2</v>
      </c>
    </row>
    <row r="17" customFormat="false" ht="9.6" hidden="false" customHeight="true" outlineLevel="0" collapsed="false">
      <c r="A17" s="28" t="n">
        <f aca="false">SUM(A9:A16)</f>
        <v>151</v>
      </c>
      <c r="B17" s="28" t="n">
        <f aca="false">SUM(B9:B16)</f>
        <v>51</v>
      </c>
      <c r="C17" s="28" t="n">
        <f aca="false">SUM(C9:C16)</f>
        <v>202</v>
      </c>
      <c r="D17" s="28" t="n">
        <f aca="false">SUM(D9:D16)</f>
        <v>134</v>
      </c>
      <c r="E17" s="28" t="n">
        <f aca="false">SUM(E9:E16)</f>
        <v>134</v>
      </c>
      <c r="F17" s="28" t="n">
        <f aca="false">SUM(F9:F16)</f>
        <v>78</v>
      </c>
      <c r="G17" s="28" t="n">
        <f aca="false">SUM(G9:G16)</f>
        <v>83</v>
      </c>
      <c r="H17" s="28" t="n">
        <f aca="false">SUM(H9:H16)</f>
        <v>429</v>
      </c>
      <c r="I17" s="28" t="n">
        <f aca="false">SUM(I9:I16)</f>
        <v>94</v>
      </c>
      <c r="J17" s="28" t="n">
        <f aca="false">SUM(J9:J16)</f>
        <v>22</v>
      </c>
    </row>
    <row r="18" customFormat="false" ht="9.6" hidden="false" customHeight="true" outlineLevel="0" collapsed="false">
      <c r="A18" s="28" t="n">
        <v>10</v>
      </c>
      <c r="B18" s="28" t="n">
        <v>3</v>
      </c>
      <c r="C18" s="28" t="n">
        <f aca="false">SUM(A18:B18)</f>
        <v>13</v>
      </c>
      <c r="D18" s="28" t="n">
        <v>5</v>
      </c>
      <c r="E18" s="28" t="n">
        <v>10</v>
      </c>
      <c r="F18" s="28" t="n">
        <v>4</v>
      </c>
      <c r="G18" s="28" t="n">
        <v>6</v>
      </c>
      <c r="H18" s="28" t="n">
        <f aca="false">SUM(D18:G18)</f>
        <v>25</v>
      </c>
      <c r="I18" s="28" t="n">
        <v>1</v>
      </c>
      <c r="J18" s="28" t="s">
        <v>10</v>
      </c>
    </row>
    <row r="19" customFormat="false" ht="9.6" hidden="false" customHeight="true" outlineLevel="0" collapsed="false">
      <c r="A19" s="25" t="n">
        <v>32</v>
      </c>
      <c r="B19" s="48" t="n">
        <v>4</v>
      </c>
      <c r="C19" s="48" t="n">
        <f aca="false">SUM(A19:B19)</f>
        <v>36</v>
      </c>
      <c r="D19" s="48" t="n">
        <v>27</v>
      </c>
      <c r="E19" s="48" t="n">
        <v>21</v>
      </c>
      <c r="F19" s="48" t="n">
        <v>21</v>
      </c>
      <c r="G19" s="48" t="n">
        <v>38</v>
      </c>
      <c r="H19" s="48" t="n">
        <f aca="false">SUM(D19:G19)</f>
        <v>107</v>
      </c>
      <c r="I19" s="25" t="n">
        <v>16</v>
      </c>
      <c r="J19" s="48" t="n">
        <v>3</v>
      </c>
    </row>
    <row r="20" customFormat="false" ht="9.6" hidden="false" customHeight="true" outlineLevel="0" collapsed="false">
      <c r="A20" s="25" t="n">
        <v>17</v>
      </c>
      <c r="B20" s="48" t="n">
        <v>1</v>
      </c>
      <c r="C20" s="48" t="n">
        <f aca="false">SUM(A20:B20)</f>
        <v>18</v>
      </c>
      <c r="D20" s="48" t="n">
        <v>12</v>
      </c>
      <c r="E20" s="48" t="n">
        <v>32</v>
      </c>
      <c r="F20" s="48" t="n">
        <v>4</v>
      </c>
      <c r="G20" s="48" t="n">
        <v>5</v>
      </c>
      <c r="H20" s="48" t="n">
        <f aca="false">SUM(D20:G20)</f>
        <v>53</v>
      </c>
      <c r="I20" s="25" t="n">
        <v>7</v>
      </c>
      <c r="J20" s="48" t="n">
        <v>7</v>
      </c>
    </row>
    <row r="21" customFormat="false" ht="9.6" hidden="false" customHeight="true" outlineLevel="0" collapsed="false">
      <c r="A21" s="25" t="n">
        <v>4</v>
      </c>
      <c r="B21" s="48" t="n">
        <v>3</v>
      </c>
      <c r="C21" s="48" t="n">
        <f aca="false">SUM(A21:B21)</f>
        <v>7</v>
      </c>
      <c r="D21" s="48" t="n">
        <v>20</v>
      </c>
      <c r="E21" s="48" t="n">
        <v>9</v>
      </c>
      <c r="F21" s="48" t="n">
        <v>6</v>
      </c>
      <c r="G21" s="48" t="n">
        <v>5</v>
      </c>
      <c r="H21" s="48" t="n">
        <f aca="false">SUM(D21:G21)</f>
        <v>40</v>
      </c>
      <c r="I21" s="25" t="n">
        <v>7</v>
      </c>
      <c r="J21" s="48" t="n">
        <v>2</v>
      </c>
    </row>
    <row r="22" customFormat="false" ht="9.6" hidden="false" customHeight="true" outlineLevel="0" collapsed="false">
      <c r="A22" s="25" t="n">
        <v>4</v>
      </c>
      <c r="B22" s="48" t="n">
        <v>2</v>
      </c>
      <c r="C22" s="48" t="n">
        <f aca="false">SUM(A22:B22)</f>
        <v>6</v>
      </c>
      <c r="D22" s="48" t="n">
        <v>10</v>
      </c>
      <c r="E22" s="48" t="n">
        <v>8</v>
      </c>
      <c r="F22" s="48" t="n">
        <v>3</v>
      </c>
      <c r="G22" s="48" t="n">
        <v>6</v>
      </c>
      <c r="H22" s="48" t="n">
        <f aca="false">SUM(D22:G22)</f>
        <v>27</v>
      </c>
      <c r="I22" s="25" t="n">
        <v>2</v>
      </c>
      <c r="J22" s="48" t="n">
        <v>1</v>
      </c>
    </row>
    <row r="23" customFormat="false" ht="9.6" hidden="false" customHeight="true" outlineLevel="0" collapsed="false">
      <c r="A23" s="25" t="n">
        <v>147</v>
      </c>
      <c r="B23" s="48" t="n">
        <v>56</v>
      </c>
      <c r="C23" s="48" t="n">
        <f aca="false">SUM(A23:B23)</f>
        <v>203</v>
      </c>
      <c r="D23" s="48" t="n">
        <v>189</v>
      </c>
      <c r="E23" s="48" t="n">
        <v>180</v>
      </c>
      <c r="F23" s="48" t="n">
        <v>90</v>
      </c>
      <c r="G23" s="48" t="n">
        <v>142</v>
      </c>
      <c r="H23" s="48" t="n">
        <f aca="false">SUM(D23:G23)</f>
        <v>601</v>
      </c>
      <c r="I23" s="25" t="n">
        <v>47</v>
      </c>
      <c r="J23" s="48" t="n">
        <v>15</v>
      </c>
    </row>
    <row r="24" customFormat="false" ht="9.6" hidden="false" customHeight="true" outlineLevel="0" collapsed="false">
      <c r="A24" s="25" t="n">
        <v>18</v>
      </c>
      <c r="B24" s="48" t="s">
        <v>10</v>
      </c>
      <c r="C24" s="48" t="n">
        <f aca="false">SUM(A24:B24)</f>
        <v>18</v>
      </c>
      <c r="D24" s="48" t="n">
        <v>17</v>
      </c>
      <c r="E24" s="48" t="n">
        <v>27</v>
      </c>
      <c r="F24" s="48" t="n">
        <v>8</v>
      </c>
      <c r="G24" s="48" t="n">
        <v>18</v>
      </c>
      <c r="H24" s="48" t="n">
        <f aca="false">SUM(D24:G24)</f>
        <v>70</v>
      </c>
      <c r="I24" s="25" t="n">
        <v>8</v>
      </c>
      <c r="J24" s="48" t="n">
        <v>1</v>
      </c>
    </row>
    <row r="25" customFormat="false" ht="9.6" hidden="false" customHeight="true" outlineLevel="0" collapsed="false">
      <c r="A25" s="25" t="n">
        <v>20</v>
      </c>
      <c r="B25" s="48" t="n">
        <v>19</v>
      </c>
      <c r="C25" s="48" t="n">
        <f aca="false">SUM(A25:B25)</f>
        <v>39</v>
      </c>
      <c r="D25" s="48" t="n">
        <v>17</v>
      </c>
      <c r="E25" s="48" t="n">
        <v>13</v>
      </c>
      <c r="F25" s="48" t="n">
        <v>14</v>
      </c>
      <c r="G25" s="48" t="n">
        <v>8</v>
      </c>
      <c r="H25" s="48" t="n">
        <f aca="false">SUM(D25:G25)</f>
        <v>52</v>
      </c>
      <c r="I25" s="25" t="n">
        <v>13</v>
      </c>
      <c r="J25" s="48" t="n">
        <v>1</v>
      </c>
    </row>
    <row r="26" s="31" customFormat="true" ht="9.6" hidden="false" customHeight="true" outlineLevel="0" collapsed="false">
      <c r="A26" s="25" t="n">
        <v>10</v>
      </c>
      <c r="B26" s="48" t="n">
        <v>1</v>
      </c>
      <c r="C26" s="48" t="n">
        <f aca="false">SUM(A26:B26)</f>
        <v>11</v>
      </c>
      <c r="D26" s="48" t="n">
        <v>9</v>
      </c>
      <c r="E26" s="48" t="n">
        <v>146</v>
      </c>
      <c r="F26" s="48" t="n">
        <v>5</v>
      </c>
      <c r="G26" s="48" t="n">
        <v>4</v>
      </c>
      <c r="H26" s="48" t="n">
        <f aca="false">SUM(D26:G26)</f>
        <v>164</v>
      </c>
      <c r="I26" s="25" t="n">
        <v>7</v>
      </c>
      <c r="J26" s="48" t="n">
        <v>3</v>
      </c>
    </row>
    <row r="27" customFormat="false" ht="9.6" hidden="false" customHeight="true" outlineLevel="0" collapsed="false">
      <c r="A27" s="25" t="n">
        <v>9</v>
      </c>
      <c r="B27" s="48" t="n">
        <v>1</v>
      </c>
      <c r="C27" s="48" t="n">
        <f aca="false">SUM(A27:B27)</f>
        <v>10</v>
      </c>
      <c r="D27" s="48" t="n">
        <v>9</v>
      </c>
      <c r="E27" s="48" t="n">
        <v>6</v>
      </c>
      <c r="F27" s="48" t="n">
        <v>3</v>
      </c>
      <c r="G27" s="48" t="s">
        <v>10</v>
      </c>
      <c r="H27" s="48" t="n">
        <f aca="false">SUM(D27:G27)</f>
        <v>18</v>
      </c>
      <c r="I27" s="25" t="n">
        <v>5</v>
      </c>
      <c r="J27" s="48" t="n">
        <v>2</v>
      </c>
    </row>
    <row r="28" customFormat="false" ht="9.6" hidden="false" customHeight="true" outlineLevel="0" collapsed="false">
      <c r="A28" s="25" t="n">
        <v>10</v>
      </c>
      <c r="B28" s="48" t="n">
        <v>4</v>
      </c>
      <c r="C28" s="48" t="n">
        <f aca="false">SUM(A28:B28)</f>
        <v>14</v>
      </c>
      <c r="D28" s="48" t="n">
        <v>5</v>
      </c>
      <c r="E28" s="48" t="n">
        <v>14</v>
      </c>
      <c r="F28" s="48" t="n">
        <v>1</v>
      </c>
      <c r="G28" s="48" t="n">
        <v>5</v>
      </c>
      <c r="H28" s="48" t="n">
        <f aca="false">SUM(D28:G28)</f>
        <v>25</v>
      </c>
      <c r="I28" s="25" t="n">
        <v>6</v>
      </c>
      <c r="J28" s="48" t="s">
        <v>10</v>
      </c>
    </row>
    <row r="29" s="31" customFormat="true" ht="9.6" hidden="false" customHeight="true" outlineLevel="0" collapsed="false">
      <c r="A29" s="25" t="n">
        <v>11</v>
      </c>
      <c r="B29" s="48" t="n">
        <v>3</v>
      </c>
      <c r="C29" s="48" t="n">
        <f aca="false">SUM(A29:B29)</f>
        <v>14</v>
      </c>
      <c r="D29" s="48" t="n">
        <v>5</v>
      </c>
      <c r="E29" s="48" t="n">
        <v>6</v>
      </c>
      <c r="F29" s="48" t="n">
        <v>8</v>
      </c>
      <c r="G29" s="48" t="n">
        <v>4</v>
      </c>
      <c r="H29" s="48" t="n">
        <f aca="false">SUM(D29:G29)</f>
        <v>23</v>
      </c>
      <c r="I29" s="25" t="n">
        <v>5</v>
      </c>
      <c r="J29" s="48" t="s">
        <v>10</v>
      </c>
    </row>
    <row r="30" customFormat="false" ht="9.6" hidden="false" customHeight="true" outlineLevel="0" collapsed="false">
      <c r="A30" s="28" t="n">
        <f aca="false">SUM(A19:A29)</f>
        <v>282</v>
      </c>
      <c r="B30" s="28" t="n">
        <f aca="false">SUM(B19:B29)</f>
        <v>94</v>
      </c>
      <c r="C30" s="28" t="n">
        <f aca="false">SUM(C19:C29)</f>
        <v>376</v>
      </c>
      <c r="D30" s="28" t="n">
        <f aca="false">SUM(D19:D29)</f>
        <v>320</v>
      </c>
      <c r="E30" s="28" t="n">
        <f aca="false">SUM(E19:E29)</f>
        <v>462</v>
      </c>
      <c r="F30" s="28" t="n">
        <f aca="false">SUM(F19:F29)</f>
        <v>163</v>
      </c>
      <c r="G30" s="28" t="n">
        <f aca="false">SUM(G19:G29)</f>
        <v>235</v>
      </c>
      <c r="H30" s="28" t="n">
        <f aca="false">SUM(H19:H29)</f>
        <v>1180</v>
      </c>
      <c r="I30" s="28" t="n">
        <f aca="false">SUM(I19:I29)</f>
        <v>123</v>
      </c>
      <c r="J30" s="28" t="n">
        <f aca="false">SUM(J19:J29)</f>
        <v>35</v>
      </c>
    </row>
    <row r="31" customFormat="false" ht="9.6" hidden="false" customHeight="true" outlineLevel="0" collapsed="false">
      <c r="A31" s="24" t="n">
        <v>14</v>
      </c>
      <c r="B31" s="24" t="n">
        <v>2</v>
      </c>
      <c r="C31" s="48" t="n">
        <f aca="false">SUM(A31:B31)</f>
        <v>16</v>
      </c>
      <c r="D31" s="24" t="n">
        <v>5</v>
      </c>
      <c r="E31" s="24" t="n">
        <v>6</v>
      </c>
      <c r="F31" s="24" t="n">
        <v>5</v>
      </c>
      <c r="G31" s="24" t="n">
        <v>7</v>
      </c>
      <c r="H31" s="48" t="n">
        <f aca="false">SUM(D31:G31)</f>
        <v>23</v>
      </c>
      <c r="I31" s="24" t="n">
        <v>1</v>
      </c>
      <c r="J31" s="24" t="n">
        <v>1</v>
      </c>
    </row>
    <row r="32" customFormat="false" ht="9.6" hidden="false" customHeight="true" outlineLevel="0" collapsed="false">
      <c r="A32" s="24" t="n">
        <v>14</v>
      </c>
      <c r="B32" s="24" t="n">
        <v>6</v>
      </c>
      <c r="C32" s="48" t="n">
        <f aca="false">SUM(A32:B32)</f>
        <v>20</v>
      </c>
      <c r="D32" s="24" t="n">
        <v>5</v>
      </c>
      <c r="E32" s="24" t="n">
        <v>8</v>
      </c>
      <c r="F32" s="24" t="n">
        <v>5</v>
      </c>
      <c r="G32" s="24" t="n">
        <v>5</v>
      </c>
      <c r="H32" s="48" t="n">
        <f aca="false">SUM(D32:G32)</f>
        <v>23</v>
      </c>
      <c r="I32" s="24" t="s">
        <v>10</v>
      </c>
      <c r="J32" s="24" t="n">
        <v>5</v>
      </c>
    </row>
    <row r="33" s="33" customFormat="true" ht="9.6" hidden="false" customHeight="true" outlineLevel="0" collapsed="false">
      <c r="A33" s="28" t="n">
        <f aca="false">SUM(A31:A32)</f>
        <v>28</v>
      </c>
      <c r="B33" s="28" t="n">
        <f aca="false">SUM(B31:B32)</f>
        <v>8</v>
      </c>
      <c r="C33" s="28" t="n">
        <f aca="false">SUM(C31:C32)</f>
        <v>36</v>
      </c>
      <c r="D33" s="28" t="n">
        <f aca="false">SUM(D31:D32)</f>
        <v>10</v>
      </c>
      <c r="E33" s="28" t="n">
        <f aca="false">SUM(E31:E32)</f>
        <v>14</v>
      </c>
      <c r="F33" s="28" t="n">
        <f aca="false">SUM(F31:F32)</f>
        <v>10</v>
      </c>
      <c r="G33" s="28" t="n">
        <f aca="false">SUM(G31:G32)</f>
        <v>12</v>
      </c>
      <c r="H33" s="28" t="n">
        <f aca="false">SUM(H31:H32)</f>
        <v>46</v>
      </c>
      <c r="I33" s="28" t="n">
        <f aca="false">SUM(I31:I32)</f>
        <v>1</v>
      </c>
      <c r="J33" s="28" t="n">
        <f aca="false">SUM(J31:J32)</f>
        <v>6</v>
      </c>
    </row>
    <row r="34" s="33" customFormat="true" ht="9.6" hidden="false" customHeight="true" outlineLevel="0" collapsed="false">
      <c r="A34" s="24" t="n">
        <v>37</v>
      </c>
      <c r="B34" s="24" t="n">
        <v>7</v>
      </c>
      <c r="C34" s="48" t="n">
        <f aca="false">SUM(A34:B34)</f>
        <v>44</v>
      </c>
      <c r="D34" s="24" t="n">
        <v>18</v>
      </c>
      <c r="E34" s="24" t="n">
        <v>23</v>
      </c>
      <c r="F34" s="24" t="n">
        <v>7</v>
      </c>
      <c r="G34" s="24" t="n">
        <v>10</v>
      </c>
      <c r="H34" s="48" t="n">
        <f aca="false">SUM(D34:G34)</f>
        <v>58</v>
      </c>
      <c r="I34" s="24" t="n">
        <v>8</v>
      </c>
      <c r="J34" s="24" t="n">
        <v>4</v>
      </c>
    </row>
    <row r="35" s="33" customFormat="true" ht="9.6" hidden="false" customHeight="true" outlineLevel="0" collapsed="false">
      <c r="A35" s="24" t="n">
        <v>18</v>
      </c>
      <c r="B35" s="24" t="n">
        <v>1</v>
      </c>
      <c r="C35" s="48" t="n">
        <f aca="false">SUM(A35:B35)</f>
        <v>19</v>
      </c>
      <c r="D35" s="24" t="n">
        <v>13</v>
      </c>
      <c r="E35" s="24" t="n">
        <v>15</v>
      </c>
      <c r="F35" s="24" t="n">
        <v>12</v>
      </c>
      <c r="G35" s="24" t="n">
        <v>12</v>
      </c>
      <c r="H35" s="48" t="n">
        <f aca="false">SUM(D35:G35)</f>
        <v>52</v>
      </c>
      <c r="I35" s="24" t="n">
        <v>6</v>
      </c>
      <c r="J35" s="24" t="n">
        <v>7</v>
      </c>
    </row>
    <row r="36" customFormat="false" ht="9.6" hidden="false" customHeight="true" outlineLevel="0" collapsed="false">
      <c r="A36" s="24" t="n">
        <v>6</v>
      </c>
      <c r="B36" s="24" t="n">
        <v>7</v>
      </c>
      <c r="C36" s="48" t="n">
        <f aca="false">SUM(A36:B36)</f>
        <v>13</v>
      </c>
      <c r="D36" s="24" t="n">
        <v>10</v>
      </c>
      <c r="E36" s="24" t="n">
        <v>4</v>
      </c>
      <c r="F36" s="24" t="n">
        <v>1</v>
      </c>
      <c r="G36" s="24" t="n">
        <v>4</v>
      </c>
      <c r="H36" s="48" t="n">
        <f aca="false">SUM(D36:G36)</f>
        <v>19</v>
      </c>
      <c r="I36" s="24" t="n">
        <v>8</v>
      </c>
      <c r="J36" s="24" t="n">
        <v>2</v>
      </c>
    </row>
    <row r="37" s="31" customFormat="true" ht="9.6" hidden="false" customHeight="true" outlineLevel="0" collapsed="false">
      <c r="A37" s="24" t="n">
        <v>12</v>
      </c>
      <c r="B37" s="24" t="n">
        <v>5</v>
      </c>
      <c r="C37" s="48" t="n">
        <f aca="false">SUM(A37:B37)</f>
        <v>17</v>
      </c>
      <c r="D37" s="24" t="n">
        <v>12</v>
      </c>
      <c r="E37" s="24" t="n">
        <v>11</v>
      </c>
      <c r="F37" s="24" t="n">
        <v>7</v>
      </c>
      <c r="G37" s="24" t="n">
        <v>9</v>
      </c>
      <c r="H37" s="48" t="n">
        <f aca="false">SUM(D37:G37)</f>
        <v>39</v>
      </c>
      <c r="I37" s="24" t="n">
        <v>7</v>
      </c>
      <c r="J37" s="24" t="s">
        <v>10</v>
      </c>
    </row>
    <row r="38" customFormat="false" ht="9.6" hidden="false" customHeight="true" outlineLevel="0" collapsed="false">
      <c r="A38" s="24" t="n">
        <v>27</v>
      </c>
      <c r="B38" s="24" t="n">
        <v>6</v>
      </c>
      <c r="C38" s="48" t="n">
        <f aca="false">SUM(A38:B38)</f>
        <v>33</v>
      </c>
      <c r="D38" s="24" t="n">
        <v>10</v>
      </c>
      <c r="E38" s="24" t="n">
        <v>9</v>
      </c>
      <c r="F38" s="24" t="n">
        <v>6</v>
      </c>
      <c r="G38" s="24" t="n">
        <v>10</v>
      </c>
      <c r="H38" s="48" t="n">
        <f aca="false">SUM(D38:G38)</f>
        <v>35</v>
      </c>
      <c r="I38" s="24" t="n">
        <v>8</v>
      </c>
      <c r="J38" s="24" t="n">
        <v>5</v>
      </c>
    </row>
    <row r="39" customFormat="false" ht="9.6" hidden="false" customHeight="true" outlineLevel="0" collapsed="false">
      <c r="A39" s="24" t="n">
        <v>23</v>
      </c>
      <c r="B39" s="24" t="n">
        <v>7</v>
      </c>
      <c r="C39" s="48" t="n">
        <f aca="false">SUM(A39:B39)</f>
        <v>30</v>
      </c>
      <c r="D39" s="24" t="n">
        <v>25</v>
      </c>
      <c r="E39" s="24" t="n">
        <v>14</v>
      </c>
      <c r="F39" s="24" t="n">
        <v>6</v>
      </c>
      <c r="G39" s="24" t="n">
        <v>16</v>
      </c>
      <c r="H39" s="48" t="n">
        <f aca="false">SUM(D39:G39)</f>
        <v>61</v>
      </c>
      <c r="I39" s="24" t="n">
        <v>11</v>
      </c>
      <c r="J39" s="24" t="n">
        <v>2</v>
      </c>
    </row>
    <row r="40" s="26" customFormat="true" ht="9.6" hidden="false" customHeight="true" outlineLevel="0" collapsed="false">
      <c r="A40" s="24" t="n">
        <v>2</v>
      </c>
      <c r="B40" s="24" t="n">
        <v>3</v>
      </c>
      <c r="C40" s="48" t="n">
        <f aca="false">SUM(A40:B40)</f>
        <v>5</v>
      </c>
      <c r="D40" s="24" t="n">
        <v>3</v>
      </c>
      <c r="E40" s="24" t="n">
        <v>3</v>
      </c>
      <c r="F40" s="24" t="n">
        <v>4</v>
      </c>
      <c r="G40" s="24" t="n">
        <v>1</v>
      </c>
      <c r="H40" s="48" t="n">
        <f aca="false">SUM(D40:G40)</f>
        <v>11</v>
      </c>
      <c r="I40" s="24" t="n">
        <v>1</v>
      </c>
      <c r="J40" s="24" t="s">
        <v>10</v>
      </c>
    </row>
    <row r="41" s="26" customFormat="true" ht="9.6" hidden="false" customHeight="true" outlineLevel="0" collapsed="false">
      <c r="A41" s="28" t="n">
        <f aca="false">SUM(A34:A40)</f>
        <v>125</v>
      </c>
      <c r="B41" s="28" t="n">
        <f aca="false">SUM(B34:B40)</f>
        <v>36</v>
      </c>
      <c r="C41" s="28" t="n">
        <f aca="false">SUM(C34:C40)</f>
        <v>161</v>
      </c>
      <c r="D41" s="28" t="n">
        <f aca="false">SUM(D34:D40)</f>
        <v>91</v>
      </c>
      <c r="E41" s="28" t="n">
        <f aca="false">SUM(E34:E40)</f>
        <v>79</v>
      </c>
      <c r="F41" s="28" t="n">
        <f aca="false">SUM(F34:F40)</f>
        <v>43</v>
      </c>
      <c r="G41" s="28" t="n">
        <f aca="false">SUM(G34:G40)</f>
        <v>62</v>
      </c>
      <c r="H41" s="28" t="n">
        <f aca="false">SUM(H34:H40)</f>
        <v>275</v>
      </c>
      <c r="I41" s="28" t="n">
        <f aca="false">SUM(I34:I40)</f>
        <v>49</v>
      </c>
      <c r="J41" s="28" t="n">
        <f aca="false">SUM(J34:J40)</f>
        <v>20</v>
      </c>
    </row>
    <row r="42" s="31" customFormat="true" ht="9.6" hidden="false" customHeight="true" outlineLevel="0" collapsed="false">
      <c r="A42" s="24" t="n">
        <v>4</v>
      </c>
      <c r="B42" s="24" t="s">
        <v>10</v>
      </c>
      <c r="C42" s="48" t="n">
        <f aca="false">SUM(A42:B42)</f>
        <v>4</v>
      </c>
      <c r="D42" s="24" t="n">
        <v>4</v>
      </c>
      <c r="E42" s="24" t="n">
        <v>10</v>
      </c>
      <c r="F42" s="24" t="n">
        <v>2</v>
      </c>
      <c r="G42" s="24" t="n">
        <v>6</v>
      </c>
      <c r="H42" s="48" t="n">
        <f aca="false">SUM(D42:G42)</f>
        <v>22</v>
      </c>
      <c r="I42" s="24" t="n">
        <v>2</v>
      </c>
      <c r="J42" s="24" t="s">
        <v>10</v>
      </c>
    </row>
    <row r="43" customFormat="false" ht="9.6" hidden="false" customHeight="true" outlineLevel="0" collapsed="false">
      <c r="A43" s="24" t="n">
        <v>8</v>
      </c>
      <c r="B43" s="24" t="n">
        <v>11</v>
      </c>
      <c r="C43" s="48" t="n">
        <f aca="false">SUM(A43:B43)</f>
        <v>19</v>
      </c>
      <c r="D43" s="24" t="n">
        <v>9</v>
      </c>
      <c r="E43" s="24" t="n">
        <v>10</v>
      </c>
      <c r="F43" s="24" t="n">
        <v>4</v>
      </c>
      <c r="G43" s="24" t="n">
        <v>12</v>
      </c>
      <c r="H43" s="48" t="n">
        <f aca="false">SUM(D43:G43)</f>
        <v>35</v>
      </c>
      <c r="I43" s="24" t="n">
        <v>14</v>
      </c>
      <c r="J43" s="24" t="s">
        <v>10</v>
      </c>
    </row>
    <row r="44" customFormat="false" ht="9.6" hidden="false" customHeight="true" outlineLevel="0" collapsed="false">
      <c r="A44" s="24" t="n">
        <v>8</v>
      </c>
      <c r="B44" s="24" t="n">
        <v>2</v>
      </c>
      <c r="C44" s="48" t="n">
        <f aca="false">SUM(A44:B44)</f>
        <v>10</v>
      </c>
      <c r="D44" s="24" t="n">
        <v>3</v>
      </c>
      <c r="E44" s="24" t="n">
        <v>9</v>
      </c>
      <c r="F44" s="24" t="s">
        <v>10</v>
      </c>
      <c r="G44" s="24" t="n">
        <v>8</v>
      </c>
      <c r="H44" s="48" t="n">
        <f aca="false">SUM(D44:G44)</f>
        <v>20</v>
      </c>
      <c r="I44" s="24" t="n">
        <v>3</v>
      </c>
      <c r="J44" s="24" t="s">
        <v>10</v>
      </c>
    </row>
    <row r="45" customFormat="false" ht="9.6" hidden="false" customHeight="true" outlineLevel="0" collapsed="false">
      <c r="A45" s="24" t="n">
        <v>4</v>
      </c>
      <c r="B45" s="24" t="n">
        <v>4</v>
      </c>
      <c r="C45" s="48" t="n">
        <f aca="false">SUM(A45:B45)</f>
        <v>8</v>
      </c>
      <c r="D45" s="24" t="n">
        <v>10</v>
      </c>
      <c r="E45" s="24" t="n">
        <v>5</v>
      </c>
      <c r="F45" s="24" t="n">
        <v>5</v>
      </c>
      <c r="G45" s="24" t="n">
        <v>5</v>
      </c>
      <c r="H45" s="48" t="n">
        <f aca="false">SUM(D45:G45)</f>
        <v>25</v>
      </c>
      <c r="I45" s="24" t="s">
        <v>10</v>
      </c>
      <c r="J45" s="24" t="n">
        <v>2</v>
      </c>
    </row>
    <row r="46" customFormat="false" ht="9.6" hidden="false" customHeight="true" outlineLevel="0" collapsed="false">
      <c r="A46" s="28" t="n">
        <f aca="false">SUM(A42:A45)</f>
        <v>24</v>
      </c>
      <c r="B46" s="28" t="n">
        <f aca="false">SUM(B42:B45)</f>
        <v>17</v>
      </c>
      <c r="C46" s="28" t="n">
        <f aca="false">SUM(C42:C45)</f>
        <v>41</v>
      </c>
      <c r="D46" s="28" t="n">
        <f aca="false">SUM(D42:D45)</f>
        <v>26</v>
      </c>
      <c r="E46" s="28" t="n">
        <f aca="false">SUM(E42:E45)</f>
        <v>34</v>
      </c>
      <c r="F46" s="28" t="n">
        <f aca="false">SUM(F42:F45)</f>
        <v>11</v>
      </c>
      <c r="G46" s="28" t="n">
        <f aca="false">SUM(G42:G45)</f>
        <v>31</v>
      </c>
      <c r="H46" s="28" t="n">
        <f aca="false">SUM(H42:H45)</f>
        <v>102</v>
      </c>
      <c r="I46" s="28" t="n">
        <f aca="false">SUM(I42:I45)</f>
        <v>19</v>
      </c>
      <c r="J46" s="28" t="n">
        <f aca="false">SUM(J42:J45)</f>
        <v>2</v>
      </c>
    </row>
    <row r="47" s="31" customFormat="true" ht="9.6" hidden="false" customHeight="true" outlineLevel="0" collapsed="false">
      <c r="A47" s="24" t="n">
        <v>12</v>
      </c>
      <c r="B47" s="24" t="n">
        <v>1</v>
      </c>
      <c r="C47" s="48" t="n">
        <f aca="false">SUM(A47:B47)</f>
        <v>13</v>
      </c>
      <c r="D47" s="24" t="n">
        <v>8</v>
      </c>
      <c r="E47" s="24" t="n">
        <v>10</v>
      </c>
      <c r="F47" s="24" t="n">
        <v>8</v>
      </c>
      <c r="G47" s="24" t="n">
        <v>1</v>
      </c>
      <c r="H47" s="48" t="n">
        <f aca="false">SUM(D47:G47)</f>
        <v>27</v>
      </c>
      <c r="I47" s="24" t="n">
        <v>3</v>
      </c>
      <c r="J47" s="24" t="n">
        <v>2</v>
      </c>
    </row>
    <row r="48" customFormat="false" ht="9.6" hidden="false" customHeight="true" outlineLevel="0" collapsed="false">
      <c r="A48" s="24" t="n">
        <v>22</v>
      </c>
      <c r="B48" s="24" t="s">
        <v>10</v>
      </c>
      <c r="C48" s="48" t="n">
        <f aca="false">SUM(A48:B48)</f>
        <v>22</v>
      </c>
      <c r="D48" s="24" t="n">
        <v>4</v>
      </c>
      <c r="E48" s="24" t="n">
        <v>5</v>
      </c>
      <c r="F48" s="24" t="n">
        <v>3</v>
      </c>
      <c r="G48" s="24" t="n">
        <v>4</v>
      </c>
      <c r="H48" s="48" t="n">
        <f aca="false">SUM(D48:G48)</f>
        <v>16</v>
      </c>
      <c r="I48" s="24" t="s">
        <v>10</v>
      </c>
      <c r="J48" s="24" t="n">
        <v>5</v>
      </c>
    </row>
    <row r="49" customFormat="false" ht="9.6" hidden="false" customHeight="true" outlineLevel="0" collapsed="false">
      <c r="A49" s="24" t="n">
        <v>50</v>
      </c>
      <c r="B49" s="24" t="n">
        <v>10</v>
      </c>
      <c r="C49" s="48" t="n">
        <f aca="false">SUM(A49:B49)</f>
        <v>60</v>
      </c>
      <c r="D49" s="24" t="n">
        <v>59</v>
      </c>
      <c r="E49" s="24" t="n">
        <v>19</v>
      </c>
      <c r="F49" s="24" t="n">
        <v>12</v>
      </c>
      <c r="G49" s="24" t="n">
        <v>14</v>
      </c>
      <c r="H49" s="48" t="n">
        <f aca="false">SUM(D49:G49)</f>
        <v>104</v>
      </c>
      <c r="I49" s="24" t="n">
        <v>22</v>
      </c>
      <c r="J49" s="24" t="n">
        <v>6</v>
      </c>
    </row>
    <row r="50" customFormat="false" ht="9.6" hidden="false" customHeight="true" outlineLevel="0" collapsed="false">
      <c r="A50" s="24" t="n">
        <v>10</v>
      </c>
      <c r="B50" s="24" t="n">
        <v>2</v>
      </c>
      <c r="C50" s="48" t="n">
        <f aca="false">SUM(A50:B50)</f>
        <v>12</v>
      </c>
      <c r="D50" s="24" t="n">
        <v>4</v>
      </c>
      <c r="E50" s="24" t="n">
        <v>9</v>
      </c>
      <c r="F50" s="24" t="n">
        <v>2</v>
      </c>
      <c r="G50" s="24" t="n">
        <v>2</v>
      </c>
      <c r="H50" s="48" t="n">
        <f aca="false">SUM(D50:G50)</f>
        <v>17</v>
      </c>
      <c r="I50" s="24" t="n">
        <v>2</v>
      </c>
      <c r="J50" s="24" t="n">
        <v>1</v>
      </c>
    </row>
    <row r="51" customFormat="false" ht="9.6" hidden="false" customHeight="true" outlineLevel="0" collapsed="false">
      <c r="A51" s="28" t="n">
        <f aca="false">SUM(A47:A50)</f>
        <v>94</v>
      </c>
      <c r="B51" s="28" t="n">
        <f aca="false">SUM(B47:B50)</f>
        <v>13</v>
      </c>
      <c r="C51" s="28" t="n">
        <f aca="false">SUM(C47:C50)</f>
        <v>107</v>
      </c>
      <c r="D51" s="28" t="n">
        <f aca="false">SUM(D47:D50)</f>
        <v>75</v>
      </c>
      <c r="E51" s="28" t="n">
        <f aca="false">SUM(E47:E50)</f>
        <v>43</v>
      </c>
      <c r="F51" s="28" t="n">
        <f aca="false">SUM(F47:F50)</f>
        <v>25</v>
      </c>
      <c r="G51" s="28" t="n">
        <f aca="false">SUM(G47:G50)</f>
        <v>21</v>
      </c>
      <c r="H51" s="28" t="n">
        <f aca="false">SUM(H47:H50)</f>
        <v>164</v>
      </c>
      <c r="I51" s="28" t="n">
        <f aca="false">SUM(I47:I50)</f>
        <v>27</v>
      </c>
      <c r="J51" s="28" t="n">
        <f aca="false">SUM(J47:J50)</f>
        <v>14</v>
      </c>
    </row>
    <row r="52" customFormat="false" ht="9.6" hidden="false" customHeight="true" outlineLevel="0" collapsed="false">
      <c r="A52" s="24" t="n">
        <v>14</v>
      </c>
      <c r="B52" s="24" t="s">
        <v>10</v>
      </c>
      <c r="C52" s="48" t="n">
        <f aca="false">SUM(A52:B52)</f>
        <v>14</v>
      </c>
      <c r="D52" s="24" t="n">
        <v>4</v>
      </c>
      <c r="E52" s="24" t="n">
        <v>13</v>
      </c>
      <c r="F52" s="24" t="n">
        <v>7</v>
      </c>
      <c r="G52" s="24" t="n">
        <v>5</v>
      </c>
      <c r="H52" s="48" t="n">
        <f aca="false">SUM(D52:G52)</f>
        <v>29</v>
      </c>
      <c r="I52" s="24" t="n">
        <v>7</v>
      </c>
      <c r="J52" s="24" t="n">
        <v>1</v>
      </c>
    </row>
    <row r="53" customFormat="false" ht="9.6" hidden="false" customHeight="true" outlineLevel="0" collapsed="false">
      <c r="A53" s="24" t="n">
        <v>11</v>
      </c>
      <c r="B53" s="24" t="n">
        <v>5</v>
      </c>
      <c r="C53" s="48" t="n">
        <f aca="false">SUM(A53:B53)</f>
        <v>16</v>
      </c>
      <c r="D53" s="24" t="n">
        <v>12</v>
      </c>
      <c r="E53" s="24" t="n">
        <v>65</v>
      </c>
      <c r="F53" s="24" t="n">
        <v>6</v>
      </c>
      <c r="G53" s="24" t="n">
        <v>2</v>
      </c>
      <c r="H53" s="48" t="n">
        <f aca="false">SUM(D53:G53)</f>
        <v>85</v>
      </c>
      <c r="I53" s="24" t="n">
        <v>2</v>
      </c>
      <c r="J53" s="24" t="n">
        <v>2</v>
      </c>
    </row>
    <row r="54" customFormat="false" ht="9.6" hidden="false" customHeight="true" outlineLevel="0" collapsed="false">
      <c r="A54" s="24" t="n">
        <v>16</v>
      </c>
      <c r="B54" s="24" t="n">
        <v>6</v>
      </c>
      <c r="C54" s="48" t="n">
        <f aca="false">SUM(A54:B54)</f>
        <v>22</v>
      </c>
      <c r="D54" s="24" t="n">
        <v>7</v>
      </c>
      <c r="E54" s="24" t="n">
        <v>9</v>
      </c>
      <c r="F54" s="24" t="n">
        <v>5</v>
      </c>
      <c r="G54" s="24" t="n">
        <v>4</v>
      </c>
      <c r="H54" s="48" t="n">
        <f aca="false">SUM(D54:G54)</f>
        <v>25</v>
      </c>
      <c r="I54" s="24" t="n">
        <v>1</v>
      </c>
      <c r="J54" s="24" t="n">
        <v>3</v>
      </c>
    </row>
    <row r="55" customFormat="false" ht="9.6" hidden="false" customHeight="true" outlineLevel="0" collapsed="false">
      <c r="A55" s="24" t="n">
        <v>39</v>
      </c>
      <c r="B55" s="24" t="n">
        <v>7</v>
      </c>
      <c r="C55" s="48" t="n">
        <f aca="false">SUM(A55:B55)</f>
        <v>46</v>
      </c>
      <c r="D55" s="24" t="n">
        <v>25</v>
      </c>
      <c r="E55" s="24" t="n">
        <v>23</v>
      </c>
      <c r="F55" s="24" t="n">
        <v>13</v>
      </c>
      <c r="G55" s="24" t="n">
        <v>19</v>
      </c>
      <c r="H55" s="48" t="n">
        <f aca="false">SUM(D55:G55)</f>
        <v>80</v>
      </c>
      <c r="I55" s="24" t="n">
        <v>15</v>
      </c>
      <c r="J55" s="24" t="n">
        <v>3</v>
      </c>
    </row>
    <row r="56" s="31" customFormat="true" ht="9.6" hidden="false" customHeight="true" outlineLevel="0" collapsed="false">
      <c r="A56" s="24" t="n">
        <v>38</v>
      </c>
      <c r="B56" s="24" t="n">
        <v>11</v>
      </c>
      <c r="C56" s="48" t="n">
        <f aca="false">SUM(A56:B56)</f>
        <v>49</v>
      </c>
      <c r="D56" s="24" t="n">
        <v>58</v>
      </c>
      <c r="E56" s="24" t="n">
        <v>51</v>
      </c>
      <c r="F56" s="24" t="n">
        <v>37</v>
      </c>
      <c r="G56" s="24" t="n">
        <v>37</v>
      </c>
      <c r="H56" s="48" t="n">
        <f aca="false">SUM(D56:G56)</f>
        <v>183</v>
      </c>
      <c r="I56" s="24" t="n">
        <v>12</v>
      </c>
      <c r="J56" s="24" t="n">
        <v>5</v>
      </c>
    </row>
    <row r="57" customFormat="false" ht="9.6" hidden="false" customHeight="true" outlineLevel="0" collapsed="false">
      <c r="A57" s="24" t="n">
        <v>9</v>
      </c>
      <c r="B57" s="24" t="n">
        <v>5</v>
      </c>
      <c r="C57" s="48" t="n">
        <f aca="false">SUM(A57:B57)</f>
        <v>14</v>
      </c>
      <c r="D57" s="24" t="n">
        <v>10</v>
      </c>
      <c r="E57" s="24" t="n">
        <v>5</v>
      </c>
      <c r="F57" s="24" t="n">
        <v>7</v>
      </c>
      <c r="G57" s="24" t="n">
        <v>4</v>
      </c>
      <c r="H57" s="48" t="n">
        <f aca="false">SUM(D57:G57)</f>
        <v>26</v>
      </c>
      <c r="I57" s="24" t="n">
        <v>6</v>
      </c>
      <c r="J57" s="24" t="n">
        <v>1</v>
      </c>
    </row>
    <row r="58" customFormat="false" ht="9.6" hidden="false" customHeight="true" outlineLevel="0" collapsed="false">
      <c r="A58" s="24" t="n">
        <v>8</v>
      </c>
      <c r="B58" s="24" t="n">
        <v>1</v>
      </c>
      <c r="C58" s="48" t="n">
        <f aca="false">SUM(A58:B58)</f>
        <v>9</v>
      </c>
      <c r="D58" s="24" t="n">
        <v>29</v>
      </c>
      <c r="E58" s="24" t="n">
        <v>29</v>
      </c>
      <c r="F58" s="24" t="n">
        <v>10</v>
      </c>
      <c r="G58" s="24" t="n">
        <v>7</v>
      </c>
      <c r="H58" s="48" t="n">
        <f aca="false">SUM(D58:G58)</f>
        <v>75</v>
      </c>
      <c r="I58" s="24" t="n">
        <v>3</v>
      </c>
      <c r="J58" s="24" t="s">
        <v>10</v>
      </c>
    </row>
    <row r="59" customFormat="false" ht="9.6" hidden="false" customHeight="true" outlineLevel="0" collapsed="false">
      <c r="A59" s="24" t="n">
        <v>23</v>
      </c>
      <c r="B59" s="24" t="n">
        <v>2</v>
      </c>
      <c r="C59" s="48" t="n">
        <f aca="false">SUM(A59:B59)</f>
        <v>25</v>
      </c>
      <c r="D59" s="24" t="n">
        <v>77</v>
      </c>
      <c r="E59" s="24" t="n">
        <v>12</v>
      </c>
      <c r="F59" s="24" t="n">
        <v>12</v>
      </c>
      <c r="G59" s="24" t="n">
        <v>72</v>
      </c>
      <c r="H59" s="48" t="n">
        <f aca="false">SUM(D59:G59)</f>
        <v>173</v>
      </c>
      <c r="I59" s="24" t="n">
        <v>1</v>
      </c>
      <c r="J59" s="24" t="n">
        <v>2</v>
      </c>
    </row>
    <row r="60" customFormat="false" ht="9.6" hidden="false" customHeight="true" outlineLevel="0" collapsed="false">
      <c r="A60" s="24" t="n">
        <v>12</v>
      </c>
      <c r="B60" s="24" t="n">
        <v>7</v>
      </c>
      <c r="C60" s="48" t="n">
        <f aca="false">SUM(A60:B60)</f>
        <v>19</v>
      </c>
      <c r="D60" s="24" t="n">
        <v>426</v>
      </c>
      <c r="E60" s="24" t="n">
        <v>30</v>
      </c>
      <c r="F60" s="24" t="n">
        <v>14</v>
      </c>
      <c r="G60" s="24" t="n">
        <v>8</v>
      </c>
      <c r="H60" s="48" t="n">
        <f aca="false">SUM(D60:G60)</f>
        <v>478</v>
      </c>
      <c r="I60" s="24" t="n">
        <v>4</v>
      </c>
      <c r="J60" s="24" t="n">
        <v>2</v>
      </c>
    </row>
    <row r="61" s="33" customFormat="true" ht="9.6" hidden="false" customHeight="true" outlineLevel="0" collapsed="false">
      <c r="A61" s="28" t="n">
        <f aca="false">SUM(A52:A60)</f>
        <v>170</v>
      </c>
      <c r="B61" s="28" t="n">
        <f aca="false">SUM(B52:B60)</f>
        <v>44</v>
      </c>
      <c r="C61" s="28" t="n">
        <f aca="false">SUM(C52:C60)</f>
        <v>214</v>
      </c>
      <c r="D61" s="28" t="n">
        <f aca="false">SUM(D52:D60)</f>
        <v>648</v>
      </c>
      <c r="E61" s="28" t="n">
        <f aca="false">SUM(E52:E60)</f>
        <v>237</v>
      </c>
      <c r="F61" s="28" t="n">
        <f aca="false">SUM(F52:F60)</f>
        <v>111</v>
      </c>
      <c r="G61" s="28" t="n">
        <f aca="false">SUM(G52:G60)</f>
        <v>158</v>
      </c>
      <c r="H61" s="28" t="n">
        <f aca="false">SUM(H52:H60)</f>
        <v>1154</v>
      </c>
      <c r="I61" s="28" t="n">
        <f aca="false">SUM(I52:I60)</f>
        <v>51</v>
      </c>
      <c r="J61" s="28" t="n">
        <f aca="false">SUM(J52:J60)</f>
        <v>19</v>
      </c>
    </row>
    <row r="62" s="33" customFormat="true" ht="9.6" hidden="false" customHeight="true" outlineLevel="0" collapsed="false">
      <c r="A62" s="24" t="n">
        <v>7</v>
      </c>
      <c r="B62" s="24" t="n">
        <v>4</v>
      </c>
      <c r="C62" s="48" t="n">
        <f aca="false">SUM(A62:B62)</f>
        <v>11</v>
      </c>
      <c r="D62" s="24" t="n">
        <v>6</v>
      </c>
      <c r="E62" s="24" t="n">
        <v>16</v>
      </c>
      <c r="F62" s="24" t="n">
        <v>2</v>
      </c>
      <c r="G62" s="24" t="s">
        <v>10</v>
      </c>
      <c r="H62" s="48" t="n">
        <f aca="false">SUM(D62:G62)</f>
        <v>24</v>
      </c>
      <c r="I62" s="24" t="n">
        <v>3</v>
      </c>
      <c r="J62" s="24" t="n">
        <v>3</v>
      </c>
    </row>
    <row r="63" s="33" customFormat="true" ht="9.6" hidden="false" customHeight="true" outlineLevel="0" collapsed="false">
      <c r="A63" s="24" t="n">
        <v>8</v>
      </c>
      <c r="B63" s="24" t="n">
        <v>2</v>
      </c>
      <c r="C63" s="48" t="n">
        <f aca="false">SUM(A63:B63)</f>
        <v>10</v>
      </c>
      <c r="D63" s="24" t="n">
        <v>8</v>
      </c>
      <c r="E63" s="24" t="n">
        <v>4</v>
      </c>
      <c r="F63" s="24" t="n">
        <v>8</v>
      </c>
      <c r="G63" s="24" t="n">
        <v>1</v>
      </c>
      <c r="H63" s="48" t="n">
        <f aca="false">SUM(D63:G63)</f>
        <v>21</v>
      </c>
      <c r="I63" s="24" t="n">
        <v>4</v>
      </c>
      <c r="J63" s="24" t="n">
        <v>6</v>
      </c>
    </row>
    <row r="64" s="33" customFormat="true" ht="9.6" hidden="false" customHeight="true" outlineLevel="0" collapsed="false">
      <c r="A64" s="24" t="n">
        <v>16</v>
      </c>
      <c r="B64" s="24" t="n">
        <v>1</v>
      </c>
      <c r="C64" s="48" t="n">
        <f aca="false">SUM(A64:B64)</f>
        <v>17</v>
      </c>
      <c r="D64" s="24" t="n">
        <v>9</v>
      </c>
      <c r="E64" s="24" t="n">
        <v>8</v>
      </c>
      <c r="F64" s="24" t="n">
        <v>3</v>
      </c>
      <c r="G64" s="24" t="s">
        <v>10</v>
      </c>
      <c r="H64" s="48" t="n">
        <f aca="false">SUM(D64:G64)</f>
        <v>20</v>
      </c>
      <c r="I64" s="24" t="n">
        <v>8</v>
      </c>
      <c r="J64" s="24" t="s">
        <v>10</v>
      </c>
    </row>
    <row r="65" s="33" customFormat="true" ht="9.6" hidden="false" customHeight="true" outlineLevel="0" collapsed="false">
      <c r="A65" s="24" t="n">
        <v>93</v>
      </c>
      <c r="B65" s="24" t="n">
        <v>25</v>
      </c>
      <c r="C65" s="48" t="n">
        <f aca="false">SUM(A65:B65)</f>
        <v>118</v>
      </c>
      <c r="D65" s="24" t="n">
        <v>29</v>
      </c>
      <c r="E65" s="24" t="n">
        <v>25</v>
      </c>
      <c r="F65" s="24" t="n">
        <v>40</v>
      </c>
      <c r="G65" s="24" t="n">
        <v>26</v>
      </c>
      <c r="H65" s="48" t="n">
        <f aca="false">SUM(D65:G65)</f>
        <v>120</v>
      </c>
      <c r="I65" s="24" t="n">
        <v>24</v>
      </c>
      <c r="J65" s="24" t="n">
        <v>3</v>
      </c>
    </row>
    <row r="66" s="31" customFormat="true" ht="9.6" hidden="false" customHeight="true" outlineLevel="0" collapsed="false">
      <c r="A66" s="24" t="n">
        <v>17</v>
      </c>
      <c r="B66" s="24" t="n">
        <v>2</v>
      </c>
      <c r="C66" s="48" t="n">
        <f aca="false">SUM(A66:B66)</f>
        <v>19</v>
      </c>
      <c r="D66" s="24" t="n">
        <v>5</v>
      </c>
      <c r="E66" s="24" t="n">
        <v>4</v>
      </c>
      <c r="F66" s="24" t="n">
        <v>2</v>
      </c>
      <c r="G66" s="24" t="n">
        <v>2</v>
      </c>
      <c r="H66" s="48" t="n">
        <f aca="false">SUM(D66:G66)</f>
        <v>13</v>
      </c>
      <c r="I66" s="24" t="n">
        <v>6</v>
      </c>
      <c r="J66" s="24" t="s">
        <v>10</v>
      </c>
    </row>
    <row r="67" s="33" customFormat="true" ht="9.6" hidden="false" customHeight="true" outlineLevel="0" collapsed="false">
      <c r="A67" s="24" t="n">
        <v>19</v>
      </c>
      <c r="B67" s="24" t="n">
        <v>6</v>
      </c>
      <c r="C67" s="48" t="n">
        <f aca="false">SUM(A67:B67)</f>
        <v>25</v>
      </c>
      <c r="D67" s="24" t="n">
        <v>14</v>
      </c>
      <c r="E67" s="24" t="n">
        <v>9</v>
      </c>
      <c r="F67" s="24" t="n">
        <v>7</v>
      </c>
      <c r="G67" s="24" t="n">
        <v>7</v>
      </c>
      <c r="H67" s="48" t="n">
        <f aca="false">SUM(D67:G67)</f>
        <v>37</v>
      </c>
      <c r="I67" s="24" t="n">
        <v>20</v>
      </c>
      <c r="J67" s="24" t="n">
        <v>4</v>
      </c>
    </row>
    <row r="68" s="33" customFormat="true" ht="9.6" hidden="false" customHeight="true" outlineLevel="0" collapsed="false">
      <c r="A68" s="24" t="n">
        <v>13</v>
      </c>
      <c r="B68" s="24" t="n">
        <v>4</v>
      </c>
      <c r="C68" s="48" t="n">
        <f aca="false">SUM(A68:B68)</f>
        <v>17</v>
      </c>
      <c r="D68" s="24" t="s">
        <v>10</v>
      </c>
      <c r="E68" s="24" t="n">
        <v>5</v>
      </c>
      <c r="F68" s="24" t="n">
        <v>14</v>
      </c>
      <c r="G68" s="24" t="n">
        <v>7</v>
      </c>
      <c r="H68" s="48" t="n">
        <f aca="false">SUM(D68:G68)</f>
        <v>26</v>
      </c>
      <c r="I68" s="24" t="n">
        <v>21</v>
      </c>
      <c r="J68" s="24" t="n">
        <v>1</v>
      </c>
    </row>
    <row r="69" s="49" customFormat="true" ht="9.6" hidden="false" customHeight="true" outlineLevel="0" collapsed="false">
      <c r="A69" s="24" t="n">
        <v>304</v>
      </c>
      <c r="B69" s="24" t="n">
        <v>13</v>
      </c>
      <c r="C69" s="48" t="n">
        <f aca="false">SUM(A69:B69)</f>
        <v>317</v>
      </c>
      <c r="D69" s="24" t="n">
        <v>26</v>
      </c>
      <c r="E69" s="24" t="n">
        <v>11</v>
      </c>
      <c r="F69" s="24" t="n">
        <v>4</v>
      </c>
      <c r="G69" s="24" t="n">
        <v>5</v>
      </c>
      <c r="H69" s="48" t="n">
        <f aca="false">SUM(D69:G69)</f>
        <v>46</v>
      </c>
      <c r="I69" s="24" t="n">
        <v>21</v>
      </c>
      <c r="J69" s="24" t="n">
        <v>5</v>
      </c>
    </row>
    <row r="70" s="22" customFormat="true" ht="9.6" hidden="false" customHeight="true" outlineLevel="0" collapsed="false">
      <c r="A70" s="24" t="n">
        <v>140</v>
      </c>
      <c r="B70" s="24" t="n">
        <v>23</v>
      </c>
      <c r="C70" s="48" t="n">
        <f aca="false">SUM(A70:B70)</f>
        <v>163</v>
      </c>
      <c r="D70" s="24" t="n">
        <v>5</v>
      </c>
      <c r="E70" s="24" t="n">
        <v>11</v>
      </c>
      <c r="F70" s="24" t="n">
        <v>15</v>
      </c>
      <c r="G70" s="24" t="n">
        <v>9</v>
      </c>
      <c r="H70" s="48" t="n">
        <f aca="false">SUM(D70:G70)</f>
        <v>40</v>
      </c>
      <c r="I70" s="24" t="n">
        <v>60</v>
      </c>
      <c r="J70" s="24" t="n">
        <v>2</v>
      </c>
    </row>
    <row r="71" s="22" customFormat="true" ht="9.6" hidden="false" customHeight="true" outlineLevel="0" collapsed="false">
      <c r="A71" s="24" t="n">
        <v>23</v>
      </c>
      <c r="B71" s="24" t="n">
        <v>13</v>
      </c>
      <c r="C71" s="48" t="n">
        <f aca="false">SUM(A71:B71)</f>
        <v>36</v>
      </c>
      <c r="D71" s="24" t="n">
        <v>4</v>
      </c>
      <c r="E71" s="24" t="n">
        <v>9</v>
      </c>
      <c r="F71" s="24" t="n">
        <v>12</v>
      </c>
      <c r="G71" s="24" t="s">
        <v>10</v>
      </c>
      <c r="H71" s="48" t="n">
        <f aca="false">SUM(D71:G71)</f>
        <v>25</v>
      </c>
      <c r="I71" s="24" t="n">
        <v>118</v>
      </c>
      <c r="J71" s="24" t="n">
        <v>11</v>
      </c>
    </row>
    <row r="72" customFormat="false" ht="9.6" hidden="false" customHeight="true" outlineLevel="0" collapsed="false">
      <c r="A72" s="28" t="n">
        <f aca="false">SUM(A62:A71)</f>
        <v>640</v>
      </c>
      <c r="B72" s="28" t="n">
        <f aca="false">SUM(B62:B71)</f>
        <v>93</v>
      </c>
      <c r="C72" s="28" t="n">
        <f aca="false">SUM(C62:C71)</f>
        <v>733</v>
      </c>
      <c r="D72" s="28" t="n">
        <f aca="false">SUM(D62:D71)</f>
        <v>106</v>
      </c>
      <c r="E72" s="28" t="n">
        <f aca="false">SUM(E62:E71)</f>
        <v>102</v>
      </c>
      <c r="F72" s="28" t="n">
        <f aca="false">SUM(F62:F71)</f>
        <v>107</v>
      </c>
      <c r="G72" s="28" t="n">
        <f aca="false">SUM(G62:G71)</f>
        <v>57</v>
      </c>
      <c r="H72" s="28" t="n">
        <f aca="false">SUM(H62:H71)</f>
        <v>372</v>
      </c>
      <c r="I72" s="28" t="n">
        <f aca="false">SUM(I62:I71)</f>
        <v>285</v>
      </c>
      <c r="J72" s="28" t="n">
        <f aca="false">SUM(J62:J71)</f>
        <v>35</v>
      </c>
    </row>
    <row r="73" customFormat="false" ht="9.6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M50" activeCellId="0" sqref="M47:P5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9.15"/>
    <col collapsed="false" customWidth="true" hidden="false" outlineLevel="0" max="4" min="2" style="1" width="9.65"/>
    <col collapsed="false" customWidth="true" hidden="false" outlineLevel="0" max="5" min="5" style="1" width="10.33"/>
    <col collapsed="false" customWidth="true" hidden="false" outlineLevel="0" max="9" min="6" style="1" width="9.65"/>
    <col collapsed="false" customWidth="true" hidden="false" outlineLevel="0" max="10" min="10" style="1" width="10.16"/>
  </cols>
  <sheetData>
    <row r="1" customFormat="false" ht="14.1" hidden="false" customHeight="true" outlineLevel="0" collapsed="false">
      <c r="A1" s="2" t="s">
        <v>82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39"/>
    </row>
    <row r="4" customFormat="false" ht="13.9" hidden="false" customHeight="true" outlineLevel="0" collapsed="false">
      <c r="A4" s="11"/>
      <c r="B4" s="41"/>
      <c r="C4" s="41"/>
      <c r="D4" s="41"/>
      <c r="E4" s="41"/>
      <c r="F4" s="41"/>
      <c r="G4" s="41"/>
      <c r="H4" s="41"/>
      <c r="I4" s="41"/>
      <c r="J4" s="56" t="s">
        <v>69</v>
      </c>
    </row>
    <row r="5" customFormat="false" ht="14.1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</row>
    <row r="6" customFormat="false" ht="14.1" hidden="false" customHeight="true" outlineLevel="0" collapsed="false">
      <c r="A6" s="11"/>
      <c r="B6" s="16" t="s">
        <v>83</v>
      </c>
      <c r="C6" s="16" t="s">
        <v>84</v>
      </c>
      <c r="D6" s="16" t="s">
        <v>85</v>
      </c>
      <c r="E6" s="16" t="s">
        <v>86</v>
      </c>
      <c r="F6" s="16" t="s">
        <v>87</v>
      </c>
      <c r="G6" s="16" t="s">
        <v>88</v>
      </c>
      <c r="H6" s="16" t="s">
        <v>89</v>
      </c>
      <c r="I6" s="16" t="s">
        <v>90</v>
      </c>
      <c r="J6" s="17" t="s">
        <v>91</v>
      </c>
    </row>
    <row r="7" customFormat="fals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1"/>
    </row>
    <row r="8" customFormat="false" ht="20.1" hidden="false" customHeight="true" outlineLevel="0" collapsed="false">
      <c r="A8" s="11"/>
      <c r="B8" s="15"/>
      <c r="C8" s="15"/>
      <c r="D8" s="15"/>
      <c r="E8" s="15"/>
      <c r="F8" s="42"/>
      <c r="G8" s="15"/>
      <c r="H8" s="15"/>
      <c r="I8" s="15"/>
      <c r="J8" s="22"/>
    </row>
    <row r="9" customFormat="false" ht="9.6" hidden="false" customHeight="true" outlineLevel="0" collapsed="false">
      <c r="A9" s="23" t="s">
        <v>2</v>
      </c>
      <c r="B9" s="24" t="n">
        <v>585</v>
      </c>
      <c r="C9" s="24" t="n">
        <v>69</v>
      </c>
      <c r="D9" s="24" t="n">
        <v>80</v>
      </c>
      <c r="E9" s="48" t="n">
        <f aca="false">SUM('tav3_2  (4)'!I9:J9,'tav3_2s  (4)'!B9:D9)</f>
        <v>801</v>
      </c>
      <c r="F9" s="24" t="n">
        <v>27</v>
      </c>
      <c r="G9" s="24" t="n">
        <v>56</v>
      </c>
      <c r="H9" s="24" t="n">
        <v>47</v>
      </c>
      <c r="I9" s="24" t="n">
        <v>73</v>
      </c>
      <c r="J9" s="48" t="n">
        <f aca="false">SUM(F9:I9)</f>
        <v>203</v>
      </c>
    </row>
    <row r="10" customFormat="false" ht="9.6" hidden="false" customHeight="true" outlineLevel="0" collapsed="false">
      <c r="A10" s="23" t="s">
        <v>3</v>
      </c>
      <c r="B10" s="24" t="n">
        <v>26</v>
      </c>
      <c r="C10" s="24" t="n">
        <v>13</v>
      </c>
      <c r="D10" s="24" t="n">
        <v>8</v>
      </c>
      <c r="E10" s="48" t="n">
        <f aca="false">SUM('tav3_2  (4)'!I10:J10,'tav3_2s  (4)'!B10:D10)</f>
        <v>58</v>
      </c>
      <c r="F10" s="24" t="n">
        <v>4</v>
      </c>
      <c r="G10" s="24" t="n">
        <v>9</v>
      </c>
      <c r="H10" s="24" t="n">
        <v>3</v>
      </c>
      <c r="I10" s="24" t="n">
        <v>6</v>
      </c>
      <c r="J10" s="48" t="n">
        <f aca="false">SUM(F10:I10)</f>
        <v>22</v>
      </c>
    </row>
    <row r="11" customFormat="false" ht="9.6" hidden="false" customHeight="true" outlineLevel="0" collapsed="false">
      <c r="A11" s="23" t="s">
        <v>4</v>
      </c>
      <c r="B11" s="24" t="n">
        <v>21</v>
      </c>
      <c r="C11" s="24" t="n">
        <v>1</v>
      </c>
      <c r="D11" s="24" t="n">
        <v>4</v>
      </c>
      <c r="E11" s="48" t="n">
        <f aca="false">SUM('tav3_2  (4)'!I11:J11,'tav3_2s  (4)'!B11:D11)</f>
        <v>36</v>
      </c>
      <c r="F11" s="24" t="s">
        <v>10</v>
      </c>
      <c r="G11" s="24" t="n">
        <v>1</v>
      </c>
      <c r="H11" s="24" t="n">
        <v>10</v>
      </c>
      <c r="I11" s="24" t="s">
        <v>10</v>
      </c>
      <c r="J11" s="48" t="n">
        <f aca="false">SUM(F11:I11)</f>
        <v>11</v>
      </c>
    </row>
    <row r="12" customFormat="false" ht="9.6" hidden="false" customHeight="true" outlineLevel="0" collapsed="false">
      <c r="A12" s="23" t="s">
        <v>11</v>
      </c>
      <c r="B12" s="24" t="n">
        <v>33</v>
      </c>
      <c r="C12" s="24" t="n">
        <v>3</v>
      </c>
      <c r="D12" s="24" t="n">
        <v>1</v>
      </c>
      <c r="E12" s="48" t="n">
        <f aca="false">SUM('tav3_2  (4)'!I12:J12,'tav3_2s  (4)'!B12:D12)</f>
        <v>39</v>
      </c>
      <c r="F12" s="24" t="n">
        <v>3</v>
      </c>
      <c r="G12" s="24" t="s">
        <v>10</v>
      </c>
      <c r="H12" s="24" t="s">
        <v>10</v>
      </c>
      <c r="I12" s="24" t="n">
        <v>1</v>
      </c>
      <c r="J12" s="48" t="n">
        <f aca="false">SUM(F12:I12)</f>
        <v>4</v>
      </c>
    </row>
    <row r="13" customFormat="false" ht="9.6" hidden="false" customHeight="true" outlineLevel="0" collapsed="false">
      <c r="A13" s="23" t="s">
        <v>5</v>
      </c>
      <c r="B13" s="24" t="n">
        <v>74</v>
      </c>
      <c r="C13" s="24" t="n">
        <v>9</v>
      </c>
      <c r="D13" s="24" t="n">
        <v>12</v>
      </c>
      <c r="E13" s="48" t="n">
        <f aca="false">SUM('tav3_2  (4)'!I13:J13,'tav3_2s  (4)'!B13:D13)</f>
        <v>104</v>
      </c>
      <c r="F13" s="24" t="n">
        <v>4</v>
      </c>
      <c r="G13" s="24" t="n">
        <v>10</v>
      </c>
      <c r="H13" s="24" t="n">
        <v>8</v>
      </c>
      <c r="I13" s="24" t="n">
        <v>5</v>
      </c>
      <c r="J13" s="48" t="n">
        <f aca="false">SUM(F13:I13)</f>
        <v>27</v>
      </c>
    </row>
    <row r="14" customFormat="false" ht="9.6" hidden="false" customHeight="true" outlineLevel="0" collapsed="false">
      <c r="A14" s="23" t="s">
        <v>12</v>
      </c>
      <c r="B14" s="24" t="n">
        <v>73</v>
      </c>
      <c r="C14" s="24" t="n">
        <v>11</v>
      </c>
      <c r="D14" s="24" t="n">
        <v>11</v>
      </c>
      <c r="E14" s="48" t="n">
        <f aca="false">SUM('tav3_2  (4)'!I14:J14,'tav3_2s  (4)'!B14:D14)</f>
        <v>102</v>
      </c>
      <c r="F14" s="24" t="n">
        <v>31</v>
      </c>
      <c r="G14" s="24" t="n">
        <v>2</v>
      </c>
      <c r="H14" s="24" t="n">
        <v>10</v>
      </c>
      <c r="I14" s="24" t="n">
        <v>9</v>
      </c>
      <c r="J14" s="48" t="n">
        <f aca="false">SUM(F14:I14)</f>
        <v>52</v>
      </c>
    </row>
    <row r="15" customFormat="false" ht="9.6" hidden="false" customHeight="true" outlineLevel="0" collapsed="false">
      <c r="A15" s="23" t="s">
        <v>7</v>
      </c>
      <c r="B15" s="24" t="n">
        <v>36</v>
      </c>
      <c r="C15" s="24" t="n">
        <v>1</v>
      </c>
      <c r="D15" s="24" t="n">
        <v>3</v>
      </c>
      <c r="E15" s="48" t="n">
        <f aca="false">SUM('tav3_2  (4)'!I15:J15,'tav3_2s  (4)'!B15:D15)</f>
        <v>46</v>
      </c>
      <c r="F15" s="24" t="n">
        <v>4</v>
      </c>
      <c r="G15" s="24" t="s">
        <v>10</v>
      </c>
      <c r="H15" s="24" t="n">
        <v>5</v>
      </c>
      <c r="I15" s="24" t="n">
        <v>2</v>
      </c>
      <c r="J15" s="48" t="n">
        <f aca="false">SUM(F15:I15)</f>
        <v>11</v>
      </c>
    </row>
    <row r="16" customFormat="false" ht="9.6" hidden="false" customHeight="true" outlineLevel="0" collapsed="false">
      <c r="A16" s="23" t="s">
        <v>8</v>
      </c>
      <c r="B16" s="24" t="n">
        <v>66</v>
      </c>
      <c r="C16" s="24" t="n">
        <v>6</v>
      </c>
      <c r="D16" s="24" t="n">
        <v>3</v>
      </c>
      <c r="E16" s="48" t="n">
        <f aca="false">SUM('tav3_2  (4)'!I16:J16,'tav3_2s  (4)'!B16:D16)</f>
        <v>79</v>
      </c>
      <c r="F16" s="24" t="n">
        <v>31</v>
      </c>
      <c r="G16" s="24" t="n">
        <v>1</v>
      </c>
      <c r="H16" s="24" t="n">
        <v>16</v>
      </c>
      <c r="I16" s="24" t="n">
        <v>13</v>
      </c>
      <c r="J16" s="48" t="n">
        <f aca="false">SUM(F16:I16)</f>
        <v>61</v>
      </c>
    </row>
    <row r="17" customFormat="false" ht="9.6" hidden="false" customHeight="true" outlineLevel="0" collapsed="false">
      <c r="A17" s="27" t="s">
        <v>9</v>
      </c>
      <c r="B17" s="28" t="n">
        <f aca="false">SUM(B9:B16)</f>
        <v>914</v>
      </c>
      <c r="C17" s="28" t="n">
        <f aca="false">SUM(C9:C16)</f>
        <v>113</v>
      </c>
      <c r="D17" s="28" t="n">
        <f aca="false">SUM(D9:D16)</f>
        <v>122</v>
      </c>
      <c r="E17" s="28" t="n">
        <f aca="false">SUM(E9:E16)</f>
        <v>1265</v>
      </c>
      <c r="F17" s="28" t="n">
        <f aca="false">SUM(F9:F16)</f>
        <v>104</v>
      </c>
      <c r="G17" s="28" t="n">
        <f aca="false">SUM(G9:G16)</f>
        <v>79</v>
      </c>
      <c r="H17" s="28" t="n">
        <f aca="false">SUM(H9:H16)</f>
        <v>99</v>
      </c>
      <c r="I17" s="28" t="n">
        <f aca="false">SUM(I9:I16)</f>
        <v>109</v>
      </c>
      <c r="J17" s="28" t="n">
        <f aca="false">SUM(J9:J16)</f>
        <v>391</v>
      </c>
    </row>
    <row r="18" customFormat="false" ht="9.6" hidden="false" customHeight="true" outlineLevel="0" collapsed="false">
      <c r="A18" s="27" t="s">
        <v>13</v>
      </c>
      <c r="B18" s="28" t="n">
        <v>35</v>
      </c>
      <c r="C18" s="28" t="n">
        <v>2</v>
      </c>
      <c r="D18" s="28" t="n">
        <v>2</v>
      </c>
      <c r="E18" s="28" t="n">
        <f aca="false">SUM('tav3_2  (4)'!I18:J18,'tav3_2s  (4)'!B18:D18)</f>
        <v>40</v>
      </c>
      <c r="F18" s="28" t="n">
        <v>1</v>
      </c>
      <c r="G18" s="28" t="s">
        <v>10</v>
      </c>
      <c r="H18" s="28" t="n">
        <v>4</v>
      </c>
      <c r="I18" s="28" t="n">
        <v>6</v>
      </c>
      <c r="J18" s="28" t="n">
        <f aca="false">SUM(F18:I18)</f>
        <v>11</v>
      </c>
    </row>
    <row r="19" customFormat="false" ht="9.6" hidden="false" customHeight="true" outlineLevel="0" collapsed="false">
      <c r="A19" s="23" t="s">
        <v>14</v>
      </c>
      <c r="B19" s="48" t="n">
        <v>166</v>
      </c>
      <c r="C19" s="48" t="n">
        <v>18</v>
      </c>
      <c r="D19" s="48" t="n">
        <v>18</v>
      </c>
      <c r="E19" s="48" t="n">
        <f aca="false">SUM('tav3_2  (4)'!I19:J19,'tav3_2s  (4)'!B19:D19)</f>
        <v>221</v>
      </c>
      <c r="F19" s="48" t="n">
        <v>12</v>
      </c>
      <c r="G19" s="48" t="n">
        <v>37</v>
      </c>
      <c r="H19" s="48" t="n">
        <v>25</v>
      </c>
      <c r="I19" s="48" t="n">
        <v>23</v>
      </c>
      <c r="J19" s="48" t="n">
        <f aca="false">SUM(F19:I19)</f>
        <v>97</v>
      </c>
    </row>
    <row r="20" customFormat="false" ht="9.6" hidden="false" customHeight="true" outlineLevel="0" collapsed="false">
      <c r="A20" s="23" t="s">
        <v>15</v>
      </c>
      <c r="B20" s="48" t="n">
        <v>95</v>
      </c>
      <c r="C20" s="48" t="n">
        <v>6</v>
      </c>
      <c r="D20" s="48" t="n">
        <v>1</v>
      </c>
      <c r="E20" s="48" t="n">
        <f aca="false">SUM('tav3_2  (4)'!I20:J20,'tav3_2s  (4)'!B20:D20)</f>
        <v>116</v>
      </c>
      <c r="F20" s="48" t="n">
        <v>13</v>
      </c>
      <c r="G20" s="48" t="n">
        <v>18</v>
      </c>
      <c r="H20" s="48" t="n">
        <v>15</v>
      </c>
      <c r="I20" s="48" t="n">
        <v>20</v>
      </c>
      <c r="J20" s="48" t="n">
        <f aca="false">SUM(F20:I20)</f>
        <v>66</v>
      </c>
    </row>
    <row r="21" customFormat="false" ht="9.6" hidden="false" customHeight="true" outlineLevel="0" collapsed="false">
      <c r="A21" s="23" t="s">
        <v>16</v>
      </c>
      <c r="B21" s="48" t="n">
        <v>30</v>
      </c>
      <c r="C21" s="48" t="n">
        <v>3</v>
      </c>
      <c r="D21" s="48" t="n">
        <v>5</v>
      </c>
      <c r="E21" s="48" t="n">
        <f aca="false">SUM('tav3_2  (4)'!I21:J21,'tav3_2s  (4)'!B21:D21)</f>
        <v>47</v>
      </c>
      <c r="F21" s="48" t="n">
        <v>4</v>
      </c>
      <c r="G21" s="48" t="n">
        <v>7</v>
      </c>
      <c r="H21" s="48" t="n">
        <v>4</v>
      </c>
      <c r="I21" s="48" t="n">
        <v>12</v>
      </c>
      <c r="J21" s="48" t="n">
        <f aca="false">SUM(F21:I21)</f>
        <v>27</v>
      </c>
    </row>
    <row r="22" customFormat="false" ht="9.6" hidden="false" customHeight="true" outlineLevel="0" collapsed="false">
      <c r="A22" s="23" t="s">
        <v>17</v>
      </c>
      <c r="B22" s="48" t="n">
        <v>35</v>
      </c>
      <c r="C22" s="48" t="n">
        <v>8</v>
      </c>
      <c r="D22" s="48" t="s">
        <v>10</v>
      </c>
      <c r="E22" s="48" t="n">
        <f aca="false">SUM('tav3_2  (4)'!I22:J22,'tav3_2s  (4)'!B22:D22)</f>
        <v>46</v>
      </c>
      <c r="F22" s="48" t="n">
        <v>2</v>
      </c>
      <c r="G22" s="48" t="n">
        <v>8</v>
      </c>
      <c r="H22" s="48" t="n">
        <v>10</v>
      </c>
      <c r="I22" s="48" t="n">
        <v>6</v>
      </c>
      <c r="J22" s="48" t="n">
        <f aca="false">SUM(F22:I22)</f>
        <v>26</v>
      </c>
    </row>
    <row r="23" customFormat="false" ht="9.6" hidden="false" customHeight="true" outlineLevel="0" collapsed="false">
      <c r="A23" s="23" t="s">
        <v>18</v>
      </c>
      <c r="B23" s="48" t="n">
        <v>1216</v>
      </c>
      <c r="C23" s="48" t="n">
        <v>127</v>
      </c>
      <c r="D23" s="48" t="n">
        <v>52</v>
      </c>
      <c r="E23" s="48" t="n">
        <f aca="false">SUM('tav3_2  (4)'!I23:J23,'tav3_2s  (4)'!B23:D23)</f>
        <v>1457</v>
      </c>
      <c r="F23" s="48" t="n">
        <v>72</v>
      </c>
      <c r="G23" s="48" t="n">
        <v>105</v>
      </c>
      <c r="H23" s="48" t="n">
        <v>115</v>
      </c>
      <c r="I23" s="48" t="n">
        <v>152</v>
      </c>
      <c r="J23" s="48" t="n">
        <f aca="false">SUM(F23:I23)</f>
        <v>444</v>
      </c>
    </row>
    <row r="24" customFormat="false" ht="9.6" hidden="false" customHeight="true" outlineLevel="0" collapsed="false">
      <c r="A24" s="23" t="s">
        <v>19</v>
      </c>
      <c r="B24" s="48" t="n">
        <v>102</v>
      </c>
      <c r="C24" s="48" t="n">
        <v>16</v>
      </c>
      <c r="D24" s="48" t="n">
        <v>14</v>
      </c>
      <c r="E24" s="48" t="n">
        <f aca="false">SUM('tav3_2  (4)'!I24:J24,'tav3_2s  (4)'!B24:D24)</f>
        <v>141</v>
      </c>
      <c r="F24" s="48" t="n">
        <v>16</v>
      </c>
      <c r="G24" s="48" t="n">
        <v>15</v>
      </c>
      <c r="H24" s="48" t="n">
        <v>12</v>
      </c>
      <c r="I24" s="48" t="n">
        <v>28</v>
      </c>
      <c r="J24" s="48" t="n">
        <f aca="false">SUM(F24:I24)</f>
        <v>71</v>
      </c>
    </row>
    <row r="25" customFormat="false" ht="9.6" hidden="false" customHeight="true" outlineLevel="0" collapsed="false">
      <c r="A25" s="23" t="s">
        <v>20</v>
      </c>
      <c r="B25" s="48" t="n">
        <v>113</v>
      </c>
      <c r="C25" s="48" t="n">
        <v>22</v>
      </c>
      <c r="D25" s="48" t="n">
        <v>1</v>
      </c>
      <c r="E25" s="48" t="n">
        <f aca="false">SUM('tav3_2  (4)'!I25:J25,'tav3_2s  (4)'!B25:D25)</f>
        <v>150</v>
      </c>
      <c r="F25" s="48" t="n">
        <v>5</v>
      </c>
      <c r="G25" s="48" t="n">
        <v>4</v>
      </c>
      <c r="H25" s="48" t="n">
        <v>10</v>
      </c>
      <c r="I25" s="48" t="n">
        <v>13</v>
      </c>
      <c r="J25" s="48" t="n">
        <f aca="false">SUM(F25:I25)</f>
        <v>32</v>
      </c>
    </row>
    <row r="26" customFormat="false" ht="9.6" hidden="false" customHeight="true" outlineLevel="0" collapsed="false">
      <c r="A26" s="23" t="s">
        <v>21</v>
      </c>
      <c r="B26" s="48" t="n">
        <v>92</v>
      </c>
      <c r="C26" s="48" t="n">
        <v>20</v>
      </c>
      <c r="D26" s="48" t="n">
        <v>7</v>
      </c>
      <c r="E26" s="48" t="n">
        <f aca="false">SUM('tav3_2  (4)'!I26:J26,'tav3_2s  (4)'!B26:D26)</f>
        <v>129</v>
      </c>
      <c r="F26" s="48" t="n">
        <v>5</v>
      </c>
      <c r="G26" s="48" t="n">
        <v>4</v>
      </c>
      <c r="H26" s="48" t="n">
        <v>12</v>
      </c>
      <c r="I26" s="48" t="n">
        <v>15</v>
      </c>
      <c r="J26" s="48" t="n">
        <f aca="false">SUM(F26:I26)</f>
        <v>36</v>
      </c>
    </row>
    <row r="27" customFormat="false" ht="9.6" hidden="false" customHeight="true" outlineLevel="0" collapsed="false">
      <c r="A27" s="23" t="s">
        <v>22</v>
      </c>
      <c r="B27" s="48" t="n">
        <v>52</v>
      </c>
      <c r="C27" s="48" t="n">
        <v>15</v>
      </c>
      <c r="D27" s="48" t="n">
        <v>1</v>
      </c>
      <c r="E27" s="48" t="n">
        <f aca="false">SUM('tav3_2  (4)'!I27:J27,'tav3_2s  (4)'!B27:D27)</f>
        <v>75</v>
      </c>
      <c r="F27" s="48" t="n">
        <v>1</v>
      </c>
      <c r="G27" s="48" t="n">
        <v>4</v>
      </c>
      <c r="H27" s="48" t="n">
        <v>11</v>
      </c>
      <c r="I27" s="48" t="s">
        <v>10</v>
      </c>
      <c r="J27" s="48" t="n">
        <f aca="false">SUM(F27:I27)</f>
        <v>16</v>
      </c>
    </row>
    <row r="28" customFormat="false" ht="9.6" hidden="false" customHeight="true" outlineLevel="0" collapsed="false">
      <c r="A28" s="23" t="s">
        <v>23</v>
      </c>
      <c r="B28" s="48" t="n">
        <v>46</v>
      </c>
      <c r="C28" s="48" t="n">
        <v>14</v>
      </c>
      <c r="D28" s="48" t="n">
        <v>3</v>
      </c>
      <c r="E28" s="48" t="n">
        <f aca="false">SUM('tav3_2  (4)'!I28:J28,'tav3_2s  (4)'!B28:D28)</f>
        <v>69</v>
      </c>
      <c r="F28" s="48" t="n">
        <v>3</v>
      </c>
      <c r="G28" s="48" t="n">
        <v>5</v>
      </c>
      <c r="H28" s="48" t="n">
        <v>4</v>
      </c>
      <c r="I28" s="48" t="n">
        <v>12</v>
      </c>
      <c r="J28" s="48" t="n">
        <f aca="false">SUM(F28:I28)</f>
        <v>24</v>
      </c>
    </row>
    <row r="29" customFormat="false" ht="9.6" hidden="false" customHeight="true" outlineLevel="0" collapsed="false">
      <c r="A29" s="23" t="s">
        <v>24</v>
      </c>
      <c r="B29" s="48" t="n">
        <v>26</v>
      </c>
      <c r="C29" s="48" t="n">
        <v>7</v>
      </c>
      <c r="D29" s="48" t="n">
        <v>5</v>
      </c>
      <c r="E29" s="48" t="n">
        <f aca="false">SUM('tav3_2  (4)'!I29:J29,'tav3_2s  (4)'!B29:D29)</f>
        <v>43</v>
      </c>
      <c r="F29" s="48" t="n">
        <v>7</v>
      </c>
      <c r="G29" s="48" t="n">
        <v>6</v>
      </c>
      <c r="H29" s="48" t="n">
        <v>2</v>
      </c>
      <c r="I29" s="48" t="n">
        <v>5</v>
      </c>
      <c r="J29" s="48" t="n">
        <f aca="false">SUM(F29:I29)</f>
        <v>20</v>
      </c>
    </row>
    <row r="30" customFormat="false" ht="9.6" hidden="false" customHeight="true" outlineLevel="0" collapsed="false">
      <c r="A30" s="27" t="s">
        <v>25</v>
      </c>
      <c r="B30" s="28" t="n">
        <f aca="false">SUM(B19:B29)</f>
        <v>1973</v>
      </c>
      <c r="C30" s="28" t="n">
        <f aca="false">SUM(C19:C29)</f>
        <v>256</v>
      </c>
      <c r="D30" s="28" t="n">
        <f aca="false">SUM(D19:D29)</f>
        <v>107</v>
      </c>
      <c r="E30" s="28" t="n">
        <f aca="false">SUM(E19:E29)</f>
        <v>2494</v>
      </c>
      <c r="F30" s="28" t="n">
        <f aca="false">SUM(F19:F29)</f>
        <v>140</v>
      </c>
      <c r="G30" s="28" t="n">
        <f aca="false">SUM(G19:G29)</f>
        <v>213</v>
      </c>
      <c r="H30" s="28" t="n">
        <f aca="false">SUM(H19:H29)</f>
        <v>220</v>
      </c>
      <c r="I30" s="28" t="n">
        <f aca="false">SUM(I19:I29)</f>
        <v>286</v>
      </c>
      <c r="J30" s="28" t="n">
        <f aca="false">SUM(J19:J29)</f>
        <v>859</v>
      </c>
    </row>
    <row r="31" customFormat="false" ht="9.6" hidden="false" customHeight="true" outlineLevel="0" collapsed="false">
      <c r="A31" s="23" t="s">
        <v>26</v>
      </c>
      <c r="B31" s="24" t="n">
        <v>49</v>
      </c>
      <c r="C31" s="24" t="n">
        <v>14</v>
      </c>
      <c r="D31" s="24" t="n">
        <v>4</v>
      </c>
      <c r="E31" s="48" t="n">
        <f aca="false">SUM('tav3_2  (4)'!I31:J31,'tav3_2s  (4)'!B31:D31)</f>
        <v>69</v>
      </c>
      <c r="F31" s="24" t="n">
        <v>5</v>
      </c>
      <c r="G31" s="24" t="n">
        <v>6</v>
      </c>
      <c r="H31" s="24" t="n">
        <v>4</v>
      </c>
      <c r="I31" s="24" t="n">
        <v>6</v>
      </c>
      <c r="J31" s="48" t="n">
        <f aca="false">SUM(F31:I31)</f>
        <v>21</v>
      </c>
    </row>
    <row r="32" customFormat="false" ht="9.6" hidden="false" customHeight="true" outlineLevel="0" collapsed="false">
      <c r="A32" s="23" t="s">
        <v>27</v>
      </c>
      <c r="B32" s="24" t="n">
        <v>53</v>
      </c>
      <c r="C32" s="24" t="n">
        <v>9</v>
      </c>
      <c r="D32" s="24" t="n">
        <v>2</v>
      </c>
      <c r="E32" s="48" t="n">
        <f aca="false">SUM('tav3_2  (4)'!I32:J32,'tav3_2s  (4)'!B32:D32)</f>
        <v>69</v>
      </c>
      <c r="F32" s="24" t="n">
        <v>13</v>
      </c>
      <c r="G32" s="24" t="n">
        <v>4</v>
      </c>
      <c r="H32" s="24" t="n">
        <v>26</v>
      </c>
      <c r="I32" s="24" t="n">
        <v>20</v>
      </c>
      <c r="J32" s="48" t="n">
        <f aca="false">SUM(F32:I32)</f>
        <v>63</v>
      </c>
    </row>
    <row r="33" customFormat="false" ht="9.6" hidden="false" customHeight="true" outlineLevel="0" collapsed="false">
      <c r="A33" s="27" t="s">
        <v>28</v>
      </c>
      <c r="B33" s="28" t="n">
        <f aca="false">SUM(B31:B32)</f>
        <v>102</v>
      </c>
      <c r="C33" s="28" t="n">
        <f aca="false">SUM(C31:C32)</f>
        <v>23</v>
      </c>
      <c r="D33" s="28" t="n">
        <f aca="false">SUM(D31:D32)</f>
        <v>6</v>
      </c>
      <c r="E33" s="28" t="n">
        <f aca="false">SUM(E31:E32)</f>
        <v>138</v>
      </c>
      <c r="F33" s="28" t="n">
        <f aca="false">SUM(F31:F32)</f>
        <v>18</v>
      </c>
      <c r="G33" s="28" t="n">
        <f aca="false">SUM(G31:G32)</f>
        <v>10</v>
      </c>
      <c r="H33" s="28" t="n">
        <f aca="false">SUM(H31:H32)</f>
        <v>30</v>
      </c>
      <c r="I33" s="28" t="n">
        <f aca="false">SUM(I31:I32)</f>
        <v>26</v>
      </c>
      <c r="J33" s="28" t="n">
        <f aca="false">SUM(J31:J32)</f>
        <v>84</v>
      </c>
    </row>
    <row r="34" customFormat="false" ht="9.6" hidden="false" customHeight="true" outlineLevel="0" collapsed="false">
      <c r="A34" s="23" t="s">
        <v>29</v>
      </c>
      <c r="B34" s="24" t="n">
        <v>146</v>
      </c>
      <c r="C34" s="24" t="n">
        <v>31</v>
      </c>
      <c r="D34" s="24" t="n">
        <v>19</v>
      </c>
      <c r="E34" s="48" t="n">
        <f aca="false">SUM('tav3_2  (4)'!I34:J34,'tav3_2s  (4)'!B34:D34)</f>
        <v>208</v>
      </c>
      <c r="F34" s="24" t="n">
        <v>2</v>
      </c>
      <c r="G34" s="24" t="n">
        <v>18</v>
      </c>
      <c r="H34" s="24" t="n">
        <v>8</v>
      </c>
      <c r="I34" s="24" t="n">
        <v>19</v>
      </c>
      <c r="J34" s="48" t="n">
        <f aca="false">SUM(F34:I34)</f>
        <v>47</v>
      </c>
    </row>
    <row r="35" customFormat="false" ht="9.6" hidden="false" customHeight="true" outlineLevel="0" collapsed="false">
      <c r="A35" s="23" t="s">
        <v>30</v>
      </c>
      <c r="B35" s="24" t="n">
        <v>108</v>
      </c>
      <c r="C35" s="24" t="n">
        <v>24</v>
      </c>
      <c r="D35" s="24" t="n">
        <v>5</v>
      </c>
      <c r="E35" s="48" t="n">
        <f aca="false">SUM('tav3_2  (4)'!I35:J35,'tav3_2s  (4)'!B35:D35)</f>
        <v>150</v>
      </c>
      <c r="F35" s="24" t="n">
        <v>2</v>
      </c>
      <c r="G35" s="24" t="n">
        <v>2</v>
      </c>
      <c r="H35" s="24" t="n">
        <v>8</v>
      </c>
      <c r="I35" s="24" t="n">
        <v>5</v>
      </c>
      <c r="J35" s="48" t="n">
        <f aca="false">SUM(F35:I35)</f>
        <v>17</v>
      </c>
    </row>
    <row r="36" customFormat="false" ht="9.6" hidden="false" customHeight="true" outlineLevel="0" collapsed="false">
      <c r="A36" s="23" t="s">
        <v>31</v>
      </c>
      <c r="B36" s="24" t="n">
        <v>37</v>
      </c>
      <c r="C36" s="24" t="n">
        <v>4</v>
      </c>
      <c r="D36" s="24" t="n">
        <v>5</v>
      </c>
      <c r="E36" s="48" t="n">
        <f aca="false">SUM('tav3_2  (4)'!I36:J36,'tav3_2s  (4)'!B36:D36)</f>
        <v>56</v>
      </c>
      <c r="F36" s="24" t="n">
        <v>1</v>
      </c>
      <c r="G36" s="24" t="s">
        <v>10</v>
      </c>
      <c r="H36" s="24" t="n">
        <v>5</v>
      </c>
      <c r="I36" s="24" t="n">
        <v>10</v>
      </c>
      <c r="J36" s="48" t="n">
        <f aca="false">SUM(F36:I36)</f>
        <v>16</v>
      </c>
    </row>
    <row r="37" customFormat="false" ht="9.6" hidden="false" customHeight="true" outlineLevel="0" collapsed="false">
      <c r="A37" s="32" t="s">
        <v>32</v>
      </c>
      <c r="B37" s="24" t="n">
        <v>117</v>
      </c>
      <c r="C37" s="24" t="n">
        <v>21</v>
      </c>
      <c r="D37" s="24" t="n">
        <v>7</v>
      </c>
      <c r="E37" s="48" t="n">
        <f aca="false">SUM('tav3_2  (4)'!I37:J37,'tav3_2s  (4)'!B37:D37)</f>
        <v>152</v>
      </c>
      <c r="F37" s="24" t="n">
        <v>3</v>
      </c>
      <c r="G37" s="24" t="n">
        <v>11</v>
      </c>
      <c r="H37" s="24" t="n">
        <v>8</v>
      </c>
      <c r="I37" s="24" t="n">
        <v>5</v>
      </c>
      <c r="J37" s="48" t="n">
        <f aca="false">SUM(F37:I37)</f>
        <v>27</v>
      </c>
    </row>
    <row r="38" customFormat="false" ht="9.6" hidden="false" customHeight="true" outlineLevel="0" collapsed="false">
      <c r="A38" s="32" t="s">
        <v>33</v>
      </c>
      <c r="B38" s="24" t="n">
        <v>155</v>
      </c>
      <c r="C38" s="24" t="n">
        <v>30</v>
      </c>
      <c r="D38" s="24" t="n">
        <v>3</v>
      </c>
      <c r="E38" s="48" t="n">
        <f aca="false">SUM('tav3_2  (4)'!I38:J38,'tav3_2s  (4)'!B38:D38)</f>
        <v>201</v>
      </c>
      <c r="F38" s="24" t="n">
        <v>6</v>
      </c>
      <c r="G38" s="24" t="n">
        <v>6</v>
      </c>
      <c r="H38" s="24" t="n">
        <v>13</v>
      </c>
      <c r="I38" s="24" t="n">
        <v>8</v>
      </c>
      <c r="J38" s="48" t="n">
        <f aca="false">SUM(F38:I38)</f>
        <v>33</v>
      </c>
    </row>
    <row r="39" customFormat="false" ht="9.6" hidden="false" customHeight="true" outlineLevel="0" collapsed="false">
      <c r="A39" s="32" t="s">
        <v>34</v>
      </c>
      <c r="B39" s="24" t="n">
        <v>148</v>
      </c>
      <c r="C39" s="24" t="n">
        <v>13</v>
      </c>
      <c r="D39" s="24" t="n">
        <v>6</v>
      </c>
      <c r="E39" s="48" t="n">
        <f aca="false">SUM('tav3_2  (4)'!I39:J39,'tav3_2s  (4)'!B39:D39)</f>
        <v>180</v>
      </c>
      <c r="F39" s="24" t="n">
        <v>8</v>
      </c>
      <c r="G39" s="24" t="n">
        <v>7</v>
      </c>
      <c r="H39" s="24" t="n">
        <v>7</v>
      </c>
      <c r="I39" s="24" t="n">
        <v>10</v>
      </c>
      <c r="J39" s="48" t="n">
        <f aca="false">SUM(F39:I39)</f>
        <v>32</v>
      </c>
    </row>
    <row r="40" customFormat="false" ht="9.6" hidden="false" customHeight="true" outlineLevel="0" collapsed="false">
      <c r="A40" s="23" t="s">
        <v>35</v>
      </c>
      <c r="B40" s="24" t="n">
        <v>23</v>
      </c>
      <c r="C40" s="24" t="n">
        <v>4</v>
      </c>
      <c r="D40" s="24" t="n">
        <v>9</v>
      </c>
      <c r="E40" s="48" t="n">
        <f aca="false">SUM('tav3_2  (4)'!I40:J40,'tav3_2s  (4)'!B40:D40)</f>
        <v>37</v>
      </c>
      <c r="F40" s="24" t="n">
        <v>5</v>
      </c>
      <c r="G40" s="24" t="n">
        <v>2</v>
      </c>
      <c r="H40" s="24" t="n">
        <v>1</v>
      </c>
      <c r="I40" s="24" t="s">
        <v>10</v>
      </c>
      <c r="J40" s="48" t="n">
        <f aca="false">SUM(F40:I40)</f>
        <v>8</v>
      </c>
    </row>
    <row r="41" customFormat="false" ht="9.6" hidden="false" customHeight="true" outlineLevel="0" collapsed="false">
      <c r="A41" s="27" t="s">
        <v>36</v>
      </c>
      <c r="B41" s="28" t="n">
        <f aca="false">SUM(B34:B40)</f>
        <v>734</v>
      </c>
      <c r="C41" s="28" t="n">
        <f aca="false">SUM(C34:C40)</f>
        <v>127</v>
      </c>
      <c r="D41" s="28" t="n">
        <f aca="false">SUM(D34:D40)</f>
        <v>54</v>
      </c>
      <c r="E41" s="28" t="n">
        <f aca="false">SUM(E34:E40)</f>
        <v>984</v>
      </c>
      <c r="F41" s="28" t="n">
        <f aca="false">SUM(F34:F40)</f>
        <v>27</v>
      </c>
      <c r="G41" s="28" t="n">
        <f aca="false">SUM(G34:G40)</f>
        <v>46</v>
      </c>
      <c r="H41" s="28" t="n">
        <f aca="false">SUM(H34:H40)</f>
        <v>50</v>
      </c>
      <c r="I41" s="28" t="n">
        <f aca="false">SUM(I34:I40)</f>
        <v>57</v>
      </c>
      <c r="J41" s="28" t="n">
        <f aca="false">SUM(J34:J40)</f>
        <v>180</v>
      </c>
    </row>
    <row r="42" customFormat="false" ht="9.6" hidden="false" customHeight="true" outlineLevel="0" collapsed="false">
      <c r="A42" s="23" t="s">
        <v>37</v>
      </c>
      <c r="B42" s="24" t="n">
        <v>47</v>
      </c>
      <c r="C42" s="24" t="n">
        <v>3</v>
      </c>
      <c r="D42" s="24" t="n">
        <v>1</v>
      </c>
      <c r="E42" s="48" t="n">
        <f aca="false">SUM('tav3_2  (4)'!I42:J42,'tav3_2s  (4)'!B42:D42)</f>
        <v>53</v>
      </c>
      <c r="F42" s="24" t="n">
        <v>9</v>
      </c>
      <c r="G42" s="24" t="n">
        <v>1</v>
      </c>
      <c r="H42" s="24" t="n">
        <v>1</v>
      </c>
      <c r="I42" s="24" t="n">
        <v>3</v>
      </c>
      <c r="J42" s="48" t="n">
        <f aca="false">SUM(F42:I42)</f>
        <v>14</v>
      </c>
    </row>
    <row r="43" customFormat="false" ht="9.6" hidden="false" customHeight="true" outlineLevel="0" collapsed="false">
      <c r="A43" s="23" t="s">
        <v>38</v>
      </c>
      <c r="B43" s="24" t="n">
        <v>128</v>
      </c>
      <c r="C43" s="24" t="n">
        <v>2</v>
      </c>
      <c r="D43" s="24" t="n">
        <v>5</v>
      </c>
      <c r="E43" s="48" t="n">
        <f aca="false">SUM('tav3_2  (4)'!I43:J43,'tav3_2s  (4)'!B43:D43)</f>
        <v>149</v>
      </c>
      <c r="F43" s="24" t="n">
        <v>8</v>
      </c>
      <c r="G43" s="24" t="n">
        <v>1</v>
      </c>
      <c r="H43" s="24" t="n">
        <v>9</v>
      </c>
      <c r="I43" s="24" t="n">
        <v>13</v>
      </c>
      <c r="J43" s="48" t="n">
        <f aca="false">SUM(F43:I43)</f>
        <v>31</v>
      </c>
    </row>
    <row r="44" customFormat="false" ht="9.6" hidden="false" customHeight="true" outlineLevel="0" collapsed="false">
      <c r="A44" s="23" t="s">
        <v>39</v>
      </c>
      <c r="B44" s="24" t="n">
        <v>19</v>
      </c>
      <c r="C44" s="24" t="n">
        <v>6</v>
      </c>
      <c r="D44" s="24" t="n">
        <v>6</v>
      </c>
      <c r="E44" s="48" t="n">
        <f aca="false">SUM('tav3_2  (4)'!I44:J44,'tav3_2s  (4)'!B44:D44)</f>
        <v>34</v>
      </c>
      <c r="F44" s="24" t="n">
        <v>1</v>
      </c>
      <c r="G44" s="24" t="n">
        <v>5</v>
      </c>
      <c r="H44" s="24" t="s">
        <v>10</v>
      </c>
      <c r="I44" s="24" t="n">
        <v>9</v>
      </c>
      <c r="J44" s="48" t="n">
        <f aca="false">SUM(F44:I44)</f>
        <v>15</v>
      </c>
    </row>
    <row r="45" customFormat="false" ht="9.6" hidden="false" customHeight="true" outlineLevel="0" collapsed="false">
      <c r="A45" s="23" t="s">
        <v>40</v>
      </c>
      <c r="B45" s="24" t="n">
        <v>70</v>
      </c>
      <c r="C45" s="24" t="n">
        <v>12</v>
      </c>
      <c r="D45" s="24" t="n">
        <v>3</v>
      </c>
      <c r="E45" s="48" t="n">
        <f aca="false">SUM('tav3_2  (4)'!I45:J45,'tav3_2s  (4)'!B45:D45)</f>
        <v>87</v>
      </c>
      <c r="F45" s="24" t="n">
        <v>6</v>
      </c>
      <c r="G45" s="24" t="n">
        <v>8</v>
      </c>
      <c r="H45" s="24" t="n">
        <v>1</v>
      </c>
      <c r="I45" s="24" t="n">
        <v>8</v>
      </c>
      <c r="J45" s="48" t="n">
        <f aca="false">SUM(F45:I45)</f>
        <v>23</v>
      </c>
    </row>
    <row r="46" customFormat="false" ht="9.6" hidden="false" customHeight="true" outlineLevel="0" collapsed="false">
      <c r="A46" s="27" t="s">
        <v>41</v>
      </c>
      <c r="B46" s="28" t="n">
        <f aca="false">SUM(B42:B45)</f>
        <v>264</v>
      </c>
      <c r="C46" s="28" t="n">
        <f aca="false">SUM(C42:C45)</f>
        <v>23</v>
      </c>
      <c r="D46" s="28" t="n">
        <f aca="false">SUM(D42:D45)</f>
        <v>15</v>
      </c>
      <c r="E46" s="28" t="n">
        <f aca="false">SUM(E42:E45)</f>
        <v>323</v>
      </c>
      <c r="F46" s="28" t="n">
        <f aca="false">SUM(F42:F45)</f>
        <v>24</v>
      </c>
      <c r="G46" s="28" t="n">
        <f aca="false">SUM(G42:G45)</f>
        <v>15</v>
      </c>
      <c r="H46" s="28" t="n">
        <f aca="false">SUM(H42:H45)</f>
        <v>11</v>
      </c>
      <c r="I46" s="28" t="n">
        <f aca="false">SUM(I42:I45)</f>
        <v>33</v>
      </c>
      <c r="J46" s="28" t="n">
        <f aca="false">SUM(J42:J45)</f>
        <v>83</v>
      </c>
    </row>
    <row r="47" customFormat="false" ht="9.6" hidden="false" customHeight="true" outlineLevel="0" collapsed="false">
      <c r="A47" s="23" t="s">
        <v>42</v>
      </c>
      <c r="B47" s="24" t="n">
        <v>49</v>
      </c>
      <c r="C47" s="24" t="n">
        <v>14</v>
      </c>
      <c r="D47" s="24" t="n">
        <v>4</v>
      </c>
      <c r="E47" s="48" t="n">
        <f aca="false">SUM('tav3_2  (4)'!I47:J47,'tav3_2s  (4)'!B47:D47)</f>
        <v>72</v>
      </c>
      <c r="F47" s="24" t="n">
        <v>4</v>
      </c>
      <c r="G47" s="24" t="n">
        <v>10</v>
      </c>
      <c r="H47" s="24" t="n">
        <v>23</v>
      </c>
      <c r="I47" s="24" t="n">
        <v>7</v>
      </c>
      <c r="J47" s="48" t="n">
        <f aca="false">SUM(F47:I47)</f>
        <v>44</v>
      </c>
    </row>
    <row r="48" customFormat="false" ht="9.6" hidden="false" customHeight="true" outlineLevel="0" collapsed="false">
      <c r="A48" s="23" t="s">
        <v>43</v>
      </c>
      <c r="B48" s="24" t="n">
        <v>54</v>
      </c>
      <c r="C48" s="24" t="n">
        <v>28</v>
      </c>
      <c r="D48" s="24" t="n">
        <v>9</v>
      </c>
      <c r="E48" s="48" t="n">
        <f aca="false">SUM('tav3_2  (4)'!I48:J48,'tav3_2s  (4)'!B48:D48)</f>
        <v>96</v>
      </c>
      <c r="F48" s="24" t="n">
        <v>5</v>
      </c>
      <c r="G48" s="24" t="n">
        <v>6</v>
      </c>
      <c r="H48" s="24" t="s">
        <v>10</v>
      </c>
      <c r="I48" s="24" t="n">
        <v>3</v>
      </c>
      <c r="J48" s="48" t="n">
        <f aca="false">SUM(F48:I48)</f>
        <v>14</v>
      </c>
    </row>
    <row r="49" customFormat="false" ht="9.6" hidden="false" customHeight="true" outlineLevel="0" collapsed="false">
      <c r="A49" s="23" t="s">
        <v>44</v>
      </c>
      <c r="B49" s="24" t="n">
        <v>284</v>
      </c>
      <c r="C49" s="24" t="n">
        <v>25</v>
      </c>
      <c r="D49" s="24" t="n">
        <v>11</v>
      </c>
      <c r="E49" s="48" t="n">
        <f aca="false">SUM('tav3_2  (4)'!I49:J49,'tav3_2s  (4)'!B49:D49)</f>
        <v>348</v>
      </c>
      <c r="F49" s="24" t="n">
        <v>9</v>
      </c>
      <c r="G49" s="24" t="n">
        <v>10</v>
      </c>
      <c r="H49" s="24" t="n">
        <v>9</v>
      </c>
      <c r="I49" s="24" t="n">
        <v>22</v>
      </c>
      <c r="J49" s="48" t="n">
        <f aca="false">SUM(F49:I49)</f>
        <v>50</v>
      </c>
    </row>
    <row r="50" customFormat="false" ht="9.6" hidden="false" customHeight="true" outlineLevel="0" collapsed="false">
      <c r="A50" s="23" t="s">
        <v>45</v>
      </c>
      <c r="B50" s="24" t="n">
        <v>97</v>
      </c>
      <c r="C50" s="24" t="n">
        <v>18</v>
      </c>
      <c r="D50" s="24" t="n">
        <v>2</v>
      </c>
      <c r="E50" s="48" t="n">
        <f aca="false">SUM('tav3_2  (4)'!I50:J50,'tav3_2s  (4)'!B50:D50)</f>
        <v>120</v>
      </c>
      <c r="F50" s="24" t="n">
        <v>3</v>
      </c>
      <c r="G50" s="24" t="n">
        <v>2</v>
      </c>
      <c r="H50" s="24" t="n">
        <v>2</v>
      </c>
      <c r="I50" s="24" t="n">
        <v>7</v>
      </c>
      <c r="J50" s="48" t="n">
        <f aca="false">SUM(F50:I50)</f>
        <v>14</v>
      </c>
    </row>
    <row r="51" customFormat="false" ht="9.6" hidden="false" customHeight="true" outlineLevel="0" collapsed="false">
      <c r="A51" s="27" t="s">
        <v>46</v>
      </c>
      <c r="B51" s="28" t="n">
        <f aca="false">SUM(B47:B50)</f>
        <v>484</v>
      </c>
      <c r="C51" s="28" t="n">
        <f aca="false">SUM(C47:C50)</f>
        <v>85</v>
      </c>
      <c r="D51" s="28" t="n">
        <f aca="false">SUM(D47:D50)</f>
        <v>26</v>
      </c>
      <c r="E51" s="28" t="n">
        <f aca="false">SUM(E47:E50)</f>
        <v>636</v>
      </c>
      <c r="F51" s="28" t="n">
        <f aca="false">SUM(F47:F50)</f>
        <v>21</v>
      </c>
      <c r="G51" s="28" t="n">
        <f aca="false">SUM(G47:G50)</f>
        <v>28</v>
      </c>
      <c r="H51" s="28" t="n">
        <f aca="false">SUM(H47:H50)</f>
        <v>34</v>
      </c>
      <c r="I51" s="28" t="n">
        <f aca="false">SUM(I47:I50)</f>
        <v>39</v>
      </c>
      <c r="J51" s="28" t="n">
        <f aca="false">SUM(J47:J50)</f>
        <v>122</v>
      </c>
    </row>
    <row r="52" customFormat="false" ht="9.6" hidden="false" customHeight="true" outlineLevel="0" collapsed="false">
      <c r="A52" s="23" t="s">
        <v>47</v>
      </c>
      <c r="B52" s="24" t="n">
        <v>37</v>
      </c>
      <c r="C52" s="24" t="n">
        <v>9</v>
      </c>
      <c r="D52" s="24" t="s">
        <v>10</v>
      </c>
      <c r="E52" s="48" t="n">
        <f aca="false">SUM('tav3_2  (4)'!I52:J52,'tav3_2s  (4)'!B52:D52)</f>
        <v>54</v>
      </c>
      <c r="F52" s="24" t="n">
        <v>1</v>
      </c>
      <c r="G52" s="24" t="n">
        <v>8</v>
      </c>
      <c r="H52" s="24" t="n">
        <v>8</v>
      </c>
      <c r="I52" s="24" t="n">
        <v>10</v>
      </c>
      <c r="J52" s="48" t="n">
        <f aca="false">SUM(F52:I52)</f>
        <v>27</v>
      </c>
    </row>
    <row r="53" customFormat="false" ht="9.6" hidden="false" customHeight="true" outlineLevel="0" collapsed="false">
      <c r="A53" s="23" t="s">
        <v>48</v>
      </c>
      <c r="B53" s="24" t="n">
        <v>81</v>
      </c>
      <c r="C53" s="24" t="n">
        <v>7</v>
      </c>
      <c r="D53" s="24" t="n">
        <v>3</v>
      </c>
      <c r="E53" s="48" t="n">
        <f aca="false">SUM('tav3_2  (4)'!I53:J53,'tav3_2s  (4)'!B53:D53)</f>
        <v>95</v>
      </c>
      <c r="F53" s="24" t="n">
        <v>9</v>
      </c>
      <c r="G53" s="24" t="n">
        <v>11</v>
      </c>
      <c r="H53" s="24" t="n">
        <v>17</v>
      </c>
      <c r="I53" s="24" t="n">
        <v>13</v>
      </c>
      <c r="J53" s="48" t="n">
        <f aca="false">SUM(F53:I53)</f>
        <v>50</v>
      </c>
    </row>
    <row r="54" customFormat="false" ht="9.6" hidden="false" customHeight="true" outlineLevel="0" collapsed="false">
      <c r="A54" s="23" t="s">
        <v>49</v>
      </c>
      <c r="B54" s="24" t="n">
        <v>66</v>
      </c>
      <c r="C54" s="24" t="n">
        <v>9</v>
      </c>
      <c r="D54" s="24" t="n">
        <v>1</v>
      </c>
      <c r="E54" s="48" t="n">
        <f aca="false">SUM('tav3_2  (4)'!I54:J54,'tav3_2s  (4)'!B54:D54)</f>
        <v>80</v>
      </c>
      <c r="F54" s="24" t="n">
        <v>2</v>
      </c>
      <c r="G54" s="24" t="n">
        <v>8</v>
      </c>
      <c r="H54" s="24" t="n">
        <v>13</v>
      </c>
      <c r="I54" s="24" t="n">
        <v>12</v>
      </c>
      <c r="J54" s="48" t="n">
        <f aca="false">SUM(F54:I54)</f>
        <v>35</v>
      </c>
    </row>
    <row r="55" customFormat="false" ht="9.6" hidden="false" customHeight="true" outlineLevel="0" collapsed="false">
      <c r="A55" s="23" t="s">
        <v>50</v>
      </c>
      <c r="B55" s="24" t="n">
        <v>113</v>
      </c>
      <c r="C55" s="24" t="n">
        <v>21</v>
      </c>
      <c r="D55" s="24" t="n">
        <v>4</v>
      </c>
      <c r="E55" s="48" t="n">
        <f aca="false">SUM('tav3_2  (4)'!I55:J55,'tav3_2s  (4)'!B55:D55)</f>
        <v>156</v>
      </c>
      <c r="F55" s="24" t="n">
        <v>7</v>
      </c>
      <c r="G55" s="24" t="n">
        <v>12</v>
      </c>
      <c r="H55" s="24" t="n">
        <v>9</v>
      </c>
      <c r="I55" s="24" t="n">
        <v>21</v>
      </c>
      <c r="J55" s="48" t="n">
        <f aca="false">SUM(F55:I55)</f>
        <v>49</v>
      </c>
    </row>
    <row r="56" customFormat="false" ht="9.6" hidden="false" customHeight="true" outlineLevel="0" collapsed="false">
      <c r="A56" s="23" t="s">
        <v>51</v>
      </c>
      <c r="B56" s="24" t="n">
        <v>246</v>
      </c>
      <c r="C56" s="24" t="n">
        <v>20</v>
      </c>
      <c r="D56" s="24" t="n">
        <v>21</v>
      </c>
      <c r="E56" s="48" t="n">
        <f aca="false">SUM('tav3_2  (4)'!I56:J56,'tav3_2s  (4)'!B56:D56)</f>
        <v>304</v>
      </c>
      <c r="F56" s="24" t="n">
        <v>10</v>
      </c>
      <c r="G56" s="24" t="n">
        <v>49</v>
      </c>
      <c r="H56" s="24" t="n">
        <v>31</v>
      </c>
      <c r="I56" s="24" t="n">
        <v>60</v>
      </c>
      <c r="J56" s="48" t="n">
        <f aca="false">SUM(F56:I56)</f>
        <v>150</v>
      </c>
    </row>
    <row r="57" customFormat="false" ht="9.6" hidden="false" customHeight="true" outlineLevel="0" collapsed="false">
      <c r="A57" s="23" t="s">
        <v>52</v>
      </c>
      <c r="B57" s="24" t="n">
        <v>56</v>
      </c>
      <c r="C57" s="24" t="n">
        <v>6</v>
      </c>
      <c r="D57" s="24" t="n">
        <v>5</v>
      </c>
      <c r="E57" s="48" t="n">
        <f aca="false">SUM('tav3_2  (4)'!I57:J57,'tav3_2s  (4)'!B57:D57)</f>
        <v>74</v>
      </c>
      <c r="F57" s="24" t="n">
        <v>10</v>
      </c>
      <c r="G57" s="24" t="n">
        <v>5</v>
      </c>
      <c r="H57" s="24" t="n">
        <v>17</v>
      </c>
      <c r="I57" s="24" t="n">
        <v>5</v>
      </c>
      <c r="J57" s="48" t="n">
        <f aca="false">SUM(F57:I57)</f>
        <v>37</v>
      </c>
    </row>
    <row r="58" customFormat="false" ht="9.6" hidden="false" customHeight="true" outlineLevel="0" collapsed="false">
      <c r="A58" s="23" t="s">
        <v>53</v>
      </c>
      <c r="B58" s="24" t="n">
        <v>54</v>
      </c>
      <c r="C58" s="24" t="n">
        <v>11</v>
      </c>
      <c r="D58" s="24" t="n">
        <v>2</v>
      </c>
      <c r="E58" s="48" t="n">
        <f aca="false">SUM('tav3_2  (4)'!I58:J58,'tav3_2s  (4)'!B58:D58)</f>
        <v>70</v>
      </c>
      <c r="F58" s="24" t="n">
        <v>5</v>
      </c>
      <c r="G58" s="24" t="n">
        <v>15</v>
      </c>
      <c r="H58" s="24" t="n">
        <v>17</v>
      </c>
      <c r="I58" s="24" t="n">
        <v>22</v>
      </c>
      <c r="J58" s="48" t="n">
        <f aca="false">SUM(F58:I58)</f>
        <v>59</v>
      </c>
    </row>
    <row r="59" customFormat="false" ht="9.6" hidden="false" customHeight="true" outlineLevel="0" collapsed="false">
      <c r="A59" s="23" t="s">
        <v>54</v>
      </c>
      <c r="B59" s="24" t="n">
        <v>58</v>
      </c>
      <c r="C59" s="24" t="n">
        <v>7</v>
      </c>
      <c r="D59" s="24" t="n">
        <v>4</v>
      </c>
      <c r="E59" s="48" t="n">
        <f aca="false">SUM('tav3_2  (4)'!I59:J59,'tav3_2s  (4)'!B59:D59)</f>
        <v>72</v>
      </c>
      <c r="F59" s="24" t="n">
        <v>6</v>
      </c>
      <c r="G59" s="24" t="n">
        <v>6</v>
      </c>
      <c r="H59" s="24" t="n">
        <v>16</v>
      </c>
      <c r="I59" s="24" t="n">
        <v>7</v>
      </c>
      <c r="J59" s="48" t="n">
        <f aca="false">SUM(F59:I59)</f>
        <v>35</v>
      </c>
    </row>
    <row r="60" customFormat="false" ht="9.6" hidden="false" customHeight="true" outlineLevel="0" collapsed="false">
      <c r="A60" s="23" t="s">
        <v>55</v>
      </c>
      <c r="B60" s="24" t="n">
        <v>49</v>
      </c>
      <c r="C60" s="24" t="n">
        <v>10</v>
      </c>
      <c r="D60" s="24" t="n">
        <v>1</v>
      </c>
      <c r="E60" s="48" t="n">
        <f aca="false">SUM('tav3_2  (4)'!I60:J60,'tav3_2s  (4)'!B60:D60)</f>
        <v>66</v>
      </c>
      <c r="F60" s="24" t="n">
        <v>8</v>
      </c>
      <c r="G60" s="24" t="n">
        <v>11</v>
      </c>
      <c r="H60" s="24" t="n">
        <v>17</v>
      </c>
      <c r="I60" s="24" t="n">
        <v>11</v>
      </c>
      <c r="J60" s="48" t="n">
        <f aca="false">SUM(F60:I60)</f>
        <v>47</v>
      </c>
    </row>
    <row r="61" customFormat="false" ht="9.6" hidden="false" customHeight="true" outlineLevel="0" collapsed="false">
      <c r="A61" s="27" t="s">
        <v>56</v>
      </c>
      <c r="B61" s="28" t="n">
        <f aca="false">SUM(B52:B60)</f>
        <v>760</v>
      </c>
      <c r="C61" s="28" t="n">
        <f aca="false">SUM(C52:C60)</f>
        <v>100</v>
      </c>
      <c r="D61" s="28" t="n">
        <f aca="false">SUM(D52:D60)</f>
        <v>41</v>
      </c>
      <c r="E61" s="28" t="n">
        <f aca="false">SUM(E52:E60)</f>
        <v>971</v>
      </c>
      <c r="F61" s="28" t="n">
        <f aca="false">SUM(F52:F60)</f>
        <v>58</v>
      </c>
      <c r="G61" s="28" t="n">
        <f aca="false">SUM(G52:G60)</f>
        <v>125</v>
      </c>
      <c r="H61" s="28" t="n">
        <f aca="false">SUM(H52:H60)</f>
        <v>145</v>
      </c>
      <c r="I61" s="28" t="n">
        <f aca="false">SUM(I52:I60)</f>
        <v>161</v>
      </c>
      <c r="J61" s="28" t="n">
        <f aca="false">SUM(J52:J60)</f>
        <v>489</v>
      </c>
    </row>
    <row r="62" customFormat="false" ht="9.6" hidden="false" customHeight="true" outlineLevel="0" collapsed="false">
      <c r="A62" s="23" t="s">
        <v>57</v>
      </c>
      <c r="B62" s="24" t="n">
        <v>35</v>
      </c>
      <c r="C62" s="24" t="n">
        <v>6</v>
      </c>
      <c r="D62" s="24" t="n">
        <v>3</v>
      </c>
      <c r="E62" s="48" t="n">
        <f aca="false">SUM('tav3_2  (4)'!I62:J62,'tav3_2s  (4)'!B62:D62)</f>
        <v>50</v>
      </c>
      <c r="F62" s="24" t="n">
        <v>3</v>
      </c>
      <c r="G62" s="24" t="n">
        <v>1</v>
      </c>
      <c r="H62" s="24" t="n">
        <v>2</v>
      </c>
      <c r="I62" s="24" t="n">
        <v>1</v>
      </c>
      <c r="J62" s="48" t="n">
        <f aca="false">SUM(F62:I62)</f>
        <v>7</v>
      </c>
    </row>
    <row r="63" customFormat="false" ht="9.6" hidden="false" customHeight="true" outlineLevel="0" collapsed="false">
      <c r="A63" s="23" t="s">
        <v>58</v>
      </c>
      <c r="B63" s="24" t="n">
        <v>70</v>
      </c>
      <c r="C63" s="24" t="n">
        <v>7</v>
      </c>
      <c r="D63" s="24" t="n">
        <v>2</v>
      </c>
      <c r="E63" s="48" t="n">
        <f aca="false">SUM('tav3_2  (4)'!I63:J63,'tav3_2s  (4)'!B63:D63)</f>
        <v>89</v>
      </c>
      <c r="F63" s="24" t="s">
        <v>10</v>
      </c>
      <c r="G63" s="24" t="n">
        <v>1</v>
      </c>
      <c r="H63" s="24" t="n">
        <v>2</v>
      </c>
      <c r="I63" s="24" t="n">
        <v>1</v>
      </c>
      <c r="J63" s="48" t="n">
        <f aca="false">SUM(F63:I63)</f>
        <v>4</v>
      </c>
    </row>
    <row r="64" customFormat="false" ht="9.6" hidden="false" customHeight="true" outlineLevel="0" collapsed="false">
      <c r="A64" s="23" t="s">
        <v>59</v>
      </c>
      <c r="B64" s="24" t="n">
        <v>64</v>
      </c>
      <c r="C64" s="24" t="n">
        <v>8</v>
      </c>
      <c r="D64" s="24" t="n">
        <v>2</v>
      </c>
      <c r="E64" s="48" t="n">
        <f aca="false">SUM('tav3_2  (4)'!I64:J64,'tav3_2s  (4)'!B64:D64)</f>
        <v>82</v>
      </c>
      <c r="F64" s="24" t="n">
        <v>4</v>
      </c>
      <c r="G64" s="24" t="n">
        <v>1</v>
      </c>
      <c r="H64" s="24" t="s">
        <v>10</v>
      </c>
      <c r="I64" s="24" t="n">
        <v>8</v>
      </c>
      <c r="J64" s="48" t="n">
        <f aca="false">SUM(F64:I64)</f>
        <v>13</v>
      </c>
    </row>
    <row r="65" customFormat="false" ht="9.6" hidden="false" customHeight="true" outlineLevel="0" collapsed="false">
      <c r="A65" s="23" t="s">
        <v>60</v>
      </c>
      <c r="B65" s="24" t="n">
        <v>310</v>
      </c>
      <c r="C65" s="24" t="n">
        <v>30</v>
      </c>
      <c r="D65" s="24" t="n">
        <v>25</v>
      </c>
      <c r="E65" s="48" t="n">
        <f aca="false">SUM('tav3_2  (4)'!I65:J65,'tav3_2s  (4)'!B65:D65)</f>
        <v>392</v>
      </c>
      <c r="F65" s="24" t="n">
        <v>19</v>
      </c>
      <c r="G65" s="24" t="n">
        <v>17</v>
      </c>
      <c r="H65" s="24" t="n">
        <v>12</v>
      </c>
      <c r="I65" s="24" t="n">
        <v>12</v>
      </c>
      <c r="J65" s="48" t="n">
        <f aca="false">SUM(F65:I65)</f>
        <v>60</v>
      </c>
    </row>
    <row r="66" customFormat="false" ht="9.6" hidden="false" customHeight="true" outlineLevel="0" collapsed="false">
      <c r="A66" s="23" t="s">
        <v>61</v>
      </c>
      <c r="B66" s="24" t="n">
        <v>55</v>
      </c>
      <c r="C66" s="24" t="n">
        <v>6</v>
      </c>
      <c r="D66" s="24" t="n">
        <v>1</v>
      </c>
      <c r="E66" s="48" t="n">
        <f aca="false">SUM('tav3_2  (4)'!I66:J66,'tav3_2s  (4)'!B66:D66)</f>
        <v>68</v>
      </c>
      <c r="F66" s="24" t="n">
        <v>1</v>
      </c>
      <c r="G66" s="24" t="n">
        <v>1</v>
      </c>
      <c r="H66" s="24" t="n">
        <v>6</v>
      </c>
      <c r="I66" s="24" t="n">
        <v>11</v>
      </c>
      <c r="J66" s="48" t="n">
        <f aca="false">SUM(F66:I66)</f>
        <v>19</v>
      </c>
    </row>
    <row r="67" customFormat="false" ht="9.6" hidden="false" customHeight="true" outlineLevel="0" collapsed="false">
      <c r="A67" s="32" t="s">
        <v>62</v>
      </c>
      <c r="B67" s="24" t="n">
        <v>190</v>
      </c>
      <c r="C67" s="24" t="n">
        <v>22</v>
      </c>
      <c r="D67" s="24" t="n">
        <v>14</v>
      </c>
      <c r="E67" s="48" t="n">
        <f aca="false">SUM('tav3_2  (4)'!I67:J67,'tav3_2s  (4)'!B67:D67)</f>
        <v>250</v>
      </c>
      <c r="F67" s="24" t="n">
        <v>8</v>
      </c>
      <c r="G67" s="24" t="n">
        <v>1</v>
      </c>
      <c r="H67" s="24" t="n">
        <v>7</v>
      </c>
      <c r="I67" s="24" t="n">
        <v>3</v>
      </c>
      <c r="J67" s="48" t="n">
        <f aca="false">SUM(F67:I67)</f>
        <v>19</v>
      </c>
    </row>
    <row r="68" customFormat="false" ht="9.6" hidden="false" customHeight="true" outlineLevel="0" collapsed="false">
      <c r="A68" s="32" t="s">
        <v>63</v>
      </c>
      <c r="B68" s="24" t="n">
        <v>133</v>
      </c>
      <c r="C68" s="24" t="n">
        <v>15</v>
      </c>
      <c r="D68" s="24" t="n">
        <v>11</v>
      </c>
      <c r="E68" s="48" t="n">
        <f aca="false">SUM('tav3_2  (4)'!I68:J68,'tav3_2s  (4)'!B68:D68)</f>
        <v>181</v>
      </c>
      <c r="F68" s="24" t="n">
        <v>4</v>
      </c>
      <c r="G68" s="24" t="n">
        <v>2</v>
      </c>
      <c r="H68" s="24" t="n">
        <v>16</v>
      </c>
      <c r="I68" s="24" t="n">
        <v>4</v>
      </c>
      <c r="J68" s="48" t="n">
        <f aca="false">SUM(F68:I68)</f>
        <v>26</v>
      </c>
    </row>
    <row r="69" customFormat="false" ht="9.6" hidden="false" customHeight="true" outlineLevel="0" collapsed="false">
      <c r="A69" s="32" t="s">
        <v>64</v>
      </c>
      <c r="B69" s="24" t="n">
        <v>126</v>
      </c>
      <c r="C69" s="24" t="n">
        <v>4</v>
      </c>
      <c r="D69" s="24" t="n">
        <v>22</v>
      </c>
      <c r="E69" s="48" t="n">
        <f aca="false">SUM('tav3_2  (4)'!I69:J69,'tav3_2s  (4)'!B69:D69)</f>
        <v>178</v>
      </c>
      <c r="F69" s="24" t="n">
        <v>4</v>
      </c>
      <c r="G69" s="24" t="n">
        <v>4</v>
      </c>
      <c r="H69" s="24" t="n">
        <v>6</v>
      </c>
      <c r="I69" s="24" t="n">
        <v>10</v>
      </c>
      <c r="J69" s="48" t="n">
        <f aca="false">SUM(F69:I69)</f>
        <v>24</v>
      </c>
    </row>
    <row r="70" customFormat="false" ht="9.6" hidden="false" customHeight="true" outlineLevel="0" collapsed="false">
      <c r="A70" s="32" t="s">
        <v>65</v>
      </c>
      <c r="B70" s="24" t="n">
        <v>146</v>
      </c>
      <c r="C70" s="24" t="n">
        <v>3</v>
      </c>
      <c r="D70" s="24" t="n">
        <v>5</v>
      </c>
      <c r="E70" s="48" t="n">
        <f aca="false">SUM('tav3_2  (4)'!I70:J70,'tav3_2s  (4)'!B70:D70)</f>
        <v>216</v>
      </c>
      <c r="F70" s="24" t="n">
        <v>9</v>
      </c>
      <c r="G70" s="24" t="n">
        <v>2</v>
      </c>
      <c r="H70" s="24" t="n">
        <v>5</v>
      </c>
      <c r="I70" s="24" t="n">
        <v>12</v>
      </c>
      <c r="J70" s="48" t="n">
        <f aca="false">SUM(F70:I70)</f>
        <v>28</v>
      </c>
    </row>
    <row r="71" customFormat="false" ht="9.6" hidden="false" customHeight="true" outlineLevel="0" collapsed="false">
      <c r="A71" s="32" t="s">
        <v>66</v>
      </c>
      <c r="B71" s="24" t="n">
        <v>284</v>
      </c>
      <c r="C71" s="24" t="n">
        <v>30</v>
      </c>
      <c r="D71" s="24" t="n">
        <v>8</v>
      </c>
      <c r="E71" s="48" t="n">
        <f aca="false">SUM('tav3_2  (4)'!I71:J71,'tav3_2s  (4)'!B71:D71)</f>
        <v>451</v>
      </c>
      <c r="F71" s="24" t="n">
        <v>6</v>
      </c>
      <c r="G71" s="24" t="n">
        <v>1</v>
      </c>
      <c r="H71" s="24" t="s">
        <v>10</v>
      </c>
      <c r="I71" s="24" t="n">
        <v>5</v>
      </c>
      <c r="J71" s="48" t="n">
        <f aca="false">SUM(F71:I71)</f>
        <v>12</v>
      </c>
    </row>
    <row r="72" customFormat="false" ht="9.6" hidden="false" customHeight="true" outlineLevel="0" collapsed="false">
      <c r="A72" s="27" t="s">
        <v>67</v>
      </c>
      <c r="B72" s="28" t="n">
        <f aca="false">SUM(B62:B71)</f>
        <v>1413</v>
      </c>
      <c r="C72" s="28" t="n">
        <f aca="false">SUM(C62:C71)</f>
        <v>131</v>
      </c>
      <c r="D72" s="28" t="n">
        <f aca="false">SUM(D62:D71)</f>
        <v>93</v>
      </c>
      <c r="E72" s="28" t="n">
        <f aca="false">SUM(E62:E71)</f>
        <v>1957</v>
      </c>
      <c r="F72" s="28" t="n">
        <f aca="false">SUM(F62:F71)</f>
        <v>58</v>
      </c>
      <c r="G72" s="28" t="n">
        <f aca="false">SUM(G62:G71)</f>
        <v>31</v>
      </c>
      <c r="H72" s="28" t="n">
        <f aca="false">SUM(H62:H71)</f>
        <v>56</v>
      </c>
      <c r="I72" s="28" t="n">
        <f aca="false">SUM(I62:I71)</f>
        <v>67</v>
      </c>
      <c r="J72" s="28" t="n">
        <f aca="false">SUM(J62:J71)</f>
        <v>212</v>
      </c>
    </row>
    <row r="73" customFormat="false" ht="9.6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328125" defaultRowHeight="9" zeroHeight="false" outlineLevelRow="0" outlineLevelCol="0"/>
  <cols>
    <col collapsed="false" customWidth="true" hidden="false" outlineLevel="0" max="2" min="1" style="1" width="8.16"/>
    <col collapsed="false" customWidth="true" hidden="false" outlineLevel="0" max="3" min="3" style="1" width="8.5"/>
    <col collapsed="false" customWidth="true" hidden="false" outlineLevel="0" max="8" min="4" style="1" width="8.16"/>
    <col collapsed="false" customWidth="true" hidden="false" outlineLevel="0" max="9" min="9" style="1" width="9.16"/>
    <col collapsed="false" customWidth="true" hidden="false" outlineLevel="0" max="13" min="10" style="1" width="8.16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7" customFormat="tru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10" customFormat="true" ht="14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39"/>
      <c r="M3" s="39"/>
    </row>
    <row r="4" s="13" customFormat="true" ht="13.9" hidden="false" customHeight="true" outlineLevel="0" collapsed="false">
      <c r="A4" s="41" t="s">
        <v>70</v>
      </c>
      <c r="B4" s="46"/>
      <c r="C4" s="46"/>
      <c r="D4" s="46"/>
      <c r="E4" s="46"/>
      <c r="F4" s="46"/>
      <c r="G4" s="46"/>
      <c r="H4" s="46"/>
      <c r="I4" s="47"/>
      <c r="J4" s="55"/>
      <c r="K4" s="55"/>
      <c r="L4" s="40"/>
      <c r="M4" s="19"/>
    </row>
    <row r="5" customFormat="false" ht="14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M5" s="14"/>
    </row>
    <row r="6" s="18" customFormat="true" ht="14.1" hidden="false" customHeight="true" outlineLevel="0" collapsed="false">
      <c r="A6" s="15" t="s">
        <v>92</v>
      </c>
      <c r="B6" s="16"/>
      <c r="C6" s="16" t="s">
        <v>93</v>
      </c>
      <c r="D6" s="16" t="s">
        <v>94</v>
      </c>
      <c r="E6" s="16" t="s">
        <v>95</v>
      </c>
      <c r="F6" s="16" t="s">
        <v>96</v>
      </c>
      <c r="G6" s="16" t="s">
        <v>97</v>
      </c>
      <c r="H6" s="16" t="s">
        <v>98</v>
      </c>
      <c r="I6" s="17" t="s">
        <v>99</v>
      </c>
      <c r="J6" s="17" t="s">
        <v>100</v>
      </c>
      <c r="K6" s="17" t="s">
        <v>101</v>
      </c>
      <c r="L6" s="17" t="s">
        <v>102</v>
      </c>
      <c r="M6" s="16" t="s">
        <v>103</v>
      </c>
    </row>
    <row r="7" s="22" customFormat="true" ht="13.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1"/>
      <c r="K7" s="21"/>
      <c r="L7" s="21"/>
      <c r="M7" s="20"/>
    </row>
    <row r="8" s="22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M8" s="15"/>
    </row>
    <row r="9" customFormat="false" ht="9.6" hidden="false" customHeight="true" outlineLevel="0" collapsed="false">
      <c r="A9" s="24" t="n">
        <v>23</v>
      </c>
      <c r="B9" s="24" t="n">
        <v>39</v>
      </c>
      <c r="C9" s="48" t="n">
        <f aca="false">SUM(A9:B9)</f>
        <v>62</v>
      </c>
      <c r="D9" s="24" t="n">
        <v>136</v>
      </c>
      <c r="E9" s="24" t="n">
        <v>50</v>
      </c>
      <c r="F9" s="24" t="n">
        <v>266</v>
      </c>
      <c r="G9" s="24" t="n">
        <v>90</v>
      </c>
      <c r="H9" s="24" t="n">
        <v>156</v>
      </c>
      <c r="I9" s="48" t="n">
        <f aca="false">SUM(D9:H9)</f>
        <v>698</v>
      </c>
      <c r="J9" s="24" t="n">
        <v>261</v>
      </c>
      <c r="K9" s="24" t="n">
        <v>235</v>
      </c>
      <c r="L9" s="24" t="n">
        <v>125</v>
      </c>
      <c r="M9" s="24" t="n">
        <v>103</v>
      </c>
      <c r="N9" s="24"/>
    </row>
    <row r="10" customFormat="false" ht="9.6" hidden="false" customHeight="true" outlineLevel="0" collapsed="false">
      <c r="A10" s="24" t="n">
        <v>2</v>
      </c>
      <c r="B10" s="24" t="n">
        <v>3</v>
      </c>
      <c r="C10" s="48" t="n">
        <f aca="false">SUM(A10:B10)</f>
        <v>5</v>
      </c>
      <c r="D10" s="24" t="n">
        <v>15</v>
      </c>
      <c r="E10" s="24" t="n">
        <v>3</v>
      </c>
      <c r="F10" s="24" t="n">
        <v>49</v>
      </c>
      <c r="G10" s="24" t="s">
        <v>10</v>
      </c>
      <c r="H10" s="24" t="n">
        <v>30</v>
      </c>
      <c r="I10" s="48" t="n">
        <f aca="false">SUM(D10:H10)</f>
        <v>97</v>
      </c>
      <c r="J10" s="24" t="n">
        <v>18</v>
      </c>
      <c r="K10" s="24" t="n">
        <v>39</v>
      </c>
      <c r="L10" s="24" t="n">
        <v>8</v>
      </c>
      <c r="M10" s="24" t="n">
        <v>9</v>
      </c>
      <c r="N10" s="24"/>
    </row>
    <row r="11" s="26" customFormat="true" ht="9.6" hidden="false" customHeight="true" outlineLevel="0" collapsed="false">
      <c r="A11" s="24" t="s">
        <v>10</v>
      </c>
      <c r="B11" s="24" t="s">
        <v>10</v>
      </c>
      <c r="C11" s="48" t="s">
        <v>10</v>
      </c>
      <c r="D11" s="24" t="n">
        <v>5</v>
      </c>
      <c r="E11" s="24" t="n">
        <v>2</v>
      </c>
      <c r="F11" s="24" t="n">
        <v>21</v>
      </c>
      <c r="G11" s="24" t="n">
        <v>5</v>
      </c>
      <c r="H11" s="24" t="n">
        <v>9</v>
      </c>
      <c r="I11" s="48" t="n">
        <f aca="false">SUM(D11:H11)</f>
        <v>42</v>
      </c>
      <c r="J11" s="24" t="n">
        <v>14</v>
      </c>
      <c r="K11" s="24" t="n">
        <v>16</v>
      </c>
      <c r="L11" s="24" t="n">
        <v>2</v>
      </c>
      <c r="M11" s="24" t="n">
        <v>4</v>
      </c>
      <c r="N11" s="24"/>
    </row>
    <row r="12" s="26" customFormat="true" ht="9.6" hidden="false" customHeight="true" outlineLevel="0" collapsed="false">
      <c r="A12" s="24" t="n">
        <v>1</v>
      </c>
      <c r="B12" s="24" t="n">
        <v>5</v>
      </c>
      <c r="C12" s="48" t="n">
        <f aca="false">SUM(A12:B12)</f>
        <v>6</v>
      </c>
      <c r="D12" s="24" t="n">
        <v>10</v>
      </c>
      <c r="E12" s="24" t="s">
        <v>10</v>
      </c>
      <c r="F12" s="24" t="n">
        <v>11</v>
      </c>
      <c r="G12" s="24" t="n">
        <v>8</v>
      </c>
      <c r="H12" s="24" t="n">
        <v>18</v>
      </c>
      <c r="I12" s="48" t="n">
        <f aca="false">SUM(D12:H12)</f>
        <v>47</v>
      </c>
      <c r="J12" s="24" t="n">
        <v>7</v>
      </c>
      <c r="K12" s="24" t="n">
        <v>11</v>
      </c>
      <c r="L12" s="24" t="n">
        <v>5</v>
      </c>
      <c r="M12" s="24" t="s">
        <v>10</v>
      </c>
      <c r="N12" s="24"/>
    </row>
    <row r="13" customFormat="false" ht="9.6" hidden="false" customHeight="true" outlineLevel="0" collapsed="false">
      <c r="A13" s="24" t="n">
        <v>2</v>
      </c>
      <c r="B13" s="24" t="n">
        <v>2</v>
      </c>
      <c r="C13" s="48" t="n">
        <f aca="false">SUM(A13:B13)</f>
        <v>4</v>
      </c>
      <c r="D13" s="24" t="n">
        <v>41</v>
      </c>
      <c r="E13" s="24" t="n">
        <v>12</v>
      </c>
      <c r="F13" s="24" t="n">
        <v>84</v>
      </c>
      <c r="G13" s="24" t="n">
        <v>22</v>
      </c>
      <c r="H13" s="24" t="n">
        <v>41</v>
      </c>
      <c r="I13" s="48" t="n">
        <f aca="false">SUM(D13:H13)</f>
        <v>200</v>
      </c>
      <c r="J13" s="24" t="n">
        <v>25</v>
      </c>
      <c r="K13" s="24" t="n">
        <v>38</v>
      </c>
      <c r="L13" s="24" t="n">
        <v>32</v>
      </c>
      <c r="M13" s="24" t="n">
        <v>17</v>
      </c>
      <c r="N13" s="24"/>
    </row>
    <row r="14" customFormat="false" ht="9.6" hidden="false" customHeight="true" outlineLevel="0" collapsed="false">
      <c r="A14" s="24" t="n">
        <v>4</v>
      </c>
      <c r="B14" s="24" t="n">
        <v>7</v>
      </c>
      <c r="C14" s="48" t="n">
        <f aca="false">SUM(A14:B14)</f>
        <v>11</v>
      </c>
      <c r="D14" s="24" t="n">
        <v>20</v>
      </c>
      <c r="E14" s="24" t="n">
        <v>7</v>
      </c>
      <c r="F14" s="24" t="n">
        <v>49</v>
      </c>
      <c r="G14" s="24" t="n">
        <v>11</v>
      </c>
      <c r="H14" s="24" t="n">
        <v>21</v>
      </c>
      <c r="I14" s="48" t="n">
        <f aca="false">SUM(D14:H14)</f>
        <v>108</v>
      </c>
      <c r="J14" s="24" t="n">
        <v>19</v>
      </c>
      <c r="K14" s="24" t="n">
        <v>13</v>
      </c>
      <c r="L14" s="24" t="n">
        <v>27</v>
      </c>
      <c r="M14" s="24" t="n">
        <v>24</v>
      </c>
      <c r="N14" s="24"/>
    </row>
    <row r="15" customFormat="false" ht="9.6" hidden="false" customHeight="true" outlineLevel="0" collapsed="false">
      <c r="A15" s="24" t="s">
        <v>10</v>
      </c>
      <c r="B15" s="24" t="n">
        <v>6</v>
      </c>
      <c r="C15" s="48" t="n">
        <f aca="false">SUM(A15:B15)</f>
        <v>6</v>
      </c>
      <c r="D15" s="24" t="n">
        <v>10</v>
      </c>
      <c r="E15" s="24" t="n">
        <v>4</v>
      </c>
      <c r="F15" s="24" t="n">
        <v>17</v>
      </c>
      <c r="G15" s="24" t="n">
        <v>11</v>
      </c>
      <c r="H15" s="24" t="n">
        <v>18</v>
      </c>
      <c r="I15" s="48" t="n">
        <f aca="false">SUM(D15:H15)</f>
        <v>60</v>
      </c>
      <c r="J15" s="24" t="n">
        <v>7</v>
      </c>
      <c r="K15" s="24" t="n">
        <v>11</v>
      </c>
      <c r="L15" s="24" t="n">
        <v>2</v>
      </c>
      <c r="M15" s="24" t="n">
        <v>16</v>
      </c>
      <c r="N15" s="24"/>
    </row>
    <row r="16" customFormat="false" ht="9.6" hidden="false" customHeight="true" outlineLevel="0" collapsed="false">
      <c r="A16" s="24" t="s">
        <v>10</v>
      </c>
      <c r="B16" s="24" t="n">
        <v>14</v>
      </c>
      <c r="C16" s="48" t="n">
        <f aca="false">SUM(A16:B16)</f>
        <v>14</v>
      </c>
      <c r="D16" s="24" t="n">
        <v>29</v>
      </c>
      <c r="E16" s="24" t="n">
        <v>13</v>
      </c>
      <c r="F16" s="24" t="n">
        <v>52</v>
      </c>
      <c r="G16" s="24" t="n">
        <v>11</v>
      </c>
      <c r="H16" s="24" t="n">
        <v>44</v>
      </c>
      <c r="I16" s="48" t="n">
        <f aca="false">SUM(D16:H16)</f>
        <v>149</v>
      </c>
      <c r="J16" s="24" t="n">
        <v>20</v>
      </c>
      <c r="K16" s="24" t="n">
        <v>32</v>
      </c>
      <c r="L16" s="24" t="n">
        <v>20</v>
      </c>
      <c r="M16" s="24" t="n">
        <v>13</v>
      </c>
      <c r="N16" s="24"/>
    </row>
    <row r="17" customFormat="false" ht="9.6" hidden="false" customHeight="true" outlineLevel="0" collapsed="false">
      <c r="A17" s="28" t="n">
        <f aca="false">SUM(A9:A16)</f>
        <v>32</v>
      </c>
      <c r="B17" s="28" t="n">
        <f aca="false">SUM(B9:B16)</f>
        <v>76</v>
      </c>
      <c r="C17" s="28" t="n">
        <f aca="false">SUM(C9:C16)</f>
        <v>108</v>
      </c>
      <c r="D17" s="28" t="n">
        <f aca="false">SUM(D9:D16)</f>
        <v>266</v>
      </c>
      <c r="E17" s="28" t="n">
        <f aca="false">SUM(E9:E16)</f>
        <v>91</v>
      </c>
      <c r="F17" s="28" t="n">
        <f aca="false">SUM(F9:F16)</f>
        <v>549</v>
      </c>
      <c r="G17" s="28" t="n">
        <f aca="false">SUM(G9:G16)</f>
        <v>158</v>
      </c>
      <c r="H17" s="28" t="n">
        <f aca="false">SUM(H9:H16)</f>
        <v>337</v>
      </c>
      <c r="I17" s="28" t="n">
        <f aca="false">SUM(I9:I16)</f>
        <v>1401</v>
      </c>
      <c r="J17" s="28" t="n">
        <f aca="false">SUM(J9:J16)</f>
        <v>371</v>
      </c>
      <c r="K17" s="28" t="n">
        <f aca="false">SUM(K9:K16)</f>
        <v>395</v>
      </c>
      <c r="L17" s="28" t="n">
        <f aca="false">SUM(L9:L16)</f>
        <v>221</v>
      </c>
      <c r="M17" s="28" t="n">
        <f aca="false">SUM(M9:M16)</f>
        <v>186</v>
      </c>
    </row>
    <row r="18" customFormat="false" ht="9.6" hidden="false" customHeight="true" outlineLevel="0" collapsed="false">
      <c r="A18" s="28" t="s">
        <v>10</v>
      </c>
      <c r="B18" s="28" t="n">
        <v>3</v>
      </c>
      <c r="C18" s="28" t="n">
        <f aca="false">SUM(A18:B18)</f>
        <v>3</v>
      </c>
      <c r="D18" s="28" t="n">
        <v>3</v>
      </c>
      <c r="E18" s="28" t="s">
        <v>10</v>
      </c>
      <c r="F18" s="28" t="n">
        <v>8</v>
      </c>
      <c r="G18" s="28" t="n">
        <v>1</v>
      </c>
      <c r="H18" s="28" t="n">
        <v>11</v>
      </c>
      <c r="I18" s="28" t="n">
        <f aca="false">SUM(D18:H18)</f>
        <v>23</v>
      </c>
      <c r="J18" s="28" t="n">
        <v>5</v>
      </c>
      <c r="K18" s="28" t="n">
        <v>14</v>
      </c>
      <c r="L18" s="28" t="n">
        <v>6</v>
      </c>
      <c r="M18" s="28" t="n">
        <v>1</v>
      </c>
    </row>
    <row r="19" customFormat="false" ht="9.6" hidden="false" customHeight="true" outlineLevel="0" collapsed="false">
      <c r="A19" s="25" t="n">
        <v>3</v>
      </c>
      <c r="B19" s="48" t="n">
        <v>13</v>
      </c>
      <c r="C19" s="48" t="n">
        <f aca="false">SUM(A19:B19)</f>
        <v>16</v>
      </c>
      <c r="D19" s="48" t="n">
        <v>92</v>
      </c>
      <c r="E19" s="48" t="n">
        <v>18</v>
      </c>
      <c r="F19" s="48" t="n">
        <v>126</v>
      </c>
      <c r="G19" s="48" t="n">
        <v>26</v>
      </c>
      <c r="H19" s="48" t="n">
        <v>93</v>
      </c>
      <c r="I19" s="48" t="n">
        <f aca="false">SUM(D19:H19)</f>
        <v>355</v>
      </c>
      <c r="J19" s="48" t="n">
        <v>51</v>
      </c>
      <c r="K19" s="48" t="n">
        <v>48</v>
      </c>
      <c r="L19" s="25" t="n">
        <v>40</v>
      </c>
      <c r="M19" s="48" t="n">
        <v>51</v>
      </c>
    </row>
    <row r="20" customFormat="false" ht="9.6" hidden="false" customHeight="true" outlineLevel="0" collapsed="false">
      <c r="A20" s="25" t="n">
        <v>1</v>
      </c>
      <c r="B20" s="48" t="n">
        <v>11</v>
      </c>
      <c r="C20" s="48" t="n">
        <f aca="false">SUM(A20:B20)</f>
        <v>12</v>
      </c>
      <c r="D20" s="48" t="n">
        <v>20</v>
      </c>
      <c r="E20" s="48" t="n">
        <v>18</v>
      </c>
      <c r="F20" s="48" t="n">
        <v>71</v>
      </c>
      <c r="G20" s="48" t="n">
        <v>14</v>
      </c>
      <c r="H20" s="48" t="n">
        <v>67</v>
      </c>
      <c r="I20" s="48" t="n">
        <f aca="false">SUM(D20:H20)</f>
        <v>190</v>
      </c>
      <c r="J20" s="48" t="n">
        <v>49</v>
      </c>
      <c r="K20" s="48" t="n">
        <v>36</v>
      </c>
      <c r="L20" s="25" t="n">
        <v>20</v>
      </c>
      <c r="M20" s="48" t="n">
        <v>17</v>
      </c>
    </row>
    <row r="21" customFormat="false" ht="9.6" hidden="false" customHeight="true" outlineLevel="0" collapsed="false">
      <c r="A21" s="25" t="n">
        <v>1</v>
      </c>
      <c r="B21" s="48" t="n">
        <v>2</v>
      </c>
      <c r="C21" s="48" t="n">
        <f aca="false">SUM(A21:B21)</f>
        <v>3</v>
      </c>
      <c r="D21" s="48" t="n">
        <v>27</v>
      </c>
      <c r="E21" s="48" t="n">
        <v>1</v>
      </c>
      <c r="F21" s="48" t="n">
        <v>27</v>
      </c>
      <c r="G21" s="48" t="n">
        <v>9</v>
      </c>
      <c r="H21" s="48" t="n">
        <v>19</v>
      </c>
      <c r="I21" s="48" t="n">
        <f aca="false">SUM(D21:H21)</f>
        <v>83</v>
      </c>
      <c r="J21" s="48" t="n">
        <v>11</v>
      </c>
      <c r="K21" s="48" t="n">
        <v>4</v>
      </c>
      <c r="L21" s="25" t="n">
        <v>3</v>
      </c>
      <c r="M21" s="48" t="n">
        <v>13</v>
      </c>
    </row>
    <row r="22" customFormat="false" ht="9.6" hidden="false" customHeight="true" outlineLevel="0" collapsed="false">
      <c r="A22" s="25" t="n">
        <v>2</v>
      </c>
      <c r="B22" s="48" t="n">
        <v>6</v>
      </c>
      <c r="C22" s="48" t="n">
        <f aca="false">SUM(A22:B22)</f>
        <v>8</v>
      </c>
      <c r="D22" s="48" t="s">
        <v>10</v>
      </c>
      <c r="E22" s="48" t="n">
        <v>2</v>
      </c>
      <c r="F22" s="48" t="n">
        <v>8</v>
      </c>
      <c r="G22" s="48" t="s">
        <v>10</v>
      </c>
      <c r="H22" s="48" t="n">
        <v>3</v>
      </c>
      <c r="I22" s="48" t="n">
        <f aca="false">SUM(D22:H22)</f>
        <v>13</v>
      </c>
      <c r="J22" s="48" t="n">
        <v>4</v>
      </c>
      <c r="K22" s="48" t="n">
        <v>3</v>
      </c>
      <c r="L22" s="25" t="n">
        <v>2</v>
      </c>
      <c r="M22" s="48" t="n">
        <v>5</v>
      </c>
    </row>
    <row r="23" customFormat="false" ht="9.6" hidden="false" customHeight="true" outlineLevel="0" collapsed="false">
      <c r="A23" s="25" t="n">
        <v>21</v>
      </c>
      <c r="B23" s="48" t="n">
        <v>86</v>
      </c>
      <c r="C23" s="48" t="n">
        <f aca="false">SUM(A23:B23)</f>
        <v>107</v>
      </c>
      <c r="D23" s="48" t="n">
        <v>230</v>
      </c>
      <c r="E23" s="48" t="n">
        <v>89</v>
      </c>
      <c r="F23" s="48" t="n">
        <v>771</v>
      </c>
      <c r="G23" s="48" t="n">
        <v>119</v>
      </c>
      <c r="H23" s="48" t="n">
        <v>300</v>
      </c>
      <c r="I23" s="48" t="n">
        <f aca="false">SUM(D23:H23)</f>
        <v>1509</v>
      </c>
      <c r="J23" s="48" t="n">
        <v>591</v>
      </c>
      <c r="K23" s="48" t="n">
        <v>586</v>
      </c>
      <c r="L23" s="25" t="n">
        <v>273</v>
      </c>
      <c r="M23" s="48" t="n">
        <v>176</v>
      </c>
    </row>
    <row r="24" customFormat="false" ht="9.6" hidden="false" customHeight="true" outlineLevel="0" collapsed="false">
      <c r="A24" s="25" t="n">
        <v>1</v>
      </c>
      <c r="B24" s="48" t="n">
        <v>10</v>
      </c>
      <c r="C24" s="48" t="n">
        <f aca="false">SUM(A24:B24)</f>
        <v>11</v>
      </c>
      <c r="D24" s="48" t="n">
        <v>29</v>
      </c>
      <c r="E24" s="48" t="n">
        <v>2</v>
      </c>
      <c r="F24" s="48" t="n">
        <v>78</v>
      </c>
      <c r="G24" s="48" t="n">
        <v>10</v>
      </c>
      <c r="H24" s="48" t="n">
        <v>44</v>
      </c>
      <c r="I24" s="48" t="n">
        <f aca="false">SUM(D24:H24)</f>
        <v>163</v>
      </c>
      <c r="J24" s="48" t="n">
        <v>32</v>
      </c>
      <c r="K24" s="48" t="n">
        <v>60</v>
      </c>
      <c r="L24" s="25" t="n">
        <v>24</v>
      </c>
      <c r="M24" s="48" t="n">
        <v>20</v>
      </c>
    </row>
    <row r="25" customFormat="false" ht="9.6" hidden="false" customHeight="true" outlineLevel="0" collapsed="false">
      <c r="A25" s="25" t="n">
        <v>3</v>
      </c>
      <c r="B25" s="48" t="n">
        <v>3</v>
      </c>
      <c r="C25" s="48" t="n">
        <f aca="false">SUM(A25:B25)</f>
        <v>6</v>
      </c>
      <c r="D25" s="48" t="n">
        <v>53</v>
      </c>
      <c r="E25" s="48" t="n">
        <v>6</v>
      </c>
      <c r="F25" s="48" t="n">
        <v>143</v>
      </c>
      <c r="G25" s="48" t="n">
        <v>19</v>
      </c>
      <c r="H25" s="48" t="n">
        <v>86</v>
      </c>
      <c r="I25" s="48" t="n">
        <f aca="false">SUM(D25:H25)</f>
        <v>307</v>
      </c>
      <c r="J25" s="48" t="n">
        <v>44</v>
      </c>
      <c r="K25" s="48" t="n">
        <v>71</v>
      </c>
      <c r="L25" s="25" t="n">
        <v>24</v>
      </c>
      <c r="M25" s="48" t="n">
        <v>27</v>
      </c>
    </row>
    <row r="26" s="31" customFormat="true" ht="9.6" hidden="false" customHeight="true" outlineLevel="0" collapsed="false">
      <c r="A26" s="25" t="n">
        <v>1</v>
      </c>
      <c r="B26" s="48" t="n">
        <v>3</v>
      </c>
      <c r="C26" s="48" t="n">
        <f aca="false">SUM(A26:B26)</f>
        <v>4</v>
      </c>
      <c r="D26" s="48" t="n">
        <v>37</v>
      </c>
      <c r="E26" s="48" t="n">
        <v>11</v>
      </c>
      <c r="F26" s="48" t="n">
        <v>80</v>
      </c>
      <c r="G26" s="48" t="n">
        <v>9</v>
      </c>
      <c r="H26" s="48" t="n">
        <v>29</v>
      </c>
      <c r="I26" s="48" t="n">
        <f aca="false">SUM(D26:H26)</f>
        <v>166</v>
      </c>
      <c r="J26" s="48" t="n">
        <v>39</v>
      </c>
      <c r="K26" s="48" t="n">
        <v>51</v>
      </c>
      <c r="L26" s="25" t="n">
        <v>50</v>
      </c>
      <c r="M26" s="48" t="n">
        <v>20</v>
      </c>
    </row>
    <row r="27" customFormat="false" ht="9.6" hidden="false" customHeight="true" outlineLevel="0" collapsed="false">
      <c r="A27" s="25" t="s">
        <v>10</v>
      </c>
      <c r="B27" s="48" t="n">
        <v>6</v>
      </c>
      <c r="C27" s="48" t="n">
        <f aca="false">SUM(A27:B27)</f>
        <v>6</v>
      </c>
      <c r="D27" s="48" t="n">
        <v>17</v>
      </c>
      <c r="E27" s="48" t="n">
        <v>3</v>
      </c>
      <c r="F27" s="48" t="n">
        <v>21</v>
      </c>
      <c r="G27" s="48" t="n">
        <v>4</v>
      </c>
      <c r="H27" s="48" t="n">
        <v>7</v>
      </c>
      <c r="I27" s="48" t="n">
        <f aca="false">SUM(D27:H27)</f>
        <v>52</v>
      </c>
      <c r="J27" s="48" t="n">
        <v>7</v>
      </c>
      <c r="K27" s="48" t="n">
        <v>11</v>
      </c>
      <c r="L27" s="25" t="n">
        <v>6</v>
      </c>
      <c r="M27" s="48" t="n">
        <v>10</v>
      </c>
    </row>
    <row r="28" customFormat="false" ht="9.6" hidden="false" customHeight="true" outlineLevel="0" collapsed="false">
      <c r="A28" s="25" t="n">
        <v>4</v>
      </c>
      <c r="B28" s="48" t="n">
        <v>3</v>
      </c>
      <c r="C28" s="48" t="n">
        <f aca="false">SUM(A28:B28)</f>
        <v>7</v>
      </c>
      <c r="D28" s="48" t="n">
        <v>12</v>
      </c>
      <c r="E28" s="48" t="n">
        <v>3</v>
      </c>
      <c r="F28" s="48" t="n">
        <v>51</v>
      </c>
      <c r="G28" s="48" t="n">
        <v>7</v>
      </c>
      <c r="H28" s="48" t="n">
        <v>30</v>
      </c>
      <c r="I28" s="48" t="n">
        <f aca="false">SUM(D28:H28)</f>
        <v>103</v>
      </c>
      <c r="J28" s="48" t="n">
        <v>11</v>
      </c>
      <c r="K28" s="48" t="n">
        <v>35</v>
      </c>
      <c r="L28" s="25" t="n">
        <v>9</v>
      </c>
      <c r="M28" s="48" t="n">
        <v>7</v>
      </c>
    </row>
    <row r="29" s="31" customFormat="true" ht="9.6" hidden="false" customHeight="true" outlineLevel="0" collapsed="false">
      <c r="A29" s="25" t="s">
        <v>10</v>
      </c>
      <c r="B29" s="48" t="n">
        <v>4</v>
      </c>
      <c r="C29" s="48" t="n">
        <f aca="false">SUM(A29:B29)</f>
        <v>4</v>
      </c>
      <c r="D29" s="48" t="n">
        <v>32</v>
      </c>
      <c r="E29" s="48" t="n">
        <v>1</v>
      </c>
      <c r="F29" s="48" t="n">
        <v>78</v>
      </c>
      <c r="G29" s="48" t="n">
        <v>15</v>
      </c>
      <c r="H29" s="48" t="n">
        <v>25</v>
      </c>
      <c r="I29" s="48" t="n">
        <f aca="false">SUM(D29:H29)</f>
        <v>151</v>
      </c>
      <c r="J29" s="48" t="n">
        <v>15</v>
      </c>
      <c r="K29" s="48" t="n">
        <v>29</v>
      </c>
      <c r="L29" s="25" t="n">
        <v>42</v>
      </c>
      <c r="M29" s="48" t="n">
        <v>17</v>
      </c>
    </row>
    <row r="30" customFormat="false" ht="9.6" hidden="false" customHeight="true" outlineLevel="0" collapsed="false">
      <c r="A30" s="28" t="n">
        <f aca="false">SUM(A19:A29)</f>
        <v>37</v>
      </c>
      <c r="B30" s="28" t="n">
        <f aca="false">SUM(B19:B29)</f>
        <v>147</v>
      </c>
      <c r="C30" s="28" t="n">
        <f aca="false">SUM(C19:C29)</f>
        <v>184</v>
      </c>
      <c r="D30" s="28" t="n">
        <f aca="false">SUM(D19:D29)</f>
        <v>549</v>
      </c>
      <c r="E30" s="28" t="n">
        <f aca="false">SUM(E19:E29)</f>
        <v>154</v>
      </c>
      <c r="F30" s="28" t="n">
        <f aca="false">SUM(F19:F29)</f>
        <v>1454</v>
      </c>
      <c r="G30" s="28" t="n">
        <f aca="false">SUM(G19:G29)</f>
        <v>232</v>
      </c>
      <c r="H30" s="28" t="n">
        <f aca="false">SUM(H19:H29)</f>
        <v>703</v>
      </c>
      <c r="I30" s="28" t="n">
        <f aca="false">SUM(I19:I29)</f>
        <v>3092</v>
      </c>
      <c r="J30" s="28" t="n">
        <f aca="false">SUM(J19:J29)</f>
        <v>854</v>
      </c>
      <c r="K30" s="28" t="n">
        <f aca="false">SUM(K19:K29)</f>
        <v>934</v>
      </c>
      <c r="L30" s="28" t="n">
        <f aca="false">SUM(L19:L29)</f>
        <v>493</v>
      </c>
      <c r="M30" s="28" t="n">
        <f aca="false">SUM(M19:M29)</f>
        <v>363</v>
      </c>
    </row>
    <row r="31" customFormat="false" ht="9.6" hidden="false" customHeight="true" outlineLevel="0" collapsed="false">
      <c r="A31" s="24" t="n">
        <v>1</v>
      </c>
      <c r="B31" s="24" t="n">
        <v>4</v>
      </c>
      <c r="C31" s="48" t="n">
        <f aca="false">SUM(A31:B31)</f>
        <v>5</v>
      </c>
      <c r="D31" s="24" t="n">
        <v>13</v>
      </c>
      <c r="E31" s="24" t="n">
        <v>3</v>
      </c>
      <c r="F31" s="24" t="n">
        <v>8</v>
      </c>
      <c r="G31" s="24" t="n">
        <v>2</v>
      </c>
      <c r="H31" s="24" t="n">
        <v>17</v>
      </c>
      <c r="I31" s="48" t="n">
        <f aca="false">SUM(D31:H31)</f>
        <v>43</v>
      </c>
      <c r="J31" s="24" t="n">
        <v>4</v>
      </c>
      <c r="K31" s="24" t="n">
        <v>7</v>
      </c>
      <c r="L31" s="24" t="n">
        <v>13</v>
      </c>
      <c r="M31" s="24" t="n">
        <v>6</v>
      </c>
    </row>
    <row r="32" customFormat="false" ht="9.6" hidden="false" customHeight="true" outlineLevel="0" collapsed="false">
      <c r="A32" s="24" t="n">
        <v>1</v>
      </c>
      <c r="B32" s="24" t="n">
        <v>5</v>
      </c>
      <c r="C32" s="48" t="n">
        <f aca="false">SUM(A32:B32)</f>
        <v>6</v>
      </c>
      <c r="D32" s="24" t="n">
        <v>16</v>
      </c>
      <c r="E32" s="24" t="n">
        <v>8</v>
      </c>
      <c r="F32" s="24" t="n">
        <v>26</v>
      </c>
      <c r="G32" s="24" t="n">
        <v>4</v>
      </c>
      <c r="H32" s="24" t="n">
        <v>16</v>
      </c>
      <c r="I32" s="48" t="n">
        <f aca="false">SUM(D32:H32)</f>
        <v>70</v>
      </c>
      <c r="J32" s="24" t="n">
        <v>16</v>
      </c>
      <c r="K32" s="24" t="n">
        <v>10</v>
      </c>
      <c r="L32" s="24" t="n">
        <v>5</v>
      </c>
      <c r="M32" s="24" t="n">
        <v>17</v>
      </c>
    </row>
    <row r="33" s="33" customFormat="true" ht="9.6" hidden="false" customHeight="true" outlineLevel="0" collapsed="false">
      <c r="A33" s="28" t="n">
        <f aca="false">SUM(A31:A32)</f>
        <v>2</v>
      </c>
      <c r="B33" s="28" t="n">
        <f aca="false">SUM(B31:B32)</f>
        <v>9</v>
      </c>
      <c r="C33" s="28" t="n">
        <f aca="false">SUM(C31:C32)</f>
        <v>11</v>
      </c>
      <c r="D33" s="28" t="n">
        <f aca="false">SUM(D31:D32)</f>
        <v>29</v>
      </c>
      <c r="E33" s="28" t="n">
        <f aca="false">SUM(E31:E32)</f>
        <v>11</v>
      </c>
      <c r="F33" s="28" t="n">
        <f aca="false">SUM(F31:F32)</f>
        <v>34</v>
      </c>
      <c r="G33" s="28" t="n">
        <f aca="false">SUM(G31:G32)</f>
        <v>6</v>
      </c>
      <c r="H33" s="28" t="n">
        <f aca="false">SUM(H31:H32)</f>
        <v>33</v>
      </c>
      <c r="I33" s="28" t="n">
        <f aca="false">SUM(I31:I32)</f>
        <v>113</v>
      </c>
      <c r="J33" s="28" t="n">
        <f aca="false">SUM(J31:J32)</f>
        <v>20</v>
      </c>
      <c r="K33" s="28" t="n">
        <f aca="false">SUM(K31:K32)</f>
        <v>17</v>
      </c>
      <c r="L33" s="28" t="n">
        <f aca="false">SUM(L31:L32)</f>
        <v>18</v>
      </c>
      <c r="M33" s="28" t="n">
        <f aca="false">SUM(M31:M32)</f>
        <v>23</v>
      </c>
    </row>
    <row r="34" s="33" customFormat="true" ht="9.6" hidden="false" customHeight="true" outlineLevel="0" collapsed="false">
      <c r="A34" s="24" t="n">
        <v>1</v>
      </c>
      <c r="B34" s="24" t="n">
        <v>3</v>
      </c>
      <c r="C34" s="48" t="n">
        <f aca="false">SUM(A34:B34)</f>
        <v>4</v>
      </c>
      <c r="D34" s="24" t="n">
        <v>35</v>
      </c>
      <c r="E34" s="24" t="n">
        <v>8</v>
      </c>
      <c r="F34" s="24" t="n">
        <v>85</v>
      </c>
      <c r="G34" s="24" t="n">
        <v>6</v>
      </c>
      <c r="H34" s="24" t="n">
        <v>41</v>
      </c>
      <c r="I34" s="48" t="n">
        <f aca="false">SUM(D34:H34)</f>
        <v>175</v>
      </c>
      <c r="J34" s="24" t="n">
        <v>33</v>
      </c>
      <c r="K34" s="24" t="n">
        <v>31</v>
      </c>
      <c r="L34" s="24" t="n">
        <v>17</v>
      </c>
      <c r="M34" s="24" t="n">
        <v>6</v>
      </c>
    </row>
    <row r="35" s="33" customFormat="true" ht="9.6" hidden="false" customHeight="true" outlineLevel="0" collapsed="false">
      <c r="A35" s="24" t="n">
        <v>1</v>
      </c>
      <c r="B35" s="24" t="n">
        <v>1</v>
      </c>
      <c r="C35" s="48" t="n">
        <f aca="false">SUM(A35:B35)</f>
        <v>2</v>
      </c>
      <c r="D35" s="24" t="n">
        <v>20</v>
      </c>
      <c r="E35" s="24" t="n">
        <v>4</v>
      </c>
      <c r="F35" s="24" t="n">
        <v>95</v>
      </c>
      <c r="G35" s="24" t="n">
        <v>11</v>
      </c>
      <c r="H35" s="24" t="n">
        <v>40</v>
      </c>
      <c r="I35" s="48" t="n">
        <f aca="false">SUM(D35:H35)</f>
        <v>170</v>
      </c>
      <c r="J35" s="24" t="n">
        <v>27</v>
      </c>
      <c r="K35" s="24" t="n">
        <v>34</v>
      </c>
      <c r="L35" s="24" t="n">
        <v>42</v>
      </c>
      <c r="M35" s="24" t="n">
        <v>7</v>
      </c>
    </row>
    <row r="36" customFormat="false" ht="9.6" hidden="false" customHeight="true" outlineLevel="0" collapsed="false">
      <c r="A36" s="24" t="s">
        <v>10</v>
      </c>
      <c r="B36" s="24" t="s">
        <v>10</v>
      </c>
      <c r="C36" s="48" t="s">
        <v>10</v>
      </c>
      <c r="D36" s="24" t="n">
        <v>8</v>
      </c>
      <c r="E36" s="24" t="s">
        <v>10</v>
      </c>
      <c r="F36" s="24" t="n">
        <v>13</v>
      </c>
      <c r="G36" s="24" t="n">
        <v>2</v>
      </c>
      <c r="H36" s="24" t="n">
        <v>5</v>
      </c>
      <c r="I36" s="48" t="n">
        <f aca="false">SUM(D36:H36)</f>
        <v>28</v>
      </c>
      <c r="J36" s="24" t="n">
        <v>5</v>
      </c>
      <c r="K36" s="24" t="n">
        <v>19</v>
      </c>
      <c r="L36" s="24" t="n">
        <v>4</v>
      </c>
      <c r="M36" s="24" t="n">
        <v>6</v>
      </c>
    </row>
    <row r="37" s="31" customFormat="true" ht="9.6" hidden="false" customHeight="true" outlineLevel="0" collapsed="false">
      <c r="A37" s="24" t="n">
        <v>1</v>
      </c>
      <c r="B37" s="24" t="n">
        <v>5</v>
      </c>
      <c r="C37" s="48" t="n">
        <f aca="false">SUM(A37:B37)</f>
        <v>6</v>
      </c>
      <c r="D37" s="24" t="n">
        <v>27</v>
      </c>
      <c r="E37" s="24" t="n">
        <v>1</v>
      </c>
      <c r="F37" s="24" t="n">
        <v>70</v>
      </c>
      <c r="G37" s="24" t="n">
        <v>7</v>
      </c>
      <c r="H37" s="24" t="n">
        <v>54</v>
      </c>
      <c r="I37" s="48" t="n">
        <f aca="false">SUM(D37:H37)</f>
        <v>159</v>
      </c>
      <c r="J37" s="24" t="n">
        <v>31</v>
      </c>
      <c r="K37" s="24" t="n">
        <v>38</v>
      </c>
      <c r="L37" s="24" t="n">
        <v>26</v>
      </c>
      <c r="M37" s="24" t="n">
        <v>30</v>
      </c>
    </row>
    <row r="38" customFormat="false" ht="9.6" hidden="false" customHeight="true" outlineLevel="0" collapsed="false">
      <c r="A38" s="24" t="n">
        <v>6</v>
      </c>
      <c r="B38" s="24" t="n">
        <v>4</v>
      </c>
      <c r="C38" s="48" t="n">
        <f aca="false">SUM(A38:B38)</f>
        <v>10</v>
      </c>
      <c r="D38" s="24" t="n">
        <v>17</v>
      </c>
      <c r="E38" s="24" t="n">
        <v>1</v>
      </c>
      <c r="F38" s="24" t="n">
        <v>64</v>
      </c>
      <c r="G38" s="24" t="n">
        <v>6</v>
      </c>
      <c r="H38" s="24" t="n">
        <v>26</v>
      </c>
      <c r="I38" s="48" t="n">
        <f aca="false">SUM(D38:H38)</f>
        <v>114</v>
      </c>
      <c r="J38" s="24" t="n">
        <v>21</v>
      </c>
      <c r="K38" s="24" t="n">
        <v>31</v>
      </c>
      <c r="L38" s="24" t="n">
        <v>20</v>
      </c>
      <c r="M38" s="24" t="n">
        <v>20</v>
      </c>
    </row>
    <row r="39" customFormat="false" ht="9.6" hidden="false" customHeight="true" outlineLevel="0" collapsed="false">
      <c r="A39" s="24" t="n">
        <v>1</v>
      </c>
      <c r="B39" s="24" t="n">
        <v>1</v>
      </c>
      <c r="C39" s="48" t="n">
        <f aca="false">SUM(A39:B39)</f>
        <v>2</v>
      </c>
      <c r="D39" s="24" t="n">
        <v>24</v>
      </c>
      <c r="E39" s="24" t="n">
        <v>3</v>
      </c>
      <c r="F39" s="24" t="n">
        <v>56</v>
      </c>
      <c r="G39" s="24" t="n">
        <v>8</v>
      </c>
      <c r="H39" s="24" t="n">
        <v>12</v>
      </c>
      <c r="I39" s="48" t="n">
        <f aca="false">SUM(D39:H39)</f>
        <v>103</v>
      </c>
      <c r="J39" s="24" t="n">
        <v>18</v>
      </c>
      <c r="K39" s="24" t="n">
        <v>58</v>
      </c>
      <c r="L39" s="24" t="n">
        <v>22</v>
      </c>
      <c r="M39" s="24" t="n">
        <v>15</v>
      </c>
    </row>
    <row r="40" s="26" customFormat="true" ht="9.6" hidden="false" customHeight="true" outlineLevel="0" collapsed="false">
      <c r="A40" s="24" t="n">
        <v>2</v>
      </c>
      <c r="B40" s="24" t="s">
        <v>10</v>
      </c>
      <c r="C40" s="48" t="n">
        <f aca="false">SUM(A40:B40)</f>
        <v>2</v>
      </c>
      <c r="D40" s="24" t="n">
        <v>10</v>
      </c>
      <c r="E40" s="24" t="s">
        <v>10</v>
      </c>
      <c r="F40" s="24" t="n">
        <v>14</v>
      </c>
      <c r="G40" s="24" t="n">
        <v>2</v>
      </c>
      <c r="H40" s="24" t="s">
        <v>10</v>
      </c>
      <c r="I40" s="48" t="n">
        <f aca="false">SUM(D40:H40)</f>
        <v>26</v>
      </c>
      <c r="J40" s="24" t="n">
        <v>14</v>
      </c>
      <c r="K40" s="24" t="n">
        <v>9</v>
      </c>
      <c r="L40" s="24" t="n">
        <v>6</v>
      </c>
      <c r="M40" s="24" t="n">
        <v>7</v>
      </c>
    </row>
    <row r="41" s="26" customFormat="true" ht="9.6" hidden="false" customHeight="true" outlineLevel="0" collapsed="false">
      <c r="A41" s="28" t="n">
        <f aca="false">SUM(A34:A40)</f>
        <v>12</v>
      </c>
      <c r="B41" s="28" t="n">
        <f aca="false">SUM(B34:B40)</f>
        <v>14</v>
      </c>
      <c r="C41" s="28" t="n">
        <f aca="false">SUM(C34:C40)</f>
        <v>26</v>
      </c>
      <c r="D41" s="28" t="n">
        <f aca="false">SUM(D34:D40)</f>
        <v>141</v>
      </c>
      <c r="E41" s="28" t="n">
        <f aca="false">SUM(E34:E40)</f>
        <v>17</v>
      </c>
      <c r="F41" s="28" t="n">
        <f aca="false">SUM(F34:F40)</f>
        <v>397</v>
      </c>
      <c r="G41" s="28" t="n">
        <f aca="false">SUM(G34:G40)</f>
        <v>42</v>
      </c>
      <c r="H41" s="28" t="n">
        <f aca="false">SUM(H34:H40)</f>
        <v>178</v>
      </c>
      <c r="I41" s="28" t="n">
        <f aca="false">SUM(I34:I40)</f>
        <v>775</v>
      </c>
      <c r="J41" s="28" t="n">
        <f aca="false">SUM(J34:J40)</f>
        <v>149</v>
      </c>
      <c r="K41" s="28" t="n">
        <f aca="false">SUM(K34:K40)</f>
        <v>220</v>
      </c>
      <c r="L41" s="28" t="n">
        <f aca="false">SUM(L34:L40)</f>
        <v>137</v>
      </c>
      <c r="M41" s="28" t="n">
        <f aca="false">SUM(M34:M40)</f>
        <v>91</v>
      </c>
    </row>
    <row r="42" s="31" customFormat="true" ht="9.6" hidden="false" customHeight="true" outlineLevel="0" collapsed="false">
      <c r="A42" s="24" t="s">
        <v>10</v>
      </c>
      <c r="B42" s="24" t="n">
        <v>2</v>
      </c>
      <c r="C42" s="48" t="n">
        <f aca="false">SUM(A42:B42)</f>
        <v>2</v>
      </c>
      <c r="D42" s="24" t="n">
        <v>18</v>
      </c>
      <c r="E42" s="24" t="n">
        <v>3</v>
      </c>
      <c r="F42" s="24" t="n">
        <v>21</v>
      </c>
      <c r="G42" s="24" t="n">
        <v>5</v>
      </c>
      <c r="H42" s="24" t="n">
        <v>17</v>
      </c>
      <c r="I42" s="48" t="n">
        <f aca="false">SUM(D42:H42)</f>
        <v>64</v>
      </c>
      <c r="J42" s="24" t="n">
        <v>12</v>
      </c>
      <c r="K42" s="24" t="n">
        <v>34</v>
      </c>
      <c r="L42" s="24" t="n">
        <v>20</v>
      </c>
      <c r="M42" s="24" t="n">
        <v>13</v>
      </c>
    </row>
    <row r="43" customFormat="false" ht="9.6" hidden="false" customHeight="true" outlineLevel="0" collapsed="false">
      <c r="A43" s="24" t="n">
        <v>6</v>
      </c>
      <c r="B43" s="24" t="n">
        <v>4</v>
      </c>
      <c r="C43" s="48" t="n">
        <f aca="false">SUM(A43:B43)</f>
        <v>10</v>
      </c>
      <c r="D43" s="24" t="n">
        <v>16</v>
      </c>
      <c r="E43" s="24" t="n">
        <v>6</v>
      </c>
      <c r="F43" s="24" t="n">
        <v>40</v>
      </c>
      <c r="G43" s="24" t="n">
        <v>7</v>
      </c>
      <c r="H43" s="24" t="n">
        <v>25</v>
      </c>
      <c r="I43" s="48" t="n">
        <f aca="false">SUM(D43:H43)</f>
        <v>94</v>
      </c>
      <c r="J43" s="24" t="n">
        <v>27</v>
      </c>
      <c r="K43" s="24" t="n">
        <v>26</v>
      </c>
      <c r="L43" s="24" t="n">
        <v>24</v>
      </c>
      <c r="M43" s="24" t="n">
        <v>11</v>
      </c>
    </row>
    <row r="44" customFormat="false" ht="9.6" hidden="false" customHeight="true" outlineLevel="0" collapsed="false">
      <c r="A44" s="24" t="s">
        <v>10</v>
      </c>
      <c r="B44" s="24" t="n">
        <v>3</v>
      </c>
      <c r="C44" s="48" t="n">
        <f aca="false">SUM(A44:B44)</f>
        <v>3</v>
      </c>
      <c r="D44" s="24" t="n">
        <v>13</v>
      </c>
      <c r="E44" s="24" t="n">
        <v>1</v>
      </c>
      <c r="F44" s="24" t="n">
        <v>48</v>
      </c>
      <c r="G44" s="24" t="n">
        <v>7</v>
      </c>
      <c r="H44" s="24" t="n">
        <v>2</v>
      </c>
      <c r="I44" s="48" t="n">
        <f aca="false">SUM(D44:H44)</f>
        <v>71</v>
      </c>
      <c r="J44" s="24" t="n">
        <v>8</v>
      </c>
      <c r="K44" s="24" t="n">
        <v>9</v>
      </c>
      <c r="L44" s="24" t="n">
        <v>17</v>
      </c>
      <c r="M44" s="24" t="s">
        <v>10</v>
      </c>
    </row>
    <row r="45" customFormat="false" ht="9.6" hidden="false" customHeight="true" outlineLevel="0" collapsed="false">
      <c r="A45" s="24" t="n">
        <v>2</v>
      </c>
      <c r="B45" s="24" t="n">
        <v>5</v>
      </c>
      <c r="C45" s="48" t="n">
        <f aca="false">SUM(A45:B45)</f>
        <v>7</v>
      </c>
      <c r="D45" s="24" t="n">
        <v>12</v>
      </c>
      <c r="E45" s="24" t="s">
        <v>10</v>
      </c>
      <c r="F45" s="24" t="n">
        <v>13</v>
      </c>
      <c r="G45" s="24" t="n">
        <v>8</v>
      </c>
      <c r="H45" s="24" t="n">
        <v>6</v>
      </c>
      <c r="I45" s="48" t="n">
        <f aca="false">SUM(D45:H45)</f>
        <v>39</v>
      </c>
      <c r="J45" s="24" t="n">
        <v>9</v>
      </c>
      <c r="K45" s="24" t="n">
        <v>15</v>
      </c>
      <c r="L45" s="24" t="n">
        <v>12</v>
      </c>
      <c r="M45" s="24" t="n">
        <v>12</v>
      </c>
    </row>
    <row r="46" customFormat="false" ht="9.6" hidden="false" customHeight="true" outlineLevel="0" collapsed="false">
      <c r="A46" s="28" t="n">
        <f aca="false">SUM(A42:A45)</f>
        <v>8</v>
      </c>
      <c r="B46" s="28" t="n">
        <f aca="false">SUM(B42:B45)</f>
        <v>14</v>
      </c>
      <c r="C46" s="28" t="n">
        <f aca="false">SUM(C42:C45)</f>
        <v>22</v>
      </c>
      <c r="D46" s="28" t="n">
        <f aca="false">SUM(D42:D45)</f>
        <v>59</v>
      </c>
      <c r="E46" s="28" t="n">
        <f aca="false">SUM(E42:E45)</f>
        <v>10</v>
      </c>
      <c r="F46" s="28" t="n">
        <f aca="false">SUM(F42:F45)</f>
        <v>122</v>
      </c>
      <c r="G46" s="28" t="n">
        <f aca="false">SUM(G42:G45)</f>
        <v>27</v>
      </c>
      <c r="H46" s="28" t="n">
        <f aca="false">SUM(H42:H45)</f>
        <v>50</v>
      </c>
      <c r="I46" s="28" t="n">
        <f aca="false">SUM(I42:I45)</f>
        <v>268</v>
      </c>
      <c r="J46" s="28" t="n">
        <f aca="false">SUM(J42:J45)</f>
        <v>56</v>
      </c>
      <c r="K46" s="28" t="n">
        <f aca="false">SUM(K42:K45)</f>
        <v>84</v>
      </c>
      <c r="L46" s="28" t="n">
        <f aca="false">SUM(L42:L45)</f>
        <v>73</v>
      </c>
      <c r="M46" s="28" t="n">
        <f aca="false">SUM(M42:M45)</f>
        <v>36</v>
      </c>
    </row>
    <row r="47" s="31" customFormat="true" ht="9.6" hidden="false" customHeight="true" outlineLevel="0" collapsed="false">
      <c r="A47" s="24" t="s">
        <v>10</v>
      </c>
      <c r="B47" s="24" t="s">
        <v>10</v>
      </c>
      <c r="C47" s="48" t="s">
        <v>10</v>
      </c>
      <c r="D47" s="24" t="n">
        <v>6</v>
      </c>
      <c r="E47" s="24" t="n">
        <v>1</v>
      </c>
      <c r="F47" s="24" t="n">
        <v>27</v>
      </c>
      <c r="G47" s="24" t="n">
        <v>3</v>
      </c>
      <c r="H47" s="24" t="n">
        <v>26</v>
      </c>
      <c r="I47" s="48" t="n">
        <f aca="false">SUM(D47:H47)</f>
        <v>63</v>
      </c>
      <c r="J47" s="24" t="n">
        <v>4</v>
      </c>
      <c r="K47" s="24" t="n">
        <v>19</v>
      </c>
      <c r="L47" s="24" t="n">
        <v>5</v>
      </c>
      <c r="M47" s="24" t="n">
        <v>6</v>
      </c>
    </row>
    <row r="48" customFormat="false" ht="9.6" hidden="false" customHeight="true" outlineLevel="0" collapsed="false">
      <c r="A48" s="24" t="s">
        <v>10</v>
      </c>
      <c r="B48" s="24" t="n">
        <v>2</v>
      </c>
      <c r="C48" s="48" t="n">
        <f aca="false">SUM(A48:B48)</f>
        <v>2</v>
      </c>
      <c r="D48" s="24" t="n">
        <v>14</v>
      </c>
      <c r="E48" s="24" t="n">
        <v>8</v>
      </c>
      <c r="F48" s="24" t="n">
        <v>28</v>
      </c>
      <c r="G48" s="24" t="n">
        <v>6</v>
      </c>
      <c r="H48" s="24" t="n">
        <v>14</v>
      </c>
      <c r="I48" s="48" t="n">
        <f aca="false">SUM(D48:H48)</f>
        <v>70</v>
      </c>
      <c r="J48" s="24" t="n">
        <v>6</v>
      </c>
      <c r="K48" s="24" t="n">
        <v>8</v>
      </c>
      <c r="L48" s="24" t="n">
        <v>10</v>
      </c>
      <c r="M48" s="24" t="n">
        <v>5</v>
      </c>
    </row>
    <row r="49" customFormat="false" ht="9.6" hidden="false" customHeight="true" outlineLevel="0" collapsed="false">
      <c r="A49" s="24" t="s">
        <v>10</v>
      </c>
      <c r="B49" s="24" t="n">
        <v>1</v>
      </c>
      <c r="C49" s="48" t="n">
        <f aca="false">SUM(A49:B49)</f>
        <v>1</v>
      </c>
      <c r="D49" s="24" t="n">
        <v>28</v>
      </c>
      <c r="E49" s="24" t="n">
        <v>15</v>
      </c>
      <c r="F49" s="24" t="n">
        <v>82</v>
      </c>
      <c r="G49" s="24" t="n">
        <v>26</v>
      </c>
      <c r="H49" s="24" t="n">
        <v>30</v>
      </c>
      <c r="I49" s="48" t="n">
        <f aca="false">SUM(D49:H49)</f>
        <v>181</v>
      </c>
      <c r="J49" s="24" t="n">
        <v>9</v>
      </c>
      <c r="K49" s="24" t="n">
        <v>30</v>
      </c>
      <c r="L49" s="24" t="n">
        <v>20</v>
      </c>
      <c r="M49" s="24" t="n">
        <v>10</v>
      </c>
    </row>
    <row r="50" customFormat="false" ht="9.6" hidden="false" customHeight="true" outlineLevel="0" collapsed="false">
      <c r="A50" s="24" t="s">
        <v>10</v>
      </c>
      <c r="B50" s="24" t="n">
        <v>3</v>
      </c>
      <c r="C50" s="48" t="n">
        <f aca="false">SUM(A50:B50)</f>
        <v>3</v>
      </c>
      <c r="D50" s="24" t="n">
        <v>4</v>
      </c>
      <c r="E50" s="24" t="n">
        <v>5</v>
      </c>
      <c r="F50" s="24" t="n">
        <v>42</v>
      </c>
      <c r="G50" s="24" t="n">
        <v>3</v>
      </c>
      <c r="H50" s="24" t="n">
        <v>13</v>
      </c>
      <c r="I50" s="48" t="n">
        <f aca="false">SUM(D50:H50)</f>
        <v>67</v>
      </c>
      <c r="J50" s="24" t="n">
        <v>3</v>
      </c>
      <c r="K50" s="24" t="n">
        <v>15</v>
      </c>
      <c r="L50" s="24" t="n">
        <v>36</v>
      </c>
      <c r="M50" s="24" t="n">
        <v>12</v>
      </c>
    </row>
    <row r="51" customFormat="false" ht="9.6" hidden="false" customHeight="true" outlineLevel="0" collapsed="false">
      <c r="A51" s="28" t="s">
        <v>10</v>
      </c>
      <c r="B51" s="28" t="n">
        <f aca="false">SUM(B47:B50)</f>
        <v>6</v>
      </c>
      <c r="C51" s="28" t="n">
        <f aca="false">SUM(C47:C50)</f>
        <v>6</v>
      </c>
      <c r="D51" s="28" t="n">
        <f aca="false">SUM(D47:D50)</f>
        <v>52</v>
      </c>
      <c r="E51" s="28" t="n">
        <f aca="false">SUM(E47:E50)</f>
        <v>29</v>
      </c>
      <c r="F51" s="28" t="n">
        <f aca="false">SUM(F47:F50)</f>
        <v>179</v>
      </c>
      <c r="G51" s="28" t="n">
        <f aca="false">SUM(G47:G50)</f>
        <v>38</v>
      </c>
      <c r="H51" s="28" t="n">
        <f aca="false">SUM(H47:H50)</f>
        <v>83</v>
      </c>
      <c r="I51" s="28" t="n">
        <f aca="false">SUM(I47:I50)</f>
        <v>381</v>
      </c>
      <c r="J51" s="28" t="n">
        <f aca="false">SUM(J47:J50)</f>
        <v>22</v>
      </c>
      <c r="K51" s="28" t="n">
        <f aca="false">SUM(K47:K50)</f>
        <v>72</v>
      </c>
      <c r="L51" s="28" t="n">
        <f aca="false">SUM(L47:L50)</f>
        <v>71</v>
      </c>
      <c r="M51" s="28" t="n">
        <f aca="false">SUM(M47:M50)</f>
        <v>33</v>
      </c>
    </row>
    <row r="52" customFormat="false" ht="9.6" hidden="false" customHeight="true" outlineLevel="0" collapsed="false">
      <c r="A52" s="24" t="s">
        <v>10</v>
      </c>
      <c r="B52" s="24" t="n">
        <v>1</v>
      </c>
      <c r="C52" s="48" t="n">
        <f aca="false">SUM(A52:B52)</f>
        <v>1</v>
      </c>
      <c r="D52" s="24" t="n">
        <v>12</v>
      </c>
      <c r="E52" s="24" t="n">
        <v>3</v>
      </c>
      <c r="F52" s="24" t="n">
        <v>45</v>
      </c>
      <c r="G52" s="24" t="s">
        <v>10</v>
      </c>
      <c r="H52" s="24" t="n">
        <v>27</v>
      </c>
      <c r="I52" s="48" t="n">
        <f aca="false">SUM(D52:H52)</f>
        <v>87</v>
      </c>
      <c r="J52" s="24" t="n">
        <v>2</v>
      </c>
      <c r="K52" s="24" t="n">
        <v>14</v>
      </c>
      <c r="L52" s="24" t="n">
        <v>9</v>
      </c>
      <c r="M52" s="24" t="n">
        <v>8</v>
      </c>
    </row>
    <row r="53" customFormat="false" ht="9.6" hidden="false" customHeight="true" outlineLevel="0" collapsed="false">
      <c r="A53" s="24" t="s">
        <v>10</v>
      </c>
      <c r="B53" s="24" t="n">
        <v>1</v>
      </c>
      <c r="C53" s="48" t="n">
        <f aca="false">SUM(A53:B53)</f>
        <v>1</v>
      </c>
      <c r="D53" s="24" t="n">
        <v>35</v>
      </c>
      <c r="E53" s="24" t="n">
        <v>6</v>
      </c>
      <c r="F53" s="24" t="n">
        <v>101</v>
      </c>
      <c r="G53" s="24" t="n">
        <v>4</v>
      </c>
      <c r="H53" s="24" t="n">
        <v>34</v>
      </c>
      <c r="I53" s="48" t="n">
        <f aca="false">SUM(D53:H53)</f>
        <v>180</v>
      </c>
      <c r="J53" s="24" t="n">
        <v>44</v>
      </c>
      <c r="K53" s="24" t="n">
        <v>30</v>
      </c>
      <c r="L53" s="24" t="n">
        <v>28</v>
      </c>
      <c r="M53" s="24" t="n">
        <v>10</v>
      </c>
    </row>
    <row r="54" customFormat="false" ht="9.6" hidden="false" customHeight="true" outlineLevel="0" collapsed="false">
      <c r="A54" s="24" t="s">
        <v>10</v>
      </c>
      <c r="B54" s="24" t="n">
        <v>11</v>
      </c>
      <c r="C54" s="48" t="n">
        <f aca="false">SUM(A54:B54)</f>
        <v>11</v>
      </c>
      <c r="D54" s="24" t="n">
        <v>58</v>
      </c>
      <c r="E54" s="24" t="n">
        <v>3</v>
      </c>
      <c r="F54" s="24" t="n">
        <v>167</v>
      </c>
      <c r="G54" s="24" t="n">
        <v>21</v>
      </c>
      <c r="H54" s="24" t="n">
        <v>63</v>
      </c>
      <c r="I54" s="48" t="n">
        <f aca="false">SUM(D54:H54)</f>
        <v>312</v>
      </c>
      <c r="J54" s="24" t="n">
        <v>32</v>
      </c>
      <c r="K54" s="24" t="n">
        <v>34</v>
      </c>
      <c r="L54" s="24" t="n">
        <v>59</v>
      </c>
      <c r="M54" s="24" t="n">
        <v>21</v>
      </c>
    </row>
    <row r="55" customFormat="false" ht="9.6" hidden="false" customHeight="true" outlineLevel="0" collapsed="false">
      <c r="A55" s="24" t="n">
        <v>1</v>
      </c>
      <c r="B55" s="24" t="n">
        <v>6</v>
      </c>
      <c r="C55" s="48" t="n">
        <f aca="false">SUM(A55:B55)</f>
        <v>7</v>
      </c>
      <c r="D55" s="24" t="n">
        <v>108</v>
      </c>
      <c r="E55" s="24" t="n">
        <v>26</v>
      </c>
      <c r="F55" s="24" t="n">
        <v>236</v>
      </c>
      <c r="G55" s="24" t="n">
        <v>53</v>
      </c>
      <c r="H55" s="24" t="n">
        <v>88</v>
      </c>
      <c r="I55" s="48" t="n">
        <f aca="false">SUM(D55:H55)</f>
        <v>511</v>
      </c>
      <c r="J55" s="24" t="n">
        <v>77</v>
      </c>
      <c r="K55" s="24" t="n">
        <v>61</v>
      </c>
      <c r="L55" s="24" t="n">
        <v>68</v>
      </c>
      <c r="M55" s="24" t="n">
        <v>45</v>
      </c>
    </row>
    <row r="56" s="31" customFormat="true" ht="9.6" hidden="false" customHeight="true" outlineLevel="0" collapsed="false">
      <c r="A56" s="24" t="n">
        <v>12</v>
      </c>
      <c r="B56" s="24" t="n">
        <v>31</v>
      </c>
      <c r="C56" s="48" t="n">
        <f aca="false">SUM(A56:B56)</f>
        <v>43</v>
      </c>
      <c r="D56" s="24" t="n">
        <v>85</v>
      </c>
      <c r="E56" s="24" t="n">
        <v>10</v>
      </c>
      <c r="F56" s="24" t="n">
        <v>148</v>
      </c>
      <c r="G56" s="24" t="n">
        <v>20</v>
      </c>
      <c r="H56" s="24" t="n">
        <v>87</v>
      </c>
      <c r="I56" s="48" t="n">
        <f aca="false">SUM(D56:H56)</f>
        <v>350</v>
      </c>
      <c r="J56" s="24" t="n">
        <v>84</v>
      </c>
      <c r="K56" s="24" t="n">
        <v>111</v>
      </c>
      <c r="L56" s="24" t="n">
        <v>70</v>
      </c>
      <c r="M56" s="24" t="n">
        <v>48</v>
      </c>
    </row>
    <row r="57" customFormat="false" ht="9.6" hidden="false" customHeight="true" outlineLevel="0" collapsed="false">
      <c r="A57" s="24" t="n">
        <v>1</v>
      </c>
      <c r="B57" s="24" t="n">
        <v>9</v>
      </c>
      <c r="C57" s="48" t="n">
        <f aca="false">SUM(A57:B57)</f>
        <v>10</v>
      </c>
      <c r="D57" s="24" t="n">
        <v>22</v>
      </c>
      <c r="E57" s="24" t="n">
        <v>3</v>
      </c>
      <c r="F57" s="24" t="n">
        <v>33</v>
      </c>
      <c r="G57" s="24" t="n">
        <v>4</v>
      </c>
      <c r="H57" s="24" t="n">
        <v>9</v>
      </c>
      <c r="I57" s="48" t="n">
        <f aca="false">SUM(D57:H57)</f>
        <v>71</v>
      </c>
      <c r="J57" s="24" t="n">
        <v>11</v>
      </c>
      <c r="K57" s="24" t="n">
        <v>22</v>
      </c>
      <c r="L57" s="24" t="n">
        <v>8</v>
      </c>
      <c r="M57" s="24" t="n">
        <v>8</v>
      </c>
    </row>
    <row r="58" customFormat="false" ht="9.6" hidden="false" customHeight="true" outlineLevel="0" collapsed="false">
      <c r="A58" s="24" t="s">
        <v>10</v>
      </c>
      <c r="B58" s="24" t="n">
        <v>18</v>
      </c>
      <c r="C58" s="48" t="n">
        <f aca="false">SUM(A58:B58)</f>
        <v>18</v>
      </c>
      <c r="D58" s="24" t="n">
        <v>22</v>
      </c>
      <c r="E58" s="24" t="n">
        <v>5</v>
      </c>
      <c r="F58" s="24" t="n">
        <v>55</v>
      </c>
      <c r="G58" s="24" t="n">
        <v>3</v>
      </c>
      <c r="H58" s="24" t="n">
        <v>18</v>
      </c>
      <c r="I58" s="48" t="n">
        <f aca="false">SUM(D58:H58)</f>
        <v>103</v>
      </c>
      <c r="J58" s="24" t="n">
        <v>33</v>
      </c>
      <c r="K58" s="24" t="n">
        <v>21</v>
      </c>
      <c r="L58" s="24" t="n">
        <v>24</v>
      </c>
      <c r="M58" s="24" t="n">
        <v>17</v>
      </c>
    </row>
    <row r="59" customFormat="false" ht="9.6" hidden="false" customHeight="true" outlineLevel="0" collapsed="false">
      <c r="A59" s="24" t="n">
        <v>2</v>
      </c>
      <c r="B59" s="24" t="n">
        <v>10</v>
      </c>
      <c r="C59" s="48" t="n">
        <f aca="false">SUM(A59:B59)</f>
        <v>12</v>
      </c>
      <c r="D59" s="24" t="n">
        <v>14</v>
      </c>
      <c r="E59" s="24" t="n">
        <v>4</v>
      </c>
      <c r="F59" s="24" t="n">
        <v>30</v>
      </c>
      <c r="G59" s="24" t="n">
        <v>8</v>
      </c>
      <c r="H59" s="24" t="n">
        <v>11</v>
      </c>
      <c r="I59" s="48" t="n">
        <f aca="false">SUM(D59:H59)</f>
        <v>67</v>
      </c>
      <c r="J59" s="24" t="n">
        <v>30</v>
      </c>
      <c r="K59" s="24" t="n">
        <v>39</v>
      </c>
      <c r="L59" s="24" t="n">
        <v>24</v>
      </c>
      <c r="M59" s="24" t="n">
        <v>16</v>
      </c>
    </row>
    <row r="60" customFormat="false" ht="9.6" hidden="false" customHeight="true" outlineLevel="0" collapsed="false">
      <c r="A60" s="24" t="s">
        <v>10</v>
      </c>
      <c r="B60" s="24" t="n">
        <v>4</v>
      </c>
      <c r="C60" s="48" t="n">
        <f aca="false">SUM(A60:B60)</f>
        <v>4</v>
      </c>
      <c r="D60" s="24" t="n">
        <v>15</v>
      </c>
      <c r="E60" s="24" t="n">
        <v>5</v>
      </c>
      <c r="F60" s="24" t="n">
        <v>43</v>
      </c>
      <c r="G60" s="24" t="n">
        <v>7</v>
      </c>
      <c r="H60" s="24" t="n">
        <v>20</v>
      </c>
      <c r="I60" s="48" t="n">
        <f aca="false">SUM(D60:H60)</f>
        <v>90</v>
      </c>
      <c r="J60" s="24" t="n">
        <v>29</v>
      </c>
      <c r="K60" s="24" t="n">
        <v>53</v>
      </c>
      <c r="L60" s="24" t="n">
        <v>16</v>
      </c>
      <c r="M60" s="24" t="n">
        <v>11</v>
      </c>
    </row>
    <row r="61" s="33" customFormat="true" ht="9.6" hidden="false" customHeight="true" outlineLevel="0" collapsed="false">
      <c r="A61" s="28" t="n">
        <f aca="false">SUM(A52:A60)</f>
        <v>16</v>
      </c>
      <c r="B61" s="28" t="n">
        <f aca="false">SUM(B52:B60)</f>
        <v>91</v>
      </c>
      <c r="C61" s="28" t="n">
        <f aca="false">SUM(C52:C60)</f>
        <v>107</v>
      </c>
      <c r="D61" s="28" t="n">
        <f aca="false">SUM(D52:D60)</f>
        <v>371</v>
      </c>
      <c r="E61" s="28" t="n">
        <f aca="false">SUM(E52:E60)</f>
        <v>65</v>
      </c>
      <c r="F61" s="28" t="n">
        <f aca="false">SUM(F52:F60)</f>
        <v>858</v>
      </c>
      <c r="G61" s="28" t="n">
        <f aca="false">SUM(G52:G60)</f>
        <v>120</v>
      </c>
      <c r="H61" s="28" t="n">
        <f aca="false">SUM(H52:H60)</f>
        <v>357</v>
      </c>
      <c r="I61" s="28" t="n">
        <f aca="false">SUM(I52:I60)</f>
        <v>1771</v>
      </c>
      <c r="J61" s="28" t="n">
        <f aca="false">SUM(J52:J60)</f>
        <v>342</v>
      </c>
      <c r="K61" s="28" t="n">
        <f aca="false">SUM(K52:K60)</f>
        <v>385</v>
      </c>
      <c r="L61" s="28" t="n">
        <f aca="false">SUM(L52:L60)</f>
        <v>306</v>
      </c>
      <c r="M61" s="28" t="n">
        <f aca="false">SUM(M52:M60)</f>
        <v>184</v>
      </c>
    </row>
    <row r="62" s="33" customFormat="true" ht="9.6" hidden="false" customHeight="true" outlineLevel="0" collapsed="false">
      <c r="A62" s="24" t="n">
        <v>2</v>
      </c>
      <c r="B62" s="24" t="s">
        <v>10</v>
      </c>
      <c r="C62" s="48" t="n">
        <f aca="false">SUM(A62:B62)</f>
        <v>2</v>
      </c>
      <c r="D62" s="24" t="n">
        <v>6</v>
      </c>
      <c r="E62" s="24" t="n">
        <v>3</v>
      </c>
      <c r="F62" s="24" t="n">
        <v>19</v>
      </c>
      <c r="G62" s="24" t="n">
        <v>4</v>
      </c>
      <c r="H62" s="24" t="n">
        <v>4</v>
      </c>
      <c r="I62" s="48" t="n">
        <f aca="false">SUM(D62:H62)</f>
        <v>36</v>
      </c>
      <c r="J62" s="24" t="n">
        <v>2</v>
      </c>
      <c r="K62" s="24" t="n">
        <v>10</v>
      </c>
      <c r="L62" s="24" t="n">
        <v>4</v>
      </c>
      <c r="M62" s="24" t="n">
        <v>9</v>
      </c>
    </row>
    <row r="63" s="33" customFormat="true" ht="9.6" hidden="false" customHeight="true" outlineLevel="0" collapsed="false">
      <c r="A63" s="24" t="n">
        <v>2</v>
      </c>
      <c r="B63" s="24" t="n">
        <v>3</v>
      </c>
      <c r="C63" s="48" t="n">
        <f aca="false">SUM(A63:B63)</f>
        <v>5</v>
      </c>
      <c r="D63" s="24" t="n">
        <v>37</v>
      </c>
      <c r="E63" s="24" t="n">
        <v>11</v>
      </c>
      <c r="F63" s="24" t="n">
        <v>48</v>
      </c>
      <c r="G63" s="24" t="n">
        <v>10</v>
      </c>
      <c r="H63" s="24" t="n">
        <v>18</v>
      </c>
      <c r="I63" s="48" t="n">
        <f aca="false">SUM(D63:H63)</f>
        <v>124</v>
      </c>
      <c r="J63" s="24" t="n">
        <v>13</v>
      </c>
      <c r="K63" s="24" t="n">
        <v>6</v>
      </c>
      <c r="L63" s="24" t="n">
        <v>5</v>
      </c>
      <c r="M63" s="24" t="n">
        <v>1</v>
      </c>
    </row>
    <row r="64" s="33" customFormat="true" ht="9.6" hidden="false" customHeight="true" outlineLevel="0" collapsed="false">
      <c r="A64" s="24" t="n">
        <v>1</v>
      </c>
      <c r="B64" s="24" t="n">
        <v>3</v>
      </c>
      <c r="C64" s="48" t="n">
        <f aca="false">SUM(A64:B64)</f>
        <v>4</v>
      </c>
      <c r="D64" s="24" t="n">
        <v>16</v>
      </c>
      <c r="E64" s="24" t="n">
        <v>24</v>
      </c>
      <c r="F64" s="24" t="n">
        <v>50</v>
      </c>
      <c r="G64" s="24" t="n">
        <v>20</v>
      </c>
      <c r="H64" s="24" t="n">
        <v>16</v>
      </c>
      <c r="I64" s="48" t="n">
        <f aca="false">SUM(D64:H64)</f>
        <v>126</v>
      </c>
      <c r="J64" s="24" t="n">
        <v>6</v>
      </c>
      <c r="K64" s="24" t="n">
        <v>17</v>
      </c>
      <c r="L64" s="24" t="n">
        <v>8</v>
      </c>
      <c r="M64" s="24" t="n">
        <v>4</v>
      </c>
    </row>
    <row r="65" s="33" customFormat="true" ht="9.6" hidden="false" customHeight="true" outlineLevel="0" collapsed="false">
      <c r="A65" s="24" t="n">
        <v>3</v>
      </c>
      <c r="B65" s="24" t="n">
        <v>8</v>
      </c>
      <c r="C65" s="48" t="n">
        <f aca="false">SUM(A65:B65)</f>
        <v>11</v>
      </c>
      <c r="D65" s="24" t="n">
        <v>82</v>
      </c>
      <c r="E65" s="24" t="n">
        <v>19</v>
      </c>
      <c r="F65" s="24" t="n">
        <v>117</v>
      </c>
      <c r="G65" s="24" t="n">
        <v>27</v>
      </c>
      <c r="H65" s="24" t="n">
        <v>62</v>
      </c>
      <c r="I65" s="48" t="n">
        <f aca="false">SUM(D65:H65)</f>
        <v>307</v>
      </c>
      <c r="J65" s="24" t="n">
        <v>39</v>
      </c>
      <c r="K65" s="24" t="n">
        <v>42</v>
      </c>
      <c r="L65" s="24" t="n">
        <v>33</v>
      </c>
      <c r="M65" s="24" t="n">
        <v>23</v>
      </c>
    </row>
    <row r="66" s="31" customFormat="true" ht="9.6" hidden="false" customHeight="true" outlineLevel="0" collapsed="false">
      <c r="A66" s="24" t="s">
        <v>10</v>
      </c>
      <c r="B66" s="24" t="n">
        <v>1</v>
      </c>
      <c r="C66" s="48" t="n">
        <f aca="false">SUM(A66:B66)</f>
        <v>1</v>
      </c>
      <c r="D66" s="24" t="n">
        <v>32</v>
      </c>
      <c r="E66" s="24" t="n">
        <v>5</v>
      </c>
      <c r="F66" s="24" t="n">
        <v>77</v>
      </c>
      <c r="G66" s="24" t="n">
        <v>17</v>
      </c>
      <c r="H66" s="24" t="n">
        <v>26</v>
      </c>
      <c r="I66" s="48" t="n">
        <f aca="false">SUM(D66:H66)</f>
        <v>157</v>
      </c>
      <c r="J66" s="24" t="n">
        <v>14</v>
      </c>
      <c r="K66" s="24" t="n">
        <v>8</v>
      </c>
      <c r="L66" s="24" t="n">
        <v>9</v>
      </c>
      <c r="M66" s="24" t="n">
        <v>8</v>
      </c>
    </row>
    <row r="67" s="33" customFormat="true" ht="9.6" hidden="false" customHeight="true" outlineLevel="0" collapsed="false">
      <c r="A67" s="24" t="s">
        <v>10</v>
      </c>
      <c r="B67" s="24" t="n">
        <v>5</v>
      </c>
      <c r="C67" s="48" t="n">
        <f aca="false">SUM(A67:B67)</f>
        <v>5</v>
      </c>
      <c r="D67" s="24" t="n">
        <v>39</v>
      </c>
      <c r="E67" s="24" t="n">
        <v>2</v>
      </c>
      <c r="F67" s="24" t="n">
        <v>57</v>
      </c>
      <c r="G67" s="24" t="n">
        <v>15</v>
      </c>
      <c r="H67" s="24" t="n">
        <v>17</v>
      </c>
      <c r="I67" s="48" t="n">
        <f aca="false">SUM(D67:H67)</f>
        <v>130</v>
      </c>
      <c r="J67" s="24" t="n">
        <v>21</v>
      </c>
      <c r="K67" s="24" t="n">
        <v>24</v>
      </c>
      <c r="L67" s="24" t="n">
        <v>25</v>
      </c>
      <c r="M67" s="24" t="n">
        <v>9</v>
      </c>
    </row>
    <row r="68" s="33" customFormat="true" ht="9.6" hidden="false" customHeight="true" outlineLevel="0" collapsed="false">
      <c r="A68" s="24" t="s">
        <v>10</v>
      </c>
      <c r="B68" s="24" t="n">
        <v>3</v>
      </c>
      <c r="C68" s="48" t="n">
        <f aca="false">SUM(A68:B68)</f>
        <v>3</v>
      </c>
      <c r="D68" s="24" t="n">
        <v>40</v>
      </c>
      <c r="E68" s="24" t="n">
        <v>8</v>
      </c>
      <c r="F68" s="24" t="n">
        <v>36</v>
      </c>
      <c r="G68" s="24" t="n">
        <v>20</v>
      </c>
      <c r="H68" s="24" t="n">
        <v>33</v>
      </c>
      <c r="I68" s="48" t="n">
        <f aca="false">SUM(D68:H68)</f>
        <v>137</v>
      </c>
      <c r="J68" s="24" t="n">
        <v>17</v>
      </c>
      <c r="K68" s="24" t="n">
        <v>7</v>
      </c>
      <c r="L68" s="24" t="n">
        <v>15</v>
      </c>
      <c r="M68" s="24" t="n">
        <v>8</v>
      </c>
    </row>
    <row r="69" s="49" customFormat="true" ht="9.6" hidden="false" customHeight="true" outlineLevel="0" collapsed="false">
      <c r="A69" s="24" t="n">
        <v>2</v>
      </c>
      <c r="B69" s="24" t="n">
        <v>2</v>
      </c>
      <c r="C69" s="48" t="n">
        <f aca="false">SUM(A69:B69)</f>
        <v>4</v>
      </c>
      <c r="D69" s="24" t="n">
        <v>53</v>
      </c>
      <c r="E69" s="24" t="n">
        <v>7</v>
      </c>
      <c r="F69" s="24" t="n">
        <v>96</v>
      </c>
      <c r="G69" s="24" t="n">
        <v>5</v>
      </c>
      <c r="H69" s="24" t="n">
        <v>21</v>
      </c>
      <c r="I69" s="48" t="n">
        <f aca="false">SUM(D69:H69)</f>
        <v>182</v>
      </c>
      <c r="J69" s="24" t="n">
        <v>10</v>
      </c>
      <c r="K69" s="24" t="n">
        <v>20</v>
      </c>
      <c r="L69" s="24" t="n">
        <v>7</v>
      </c>
      <c r="M69" s="24" t="n">
        <v>4</v>
      </c>
    </row>
    <row r="70" s="22" customFormat="true" ht="9.6" hidden="false" customHeight="true" outlineLevel="0" collapsed="false">
      <c r="A70" s="24" t="s">
        <v>10</v>
      </c>
      <c r="B70" s="24" t="s">
        <v>10</v>
      </c>
      <c r="C70" s="48" t="s">
        <v>10</v>
      </c>
      <c r="D70" s="24" t="n">
        <v>21</v>
      </c>
      <c r="E70" s="24" t="n">
        <v>20</v>
      </c>
      <c r="F70" s="24" t="n">
        <v>106</v>
      </c>
      <c r="G70" s="24" t="n">
        <v>7</v>
      </c>
      <c r="H70" s="24" t="n">
        <v>16</v>
      </c>
      <c r="I70" s="48" t="n">
        <f aca="false">SUM(D70:H70)</f>
        <v>170</v>
      </c>
      <c r="J70" s="24" t="n">
        <v>10</v>
      </c>
      <c r="K70" s="24" t="n">
        <v>17</v>
      </c>
      <c r="L70" s="24" t="n">
        <v>10</v>
      </c>
      <c r="M70" s="24" t="n">
        <v>17</v>
      </c>
    </row>
    <row r="71" s="22" customFormat="true" ht="9.6" hidden="false" customHeight="true" outlineLevel="0" collapsed="false">
      <c r="A71" s="24" t="n">
        <v>1</v>
      </c>
      <c r="B71" s="24" t="n">
        <v>4</v>
      </c>
      <c r="C71" s="48" t="n">
        <f aca="false">SUM(A71:B71)</f>
        <v>5</v>
      </c>
      <c r="D71" s="24" t="n">
        <v>31</v>
      </c>
      <c r="E71" s="24" t="n">
        <v>10</v>
      </c>
      <c r="F71" s="24" t="n">
        <v>38</v>
      </c>
      <c r="G71" s="24" t="n">
        <v>2</v>
      </c>
      <c r="H71" s="24" t="n">
        <v>15</v>
      </c>
      <c r="I71" s="48" t="n">
        <f aca="false">SUM(D71:H71)</f>
        <v>96</v>
      </c>
      <c r="J71" s="24" t="n">
        <v>6</v>
      </c>
      <c r="K71" s="24" t="n">
        <v>5</v>
      </c>
      <c r="L71" s="24" t="n">
        <v>7</v>
      </c>
      <c r="M71" s="24" t="n">
        <v>4</v>
      </c>
    </row>
    <row r="72" customFormat="false" ht="9.6" hidden="false" customHeight="true" outlineLevel="0" collapsed="false">
      <c r="A72" s="28" t="n">
        <f aca="false">SUM(A62:A71)</f>
        <v>11</v>
      </c>
      <c r="B72" s="28" t="n">
        <f aca="false">SUM(B62:B71)</f>
        <v>29</v>
      </c>
      <c r="C72" s="28" t="n">
        <f aca="false">SUM(C62:C71)</f>
        <v>40</v>
      </c>
      <c r="D72" s="28" t="n">
        <f aca="false">SUM(D62:D71)</f>
        <v>357</v>
      </c>
      <c r="E72" s="28" t="n">
        <f aca="false">SUM(E62:E71)</f>
        <v>109</v>
      </c>
      <c r="F72" s="28" t="n">
        <f aca="false">SUM(F62:F71)</f>
        <v>644</v>
      </c>
      <c r="G72" s="28" t="n">
        <f aca="false">SUM(G62:G71)</f>
        <v>127</v>
      </c>
      <c r="H72" s="28" t="n">
        <f aca="false">SUM(H62:H71)</f>
        <v>228</v>
      </c>
      <c r="I72" s="28" t="n">
        <f aca="false">SUM(I62:I71)</f>
        <v>1465</v>
      </c>
      <c r="J72" s="28" t="n">
        <f aca="false">SUM(J62:J71)</f>
        <v>138</v>
      </c>
      <c r="K72" s="28" t="n">
        <f aca="false">SUM(K62:K71)</f>
        <v>156</v>
      </c>
      <c r="L72" s="28" t="n">
        <f aca="false">SUM(L62:L71)</f>
        <v>123</v>
      </c>
      <c r="M72" s="28" t="n">
        <f aca="false">SUM(M62:M71)</f>
        <v>87</v>
      </c>
    </row>
    <row r="73" customFormat="false" ht="9.6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63"/>
      <c r="J73" s="21"/>
      <c r="K73" s="21"/>
      <c r="L73" s="21"/>
      <c r="M73" s="21"/>
    </row>
    <row r="74" customFormat="false" ht="9" hidden="false" customHeight="false" outlineLevel="0" collapsed="false">
      <c r="I74" s="48"/>
    </row>
    <row r="75" customFormat="false" ht="9" hidden="false" customHeight="false" outlineLevel="0" collapsed="false">
      <c r="I75" s="48"/>
    </row>
    <row r="76" customFormat="false" ht="9" hidden="false" customHeight="false" outlineLevel="0" collapsed="false">
      <c r="I76" s="48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10:39:36Z</cp:lastPrinted>
  <cp:revision>0</cp:revision>
  <dc:subject/>
  <dc:title/>
</cp:coreProperties>
</file>