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AV3_11" sheetId="1" state="visible" r:id="rId2"/>
    <sheet name="TAV3_11 (2)" sheetId="2" state="visible" r:id="rId3"/>
    <sheet name="TAV3_11 (3)" sheetId="3" state="visible" r:id="rId4"/>
    <sheet name="TAV3_11 (4)" sheetId="4" state="visible" r:id="rId5"/>
    <sheet name="TAV3_11 (5)" sheetId="5" state="visible" r:id="rId6"/>
    <sheet name="TAV3_11 (6)" sheetId="6" state="visible" r:id="rId7"/>
    <sheet name="TAV3_11 (7) " sheetId="7" state="visible" r:id="rId8"/>
    <sheet name="TAV3_11 (8)" sheetId="8" state="visible" r:id="rId9"/>
    <sheet name="TAV3_11 (9) " sheetId="9" state="visible" r:id="rId10"/>
  </sheets>
  <definedNames>
    <definedName function="false" hidden="false" localSheetId="0" name="_xlnm.Print_Area" vbProcedure="false">TAV3_11!$A$1:$L$70</definedName>
    <definedName function="false" hidden="false" localSheetId="2" name="_xlnm.Print_Area" vbProcedure="false">'TAV3_11 (3)'!$A$1:$L$68</definedName>
    <definedName function="false" hidden="false" localSheetId="3" name="_xlnm.Print_Area" vbProcedure="false">'TAV3_11 (4)'!$A$1:$L$68</definedName>
    <definedName function="false" hidden="false" localSheetId="5" name="_xlnm.Print_Area" vbProcedure="false">'TAV3_11 (6)'!$A$1:$L$68</definedName>
    <definedName function="false" hidden="false" localSheetId="8" name="_xlnm.Print_Area" vbProcedure="false">'TAV3_11 (9) '!$A$1:$L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53">
  <si>
    <t xml:space="preserve">Tavola 3.11 - </t>
  </si>
  <si>
    <t xml:space="preserve">REGIONI DI</t>
  </si>
  <si>
    <t xml:space="preserve">TRASFERIMENTI INTRAREGIONALI</t>
  </si>
  <si>
    <t xml:space="preserve">TRASFERIMENTI INTERREGIONALI</t>
  </si>
  <si>
    <t xml:space="preserve">ORIGINE</t>
  </si>
  <si>
    <t xml:space="preserve">Celibi</t>
  </si>
  <si>
    <t xml:space="preserve">Coniugati</t>
  </si>
  <si>
    <t xml:space="preserve">Vedovi</t>
  </si>
  <si>
    <t xml:space="preserve">Divorziati</t>
  </si>
  <si>
    <t xml:space="preserve">Totale</t>
  </si>
  <si>
    <t xml:space="preserve">ITALIANI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Italia nord-occidentale</t>
  </si>
  <si>
    <t xml:space="preserve">Italia nord-orientale</t>
  </si>
  <si>
    <t xml:space="preserve">Italia centrale</t>
  </si>
  <si>
    <t xml:space="preserve">Italia meridionale</t>
  </si>
  <si>
    <t xml:space="preserve">Italia insulare</t>
  </si>
  <si>
    <t xml:space="preserve">TRASFERIMENTI PER L'ESTERO</t>
  </si>
  <si>
    <t xml:space="preserve">TOTALE</t>
  </si>
  <si>
    <t xml:space="preserve">-</t>
  </si>
  <si>
    <r>
      <rPr>
        <b val="true"/>
        <sz val="9"/>
        <rFont val="Arial"/>
        <family val="2"/>
      </rPr>
      <t xml:space="preserve">Tavola 3.11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</t>
    </r>
  </si>
  <si>
    <t xml:space="preserve">STRANIERI</t>
  </si>
  <si>
    <r>
      <rPr>
        <b val="true"/>
        <sz val="9"/>
        <rFont val="Arial"/>
        <family val="2"/>
      </rPr>
      <t xml:space="preserve">Tavola 3.11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r>
      <rPr>
        <b val="true"/>
        <sz val="9"/>
        <rFont val="Arial"/>
        <family val="2"/>
      </rPr>
      <t xml:space="preserve">Tavola 3.11 </t>
    </r>
    <r>
      <rPr>
        <sz val="9"/>
        <rFont val="Arial"/>
        <family val="2"/>
      </rPr>
      <t xml:space="preserve">segue -</t>
    </r>
  </si>
  <si>
    <t xml:space="preserve">Nubili</t>
  </si>
  <si>
    <t xml:space="preserve">Coniugate</t>
  </si>
  <si>
    <t xml:space="preserve">Vedove</t>
  </si>
  <si>
    <t xml:space="preserve">Divorziate</t>
  </si>
  <si>
    <t xml:space="preserve">Val d'Aosta</t>
  </si>
  <si>
    <t xml:space="preserve">Celibi/Nubili</t>
  </si>
  <si>
    <r>
      <rPr>
        <b val="true"/>
        <sz val="9"/>
        <rFont val="Arial"/>
        <family val="2"/>
      </rPr>
      <t xml:space="preserve">Tavola 3.11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_-* #,##0_-;\-* #,##0_-;_-* \-_-;_-@_-"/>
    <numFmt numFmtId="168" formatCode="0"/>
  </numFmts>
  <fonts count="1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sz val="7"/>
      <name val="Arial"/>
      <family val="0"/>
    </font>
    <font>
      <sz val="6.5"/>
      <name val="Arial"/>
      <family val="2"/>
    </font>
    <font>
      <i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dati3_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120</xdr:colOff>
      <xdr:row>0</xdr:row>
      <xdr:rowOff>0</xdr:rowOff>
    </xdr:from>
    <xdr:to>
      <xdr:col>11</xdr:col>
      <xdr:colOff>479880</xdr:colOff>
      <xdr:row>2</xdr:row>
      <xdr:rowOff>86040</xdr:rowOff>
    </xdr:to>
    <xdr:sp>
      <xdr:nvSpPr>
        <xdr:cNvPr id="0" name="Testo 7"/>
        <xdr:cNvSpPr/>
      </xdr:nvSpPr>
      <xdr:spPr>
        <a:xfrm>
          <a:off x="744120" y="0"/>
          <a:ext cx="5314320" cy="44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ancellati  per trasferimento  di  residenza  intraregionale,  interregionale  e  per  l'estero,  per stato civile, Regione  di  origine, cittadinanza  (italiana/straniera)  e sesso.   Maschi  -  Anno 199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0</xdr:colOff>
      <xdr:row>0</xdr:row>
      <xdr:rowOff>0</xdr:rowOff>
    </xdr:from>
    <xdr:to>
      <xdr:col>11</xdr:col>
      <xdr:colOff>489600</xdr:colOff>
      <xdr:row>3</xdr:row>
      <xdr:rowOff>28440</xdr:rowOff>
    </xdr:to>
    <xdr:sp>
      <xdr:nvSpPr>
        <xdr:cNvPr id="1" name="Testo 2"/>
        <xdr:cNvSpPr/>
      </xdr:nvSpPr>
      <xdr:spPr>
        <a:xfrm>
          <a:off x="1101600" y="0"/>
          <a:ext cx="4957560" cy="50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ancellati  per  trasferimento  di  residenza  intraregionale,  interregionale  e  per  l'estero,  per stato civile, Regione  di  origine, cittadinanza  (italiana/straniera)  e sesso.   Maschi  -  Anno 199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1880</xdr:colOff>
      <xdr:row>0</xdr:row>
      <xdr:rowOff>9720</xdr:rowOff>
    </xdr:from>
    <xdr:to>
      <xdr:col>11</xdr:col>
      <xdr:colOff>470520</xdr:colOff>
      <xdr:row>3</xdr:row>
      <xdr:rowOff>38160</xdr:rowOff>
    </xdr:to>
    <xdr:sp>
      <xdr:nvSpPr>
        <xdr:cNvPr id="2" name="Testo 2"/>
        <xdr:cNvSpPr/>
      </xdr:nvSpPr>
      <xdr:spPr>
        <a:xfrm>
          <a:off x="1091880" y="9720"/>
          <a:ext cx="4957200" cy="50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ancellati  per  trasferimento  di  residenza  intraregionale,  interregionale  e  per  l'estero,  per stato  civile,  Regione  di  origine,  cittadinanza  (italiana/straniera)  e  sesso.   Maschi  -  Anno 199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1880</xdr:colOff>
      <xdr:row>0</xdr:row>
      <xdr:rowOff>0</xdr:rowOff>
    </xdr:from>
    <xdr:to>
      <xdr:col>11</xdr:col>
      <xdr:colOff>461520</xdr:colOff>
      <xdr:row>3</xdr:row>
      <xdr:rowOff>28440</xdr:rowOff>
    </xdr:to>
    <xdr:sp>
      <xdr:nvSpPr>
        <xdr:cNvPr id="3" name="Testo 2"/>
        <xdr:cNvSpPr/>
      </xdr:nvSpPr>
      <xdr:spPr>
        <a:xfrm>
          <a:off x="1091880" y="0"/>
          <a:ext cx="4948200" cy="50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ancellati  per  trasferimento  di  residenza  intraregionale,  interregionale  e  per  l'estero,  per stato  civile,  Regione  di  origine,  cittadinanza  (italiana/straniera)  e  sesso.   Femmine  -  Anno 199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0600</xdr:colOff>
      <xdr:row>0</xdr:row>
      <xdr:rowOff>0</xdr:rowOff>
    </xdr:from>
    <xdr:to>
      <xdr:col>11</xdr:col>
      <xdr:colOff>470880</xdr:colOff>
      <xdr:row>3</xdr:row>
      <xdr:rowOff>28440</xdr:rowOff>
    </xdr:to>
    <xdr:sp>
      <xdr:nvSpPr>
        <xdr:cNvPr id="4" name="Testo 2"/>
        <xdr:cNvSpPr/>
      </xdr:nvSpPr>
      <xdr:spPr>
        <a:xfrm>
          <a:off x="1110600" y="0"/>
          <a:ext cx="4929840" cy="50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ancellati  per  trasferimento  di  residenza  intraregionale,  interregionale  e  per  l'estero,  per stato  civile,  Regione  di  origine,  cittadinanza  (italiana/straniera)  e  sesso.   Femmine  -  Anno 199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0400</xdr:colOff>
      <xdr:row>0</xdr:row>
      <xdr:rowOff>0</xdr:rowOff>
    </xdr:from>
    <xdr:to>
      <xdr:col>11</xdr:col>
      <xdr:colOff>479880</xdr:colOff>
      <xdr:row>3</xdr:row>
      <xdr:rowOff>28440</xdr:rowOff>
    </xdr:to>
    <xdr:sp>
      <xdr:nvSpPr>
        <xdr:cNvPr id="5" name="Testo 2"/>
        <xdr:cNvSpPr/>
      </xdr:nvSpPr>
      <xdr:spPr>
        <a:xfrm>
          <a:off x="1130400" y="0"/>
          <a:ext cx="4899960" cy="50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ancellati  per  trasferimento  di  residenza  intraregionale,  interregionale  e  per  l'estero,  per stato  civile,  Regione  di  origine,  cittadinanza  (italiana/straniera)  e  sesso.   Femmine  -  Anno 199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0600</xdr:colOff>
      <xdr:row>0</xdr:row>
      <xdr:rowOff>0</xdr:rowOff>
    </xdr:from>
    <xdr:to>
      <xdr:col>11</xdr:col>
      <xdr:colOff>461160</xdr:colOff>
      <xdr:row>3</xdr:row>
      <xdr:rowOff>28440</xdr:rowOff>
    </xdr:to>
    <xdr:sp>
      <xdr:nvSpPr>
        <xdr:cNvPr id="6" name="Testo 2"/>
        <xdr:cNvSpPr/>
      </xdr:nvSpPr>
      <xdr:spPr>
        <a:xfrm>
          <a:off x="1110600" y="0"/>
          <a:ext cx="4929840" cy="50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ancellati  per  trasferimento  di  residenza  intraregionale,  interregionale  e  per  l'estero,  per stato  civile,  Regione  di  origine,  cittadinanza  (italiana/straniera)  e  sesso.   Maschi  e  femmine  -  Anno 199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20320</xdr:colOff>
      <xdr:row>0</xdr:row>
      <xdr:rowOff>0</xdr:rowOff>
    </xdr:from>
    <xdr:to>
      <xdr:col>11</xdr:col>
      <xdr:colOff>470880</xdr:colOff>
      <xdr:row>3</xdr:row>
      <xdr:rowOff>28440</xdr:rowOff>
    </xdr:to>
    <xdr:sp>
      <xdr:nvSpPr>
        <xdr:cNvPr id="7" name="Testo 2"/>
        <xdr:cNvSpPr/>
      </xdr:nvSpPr>
      <xdr:spPr>
        <a:xfrm>
          <a:off x="1120320" y="0"/>
          <a:ext cx="4920120" cy="50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ancellati per trasferimento di residenza intraregionale,  interregionale  e  per  l'estero,  per  stato  civile,   Regione   di   origine,  cittadinanza  (italiana/straniera)   e  sesso.   Maschi  e  femmine  -  Anno 199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2240</xdr:colOff>
      <xdr:row>0</xdr:row>
      <xdr:rowOff>0</xdr:rowOff>
    </xdr:from>
    <xdr:to>
      <xdr:col>11</xdr:col>
      <xdr:colOff>479880</xdr:colOff>
      <xdr:row>3</xdr:row>
      <xdr:rowOff>28440</xdr:rowOff>
    </xdr:to>
    <xdr:sp>
      <xdr:nvSpPr>
        <xdr:cNvPr id="8" name="Testo 3"/>
        <xdr:cNvSpPr/>
      </xdr:nvSpPr>
      <xdr:spPr>
        <a:xfrm>
          <a:off x="1092240" y="0"/>
          <a:ext cx="4947840" cy="50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ancellati per trasferimento di residenza intraregionale,  interregionale  e  per  l'estero,  per  stato  civile,   Regione   di   origine,  cittadinanza  (italiana/straniera)   e  sesso.   Maschi  e  femmine  -  Anno 199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1" activeCellId="0" sqref="F11:F12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0.15"/>
    <col collapsed="false" customWidth="true" hidden="false" outlineLevel="0" max="4" min="2" style="1" width="8.82"/>
    <col collapsed="false" customWidth="true" hidden="false" outlineLevel="0" max="5" min="5" style="1" width="8.33"/>
    <col collapsed="false" customWidth="true" hidden="false" outlineLevel="0" max="6" min="6" style="1" width="8.82"/>
    <col collapsed="false" customWidth="true" hidden="false" outlineLevel="0" max="7" min="7" style="1" width="0.65"/>
    <col collapsed="false" customWidth="true" hidden="false" outlineLevel="0" max="9" min="8" style="1" width="8.82"/>
    <col collapsed="false" customWidth="true" hidden="false" outlineLevel="0" max="11" min="10" style="1" width="8.33"/>
    <col collapsed="false" customWidth="true" hidden="false" outlineLevel="0" max="12" min="12" style="1" width="8.82"/>
    <col collapsed="false" customWidth="false" hidden="false" outlineLevel="0" max="257" min="13" style="1" width="9.33"/>
  </cols>
  <sheetData>
    <row r="1" s="4" customFormat="true" ht="14.1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</row>
    <row r="3" customFormat="false" ht="14.1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10"/>
      <c r="L3" s="10"/>
    </row>
    <row r="4" customFormat="false" ht="14.1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3"/>
      <c r="H4" s="12" t="s">
        <v>3</v>
      </c>
      <c r="I4" s="12"/>
      <c r="J4" s="12"/>
      <c r="K4" s="12"/>
      <c r="L4" s="12"/>
    </row>
    <row r="5" customFormat="false" ht="14.1" hidden="false" customHeight="true" outlineLevel="0" collapsed="false">
      <c r="A5" s="14" t="s">
        <v>4</v>
      </c>
      <c r="B5" s="15" t="s">
        <v>5</v>
      </c>
      <c r="C5" s="15" t="s">
        <v>6</v>
      </c>
      <c r="D5" s="15" t="s">
        <v>7</v>
      </c>
      <c r="E5" s="15" t="s">
        <v>8</v>
      </c>
      <c r="F5" s="15" t="s">
        <v>9</v>
      </c>
      <c r="G5" s="15"/>
      <c r="H5" s="15" t="s">
        <v>5</v>
      </c>
      <c r="I5" s="15" t="s">
        <v>6</v>
      </c>
      <c r="J5" s="15" t="s">
        <v>7</v>
      </c>
      <c r="K5" s="15" t="s">
        <v>8</v>
      </c>
      <c r="L5" s="15" t="s">
        <v>9</v>
      </c>
    </row>
    <row r="6" customFormat="false" ht="20.1" hidden="false" customHeight="true" outlineLevel="0" collapsed="false">
      <c r="A6" s="16" t="s">
        <v>10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customFormat="false" ht="9.6" hidden="false" customHeight="true" outlineLevel="0" collapsed="false">
      <c r="A7" s="17" t="s">
        <v>11</v>
      </c>
      <c r="B7" s="18" t="n">
        <v>20961</v>
      </c>
      <c r="C7" s="18" t="n">
        <v>22155</v>
      </c>
      <c r="D7" s="18" t="n">
        <v>671</v>
      </c>
      <c r="E7" s="18" t="n">
        <v>360</v>
      </c>
      <c r="F7" s="19" t="n">
        <f aca="false">SUM(B7:E7)</f>
        <v>44147</v>
      </c>
      <c r="G7" s="19"/>
      <c r="H7" s="18" t="n">
        <v>6346</v>
      </c>
      <c r="I7" s="18" t="n">
        <v>5144</v>
      </c>
      <c r="J7" s="18" t="n">
        <v>173</v>
      </c>
      <c r="K7" s="18" t="n">
        <v>58</v>
      </c>
      <c r="L7" s="19" t="n">
        <f aca="false">SUM(H7:K7)</f>
        <v>11721</v>
      </c>
    </row>
    <row r="8" customFormat="false" ht="9.6" hidden="false" customHeight="true" outlineLevel="0" collapsed="false">
      <c r="A8" s="17" t="s">
        <v>12</v>
      </c>
      <c r="B8" s="18" t="n">
        <v>793</v>
      </c>
      <c r="C8" s="18" t="n">
        <v>619</v>
      </c>
      <c r="D8" s="18" t="n">
        <v>6</v>
      </c>
      <c r="E8" s="18" t="n">
        <v>5</v>
      </c>
      <c r="F8" s="19" t="n">
        <f aca="false">SUM(B8:E8)</f>
        <v>1423</v>
      </c>
      <c r="G8" s="19"/>
      <c r="H8" s="18" t="n">
        <v>303</v>
      </c>
      <c r="I8" s="18" t="n">
        <v>234</v>
      </c>
      <c r="J8" s="18" t="n">
        <v>3</v>
      </c>
      <c r="K8" s="18" t="n">
        <v>2</v>
      </c>
      <c r="L8" s="19" t="n">
        <f aca="false">SUM(H8:K8)</f>
        <v>542</v>
      </c>
    </row>
    <row r="9" customFormat="false" ht="9.6" hidden="false" customHeight="true" outlineLevel="0" collapsed="false">
      <c r="A9" s="17" t="s">
        <v>13</v>
      </c>
      <c r="B9" s="18" t="n">
        <v>43853</v>
      </c>
      <c r="C9" s="18" t="n">
        <v>43520</v>
      </c>
      <c r="D9" s="18" t="n">
        <v>896</v>
      </c>
      <c r="E9" s="18" t="n">
        <v>349</v>
      </c>
      <c r="F9" s="19" t="n">
        <f aca="false">SUM(B9:E9)</f>
        <v>88618</v>
      </c>
      <c r="G9" s="19"/>
      <c r="H9" s="18" t="n">
        <v>10678</v>
      </c>
      <c r="I9" s="18" t="n">
        <v>8946</v>
      </c>
      <c r="J9" s="18" t="n">
        <v>321</v>
      </c>
      <c r="K9" s="18" t="n">
        <v>75</v>
      </c>
      <c r="L9" s="19" t="n">
        <f aca="false">SUM(H9:K9)</f>
        <v>20020</v>
      </c>
    </row>
    <row r="10" customFormat="false" ht="9.6" hidden="false" customHeight="true" outlineLevel="0" collapsed="false">
      <c r="A10" s="17" t="s">
        <v>14</v>
      </c>
      <c r="B10" s="19" t="n">
        <f aca="false">SUM(B11:B12)</f>
        <v>3312</v>
      </c>
      <c r="C10" s="19" t="n">
        <f aca="false">SUM(C11:C12)</f>
        <v>2614</v>
      </c>
      <c r="D10" s="19" t="n">
        <f aca="false">SUM(D11:D12)</f>
        <v>57</v>
      </c>
      <c r="E10" s="19" t="n">
        <f aca="false">SUM(E11:E12)</f>
        <v>118</v>
      </c>
      <c r="F10" s="19" t="n">
        <f aca="false">SUM(B10:E10)</f>
        <v>6101</v>
      </c>
      <c r="G10" s="19"/>
      <c r="H10" s="19" t="n">
        <f aca="false">SUM(H11:H12)</f>
        <v>787</v>
      </c>
      <c r="I10" s="19" t="n">
        <f aca="false">SUM(I11:I12)</f>
        <v>592</v>
      </c>
      <c r="J10" s="19" t="n">
        <f aca="false">SUM(J11:J12)</f>
        <v>16</v>
      </c>
      <c r="K10" s="19" t="n">
        <f aca="false">SUM(K11:K12)</f>
        <v>15</v>
      </c>
      <c r="L10" s="19" t="n">
        <f aca="false">SUM(H10:K10)</f>
        <v>1410</v>
      </c>
    </row>
    <row r="11" s="22" customFormat="true" ht="9.6" hidden="false" customHeight="true" outlineLevel="0" collapsed="false">
      <c r="A11" s="20" t="s">
        <v>15</v>
      </c>
      <c r="B11" s="21" t="n">
        <v>1817</v>
      </c>
      <c r="C11" s="21" t="n">
        <v>1137</v>
      </c>
      <c r="D11" s="21" t="n">
        <v>26</v>
      </c>
      <c r="E11" s="21" t="n">
        <v>52</v>
      </c>
      <c r="F11" s="21" t="n">
        <f aca="false">SUM(B11:E11)</f>
        <v>3032</v>
      </c>
      <c r="G11" s="21"/>
      <c r="H11" s="21" t="n">
        <v>312</v>
      </c>
      <c r="I11" s="21" t="n">
        <v>255</v>
      </c>
      <c r="J11" s="21" t="n">
        <v>7</v>
      </c>
      <c r="K11" s="21" t="n">
        <v>6</v>
      </c>
      <c r="L11" s="21" t="n">
        <f aca="false">SUM(H11:K11)</f>
        <v>580</v>
      </c>
    </row>
    <row r="12" s="22" customFormat="true" ht="9.6" hidden="false" customHeight="true" outlineLevel="0" collapsed="false">
      <c r="A12" s="20" t="s">
        <v>16</v>
      </c>
      <c r="B12" s="21" t="n">
        <v>1495</v>
      </c>
      <c r="C12" s="21" t="n">
        <v>1477</v>
      </c>
      <c r="D12" s="21" t="n">
        <v>31</v>
      </c>
      <c r="E12" s="21" t="n">
        <v>66</v>
      </c>
      <c r="F12" s="21" t="n">
        <f aca="false">SUM(B12:E12)</f>
        <v>3069</v>
      </c>
      <c r="G12" s="21"/>
      <c r="H12" s="21" t="n">
        <v>475</v>
      </c>
      <c r="I12" s="21" t="n">
        <v>337</v>
      </c>
      <c r="J12" s="21" t="n">
        <v>9</v>
      </c>
      <c r="K12" s="21" t="n">
        <v>9</v>
      </c>
      <c r="L12" s="21" t="n">
        <f aca="false">SUM(H12:K12)</f>
        <v>830</v>
      </c>
    </row>
    <row r="13" s="22" customFormat="true" ht="9.6" hidden="false" customHeight="true" outlineLevel="0" collapsed="false">
      <c r="A13" s="17" t="s">
        <v>17</v>
      </c>
      <c r="B13" s="19" t="n">
        <v>17466</v>
      </c>
      <c r="C13" s="19" t="n">
        <v>17925</v>
      </c>
      <c r="D13" s="19" t="n">
        <v>458</v>
      </c>
      <c r="E13" s="19" t="n">
        <v>228</v>
      </c>
      <c r="F13" s="19" t="n">
        <f aca="false">SUM(B13:E13)</f>
        <v>36077</v>
      </c>
      <c r="G13" s="19"/>
      <c r="H13" s="19" t="n">
        <v>3524</v>
      </c>
      <c r="I13" s="19" t="n">
        <v>2562</v>
      </c>
      <c r="J13" s="19" t="n">
        <v>89</v>
      </c>
      <c r="K13" s="19" t="n">
        <v>38</v>
      </c>
      <c r="L13" s="19" t="n">
        <f aca="false">SUM(H13:K13)</f>
        <v>6213</v>
      </c>
    </row>
    <row r="14" customFormat="false" ht="9.6" hidden="false" customHeight="true" outlineLevel="0" collapsed="false">
      <c r="A14" s="17" t="s">
        <v>18</v>
      </c>
      <c r="B14" s="19" t="n">
        <v>4031</v>
      </c>
      <c r="C14" s="19" t="n">
        <v>4075</v>
      </c>
      <c r="D14" s="19" t="n">
        <v>138</v>
      </c>
      <c r="E14" s="19" t="n">
        <v>139</v>
      </c>
      <c r="F14" s="19" t="n">
        <f aca="false">SUM(B14:E14)</f>
        <v>8383</v>
      </c>
      <c r="G14" s="19"/>
      <c r="H14" s="19" t="n">
        <v>1403</v>
      </c>
      <c r="I14" s="19" t="n">
        <v>970</v>
      </c>
      <c r="J14" s="19" t="n">
        <v>38</v>
      </c>
      <c r="K14" s="19" t="n">
        <v>25</v>
      </c>
      <c r="L14" s="19" t="n">
        <f aca="false">SUM(H14:K14)</f>
        <v>2436</v>
      </c>
    </row>
    <row r="15" customFormat="false" ht="9.6" hidden="false" customHeight="true" outlineLevel="0" collapsed="false">
      <c r="A15" s="17" t="s">
        <v>19</v>
      </c>
      <c r="B15" s="19" t="n">
        <v>5185</v>
      </c>
      <c r="C15" s="19" t="n">
        <v>5034</v>
      </c>
      <c r="D15" s="19" t="n">
        <v>212</v>
      </c>
      <c r="E15" s="19" t="n">
        <v>89</v>
      </c>
      <c r="F15" s="19" t="n">
        <f aca="false">SUM(B15:E15)</f>
        <v>10520</v>
      </c>
      <c r="G15" s="19"/>
      <c r="H15" s="19" t="n">
        <v>2961</v>
      </c>
      <c r="I15" s="19" t="n">
        <v>2661</v>
      </c>
      <c r="J15" s="19" t="n">
        <v>122</v>
      </c>
      <c r="K15" s="19" t="n">
        <v>32</v>
      </c>
      <c r="L15" s="19" t="n">
        <f aca="false">SUM(H15:K15)</f>
        <v>5776</v>
      </c>
    </row>
    <row r="16" customFormat="false" ht="9.6" hidden="false" customHeight="true" outlineLevel="0" collapsed="false">
      <c r="A16" s="17" t="s">
        <v>20</v>
      </c>
      <c r="B16" s="19" t="n">
        <v>14892</v>
      </c>
      <c r="C16" s="19" t="n">
        <v>14158</v>
      </c>
      <c r="D16" s="19" t="n">
        <v>423</v>
      </c>
      <c r="E16" s="19" t="n">
        <v>113</v>
      </c>
      <c r="F16" s="19" t="n">
        <f aca="false">SUM(B16:E16)</f>
        <v>29586</v>
      </c>
      <c r="G16" s="19"/>
      <c r="H16" s="19" t="n">
        <v>4885</v>
      </c>
      <c r="I16" s="19" t="n">
        <v>3626</v>
      </c>
      <c r="J16" s="19" t="n">
        <v>119</v>
      </c>
      <c r="K16" s="19" t="n">
        <v>19</v>
      </c>
      <c r="L16" s="19" t="n">
        <f aca="false">SUM(H16:K16)</f>
        <v>8649</v>
      </c>
    </row>
    <row r="17" customFormat="false" ht="9.6" hidden="false" customHeight="true" outlineLevel="0" collapsed="false">
      <c r="A17" s="17" t="s">
        <v>21</v>
      </c>
      <c r="B17" s="19" t="n">
        <v>11635</v>
      </c>
      <c r="C17" s="19" t="n">
        <v>12698</v>
      </c>
      <c r="D17" s="19" t="n">
        <v>430</v>
      </c>
      <c r="E17" s="19" t="n">
        <v>166</v>
      </c>
      <c r="F17" s="19" t="n">
        <f aca="false">SUM(B17:E17)</f>
        <v>24929</v>
      </c>
      <c r="G17" s="19"/>
      <c r="H17" s="19" t="n">
        <v>3773</v>
      </c>
      <c r="I17" s="19" t="n">
        <v>2752</v>
      </c>
      <c r="J17" s="19" t="n">
        <v>97</v>
      </c>
      <c r="K17" s="19" t="n">
        <v>44</v>
      </c>
      <c r="L17" s="19" t="n">
        <f aca="false">SUM(H17:K17)</f>
        <v>6666</v>
      </c>
    </row>
    <row r="18" customFormat="false" ht="9.6" hidden="false" customHeight="true" outlineLevel="0" collapsed="false">
      <c r="A18" s="17" t="s">
        <v>22</v>
      </c>
      <c r="B18" s="19" t="n">
        <v>1291</v>
      </c>
      <c r="C18" s="19" t="n">
        <v>1506</v>
      </c>
      <c r="D18" s="19" t="n">
        <v>53</v>
      </c>
      <c r="E18" s="19" t="n">
        <v>12</v>
      </c>
      <c r="F18" s="19" t="n">
        <f aca="false">SUM(B18:E18)</f>
        <v>2862</v>
      </c>
      <c r="G18" s="19"/>
      <c r="H18" s="19" t="n">
        <v>1045</v>
      </c>
      <c r="I18" s="19" t="n">
        <v>761</v>
      </c>
      <c r="J18" s="19" t="n">
        <v>25</v>
      </c>
      <c r="K18" s="19" t="n">
        <v>5</v>
      </c>
      <c r="L18" s="19" t="n">
        <f aca="false">SUM(H18:K18)</f>
        <v>1836</v>
      </c>
    </row>
    <row r="19" customFormat="false" ht="9.6" hidden="false" customHeight="true" outlineLevel="0" collapsed="false">
      <c r="A19" s="17" t="s">
        <v>23</v>
      </c>
      <c r="B19" s="19" t="n">
        <v>3383</v>
      </c>
      <c r="C19" s="19" t="n">
        <v>3844</v>
      </c>
      <c r="D19" s="19" t="n">
        <v>111</v>
      </c>
      <c r="E19" s="19" t="n">
        <v>38</v>
      </c>
      <c r="F19" s="19" t="n">
        <f aca="false">SUM(B19:E19)</f>
        <v>7376</v>
      </c>
      <c r="G19" s="19"/>
      <c r="H19" s="19" t="n">
        <v>1537</v>
      </c>
      <c r="I19" s="19" t="n">
        <v>1155</v>
      </c>
      <c r="J19" s="19" t="n">
        <v>30</v>
      </c>
      <c r="K19" s="19" t="n">
        <v>15</v>
      </c>
      <c r="L19" s="19" t="n">
        <f aca="false">SUM(H19:K19)</f>
        <v>2737</v>
      </c>
    </row>
    <row r="20" customFormat="false" ht="9.6" hidden="false" customHeight="true" outlineLevel="0" collapsed="false">
      <c r="A20" s="17" t="s">
        <v>24</v>
      </c>
      <c r="B20" s="19" t="n">
        <v>13513</v>
      </c>
      <c r="C20" s="19" t="n">
        <v>14386</v>
      </c>
      <c r="D20" s="19" t="n">
        <v>369</v>
      </c>
      <c r="E20" s="19" t="n">
        <v>54</v>
      </c>
      <c r="F20" s="19" t="n">
        <f aca="false">SUM(B20:E20)</f>
        <v>28322</v>
      </c>
      <c r="G20" s="19"/>
      <c r="H20" s="19" t="n">
        <v>7762</v>
      </c>
      <c r="I20" s="19" t="n">
        <v>5169</v>
      </c>
      <c r="J20" s="19" t="n">
        <v>157</v>
      </c>
      <c r="K20" s="19" t="n">
        <v>18</v>
      </c>
      <c r="L20" s="19" t="n">
        <f aca="false">SUM(H20:K20)</f>
        <v>13106</v>
      </c>
    </row>
    <row r="21" customFormat="false" ht="9.6" hidden="false" customHeight="true" outlineLevel="0" collapsed="false">
      <c r="A21" s="17" t="s">
        <v>25</v>
      </c>
      <c r="B21" s="19" t="n">
        <v>2908</v>
      </c>
      <c r="C21" s="19" t="n">
        <v>3489</v>
      </c>
      <c r="D21" s="19" t="n">
        <v>98</v>
      </c>
      <c r="E21" s="19" t="n">
        <v>16</v>
      </c>
      <c r="F21" s="19" t="n">
        <f aca="false">SUM(B21:E21)</f>
        <v>6511</v>
      </c>
      <c r="G21" s="19"/>
      <c r="H21" s="19" t="n">
        <v>1748</v>
      </c>
      <c r="I21" s="19" t="n">
        <v>1228</v>
      </c>
      <c r="J21" s="19" t="n">
        <v>55</v>
      </c>
      <c r="K21" s="19" t="n">
        <v>8</v>
      </c>
      <c r="L21" s="19" t="n">
        <f aca="false">SUM(H21:K21)</f>
        <v>3039</v>
      </c>
    </row>
    <row r="22" customFormat="false" ht="9.6" hidden="false" customHeight="true" outlineLevel="0" collapsed="false">
      <c r="A22" s="17" t="s">
        <v>26</v>
      </c>
      <c r="B22" s="19" t="n">
        <v>476</v>
      </c>
      <c r="C22" s="19" t="n">
        <v>578</v>
      </c>
      <c r="D22" s="19" t="n">
        <v>14</v>
      </c>
      <c r="E22" s="19" t="n">
        <v>3</v>
      </c>
      <c r="F22" s="19" t="n">
        <f aca="false">SUM(B22:E22)</f>
        <v>1071</v>
      </c>
      <c r="G22" s="19"/>
      <c r="H22" s="19" t="n">
        <v>682</v>
      </c>
      <c r="I22" s="19" t="n">
        <v>536</v>
      </c>
      <c r="J22" s="19" t="n">
        <v>21</v>
      </c>
      <c r="K22" s="19" t="n">
        <v>1</v>
      </c>
      <c r="L22" s="19" t="n">
        <f aca="false">SUM(H22:K22)</f>
        <v>1240</v>
      </c>
    </row>
    <row r="23" customFormat="false" ht="9.6" hidden="false" customHeight="true" outlineLevel="0" collapsed="false">
      <c r="A23" s="17" t="s">
        <v>27</v>
      </c>
      <c r="B23" s="19" t="n">
        <v>22316</v>
      </c>
      <c r="C23" s="19" t="n">
        <v>24453</v>
      </c>
      <c r="D23" s="19" t="n">
        <v>512</v>
      </c>
      <c r="E23" s="19" t="n">
        <v>88</v>
      </c>
      <c r="F23" s="19" t="n">
        <f aca="false">SUM(B23:E23)</f>
        <v>47369</v>
      </c>
      <c r="G23" s="19"/>
      <c r="H23" s="19" t="n">
        <v>13160</v>
      </c>
      <c r="I23" s="19" t="n">
        <v>8248</v>
      </c>
      <c r="J23" s="19" t="n">
        <v>152</v>
      </c>
      <c r="K23" s="19" t="n">
        <v>22</v>
      </c>
      <c r="L23" s="19" t="n">
        <f aca="false">SUM(H23:K23)</f>
        <v>21582</v>
      </c>
    </row>
    <row r="24" customFormat="false" ht="9.6" hidden="false" customHeight="true" outlineLevel="0" collapsed="false">
      <c r="A24" s="17" t="s">
        <v>28</v>
      </c>
      <c r="B24" s="19" t="n">
        <v>6819</v>
      </c>
      <c r="C24" s="19" t="n">
        <v>7631</v>
      </c>
      <c r="D24" s="19" t="n">
        <v>195</v>
      </c>
      <c r="E24" s="19" t="n">
        <v>47</v>
      </c>
      <c r="F24" s="19" t="n">
        <f aca="false">SUM(B24:E24)</f>
        <v>14692</v>
      </c>
      <c r="G24" s="19"/>
      <c r="H24" s="19" t="n">
        <v>9667</v>
      </c>
      <c r="I24" s="19" t="n">
        <v>5234</v>
      </c>
      <c r="J24" s="19" t="n">
        <v>120</v>
      </c>
      <c r="K24" s="19" t="n">
        <v>19</v>
      </c>
      <c r="L24" s="19" t="n">
        <f aca="false">SUM(H24:K24)</f>
        <v>15040</v>
      </c>
    </row>
    <row r="25" customFormat="false" ht="9.6" hidden="false" customHeight="true" outlineLevel="0" collapsed="false">
      <c r="A25" s="17" t="s">
        <v>29</v>
      </c>
      <c r="B25" s="19" t="n">
        <v>665</v>
      </c>
      <c r="C25" s="19" t="n">
        <v>839</v>
      </c>
      <c r="D25" s="19" t="n">
        <v>23</v>
      </c>
      <c r="E25" s="19" t="n">
        <v>5</v>
      </c>
      <c r="F25" s="19" t="n">
        <f aca="false">SUM(B25:E25)</f>
        <v>1532</v>
      </c>
      <c r="G25" s="19"/>
      <c r="H25" s="19" t="n">
        <v>1636</v>
      </c>
      <c r="I25" s="19" t="n">
        <v>1001</v>
      </c>
      <c r="J25" s="19" t="n">
        <v>43</v>
      </c>
      <c r="K25" s="19" t="n">
        <v>5</v>
      </c>
      <c r="L25" s="19" t="n">
        <f aca="false">SUM(H25:K25)</f>
        <v>2685</v>
      </c>
    </row>
    <row r="26" customFormat="false" ht="9.6" hidden="false" customHeight="true" outlineLevel="0" collapsed="false">
      <c r="A26" s="17" t="s">
        <v>30</v>
      </c>
      <c r="B26" s="19" t="n">
        <v>3986</v>
      </c>
      <c r="C26" s="19" t="n">
        <v>4301</v>
      </c>
      <c r="D26" s="19" t="n">
        <v>105</v>
      </c>
      <c r="E26" s="19" t="n">
        <v>15</v>
      </c>
      <c r="F26" s="19" t="n">
        <f aca="false">SUM(B26:E26)</f>
        <v>8407</v>
      </c>
      <c r="G26" s="19"/>
      <c r="H26" s="19" t="n">
        <v>6851</v>
      </c>
      <c r="I26" s="19" t="n">
        <v>3910</v>
      </c>
      <c r="J26" s="19" t="n">
        <v>106</v>
      </c>
      <c r="K26" s="19" t="n">
        <v>10</v>
      </c>
      <c r="L26" s="19" t="n">
        <f aca="false">SUM(H26:K26)</f>
        <v>10877</v>
      </c>
    </row>
    <row r="27" customFormat="false" ht="9.6" hidden="false" customHeight="true" outlineLevel="0" collapsed="false">
      <c r="A27" s="17" t="s">
        <v>31</v>
      </c>
      <c r="B27" s="19" t="n">
        <v>14963</v>
      </c>
      <c r="C27" s="19" t="n">
        <v>14449</v>
      </c>
      <c r="D27" s="19" t="n">
        <v>358</v>
      </c>
      <c r="E27" s="19" t="n">
        <v>52</v>
      </c>
      <c r="F27" s="19" t="n">
        <f aca="false">SUM(B27:E27)</f>
        <v>29822</v>
      </c>
      <c r="G27" s="19"/>
      <c r="H27" s="19" t="n">
        <v>10454</v>
      </c>
      <c r="I27" s="19" t="n">
        <v>6537</v>
      </c>
      <c r="J27" s="19" t="n">
        <v>122</v>
      </c>
      <c r="K27" s="19" t="n">
        <v>17</v>
      </c>
      <c r="L27" s="19" t="n">
        <f aca="false">SUM(H27:K27)</f>
        <v>17130</v>
      </c>
    </row>
    <row r="28" customFormat="false" ht="9.6" hidden="false" customHeight="true" outlineLevel="0" collapsed="false">
      <c r="A28" s="17" t="s">
        <v>32</v>
      </c>
      <c r="B28" s="19" t="n">
        <v>5769</v>
      </c>
      <c r="C28" s="19" t="n">
        <v>4986</v>
      </c>
      <c r="D28" s="19" t="n">
        <v>94</v>
      </c>
      <c r="E28" s="19" t="n">
        <v>29</v>
      </c>
      <c r="F28" s="19" t="n">
        <f aca="false">SUM(B28:E28)</f>
        <v>10878</v>
      </c>
      <c r="G28" s="19"/>
      <c r="H28" s="19" t="n">
        <v>3392</v>
      </c>
      <c r="I28" s="19" t="n">
        <v>1597</v>
      </c>
      <c r="J28" s="19" t="n">
        <v>29</v>
      </c>
      <c r="K28" s="19" t="n">
        <v>3</v>
      </c>
      <c r="L28" s="19" t="n">
        <f aca="false">SUM(H28:K28)</f>
        <v>5021</v>
      </c>
    </row>
    <row r="29" s="23" customFormat="true" ht="9.6" hidden="false" customHeight="true" outlineLevel="0" collapsed="false">
      <c r="A29" s="23" t="s">
        <v>33</v>
      </c>
      <c r="B29" s="24" t="n">
        <f aca="false">SUM(B7:B10,B13:B28)</f>
        <v>198217</v>
      </c>
      <c r="C29" s="24" t="n">
        <f aca="false">SUM(C7:C10,C13:C28)</f>
        <v>203260</v>
      </c>
      <c r="D29" s="24" t="n">
        <f aca="false">SUM(D7:D10,D13:D28)</f>
        <v>5223</v>
      </c>
      <c r="E29" s="24" t="n">
        <f aca="false">SUM(E7:E10,E13:E28)</f>
        <v>1926</v>
      </c>
      <c r="F29" s="24" t="n">
        <f aca="false">SUM(F7:F10,F13:F28)</f>
        <v>408626</v>
      </c>
      <c r="G29" s="24"/>
      <c r="H29" s="24" t="n">
        <f aca="false">SUM(H7:H10,H13:H28)</f>
        <v>92594</v>
      </c>
      <c r="I29" s="24" t="n">
        <f aca="false">SUM(I7:I10,I13:I28)</f>
        <v>62863</v>
      </c>
      <c r="J29" s="24" t="n">
        <f aca="false">SUM(J7:J10,J13:J28)</f>
        <v>1838</v>
      </c>
      <c r="K29" s="24" t="n">
        <f aca="false">SUM(K7:K10,K13:K28)</f>
        <v>431</v>
      </c>
      <c r="L29" s="24" t="n">
        <f aca="false">SUM(L7:L10,L13:L28)</f>
        <v>157726</v>
      </c>
    </row>
    <row r="30" s="23" customFormat="true" ht="9.6" hidden="false" customHeight="true" outlineLevel="0" collapsed="false">
      <c r="A30" s="25" t="s">
        <v>34</v>
      </c>
      <c r="B30" s="24" t="n">
        <f aca="false">SUM(B7:B9,B15)</f>
        <v>70792</v>
      </c>
      <c r="C30" s="24" t="n">
        <f aca="false">SUM(C7:C9,C15)</f>
        <v>71328</v>
      </c>
      <c r="D30" s="24" t="n">
        <f aca="false">SUM(D7:D9,D15)</f>
        <v>1785</v>
      </c>
      <c r="E30" s="24" t="n">
        <f aca="false">SUM(E7:E9,E15)</f>
        <v>803</v>
      </c>
      <c r="F30" s="24" t="n">
        <f aca="false">SUM(F7:F9,F15)</f>
        <v>144708</v>
      </c>
      <c r="G30" s="24"/>
      <c r="H30" s="24" t="n">
        <f aca="false">SUM(H7:H9,H15)</f>
        <v>20288</v>
      </c>
      <c r="I30" s="24" t="n">
        <f aca="false">SUM(I7:I9,I15)</f>
        <v>16985</v>
      </c>
      <c r="J30" s="24" t="n">
        <f aca="false">SUM(J7:J9,J15)</f>
        <v>619</v>
      </c>
      <c r="K30" s="24" t="n">
        <f aca="false">SUM(K7:K9,K15)</f>
        <v>167</v>
      </c>
      <c r="L30" s="24" t="n">
        <f aca="false">SUM(L7:L9,L15)</f>
        <v>38059</v>
      </c>
    </row>
    <row r="31" s="23" customFormat="true" ht="9.6" hidden="false" customHeight="true" outlineLevel="0" collapsed="false">
      <c r="A31" s="25" t="s">
        <v>35</v>
      </c>
      <c r="B31" s="24" t="n">
        <f aca="false">SUM(B10,B13:B14,B16)</f>
        <v>39701</v>
      </c>
      <c r="C31" s="24" t="n">
        <f aca="false">SUM(C10,C13:C14,C16)</f>
        <v>38772</v>
      </c>
      <c r="D31" s="24" t="n">
        <f aca="false">SUM(D10,D13:D14,D16)</f>
        <v>1076</v>
      </c>
      <c r="E31" s="24" t="n">
        <f aca="false">SUM(E10,E13:E14,E16)</f>
        <v>598</v>
      </c>
      <c r="F31" s="24" t="n">
        <f aca="false">SUM(F10,F13:F14,F16)</f>
        <v>80147</v>
      </c>
      <c r="G31" s="24"/>
      <c r="H31" s="24" t="n">
        <f aca="false">SUM(H10,H13:H14,H16)</f>
        <v>10599</v>
      </c>
      <c r="I31" s="24" t="n">
        <f aca="false">SUM(I10,I13:I14,I16)</f>
        <v>7750</v>
      </c>
      <c r="J31" s="24" t="n">
        <f aca="false">SUM(J10,J13:J14,J16)</f>
        <v>262</v>
      </c>
      <c r="K31" s="24" t="n">
        <f aca="false">SUM(K10,K13:K14,K16)</f>
        <v>97</v>
      </c>
      <c r="L31" s="24" t="n">
        <f aca="false">SUM(L10,L13:L14,L16)</f>
        <v>18708</v>
      </c>
    </row>
    <row r="32" s="23" customFormat="true" ht="9.6" hidden="false" customHeight="true" outlineLevel="0" collapsed="false">
      <c r="A32" s="25" t="s">
        <v>36</v>
      </c>
      <c r="B32" s="24" t="n">
        <f aca="false">SUM(B17:B20)</f>
        <v>29822</v>
      </c>
      <c r="C32" s="24" t="n">
        <f aca="false">SUM(C17:C20)</f>
        <v>32434</v>
      </c>
      <c r="D32" s="24" t="n">
        <f aca="false">SUM(D17:D20)</f>
        <v>963</v>
      </c>
      <c r="E32" s="24" t="n">
        <f aca="false">SUM(E17:E20)</f>
        <v>270</v>
      </c>
      <c r="F32" s="24" t="n">
        <f aca="false">SUM(F17:F20)</f>
        <v>63489</v>
      </c>
      <c r="G32" s="24"/>
      <c r="H32" s="24" t="n">
        <f aca="false">SUM(H17:H20)</f>
        <v>14117</v>
      </c>
      <c r="I32" s="24" t="n">
        <f aca="false">SUM(I17:I20)</f>
        <v>9837</v>
      </c>
      <c r="J32" s="24" t="n">
        <f aca="false">SUM(J17:J20)</f>
        <v>309</v>
      </c>
      <c r="K32" s="24" t="n">
        <f aca="false">SUM(K17:K20)</f>
        <v>82</v>
      </c>
      <c r="L32" s="24" t="n">
        <f aca="false">SUM(L17:L20)</f>
        <v>24345</v>
      </c>
    </row>
    <row r="33" s="23" customFormat="true" ht="9.6" hidden="false" customHeight="true" outlineLevel="0" collapsed="false">
      <c r="A33" s="25" t="s">
        <v>37</v>
      </c>
      <c r="B33" s="24" t="n">
        <f aca="false">SUM(B21:B26)</f>
        <v>37170</v>
      </c>
      <c r="C33" s="24" t="n">
        <f aca="false">SUM(C21:C26)</f>
        <v>41291</v>
      </c>
      <c r="D33" s="24" t="n">
        <f aca="false">SUM(D21:D26)</f>
        <v>947</v>
      </c>
      <c r="E33" s="24" t="n">
        <f aca="false">SUM(E21:E26)</f>
        <v>174</v>
      </c>
      <c r="F33" s="24" t="n">
        <f aca="false">SUM(F21:F26)</f>
        <v>79582</v>
      </c>
      <c r="G33" s="24"/>
      <c r="H33" s="24" t="n">
        <f aca="false">SUM(H21:H26)</f>
        <v>33744</v>
      </c>
      <c r="I33" s="24" t="n">
        <f aca="false">SUM(I21:I26)</f>
        <v>20157</v>
      </c>
      <c r="J33" s="24" t="n">
        <f aca="false">SUM(J21:J26)</f>
        <v>497</v>
      </c>
      <c r="K33" s="24" t="n">
        <f aca="false">SUM(K21:K26)</f>
        <v>65</v>
      </c>
      <c r="L33" s="24" t="n">
        <f aca="false">SUM(L21:L26)</f>
        <v>54463</v>
      </c>
    </row>
    <row r="34" s="23" customFormat="true" ht="9.6" hidden="false" customHeight="true" outlineLevel="0" collapsed="false">
      <c r="A34" s="25" t="s">
        <v>38</v>
      </c>
      <c r="B34" s="24" t="n">
        <f aca="false">SUM(B27:B28)</f>
        <v>20732</v>
      </c>
      <c r="C34" s="24" t="n">
        <f aca="false">SUM(C27:C28)</f>
        <v>19435</v>
      </c>
      <c r="D34" s="24" t="n">
        <f aca="false">SUM(D27:D28)</f>
        <v>452</v>
      </c>
      <c r="E34" s="24" t="n">
        <f aca="false">SUM(E27:E28)</f>
        <v>81</v>
      </c>
      <c r="F34" s="24" t="n">
        <f aca="false">SUM(F27:F28)</f>
        <v>40700</v>
      </c>
      <c r="G34" s="24"/>
      <c r="H34" s="24" t="n">
        <f aca="false">SUM(H27:H28)</f>
        <v>13846</v>
      </c>
      <c r="I34" s="24" t="n">
        <f aca="false">SUM(I27:I28)</f>
        <v>8134</v>
      </c>
      <c r="J34" s="24" t="n">
        <f aca="false">SUM(J27:J28)</f>
        <v>151</v>
      </c>
      <c r="K34" s="24" t="n">
        <f aca="false">SUM(K27:K28)</f>
        <v>20</v>
      </c>
      <c r="L34" s="24" t="n">
        <f aca="false">SUM(L27:L28)</f>
        <v>22151</v>
      </c>
    </row>
    <row r="35" s="28" customFormat="true" ht="9.6" hidden="false" customHeight="true" outlineLevel="0" collapsed="false">
      <c r="A35" s="26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</row>
    <row r="36" customFormat="false" ht="14.1" hidden="false" customHeight="true" outlineLevel="0" collapsed="false">
      <c r="A36" s="11" t="s">
        <v>1</v>
      </c>
      <c r="B36" s="12" t="s">
        <v>39</v>
      </c>
      <c r="C36" s="12"/>
      <c r="D36" s="12"/>
      <c r="E36" s="12"/>
      <c r="F36" s="12"/>
      <c r="G36" s="13"/>
      <c r="H36" s="12" t="s">
        <v>40</v>
      </c>
      <c r="I36" s="12"/>
      <c r="J36" s="12"/>
      <c r="K36" s="12"/>
      <c r="L36" s="12"/>
    </row>
    <row r="37" customFormat="false" ht="14.1" hidden="false" customHeight="true" outlineLevel="0" collapsed="false">
      <c r="A37" s="14" t="s">
        <v>4</v>
      </c>
      <c r="B37" s="15" t="s">
        <v>5</v>
      </c>
      <c r="C37" s="15" t="s">
        <v>6</v>
      </c>
      <c r="D37" s="15" t="s">
        <v>7</v>
      </c>
      <c r="E37" s="15" t="s">
        <v>8</v>
      </c>
      <c r="F37" s="15" t="s">
        <v>9</v>
      </c>
      <c r="G37" s="15"/>
      <c r="H37" s="15" t="s">
        <v>5</v>
      </c>
      <c r="I37" s="15" t="s">
        <v>6</v>
      </c>
      <c r="J37" s="15" t="s">
        <v>7</v>
      </c>
      <c r="K37" s="15" t="s">
        <v>8</v>
      </c>
      <c r="L37" s="15" t="s">
        <v>9</v>
      </c>
    </row>
    <row r="38" customFormat="false" ht="20.1" hidden="false" customHeight="true" outlineLevel="0" collapsed="false">
      <c r="A38" s="16" t="s">
        <v>10</v>
      </c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</row>
    <row r="39" customFormat="false" ht="9.6" hidden="false" customHeight="true" outlineLevel="0" collapsed="false">
      <c r="A39" s="17" t="s">
        <v>11</v>
      </c>
      <c r="B39" s="18" t="n">
        <v>852</v>
      </c>
      <c r="C39" s="18" t="n">
        <v>644</v>
      </c>
      <c r="D39" s="18" t="n">
        <v>10</v>
      </c>
      <c r="E39" s="18" t="n">
        <v>17</v>
      </c>
      <c r="F39" s="29" t="n">
        <f aca="false">SUM(B39:E39)</f>
        <v>1523</v>
      </c>
      <c r="G39" s="29"/>
      <c r="H39" s="29" t="n">
        <f aca="false">SUM(B7,H7,B39)</f>
        <v>28159</v>
      </c>
      <c r="I39" s="29" t="n">
        <f aca="false">SUM(C7,I7,C39)</f>
        <v>27943</v>
      </c>
      <c r="J39" s="29" t="n">
        <f aca="false">SUM(D7,J7,D39)</f>
        <v>854</v>
      </c>
      <c r="K39" s="29" t="n">
        <f aca="false">SUM(E7,K7,E39)</f>
        <v>435</v>
      </c>
      <c r="L39" s="29" t="n">
        <f aca="false">SUM(H39:K39)</f>
        <v>57391</v>
      </c>
      <c r="M39" s="30"/>
    </row>
    <row r="40" s="22" customFormat="true" ht="9.6" hidden="false" customHeight="true" outlineLevel="0" collapsed="false">
      <c r="A40" s="17" t="s">
        <v>12</v>
      </c>
      <c r="B40" s="18" t="n">
        <v>33</v>
      </c>
      <c r="C40" s="18" t="n">
        <v>19</v>
      </c>
      <c r="D40" s="18" t="s">
        <v>41</v>
      </c>
      <c r="E40" s="18" t="s">
        <v>41</v>
      </c>
      <c r="F40" s="29" t="n">
        <f aca="false">SUM(B40:E40)</f>
        <v>52</v>
      </c>
      <c r="G40" s="29"/>
      <c r="H40" s="29" t="n">
        <f aca="false">SUM(B8,H8,B40)</f>
        <v>1129</v>
      </c>
      <c r="I40" s="29" t="n">
        <f aca="false">SUM(C8,I8,C40)</f>
        <v>872</v>
      </c>
      <c r="J40" s="29" t="n">
        <f aca="false">SUM(D8,J8,D40)</f>
        <v>9</v>
      </c>
      <c r="K40" s="29" t="n">
        <f aca="false">SUM(E8,K8,E40)</f>
        <v>7</v>
      </c>
      <c r="L40" s="29" t="n">
        <f aca="false">SUM(H40:K40)</f>
        <v>2017</v>
      </c>
      <c r="M40" s="30"/>
    </row>
    <row r="41" s="22" customFormat="true" ht="9.6" hidden="false" customHeight="true" outlineLevel="0" collapsed="false">
      <c r="A41" s="17" t="s">
        <v>13</v>
      </c>
      <c r="B41" s="18" t="n">
        <v>1843</v>
      </c>
      <c r="C41" s="18" t="n">
        <v>1256</v>
      </c>
      <c r="D41" s="18" t="n">
        <v>14</v>
      </c>
      <c r="E41" s="18" t="n">
        <v>16</v>
      </c>
      <c r="F41" s="29" t="n">
        <f aca="false">SUM(B41:E41)</f>
        <v>3129</v>
      </c>
      <c r="G41" s="29"/>
      <c r="H41" s="29" t="n">
        <f aca="false">SUM(B9,H9,B41)</f>
        <v>56374</v>
      </c>
      <c r="I41" s="29" t="n">
        <f aca="false">SUM(C9,I9,C41)</f>
        <v>53722</v>
      </c>
      <c r="J41" s="29" t="n">
        <f aca="false">SUM(D9,J9,D41)</f>
        <v>1231</v>
      </c>
      <c r="K41" s="29" t="n">
        <f aca="false">SUM(E9,K9,E41)</f>
        <v>440</v>
      </c>
      <c r="L41" s="29" t="n">
        <f aca="false">SUM(H41:K41)</f>
        <v>111767</v>
      </c>
      <c r="M41" s="30"/>
    </row>
    <row r="42" customFormat="false" ht="9.6" hidden="false" customHeight="true" outlineLevel="0" collapsed="false">
      <c r="A42" s="17" t="s">
        <v>14</v>
      </c>
      <c r="B42" s="29" t="n">
        <v>311</v>
      </c>
      <c r="C42" s="29" t="n">
        <v>121</v>
      </c>
      <c r="D42" s="29" t="n">
        <v>3</v>
      </c>
      <c r="E42" s="29" t="n">
        <v>10</v>
      </c>
      <c r="F42" s="29" t="n">
        <f aca="false">SUM(B42:E42)</f>
        <v>445</v>
      </c>
      <c r="G42" s="29"/>
      <c r="H42" s="29" t="n">
        <f aca="false">SUM(B10,H10,B42)</f>
        <v>4410</v>
      </c>
      <c r="I42" s="29" t="n">
        <f aca="false">SUM(C10,I10,C42)</f>
        <v>3327</v>
      </c>
      <c r="J42" s="29" t="n">
        <f aca="false">SUM(D10,J10,D42)</f>
        <v>76</v>
      </c>
      <c r="K42" s="29" t="n">
        <f aca="false">SUM(E10,K10,E42)</f>
        <v>143</v>
      </c>
      <c r="L42" s="29" t="n">
        <f aca="false">SUM(H42:K42)</f>
        <v>7956</v>
      </c>
      <c r="M42" s="30"/>
    </row>
    <row r="43" s="22" customFormat="true" ht="9.6" hidden="false" customHeight="true" outlineLevel="0" collapsed="false">
      <c r="A43" s="20" t="s">
        <v>15</v>
      </c>
      <c r="B43" s="31" t="n">
        <v>226</v>
      </c>
      <c r="C43" s="31" t="n">
        <v>86</v>
      </c>
      <c r="D43" s="31" t="n">
        <v>1</v>
      </c>
      <c r="E43" s="31" t="n">
        <v>5</v>
      </c>
      <c r="F43" s="31" t="n">
        <f aca="false">SUM(B43:E43)</f>
        <v>318</v>
      </c>
      <c r="G43" s="31"/>
      <c r="H43" s="31" t="n">
        <f aca="false">SUM(B11,H11,B43)</f>
        <v>2355</v>
      </c>
      <c r="I43" s="31" t="n">
        <f aca="false">SUM(C11,I11,C43)</f>
        <v>1478</v>
      </c>
      <c r="J43" s="31" t="n">
        <f aca="false">SUM(D11,J11,D43)</f>
        <v>34</v>
      </c>
      <c r="K43" s="31" t="n">
        <f aca="false">SUM(E11,K11,E43)</f>
        <v>63</v>
      </c>
      <c r="L43" s="31" t="n">
        <f aca="false">SUM(H43:K43)</f>
        <v>3930</v>
      </c>
      <c r="M43" s="30"/>
    </row>
    <row r="44" s="22" customFormat="true" ht="9.6" hidden="false" customHeight="true" outlineLevel="0" collapsed="false">
      <c r="A44" s="20" t="s">
        <v>16</v>
      </c>
      <c r="B44" s="31" t="n">
        <v>85</v>
      </c>
      <c r="C44" s="31" t="n">
        <v>35</v>
      </c>
      <c r="D44" s="31" t="n">
        <v>2</v>
      </c>
      <c r="E44" s="31" t="n">
        <v>5</v>
      </c>
      <c r="F44" s="31" t="n">
        <f aca="false">SUM(B44:E44)</f>
        <v>127</v>
      </c>
      <c r="G44" s="31"/>
      <c r="H44" s="31" t="n">
        <f aca="false">SUM(B12,H12,B44)</f>
        <v>2055</v>
      </c>
      <c r="I44" s="31" t="n">
        <f aca="false">SUM(C12,I12,C44)</f>
        <v>1849</v>
      </c>
      <c r="J44" s="31" t="n">
        <f aca="false">SUM(D12,J12,D44)</f>
        <v>42</v>
      </c>
      <c r="K44" s="31" t="n">
        <f aca="false">SUM(E12,K12,E44)</f>
        <v>80</v>
      </c>
      <c r="L44" s="31" t="n">
        <f aca="false">SUM(H44:K44)</f>
        <v>4026</v>
      </c>
      <c r="M44" s="30"/>
    </row>
    <row r="45" customFormat="false" ht="9.6" hidden="false" customHeight="true" outlineLevel="0" collapsed="false">
      <c r="A45" s="17" t="s">
        <v>17</v>
      </c>
      <c r="B45" s="29" t="n">
        <v>653</v>
      </c>
      <c r="C45" s="29" t="n">
        <v>433</v>
      </c>
      <c r="D45" s="29" t="n">
        <v>7</v>
      </c>
      <c r="E45" s="29" t="n">
        <v>10</v>
      </c>
      <c r="F45" s="29" t="n">
        <f aca="false">SUM(B45:E45)</f>
        <v>1103</v>
      </c>
      <c r="G45" s="29"/>
      <c r="H45" s="29" t="n">
        <f aca="false">SUM(B13,H13,B45)</f>
        <v>21643</v>
      </c>
      <c r="I45" s="29" t="n">
        <f aca="false">SUM(C13,I13,C45)</f>
        <v>20920</v>
      </c>
      <c r="J45" s="29" t="n">
        <f aca="false">SUM(D13,J13,D45)</f>
        <v>554</v>
      </c>
      <c r="K45" s="29" t="n">
        <f aca="false">SUM(E13,K13,E45)</f>
        <v>276</v>
      </c>
      <c r="L45" s="29" t="n">
        <f aca="false">SUM(H45:K45)</f>
        <v>43393</v>
      </c>
      <c r="M45" s="30"/>
    </row>
    <row r="46" customFormat="false" ht="9.6" hidden="false" customHeight="true" outlineLevel="0" collapsed="false">
      <c r="A46" s="17" t="s">
        <v>18</v>
      </c>
      <c r="B46" s="29" t="n">
        <v>317</v>
      </c>
      <c r="C46" s="29" t="n">
        <v>247</v>
      </c>
      <c r="D46" s="29" t="n">
        <v>7</v>
      </c>
      <c r="E46" s="29" t="n">
        <v>9</v>
      </c>
      <c r="F46" s="29" t="n">
        <f aca="false">SUM(B46:E46)</f>
        <v>580</v>
      </c>
      <c r="G46" s="29"/>
      <c r="H46" s="29" t="n">
        <f aca="false">SUM(B14,H14,B46)</f>
        <v>5751</v>
      </c>
      <c r="I46" s="29" t="n">
        <f aca="false">SUM(C14,I14,C46)</f>
        <v>5292</v>
      </c>
      <c r="J46" s="29" t="n">
        <f aca="false">SUM(D14,J14,D46)</f>
        <v>183</v>
      </c>
      <c r="K46" s="29" t="n">
        <f aca="false">SUM(E14,K14,E46)</f>
        <v>173</v>
      </c>
      <c r="L46" s="29" t="n">
        <f aca="false">SUM(H46:K46)</f>
        <v>11399</v>
      </c>
      <c r="M46" s="30"/>
    </row>
    <row r="47" customFormat="false" ht="9.6" hidden="false" customHeight="true" outlineLevel="0" collapsed="false">
      <c r="A47" s="17" t="s">
        <v>19</v>
      </c>
      <c r="B47" s="29" t="n">
        <v>235</v>
      </c>
      <c r="C47" s="29" t="n">
        <v>208</v>
      </c>
      <c r="D47" s="29" t="n">
        <v>4</v>
      </c>
      <c r="E47" s="29" t="s">
        <v>41</v>
      </c>
      <c r="F47" s="29" t="n">
        <f aca="false">SUM(B47:E47)</f>
        <v>447</v>
      </c>
      <c r="G47" s="29"/>
      <c r="H47" s="29" t="n">
        <f aca="false">SUM(B15,H15,B47)</f>
        <v>8381</v>
      </c>
      <c r="I47" s="29" t="n">
        <f aca="false">SUM(C15,I15,C47)</f>
        <v>7903</v>
      </c>
      <c r="J47" s="29" t="n">
        <f aca="false">SUM(D15,J15,D47)</f>
        <v>338</v>
      </c>
      <c r="K47" s="29" t="n">
        <f aca="false">SUM(E15,K15,E47)</f>
        <v>121</v>
      </c>
      <c r="L47" s="29" t="n">
        <f aca="false">SUM(H47:K47)</f>
        <v>16743</v>
      </c>
      <c r="M47" s="30"/>
    </row>
    <row r="48" customFormat="false" ht="9.6" hidden="false" customHeight="true" outlineLevel="0" collapsed="false">
      <c r="A48" s="17" t="s">
        <v>20</v>
      </c>
      <c r="B48" s="29" t="n">
        <v>498</v>
      </c>
      <c r="C48" s="29" t="n">
        <v>412</v>
      </c>
      <c r="D48" s="29" t="n">
        <v>8</v>
      </c>
      <c r="E48" s="29" t="n">
        <v>5</v>
      </c>
      <c r="F48" s="29" t="n">
        <f aca="false">SUM(B48:E48)</f>
        <v>923</v>
      </c>
      <c r="G48" s="29"/>
      <c r="H48" s="29" t="n">
        <f aca="false">SUM(B16,H16,B48)</f>
        <v>20275</v>
      </c>
      <c r="I48" s="29" t="n">
        <f aca="false">SUM(C16,I16,C48)</f>
        <v>18196</v>
      </c>
      <c r="J48" s="29" t="n">
        <f aca="false">SUM(D16,J16,D48)</f>
        <v>550</v>
      </c>
      <c r="K48" s="29" t="n">
        <f aca="false">SUM(E16,K16,E48)</f>
        <v>137</v>
      </c>
      <c r="L48" s="29" t="n">
        <f aca="false">SUM(H48:K48)</f>
        <v>39158</v>
      </c>
      <c r="M48" s="30"/>
    </row>
    <row r="49" customFormat="false" ht="9.6" hidden="false" customHeight="true" outlineLevel="0" collapsed="false">
      <c r="A49" s="17" t="s">
        <v>21</v>
      </c>
      <c r="B49" s="29" t="n">
        <v>411</v>
      </c>
      <c r="C49" s="29" t="n">
        <v>303</v>
      </c>
      <c r="D49" s="29" t="n">
        <v>8</v>
      </c>
      <c r="E49" s="29" t="n">
        <v>6</v>
      </c>
      <c r="F49" s="29" t="n">
        <f aca="false">SUM(B49:E49)</f>
        <v>728</v>
      </c>
      <c r="G49" s="29"/>
      <c r="H49" s="29" t="n">
        <f aca="false">SUM(B17,H17,B49)</f>
        <v>15819</v>
      </c>
      <c r="I49" s="29" t="n">
        <f aca="false">SUM(C17,I17,C49)</f>
        <v>15753</v>
      </c>
      <c r="J49" s="29" t="n">
        <f aca="false">SUM(D17,J17,D49)</f>
        <v>535</v>
      </c>
      <c r="K49" s="29" t="n">
        <f aca="false">SUM(E17,K17,E49)</f>
        <v>216</v>
      </c>
      <c r="L49" s="29" t="n">
        <f aca="false">SUM(H49:K49)</f>
        <v>32323</v>
      </c>
      <c r="M49" s="30"/>
    </row>
    <row r="50" customFormat="false" ht="9.6" hidden="false" customHeight="true" outlineLevel="0" collapsed="false">
      <c r="A50" s="17" t="s">
        <v>22</v>
      </c>
      <c r="B50" s="29" t="n">
        <v>91</v>
      </c>
      <c r="C50" s="29" t="n">
        <v>65</v>
      </c>
      <c r="D50" s="29" t="s">
        <v>41</v>
      </c>
      <c r="E50" s="29" t="s">
        <v>41</v>
      </c>
      <c r="F50" s="29" t="n">
        <f aca="false">SUM(B50:E50)</f>
        <v>156</v>
      </c>
      <c r="G50" s="29"/>
      <c r="H50" s="29" t="n">
        <f aca="false">SUM(B18,H18,B50)</f>
        <v>2427</v>
      </c>
      <c r="I50" s="29" t="n">
        <f aca="false">SUM(C18,I18,C50)</f>
        <v>2332</v>
      </c>
      <c r="J50" s="29" t="n">
        <f aca="false">SUM(D18,J18,D50)</f>
        <v>78</v>
      </c>
      <c r="K50" s="29" t="n">
        <f aca="false">SUM(E18,K18,E50)</f>
        <v>17</v>
      </c>
      <c r="L50" s="29" t="n">
        <f aca="false">SUM(H50:K50)</f>
        <v>4854</v>
      </c>
      <c r="M50" s="30"/>
    </row>
    <row r="51" customFormat="false" ht="9.6" hidden="false" customHeight="true" outlineLevel="0" collapsed="false">
      <c r="A51" s="17" t="s">
        <v>23</v>
      </c>
      <c r="B51" s="29" t="n">
        <v>199</v>
      </c>
      <c r="C51" s="29" t="n">
        <v>159</v>
      </c>
      <c r="D51" s="29" t="n">
        <v>4</v>
      </c>
      <c r="E51" s="29" t="n">
        <v>4</v>
      </c>
      <c r="F51" s="29" t="n">
        <f aca="false">SUM(B51:E51)</f>
        <v>366</v>
      </c>
      <c r="G51" s="29"/>
      <c r="H51" s="29" t="n">
        <f aca="false">SUM(B19,H19,B51)</f>
        <v>5119</v>
      </c>
      <c r="I51" s="29" t="n">
        <f aca="false">SUM(C19,I19,C51)</f>
        <v>5158</v>
      </c>
      <c r="J51" s="29" t="n">
        <f aca="false">SUM(D19,J19,D51)</f>
        <v>145</v>
      </c>
      <c r="K51" s="29" t="n">
        <f aca="false">SUM(E19,K19,E51)</f>
        <v>57</v>
      </c>
      <c r="L51" s="29" t="n">
        <f aca="false">SUM(H51:K51)</f>
        <v>10479</v>
      </c>
      <c r="M51" s="30"/>
    </row>
    <row r="52" customFormat="false" ht="9.6" hidden="false" customHeight="true" outlineLevel="0" collapsed="false">
      <c r="A52" s="17" t="s">
        <v>24</v>
      </c>
      <c r="B52" s="29" t="n">
        <v>791</v>
      </c>
      <c r="C52" s="29" t="n">
        <v>602</v>
      </c>
      <c r="D52" s="29" t="n">
        <v>3</v>
      </c>
      <c r="E52" s="29" t="s">
        <v>41</v>
      </c>
      <c r="F52" s="29" t="n">
        <f aca="false">SUM(B52:E52)</f>
        <v>1396</v>
      </c>
      <c r="G52" s="29"/>
      <c r="H52" s="29" t="n">
        <f aca="false">SUM(B20,H20,B52)</f>
        <v>22066</v>
      </c>
      <c r="I52" s="29" t="n">
        <f aca="false">SUM(C20,I20,C52)</f>
        <v>20157</v>
      </c>
      <c r="J52" s="29" t="n">
        <f aca="false">SUM(D20,J20,D52)</f>
        <v>529</v>
      </c>
      <c r="K52" s="29" t="n">
        <f aca="false">SUM(E20,K20,E52)</f>
        <v>72</v>
      </c>
      <c r="L52" s="29" t="n">
        <f aca="false">SUM(H52:K52)</f>
        <v>42824</v>
      </c>
      <c r="M52" s="30"/>
    </row>
    <row r="53" customFormat="false" ht="9.6" hidden="false" customHeight="true" outlineLevel="0" collapsed="false">
      <c r="A53" s="17" t="s">
        <v>25</v>
      </c>
      <c r="B53" s="29" t="n">
        <v>158</v>
      </c>
      <c r="C53" s="29" t="n">
        <v>173</v>
      </c>
      <c r="D53" s="29" t="n">
        <v>1</v>
      </c>
      <c r="E53" s="29" t="n">
        <v>3</v>
      </c>
      <c r="F53" s="29" t="n">
        <f aca="false">SUM(B53:E53)</f>
        <v>335</v>
      </c>
      <c r="G53" s="29"/>
      <c r="H53" s="29" t="n">
        <f aca="false">SUM(B21,H21,B53)</f>
        <v>4814</v>
      </c>
      <c r="I53" s="29" t="n">
        <f aca="false">SUM(C21,I21,C53)</f>
        <v>4890</v>
      </c>
      <c r="J53" s="29" t="n">
        <f aca="false">SUM(D21,J21,D53)</f>
        <v>154</v>
      </c>
      <c r="K53" s="29" t="n">
        <f aca="false">SUM(E21,K21,E53)</f>
        <v>27</v>
      </c>
      <c r="L53" s="29" t="n">
        <f aca="false">SUM(H53:K53)</f>
        <v>9885</v>
      </c>
      <c r="M53" s="30"/>
    </row>
    <row r="54" customFormat="false" ht="9.6" hidden="false" customHeight="true" outlineLevel="0" collapsed="false">
      <c r="A54" s="17" t="s">
        <v>26</v>
      </c>
      <c r="B54" s="29" t="n">
        <v>70</v>
      </c>
      <c r="C54" s="29" t="n">
        <v>83</v>
      </c>
      <c r="D54" s="29" t="n">
        <v>1</v>
      </c>
      <c r="E54" s="29" t="s">
        <v>41</v>
      </c>
      <c r="F54" s="29" t="n">
        <f aca="false">SUM(B54:E54)</f>
        <v>154</v>
      </c>
      <c r="G54" s="29"/>
      <c r="H54" s="29" t="n">
        <f aca="false">SUM(B22,H22,B54)</f>
        <v>1228</v>
      </c>
      <c r="I54" s="29" t="n">
        <f aca="false">SUM(C22,I22,C54)</f>
        <v>1197</v>
      </c>
      <c r="J54" s="29" t="n">
        <f aca="false">SUM(D22,J22,D54)</f>
        <v>36</v>
      </c>
      <c r="K54" s="29" t="n">
        <f aca="false">SUM(E22,K22,E54)</f>
        <v>4</v>
      </c>
      <c r="L54" s="29" t="n">
        <f aca="false">SUM(H54:K54)</f>
        <v>2465</v>
      </c>
      <c r="M54" s="30"/>
    </row>
    <row r="55" customFormat="false" ht="9.6" hidden="false" customHeight="true" outlineLevel="0" collapsed="false">
      <c r="A55" s="17" t="s">
        <v>27</v>
      </c>
      <c r="B55" s="29" t="n">
        <v>855</v>
      </c>
      <c r="C55" s="29" t="n">
        <v>649</v>
      </c>
      <c r="D55" s="29" t="n">
        <v>9</v>
      </c>
      <c r="E55" s="29" t="n">
        <v>2</v>
      </c>
      <c r="F55" s="29" t="n">
        <f aca="false">SUM(B55:E55)</f>
        <v>1515</v>
      </c>
      <c r="G55" s="29"/>
      <c r="H55" s="29" t="n">
        <f aca="false">SUM(B23,H23,B55)</f>
        <v>36331</v>
      </c>
      <c r="I55" s="29" t="n">
        <f aca="false">SUM(C23,I23,C55)</f>
        <v>33350</v>
      </c>
      <c r="J55" s="29" t="n">
        <f aca="false">SUM(D23,J23,D55)</f>
        <v>673</v>
      </c>
      <c r="K55" s="29" t="n">
        <f aca="false">SUM(E23,K23,E55)</f>
        <v>112</v>
      </c>
      <c r="L55" s="29" t="n">
        <f aca="false">SUM(H55:K55)</f>
        <v>70466</v>
      </c>
      <c r="M55" s="30"/>
    </row>
    <row r="56" customFormat="false" ht="9.6" hidden="false" customHeight="true" outlineLevel="0" collapsed="false">
      <c r="A56" s="17" t="s">
        <v>28</v>
      </c>
      <c r="B56" s="29" t="n">
        <v>1347</v>
      </c>
      <c r="C56" s="29" t="n">
        <v>970</v>
      </c>
      <c r="D56" s="29" t="n">
        <v>5</v>
      </c>
      <c r="E56" s="29" t="n">
        <v>10</v>
      </c>
      <c r="F56" s="29" t="n">
        <f aca="false">SUM(B56:E56)</f>
        <v>2332</v>
      </c>
      <c r="G56" s="29"/>
      <c r="H56" s="29" t="n">
        <f aca="false">SUM(B24,H24,B56)</f>
        <v>17833</v>
      </c>
      <c r="I56" s="29" t="n">
        <f aca="false">SUM(C24,I24,C56)</f>
        <v>13835</v>
      </c>
      <c r="J56" s="29" t="n">
        <f aca="false">SUM(D24,J24,D56)</f>
        <v>320</v>
      </c>
      <c r="K56" s="29" t="n">
        <f aca="false">SUM(E24,K24,E56)</f>
        <v>76</v>
      </c>
      <c r="L56" s="29" t="n">
        <f aca="false">SUM(H56:K56)</f>
        <v>32064</v>
      </c>
      <c r="M56" s="30"/>
    </row>
    <row r="57" customFormat="false" ht="9.6" hidden="false" customHeight="true" outlineLevel="0" collapsed="false">
      <c r="A57" s="17" t="s">
        <v>29</v>
      </c>
      <c r="B57" s="29" t="n">
        <v>178</v>
      </c>
      <c r="C57" s="29" t="n">
        <v>147</v>
      </c>
      <c r="D57" s="29" t="s">
        <v>41</v>
      </c>
      <c r="E57" s="29" t="n">
        <v>1</v>
      </c>
      <c r="F57" s="29" t="n">
        <f aca="false">SUM(B57:E57)</f>
        <v>326</v>
      </c>
      <c r="G57" s="29"/>
      <c r="H57" s="29" t="n">
        <f aca="false">SUM(B25,H25,B57)</f>
        <v>2479</v>
      </c>
      <c r="I57" s="29" t="n">
        <f aca="false">SUM(C25,I25,C57)</f>
        <v>1987</v>
      </c>
      <c r="J57" s="29" t="n">
        <f aca="false">SUM(D25,J25,D57)</f>
        <v>66</v>
      </c>
      <c r="K57" s="29" t="n">
        <f aca="false">SUM(E25,K25,E57)</f>
        <v>11</v>
      </c>
      <c r="L57" s="29" t="n">
        <f aca="false">SUM(H57:K57)</f>
        <v>4543</v>
      </c>
      <c r="M57" s="30"/>
    </row>
    <row r="58" customFormat="false" ht="9.6" hidden="false" customHeight="true" outlineLevel="0" collapsed="false">
      <c r="A58" s="17" t="s">
        <v>30</v>
      </c>
      <c r="B58" s="29" t="n">
        <v>1063</v>
      </c>
      <c r="C58" s="29" t="n">
        <v>895</v>
      </c>
      <c r="D58" s="29" t="n">
        <v>7</v>
      </c>
      <c r="E58" s="29" t="n">
        <v>5</v>
      </c>
      <c r="F58" s="29" t="n">
        <f aca="false">SUM(B58:E58)</f>
        <v>1970</v>
      </c>
      <c r="G58" s="29"/>
      <c r="H58" s="29" t="n">
        <f aca="false">SUM(B26,H26,B58)</f>
        <v>11900</v>
      </c>
      <c r="I58" s="29" t="n">
        <f aca="false">SUM(C26,I26,C58)</f>
        <v>9106</v>
      </c>
      <c r="J58" s="29" t="n">
        <f aca="false">SUM(D26,J26,D58)</f>
        <v>218</v>
      </c>
      <c r="K58" s="29" t="n">
        <f aca="false">SUM(E26,K26,E58)</f>
        <v>30</v>
      </c>
      <c r="L58" s="29" t="n">
        <f aca="false">SUM(H58:K58)</f>
        <v>21254</v>
      </c>
      <c r="M58" s="30"/>
    </row>
    <row r="59" s="23" customFormat="true" ht="9.6" hidden="false" customHeight="true" outlineLevel="0" collapsed="false">
      <c r="A59" s="17" t="s">
        <v>31</v>
      </c>
      <c r="B59" s="29" t="n">
        <v>2410</v>
      </c>
      <c r="C59" s="29" t="n">
        <v>1834</v>
      </c>
      <c r="D59" s="29" t="n">
        <v>32</v>
      </c>
      <c r="E59" s="29" t="n">
        <v>9</v>
      </c>
      <c r="F59" s="29" t="n">
        <f aca="false">SUM(B59:E59)</f>
        <v>4285</v>
      </c>
      <c r="G59" s="29"/>
      <c r="H59" s="29" t="n">
        <f aca="false">SUM(B27,H27,B59)</f>
        <v>27827</v>
      </c>
      <c r="I59" s="29" t="n">
        <f aca="false">SUM(C27,I27,C59)</f>
        <v>22820</v>
      </c>
      <c r="J59" s="29" t="n">
        <f aca="false">SUM(D27,J27,D59)</f>
        <v>512</v>
      </c>
      <c r="K59" s="29" t="n">
        <f aca="false">SUM(E27,K27,E59)</f>
        <v>78</v>
      </c>
      <c r="L59" s="29" t="n">
        <f aca="false">SUM(H59:K59)</f>
        <v>51237</v>
      </c>
      <c r="M59" s="30"/>
    </row>
    <row r="60" customFormat="false" ht="9.6" hidden="false" customHeight="true" outlineLevel="0" collapsed="false">
      <c r="A60" s="17" t="s">
        <v>32</v>
      </c>
      <c r="B60" s="29" t="n">
        <v>474</v>
      </c>
      <c r="C60" s="29" t="n">
        <v>223</v>
      </c>
      <c r="D60" s="29" t="n">
        <v>4</v>
      </c>
      <c r="E60" s="29" t="n">
        <v>1</v>
      </c>
      <c r="F60" s="29" t="n">
        <f aca="false">SUM(B60:E60)</f>
        <v>702</v>
      </c>
      <c r="G60" s="29"/>
      <c r="H60" s="29" t="n">
        <f aca="false">SUM(B28,H28,B60)</f>
        <v>9635</v>
      </c>
      <c r="I60" s="29" t="n">
        <f aca="false">SUM(C28,I28,C60)</f>
        <v>6806</v>
      </c>
      <c r="J60" s="29" t="n">
        <f aca="false">SUM(D28,J28,D60)</f>
        <v>127</v>
      </c>
      <c r="K60" s="29" t="n">
        <f aca="false">SUM(E28,K28,E60)</f>
        <v>33</v>
      </c>
      <c r="L60" s="29" t="n">
        <f aca="false">SUM(H60:K60)</f>
        <v>16601</v>
      </c>
      <c r="M60" s="30"/>
    </row>
    <row r="61" customFormat="false" ht="9.6" hidden="false" customHeight="true" outlineLevel="0" collapsed="false">
      <c r="A61" s="23" t="s">
        <v>33</v>
      </c>
      <c r="B61" s="32" t="n">
        <f aca="false">SUM(B39:B42,B45:B60)</f>
        <v>12789</v>
      </c>
      <c r="C61" s="32" t="n">
        <f aca="false">SUM(C39:C42,C45:C60)</f>
        <v>9443</v>
      </c>
      <c r="D61" s="32" t="n">
        <f aca="false">SUM(D39:D42,D45:D60)</f>
        <v>127</v>
      </c>
      <c r="E61" s="32" t="n">
        <f aca="false">SUM(E39:E42,E45:E60)</f>
        <v>108</v>
      </c>
      <c r="F61" s="32" t="n">
        <f aca="false">SUM(F39:F42,F45:F60)</f>
        <v>22467</v>
      </c>
      <c r="G61" s="32" t="n">
        <f aca="false">SUM(G39:G42,G45:G60)</f>
        <v>0</v>
      </c>
      <c r="H61" s="32" t="n">
        <f aca="false">SUM(H39:H42,H45:H60)</f>
        <v>303600</v>
      </c>
      <c r="I61" s="32" t="n">
        <f aca="false">SUM(I39:I42,I45:I60)</f>
        <v>275566</v>
      </c>
      <c r="J61" s="32" t="n">
        <f aca="false">SUM(J39:J42,J45:J60)</f>
        <v>7188</v>
      </c>
      <c r="K61" s="32" t="n">
        <f aca="false">SUM(K39:K42,K45:K60)</f>
        <v>2465</v>
      </c>
      <c r="L61" s="32" t="n">
        <f aca="false">SUM(L39:L42,L45:L60)</f>
        <v>588819</v>
      </c>
    </row>
    <row r="62" customFormat="false" ht="9.6" hidden="false" customHeight="true" outlineLevel="0" collapsed="false">
      <c r="A62" s="25" t="s">
        <v>34</v>
      </c>
      <c r="B62" s="32" t="n">
        <f aca="false">SUM(B39:B41,B47)</f>
        <v>2963</v>
      </c>
      <c r="C62" s="32" t="n">
        <f aca="false">SUM(C39:C41,C47)</f>
        <v>2127</v>
      </c>
      <c r="D62" s="32" t="n">
        <f aca="false">SUM(D39:D41,D47)</f>
        <v>28</v>
      </c>
      <c r="E62" s="32" t="n">
        <f aca="false">SUM(E39:E41,E47)</f>
        <v>33</v>
      </c>
      <c r="F62" s="32" t="n">
        <f aca="false">SUM(F39:F41,F47)</f>
        <v>5151</v>
      </c>
      <c r="G62" s="32" t="n">
        <f aca="false">SUM(G39:G41,G47)</f>
        <v>0</v>
      </c>
      <c r="H62" s="32" t="n">
        <f aca="false">SUM(H39:H41,H47)</f>
        <v>94043</v>
      </c>
      <c r="I62" s="32" t="n">
        <f aca="false">SUM(I39:I41,I47)</f>
        <v>90440</v>
      </c>
      <c r="J62" s="32" t="n">
        <f aca="false">SUM(J39:J41,J47)</f>
        <v>2432</v>
      </c>
      <c r="K62" s="32" t="n">
        <f aca="false">SUM(K39:K41,K47)</f>
        <v>1003</v>
      </c>
      <c r="L62" s="32" t="n">
        <f aca="false">SUM(L39:L41,L47)</f>
        <v>187918</v>
      </c>
    </row>
    <row r="63" customFormat="false" ht="9.6" hidden="false" customHeight="true" outlineLevel="0" collapsed="false">
      <c r="A63" s="25" t="s">
        <v>35</v>
      </c>
      <c r="B63" s="32" t="n">
        <f aca="false">SUM(B42,B45:B46,B48)</f>
        <v>1779</v>
      </c>
      <c r="C63" s="32" t="n">
        <f aca="false">SUM(C42,C45:C46,C48)</f>
        <v>1213</v>
      </c>
      <c r="D63" s="32" t="n">
        <f aca="false">SUM(D42,D45:D46,D48)</f>
        <v>25</v>
      </c>
      <c r="E63" s="32" t="n">
        <f aca="false">SUM(E42,E45:E46,E48)</f>
        <v>34</v>
      </c>
      <c r="F63" s="32" t="n">
        <f aca="false">SUM(F42,F45:F46,F48)</f>
        <v>3051</v>
      </c>
      <c r="G63" s="32" t="n">
        <f aca="false">SUM(G42,G45:G46,G48)</f>
        <v>0</v>
      </c>
      <c r="H63" s="32" t="n">
        <f aca="false">SUM(H42,H45:H46,H48)</f>
        <v>52079</v>
      </c>
      <c r="I63" s="32" t="n">
        <f aca="false">SUM(I42,I45:I46,I48)</f>
        <v>47735</v>
      </c>
      <c r="J63" s="32" t="n">
        <f aca="false">SUM(J42,J45:J46,J48)</f>
        <v>1363</v>
      </c>
      <c r="K63" s="32" t="n">
        <f aca="false">SUM(K42,K45:K46,K48)</f>
        <v>729</v>
      </c>
      <c r="L63" s="32" t="n">
        <f aca="false">SUM(L42,L45:L46,L48)</f>
        <v>101906</v>
      </c>
    </row>
    <row r="64" customFormat="false" ht="9.6" hidden="false" customHeight="true" outlineLevel="0" collapsed="false">
      <c r="A64" s="25" t="s">
        <v>36</v>
      </c>
      <c r="B64" s="32" t="n">
        <f aca="false">SUM(B49:B52)</f>
        <v>1492</v>
      </c>
      <c r="C64" s="32" t="n">
        <f aca="false">SUM(C49:C52)</f>
        <v>1129</v>
      </c>
      <c r="D64" s="32" t="n">
        <f aca="false">SUM(D49:D52)</f>
        <v>15</v>
      </c>
      <c r="E64" s="32" t="n">
        <f aca="false">SUM(E49:E52)</f>
        <v>10</v>
      </c>
      <c r="F64" s="32" t="n">
        <f aca="false">SUM(F49:F52)</f>
        <v>2646</v>
      </c>
      <c r="G64" s="32" t="n">
        <f aca="false">SUM(G49:G52)</f>
        <v>0</v>
      </c>
      <c r="H64" s="32" t="n">
        <f aca="false">SUM(H49:H52)</f>
        <v>45431</v>
      </c>
      <c r="I64" s="32" t="n">
        <f aca="false">SUM(I49:I52)</f>
        <v>43400</v>
      </c>
      <c r="J64" s="32" t="n">
        <f aca="false">SUM(J49:J52)</f>
        <v>1287</v>
      </c>
      <c r="K64" s="32" t="n">
        <f aca="false">SUM(K49:K52)</f>
        <v>362</v>
      </c>
      <c r="L64" s="32" t="n">
        <f aca="false">SUM(L49:L52)</f>
        <v>90480</v>
      </c>
    </row>
    <row r="65" s="28" customFormat="true" ht="9.6" hidden="false" customHeight="true" outlineLevel="0" collapsed="false">
      <c r="A65" s="25" t="s">
        <v>37</v>
      </c>
      <c r="B65" s="32" t="n">
        <f aca="false">SUM(B53:B58)</f>
        <v>3671</v>
      </c>
      <c r="C65" s="32" t="n">
        <f aca="false">SUM(C53:C58)</f>
        <v>2917</v>
      </c>
      <c r="D65" s="32" t="n">
        <f aca="false">SUM(D53:D58)</f>
        <v>23</v>
      </c>
      <c r="E65" s="32" t="n">
        <f aca="false">SUM(E53:E58)</f>
        <v>21</v>
      </c>
      <c r="F65" s="32" t="n">
        <f aca="false">SUM(F53:F58)</f>
        <v>6632</v>
      </c>
      <c r="G65" s="32" t="n">
        <f aca="false">SUM(G53:G58)</f>
        <v>0</v>
      </c>
      <c r="H65" s="32" t="n">
        <f aca="false">SUM(H53:H58)</f>
        <v>74585</v>
      </c>
      <c r="I65" s="32" t="n">
        <f aca="false">SUM(I53:I58)</f>
        <v>64365</v>
      </c>
      <c r="J65" s="32" t="n">
        <f aca="false">SUM(J53:J58)</f>
        <v>1467</v>
      </c>
      <c r="K65" s="32" t="n">
        <f aca="false">SUM(K53:K58)</f>
        <v>260</v>
      </c>
      <c r="L65" s="32" t="n">
        <f aca="false">SUM(L53:L58)</f>
        <v>140677</v>
      </c>
    </row>
    <row r="66" s="28" customFormat="true" ht="9.6" hidden="false" customHeight="true" outlineLevel="0" collapsed="false">
      <c r="A66" s="25" t="s">
        <v>38</v>
      </c>
      <c r="B66" s="32" t="n">
        <f aca="false">SUM(B59:B60)</f>
        <v>2884</v>
      </c>
      <c r="C66" s="32" t="n">
        <f aca="false">SUM(C59:C60)</f>
        <v>2057</v>
      </c>
      <c r="D66" s="32" t="n">
        <f aca="false">SUM(D59:D60)</f>
        <v>36</v>
      </c>
      <c r="E66" s="32" t="n">
        <f aca="false">SUM(E59:E60)</f>
        <v>10</v>
      </c>
      <c r="F66" s="32" t="n">
        <f aca="false">SUM(F59:F60)</f>
        <v>4987</v>
      </c>
      <c r="G66" s="32" t="n">
        <f aca="false">SUM(G59:G60)</f>
        <v>0</v>
      </c>
      <c r="H66" s="32" t="n">
        <f aca="false">SUM(H59:H60)</f>
        <v>37462</v>
      </c>
      <c r="I66" s="32" t="n">
        <f aca="false">SUM(I59:I60)</f>
        <v>29626</v>
      </c>
      <c r="J66" s="32" t="n">
        <f aca="false">SUM(J59:J60)</f>
        <v>639</v>
      </c>
      <c r="K66" s="32" t="n">
        <f aca="false">SUM(K59:K60)</f>
        <v>111</v>
      </c>
      <c r="L66" s="32" t="n">
        <f aca="false">SUM(L59:L60)</f>
        <v>67838</v>
      </c>
      <c r="M66" s="33"/>
    </row>
    <row r="67" s="36" customFormat="true" ht="0.4" hidden="false" customHeight="true" outlineLevel="0" collapsed="false">
      <c r="A67" s="34"/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</row>
    <row r="68" customFormat="false" ht="8.45" hidden="false" customHeight="true" outlineLevel="0" collapsed="false">
      <c r="A68" s="37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8.45" hidden="false" customHeight="true" outlineLevel="0" collapsed="false">
      <c r="A69" s="39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</row>
    <row r="70" customFormat="false" ht="8.45" hidden="false" customHeight="tru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</row>
    <row r="71" customFormat="false" ht="8.45" hidden="false" customHeight="true" outlineLevel="0" collapsed="false">
      <c r="A71" s="39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</row>
    <row r="72" customFormat="false" ht="8.45" hidden="false" customHeight="true" outlineLevel="0" collapsed="false">
      <c r="A72" s="39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</row>
    <row r="73" customFormat="false" ht="8.45" hidden="false" customHeight="true" outlineLevel="0" collapsed="false"/>
  </sheetData>
  <mergeCells count="6">
    <mergeCell ref="B4:F4"/>
    <mergeCell ref="H4:L4"/>
    <mergeCell ref="A6:L6"/>
    <mergeCell ref="B36:F36"/>
    <mergeCell ref="H36:L36"/>
    <mergeCell ref="A38:L38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123</oddFooter>
  </headerFooter>
  <rowBreaks count="1" manualBreakCount="1">
    <brk id="7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33" colorId="64" zoomScale="90" zoomScaleNormal="90" zoomScalePageLayoutView="100" workbookViewId="0">
      <selection pane="topLeft" activeCell="O51" activeCellId="0" sqref="O51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0.49"/>
    <col collapsed="false" customWidth="true" hidden="false" outlineLevel="0" max="3" min="2" style="1" width="8.82"/>
    <col collapsed="false" customWidth="true" hidden="false" outlineLevel="0" max="5" min="4" style="1" width="8.33"/>
    <col collapsed="false" customWidth="true" hidden="false" outlineLevel="0" max="6" min="6" style="1" width="8.82"/>
    <col collapsed="false" customWidth="true" hidden="false" outlineLevel="0" max="7" min="7" style="1" width="0.65"/>
    <col collapsed="false" customWidth="true" hidden="false" outlineLevel="0" max="9" min="8" style="1" width="8.82"/>
    <col collapsed="false" customWidth="true" hidden="false" outlineLevel="0" max="11" min="10" style="1" width="8.33"/>
    <col collapsed="false" customWidth="true" hidden="false" outlineLevel="0" max="12" min="12" style="1" width="8.82"/>
    <col collapsed="false" customWidth="false" hidden="false" outlineLevel="0" max="257" min="13" style="1" width="9.33"/>
  </cols>
  <sheetData>
    <row r="1" s="4" customFormat="true" ht="14.1" hidden="false" customHeight="true" outlineLevel="0" collapsed="false">
      <c r="A1" s="2" t="s">
        <v>42</v>
      </c>
      <c r="B1" s="3"/>
      <c r="C1" s="3"/>
      <c r="D1" s="3"/>
      <c r="E1" s="3"/>
      <c r="F1" s="3"/>
      <c r="G1" s="3"/>
      <c r="H1" s="3"/>
      <c r="I1" s="3"/>
      <c r="J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</row>
    <row r="3" s="7" customFormat="true" ht="9.6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</row>
    <row r="4" customFormat="false" ht="14.1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10"/>
      <c r="L4" s="10"/>
    </row>
    <row r="5" customFormat="false" ht="14.1" hidden="false" customHeight="true" outlineLevel="0" collapsed="false">
      <c r="A5" s="11" t="s">
        <v>1</v>
      </c>
      <c r="B5" s="12" t="s">
        <v>2</v>
      </c>
      <c r="C5" s="12"/>
      <c r="D5" s="12"/>
      <c r="E5" s="12"/>
      <c r="F5" s="12"/>
      <c r="G5" s="13"/>
      <c r="H5" s="12" t="s">
        <v>3</v>
      </c>
      <c r="I5" s="12"/>
      <c r="J5" s="12"/>
      <c r="K5" s="12"/>
      <c r="L5" s="12"/>
    </row>
    <row r="6" customFormat="false" ht="14.1" hidden="false" customHeight="true" outlineLevel="0" collapsed="false">
      <c r="A6" s="14" t="s">
        <v>4</v>
      </c>
      <c r="B6" s="15" t="s">
        <v>5</v>
      </c>
      <c r="C6" s="15" t="s">
        <v>6</v>
      </c>
      <c r="D6" s="15" t="s">
        <v>7</v>
      </c>
      <c r="E6" s="15" t="s">
        <v>8</v>
      </c>
      <c r="F6" s="15" t="s">
        <v>9</v>
      </c>
      <c r="G6" s="15"/>
      <c r="H6" s="15" t="s">
        <v>5</v>
      </c>
      <c r="I6" s="15" t="s">
        <v>6</v>
      </c>
      <c r="J6" s="15" t="s">
        <v>7</v>
      </c>
      <c r="K6" s="15" t="s">
        <v>8</v>
      </c>
      <c r="L6" s="15" t="s">
        <v>9</v>
      </c>
    </row>
    <row r="7" customFormat="false" ht="20.1" hidden="false" customHeight="true" outlineLevel="0" collapsed="false">
      <c r="A7" s="16" t="s">
        <v>43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9.6" hidden="false" customHeight="true" outlineLevel="0" collapsed="false">
      <c r="A8" s="17" t="s">
        <v>11</v>
      </c>
      <c r="B8" s="18" t="n">
        <v>1201</v>
      </c>
      <c r="C8" s="18" t="n">
        <v>1232</v>
      </c>
      <c r="D8" s="18" t="s">
        <v>41</v>
      </c>
      <c r="E8" s="18" t="n">
        <v>3</v>
      </c>
      <c r="F8" s="29" t="n">
        <v>2436</v>
      </c>
      <c r="G8" s="29"/>
      <c r="H8" s="18" t="n">
        <v>448</v>
      </c>
      <c r="I8" s="18" t="n">
        <v>373</v>
      </c>
      <c r="J8" s="18" t="n">
        <v>4</v>
      </c>
      <c r="K8" s="18" t="n">
        <v>1</v>
      </c>
      <c r="L8" s="29" t="n">
        <v>826</v>
      </c>
    </row>
    <row r="9" customFormat="false" ht="9.6" hidden="false" customHeight="true" outlineLevel="0" collapsed="false">
      <c r="A9" s="17" t="s">
        <v>12</v>
      </c>
      <c r="B9" s="18" t="n">
        <v>27</v>
      </c>
      <c r="C9" s="18" t="n">
        <v>48</v>
      </c>
      <c r="D9" s="18" t="s">
        <v>41</v>
      </c>
      <c r="E9" s="18" t="s">
        <v>41</v>
      </c>
      <c r="F9" s="29" t="n">
        <v>75</v>
      </c>
      <c r="G9" s="29"/>
      <c r="H9" s="18" t="n">
        <v>13</v>
      </c>
      <c r="I9" s="18" t="n">
        <v>14</v>
      </c>
      <c r="J9" s="18" t="s">
        <v>41</v>
      </c>
      <c r="K9" s="18" t="s">
        <v>41</v>
      </c>
      <c r="L9" s="29" t="n">
        <v>27</v>
      </c>
    </row>
    <row r="10" customFormat="false" ht="9.6" hidden="false" customHeight="true" outlineLevel="0" collapsed="false">
      <c r="A10" s="17" t="s">
        <v>13</v>
      </c>
      <c r="B10" s="18" t="n">
        <v>4153</v>
      </c>
      <c r="C10" s="18" t="n">
        <v>4171</v>
      </c>
      <c r="D10" s="18" t="n">
        <v>13</v>
      </c>
      <c r="E10" s="18" t="n">
        <v>13</v>
      </c>
      <c r="F10" s="29" t="n">
        <v>8350</v>
      </c>
      <c r="G10" s="29"/>
      <c r="H10" s="18" t="n">
        <v>745</v>
      </c>
      <c r="I10" s="18" t="n">
        <v>707</v>
      </c>
      <c r="J10" s="18" t="n">
        <v>4</v>
      </c>
      <c r="K10" s="18" t="s">
        <v>41</v>
      </c>
      <c r="L10" s="29" t="n">
        <v>1456</v>
      </c>
    </row>
    <row r="11" customFormat="false" ht="9.6" hidden="false" customHeight="true" outlineLevel="0" collapsed="false">
      <c r="A11" s="17" t="s">
        <v>14</v>
      </c>
      <c r="B11" s="29" t="n">
        <v>359</v>
      </c>
      <c r="C11" s="29" t="n">
        <v>392</v>
      </c>
      <c r="D11" s="29" t="n">
        <v>1</v>
      </c>
      <c r="E11" s="29" t="n">
        <v>6</v>
      </c>
      <c r="F11" s="29" t="n">
        <v>758</v>
      </c>
      <c r="G11" s="29" t="s">
        <v>41</v>
      </c>
      <c r="H11" s="29" t="n">
        <v>87</v>
      </c>
      <c r="I11" s="29" t="n">
        <v>98</v>
      </c>
      <c r="J11" s="29" t="n">
        <v>1</v>
      </c>
      <c r="K11" s="29" t="s">
        <v>41</v>
      </c>
      <c r="L11" s="29" t="n">
        <v>186</v>
      </c>
    </row>
    <row r="12" s="22" customFormat="true" ht="9.6" hidden="false" customHeight="true" outlineLevel="0" collapsed="false">
      <c r="A12" s="20" t="s">
        <v>15</v>
      </c>
      <c r="B12" s="31" t="n">
        <v>150</v>
      </c>
      <c r="C12" s="31" t="n">
        <v>167</v>
      </c>
      <c r="D12" s="31" t="n">
        <v>1</v>
      </c>
      <c r="E12" s="31" t="n">
        <v>5</v>
      </c>
      <c r="F12" s="31" t="n">
        <v>323</v>
      </c>
      <c r="G12" s="31"/>
      <c r="H12" s="31" t="n">
        <v>35</v>
      </c>
      <c r="I12" s="31" t="n">
        <v>46</v>
      </c>
      <c r="J12" s="31" t="n">
        <v>1</v>
      </c>
      <c r="K12" s="31" t="s">
        <v>41</v>
      </c>
      <c r="L12" s="31" t="n">
        <v>82</v>
      </c>
    </row>
    <row r="13" s="22" customFormat="true" ht="9.6" hidden="false" customHeight="true" outlineLevel="0" collapsed="false">
      <c r="A13" s="20" t="s">
        <v>16</v>
      </c>
      <c r="B13" s="31" t="n">
        <v>209</v>
      </c>
      <c r="C13" s="31" t="n">
        <v>225</v>
      </c>
      <c r="D13" s="31" t="s">
        <v>41</v>
      </c>
      <c r="E13" s="31" t="n">
        <v>1</v>
      </c>
      <c r="F13" s="31" t="n">
        <v>435</v>
      </c>
      <c r="G13" s="31"/>
      <c r="H13" s="31" t="n">
        <v>52</v>
      </c>
      <c r="I13" s="31" t="n">
        <v>52</v>
      </c>
      <c r="J13" s="31" t="s">
        <v>41</v>
      </c>
      <c r="K13" s="31" t="s">
        <v>41</v>
      </c>
      <c r="L13" s="31" t="n">
        <v>104</v>
      </c>
    </row>
    <row r="14" s="22" customFormat="true" ht="9.6" hidden="false" customHeight="true" outlineLevel="0" collapsed="false">
      <c r="A14" s="17" t="s">
        <v>17</v>
      </c>
      <c r="B14" s="29" t="n">
        <v>2007</v>
      </c>
      <c r="C14" s="29" t="n">
        <v>2399</v>
      </c>
      <c r="D14" s="29" t="n">
        <v>6</v>
      </c>
      <c r="E14" s="29" t="n">
        <v>3</v>
      </c>
      <c r="F14" s="29" t="n">
        <v>4415</v>
      </c>
      <c r="G14" s="29"/>
      <c r="H14" s="29" t="n">
        <v>396</v>
      </c>
      <c r="I14" s="29" t="n">
        <v>410</v>
      </c>
      <c r="J14" s="29" t="n">
        <v>2</v>
      </c>
      <c r="K14" s="29" t="n">
        <v>2</v>
      </c>
      <c r="L14" s="29" t="n">
        <v>810</v>
      </c>
    </row>
    <row r="15" customFormat="false" ht="9.6" hidden="false" customHeight="true" outlineLevel="0" collapsed="false">
      <c r="A15" s="17" t="s">
        <v>18</v>
      </c>
      <c r="B15" s="29" t="n">
        <v>276</v>
      </c>
      <c r="C15" s="29" t="n">
        <v>310</v>
      </c>
      <c r="D15" s="29" t="n">
        <v>5</v>
      </c>
      <c r="E15" s="29" t="n">
        <v>3</v>
      </c>
      <c r="F15" s="29" t="n">
        <v>594</v>
      </c>
      <c r="G15" s="29"/>
      <c r="H15" s="29" t="n">
        <v>100</v>
      </c>
      <c r="I15" s="29" t="n">
        <v>95</v>
      </c>
      <c r="J15" s="29" t="n">
        <v>1</v>
      </c>
      <c r="K15" s="29" t="s">
        <v>41</v>
      </c>
      <c r="L15" s="29" t="n">
        <v>196</v>
      </c>
    </row>
    <row r="16" customFormat="false" ht="9.6" hidden="false" customHeight="true" outlineLevel="0" collapsed="false">
      <c r="A16" s="17" t="s">
        <v>19</v>
      </c>
      <c r="B16" s="29" t="n">
        <v>244</v>
      </c>
      <c r="C16" s="29" t="n">
        <v>224</v>
      </c>
      <c r="D16" s="29" t="n">
        <v>1</v>
      </c>
      <c r="E16" s="29" t="n">
        <v>1</v>
      </c>
      <c r="F16" s="29" t="n">
        <v>470</v>
      </c>
      <c r="G16" s="29"/>
      <c r="H16" s="29" t="n">
        <v>179</v>
      </c>
      <c r="I16" s="29" t="n">
        <v>154</v>
      </c>
      <c r="J16" s="29" t="n">
        <v>1</v>
      </c>
      <c r="K16" s="29" t="s">
        <v>41</v>
      </c>
      <c r="L16" s="29" t="n">
        <v>334</v>
      </c>
    </row>
    <row r="17" customFormat="false" ht="9.6" hidden="false" customHeight="true" outlineLevel="0" collapsed="false">
      <c r="A17" s="17" t="s">
        <v>20</v>
      </c>
      <c r="B17" s="29" t="n">
        <v>1461</v>
      </c>
      <c r="C17" s="29" t="n">
        <v>1595</v>
      </c>
      <c r="D17" s="29" t="n">
        <v>4</v>
      </c>
      <c r="E17" s="29" t="n">
        <v>1</v>
      </c>
      <c r="F17" s="29" t="n">
        <v>3061</v>
      </c>
      <c r="G17" s="29"/>
      <c r="H17" s="29" t="n">
        <v>441</v>
      </c>
      <c r="I17" s="29" t="n">
        <v>456</v>
      </c>
      <c r="J17" s="29" t="s">
        <v>41</v>
      </c>
      <c r="K17" s="29" t="s">
        <v>41</v>
      </c>
      <c r="L17" s="29" t="n">
        <v>897</v>
      </c>
    </row>
    <row r="18" customFormat="false" ht="9.6" hidden="false" customHeight="true" outlineLevel="0" collapsed="false">
      <c r="A18" s="17" t="s">
        <v>21</v>
      </c>
      <c r="B18" s="29" t="n">
        <v>999</v>
      </c>
      <c r="C18" s="29" t="n">
        <v>1103</v>
      </c>
      <c r="D18" s="29" t="n">
        <v>7</v>
      </c>
      <c r="E18" s="29" t="n">
        <v>3</v>
      </c>
      <c r="F18" s="29" t="n">
        <v>2112</v>
      </c>
      <c r="G18" s="29"/>
      <c r="H18" s="29" t="n">
        <v>368</v>
      </c>
      <c r="I18" s="29" t="n">
        <v>334</v>
      </c>
      <c r="J18" s="29" t="s">
        <v>41</v>
      </c>
      <c r="K18" s="29" t="s">
        <v>41</v>
      </c>
      <c r="L18" s="29" t="n">
        <v>702</v>
      </c>
    </row>
    <row r="19" customFormat="false" ht="9.6" hidden="false" customHeight="true" outlineLevel="0" collapsed="false">
      <c r="A19" s="17" t="s">
        <v>22</v>
      </c>
      <c r="B19" s="29" t="n">
        <v>199</v>
      </c>
      <c r="C19" s="29" t="n">
        <v>232</v>
      </c>
      <c r="D19" s="29" t="n">
        <v>1</v>
      </c>
      <c r="E19" s="29" t="s">
        <v>41</v>
      </c>
      <c r="F19" s="29" t="n">
        <v>432</v>
      </c>
      <c r="G19" s="29"/>
      <c r="H19" s="29" t="n">
        <v>161</v>
      </c>
      <c r="I19" s="29" t="n">
        <v>185</v>
      </c>
      <c r="J19" s="29" t="s">
        <v>41</v>
      </c>
      <c r="K19" s="29" t="s">
        <v>41</v>
      </c>
      <c r="L19" s="29" t="n">
        <v>346</v>
      </c>
    </row>
    <row r="20" customFormat="false" ht="9.6" hidden="false" customHeight="true" outlineLevel="0" collapsed="false">
      <c r="A20" s="17" t="s">
        <v>23</v>
      </c>
      <c r="B20" s="29" t="n">
        <v>465</v>
      </c>
      <c r="C20" s="29" t="n">
        <v>526</v>
      </c>
      <c r="D20" s="29" t="n">
        <v>2</v>
      </c>
      <c r="E20" s="29" t="s">
        <v>41</v>
      </c>
      <c r="F20" s="29" t="n">
        <v>993</v>
      </c>
      <c r="G20" s="29"/>
      <c r="H20" s="29" t="n">
        <v>141</v>
      </c>
      <c r="I20" s="29" t="n">
        <v>127</v>
      </c>
      <c r="J20" s="29" t="s">
        <v>41</v>
      </c>
      <c r="K20" s="29" t="s">
        <v>41</v>
      </c>
      <c r="L20" s="29" t="n">
        <v>268</v>
      </c>
    </row>
    <row r="21" customFormat="false" ht="9.6" hidden="false" customHeight="true" outlineLevel="0" collapsed="false">
      <c r="A21" s="17" t="s">
        <v>24</v>
      </c>
      <c r="B21" s="29" t="n">
        <v>574</v>
      </c>
      <c r="C21" s="29" t="n">
        <v>658</v>
      </c>
      <c r="D21" s="29" t="n">
        <v>7</v>
      </c>
      <c r="E21" s="29" t="n">
        <v>1</v>
      </c>
      <c r="F21" s="29" t="n">
        <v>1240</v>
      </c>
      <c r="G21" s="29"/>
      <c r="H21" s="29" t="n">
        <v>1299</v>
      </c>
      <c r="I21" s="29" t="n">
        <v>1018</v>
      </c>
      <c r="J21" s="29" t="n">
        <v>1</v>
      </c>
      <c r="K21" s="29" t="n">
        <v>1</v>
      </c>
      <c r="L21" s="29" t="n">
        <v>2319</v>
      </c>
    </row>
    <row r="22" customFormat="false" ht="9.6" hidden="false" customHeight="true" outlineLevel="0" collapsed="false">
      <c r="A22" s="17" t="s">
        <v>25</v>
      </c>
      <c r="B22" s="29" t="n">
        <v>148</v>
      </c>
      <c r="C22" s="29" t="n">
        <v>203</v>
      </c>
      <c r="D22" s="29" t="s">
        <v>41</v>
      </c>
      <c r="E22" s="29" t="s">
        <v>41</v>
      </c>
      <c r="F22" s="29" t="n">
        <v>351</v>
      </c>
      <c r="G22" s="29"/>
      <c r="H22" s="29" t="n">
        <v>197</v>
      </c>
      <c r="I22" s="29" t="n">
        <v>201</v>
      </c>
      <c r="J22" s="29" t="s">
        <v>41</v>
      </c>
      <c r="K22" s="29" t="s">
        <v>41</v>
      </c>
      <c r="L22" s="29" t="n">
        <v>398</v>
      </c>
    </row>
    <row r="23" customFormat="false" ht="9.6" hidden="false" customHeight="true" outlineLevel="0" collapsed="false">
      <c r="A23" s="17" t="s">
        <v>26</v>
      </c>
      <c r="B23" s="29" t="n">
        <v>14</v>
      </c>
      <c r="C23" s="29" t="n">
        <v>18</v>
      </c>
      <c r="D23" s="29" t="s">
        <v>41</v>
      </c>
      <c r="E23" s="29" t="s">
        <v>41</v>
      </c>
      <c r="F23" s="29" t="n">
        <v>32</v>
      </c>
      <c r="G23" s="29"/>
      <c r="H23" s="29" t="n">
        <v>35</v>
      </c>
      <c r="I23" s="29" t="n">
        <v>33</v>
      </c>
      <c r="J23" s="29" t="s">
        <v>41</v>
      </c>
      <c r="K23" s="29" t="s">
        <v>41</v>
      </c>
      <c r="L23" s="29" t="n">
        <v>68</v>
      </c>
    </row>
    <row r="24" customFormat="false" ht="9.6" hidden="false" customHeight="true" outlineLevel="0" collapsed="false">
      <c r="A24" s="17" t="s">
        <v>27</v>
      </c>
      <c r="B24" s="29" t="n">
        <v>340</v>
      </c>
      <c r="C24" s="29" t="n">
        <v>306</v>
      </c>
      <c r="D24" s="29" t="n">
        <v>1</v>
      </c>
      <c r="E24" s="29" t="s">
        <v>41</v>
      </c>
      <c r="F24" s="29" t="n">
        <v>647</v>
      </c>
      <c r="G24" s="29"/>
      <c r="H24" s="29" t="n">
        <v>964</v>
      </c>
      <c r="I24" s="29" t="n">
        <v>576</v>
      </c>
      <c r="J24" s="29" t="s">
        <v>41</v>
      </c>
      <c r="K24" s="29" t="s">
        <v>41</v>
      </c>
      <c r="L24" s="29" t="n">
        <v>1540</v>
      </c>
    </row>
    <row r="25" customFormat="false" ht="9.6" hidden="false" customHeight="true" outlineLevel="0" collapsed="false">
      <c r="A25" s="17" t="s">
        <v>28</v>
      </c>
      <c r="B25" s="29" t="n">
        <v>167</v>
      </c>
      <c r="C25" s="29" t="n">
        <v>225</v>
      </c>
      <c r="D25" s="29" t="s">
        <v>41</v>
      </c>
      <c r="E25" s="29" t="s">
        <v>41</v>
      </c>
      <c r="F25" s="29" t="n">
        <v>392</v>
      </c>
      <c r="G25" s="29"/>
      <c r="H25" s="29" t="n">
        <v>637</v>
      </c>
      <c r="I25" s="29" t="n">
        <v>434</v>
      </c>
      <c r="J25" s="29" t="n">
        <v>3</v>
      </c>
      <c r="K25" s="29" t="s">
        <v>41</v>
      </c>
      <c r="L25" s="29" t="n">
        <v>1074</v>
      </c>
    </row>
    <row r="26" customFormat="false" ht="9.6" hidden="false" customHeight="true" outlineLevel="0" collapsed="false">
      <c r="A26" s="17" t="s">
        <v>29</v>
      </c>
      <c r="B26" s="29" t="n">
        <v>21</v>
      </c>
      <c r="C26" s="29" t="n">
        <v>19</v>
      </c>
      <c r="D26" s="29" t="s">
        <v>41</v>
      </c>
      <c r="E26" s="29" t="s">
        <v>41</v>
      </c>
      <c r="F26" s="29" t="n">
        <v>40</v>
      </c>
      <c r="G26" s="29"/>
      <c r="H26" s="29" t="n">
        <v>88</v>
      </c>
      <c r="I26" s="29" t="n">
        <v>54</v>
      </c>
      <c r="J26" s="29" t="s">
        <v>41</v>
      </c>
      <c r="K26" s="29" t="s">
        <v>41</v>
      </c>
      <c r="L26" s="29" t="n">
        <v>142</v>
      </c>
    </row>
    <row r="27" customFormat="false" ht="9.6" hidden="false" customHeight="true" outlineLevel="0" collapsed="false">
      <c r="A27" s="17" t="s">
        <v>30</v>
      </c>
      <c r="B27" s="29" t="n">
        <v>96</v>
      </c>
      <c r="C27" s="29" t="n">
        <v>152</v>
      </c>
      <c r="D27" s="29" t="s">
        <v>41</v>
      </c>
      <c r="E27" s="29" t="s">
        <v>41</v>
      </c>
      <c r="F27" s="29" t="n">
        <v>248</v>
      </c>
      <c r="G27" s="29"/>
      <c r="H27" s="29" t="n">
        <v>514</v>
      </c>
      <c r="I27" s="29" t="n">
        <v>289</v>
      </c>
      <c r="J27" s="29" t="n">
        <v>1</v>
      </c>
      <c r="K27" s="29" t="s">
        <v>41</v>
      </c>
      <c r="L27" s="29" t="n">
        <v>804</v>
      </c>
    </row>
    <row r="28" customFormat="false" ht="9.6" hidden="false" customHeight="true" outlineLevel="0" collapsed="false">
      <c r="A28" s="17" t="s">
        <v>31</v>
      </c>
      <c r="B28" s="29" t="n">
        <v>293</v>
      </c>
      <c r="C28" s="29" t="n">
        <v>328</v>
      </c>
      <c r="D28" s="29" t="s">
        <v>41</v>
      </c>
      <c r="E28" s="29" t="s">
        <v>41</v>
      </c>
      <c r="F28" s="29" t="n">
        <v>621</v>
      </c>
      <c r="G28" s="29"/>
      <c r="H28" s="29" t="n">
        <v>992</v>
      </c>
      <c r="I28" s="29" t="n">
        <v>597</v>
      </c>
      <c r="J28" s="29" t="n">
        <v>2</v>
      </c>
      <c r="K28" s="29" t="s">
        <v>41</v>
      </c>
      <c r="L28" s="29" t="n">
        <v>1591</v>
      </c>
    </row>
    <row r="29" customFormat="false" ht="9.6" hidden="false" customHeight="true" outlineLevel="0" collapsed="false">
      <c r="A29" s="17" t="s">
        <v>32</v>
      </c>
      <c r="B29" s="29" t="n">
        <v>143</v>
      </c>
      <c r="C29" s="29" t="n">
        <v>153</v>
      </c>
      <c r="D29" s="29" t="s">
        <v>41</v>
      </c>
      <c r="E29" s="29" t="s">
        <v>41</v>
      </c>
      <c r="F29" s="29" t="n">
        <v>296</v>
      </c>
      <c r="G29" s="29"/>
      <c r="H29" s="29" t="n">
        <v>250</v>
      </c>
      <c r="I29" s="29" t="n">
        <v>150</v>
      </c>
      <c r="J29" s="29" t="s">
        <v>41</v>
      </c>
      <c r="K29" s="29" t="s">
        <v>41</v>
      </c>
      <c r="L29" s="29" t="n">
        <v>400</v>
      </c>
    </row>
    <row r="30" customFormat="false" ht="9.6" hidden="false" customHeight="true" outlineLevel="0" collapsed="false">
      <c r="A30" s="23" t="s">
        <v>33</v>
      </c>
      <c r="B30" s="32" t="n">
        <v>13187</v>
      </c>
      <c r="C30" s="32" t="n">
        <v>14294</v>
      </c>
      <c r="D30" s="32" t="n">
        <v>48</v>
      </c>
      <c r="E30" s="32" t="n">
        <v>34</v>
      </c>
      <c r="F30" s="32" t="n">
        <v>27563</v>
      </c>
      <c r="G30" s="32"/>
      <c r="H30" s="32" t="n">
        <v>8055</v>
      </c>
      <c r="I30" s="32" t="n">
        <v>6305</v>
      </c>
      <c r="J30" s="32" t="n">
        <v>20</v>
      </c>
      <c r="K30" s="32" t="n">
        <v>4</v>
      </c>
      <c r="L30" s="32" t="n">
        <v>14384</v>
      </c>
    </row>
    <row r="31" s="23" customFormat="true" ht="9.6" hidden="false" customHeight="true" outlineLevel="0" collapsed="false">
      <c r="A31" s="25" t="s">
        <v>34</v>
      </c>
      <c r="B31" s="32" t="n">
        <v>5625</v>
      </c>
      <c r="C31" s="32" t="n">
        <v>5675</v>
      </c>
      <c r="D31" s="32" t="n">
        <v>14</v>
      </c>
      <c r="E31" s="32" t="n">
        <v>17</v>
      </c>
      <c r="F31" s="32" t="n">
        <v>11331</v>
      </c>
      <c r="G31" s="32"/>
      <c r="H31" s="32" t="n">
        <v>1385</v>
      </c>
      <c r="I31" s="32" t="n">
        <v>1248</v>
      </c>
      <c r="J31" s="32" t="n">
        <v>9</v>
      </c>
      <c r="K31" s="32" t="n">
        <v>1</v>
      </c>
      <c r="L31" s="32" t="n">
        <v>2643</v>
      </c>
    </row>
    <row r="32" customFormat="false" ht="9.6" hidden="false" customHeight="true" outlineLevel="0" collapsed="false">
      <c r="A32" s="25" t="s">
        <v>35</v>
      </c>
      <c r="B32" s="32" t="n">
        <v>4103</v>
      </c>
      <c r="C32" s="32" t="n">
        <v>4696</v>
      </c>
      <c r="D32" s="32" t="n">
        <v>16</v>
      </c>
      <c r="E32" s="32" t="n">
        <v>13</v>
      </c>
      <c r="F32" s="32" t="n">
        <v>8828</v>
      </c>
      <c r="G32" s="32"/>
      <c r="H32" s="32" t="n">
        <v>1024</v>
      </c>
      <c r="I32" s="32" t="n">
        <v>1059</v>
      </c>
      <c r="J32" s="32" t="n">
        <v>4</v>
      </c>
      <c r="K32" s="32" t="n">
        <v>2</v>
      </c>
      <c r="L32" s="32" t="n">
        <v>2089</v>
      </c>
    </row>
    <row r="33" customFormat="false" ht="9.6" hidden="false" customHeight="true" outlineLevel="0" collapsed="false">
      <c r="A33" s="25" t="s">
        <v>36</v>
      </c>
      <c r="B33" s="32" t="n">
        <v>2237</v>
      </c>
      <c r="C33" s="32" t="n">
        <v>2519</v>
      </c>
      <c r="D33" s="32" t="n">
        <v>17</v>
      </c>
      <c r="E33" s="32" t="n">
        <v>4</v>
      </c>
      <c r="F33" s="32" t="n">
        <v>4777</v>
      </c>
      <c r="G33" s="32"/>
      <c r="H33" s="32" t="n">
        <v>1969</v>
      </c>
      <c r="I33" s="32" t="n">
        <v>1664</v>
      </c>
      <c r="J33" s="32" t="n">
        <v>1</v>
      </c>
      <c r="K33" s="32" t="n">
        <v>1</v>
      </c>
      <c r="L33" s="32" t="n">
        <v>3635</v>
      </c>
    </row>
    <row r="34" customFormat="false" ht="9.6" hidden="false" customHeight="true" outlineLevel="0" collapsed="false">
      <c r="A34" s="25" t="s">
        <v>37</v>
      </c>
      <c r="B34" s="32" t="n">
        <v>786</v>
      </c>
      <c r="C34" s="32" t="n">
        <v>923</v>
      </c>
      <c r="D34" s="32" t="n">
        <v>1</v>
      </c>
      <c r="E34" s="32" t="s">
        <v>41</v>
      </c>
      <c r="F34" s="32" t="n">
        <v>1710</v>
      </c>
      <c r="G34" s="32"/>
      <c r="H34" s="32" t="n">
        <v>2435</v>
      </c>
      <c r="I34" s="32" t="n">
        <v>1587</v>
      </c>
      <c r="J34" s="32" t="n">
        <v>4</v>
      </c>
      <c r="K34" s="32" t="s">
        <v>41</v>
      </c>
      <c r="L34" s="32" t="n">
        <v>4026</v>
      </c>
    </row>
    <row r="35" customFormat="false" ht="9.6" hidden="false" customHeight="true" outlineLevel="0" collapsed="false">
      <c r="A35" s="25" t="s">
        <v>38</v>
      </c>
      <c r="B35" s="32" t="n">
        <v>436</v>
      </c>
      <c r="C35" s="32" t="n">
        <v>481</v>
      </c>
      <c r="D35" s="32" t="s">
        <v>41</v>
      </c>
      <c r="E35" s="32" t="s">
        <v>41</v>
      </c>
      <c r="F35" s="32" t="n">
        <v>917</v>
      </c>
      <c r="G35" s="32"/>
      <c r="H35" s="32" t="n">
        <v>1242</v>
      </c>
      <c r="I35" s="32" t="n">
        <v>747</v>
      </c>
      <c r="J35" s="32" t="n">
        <v>2</v>
      </c>
      <c r="K35" s="32" t="s">
        <v>41</v>
      </c>
      <c r="L35" s="32" t="n">
        <v>1991</v>
      </c>
    </row>
    <row r="36" s="28" customFormat="true" ht="9.6" hidden="false" customHeight="true" outlineLevel="0" collapsed="false">
      <c r="A36" s="26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</row>
    <row r="37" customFormat="false" ht="14.1" hidden="false" customHeight="true" outlineLevel="0" collapsed="false">
      <c r="A37" s="11" t="s">
        <v>1</v>
      </c>
      <c r="B37" s="12" t="s">
        <v>39</v>
      </c>
      <c r="C37" s="12"/>
      <c r="D37" s="12"/>
      <c r="E37" s="12"/>
      <c r="F37" s="12"/>
      <c r="G37" s="13"/>
      <c r="H37" s="12" t="s">
        <v>40</v>
      </c>
      <c r="I37" s="12"/>
      <c r="J37" s="12"/>
      <c r="K37" s="12"/>
      <c r="L37" s="12"/>
    </row>
    <row r="38" customFormat="false" ht="14.1" hidden="false" customHeight="true" outlineLevel="0" collapsed="false">
      <c r="A38" s="14" t="s">
        <v>4</v>
      </c>
      <c r="B38" s="15" t="s">
        <v>5</v>
      </c>
      <c r="C38" s="15" t="s">
        <v>6</v>
      </c>
      <c r="D38" s="15" t="s">
        <v>7</v>
      </c>
      <c r="E38" s="15" t="s">
        <v>8</v>
      </c>
      <c r="F38" s="15" t="s">
        <v>9</v>
      </c>
      <c r="G38" s="15"/>
      <c r="H38" s="15" t="s">
        <v>5</v>
      </c>
      <c r="I38" s="15" t="s">
        <v>6</v>
      </c>
      <c r="J38" s="15" t="s">
        <v>7</v>
      </c>
      <c r="K38" s="15" t="s">
        <v>8</v>
      </c>
      <c r="L38" s="15" t="s">
        <v>9</v>
      </c>
    </row>
    <row r="39" customFormat="false" ht="20.1" hidden="false" customHeight="true" outlineLevel="0" collapsed="false">
      <c r="A39" s="16" t="s">
        <v>43</v>
      </c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</row>
    <row r="40" customFormat="false" ht="9.6" hidden="false" customHeight="true" outlineLevel="0" collapsed="false">
      <c r="A40" s="17" t="s">
        <v>11</v>
      </c>
      <c r="B40" s="18" t="n">
        <v>150</v>
      </c>
      <c r="C40" s="18" t="n">
        <v>117</v>
      </c>
      <c r="D40" s="18" t="n">
        <v>2</v>
      </c>
      <c r="E40" s="18" t="s">
        <v>41</v>
      </c>
      <c r="F40" s="29" t="n">
        <v>269</v>
      </c>
      <c r="G40" s="29" t="n">
        <v>269</v>
      </c>
      <c r="H40" s="29" t="n">
        <v>1799</v>
      </c>
      <c r="I40" s="29" t="n">
        <v>1722</v>
      </c>
      <c r="J40" s="29" t="n">
        <v>6</v>
      </c>
      <c r="K40" s="29" t="n">
        <v>4</v>
      </c>
      <c r="L40" s="29" t="n">
        <f aca="false">SUM(F8,L8,F40)</f>
        <v>3531</v>
      </c>
    </row>
    <row r="41" s="22" customFormat="true" ht="9.6" hidden="false" customHeight="true" outlineLevel="0" collapsed="false">
      <c r="A41" s="17" t="s">
        <v>12</v>
      </c>
      <c r="B41" s="18" t="n">
        <v>4</v>
      </c>
      <c r="C41" s="18" t="n">
        <v>2</v>
      </c>
      <c r="D41" s="18" t="s">
        <v>41</v>
      </c>
      <c r="E41" s="18" t="s">
        <v>41</v>
      </c>
      <c r="F41" s="29" t="n">
        <v>6</v>
      </c>
      <c r="G41" s="29" t="n">
        <v>6</v>
      </c>
      <c r="H41" s="29" t="n">
        <v>44</v>
      </c>
      <c r="I41" s="29" t="n">
        <v>64</v>
      </c>
      <c r="J41" s="29" t="s">
        <v>41</v>
      </c>
      <c r="K41" s="29" t="s">
        <v>41</v>
      </c>
      <c r="L41" s="29" t="n">
        <f aca="false">SUM(F9,L9,F41)</f>
        <v>108</v>
      </c>
    </row>
    <row r="42" s="22" customFormat="true" ht="9.6" hidden="false" customHeight="true" outlineLevel="0" collapsed="false">
      <c r="A42" s="17" t="s">
        <v>13</v>
      </c>
      <c r="B42" s="18" t="n">
        <v>732</v>
      </c>
      <c r="C42" s="18" t="n">
        <v>547</v>
      </c>
      <c r="D42" s="18" t="n">
        <v>5</v>
      </c>
      <c r="E42" s="18" t="n">
        <v>3</v>
      </c>
      <c r="F42" s="29" t="n">
        <v>1287</v>
      </c>
      <c r="G42" s="29" t="n">
        <v>1287</v>
      </c>
      <c r="H42" s="29" t="n">
        <v>5630</v>
      </c>
      <c r="I42" s="29" t="n">
        <v>5425</v>
      </c>
      <c r="J42" s="29" t="n">
        <v>22</v>
      </c>
      <c r="K42" s="29" t="n">
        <v>16</v>
      </c>
      <c r="L42" s="29" t="n">
        <f aca="false">SUM(F10,L10,F42)</f>
        <v>11093</v>
      </c>
    </row>
    <row r="43" customFormat="false" ht="9.6" hidden="false" customHeight="true" outlineLevel="0" collapsed="false">
      <c r="A43" s="17" t="s">
        <v>14</v>
      </c>
      <c r="B43" s="29" t="n">
        <v>134</v>
      </c>
      <c r="C43" s="29" t="n">
        <v>101</v>
      </c>
      <c r="D43" s="29" t="s">
        <v>41</v>
      </c>
      <c r="E43" s="29" t="n">
        <v>1</v>
      </c>
      <c r="F43" s="29" t="n">
        <v>236</v>
      </c>
      <c r="G43" s="29" t="n">
        <v>236</v>
      </c>
      <c r="H43" s="29" t="n">
        <v>580</v>
      </c>
      <c r="I43" s="29" t="n">
        <v>591</v>
      </c>
      <c r="J43" s="29" t="n">
        <v>2</v>
      </c>
      <c r="K43" s="29" t="n">
        <v>7</v>
      </c>
      <c r="L43" s="29" t="n">
        <f aca="false">SUM(F11,L11,F43)</f>
        <v>1180</v>
      </c>
    </row>
    <row r="44" s="22" customFormat="true" ht="9.6" hidden="false" customHeight="true" outlineLevel="0" collapsed="false">
      <c r="A44" s="20" t="s">
        <v>15</v>
      </c>
      <c r="B44" s="31" t="n">
        <v>87</v>
      </c>
      <c r="C44" s="31" t="n">
        <v>68</v>
      </c>
      <c r="D44" s="31" t="s">
        <v>41</v>
      </c>
      <c r="E44" s="31" t="n">
        <v>1</v>
      </c>
      <c r="F44" s="31" t="n">
        <v>156</v>
      </c>
      <c r="G44" s="31" t="n">
        <v>156</v>
      </c>
      <c r="H44" s="31" t="n">
        <v>272</v>
      </c>
      <c r="I44" s="31" t="n">
        <v>281</v>
      </c>
      <c r="J44" s="31" t="n">
        <v>2</v>
      </c>
      <c r="K44" s="31" t="n">
        <v>6</v>
      </c>
      <c r="L44" s="31" t="n">
        <f aca="false">SUM(F12,L12,F44)</f>
        <v>561</v>
      </c>
    </row>
    <row r="45" s="22" customFormat="true" ht="9.6" hidden="false" customHeight="true" outlineLevel="0" collapsed="false">
      <c r="A45" s="20" t="s">
        <v>16</v>
      </c>
      <c r="B45" s="31" t="n">
        <v>47</v>
      </c>
      <c r="C45" s="31" t="n">
        <v>33</v>
      </c>
      <c r="D45" s="31" t="s">
        <v>41</v>
      </c>
      <c r="E45" s="31" t="s">
        <v>41</v>
      </c>
      <c r="F45" s="31" t="n">
        <v>80</v>
      </c>
      <c r="G45" s="31" t="n">
        <v>80</v>
      </c>
      <c r="H45" s="31" t="n">
        <v>308</v>
      </c>
      <c r="I45" s="31" t="n">
        <v>310</v>
      </c>
      <c r="J45" s="31" t="s">
        <v>41</v>
      </c>
      <c r="K45" s="31" t="n">
        <v>1</v>
      </c>
      <c r="L45" s="31" t="n">
        <f aca="false">SUM(F13,L13,F45)</f>
        <v>619</v>
      </c>
    </row>
    <row r="46" customFormat="false" ht="9.6" hidden="false" customHeight="true" outlineLevel="0" collapsed="false">
      <c r="A46" s="17" t="s">
        <v>17</v>
      </c>
      <c r="B46" s="29" t="n">
        <v>284</v>
      </c>
      <c r="C46" s="29" t="n">
        <v>176</v>
      </c>
      <c r="D46" s="29" t="n">
        <v>3</v>
      </c>
      <c r="E46" s="29" t="s">
        <v>41</v>
      </c>
      <c r="F46" s="29" t="n">
        <v>463</v>
      </c>
      <c r="G46" s="29" t="n">
        <v>463</v>
      </c>
      <c r="H46" s="29" t="n">
        <v>2687</v>
      </c>
      <c r="I46" s="29" t="n">
        <v>2985</v>
      </c>
      <c r="J46" s="29" t="n">
        <v>11</v>
      </c>
      <c r="K46" s="29" t="n">
        <v>5</v>
      </c>
      <c r="L46" s="29" t="n">
        <f aca="false">SUM(F14,L14,F46)</f>
        <v>5688</v>
      </c>
    </row>
    <row r="47" customFormat="false" ht="9.6" hidden="false" customHeight="true" outlineLevel="0" collapsed="false">
      <c r="A47" s="17" t="s">
        <v>18</v>
      </c>
      <c r="B47" s="29" t="n">
        <v>117</v>
      </c>
      <c r="C47" s="29" t="n">
        <v>113</v>
      </c>
      <c r="D47" s="29" t="n">
        <v>1</v>
      </c>
      <c r="E47" s="29" t="s">
        <v>41</v>
      </c>
      <c r="F47" s="29" t="n">
        <v>231</v>
      </c>
      <c r="G47" s="29" t="n">
        <v>231</v>
      </c>
      <c r="H47" s="29" t="n">
        <v>493</v>
      </c>
      <c r="I47" s="29" t="n">
        <v>518</v>
      </c>
      <c r="J47" s="29" t="n">
        <v>7</v>
      </c>
      <c r="K47" s="29" t="n">
        <v>3</v>
      </c>
      <c r="L47" s="29" t="n">
        <f aca="false">SUM(F15,L15,F47)</f>
        <v>1021</v>
      </c>
    </row>
    <row r="48" customFormat="false" ht="9.6" hidden="false" customHeight="true" outlineLevel="0" collapsed="false">
      <c r="A48" s="17" t="s">
        <v>19</v>
      </c>
      <c r="B48" s="29" t="n">
        <v>28</v>
      </c>
      <c r="C48" s="29" t="n">
        <v>36</v>
      </c>
      <c r="D48" s="29" t="s">
        <v>41</v>
      </c>
      <c r="E48" s="29" t="s">
        <v>41</v>
      </c>
      <c r="F48" s="29" t="n">
        <v>64</v>
      </c>
      <c r="G48" s="29" t="n">
        <v>64</v>
      </c>
      <c r="H48" s="29" t="n">
        <v>451</v>
      </c>
      <c r="I48" s="29" t="n">
        <v>414</v>
      </c>
      <c r="J48" s="29" t="n">
        <v>2</v>
      </c>
      <c r="K48" s="29" t="n">
        <v>1</v>
      </c>
      <c r="L48" s="29" t="n">
        <f aca="false">SUM(F16,L16,F48)</f>
        <v>868</v>
      </c>
    </row>
    <row r="49" customFormat="false" ht="9.6" hidden="false" customHeight="true" outlineLevel="0" collapsed="false">
      <c r="A49" s="17" t="s">
        <v>20</v>
      </c>
      <c r="B49" s="29" t="n">
        <v>196</v>
      </c>
      <c r="C49" s="29" t="n">
        <v>135</v>
      </c>
      <c r="D49" s="29" t="n">
        <v>1</v>
      </c>
      <c r="E49" s="29" t="n">
        <v>1</v>
      </c>
      <c r="F49" s="29" t="n">
        <v>333</v>
      </c>
      <c r="G49" s="29" t="n">
        <v>333</v>
      </c>
      <c r="H49" s="29" t="n">
        <v>2098</v>
      </c>
      <c r="I49" s="29" t="n">
        <v>2186</v>
      </c>
      <c r="J49" s="29" t="n">
        <v>5</v>
      </c>
      <c r="K49" s="29" t="n">
        <v>2</v>
      </c>
      <c r="L49" s="29" t="n">
        <f aca="false">SUM(F17,L17,F49)</f>
        <v>4291</v>
      </c>
    </row>
    <row r="50" customFormat="false" ht="9.6" hidden="false" customHeight="true" outlineLevel="0" collapsed="false">
      <c r="A50" s="17" t="s">
        <v>21</v>
      </c>
      <c r="B50" s="29" t="n">
        <v>161</v>
      </c>
      <c r="C50" s="29" t="n">
        <v>117</v>
      </c>
      <c r="D50" s="29" t="s">
        <v>41</v>
      </c>
      <c r="E50" s="29" t="s">
        <v>41</v>
      </c>
      <c r="F50" s="29" t="n">
        <v>278</v>
      </c>
      <c r="G50" s="29" t="n">
        <v>278</v>
      </c>
      <c r="H50" s="29" t="n">
        <v>1528</v>
      </c>
      <c r="I50" s="29" t="n">
        <v>1554</v>
      </c>
      <c r="J50" s="29" t="n">
        <v>7</v>
      </c>
      <c r="K50" s="29" t="n">
        <v>3</v>
      </c>
      <c r="L50" s="29" t="n">
        <f aca="false">SUM(F18,L18,F50)</f>
        <v>3092</v>
      </c>
    </row>
    <row r="51" customFormat="false" ht="9.6" hidden="false" customHeight="true" outlineLevel="0" collapsed="false">
      <c r="A51" s="17" t="s">
        <v>22</v>
      </c>
      <c r="B51" s="29" t="n">
        <v>56</v>
      </c>
      <c r="C51" s="29" t="n">
        <v>28</v>
      </c>
      <c r="D51" s="29" t="s">
        <v>41</v>
      </c>
      <c r="E51" s="29" t="s">
        <v>41</v>
      </c>
      <c r="F51" s="29" t="n">
        <v>84</v>
      </c>
      <c r="G51" s="29" t="n">
        <v>84</v>
      </c>
      <c r="H51" s="29" t="n">
        <v>416</v>
      </c>
      <c r="I51" s="29" t="n">
        <v>445</v>
      </c>
      <c r="J51" s="29" t="n">
        <v>1</v>
      </c>
      <c r="K51" s="29" t="s">
        <v>41</v>
      </c>
      <c r="L51" s="29" t="n">
        <f aca="false">SUM(F19,L19,F51)</f>
        <v>862</v>
      </c>
    </row>
    <row r="52" customFormat="false" ht="9.6" hidden="false" customHeight="true" outlineLevel="0" collapsed="false">
      <c r="A52" s="17" t="s">
        <v>23</v>
      </c>
      <c r="B52" s="29" t="n">
        <v>127</v>
      </c>
      <c r="C52" s="29" t="n">
        <v>72</v>
      </c>
      <c r="D52" s="29" t="s">
        <v>41</v>
      </c>
      <c r="E52" s="29" t="n">
        <v>1</v>
      </c>
      <c r="F52" s="29" t="n">
        <v>200</v>
      </c>
      <c r="G52" s="29" t="n">
        <v>200</v>
      </c>
      <c r="H52" s="29" t="n">
        <v>733</v>
      </c>
      <c r="I52" s="29" t="n">
        <v>725</v>
      </c>
      <c r="J52" s="29" t="n">
        <v>2</v>
      </c>
      <c r="K52" s="29" t="n">
        <v>1</v>
      </c>
      <c r="L52" s="29" t="n">
        <f aca="false">SUM(F20,L20,F52)</f>
        <v>1461</v>
      </c>
    </row>
    <row r="53" customFormat="false" ht="9.6" hidden="false" customHeight="true" outlineLevel="0" collapsed="false">
      <c r="A53" s="17" t="s">
        <v>24</v>
      </c>
      <c r="B53" s="29" t="n">
        <v>97</v>
      </c>
      <c r="C53" s="29" t="n">
        <v>123</v>
      </c>
      <c r="D53" s="29" t="n">
        <v>1</v>
      </c>
      <c r="E53" s="29" t="s">
        <v>41</v>
      </c>
      <c r="F53" s="29" t="n">
        <v>221</v>
      </c>
      <c r="G53" s="29" t="n">
        <v>221</v>
      </c>
      <c r="H53" s="29" t="n">
        <v>1970</v>
      </c>
      <c r="I53" s="29" t="n">
        <v>1799</v>
      </c>
      <c r="J53" s="29" t="n">
        <v>9</v>
      </c>
      <c r="K53" s="29" t="n">
        <v>2</v>
      </c>
      <c r="L53" s="29" t="n">
        <f aca="false">SUM(F21,L21,F53)</f>
        <v>3780</v>
      </c>
    </row>
    <row r="54" customFormat="false" ht="9.6" hidden="false" customHeight="true" outlineLevel="0" collapsed="false">
      <c r="A54" s="17" t="s">
        <v>25</v>
      </c>
      <c r="B54" s="29" t="n">
        <v>22</v>
      </c>
      <c r="C54" s="29" t="n">
        <v>30</v>
      </c>
      <c r="D54" s="29" t="n">
        <v>1</v>
      </c>
      <c r="E54" s="29" t="s">
        <v>41</v>
      </c>
      <c r="F54" s="29" t="n">
        <v>53</v>
      </c>
      <c r="G54" s="29" t="n">
        <v>53</v>
      </c>
      <c r="H54" s="29" t="n">
        <v>367</v>
      </c>
      <c r="I54" s="29" t="n">
        <v>434</v>
      </c>
      <c r="J54" s="29" t="n">
        <v>1</v>
      </c>
      <c r="K54" s="29" t="s">
        <v>41</v>
      </c>
      <c r="L54" s="29" t="n">
        <f aca="false">SUM(F22,L22,F54)</f>
        <v>802</v>
      </c>
    </row>
    <row r="55" customFormat="false" ht="9.6" hidden="false" customHeight="true" outlineLevel="0" collapsed="false">
      <c r="A55" s="17" t="s">
        <v>26</v>
      </c>
      <c r="B55" s="29" t="n">
        <v>5</v>
      </c>
      <c r="C55" s="29" t="n">
        <v>3</v>
      </c>
      <c r="D55" s="29" t="s">
        <v>41</v>
      </c>
      <c r="E55" s="29" t="s">
        <v>41</v>
      </c>
      <c r="F55" s="29" t="n">
        <v>8</v>
      </c>
      <c r="G55" s="29" t="n">
        <v>8</v>
      </c>
      <c r="H55" s="29" t="n">
        <v>54</v>
      </c>
      <c r="I55" s="29" t="n">
        <v>54</v>
      </c>
      <c r="J55" s="29" t="s">
        <v>41</v>
      </c>
      <c r="K55" s="29" t="s">
        <v>41</v>
      </c>
      <c r="L55" s="29" t="n">
        <f aca="false">SUM(F23,L23,F55)</f>
        <v>108</v>
      </c>
    </row>
    <row r="56" customFormat="false" ht="9.6" hidden="false" customHeight="true" outlineLevel="0" collapsed="false">
      <c r="A56" s="17" t="s">
        <v>27</v>
      </c>
      <c r="B56" s="29" t="n">
        <v>44</v>
      </c>
      <c r="C56" s="29" t="n">
        <v>25</v>
      </c>
      <c r="D56" s="29" t="s">
        <v>41</v>
      </c>
      <c r="E56" s="29" t="s">
        <v>41</v>
      </c>
      <c r="F56" s="29" t="n">
        <v>69</v>
      </c>
      <c r="G56" s="29" t="n">
        <v>69</v>
      </c>
      <c r="H56" s="29" t="n">
        <v>1348</v>
      </c>
      <c r="I56" s="29" t="n">
        <v>907</v>
      </c>
      <c r="J56" s="29" t="n">
        <v>1</v>
      </c>
      <c r="K56" s="29" t="s">
        <v>41</v>
      </c>
      <c r="L56" s="29" t="n">
        <f aca="false">SUM(F24,L24,F56)</f>
        <v>2256</v>
      </c>
    </row>
    <row r="57" customFormat="false" ht="9.6" hidden="false" customHeight="true" outlineLevel="0" collapsed="false">
      <c r="A57" s="17" t="s">
        <v>28</v>
      </c>
      <c r="B57" s="29" t="n">
        <v>48</v>
      </c>
      <c r="C57" s="29" t="n">
        <v>38</v>
      </c>
      <c r="D57" s="29" t="s">
        <v>41</v>
      </c>
      <c r="E57" s="29" t="s">
        <v>41</v>
      </c>
      <c r="F57" s="29" t="n">
        <v>86</v>
      </c>
      <c r="G57" s="29" t="n">
        <v>86</v>
      </c>
      <c r="H57" s="29" t="n">
        <v>852</v>
      </c>
      <c r="I57" s="29" t="n">
        <v>697</v>
      </c>
      <c r="J57" s="29" t="n">
        <v>3</v>
      </c>
      <c r="K57" s="29" t="s">
        <v>41</v>
      </c>
      <c r="L57" s="29" t="n">
        <f aca="false">SUM(F25,L25,F57)</f>
        <v>1552</v>
      </c>
    </row>
    <row r="58" customFormat="false" ht="9.6" hidden="false" customHeight="true" outlineLevel="0" collapsed="false">
      <c r="A58" s="17" t="s">
        <v>29</v>
      </c>
      <c r="B58" s="29" t="n">
        <v>9</v>
      </c>
      <c r="C58" s="29" t="n">
        <v>5</v>
      </c>
      <c r="D58" s="29" t="s">
        <v>41</v>
      </c>
      <c r="E58" s="29" t="s">
        <v>41</v>
      </c>
      <c r="F58" s="29" t="n">
        <v>14</v>
      </c>
      <c r="G58" s="29" t="n">
        <v>14</v>
      </c>
      <c r="H58" s="29" t="n">
        <v>118</v>
      </c>
      <c r="I58" s="29" t="n">
        <v>78</v>
      </c>
      <c r="J58" s="29" t="s">
        <v>41</v>
      </c>
      <c r="K58" s="29" t="s">
        <v>41</v>
      </c>
      <c r="L58" s="29" t="n">
        <f aca="false">SUM(F26,L26,F58)</f>
        <v>196</v>
      </c>
    </row>
    <row r="59" customFormat="false" ht="9.6" hidden="false" customHeight="true" outlineLevel="0" collapsed="false">
      <c r="A59" s="17" t="s">
        <v>30</v>
      </c>
      <c r="B59" s="29" t="n">
        <v>14</v>
      </c>
      <c r="C59" s="29" t="n">
        <v>11</v>
      </c>
      <c r="D59" s="29" t="s">
        <v>41</v>
      </c>
      <c r="E59" s="29" t="s">
        <v>41</v>
      </c>
      <c r="F59" s="29" t="n">
        <v>25</v>
      </c>
      <c r="G59" s="29" t="n">
        <v>25</v>
      </c>
      <c r="H59" s="29" t="n">
        <v>624</v>
      </c>
      <c r="I59" s="29" t="n">
        <v>452</v>
      </c>
      <c r="J59" s="29" t="n">
        <v>1</v>
      </c>
      <c r="K59" s="29" t="s">
        <v>41</v>
      </c>
      <c r="L59" s="29" t="n">
        <f aca="false">SUM(F27,L27,F59)</f>
        <v>1077</v>
      </c>
    </row>
    <row r="60" s="23" customFormat="true" ht="9.6" hidden="false" customHeight="true" outlineLevel="0" collapsed="false">
      <c r="A60" s="17" t="s">
        <v>31</v>
      </c>
      <c r="B60" s="29" t="n">
        <v>66</v>
      </c>
      <c r="C60" s="29" t="n">
        <v>26</v>
      </c>
      <c r="D60" s="29" t="n">
        <v>1</v>
      </c>
      <c r="E60" s="29" t="s">
        <v>41</v>
      </c>
      <c r="F60" s="29" t="n">
        <v>93</v>
      </c>
      <c r="G60" s="29" t="n">
        <v>93</v>
      </c>
      <c r="H60" s="29" t="n">
        <v>1351</v>
      </c>
      <c r="I60" s="29" t="n">
        <v>951</v>
      </c>
      <c r="J60" s="29" t="n">
        <v>3</v>
      </c>
      <c r="K60" s="29" t="s">
        <v>41</v>
      </c>
      <c r="L60" s="29" t="n">
        <f aca="false">SUM(F28,L28,F60)</f>
        <v>2305</v>
      </c>
    </row>
    <row r="61" customFormat="false" ht="9.6" hidden="false" customHeight="true" outlineLevel="0" collapsed="false">
      <c r="A61" s="17" t="s">
        <v>32</v>
      </c>
      <c r="B61" s="29" t="n">
        <v>17</v>
      </c>
      <c r="C61" s="29" t="n">
        <v>17</v>
      </c>
      <c r="D61" s="29" t="s">
        <v>41</v>
      </c>
      <c r="E61" s="29" t="s">
        <v>41</v>
      </c>
      <c r="F61" s="29" t="n">
        <v>34</v>
      </c>
      <c r="G61" s="29" t="n">
        <v>34</v>
      </c>
      <c r="H61" s="29" t="n">
        <v>410</v>
      </c>
      <c r="I61" s="29" t="n">
        <v>320</v>
      </c>
      <c r="J61" s="29" t="s">
        <v>41</v>
      </c>
      <c r="K61" s="29" t="s">
        <v>41</v>
      </c>
      <c r="L61" s="29" t="n">
        <f aca="false">SUM(F29,L29,F61)</f>
        <v>730</v>
      </c>
    </row>
    <row r="62" customFormat="false" ht="9.6" hidden="false" customHeight="true" outlineLevel="0" collapsed="false">
      <c r="A62" s="23" t="s">
        <v>33</v>
      </c>
      <c r="B62" s="32" t="n">
        <v>2311</v>
      </c>
      <c r="C62" s="32" t="n">
        <v>1722</v>
      </c>
      <c r="D62" s="32" t="n">
        <v>15</v>
      </c>
      <c r="E62" s="32" t="n">
        <v>6</v>
      </c>
      <c r="F62" s="32" t="n">
        <v>4054</v>
      </c>
      <c r="G62" s="32"/>
      <c r="H62" s="32" t="n">
        <v>23553</v>
      </c>
      <c r="I62" s="32" t="n">
        <v>22321</v>
      </c>
      <c r="J62" s="32" t="n">
        <v>83</v>
      </c>
      <c r="K62" s="32" t="n">
        <v>44</v>
      </c>
      <c r="L62" s="32" t="n">
        <f aca="false">SUM(L40:L43,L46:L61)</f>
        <v>46001</v>
      </c>
    </row>
    <row r="63" customFormat="false" ht="9.6" hidden="false" customHeight="true" outlineLevel="0" collapsed="false">
      <c r="A63" s="25" t="s">
        <v>34</v>
      </c>
      <c r="B63" s="32" t="n">
        <v>914</v>
      </c>
      <c r="C63" s="32" t="n">
        <v>702</v>
      </c>
      <c r="D63" s="32" t="n">
        <v>7</v>
      </c>
      <c r="E63" s="32" t="n">
        <v>3</v>
      </c>
      <c r="F63" s="32" t="n">
        <v>1626</v>
      </c>
      <c r="G63" s="32"/>
      <c r="H63" s="32" t="n">
        <v>7924</v>
      </c>
      <c r="I63" s="32" t="n">
        <v>7625</v>
      </c>
      <c r="J63" s="32" t="n">
        <v>30</v>
      </c>
      <c r="K63" s="32" t="n">
        <v>21</v>
      </c>
      <c r="L63" s="32" t="n">
        <f aca="false">SUM(L40:L42,L48)</f>
        <v>15600</v>
      </c>
    </row>
    <row r="64" customFormat="false" ht="9.6" hidden="false" customHeight="true" outlineLevel="0" collapsed="false">
      <c r="A64" s="25" t="s">
        <v>35</v>
      </c>
      <c r="B64" s="32" t="n">
        <v>731</v>
      </c>
      <c r="C64" s="32" t="n">
        <v>525</v>
      </c>
      <c r="D64" s="32" t="n">
        <v>5</v>
      </c>
      <c r="E64" s="32" t="n">
        <v>2</v>
      </c>
      <c r="F64" s="32" t="n">
        <v>1263</v>
      </c>
      <c r="G64" s="32"/>
      <c r="H64" s="32" t="n">
        <v>5858</v>
      </c>
      <c r="I64" s="32" t="n">
        <v>6280</v>
      </c>
      <c r="J64" s="32" t="n">
        <v>25</v>
      </c>
      <c r="K64" s="32" t="n">
        <v>17</v>
      </c>
      <c r="L64" s="32" t="n">
        <f aca="false">SUM(L43,L46:L47,L49)</f>
        <v>12180</v>
      </c>
    </row>
    <row r="65" customFormat="false" ht="9.6" hidden="false" customHeight="true" outlineLevel="0" collapsed="false">
      <c r="A65" s="25" t="s">
        <v>36</v>
      </c>
      <c r="B65" s="32" t="n">
        <v>441</v>
      </c>
      <c r="C65" s="32" t="n">
        <v>340</v>
      </c>
      <c r="D65" s="32" t="n">
        <v>1</v>
      </c>
      <c r="E65" s="32" t="n">
        <v>1</v>
      </c>
      <c r="F65" s="32" t="n">
        <v>783</v>
      </c>
      <c r="G65" s="32"/>
      <c r="H65" s="32" t="n">
        <v>4647</v>
      </c>
      <c r="I65" s="32" t="n">
        <v>4523</v>
      </c>
      <c r="J65" s="32" t="n">
        <v>19</v>
      </c>
      <c r="K65" s="32" t="n">
        <v>6</v>
      </c>
      <c r="L65" s="32" t="n">
        <f aca="false">SUM(L50:L53)</f>
        <v>9195</v>
      </c>
    </row>
    <row r="66" s="28" customFormat="true" ht="9.6" hidden="false" customHeight="true" outlineLevel="0" collapsed="false">
      <c r="A66" s="25" t="s">
        <v>37</v>
      </c>
      <c r="B66" s="32" t="n">
        <v>142</v>
      </c>
      <c r="C66" s="32" t="n">
        <v>112</v>
      </c>
      <c r="D66" s="32" t="n">
        <v>1</v>
      </c>
      <c r="E66" s="32" t="s">
        <v>41</v>
      </c>
      <c r="F66" s="32" t="n">
        <v>255</v>
      </c>
      <c r="G66" s="32"/>
      <c r="H66" s="32" t="n">
        <v>3363</v>
      </c>
      <c r="I66" s="32" t="n">
        <v>2622</v>
      </c>
      <c r="J66" s="32" t="n">
        <v>6</v>
      </c>
      <c r="K66" s="32" t="s">
        <v>41</v>
      </c>
      <c r="L66" s="32" t="n">
        <f aca="false">SUM(L54:L59)</f>
        <v>5991</v>
      </c>
    </row>
    <row r="67" s="28" customFormat="true" ht="9.6" hidden="false" customHeight="true" outlineLevel="0" collapsed="false">
      <c r="A67" s="25" t="s">
        <v>38</v>
      </c>
      <c r="B67" s="32" t="n">
        <v>83</v>
      </c>
      <c r="C67" s="32" t="n">
        <v>43</v>
      </c>
      <c r="D67" s="32" t="n">
        <v>1</v>
      </c>
      <c r="E67" s="32" t="s">
        <v>41</v>
      </c>
      <c r="F67" s="32" t="n">
        <v>127</v>
      </c>
      <c r="G67" s="32"/>
      <c r="H67" s="32" t="n">
        <v>1761</v>
      </c>
      <c r="I67" s="32" t="n">
        <v>1271</v>
      </c>
      <c r="J67" s="32" t="n">
        <v>3</v>
      </c>
      <c r="K67" s="32" t="s">
        <v>41</v>
      </c>
      <c r="L67" s="32" t="n">
        <f aca="false">SUM(L60:L61)</f>
        <v>3035</v>
      </c>
    </row>
    <row r="68" s="28" customFormat="true" ht="9.6" hidden="false" customHeight="true" outlineLevel="0" collapsed="false">
      <c r="A68" s="26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</row>
    <row r="69" s="36" customFormat="true" ht="0.4" hidden="false" customHeight="true" outlineLevel="0" collapsed="false">
      <c r="A69" s="34"/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</row>
    <row r="70" customFormat="false" ht="8.45" hidden="false" customHeight="true" outlineLevel="0" collapsed="false">
      <c r="A70" s="11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</row>
    <row r="71" customFormat="false" ht="8.45" hidden="false" customHeight="true" outlineLevel="0" collapsed="false">
      <c r="A71" s="39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</row>
    <row r="72" customFormat="false" ht="8.45" hidden="false" customHeight="tru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</row>
    <row r="73" customFormat="false" ht="8.45" hidden="false" customHeight="tru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</row>
    <row r="74" customFormat="false" ht="8.45" hidden="false" customHeight="true" outlineLevel="0" collapsed="false">
      <c r="A74" s="39"/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9"/>
    </row>
    <row r="75" customFormat="false" ht="8.45" hidden="false" customHeight="true" outlineLevel="0" collapsed="false"/>
  </sheetData>
  <mergeCells count="6">
    <mergeCell ref="B5:F5"/>
    <mergeCell ref="H5:L5"/>
    <mergeCell ref="A7:L7"/>
    <mergeCell ref="B37:F37"/>
    <mergeCell ref="H37:L37"/>
    <mergeCell ref="A39:L39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124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39" colorId="64" zoomScale="90" zoomScaleNormal="90" zoomScalePageLayoutView="100" workbookViewId="0">
      <selection pane="topLeft" activeCell="N43" activeCellId="0" sqref="N43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0.65"/>
    <col collapsed="false" customWidth="true" hidden="false" outlineLevel="0" max="3" min="2" style="1" width="8.82"/>
    <col collapsed="false" customWidth="true" hidden="false" outlineLevel="0" max="5" min="4" style="1" width="8.33"/>
    <col collapsed="false" customWidth="true" hidden="false" outlineLevel="0" max="6" min="6" style="1" width="8.82"/>
    <col collapsed="false" customWidth="true" hidden="false" outlineLevel="0" max="7" min="7" style="1" width="0.65"/>
    <col collapsed="false" customWidth="true" hidden="false" outlineLevel="0" max="9" min="8" style="1" width="8.82"/>
    <col collapsed="false" customWidth="true" hidden="false" outlineLevel="0" max="11" min="10" style="1" width="8.33"/>
    <col collapsed="false" customWidth="true" hidden="false" outlineLevel="0" max="12" min="12" style="1" width="8.82"/>
    <col collapsed="false" customWidth="false" hidden="false" outlineLevel="0" max="257" min="13" style="1" width="9.33"/>
  </cols>
  <sheetData>
    <row r="1" s="4" customFormat="true" ht="14.1" hidden="false" customHeight="true" outlineLevel="0" collapsed="false">
      <c r="A1" s="2" t="s">
        <v>44</v>
      </c>
      <c r="B1" s="3"/>
      <c r="C1" s="3"/>
      <c r="D1" s="3"/>
      <c r="E1" s="3"/>
      <c r="F1" s="3"/>
      <c r="G1" s="3"/>
      <c r="H1" s="3"/>
      <c r="I1" s="3"/>
      <c r="J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</row>
    <row r="3" s="7" customFormat="true" ht="9.6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</row>
    <row r="4" customFormat="false" ht="14.1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10"/>
      <c r="L4" s="10"/>
    </row>
    <row r="5" customFormat="false" ht="14.1" hidden="false" customHeight="true" outlineLevel="0" collapsed="false">
      <c r="A5" s="11" t="s">
        <v>1</v>
      </c>
      <c r="B5" s="12" t="s">
        <v>2</v>
      </c>
      <c r="C5" s="12"/>
      <c r="D5" s="12"/>
      <c r="E5" s="12"/>
      <c r="F5" s="12"/>
      <c r="G5" s="13"/>
      <c r="H5" s="12" t="s">
        <v>3</v>
      </c>
      <c r="I5" s="12"/>
      <c r="J5" s="12"/>
      <c r="K5" s="12"/>
      <c r="L5" s="12"/>
    </row>
    <row r="6" customFormat="false" ht="14.1" hidden="false" customHeight="true" outlineLevel="0" collapsed="false">
      <c r="A6" s="14" t="s">
        <v>4</v>
      </c>
      <c r="B6" s="15" t="s">
        <v>5</v>
      </c>
      <c r="C6" s="15" t="s">
        <v>6</v>
      </c>
      <c r="D6" s="15" t="s">
        <v>7</v>
      </c>
      <c r="E6" s="15" t="s">
        <v>8</v>
      </c>
      <c r="F6" s="15" t="s">
        <v>9</v>
      </c>
      <c r="G6" s="15"/>
      <c r="H6" s="15" t="s">
        <v>5</v>
      </c>
      <c r="I6" s="15" t="s">
        <v>6</v>
      </c>
      <c r="J6" s="15" t="s">
        <v>7</v>
      </c>
      <c r="K6" s="15" t="s">
        <v>8</v>
      </c>
      <c r="L6" s="15" t="s">
        <v>9</v>
      </c>
    </row>
    <row r="7" customFormat="false" ht="20.1" hidden="false" customHeight="true" outlineLevel="0" collapsed="false">
      <c r="A7" s="16" t="s">
        <v>40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9.6" hidden="false" customHeight="true" outlineLevel="0" collapsed="false">
      <c r="A8" s="17" t="s">
        <v>11</v>
      </c>
      <c r="B8" s="29" t="n">
        <f aca="false">SUM(TAV3_11!B7,'TAV3_11 (2)'!B8)</f>
        <v>22162</v>
      </c>
      <c r="C8" s="29" t="n">
        <f aca="false">SUM(TAV3_11!C7,'TAV3_11 (2)'!C8)</f>
        <v>23387</v>
      </c>
      <c r="D8" s="29" t="n">
        <f aca="false">SUM(TAV3_11!D7,'TAV3_11 (2)'!D8)</f>
        <v>671</v>
      </c>
      <c r="E8" s="29" t="n">
        <f aca="false">SUM(TAV3_11!E7,'TAV3_11 (2)'!E8)</f>
        <v>363</v>
      </c>
      <c r="F8" s="29" t="n">
        <f aca="false">SUM(B8:E8)</f>
        <v>46583</v>
      </c>
      <c r="G8" s="29"/>
      <c r="H8" s="29" t="n">
        <f aca="false">SUM(TAV3_11!H7,'TAV3_11 (2)'!H8)</f>
        <v>6794</v>
      </c>
      <c r="I8" s="29" t="n">
        <f aca="false">SUM(TAV3_11!I7,'TAV3_11 (2)'!I8)</f>
        <v>5517</v>
      </c>
      <c r="J8" s="29" t="n">
        <f aca="false">SUM(TAV3_11!J7,'TAV3_11 (2)'!J8)</f>
        <v>177</v>
      </c>
      <c r="K8" s="29" t="n">
        <f aca="false">SUM(TAV3_11!K7,'TAV3_11 (2)'!K8)</f>
        <v>59</v>
      </c>
      <c r="L8" s="29" t="n">
        <f aca="false">SUM(H8:K8)</f>
        <v>12547</v>
      </c>
    </row>
    <row r="9" customFormat="false" ht="9.6" hidden="false" customHeight="true" outlineLevel="0" collapsed="false">
      <c r="A9" s="17" t="s">
        <v>12</v>
      </c>
      <c r="B9" s="29" t="n">
        <f aca="false">SUM(TAV3_11!B8,'TAV3_11 (2)'!B9)</f>
        <v>820</v>
      </c>
      <c r="C9" s="29" t="n">
        <f aca="false">SUM(TAV3_11!C8,'TAV3_11 (2)'!C9)</f>
        <v>667</v>
      </c>
      <c r="D9" s="29" t="n">
        <f aca="false">SUM(TAV3_11!D8,'TAV3_11 (2)'!D9)</f>
        <v>6</v>
      </c>
      <c r="E9" s="29" t="n">
        <f aca="false">SUM(TAV3_11!E8,'TAV3_11 (2)'!E9)</f>
        <v>5</v>
      </c>
      <c r="F9" s="29" t="n">
        <f aca="false">SUM(B9:E9)</f>
        <v>1498</v>
      </c>
      <c r="G9" s="29"/>
      <c r="H9" s="29" t="n">
        <f aca="false">SUM(TAV3_11!H8,'TAV3_11 (2)'!H9)</f>
        <v>316</v>
      </c>
      <c r="I9" s="29" t="n">
        <f aca="false">SUM(TAV3_11!I8,'TAV3_11 (2)'!I9)</f>
        <v>248</v>
      </c>
      <c r="J9" s="29" t="n">
        <f aca="false">SUM(TAV3_11!J8,'TAV3_11 (2)'!J9)</f>
        <v>3</v>
      </c>
      <c r="K9" s="29" t="n">
        <f aca="false">SUM(TAV3_11!K8,'TAV3_11 (2)'!K9)</f>
        <v>2</v>
      </c>
      <c r="L9" s="29" t="n">
        <f aca="false">SUM(H9:K9)</f>
        <v>569</v>
      </c>
    </row>
    <row r="10" customFormat="false" ht="9.6" hidden="false" customHeight="true" outlineLevel="0" collapsed="false">
      <c r="A10" s="17" t="s">
        <v>13</v>
      </c>
      <c r="B10" s="29" t="n">
        <f aca="false">SUM(TAV3_11!B9,'TAV3_11 (2)'!B10)</f>
        <v>48006</v>
      </c>
      <c r="C10" s="29" t="n">
        <f aca="false">SUM(TAV3_11!C9,'TAV3_11 (2)'!C10)</f>
        <v>47691</v>
      </c>
      <c r="D10" s="29" t="n">
        <f aca="false">SUM(TAV3_11!D9,'TAV3_11 (2)'!D10)</f>
        <v>909</v>
      </c>
      <c r="E10" s="29" t="n">
        <f aca="false">SUM(TAV3_11!E9,'TAV3_11 (2)'!E10)</f>
        <v>362</v>
      </c>
      <c r="F10" s="29" t="n">
        <f aca="false">SUM(B10:E10)</f>
        <v>96968</v>
      </c>
      <c r="G10" s="29"/>
      <c r="H10" s="29" t="n">
        <f aca="false">SUM(TAV3_11!H9,'TAV3_11 (2)'!H10)</f>
        <v>11423</v>
      </c>
      <c r="I10" s="29" t="n">
        <f aca="false">SUM(TAV3_11!I9,'TAV3_11 (2)'!I10)</f>
        <v>9653</v>
      </c>
      <c r="J10" s="29" t="n">
        <f aca="false">SUM(TAV3_11!J9,'TAV3_11 (2)'!J10)</f>
        <v>325</v>
      </c>
      <c r="K10" s="29" t="n">
        <f aca="false">SUM(TAV3_11!K9,'TAV3_11 (2)'!K10)</f>
        <v>75</v>
      </c>
      <c r="L10" s="29" t="n">
        <f aca="false">SUM(H10:K10)</f>
        <v>21476</v>
      </c>
    </row>
    <row r="11" customFormat="false" ht="9.6" hidden="false" customHeight="true" outlineLevel="0" collapsed="false">
      <c r="A11" s="17" t="s">
        <v>14</v>
      </c>
      <c r="B11" s="29" t="n">
        <f aca="false">SUM(B12:B13)</f>
        <v>3671</v>
      </c>
      <c r="C11" s="29" t="n">
        <f aca="false">SUM(C12:C13)</f>
        <v>3006</v>
      </c>
      <c r="D11" s="29" t="n">
        <f aca="false">SUM(D12:D13)</f>
        <v>58</v>
      </c>
      <c r="E11" s="29" t="n">
        <f aca="false">SUM(E12:E13)</f>
        <v>124</v>
      </c>
      <c r="F11" s="29" t="n">
        <f aca="false">SUM(F12:F13)</f>
        <v>6859</v>
      </c>
      <c r="G11" s="29"/>
      <c r="H11" s="29" t="n">
        <f aca="false">SUM(H12:H13)</f>
        <v>874</v>
      </c>
      <c r="I11" s="29" t="n">
        <f aca="false">SUM(I12:I13)</f>
        <v>690</v>
      </c>
      <c r="J11" s="29" t="n">
        <f aca="false">SUM(J12:J13)</f>
        <v>17</v>
      </c>
      <c r="K11" s="29" t="n">
        <f aca="false">SUM(K12:K13)</f>
        <v>15</v>
      </c>
      <c r="L11" s="29" t="n">
        <f aca="false">SUM(L12:L13)</f>
        <v>1596</v>
      </c>
    </row>
    <row r="12" s="22" customFormat="true" ht="9.6" hidden="false" customHeight="true" outlineLevel="0" collapsed="false">
      <c r="A12" s="20" t="s">
        <v>15</v>
      </c>
      <c r="B12" s="31" t="n">
        <f aca="false">SUM(TAV3_11!B11,'TAV3_11 (2)'!B12)</f>
        <v>1967</v>
      </c>
      <c r="C12" s="31" t="n">
        <f aca="false">SUM(TAV3_11!C11,'TAV3_11 (2)'!C12)</f>
        <v>1304</v>
      </c>
      <c r="D12" s="31" t="n">
        <f aca="false">SUM(TAV3_11!D11,'TAV3_11 (2)'!D12)</f>
        <v>27</v>
      </c>
      <c r="E12" s="31" t="n">
        <f aca="false">SUM(TAV3_11!E11,'TAV3_11 (2)'!E12)</f>
        <v>57</v>
      </c>
      <c r="F12" s="31" t="n">
        <f aca="false">SUM(B12:E12)</f>
        <v>3355</v>
      </c>
      <c r="G12" s="31"/>
      <c r="H12" s="31" t="n">
        <f aca="false">SUM(TAV3_11!H11,'TAV3_11 (2)'!H12)</f>
        <v>347</v>
      </c>
      <c r="I12" s="31" t="n">
        <f aca="false">SUM(TAV3_11!I11,'TAV3_11 (2)'!I12)</f>
        <v>301</v>
      </c>
      <c r="J12" s="31" t="n">
        <f aca="false">SUM(TAV3_11!J11,'TAV3_11 (2)'!J12)</f>
        <v>8</v>
      </c>
      <c r="K12" s="31" t="n">
        <f aca="false">SUM(TAV3_11!K11,'TAV3_11 (2)'!K12)</f>
        <v>6</v>
      </c>
      <c r="L12" s="31" t="n">
        <f aca="false">SUM(H12:K12)</f>
        <v>662</v>
      </c>
    </row>
    <row r="13" s="22" customFormat="true" ht="9.6" hidden="false" customHeight="true" outlineLevel="0" collapsed="false">
      <c r="A13" s="20" t="s">
        <v>16</v>
      </c>
      <c r="B13" s="31" t="n">
        <f aca="false">SUM(TAV3_11!B12,'TAV3_11 (2)'!B13)</f>
        <v>1704</v>
      </c>
      <c r="C13" s="31" t="n">
        <f aca="false">SUM(TAV3_11!C12,'TAV3_11 (2)'!C13)</f>
        <v>1702</v>
      </c>
      <c r="D13" s="31" t="n">
        <f aca="false">SUM(TAV3_11!D12,'TAV3_11 (2)'!D13)</f>
        <v>31</v>
      </c>
      <c r="E13" s="31" t="n">
        <f aca="false">SUM(TAV3_11!E12,'TAV3_11 (2)'!E13)</f>
        <v>67</v>
      </c>
      <c r="F13" s="31" t="n">
        <f aca="false">SUM(B13:E13)</f>
        <v>3504</v>
      </c>
      <c r="G13" s="31"/>
      <c r="H13" s="31" t="n">
        <f aca="false">SUM(TAV3_11!H12,'TAV3_11 (2)'!H13)</f>
        <v>527</v>
      </c>
      <c r="I13" s="31" t="n">
        <f aca="false">SUM(TAV3_11!I12,'TAV3_11 (2)'!I13)</f>
        <v>389</v>
      </c>
      <c r="J13" s="31" t="n">
        <f aca="false">SUM(TAV3_11!J12,'TAV3_11 (2)'!J13)</f>
        <v>9</v>
      </c>
      <c r="K13" s="31" t="n">
        <f aca="false">SUM(TAV3_11!K12,'TAV3_11 (2)'!K13)</f>
        <v>9</v>
      </c>
      <c r="L13" s="31" t="n">
        <f aca="false">SUM(H13:K13)</f>
        <v>934</v>
      </c>
    </row>
    <row r="14" s="22" customFormat="true" ht="9.6" hidden="false" customHeight="true" outlineLevel="0" collapsed="false">
      <c r="A14" s="17" t="s">
        <v>17</v>
      </c>
      <c r="B14" s="29" t="n">
        <f aca="false">SUM(TAV3_11!B13,'TAV3_11 (2)'!B14)</f>
        <v>19473</v>
      </c>
      <c r="C14" s="29" t="n">
        <f aca="false">SUM(TAV3_11!C13,'TAV3_11 (2)'!C14)</f>
        <v>20324</v>
      </c>
      <c r="D14" s="29" t="n">
        <f aca="false">SUM(TAV3_11!D13,'TAV3_11 (2)'!D14)</f>
        <v>464</v>
      </c>
      <c r="E14" s="29" t="n">
        <f aca="false">SUM(TAV3_11!E13,'TAV3_11 (2)'!E14)</f>
        <v>231</v>
      </c>
      <c r="F14" s="29" t="n">
        <f aca="false">SUM(B14:E14)</f>
        <v>40492</v>
      </c>
      <c r="G14" s="29"/>
      <c r="H14" s="29" t="n">
        <f aca="false">SUM(TAV3_11!H13,'TAV3_11 (2)'!H14)</f>
        <v>3920</v>
      </c>
      <c r="I14" s="29" t="n">
        <f aca="false">SUM(TAV3_11!I13,'TAV3_11 (2)'!I14)</f>
        <v>2972</v>
      </c>
      <c r="J14" s="29" t="n">
        <f aca="false">SUM(TAV3_11!J13,'TAV3_11 (2)'!J14)</f>
        <v>91</v>
      </c>
      <c r="K14" s="29" t="n">
        <f aca="false">SUM(TAV3_11!K13,'TAV3_11 (2)'!K14)</f>
        <v>40</v>
      </c>
      <c r="L14" s="29" t="n">
        <f aca="false">SUM(H14:K14)</f>
        <v>7023</v>
      </c>
    </row>
    <row r="15" customFormat="false" ht="9.6" hidden="false" customHeight="true" outlineLevel="0" collapsed="false">
      <c r="A15" s="17" t="s">
        <v>18</v>
      </c>
      <c r="B15" s="29" t="n">
        <f aca="false">SUM(TAV3_11!B14,'TAV3_11 (2)'!B15)</f>
        <v>4307</v>
      </c>
      <c r="C15" s="29" t="n">
        <f aca="false">SUM(TAV3_11!C14,'TAV3_11 (2)'!C15)</f>
        <v>4385</v>
      </c>
      <c r="D15" s="29" t="n">
        <f aca="false">SUM(TAV3_11!D14,'TAV3_11 (2)'!D15)</f>
        <v>143</v>
      </c>
      <c r="E15" s="29" t="n">
        <f aca="false">SUM(TAV3_11!E14,'TAV3_11 (2)'!E15)</f>
        <v>142</v>
      </c>
      <c r="F15" s="29" t="n">
        <f aca="false">SUM(B15:E15)</f>
        <v>8977</v>
      </c>
      <c r="G15" s="29"/>
      <c r="H15" s="29" t="n">
        <f aca="false">SUM(TAV3_11!H14,'TAV3_11 (2)'!H15)</f>
        <v>1503</v>
      </c>
      <c r="I15" s="29" t="n">
        <f aca="false">SUM(TAV3_11!I14,'TAV3_11 (2)'!I15)</f>
        <v>1065</v>
      </c>
      <c r="J15" s="29" t="n">
        <f aca="false">SUM(TAV3_11!J14,'TAV3_11 (2)'!J15)</f>
        <v>39</v>
      </c>
      <c r="K15" s="29" t="n">
        <f aca="false">SUM(TAV3_11!K14,'TAV3_11 (2)'!K15)</f>
        <v>25</v>
      </c>
      <c r="L15" s="29" t="n">
        <f aca="false">SUM(H15:K15)</f>
        <v>2632</v>
      </c>
    </row>
    <row r="16" customFormat="false" ht="9.6" hidden="false" customHeight="true" outlineLevel="0" collapsed="false">
      <c r="A16" s="17" t="s">
        <v>19</v>
      </c>
      <c r="B16" s="29" t="n">
        <f aca="false">SUM(TAV3_11!B15,'TAV3_11 (2)'!B16)</f>
        <v>5429</v>
      </c>
      <c r="C16" s="29" t="n">
        <f aca="false">SUM(TAV3_11!C15,'TAV3_11 (2)'!C16)</f>
        <v>5258</v>
      </c>
      <c r="D16" s="29" t="n">
        <f aca="false">SUM(TAV3_11!D15,'TAV3_11 (2)'!D16)</f>
        <v>213</v>
      </c>
      <c r="E16" s="29" t="n">
        <f aca="false">SUM(TAV3_11!E15,'TAV3_11 (2)'!E16)</f>
        <v>90</v>
      </c>
      <c r="F16" s="29" t="n">
        <f aca="false">SUM(B16:E16)</f>
        <v>10990</v>
      </c>
      <c r="G16" s="29"/>
      <c r="H16" s="29" t="n">
        <f aca="false">SUM(TAV3_11!H15,'TAV3_11 (2)'!H16)</f>
        <v>3140</v>
      </c>
      <c r="I16" s="29" t="n">
        <f aca="false">SUM(TAV3_11!I15,'TAV3_11 (2)'!I16)</f>
        <v>2815</v>
      </c>
      <c r="J16" s="29" t="n">
        <f aca="false">SUM(TAV3_11!J15,'TAV3_11 (2)'!J16)</f>
        <v>123</v>
      </c>
      <c r="K16" s="29" t="n">
        <f aca="false">SUM(TAV3_11!K15,'TAV3_11 (2)'!K16)</f>
        <v>32</v>
      </c>
      <c r="L16" s="29" t="n">
        <f aca="false">SUM(H16:K16)</f>
        <v>6110</v>
      </c>
    </row>
    <row r="17" customFormat="false" ht="9.6" hidden="false" customHeight="true" outlineLevel="0" collapsed="false">
      <c r="A17" s="17" t="s">
        <v>20</v>
      </c>
      <c r="B17" s="29" t="n">
        <f aca="false">SUM(TAV3_11!B16,'TAV3_11 (2)'!B17)</f>
        <v>16353</v>
      </c>
      <c r="C17" s="29" t="n">
        <f aca="false">SUM(TAV3_11!C16,'TAV3_11 (2)'!C17)</f>
        <v>15753</v>
      </c>
      <c r="D17" s="29" t="n">
        <f aca="false">SUM(TAV3_11!D16,'TAV3_11 (2)'!D17)</f>
        <v>427</v>
      </c>
      <c r="E17" s="29" t="n">
        <f aca="false">SUM(TAV3_11!E16,'TAV3_11 (2)'!E17)</f>
        <v>114</v>
      </c>
      <c r="F17" s="29" t="n">
        <f aca="false">SUM(B17:E17)</f>
        <v>32647</v>
      </c>
      <c r="G17" s="29"/>
      <c r="H17" s="29" t="n">
        <f aca="false">SUM(TAV3_11!H16,'TAV3_11 (2)'!H17)</f>
        <v>5326</v>
      </c>
      <c r="I17" s="29" t="n">
        <f aca="false">SUM(TAV3_11!I16,'TAV3_11 (2)'!I17)</f>
        <v>4082</v>
      </c>
      <c r="J17" s="29" t="n">
        <f aca="false">SUM(TAV3_11!J16,'TAV3_11 (2)'!J17)</f>
        <v>119</v>
      </c>
      <c r="K17" s="29" t="n">
        <f aca="false">SUM(TAV3_11!K16,'TAV3_11 (2)'!K17)</f>
        <v>19</v>
      </c>
      <c r="L17" s="29" t="n">
        <f aca="false">SUM(H17:K17)</f>
        <v>9546</v>
      </c>
    </row>
    <row r="18" customFormat="false" ht="9.6" hidden="false" customHeight="true" outlineLevel="0" collapsed="false">
      <c r="A18" s="17" t="s">
        <v>21</v>
      </c>
      <c r="B18" s="29" t="n">
        <f aca="false">SUM(TAV3_11!B17,'TAV3_11 (2)'!B18)</f>
        <v>12634</v>
      </c>
      <c r="C18" s="29" t="n">
        <f aca="false">SUM(TAV3_11!C17,'TAV3_11 (2)'!C18)</f>
        <v>13801</v>
      </c>
      <c r="D18" s="29" t="n">
        <f aca="false">SUM(TAV3_11!D17,'TAV3_11 (2)'!D18)</f>
        <v>437</v>
      </c>
      <c r="E18" s="29" t="n">
        <f aca="false">SUM(TAV3_11!E17,'TAV3_11 (2)'!E18)</f>
        <v>169</v>
      </c>
      <c r="F18" s="29" t="n">
        <f aca="false">SUM(B18:E18)</f>
        <v>27041</v>
      </c>
      <c r="G18" s="29"/>
      <c r="H18" s="29" t="n">
        <f aca="false">SUM(TAV3_11!H17,'TAV3_11 (2)'!H18)</f>
        <v>4141</v>
      </c>
      <c r="I18" s="29" t="n">
        <f aca="false">SUM(TAV3_11!I17,'TAV3_11 (2)'!I18)</f>
        <v>3086</v>
      </c>
      <c r="J18" s="29" t="n">
        <f aca="false">SUM(TAV3_11!J17,'TAV3_11 (2)'!J18)</f>
        <v>97</v>
      </c>
      <c r="K18" s="29" t="n">
        <f aca="false">SUM(TAV3_11!K17,'TAV3_11 (2)'!K18)</f>
        <v>44</v>
      </c>
      <c r="L18" s="29" t="n">
        <f aca="false">SUM(H18:K18)</f>
        <v>7368</v>
      </c>
    </row>
    <row r="19" customFormat="false" ht="9.6" hidden="false" customHeight="true" outlineLevel="0" collapsed="false">
      <c r="A19" s="17" t="s">
        <v>22</v>
      </c>
      <c r="B19" s="29" t="n">
        <f aca="false">SUM(TAV3_11!B18,'TAV3_11 (2)'!B19)</f>
        <v>1490</v>
      </c>
      <c r="C19" s="29" t="n">
        <f aca="false">SUM(TAV3_11!C18,'TAV3_11 (2)'!C19)</f>
        <v>1738</v>
      </c>
      <c r="D19" s="29" t="n">
        <f aca="false">SUM(TAV3_11!D18,'TAV3_11 (2)'!D19)</f>
        <v>54</v>
      </c>
      <c r="E19" s="29" t="n">
        <f aca="false">SUM(TAV3_11!E18,'TAV3_11 (2)'!E19)</f>
        <v>12</v>
      </c>
      <c r="F19" s="29" t="n">
        <f aca="false">SUM(B19:E19)</f>
        <v>3294</v>
      </c>
      <c r="G19" s="29"/>
      <c r="H19" s="29" t="n">
        <f aca="false">SUM(TAV3_11!H18,'TAV3_11 (2)'!H19)</f>
        <v>1206</v>
      </c>
      <c r="I19" s="29" t="n">
        <f aca="false">SUM(TAV3_11!I18,'TAV3_11 (2)'!I19)</f>
        <v>946</v>
      </c>
      <c r="J19" s="29" t="n">
        <f aca="false">SUM(TAV3_11!J18,'TAV3_11 (2)'!J19)</f>
        <v>25</v>
      </c>
      <c r="K19" s="29" t="n">
        <f aca="false">SUM(TAV3_11!K18,'TAV3_11 (2)'!K19)</f>
        <v>5</v>
      </c>
      <c r="L19" s="29" t="n">
        <f aca="false">SUM(H19:K19)</f>
        <v>2182</v>
      </c>
    </row>
    <row r="20" customFormat="false" ht="9.6" hidden="false" customHeight="true" outlineLevel="0" collapsed="false">
      <c r="A20" s="17" t="s">
        <v>23</v>
      </c>
      <c r="B20" s="29" t="n">
        <f aca="false">SUM(TAV3_11!B19,'TAV3_11 (2)'!B20)</f>
        <v>3848</v>
      </c>
      <c r="C20" s="29" t="n">
        <f aca="false">SUM(TAV3_11!C19,'TAV3_11 (2)'!C20)</f>
        <v>4370</v>
      </c>
      <c r="D20" s="29" t="n">
        <f aca="false">SUM(TAV3_11!D19,'TAV3_11 (2)'!D20)</f>
        <v>113</v>
      </c>
      <c r="E20" s="29" t="n">
        <f aca="false">SUM(TAV3_11!E19,'TAV3_11 (2)'!E20)</f>
        <v>38</v>
      </c>
      <c r="F20" s="29" t="n">
        <f aca="false">SUM(B20:E20)</f>
        <v>8369</v>
      </c>
      <c r="G20" s="29"/>
      <c r="H20" s="29" t="n">
        <f aca="false">SUM(TAV3_11!H19,'TAV3_11 (2)'!H20)</f>
        <v>1678</v>
      </c>
      <c r="I20" s="29" t="n">
        <f aca="false">SUM(TAV3_11!I19,'TAV3_11 (2)'!I20)</f>
        <v>1282</v>
      </c>
      <c r="J20" s="29" t="n">
        <f aca="false">SUM(TAV3_11!J19,'TAV3_11 (2)'!J20)</f>
        <v>30</v>
      </c>
      <c r="K20" s="29" t="n">
        <f aca="false">SUM(TAV3_11!K19,'TAV3_11 (2)'!K20)</f>
        <v>15</v>
      </c>
      <c r="L20" s="29" t="n">
        <f aca="false">SUM(H20:K20)</f>
        <v>3005</v>
      </c>
    </row>
    <row r="21" customFormat="false" ht="9.6" hidden="false" customHeight="true" outlineLevel="0" collapsed="false">
      <c r="A21" s="17" t="s">
        <v>24</v>
      </c>
      <c r="B21" s="29" t="n">
        <f aca="false">SUM(TAV3_11!B20,'TAV3_11 (2)'!B21)</f>
        <v>14087</v>
      </c>
      <c r="C21" s="29" t="n">
        <f aca="false">SUM(TAV3_11!C20,'TAV3_11 (2)'!C21)</f>
        <v>15044</v>
      </c>
      <c r="D21" s="29" t="n">
        <f aca="false">SUM(TAV3_11!D20,'TAV3_11 (2)'!D21)</f>
        <v>376</v>
      </c>
      <c r="E21" s="29" t="n">
        <f aca="false">SUM(TAV3_11!E20,'TAV3_11 (2)'!E21)</f>
        <v>55</v>
      </c>
      <c r="F21" s="29" t="n">
        <f aca="false">SUM(B21:E21)</f>
        <v>29562</v>
      </c>
      <c r="G21" s="29"/>
      <c r="H21" s="29" t="n">
        <f aca="false">SUM(TAV3_11!H20,'TAV3_11 (2)'!H21)</f>
        <v>9061</v>
      </c>
      <c r="I21" s="29" t="n">
        <f aca="false">SUM(TAV3_11!I20,'TAV3_11 (2)'!I21)</f>
        <v>6187</v>
      </c>
      <c r="J21" s="29" t="n">
        <f aca="false">SUM(TAV3_11!J20,'TAV3_11 (2)'!J21)</f>
        <v>158</v>
      </c>
      <c r="K21" s="29" t="n">
        <f aca="false">SUM(TAV3_11!K20,'TAV3_11 (2)'!K21)</f>
        <v>19</v>
      </c>
      <c r="L21" s="29" t="n">
        <f aca="false">SUM(H21:K21)</f>
        <v>15425</v>
      </c>
    </row>
    <row r="22" customFormat="false" ht="9.6" hidden="false" customHeight="true" outlineLevel="0" collapsed="false">
      <c r="A22" s="17" t="s">
        <v>25</v>
      </c>
      <c r="B22" s="29" t="n">
        <f aca="false">SUM(TAV3_11!B21,'TAV3_11 (2)'!B22)</f>
        <v>3056</v>
      </c>
      <c r="C22" s="29" t="n">
        <f aca="false">SUM(TAV3_11!C21,'TAV3_11 (2)'!C22)</f>
        <v>3692</v>
      </c>
      <c r="D22" s="29" t="n">
        <f aca="false">SUM(TAV3_11!D21,'TAV3_11 (2)'!D22)</f>
        <v>98</v>
      </c>
      <c r="E22" s="29" t="n">
        <f aca="false">SUM(TAV3_11!E21,'TAV3_11 (2)'!E22)</f>
        <v>16</v>
      </c>
      <c r="F22" s="29" t="n">
        <f aca="false">SUM(B22:E22)</f>
        <v>6862</v>
      </c>
      <c r="G22" s="29"/>
      <c r="H22" s="29" t="n">
        <f aca="false">SUM(TAV3_11!H21,'TAV3_11 (2)'!H22)</f>
        <v>1945</v>
      </c>
      <c r="I22" s="29" t="n">
        <f aca="false">SUM(TAV3_11!I21,'TAV3_11 (2)'!I22)</f>
        <v>1429</v>
      </c>
      <c r="J22" s="29" t="n">
        <f aca="false">SUM(TAV3_11!J21,'TAV3_11 (2)'!J22)</f>
        <v>55</v>
      </c>
      <c r="K22" s="29" t="n">
        <f aca="false">SUM(TAV3_11!K21,'TAV3_11 (2)'!K22)</f>
        <v>8</v>
      </c>
      <c r="L22" s="29" t="n">
        <f aca="false">SUM(H22:K22)</f>
        <v>3437</v>
      </c>
    </row>
    <row r="23" customFormat="false" ht="9.6" hidden="false" customHeight="true" outlineLevel="0" collapsed="false">
      <c r="A23" s="17" t="s">
        <v>26</v>
      </c>
      <c r="B23" s="29" t="n">
        <f aca="false">SUM(TAV3_11!B22,'TAV3_11 (2)'!B23)</f>
        <v>490</v>
      </c>
      <c r="C23" s="29" t="n">
        <f aca="false">SUM(TAV3_11!C22,'TAV3_11 (2)'!C23)</f>
        <v>596</v>
      </c>
      <c r="D23" s="29" t="n">
        <f aca="false">SUM(TAV3_11!D22,'TAV3_11 (2)'!D23)</f>
        <v>14</v>
      </c>
      <c r="E23" s="29" t="n">
        <f aca="false">SUM(TAV3_11!E22,'TAV3_11 (2)'!E23)</f>
        <v>3</v>
      </c>
      <c r="F23" s="29" t="n">
        <f aca="false">SUM(B23:E23)</f>
        <v>1103</v>
      </c>
      <c r="G23" s="29"/>
      <c r="H23" s="29" t="n">
        <f aca="false">SUM(TAV3_11!H22,'TAV3_11 (2)'!H23)</f>
        <v>717</v>
      </c>
      <c r="I23" s="29" t="n">
        <f aca="false">SUM(TAV3_11!I22,'TAV3_11 (2)'!I23)</f>
        <v>569</v>
      </c>
      <c r="J23" s="29" t="n">
        <f aca="false">SUM(TAV3_11!J22,'TAV3_11 (2)'!J23)</f>
        <v>21</v>
      </c>
      <c r="K23" s="29" t="n">
        <f aca="false">SUM(TAV3_11!K22,'TAV3_11 (2)'!K23)</f>
        <v>1</v>
      </c>
      <c r="L23" s="29" t="n">
        <f aca="false">SUM(H23:K23)</f>
        <v>1308</v>
      </c>
    </row>
    <row r="24" customFormat="false" ht="9.6" hidden="false" customHeight="true" outlineLevel="0" collapsed="false">
      <c r="A24" s="17" t="s">
        <v>27</v>
      </c>
      <c r="B24" s="29" t="n">
        <f aca="false">SUM(TAV3_11!B23,'TAV3_11 (2)'!B24)</f>
        <v>22656</v>
      </c>
      <c r="C24" s="29" t="n">
        <f aca="false">SUM(TAV3_11!C23,'TAV3_11 (2)'!C24)</f>
        <v>24759</v>
      </c>
      <c r="D24" s="29" t="n">
        <f aca="false">SUM(TAV3_11!D23,'TAV3_11 (2)'!D24)</f>
        <v>513</v>
      </c>
      <c r="E24" s="29" t="n">
        <f aca="false">SUM(TAV3_11!E23,'TAV3_11 (2)'!E24)</f>
        <v>88</v>
      </c>
      <c r="F24" s="29" t="n">
        <f aca="false">SUM(B24:E24)</f>
        <v>48016</v>
      </c>
      <c r="G24" s="29"/>
      <c r="H24" s="29" t="n">
        <f aca="false">SUM(TAV3_11!H23,'TAV3_11 (2)'!H24)</f>
        <v>14124</v>
      </c>
      <c r="I24" s="29" t="n">
        <f aca="false">SUM(TAV3_11!I23,'TAV3_11 (2)'!I24)</f>
        <v>8824</v>
      </c>
      <c r="J24" s="29" t="n">
        <f aca="false">SUM(TAV3_11!J23,'TAV3_11 (2)'!J24)</f>
        <v>152</v>
      </c>
      <c r="K24" s="29" t="n">
        <f aca="false">SUM(TAV3_11!K23,'TAV3_11 (2)'!K24)</f>
        <v>22</v>
      </c>
      <c r="L24" s="29" t="n">
        <f aca="false">SUM(H24:K24)</f>
        <v>23122</v>
      </c>
    </row>
    <row r="25" customFormat="false" ht="9.6" hidden="false" customHeight="true" outlineLevel="0" collapsed="false">
      <c r="A25" s="17" t="s">
        <v>28</v>
      </c>
      <c r="B25" s="29" t="n">
        <f aca="false">SUM(TAV3_11!B24,'TAV3_11 (2)'!B25)</f>
        <v>6986</v>
      </c>
      <c r="C25" s="29" t="n">
        <f aca="false">SUM(TAV3_11!C24,'TAV3_11 (2)'!C25)</f>
        <v>7856</v>
      </c>
      <c r="D25" s="29" t="n">
        <f aca="false">SUM(TAV3_11!D24,'TAV3_11 (2)'!D25)</f>
        <v>195</v>
      </c>
      <c r="E25" s="29" t="n">
        <f aca="false">SUM(TAV3_11!E24,'TAV3_11 (2)'!E25)</f>
        <v>47</v>
      </c>
      <c r="F25" s="29" t="n">
        <f aca="false">SUM(B25:E25)</f>
        <v>15084</v>
      </c>
      <c r="G25" s="29"/>
      <c r="H25" s="29" t="n">
        <f aca="false">SUM(TAV3_11!H24,'TAV3_11 (2)'!H25)</f>
        <v>10304</v>
      </c>
      <c r="I25" s="29" t="n">
        <f aca="false">SUM(TAV3_11!I24,'TAV3_11 (2)'!I25)</f>
        <v>5668</v>
      </c>
      <c r="J25" s="29" t="n">
        <f aca="false">SUM(TAV3_11!J24,'TAV3_11 (2)'!J25)</f>
        <v>123</v>
      </c>
      <c r="K25" s="29" t="n">
        <f aca="false">SUM(TAV3_11!K24,'TAV3_11 (2)'!K25)</f>
        <v>19</v>
      </c>
      <c r="L25" s="29" t="n">
        <f aca="false">SUM(H25:K25)</f>
        <v>16114</v>
      </c>
    </row>
    <row r="26" customFormat="false" ht="9.6" hidden="false" customHeight="true" outlineLevel="0" collapsed="false">
      <c r="A26" s="17" t="s">
        <v>29</v>
      </c>
      <c r="B26" s="29" t="n">
        <f aca="false">SUM(TAV3_11!B25,'TAV3_11 (2)'!B26)</f>
        <v>686</v>
      </c>
      <c r="C26" s="29" t="n">
        <f aca="false">SUM(TAV3_11!C25,'TAV3_11 (2)'!C26)</f>
        <v>858</v>
      </c>
      <c r="D26" s="29" t="n">
        <f aca="false">SUM(TAV3_11!D25,'TAV3_11 (2)'!D26)</f>
        <v>23</v>
      </c>
      <c r="E26" s="29" t="n">
        <f aca="false">SUM(TAV3_11!E25,'TAV3_11 (2)'!E26)</f>
        <v>5</v>
      </c>
      <c r="F26" s="29" t="n">
        <f aca="false">SUM(B26:E26)</f>
        <v>1572</v>
      </c>
      <c r="G26" s="29"/>
      <c r="H26" s="29" t="n">
        <f aca="false">SUM(TAV3_11!H25,'TAV3_11 (2)'!H26)</f>
        <v>1724</v>
      </c>
      <c r="I26" s="29" t="n">
        <f aca="false">SUM(TAV3_11!I25,'TAV3_11 (2)'!I26)</f>
        <v>1055</v>
      </c>
      <c r="J26" s="29" t="n">
        <f aca="false">SUM(TAV3_11!J25,'TAV3_11 (2)'!J26)</f>
        <v>43</v>
      </c>
      <c r="K26" s="29" t="n">
        <f aca="false">SUM(TAV3_11!K25,'TAV3_11 (2)'!K26)</f>
        <v>5</v>
      </c>
      <c r="L26" s="29" t="n">
        <f aca="false">SUM(H26:K26)</f>
        <v>2827</v>
      </c>
    </row>
    <row r="27" customFormat="false" ht="9.6" hidden="false" customHeight="true" outlineLevel="0" collapsed="false">
      <c r="A27" s="17" t="s">
        <v>30</v>
      </c>
      <c r="B27" s="29" t="n">
        <f aca="false">SUM(TAV3_11!B26,'TAV3_11 (2)'!B27)</f>
        <v>4082</v>
      </c>
      <c r="C27" s="29" t="n">
        <f aca="false">SUM(TAV3_11!C26,'TAV3_11 (2)'!C27)</f>
        <v>4453</v>
      </c>
      <c r="D27" s="29" t="n">
        <f aca="false">SUM(TAV3_11!D26,'TAV3_11 (2)'!D27)</f>
        <v>105</v>
      </c>
      <c r="E27" s="29" t="n">
        <f aca="false">SUM(TAV3_11!E26,'TAV3_11 (2)'!E27)</f>
        <v>15</v>
      </c>
      <c r="F27" s="29" t="n">
        <f aca="false">SUM(B27:E27)</f>
        <v>8655</v>
      </c>
      <c r="G27" s="29"/>
      <c r="H27" s="29" t="n">
        <f aca="false">SUM(TAV3_11!H26,'TAV3_11 (2)'!H27)</f>
        <v>7365</v>
      </c>
      <c r="I27" s="29" t="n">
        <f aca="false">SUM(TAV3_11!I26,'TAV3_11 (2)'!I27)</f>
        <v>4199</v>
      </c>
      <c r="J27" s="29" t="n">
        <f aca="false">SUM(TAV3_11!J26,'TAV3_11 (2)'!J27)</f>
        <v>107</v>
      </c>
      <c r="K27" s="29" t="n">
        <f aca="false">SUM(TAV3_11!K26,'TAV3_11 (2)'!K27)</f>
        <v>10</v>
      </c>
      <c r="L27" s="29" t="n">
        <f aca="false">SUM(H27:K27)</f>
        <v>11681</v>
      </c>
    </row>
    <row r="28" customFormat="false" ht="9.6" hidden="false" customHeight="true" outlineLevel="0" collapsed="false">
      <c r="A28" s="17" t="s">
        <v>31</v>
      </c>
      <c r="B28" s="29" t="n">
        <f aca="false">SUM(TAV3_11!B27,'TAV3_11 (2)'!B28)</f>
        <v>15256</v>
      </c>
      <c r="C28" s="29" t="n">
        <f aca="false">SUM(TAV3_11!C27,'TAV3_11 (2)'!C28)</f>
        <v>14777</v>
      </c>
      <c r="D28" s="29" t="n">
        <f aca="false">SUM(TAV3_11!D27,'TAV3_11 (2)'!D28)</f>
        <v>358</v>
      </c>
      <c r="E28" s="29" t="n">
        <f aca="false">SUM(TAV3_11!E27,'TAV3_11 (2)'!E28)</f>
        <v>52</v>
      </c>
      <c r="F28" s="29" t="n">
        <f aca="false">SUM(B28:E28)</f>
        <v>30443</v>
      </c>
      <c r="G28" s="29"/>
      <c r="H28" s="29" t="n">
        <f aca="false">SUM(TAV3_11!H27,'TAV3_11 (2)'!H28)</f>
        <v>11446</v>
      </c>
      <c r="I28" s="29" t="n">
        <f aca="false">SUM(TAV3_11!I27,'TAV3_11 (2)'!I28)</f>
        <v>7134</v>
      </c>
      <c r="J28" s="29" t="n">
        <f aca="false">SUM(TAV3_11!J27,'TAV3_11 (2)'!J28)</f>
        <v>124</v>
      </c>
      <c r="K28" s="29" t="n">
        <f aca="false">SUM(TAV3_11!K27,'TAV3_11 (2)'!K28)</f>
        <v>17</v>
      </c>
      <c r="L28" s="29" t="n">
        <f aca="false">SUM(H28:K28)</f>
        <v>18721</v>
      </c>
    </row>
    <row r="29" customFormat="false" ht="9.6" hidden="false" customHeight="true" outlineLevel="0" collapsed="false">
      <c r="A29" s="17" t="s">
        <v>32</v>
      </c>
      <c r="B29" s="29" t="n">
        <f aca="false">SUM(TAV3_11!B28,'TAV3_11 (2)'!B29)</f>
        <v>5912</v>
      </c>
      <c r="C29" s="29" t="n">
        <f aca="false">SUM(TAV3_11!C28,'TAV3_11 (2)'!C29)</f>
        <v>5139</v>
      </c>
      <c r="D29" s="29" t="n">
        <f aca="false">SUM(TAV3_11!D28,'TAV3_11 (2)'!D29)</f>
        <v>94</v>
      </c>
      <c r="E29" s="29" t="n">
        <f aca="false">SUM(TAV3_11!E28,'TAV3_11 (2)'!E29)</f>
        <v>29</v>
      </c>
      <c r="F29" s="29" t="n">
        <f aca="false">SUM(B29:E29)</f>
        <v>11174</v>
      </c>
      <c r="G29" s="29"/>
      <c r="H29" s="29" t="n">
        <f aca="false">SUM(TAV3_11!H28,'TAV3_11 (2)'!H29)</f>
        <v>3642</v>
      </c>
      <c r="I29" s="29" t="n">
        <f aca="false">SUM(TAV3_11!I28,'TAV3_11 (2)'!I29)</f>
        <v>1747</v>
      </c>
      <c r="J29" s="29" t="n">
        <f aca="false">SUM(TAV3_11!J28,'TAV3_11 (2)'!J29)</f>
        <v>29</v>
      </c>
      <c r="K29" s="29" t="n">
        <f aca="false">SUM(TAV3_11!K28,'TAV3_11 (2)'!K29)</f>
        <v>3</v>
      </c>
      <c r="L29" s="29" t="n">
        <f aca="false">SUM(H29:K29)</f>
        <v>5421</v>
      </c>
    </row>
    <row r="30" customFormat="false" ht="9.6" hidden="false" customHeight="true" outlineLevel="0" collapsed="false">
      <c r="A30" s="23" t="s">
        <v>33</v>
      </c>
      <c r="B30" s="32" t="n">
        <f aca="false">SUM(B8:B11,B14:B29)</f>
        <v>211404</v>
      </c>
      <c r="C30" s="32" t="n">
        <f aca="false">SUM(C8:C11,C14:C29)</f>
        <v>217554</v>
      </c>
      <c r="D30" s="32" t="n">
        <f aca="false">SUM(D8:D11,D14:D29)</f>
        <v>5271</v>
      </c>
      <c r="E30" s="32" t="n">
        <f aca="false">SUM(E8:E11,E14:E29)</f>
        <v>1960</v>
      </c>
      <c r="F30" s="32" t="n">
        <f aca="false">SUM(F8:F11,F14:F29)</f>
        <v>436189</v>
      </c>
      <c r="G30" s="32"/>
      <c r="H30" s="32" t="n">
        <f aca="false">SUM(H8:H11,H14:H29)</f>
        <v>100649</v>
      </c>
      <c r="I30" s="32" t="n">
        <f aca="false">SUM(I8:I11,I14:I29)</f>
        <v>69168</v>
      </c>
      <c r="J30" s="32" t="n">
        <f aca="false">SUM(J8:J11,J14:J29)</f>
        <v>1858</v>
      </c>
      <c r="K30" s="32" t="n">
        <f aca="false">SUM(K8:K11,K14:K29)</f>
        <v>435</v>
      </c>
      <c r="L30" s="32" t="n">
        <f aca="false">SUM(L8:L11,L14:L29)</f>
        <v>172110</v>
      </c>
    </row>
    <row r="31" s="23" customFormat="true" ht="9.6" hidden="false" customHeight="true" outlineLevel="0" collapsed="false">
      <c r="A31" s="25" t="s">
        <v>34</v>
      </c>
      <c r="B31" s="32" t="n">
        <f aca="false">SUM(B8:B10,B16)</f>
        <v>76417</v>
      </c>
      <c r="C31" s="32" t="n">
        <f aca="false">SUM(C8:C10,C16)</f>
        <v>77003</v>
      </c>
      <c r="D31" s="32" t="n">
        <f aca="false">SUM(D8:D10,D16)</f>
        <v>1799</v>
      </c>
      <c r="E31" s="32" t="n">
        <f aca="false">SUM(E8:E10,E16)</f>
        <v>820</v>
      </c>
      <c r="F31" s="32" t="n">
        <f aca="false">SUM(F8:F10,F16)</f>
        <v>156039</v>
      </c>
      <c r="G31" s="32"/>
      <c r="H31" s="32" t="n">
        <f aca="false">SUM(H8:H10,H16)</f>
        <v>21673</v>
      </c>
      <c r="I31" s="32" t="n">
        <f aca="false">SUM(I8:I10,I16)</f>
        <v>18233</v>
      </c>
      <c r="J31" s="32" t="n">
        <f aca="false">SUM(J8:J10,J16)</f>
        <v>628</v>
      </c>
      <c r="K31" s="32" t="n">
        <f aca="false">SUM(K8:K10,K16)</f>
        <v>168</v>
      </c>
      <c r="L31" s="32" t="n">
        <f aca="false">SUM(L8:L10,L16)</f>
        <v>40702</v>
      </c>
    </row>
    <row r="32" customFormat="false" ht="9.6" hidden="false" customHeight="true" outlineLevel="0" collapsed="false">
      <c r="A32" s="25" t="s">
        <v>35</v>
      </c>
      <c r="B32" s="32" t="n">
        <f aca="false">SUM(B11,B14:B15,B17)</f>
        <v>43804</v>
      </c>
      <c r="C32" s="32" t="n">
        <f aca="false">SUM(C11,C14:C15,C17)</f>
        <v>43468</v>
      </c>
      <c r="D32" s="32" t="n">
        <f aca="false">SUM(D11,D14:D15,D17)</f>
        <v>1092</v>
      </c>
      <c r="E32" s="32" t="n">
        <f aca="false">SUM(E11,E14:E15,E17)</f>
        <v>611</v>
      </c>
      <c r="F32" s="32" t="n">
        <f aca="false">SUM(F11,F14:F15,F17)</f>
        <v>88975</v>
      </c>
      <c r="G32" s="32"/>
      <c r="H32" s="32" t="n">
        <f aca="false">SUM(H11,H14:H15,H17)</f>
        <v>11623</v>
      </c>
      <c r="I32" s="32" t="n">
        <f aca="false">SUM(I11,I14:I15,I17)</f>
        <v>8809</v>
      </c>
      <c r="J32" s="32" t="n">
        <f aca="false">SUM(J11,J14:J15,J17)</f>
        <v>266</v>
      </c>
      <c r="K32" s="32" t="n">
        <f aca="false">SUM(K11,K14:K15,K17)</f>
        <v>99</v>
      </c>
      <c r="L32" s="32" t="n">
        <f aca="false">SUM(L11,L14:L15,L17)</f>
        <v>20797</v>
      </c>
    </row>
    <row r="33" customFormat="false" ht="9.6" hidden="false" customHeight="true" outlineLevel="0" collapsed="false">
      <c r="A33" s="25" t="s">
        <v>36</v>
      </c>
      <c r="B33" s="32" t="n">
        <f aca="false">SUM(B18:B21)</f>
        <v>32059</v>
      </c>
      <c r="C33" s="32" t="n">
        <f aca="false">SUM(C18:C21)</f>
        <v>34953</v>
      </c>
      <c r="D33" s="32" t="n">
        <f aca="false">SUM(D18:D21)</f>
        <v>980</v>
      </c>
      <c r="E33" s="32" t="n">
        <f aca="false">SUM(E18:E21)</f>
        <v>274</v>
      </c>
      <c r="F33" s="32" t="n">
        <f aca="false">SUM(F18:F21)</f>
        <v>68266</v>
      </c>
      <c r="G33" s="32"/>
      <c r="H33" s="32" t="n">
        <f aca="false">SUM(H18:H21)</f>
        <v>16086</v>
      </c>
      <c r="I33" s="32" t="n">
        <f aca="false">SUM(I18:I21)</f>
        <v>11501</v>
      </c>
      <c r="J33" s="32" t="n">
        <f aca="false">SUM(J18:J21)</f>
        <v>310</v>
      </c>
      <c r="K33" s="32" t="n">
        <f aca="false">SUM(K18:K21)</f>
        <v>83</v>
      </c>
      <c r="L33" s="32" t="n">
        <f aca="false">SUM(L18:L21)</f>
        <v>27980</v>
      </c>
    </row>
    <row r="34" customFormat="false" ht="9.6" hidden="false" customHeight="true" outlineLevel="0" collapsed="false">
      <c r="A34" s="25" t="s">
        <v>37</v>
      </c>
      <c r="B34" s="32" t="n">
        <f aca="false">SUM(B22:B27)</f>
        <v>37956</v>
      </c>
      <c r="C34" s="32" t="n">
        <f aca="false">SUM(C22:C27)</f>
        <v>42214</v>
      </c>
      <c r="D34" s="32" t="n">
        <f aca="false">SUM(D22:D27)</f>
        <v>948</v>
      </c>
      <c r="E34" s="32" t="n">
        <f aca="false">SUM(E22:E27)</f>
        <v>174</v>
      </c>
      <c r="F34" s="32" t="n">
        <f aca="false">SUM(F22:F27)</f>
        <v>81292</v>
      </c>
      <c r="G34" s="32"/>
      <c r="H34" s="32" t="n">
        <f aca="false">SUM(H22:H27)</f>
        <v>36179</v>
      </c>
      <c r="I34" s="32" t="n">
        <f aca="false">SUM(I22:I27)</f>
        <v>21744</v>
      </c>
      <c r="J34" s="32" t="n">
        <f aca="false">SUM(J22:J27)</f>
        <v>501</v>
      </c>
      <c r="K34" s="32" t="n">
        <f aca="false">SUM(K22:K27)</f>
        <v>65</v>
      </c>
      <c r="L34" s="32" t="n">
        <f aca="false">SUM(L22:L27)</f>
        <v>58489</v>
      </c>
    </row>
    <row r="35" customFormat="false" ht="9.6" hidden="false" customHeight="true" outlineLevel="0" collapsed="false">
      <c r="A35" s="25" t="s">
        <v>38</v>
      </c>
      <c r="B35" s="32" t="n">
        <f aca="false">SUM(B28:B29)</f>
        <v>21168</v>
      </c>
      <c r="C35" s="32" t="n">
        <f aca="false">SUM(C28:C29)</f>
        <v>19916</v>
      </c>
      <c r="D35" s="32" t="n">
        <f aca="false">SUM(D28:D29)</f>
        <v>452</v>
      </c>
      <c r="E35" s="32" t="n">
        <f aca="false">SUM(E28:E29)</f>
        <v>81</v>
      </c>
      <c r="F35" s="32" t="n">
        <f aca="false">SUM(F28:F29)</f>
        <v>41617</v>
      </c>
      <c r="G35" s="32"/>
      <c r="H35" s="32" t="n">
        <f aca="false">SUM(H28:H29)</f>
        <v>15088</v>
      </c>
      <c r="I35" s="32" t="n">
        <f aca="false">SUM(I28:I29)</f>
        <v>8881</v>
      </c>
      <c r="J35" s="32" t="n">
        <f aca="false">SUM(J28:J29)</f>
        <v>153</v>
      </c>
      <c r="K35" s="32" t="n">
        <f aca="false">SUM(K28:K29)</f>
        <v>20</v>
      </c>
      <c r="L35" s="32" t="n">
        <f aca="false">SUM(L28:L29)</f>
        <v>24142</v>
      </c>
    </row>
    <row r="36" s="28" customFormat="true" ht="9.6" hidden="false" customHeight="true" outlineLevel="0" collapsed="false">
      <c r="A36" s="26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</row>
    <row r="37" customFormat="false" ht="14.1" hidden="false" customHeight="true" outlineLevel="0" collapsed="false">
      <c r="A37" s="11" t="s">
        <v>1</v>
      </c>
      <c r="B37" s="12" t="s">
        <v>39</v>
      </c>
      <c r="C37" s="12"/>
      <c r="D37" s="12"/>
      <c r="E37" s="12"/>
      <c r="F37" s="12"/>
      <c r="G37" s="13"/>
      <c r="H37" s="12" t="s">
        <v>40</v>
      </c>
      <c r="I37" s="12"/>
      <c r="J37" s="12"/>
      <c r="K37" s="12"/>
      <c r="L37" s="12"/>
    </row>
    <row r="38" customFormat="false" ht="14.1" hidden="false" customHeight="true" outlineLevel="0" collapsed="false">
      <c r="A38" s="14" t="s">
        <v>4</v>
      </c>
      <c r="B38" s="15" t="s">
        <v>5</v>
      </c>
      <c r="C38" s="15" t="s">
        <v>6</v>
      </c>
      <c r="D38" s="15" t="s">
        <v>7</v>
      </c>
      <c r="E38" s="15" t="s">
        <v>8</v>
      </c>
      <c r="F38" s="15" t="s">
        <v>9</v>
      </c>
      <c r="G38" s="15"/>
      <c r="H38" s="15" t="s">
        <v>5</v>
      </c>
      <c r="I38" s="15" t="s">
        <v>6</v>
      </c>
      <c r="J38" s="15" t="s">
        <v>7</v>
      </c>
      <c r="K38" s="15" t="s">
        <v>8</v>
      </c>
      <c r="L38" s="15" t="s">
        <v>9</v>
      </c>
    </row>
    <row r="39" customFormat="false" ht="20.1" hidden="false" customHeight="true" outlineLevel="0" collapsed="false">
      <c r="A39" s="16" t="s">
        <v>40</v>
      </c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</row>
    <row r="40" customFormat="false" ht="9.6" hidden="false" customHeight="true" outlineLevel="0" collapsed="false">
      <c r="A40" s="17" t="s">
        <v>11</v>
      </c>
      <c r="B40" s="29" t="n">
        <v>1002</v>
      </c>
      <c r="C40" s="29" t="n">
        <v>761</v>
      </c>
      <c r="D40" s="29" t="n">
        <v>12</v>
      </c>
      <c r="E40" s="29" t="n">
        <v>17</v>
      </c>
      <c r="F40" s="29" t="n">
        <f aca="false">SUM(B40:E40)</f>
        <v>1792</v>
      </c>
      <c r="G40" s="29"/>
      <c r="H40" s="29" t="n">
        <f aca="false">SUM(B8,H8,B40)</f>
        <v>29958</v>
      </c>
      <c r="I40" s="29" t="n">
        <f aca="false">SUM(C8,I8,C40)</f>
        <v>29665</v>
      </c>
      <c r="J40" s="29" t="n">
        <f aca="false">SUM(D8,J8,D40)</f>
        <v>860</v>
      </c>
      <c r="K40" s="29" t="n">
        <f aca="false">SUM(E8,K8,E40)</f>
        <v>439</v>
      </c>
      <c r="L40" s="29" t="n">
        <f aca="false">SUM(H40:K40)</f>
        <v>60922</v>
      </c>
    </row>
    <row r="41" s="22" customFormat="true" ht="9.6" hidden="false" customHeight="true" outlineLevel="0" collapsed="false">
      <c r="A41" s="17" t="s">
        <v>12</v>
      </c>
      <c r="B41" s="29" t="n">
        <v>37</v>
      </c>
      <c r="C41" s="29" t="n">
        <v>21</v>
      </c>
      <c r="D41" s="29" t="s">
        <v>41</v>
      </c>
      <c r="E41" s="29" t="s">
        <v>41</v>
      </c>
      <c r="F41" s="29" t="n">
        <f aca="false">SUM(B41:E41)</f>
        <v>58</v>
      </c>
      <c r="G41" s="29"/>
      <c r="H41" s="29" t="n">
        <f aca="false">SUM(B9,H9,B41)</f>
        <v>1173</v>
      </c>
      <c r="I41" s="29" t="n">
        <f aca="false">SUM(C9,I9,C41)</f>
        <v>936</v>
      </c>
      <c r="J41" s="29" t="n">
        <f aca="false">SUM(D9,J9,D41)</f>
        <v>9</v>
      </c>
      <c r="K41" s="29" t="n">
        <f aca="false">SUM(E9,K9,E41)</f>
        <v>7</v>
      </c>
      <c r="L41" s="29" t="n">
        <f aca="false">SUM(H41:K41)</f>
        <v>2125</v>
      </c>
    </row>
    <row r="42" s="22" customFormat="true" ht="9.6" hidden="false" customHeight="true" outlineLevel="0" collapsed="false">
      <c r="A42" s="17" t="s">
        <v>13</v>
      </c>
      <c r="B42" s="29" t="n">
        <v>2575</v>
      </c>
      <c r="C42" s="29" t="n">
        <v>1803</v>
      </c>
      <c r="D42" s="29" t="n">
        <v>19</v>
      </c>
      <c r="E42" s="29" t="n">
        <v>19</v>
      </c>
      <c r="F42" s="29" t="n">
        <f aca="false">SUM(B42:E42)</f>
        <v>4416</v>
      </c>
      <c r="G42" s="29"/>
      <c r="H42" s="29" t="n">
        <f aca="false">SUM(B10,H10,B42)</f>
        <v>62004</v>
      </c>
      <c r="I42" s="29" t="n">
        <f aca="false">SUM(C10,I10,C42)</f>
        <v>59147</v>
      </c>
      <c r="J42" s="29" t="n">
        <f aca="false">SUM(D10,J10,D42)</f>
        <v>1253</v>
      </c>
      <c r="K42" s="29" t="n">
        <f aca="false">SUM(E10,K10,E42)</f>
        <v>456</v>
      </c>
      <c r="L42" s="29" t="n">
        <f aca="false">SUM(H42:K42)</f>
        <v>122860</v>
      </c>
    </row>
    <row r="43" customFormat="false" ht="9.6" hidden="false" customHeight="true" outlineLevel="0" collapsed="false">
      <c r="A43" s="17" t="s">
        <v>14</v>
      </c>
      <c r="B43" s="29" t="n">
        <v>445</v>
      </c>
      <c r="C43" s="29" t="n">
        <v>222</v>
      </c>
      <c r="D43" s="29" t="n">
        <v>3</v>
      </c>
      <c r="E43" s="29" t="n">
        <v>11</v>
      </c>
      <c r="F43" s="29" t="n">
        <f aca="false">SUM(F44:F45)</f>
        <v>681</v>
      </c>
      <c r="G43" s="29"/>
      <c r="H43" s="29" t="n">
        <f aca="false">SUM(H44:H45)</f>
        <v>4990</v>
      </c>
      <c r="I43" s="29" t="n">
        <f aca="false">SUM(I44:I45)</f>
        <v>3918</v>
      </c>
      <c r="J43" s="29" t="n">
        <f aca="false">SUM(J44:J45)</f>
        <v>78</v>
      </c>
      <c r="K43" s="29" t="n">
        <f aca="false">SUM(K44:K45)</f>
        <v>150</v>
      </c>
      <c r="L43" s="29" t="n">
        <f aca="false">SUM(L44:L45)</f>
        <v>9136</v>
      </c>
    </row>
    <row r="44" s="22" customFormat="true" ht="9.6" hidden="false" customHeight="true" outlineLevel="0" collapsed="false">
      <c r="A44" s="20" t="s">
        <v>15</v>
      </c>
      <c r="B44" s="31" t="n">
        <v>313</v>
      </c>
      <c r="C44" s="31" t="n">
        <v>154</v>
      </c>
      <c r="D44" s="31" t="n">
        <v>1</v>
      </c>
      <c r="E44" s="31" t="n">
        <v>6</v>
      </c>
      <c r="F44" s="31" t="n">
        <f aca="false">SUM(B44:E44)</f>
        <v>474</v>
      </c>
      <c r="G44" s="31"/>
      <c r="H44" s="31" t="n">
        <f aca="false">SUM(B12,H12,B44)</f>
        <v>2627</v>
      </c>
      <c r="I44" s="31" t="n">
        <f aca="false">SUM(C12,I12,C44)</f>
        <v>1759</v>
      </c>
      <c r="J44" s="31" t="n">
        <f aca="false">SUM(D12,J12,D44)</f>
        <v>36</v>
      </c>
      <c r="K44" s="31" t="n">
        <f aca="false">SUM(E12,K12,E44)</f>
        <v>69</v>
      </c>
      <c r="L44" s="31" t="n">
        <f aca="false">SUM(H44:K44)</f>
        <v>4491</v>
      </c>
    </row>
    <row r="45" s="22" customFormat="true" ht="9.6" hidden="false" customHeight="true" outlineLevel="0" collapsed="false">
      <c r="A45" s="20" t="s">
        <v>16</v>
      </c>
      <c r="B45" s="31" t="n">
        <v>132</v>
      </c>
      <c r="C45" s="31" t="n">
        <v>68</v>
      </c>
      <c r="D45" s="31" t="n">
        <v>2</v>
      </c>
      <c r="E45" s="31" t="n">
        <v>5</v>
      </c>
      <c r="F45" s="31" t="n">
        <f aca="false">SUM(B45:E45)</f>
        <v>207</v>
      </c>
      <c r="G45" s="31"/>
      <c r="H45" s="31" t="n">
        <f aca="false">SUM(B13,H13,B45)</f>
        <v>2363</v>
      </c>
      <c r="I45" s="31" t="n">
        <f aca="false">SUM(C13,I13,C45)</f>
        <v>2159</v>
      </c>
      <c r="J45" s="31" t="n">
        <f aca="false">SUM(D13,J13,D45)</f>
        <v>42</v>
      </c>
      <c r="K45" s="31" t="n">
        <f aca="false">SUM(E13,K13,E45)</f>
        <v>81</v>
      </c>
      <c r="L45" s="31" t="n">
        <f aca="false">SUM(H45:K45)</f>
        <v>4645</v>
      </c>
    </row>
    <row r="46" customFormat="false" ht="9.6" hidden="false" customHeight="true" outlineLevel="0" collapsed="false">
      <c r="A46" s="17" t="s">
        <v>17</v>
      </c>
      <c r="B46" s="29" t="n">
        <v>937</v>
      </c>
      <c r="C46" s="29" t="n">
        <v>609</v>
      </c>
      <c r="D46" s="29" t="n">
        <v>10</v>
      </c>
      <c r="E46" s="29" t="n">
        <v>10</v>
      </c>
      <c r="F46" s="29" t="n">
        <f aca="false">SUM(B46:E46)</f>
        <v>1566</v>
      </c>
      <c r="G46" s="29"/>
      <c r="H46" s="29" t="n">
        <f aca="false">SUM(B14,H14,B46)</f>
        <v>24330</v>
      </c>
      <c r="I46" s="29" t="n">
        <f aca="false">SUM(C14,I14,C46)</f>
        <v>23905</v>
      </c>
      <c r="J46" s="29" t="n">
        <f aca="false">SUM(D14,J14,D46)</f>
        <v>565</v>
      </c>
      <c r="K46" s="29" t="n">
        <f aca="false">SUM(E14,K14,E46)</f>
        <v>281</v>
      </c>
      <c r="L46" s="29" t="n">
        <f aca="false">SUM(H46:K46)</f>
        <v>49081</v>
      </c>
    </row>
    <row r="47" customFormat="false" ht="9.6" hidden="false" customHeight="true" outlineLevel="0" collapsed="false">
      <c r="A47" s="17" t="s">
        <v>18</v>
      </c>
      <c r="B47" s="29" t="n">
        <v>434</v>
      </c>
      <c r="C47" s="29" t="n">
        <v>360</v>
      </c>
      <c r="D47" s="29" t="n">
        <v>8</v>
      </c>
      <c r="E47" s="29" t="n">
        <v>9</v>
      </c>
      <c r="F47" s="29" t="n">
        <f aca="false">SUM(B47:E47)</f>
        <v>811</v>
      </c>
      <c r="G47" s="29"/>
      <c r="H47" s="29" t="n">
        <f aca="false">SUM(B15,H15,B47)</f>
        <v>6244</v>
      </c>
      <c r="I47" s="29" t="n">
        <f aca="false">SUM(C15,I15,C47)</f>
        <v>5810</v>
      </c>
      <c r="J47" s="29" t="n">
        <f aca="false">SUM(D15,J15,D47)</f>
        <v>190</v>
      </c>
      <c r="K47" s="29" t="n">
        <f aca="false">SUM(E15,K15,E47)</f>
        <v>176</v>
      </c>
      <c r="L47" s="29" t="n">
        <f aca="false">SUM(H47:K47)</f>
        <v>12420</v>
      </c>
    </row>
    <row r="48" customFormat="false" ht="9.6" hidden="false" customHeight="true" outlineLevel="0" collapsed="false">
      <c r="A48" s="17" t="s">
        <v>19</v>
      </c>
      <c r="B48" s="29" t="n">
        <v>263</v>
      </c>
      <c r="C48" s="29" t="n">
        <v>244</v>
      </c>
      <c r="D48" s="29" t="n">
        <v>4</v>
      </c>
      <c r="E48" s="29" t="s">
        <v>41</v>
      </c>
      <c r="F48" s="29" t="n">
        <f aca="false">SUM(B48:E48)</f>
        <v>511</v>
      </c>
      <c r="G48" s="29"/>
      <c r="H48" s="29" t="n">
        <f aca="false">SUM(B16,H16,B48)</f>
        <v>8832</v>
      </c>
      <c r="I48" s="29" t="n">
        <f aca="false">SUM(C16,I16,C48)</f>
        <v>8317</v>
      </c>
      <c r="J48" s="29" t="n">
        <f aca="false">SUM(D16,J16,D48)</f>
        <v>340</v>
      </c>
      <c r="K48" s="29" t="n">
        <f aca="false">SUM(E16,K16,E48)</f>
        <v>122</v>
      </c>
      <c r="L48" s="29" t="n">
        <f aca="false">SUM(H48:K48)</f>
        <v>17611</v>
      </c>
    </row>
    <row r="49" customFormat="false" ht="9.6" hidden="false" customHeight="true" outlineLevel="0" collapsed="false">
      <c r="A49" s="17" t="s">
        <v>20</v>
      </c>
      <c r="B49" s="29" t="n">
        <v>694</v>
      </c>
      <c r="C49" s="29" t="n">
        <v>547</v>
      </c>
      <c r="D49" s="29" t="n">
        <v>9</v>
      </c>
      <c r="E49" s="29" t="n">
        <v>6</v>
      </c>
      <c r="F49" s="29" t="n">
        <f aca="false">SUM(B49:E49)</f>
        <v>1256</v>
      </c>
      <c r="G49" s="29"/>
      <c r="H49" s="29" t="n">
        <f aca="false">SUM(B17,H17,B49)</f>
        <v>22373</v>
      </c>
      <c r="I49" s="29" t="n">
        <f aca="false">SUM(C17,I17,C49)</f>
        <v>20382</v>
      </c>
      <c r="J49" s="29" t="n">
        <f aca="false">SUM(D17,J17,D49)</f>
        <v>555</v>
      </c>
      <c r="K49" s="29" t="n">
        <f aca="false">SUM(E17,K17,E49)</f>
        <v>139</v>
      </c>
      <c r="L49" s="29" t="n">
        <f aca="false">SUM(H49:K49)</f>
        <v>43449</v>
      </c>
    </row>
    <row r="50" customFormat="false" ht="9.6" hidden="false" customHeight="true" outlineLevel="0" collapsed="false">
      <c r="A50" s="17" t="s">
        <v>21</v>
      </c>
      <c r="B50" s="29" t="n">
        <v>572</v>
      </c>
      <c r="C50" s="29" t="n">
        <v>420</v>
      </c>
      <c r="D50" s="29" t="n">
        <v>8</v>
      </c>
      <c r="E50" s="29" t="n">
        <v>6</v>
      </c>
      <c r="F50" s="29" t="n">
        <f aca="false">SUM(B50:E50)</f>
        <v>1006</v>
      </c>
      <c r="G50" s="29"/>
      <c r="H50" s="29" t="n">
        <f aca="false">SUM(B18,H18,B50)</f>
        <v>17347</v>
      </c>
      <c r="I50" s="29" t="n">
        <f aca="false">SUM(C18,I18,C50)</f>
        <v>17307</v>
      </c>
      <c r="J50" s="29" t="n">
        <f aca="false">SUM(D18,J18,D50)</f>
        <v>542</v>
      </c>
      <c r="K50" s="29" t="n">
        <f aca="false">SUM(E18,K18,E50)</f>
        <v>219</v>
      </c>
      <c r="L50" s="29" t="n">
        <f aca="false">SUM(H50:K50)</f>
        <v>35415</v>
      </c>
    </row>
    <row r="51" customFormat="false" ht="9.6" hidden="false" customHeight="true" outlineLevel="0" collapsed="false">
      <c r="A51" s="17" t="s">
        <v>22</v>
      </c>
      <c r="B51" s="29" t="n">
        <v>147</v>
      </c>
      <c r="C51" s="29" t="n">
        <v>93</v>
      </c>
      <c r="D51" s="29" t="s">
        <v>41</v>
      </c>
      <c r="E51" s="29" t="s">
        <v>41</v>
      </c>
      <c r="F51" s="29" t="n">
        <f aca="false">SUM(B51:E51)</f>
        <v>240</v>
      </c>
      <c r="G51" s="29"/>
      <c r="H51" s="29" t="n">
        <f aca="false">SUM(B19,H19,B51)</f>
        <v>2843</v>
      </c>
      <c r="I51" s="29" t="n">
        <f aca="false">SUM(C19,I19,C51)</f>
        <v>2777</v>
      </c>
      <c r="J51" s="29" t="n">
        <f aca="false">SUM(D19,J19,D51)</f>
        <v>79</v>
      </c>
      <c r="K51" s="29" t="n">
        <f aca="false">SUM(E19,K19,E51)</f>
        <v>17</v>
      </c>
      <c r="L51" s="29" t="n">
        <f aca="false">SUM(H51:K51)</f>
        <v>5716</v>
      </c>
    </row>
    <row r="52" customFormat="false" ht="9.6" hidden="false" customHeight="true" outlineLevel="0" collapsed="false">
      <c r="A52" s="17" t="s">
        <v>23</v>
      </c>
      <c r="B52" s="29" t="n">
        <v>326</v>
      </c>
      <c r="C52" s="29" t="n">
        <v>231</v>
      </c>
      <c r="D52" s="29" t="n">
        <v>4</v>
      </c>
      <c r="E52" s="29" t="n">
        <v>5</v>
      </c>
      <c r="F52" s="29" t="n">
        <f aca="false">SUM(B52:E52)</f>
        <v>566</v>
      </c>
      <c r="G52" s="29"/>
      <c r="H52" s="29" t="n">
        <f aca="false">SUM(B20,H20,B52)</f>
        <v>5852</v>
      </c>
      <c r="I52" s="29" t="n">
        <f aca="false">SUM(C20,I20,C52)</f>
        <v>5883</v>
      </c>
      <c r="J52" s="29" t="n">
        <f aca="false">SUM(D20,J20,D52)</f>
        <v>147</v>
      </c>
      <c r="K52" s="29" t="n">
        <f aca="false">SUM(E20,K20,E52)</f>
        <v>58</v>
      </c>
      <c r="L52" s="29" t="n">
        <f aca="false">SUM(H52:K52)</f>
        <v>11940</v>
      </c>
    </row>
    <row r="53" customFormat="false" ht="9.6" hidden="false" customHeight="true" outlineLevel="0" collapsed="false">
      <c r="A53" s="17" t="s">
        <v>24</v>
      </c>
      <c r="B53" s="29" t="n">
        <v>888</v>
      </c>
      <c r="C53" s="29" t="n">
        <v>725</v>
      </c>
      <c r="D53" s="29" t="n">
        <v>4</v>
      </c>
      <c r="E53" s="29" t="s">
        <v>41</v>
      </c>
      <c r="F53" s="29" t="n">
        <f aca="false">SUM(B53:E53)</f>
        <v>1617</v>
      </c>
      <c r="G53" s="29"/>
      <c r="H53" s="29" t="n">
        <f aca="false">SUM(B21,H21,B53)</f>
        <v>24036</v>
      </c>
      <c r="I53" s="29" t="n">
        <f aca="false">SUM(C21,I21,C53)</f>
        <v>21956</v>
      </c>
      <c r="J53" s="29" t="n">
        <f aca="false">SUM(D21,J21,D53)</f>
        <v>538</v>
      </c>
      <c r="K53" s="29" t="n">
        <f aca="false">SUM(E21,K21,E53)</f>
        <v>74</v>
      </c>
      <c r="L53" s="29" t="n">
        <f aca="false">SUM(H53:K53)</f>
        <v>46604</v>
      </c>
    </row>
    <row r="54" customFormat="false" ht="9.6" hidden="false" customHeight="true" outlineLevel="0" collapsed="false">
      <c r="A54" s="17" t="s">
        <v>25</v>
      </c>
      <c r="B54" s="29" t="n">
        <v>180</v>
      </c>
      <c r="C54" s="29" t="n">
        <v>203</v>
      </c>
      <c r="D54" s="29" t="n">
        <v>2</v>
      </c>
      <c r="E54" s="29" t="n">
        <v>3</v>
      </c>
      <c r="F54" s="29" t="n">
        <f aca="false">SUM(B54:E54)</f>
        <v>388</v>
      </c>
      <c r="G54" s="29"/>
      <c r="H54" s="29" t="n">
        <f aca="false">SUM(B22,H22,B54)</f>
        <v>5181</v>
      </c>
      <c r="I54" s="29" t="n">
        <f aca="false">SUM(C22,I22,C54)</f>
        <v>5324</v>
      </c>
      <c r="J54" s="29" t="n">
        <f aca="false">SUM(D22,J22,D54)</f>
        <v>155</v>
      </c>
      <c r="K54" s="29" t="n">
        <f aca="false">SUM(E22,K22,E54)</f>
        <v>27</v>
      </c>
      <c r="L54" s="29" t="n">
        <f aca="false">SUM(H54:K54)</f>
        <v>10687</v>
      </c>
    </row>
    <row r="55" customFormat="false" ht="9.6" hidden="false" customHeight="true" outlineLevel="0" collapsed="false">
      <c r="A55" s="17" t="s">
        <v>26</v>
      </c>
      <c r="B55" s="29" t="n">
        <v>75</v>
      </c>
      <c r="C55" s="29" t="n">
        <v>86</v>
      </c>
      <c r="D55" s="29" t="n">
        <v>1</v>
      </c>
      <c r="E55" s="29" t="s">
        <v>41</v>
      </c>
      <c r="F55" s="29" t="n">
        <f aca="false">SUM(B55:E55)</f>
        <v>162</v>
      </c>
      <c r="G55" s="29"/>
      <c r="H55" s="29" t="n">
        <f aca="false">SUM(B23,H23,B55)</f>
        <v>1282</v>
      </c>
      <c r="I55" s="29" t="n">
        <f aca="false">SUM(C23,I23,C55)</f>
        <v>1251</v>
      </c>
      <c r="J55" s="29" t="n">
        <f aca="false">SUM(D23,J23,D55)</f>
        <v>36</v>
      </c>
      <c r="K55" s="29" t="n">
        <f aca="false">SUM(E23,K23,E55)</f>
        <v>4</v>
      </c>
      <c r="L55" s="29" t="n">
        <f aca="false">SUM(H55:K55)</f>
        <v>2573</v>
      </c>
    </row>
    <row r="56" customFormat="false" ht="9.6" hidden="false" customHeight="true" outlineLevel="0" collapsed="false">
      <c r="A56" s="17" t="s">
        <v>27</v>
      </c>
      <c r="B56" s="29" t="n">
        <v>899</v>
      </c>
      <c r="C56" s="29" t="n">
        <v>674</v>
      </c>
      <c r="D56" s="29" t="n">
        <v>9</v>
      </c>
      <c r="E56" s="29" t="n">
        <v>2</v>
      </c>
      <c r="F56" s="29" t="n">
        <f aca="false">SUM(B56:E56)</f>
        <v>1584</v>
      </c>
      <c r="G56" s="29"/>
      <c r="H56" s="29" t="n">
        <f aca="false">SUM(B24,H24,B56)</f>
        <v>37679</v>
      </c>
      <c r="I56" s="29" t="n">
        <f aca="false">SUM(C24,I24,C56)</f>
        <v>34257</v>
      </c>
      <c r="J56" s="29" t="n">
        <f aca="false">SUM(D24,J24,D56)</f>
        <v>674</v>
      </c>
      <c r="K56" s="29" t="n">
        <f aca="false">SUM(E24,K24,E56)</f>
        <v>112</v>
      </c>
      <c r="L56" s="29" t="n">
        <f aca="false">SUM(H56:K56)</f>
        <v>72722</v>
      </c>
    </row>
    <row r="57" customFormat="false" ht="9.6" hidden="false" customHeight="true" outlineLevel="0" collapsed="false">
      <c r="A57" s="17" t="s">
        <v>28</v>
      </c>
      <c r="B57" s="29" t="n">
        <v>1395</v>
      </c>
      <c r="C57" s="29" t="n">
        <v>1008</v>
      </c>
      <c r="D57" s="29" t="n">
        <v>5</v>
      </c>
      <c r="E57" s="29" t="n">
        <v>10</v>
      </c>
      <c r="F57" s="29" t="n">
        <f aca="false">SUM(B57:E57)</f>
        <v>2418</v>
      </c>
      <c r="G57" s="29"/>
      <c r="H57" s="29" t="n">
        <f aca="false">SUM(B25,H25,B57)</f>
        <v>18685</v>
      </c>
      <c r="I57" s="29" t="n">
        <f aca="false">SUM(C25,I25,C57)</f>
        <v>14532</v>
      </c>
      <c r="J57" s="29" t="n">
        <f aca="false">SUM(D25,J25,D57)</f>
        <v>323</v>
      </c>
      <c r="K57" s="29" t="n">
        <f aca="false">SUM(E25,K25,E57)</f>
        <v>76</v>
      </c>
      <c r="L57" s="29" t="n">
        <f aca="false">SUM(H57:K57)</f>
        <v>33616</v>
      </c>
    </row>
    <row r="58" customFormat="false" ht="9.6" hidden="false" customHeight="true" outlineLevel="0" collapsed="false">
      <c r="A58" s="17" t="s">
        <v>29</v>
      </c>
      <c r="B58" s="29" t="n">
        <v>187</v>
      </c>
      <c r="C58" s="29" t="n">
        <v>152</v>
      </c>
      <c r="D58" s="29" t="s">
        <v>41</v>
      </c>
      <c r="E58" s="29" t="n">
        <v>1</v>
      </c>
      <c r="F58" s="29" t="n">
        <f aca="false">SUM(B58:E58)</f>
        <v>340</v>
      </c>
      <c r="G58" s="29"/>
      <c r="H58" s="29" t="n">
        <f aca="false">SUM(B26,H26,B58)</f>
        <v>2597</v>
      </c>
      <c r="I58" s="29" t="n">
        <f aca="false">SUM(C26,I26,C58)</f>
        <v>2065</v>
      </c>
      <c r="J58" s="29" t="n">
        <f aca="false">SUM(D26,J26,D58)</f>
        <v>66</v>
      </c>
      <c r="K58" s="29" t="n">
        <f aca="false">SUM(E26,K26,E58)</f>
        <v>11</v>
      </c>
      <c r="L58" s="29" t="n">
        <f aca="false">SUM(H58:K58)</f>
        <v>4739</v>
      </c>
    </row>
    <row r="59" customFormat="false" ht="9.6" hidden="false" customHeight="true" outlineLevel="0" collapsed="false">
      <c r="A59" s="17" t="s">
        <v>30</v>
      </c>
      <c r="B59" s="29" t="n">
        <v>1077</v>
      </c>
      <c r="C59" s="29" t="n">
        <v>906</v>
      </c>
      <c r="D59" s="29" t="n">
        <v>7</v>
      </c>
      <c r="E59" s="29" t="n">
        <v>5</v>
      </c>
      <c r="F59" s="29" t="n">
        <f aca="false">SUM(B59:E59)</f>
        <v>1995</v>
      </c>
      <c r="G59" s="29"/>
      <c r="H59" s="29" t="n">
        <f aca="false">SUM(B27,H27,B59)</f>
        <v>12524</v>
      </c>
      <c r="I59" s="29" t="n">
        <f aca="false">SUM(C27,I27,C59)</f>
        <v>9558</v>
      </c>
      <c r="J59" s="29" t="n">
        <f aca="false">SUM(D27,J27,D59)</f>
        <v>219</v>
      </c>
      <c r="K59" s="29" t="n">
        <f aca="false">SUM(E27,K27,E59)</f>
        <v>30</v>
      </c>
      <c r="L59" s="29" t="n">
        <f aca="false">SUM(H59:K59)</f>
        <v>22331</v>
      </c>
    </row>
    <row r="60" s="23" customFormat="true" ht="9.6" hidden="false" customHeight="true" outlineLevel="0" collapsed="false">
      <c r="A60" s="17" t="s">
        <v>31</v>
      </c>
      <c r="B60" s="29" t="n">
        <v>2476</v>
      </c>
      <c r="C60" s="29" t="n">
        <v>1860</v>
      </c>
      <c r="D60" s="29" t="n">
        <v>33</v>
      </c>
      <c r="E60" s="29" t="n">
        <v>9</v>
      </c>
      <c r="F60" s="29" t="n">
        <f aca="false">SUM(B60:E60)</f>
        <v>4378</v>
      </c>
      <c r="G60" s="29"/>
      <c r="H60" s="29" t="n">
        <f aca="false">SUM(B28,H28,B60)</f>
        <v>29178</v>
      </c>
      <c r="I60" s="29" t="n">
        <f aca="false">SUM(C28,I28,C60)</f>
        <v>23771</v>
      </c>
      <c r="J60" s="29" t="n">
        <f aca="false">SUM(D28,J28,D60)</f>
        <v>515</v>
      </c>
      <c r="K60" s="29" t="n">
        <f aca="false">SUM(E28,K28,E60)</f>
        <v>78</v>
      </c>
      <c r="L60" s="29" t="n">
        <f aca="false">SUM(H60:K60)</f>
        <v>53542</v>
      </c>
    </row>
    <row r="61" customFormat="false" ht="9.6" hidden="false" customHeight="true" outlineLevel="0" collapsed="false">
      <c r="A61" s="17" t="s">
        <v>32</v>
      </c>
      <c r="B61" s="29" t="n">
        <v>491</v>
      </c>
      <c r="C61" s="29" t="n">
        <v>240</v>
      </c>
      <c r="D61" s="29" t="n">
        <v>4</v>
      </c>
      <c r="E61" s="29" t="n">
        <v>1</v>
      </c>
      <c r="F61" s="29" t="n">
        <f aca="false">SUM(B61:E61)</f>
        <v>736</v>
      </c>
      <c r="G61" s="29"/>
      <c r="H61" s="29" t="n">
        <f aca="false">SUM(B29,H29,B61)</f>
        <v>10045</v>
      </c>
      <c r="I61" s="29" t="n">
        <f aca="false">SUM(C29,I29,C61)</f>
        <v>7126</v>
      </c>
      <c r="J61" s="29" t="n">
        <f aca="false">SUM(D29,J29,D61)</f>
        <v>127</v>
      </c>
      <c r="K61" s="29" t="n">
        <f aca="false">SUM(E29,K29,E61)</f>
        <v>33</v>
      </c>
      <c r="L61" s="29" t="n">
        <f aca="false">SUM(H61:K61)</f>
        <v>17331</v>
      </c>
    </row>
    <row r="62" customFormat="false" ht="9.6" hidden="false" customHeight="true" outlineLevel="0" collapsed="false">
      <c r="A62" s="23" t="s">
        <v>33</v>
      </c>
      <c r="B62" s="32" t="n">
        <f aca="false">SUM(B40:B43,B46:B61)</f>
        <v>15100</v>
      </c>
      <c r="C62" s="32" t="n">
        <f aca="false">SUM(C40:C43,C46:C61)</f>
        <v>11165</v>
      </c>
      <c r="D62" s="32" t="n">
        <f aca="false">SUM(D40:D43,D46:D61)</f>
        <v>142</v>
      </c>
      <c r="E62" s="32" t="n">
        <f aca="false">SUM(E40:E43,E46:E61)</f>
        <v>114</v>
      </c>
      <c r="F62" s="32" t="n">
        <f aca="false">SUM(F40:F43,F46:F61)</f>
        <v>26521</v>
      </c>
      <c r="G62" s="32"/>
      <c r="H62" s="32" t="n">
        <f aca="false">SUM(H40:H43,H46:H61)</f>
        <v>327153</v>
      </c>
      <c r="I62" s="32" t="n">
        <f aca="false">SUM(I40:I43,I46:I61)</f>
        <v>297887</v>
      </c>
      <c r="J62" s="32" t="n">
        <f aca="false">SUM(J40:J43,J46:J61)</f>
        <v>7271</v>
      </c>
      <c r="K62" s="32" t="n">
        <f aca="false">SUM(K40:K43,K46:K61)</f>
        <v>2509</v>
      </c>
      <c r="L62" s="32" t="n">
        <f aca="false">SUM(L40:L43,L46:L61)</f>
        <v>634820</v>
      </c>
    </row>
    <row r="63" customFormat="false" ht="9.6" hidden="false" customHeight="true" outlineLevel="0" collapsed="false">
      <c r="A63" s="25" t="s">
        <v>34</v>
      </c>
      <c r="B63" s="32" t="n">
        <f aca="false">SUM(B40:B42,B48)</f>
        <v>3877</v>
      </c>
      <c r="C63" s="32" t="n">
        <f aca="false">SUM(C40:C42,C48)</f>
        <v>2829</v>
      </c>
      <c r="D63" s="32" t="n">
        <f aca="false">SUM(D40:D42,D48)</f>
        <v>35</v>
      </c>
      <c r="E63" s="32" t="n">
        <f aca="false">SUM(E40:E42,E48)</f>
        <v>36</v>
      </c>
      <c r="F63" s="32" t="n">
        <f aca="false">SUM(F40:F42,F48)</f>
        <v>6777</v>
      </c>
      <c r="G63" s="32"/>
      <c r="H63" s="32" t="n">
        <f aca="false">SUM(H40:H42,H48)</f>
        <v>101967</v>
      </c>
      <c r="I63" s="32" t="n">
        <f aca="false">SUM(I40:I42,I48)</f>
        <v>98065</v>
      </c>
      <c r="J63" s="32" t="n">
        <f aca="false">SUM(J40:J42,J48)</f>
        <v>2462</v>
      </c>
      <c r="K63" s="32" t="n">
        <f aca="false">SUM(K40:K42,K48)</f>
        <v>1024</v>
      </c>
      <c r="L63" s="32" t="n">
        <f aca="false">SUM(L40:L42,L48)</f>
        <v>203518</v>
      </c>
    </row>
    <row r="64" customFormat="false" ht="9.6" hidden="false" customHeight="true" outlineLevel="0" collapsed="false">
      <c r="A64" s="25" t="s">
        <v>35</v>
      </c>
      <c r="B64" s="32" t="n">
        <f aca="false">SUM(B43,B46:B47,B49)</f>
        <v>2510</v>
      </c>
      <c r="C64" s="32" t="n">
        <f aca="false">SUM(C43,C46:C47,C49)</f>
        <v>1738</v>
      </c>
      <c r="D64" s="32" t="n">
        <f aca="false">SUM(D43,D46:D47,D49)</f>
        <v>30</v>
      </c>
      <c r="E64" s="32" t="n">
        <f aca="false">SUM(E43,E46:E47,E49)</f>
        <v>36</v>
      </c>
      <c r="F64" s="32" t="n">
        <f aca="false">SUM(F43,F46:F47,F49)</f>
        <v>4314</v>
      </c>
      <c r="G64" s="32"/>
      <c r="H64" s="32" t="n">
        <f aca="false">SUM(H43,H46:H47,H49)</f>
        <v>57937</v>
      </c>
      <c r="I64" s="32" t="n">
        <f aca="false">SUM(I43,I46:I47,I49)</f>
        <v>54015</v>
      </c>
      <c r="J64" s="32" t="n">
        <f aca="false">SUM(J43,J46:J47,J49)</f>
        <v>1388</v>
      </c>
      <c r="K64" s="32" t="n">
        <f aca="false">SUM(K43,K46:K47,K49)</f>
        <v>746</v>
      </c>
      <c r="L64" s="32" t="n">
        <f aca="false">SUM(L43,L46:L47,L49)</f>
        <v>114086</v>
      </c>
    </row>
    <row r="65" customFormat="false" ht="9.6" hidden="false" customHeight="true" outlineLevel="0" collapsed="false">
      <c r="A65" s="25" t="s">
        <v>36</v>
      </c>
      <c r="B65" s="32" t="n">
        <f aca="false">SUM(B50:B53)</f>
        <v>1933</v>
      </c>
      <c r="C65" s="32" t="n">
        <f aca="false">SUM(C50:C53)</f>
        <v>1469</v>
      </c>
      <c r="D65" s="32" t="n">
        <f aca="false">SUM(D50:D53)</f>
        <v>16</v>
      </c>
      <c r="E65" s="32" t="n">
        <f aca="false">SUM(E50:E53)</f>
        <v>11</v>
      </c>
      <c r="F65" s="32" t="n">
        <f aca="false">SUM(F50:F53)</f>
        <v>3429</v>
      </c>
      <c r="G65" s="32"/>
      <c r="H65" s="32" t="n">
        <f aca="false">SUM(H50:H53)</f>
        <v>50078</v>
      </c>
      <c r="I65" s="32" t="n">
        <f aca="false">SUM(I50:I53)</f>
        <v>47923</v>
      </c>
      <c r="J65" s="32" t="n">
        <f aca="false">SUM(J50:J53)</f>
        <v>1306</v>
      </c>
      <c r="K65" s="32" t="n">
        <f aca="false">SUM(K50:K53)</f>
        <v>368</v>
      </c>
      <c r="L65" s="32" t="n">
        <f aca="false">SUM(L50:L53)</f>
        <v>99675</v>
      </c>
    </row>
    <row r="66" s="28" customFormat="true" ht="9.6" hidden="false" customHeight="true" outlineLevel="0" collapsed="false">
      <c r="A66" s="25" t="s">
        <v>37</v>
      </c>
      <c r="B66" s="32" t="n">
        <f aca="false">SUM(B54:B59)</f>
        <v>3813</v>
      </c>
      <c r="C66" s="32" t="n">
        <f aca="false">SUM(C54:C59)</f>
        <v>3029</v>
      </c>
      <c r="D66" s="32" t="n">
        <f aca="false">SUM(D54:D59)</f>
        <v>24</v>
      </c>
      <c r="E66" s="32" t="n">
        <f aca="false">SUM(E54:E59)</f>
        <v>21</v>
      </c>
      <c r="F66" s="32" t="n">
        <f aca="false">SUM(F54:F59)</f>
        <v>6887</v>
      </c>
      <c r="G66" s="32"/>
      <c r="H66" s="32" t="n">
        <f aca="false">SUM(H54:H59)</f>
        <v>77948</v>
      </c>
      <c r="I66" s="32" t="n">
        <f aca="false">SUM(I54:I59)</f>
        <v>66987</v>
      </c>
      <c r="J66" s="32" t="n">
        <f aca="false">SUM(J54:J59)</f>
        <v>1473</v>
      </c>
      <c r="K66" s="32" t="n">
        <f aca="false">SUM(K54:K59)</f>
        <v>260</v>
      </c>
      <c r="L66" s="32" t="n">
        <f aca="false">SUM(L54:L59)</f>
        <v>146668</v>
      </c>
    </row>
    <row r="67" s="28" customFormat="true" ht="9.6" hidden="false" customHeight="true" outlineLevel="0" collapsed="false">
      <c r="A67" s="25" t="s">
        <v>38</v>
      </c>
      <c r="B67" s="32" t="n">
        <f aca="false">SUM(B60:B61)</f>
        <v>2967</v>
      </c>
      <c r="C67" s="32" t="n">
        <f aca="false">SUM(C60:C61)</f>
        <v>2100</v>
      </c>
      <c r="D67" s="32" t="n">
        <f aca="false">SUM(D60:D61)</f>
        <v>37</v>
      </c>
      <c r="E67" s="32" t="n">
        <f aca="false">SUM(E60:E61)</f>
        <v>10</v>
      </c>
      <c r="F67" s="32" t="n">
        <f aca="false">SUM(F60:F61)</f>
        <v>5114</v>
      </c>
      <c r="G67" s="32"/>
      <c r="H67" s="32" t="n">
        <f aca="false">SUM(H60:H61)</f>
        <v>39223</v>
      </c>
      <c r="I67" s="32" t="n">
        <f aca="false">SUM(I60:I61)</f>
        <v>30897</v>
      </c>
      <c r="J67" s="32" t="n">
        <f aca="false">SUM(J60:J61)</f>
        <v>642</v>
      </c>
      <c r="K67" s="32" t="n">
        <f aca="false">SUM(K60:K61)</f>
        <v>111</v>
      </c>
      <c r="L67" s="32" t="n">
        <f aca="false">SUM(L60:L61)</f>
        <v>70873</v>
      </c>
    </row>
    <row r="68" s="28" customFormat="true" ht="9.6" hidden="false" customHeight="true" outlineLevel="0" collapsed="false">
      <c r="A68" s="26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</row>
    <row r="69" s="36" customFormat="true" ht="0.4" hidden="false" customHeight="true" outlineLevel="0" collapsed="false">
      <c r="A69" s="34"/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</row>
    <row r="70" customFormat="false" ht="8.45" hidden="false" customHeight="true" outlineLevel="0" collapsed="false">
      <c r="A70" s="11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</row>
    <row r="71" customFormat="false" ht="8.45" hidden="false" customHeight="true" outlineLevel="0" collapsed="false">
      <c r="A71" s="39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</row>
    <row r="72" customFormat="false" ht="8.45" hidden="false" customHeight="tru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</row>
    <row r="73" customFormat="false" ht="8.45" hidden="false" customHeight="tru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</row>
    <row r="74" customFormat="false" ht="8.45" hidden="false" customHeight="true" outlineLevel="0" collapsed="false">
      <c r="A74" s="39"/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9"/>
    </row>
    <row r="75" customFormat="false" ht="8.45" hidden="false" customHeight="true" outlineLevel="0" collapsed="false"/>
  </sheetData>
  <mergeCells count="6">
    <mergeCell ref="B5:F5"/>
    <mergeCell ref="H5:L5"/>
    <mergeCell ref="A7:L7"/>
    <mergeCell ref="B37:F37"/>
    <mergeCell ref="H37:L37"/>
    <mergeCell ref="A39:L39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12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true" showOutlineSymbols="true" defaultGridColor="true" view="normal" topLeftCell="A22" colorId="64" zoomScale="90" zoomScaleNormal="90" zoomScalePageLayoutView="100" workbookViewId="0">
      <selection pane="topLeft" activeCell="F12" activeCellId="0" sqref="F12:F13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0.65"/>
    <col collapsed="false" customWidth="true" hidden="false" outlineLevel="0" max="3" min="2" style="1" width="8.82"/>
    <col collapsed="false" customWidth="true" hidden="false" outlineLevel="0" max="5" min="4" style="1" width="8.33"/>
    <col collapsed="false" customWidth="true" hidden="false" outlineLevel="0" max="6" min="6" style="1" width="8.82"/>
    <col collapsed="false" customWidth="true" hidden="false" outlineLevel="0" max="7" min="7" style="1" width="0.65"/>
    <col collapsed="false" customWidth="true" hidden="false" outlineLevel="0" max="9" min="8" style="1" width="8.82"/>
    <col collapsed="false" customWidth="true" hidden="false" outlineLevel="0" max="11" min="10" style="1" width="8.33"/>
    <col collapsed="false" customWidth="true" hidden="false" outlineLevel="0" max="12" min="12" style="1" width="8.82"/>
    <col collapsed="false" customWidth="false" hidden="false" outlineLevel="0" max="257" min="13" style="1" width="9.33"/>
  </cols>
  <sheetData>
    <row r="1" s="4" customFormat="true" ht="14.1" hidden="false" customHeight="true" outlineLevel="0" collapsed="false">
      <c r="A1" s="2" t="s">
        <v>45</v>
      </c>
      <c r="B1" s="3"/>
      <c r="C1" s="3"/>
      <c r="D1" s="3"/>
      <c r="E1" s="3"/>
      <c r="F1" s="3"/>
      <c r="G1" s="3"/>
      <c r="H1" s="3"/>
      <c r="I1" s="3"/>
      <c r="J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</row>
    <row r="3" s="7" customFormat="true" ht="9.6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</row>
    <row r="4" customFormat="false" ht="14.1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10"/>
      <c r="L4" s="10"/>
    </row>
    <row r="5" customFormat="false" ht="14.1" hidden="false" customHeight="true" outlineLevel="0" collapsed="false">
      <c r="A5" s="11" t="s">
        <v>1</v>
      </c>
      <c r="B5" s="12" t="s">
        <v>2</v>
      </c>
      <c r="C5" s="12"/>
      <c r="D5" s="12"/>
      <c r="E5" s="12"/>
      <c r="F5" s="12"/>
      <c r="G5" s="13"/>
      <c r="H5" s="12" t="s">
        <v>3</v>
      </c>
      <c r="I5" s="12"/>
      <c r="J5" s="12"/>
      <c r="K5" s="12"/>
      <c r="L5" s="12"/>
    </row>
    <row r="6" customFormat="false" ht="14.1" hidden="false" customHeight="true" outlineLevel="0" collapsed="false">
      <c r="A6" s="14" t="s">
        <v>4</v>
      </c>
      <c r="B6" s="15" t="s">
        <v>46</v>
      </c>
      <c r="C6" s="15" t="s">
        <v>47</v>
      </c>
      <c r="D6" s="15" t="s">
        <v>48</v>
      </c>
      <c r="E6" s="15" t="s">
        <v>49</v>
      </c>
      <c r="F6" s="15" t="s">
        <v>9</v>
      </c>
      <c r="G6" s="15"/>
      <c r="H6" s="15" t="s">
        <v>46</v>
      </c>
      <c r="I6" s="15" t="s">
        <v>47</v>
      </c>
      <c r="J6" s="15" t="s">
        <v>48</v>
      </c>
      <c r="K6" s="15" t="s">
        <v>49</v>
      </c>
      <c r="L6" s="15" t="s">
        <v>9</v>
      </c>
    </row>
    <row r="7" customFormat="false" ht="20.1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9.6" hidden="false" customHeight="true" outlineLevel="0" collapsed="false">
      <c r="A8" s="17" t="s">
        <v>11</v>
      </c>
      <c r="B8" s="18" t="n">
        <v>18423</v>
      </c>
      <c r="C8" s="18" t="n">
        <v>23129</v>
      </c>
      <c r="D8" s="18" t="n">
        <v>2939</v>
      </c>
      <c r="E8" s="18" t="n">
        <v>408</v>
      </c>
      <c r="F8" s="29" t="n">
        <f aca="false">SUM(B8:E8)</f>
        <v>44899</v>
      </c>
      <c r="G8" s="29"/>
      <c r="H8" s="18" t="n">
        <v>5143</v>
      </c>
      <c r="I8" s="18" t="n">
        <v>5137</v>
      </c>
      <c r="J8" s="18" t="n">
        <v>690</v>
      </c>
      <c r="K8" s="18" t="n">
        <v>38</v>
      </c>
      <c r="L8" s="29" t="n">
        <f aca="false">SUM(H8:K8)</f>
        <v>11008</v>
      </c>
    </row>
    <row r="9" customFormat="false" ht="9.6" hidden="false" customHeight="true" outlineLevel="0" collapsed="false">
      <c r="A9" s="17" t="s">
        <v>12</v>
      </c>
      <c r="B9" s="18" t="n">
        <v>689</v>
      </c>
      <c r="C9" s="18" t="n">
        <v>654</v>
      </c>
      <c r="D9" s="18" t="n">
        <v>50</v>
      </c>
      <c r="E9" s="18" t="n">
        <v>3</v>
      </c>
      <c r="F9" s="29" t="n">
        <f aca="false">SUM(B9:E9)</f>
        <v>1396</v>
      </c>
      <c r="G9" s="29"/>
      <c r="H9" s="18" t="n">
        <v>218</v>
      </c>
      <c r="I9" s="18" t="n">
        <v>244</v>
      </c>
      <c r="J9" s="18" t="n">
        <v>20</v>
      </c>
      <c r="K9" s="18" t="n">
        <v>3</v>
      </c>
      <c r="L9" s="29" t="n">
        <f aca="false">SUM(H9:K9)</f>
        <v>485</v>
      </c>
    </row>
    <row r="10" customFormat="false" ht="9.6" hidden="false" customHeight="true" outlineLevel="0" collapsed="false">
      <c r="A10" s="17" t="s">
        <v>13</v>
      </c>
      <c r="B10" s="18" t="n">
        <v>39731</v>
      </c>
      <c r="C10" s="18" t="n">
        <v>44228</v>
      </c>
      <c r="D10" s="18" t="n">
        <v>3879</v>
      </c>
      <c r="E10" s="18" t="n">
        <v>382</v>
      </c>
      <c r="F10" s="29" t="n">
        <f aca="false">SUM(B10:E10)</f>
        <v>88220</v>
      </c>
      <c r="G10" s="29"/>
      <c r="H10" s="18" t="n">
        <v>9036</v>
      </c>
      <c r="I10" s="18" t="n">
        <v>9099</v>
      </c>
      <c r="J10" s="18" t="n">
        <v>1168</v>
      </c>
      <c r="K10" s="18" t="n">
        <v>88</v>
      </c>
      <c r="L10" s="29" t="n">
        <f aca="false">SUM(H10:K10)</f>
        <v>19391</v>
      </c>
    </row>
    <row r="11" customFormat="false" ht="9.6" hidden="false" customHeight="true" outlineLevel="0" collapsed="false">
      <c r="A11" s="17" t="s">
        <v>14</v>
      </c>
      <c r="B11" s="29" t="n">
        <f aca="false">SUM(B12:B13)</f>
        <v>3286</v>
      </c>
      <c r="C11" s="29" t="n">
        <f aca="false">SUM(C12:C13)</f>
        <v>3236</v>
      </c>
      <c r="D11" s="29" t="n">
        <f aca="false">SUM(D12:D13)</f>
        <v>213</v>
      </c>
      <c r="E11" s="29" t="n">
        <f aca="false">SUM(E12:E13)</f>
        <v>115</v>
      </c>
      <c r="F11" s="29" t="n">
        <f aca="false">SUM(F12:F13)</f>
        <v>6850</v>
      </c>
      <c r="G11" s="29" t="n">
        <f aca="false">SUM(G12:G13)</f>
        <v>0</v>
      </c>
      <c r="H11" s="29" t="n">
        <f aca="false">SUM(H12:H13)</f>
        <v>672</v>
      </c>
      <c r="I11" s="29" t="n">
        <f aca="false">SUM(I12:I13)</f>
        <v>570</v>
      </c>
      <c r="J11" s="29" t="n">
        <f aca="false">SUM(J12:J13)</f>
        <v>70</v>
      </c>
      <c r="K11" s="29" t="n">
        <f aca="false">SUM(K12:K13)</f>
        <v>19</v>
      </c>
      <c r="L11" s="29" t="n">
        <f aca="false">SUM(H11:K11)</f>
        <v>1331</v>
      </c>
    </row>
    <row r="12" s="22" customFormat="true" ht="9.6" hidden="false" customHeight="true" outlineLevel="0" collapsed="false">
      <c r="A12" s="20" t="s">
        <v>15</v>
      </c>
      <c r="B12" s="31" t="n">
        <v>1920</v>
      </c>
      <c r="C12" s="31" t="n">
        <v>1329</v>
      </c>
      <c r="D12" s="31" t="n">
        <v>90</v>
      </c>
      <c r="E12" s="31" t="n">
        <v>52</v>
      </c>
      <c r="F12" s="31" t="n">
        <f aca="false">SUM(B12:E12)</f>
        <v>3391</v>
      </c>
      <c r="G12" s="31"/>
      <c r="H12" s="31" t="n">
        <v>256</v>
      </c>
      <c r="I12" s="31" t="n">
        <v>201</v>
      </c>
      <c r="J12" s="31" t="n">
        <v>31</v>
      </c>
      <c r="K12" s="31" t="n">
        <v>11</v>
      </c>
      <c r="L12" s="31" t="n">
        <f aca="false">SUM(H12:K12)</f>
        <v>499</v>
      </c>
    </row>
    <row r="13" s="22" customFormat="true" ht="9.6" hidden="false" customHeight="true" outlineLevel="0" collapsed="false">
      <c r="A13" s="20" t="s">
        <v>16</v>
      </c>
      <c r="B13" s="31" t="n">
        <v>1366</v>
      </c>
      <c r="C13" s="31" t="n">
        <v>1907</v>
      </c>
      <c r="D13" s="31" t="n">
        <v>123</v>
      </c>
      <c r="E13" s="31" t="n">
        <v>63</v>
      </c>
      <c r="F13" s="31" t="n">
        <f aca="false">SUM(B13:E13)</f>
        <v>3459</v>
      </c>
      <c r="G13" s="31"/>
      <c r="H13" s="31" t="n">
        <v>416</v>
      </c>
      <c r="I13" s="31" t="n">
        <v>369</v>
      </c>
      <c r="J13" s="31" t="n">
        <v>39</v>
      </c>
      <c r="K13" s="31" t="n">
        <v>8</v>
      </c>
      <c r="L13" s="31" t="n">
        <f aca="false">SUM(H13:K13)</f>
        <v>832</v>
      </c>
    </row>
    <row r="14" s="22" customFormat="true" ht="9.6" hidden="false" customHeight="true" outlineLevel="0" collapsed="false">
      <c r="A14" s="17" t="s">
        <v>17</v>
      </c>
      <c r="B14" s="29" t="n">
        <v>16177</v>
      </c>
      <c r="C14" s="29" t="n">
        <v>20718</v>
      </c>
      <c r="D14" s="29" t="n">
        <v>2001</v>
      </c>
      <c r="E14" s="29" t="n">
        <v>217</v>
      </c>
      <c r="F14" s="29" t="n">
        <f aca="false">SUM(B14:E14)</f>
        <v>39113</v>
      </c>
      <c r="G14" s="29"/>
      <c r="H14" s="29" t="n">
        <v>3205</v>
      </c>
      <c r="I14" s="29" t="n">
        <v>2763</v>
      </c>
      <c r="J14" s="29" t="n">
        <v>425</v>
      </c>
      <c r="K14" s="29" t="n">
        <v>48</v>
      </c>
      <c r="L14" s="29" t="n">
        <f aca="false">SUM(H14:K14)</f>
        <v>6441</v>
      </c>
    </row>
    <row r="15" customFormat="false" ht="9.6" hidden="false" customHeight="true" outlineLevel="0" collapsed="false">
      <c r="A15" s="17" t="s">
        <v>18</v>
      </c>
      <c r="B15" s="29" t="n">
        <v>3761</v>
      </c>
      <c r="C15" s="29" t="n">
        <v>4442</v>
      </c>
      <c r="D15" s="29" t="n">
        <v>523</v>
      </c>
      <c r="E15" s="29" t="n">
        <v>157</v>
      </c>
      <c r="F15" s="29" t="n">
        <f aca="false">SUM(B15:E15)</f>
        <v>8883</v>
      </c>
      <c r="G15" s="29"/>
      <c r="H15" s="29" t="n">
        <v>1129</v>
      </c>
      <c r="I15" s="29" t="n">
        <v>1001</v>
      </c>
      <c r="J15" s="29" t="n">
        <v>127</v>
      </c>
      <c r="K15" s="29" t="n">
        <v>28</v>
      </c>
      <c r="L15" s="29" t="n">
        <f aca="false">SUM(H15:K15)</f>
        <v>2285</v>
      </c>
    </row>
    <row r="16" customFormat="false" ht="9.6" hidden="false" customHeight="true" outlineLevel="0" collapsed="false">
      <c r="A16" s="17" t="s">
        <v>19</v>
      </c>
      <c r="B16" s="29" t="n">
        <v>4514</v>
      </c>
      <c r="C16" s="29" t="n">
        <v>5061</v>
      </c>
      <c r="D16" s="29" t="n">
        <v>879</v>
      </c>
      <c r="E16" s="29" t="n">
        <v>94</v>
      </c>
      <c r="F16" s="29" t="n">
        <f aca="false">SUM(B16:E16)</f>
        <v>10548</v>
      </c>
      <c r="G16" s="29"/>
      <c r="H16" s="29" t="n">
        <v>2622</v>
      </c>
      <c r="I16" s="29" t="n">
        <v>2629</v>
      </c>
      <c r="J16" s="29" t="n">
        <v>599</v>
      </c>
      <c r="K16" s="29" t="n">
        <v>45</v>
      </c>
      <c r="L16" s="29" t="n">
        <f aca="false">SUM(H16:K16)</f>
        <v>5895</v>
      </c>
    </row>
    <row r="17" customFormat="false" ht="9.6" hidden="false" customHeight="true" outlineLevel="0" collapsed="false">
      <c r="A17" s="17" t="s">
        <v>20</v>
      </c>
      <c r="B17" s="29" t="n">
        <v>13785</v>
      </c>
      <c r="C17" s="29" t="n">
        <v>14039</v>
      </c>
      <c r="D17" s="29" t="n">
        <v>1624</v>
      </c>
      <c r="E17" s="29" t="n">
        <v>136</v>
      </c>
      <c r="F17" s="29" t="n">
        <f aca="false">SUM(B17:E17)</f>
        <v>29584</v>
      </c>
      <c r="G17" s="29"/>
      <c r="H17" s="29" t="n">
        <v>3873</v>
      </c>
      <c r="I17" s="29" t="n">
        <v>3626</v>
      </c>
      <c r="J17" s="29" t="n">
        <v>436</v>
      </c>
      <c r="K17" s="29" t="n">
        <v>35</v>
      </c>
      <c r="L17" s="29" t="n">
        <f aca="false">SUM(H17:K17)</f>
        <v>7970</v>
      </c>
    </row>
    <row r="18" customFormat="false" ht="9.6" hidden="false" customHeight="true" outlineLevel="0" collapsed="false">
      <c r="A18" s="17" t="s">
        <v>21</v>
      </c>
      <c r="B18" s="29" t="n">
        <v>10482</v>
      </c>
      <c r="C18" s="29" t="n">
        <v>12524</v>
      </c>
      <c r="D18" s="29" t="n">
        <v>1638</v>
      </c>
      <c r="E18" s="29" t="n">
        <v>196</v>
      </c>
      <c r="F18" s="29" t="n">
        <f aca="false">SUM(B18:E18)</f>
        <v>24840</v>
      </c>
      <c r="G18" s="29"/>
      <c r="H18" s="29" t="n">
        <v>2907</v>
      </c>
      <c r="I18" s="29" t="n">
        <v>2692</v>
      </c>
      <c r="J18" s="29" t="n">
        <v>387</v>
      </c>
      <c r="K18" s="29" t="n">
        <v>31</v>
      </c>
      <c r="L18" s="29" t="n">
        <f aca="false">SUM(H18:K18)</f>
        <v>6017</v>
      </c>
    </row>
    <row r="19" customFormat="false" ht="9.6" hidden="false" customHeight="true" outlineLevel="0" collapsed="false">
      <c r="A19" s="17" t="s">
        <v>22</v>
      </c>
      <c r="B19" s="29" t="n">
        <v>1186</v>
      </c>
      <c r="C19" s="29" t="n">
        <v>1674</v>
      </c>
      <c r="D19" s="29" t="n">
        <v>187</v>
      </c>
      <c r="E19" s="29" t="n">
        <v>12</v>
      </c>
      <c r="F19" s="29" t="n">
        <f aca="false">SUM(B19:E19)</f>
        <v>3059</v>
      </c>
      <c r="G19" s="29"/>
      <c r="H19" s="29" t="n">
        <v>955</v>
      </c>
      <c r="I19" s="29" t="n">
        <v>796</v>
      </c>
      <c r="J19" s="29" t="n">
        <v>125</v>
      </c>
      <c r="K19" s="29" t="n">
        <v>4</v>
      </c>
      <c r="L19" s="29" t="n">
        <f aca="false">SUM(H19:K19)</f>
        <v>1880</v>
      </c>
    </row>
    <row r="20" customFormat="false" ht="9.6" hidden="false" customHeight="true" outlineLevel="0" collapsed="false">
      <c r="A20" s="17" t="s">
        <v>23</v>
      </c>
      <c r="B20" s="29" t="n">
        <v>2948</v>
      </c>
      <c r="C20" s="29" t="n">
        <v>4220</v>
      </c>
      <c r="D20" s="29" t="n">
        <v>481</v>
      </c>
      <c r="E20" s="29" t="n">
        <v>35</v>
      </c>
      <c r="F20" s="29" t="n">
        <f aca="false">SUM(B20:E20)</f>
        <v>7684</v>
      </c>
      <c r="G20" s="29"/>
      <c r="H20" s="29" t="n">
        <v>1406</v>
      </c>
      <c r="I20" s="29" t="n">
        <v>1227</v>
      </c>
      <c r="J20" s="29" t="n">
        <v>141</v>
      </c>
      <c r="K20" s="29" t="n">
        <v>11</v>
      </c>
      <c r="L20" s="29" t="n">
        <f aca="false">SUM(H20:K20)</f>
        <v>2785</v>
      </c>
    </row>
    <row r="21" customFormat="false" ht="9.6" hidden="false" customHeight="true" outlineLevel="0" collapsed="false">
      <c r="A21" s="17" t="s">
        <v>24</v>
      </c>
      <c r="B21" s="29" t="n">
        <v>12400</v>
      </c>
      <c r="C21" s="29" t="n">
        <v>14942</v>
      </c>
      <c r="D21" s="29" t="n">
        <v>1419</v>
      </c>
      <c r="E21" s="29" t="n">
        <v>55</v>
      </c>
      <c r="F21" s="29" t="n">
        <f aca="false">SUM(B21:E21)</f>
        <v>28816</v>
      </c>
      <c r="G21" s="29"/>
      <c r="H21" s="29" t="n">
        <v>5833</v>
      </c>
      <c r="I21" s="29" t="n">
        <v>5223</v>
      </c>
      <c r="J21" s="29" t="n">
        <v>633</v>
      </c>
      <c r="K21" s="29" t="n">
        <v>38</v>
      </c>
      <c r="L21" s="29" t="n">
        <f aca="false">SUM(H21:K21)</f>
        <v>11727</v>
      </c>
    </row>
    <row r="22" customFormat="false" ht="9.6" hidden="false" customHeight="true" outlineLevel="0" collapsed="false">
      <c r="A22" s="17" t="s">
        <v>25</v>
      </c>
      <c r="B22" s="29" t="n">
        <v>2669</v>
      </c>
      <c r="C22" s="29" t="n">
        <v>4081</v>
      </c>
      <c r="D22" s="29" t="n">
        <v>414</v>
      </c>
      <c r="E22" s="29" t="n">
        <v>27</v>
      </c>
      <c r="F22" s="29" t="n">
        <f aca="false">SUM(B22:E22)</f>
        <v>7191</v>
      </c>
      <c r="G22" s="29"/>
      <c r="H22" s="29" t="n">
        <v>1420</v>
      </c>
      <c r="I22" s="29" t="n">
        <v>1376</v>
      </c>
      <c r="J22" s="29" t="n">
        <v>163</v>
      </c>
      <c r="K22" s="29" t="n">
        <v>8</v>
      </c>
      <c r="L22" s="29" t="n">
        <f aca="false">SUM(H22:K22)</f>
        <v>2967</v>
      </c>
    </row>
    <row r="23" customFormat="false" ht="9.6" hidden="false" customHeight="true" outlineLevel="0" collapsed="false">
      <c r="A23" s="17" t="s">
        <v>26</v>
      </c>
      <c r="B23" s="29" t="n">
        <v>448</v>
      </c>
      <c r="C23" s="29" t="n">
        <v>717</v>
      </c>
      <c r="D23" s="29" t="n">
        <v>60</v>
      </c>
      <c r="E23" s="29" t="n">
        <v>1</v>
      </c>
      <c r="F23" s="29" t="n">
        <f aca="false">SUM(B23:E23)</f>
        <v>1226</v>
      </c>
      <c r="G23" s="29"/>
      <c r="H23" s="29" t="n">
        <v>577</v>
      </c>
      <c r="I23" s="29" t="n">
        <v>553</v>
      </c>
      <c r="J23" s="29" t="n">
        <v>54</v>
      </c>
      <c r="K23" s="29" t="n">
        <v>4</v>
      </c>
      <c r="L23" s="29" t="n">
        <f aca="false">SUM(H23:K23)</f>
        <v>1188</v>
      </c>
    </row>
    <row r="24" customFormat="false" ht="9.6" hidden="false" customHeight="true" outlineLevel="0" collapsed="false">
      <c r="A24" s="17" t="s">
        <v>27</v>
      </c>
      <c r="B24" s="29" t="n">
        <v>20357</v>
      </c>
      <c r="C24" s="29" t="n">
        <v>26573</v>
      </c>
      <c r="D24" s="29" t="n">
        <v>1977</v>
      </c>
      <c r="E24" s="29" t="n">
        <v>103</v>
      </c>
      <c r="F24" s="29" t="n">
        <f aca="false">SUM(B24:E24)</f>
        <v>49010</v>
      </c>
      <c r="G24" s="29"/>
      <c r="H24" s="29" t="n">
        <v>8164</v>
      </c>
      <c r="I24" s="29" t="n">
        <v>9607</v>
      </c>
      <c r="J24" s="29" t="n">
        <v>660</v>
      </c>
      <c r="K24" s="29" t="n">
        <v>37</v>
      </c>
      <c r="L24" s="29" t="n">
        <f aca="false">SUM(H24:K24)</f>
        <v>18468</v>
      </c>
    </row>
    <row r="25" customFormat="false" ht="9.6" hidden="false" customHeight="true" outlineLevel="0" collapsed="false">
      <c r="A25" s="17" t="s">
        <v>28</v>
      </c>
      <c r="B25" s="29" t="n">
        <v>6575</v>
      </c>
      <c r="C25" s="29" t="n">
        <v>8533</v>
      </c>
      <c r="D25" s="29" t="n">
        <v>628</v>
      </c>
      <c r="E25" s="29" t="n">
        <v>40</v>
      </c>
      <c r="F25" s="29" t="n">
        <f aca="false">SUM(B25:E25)</f>
        <v>15776</v>
      </c>
      <c r="G25" s="29"/>
      <c r="H25" s="29" t="n">
        <v>6160</v>
      </c>
      <c r="I25" s="29" t="n">
        <v>6439</v>
      </c>
      <c r="J25" s="29" t="n">
        <v>444</v>
      </c>
      <c r="K25" s="29" t="n">
        <v>28</v>
      </c>
      <c r="L25" s="29" t="n">
        <f aca="false">SUM(H25:K25)</f>
        <v>13071</v>
      </c>
    </row>
    <row r="26" customFormat="false" ht="9.6" hidden="false" customHeight="true" outlineLevel="0" collapsed="false">
      <c r="A26" s="17" t="s">
        <v>29</v>
      </c>
      <c r="B26" s="29" t="n">
        <v>616</v>
      </c>
      <c r="C26" s="29" t="n">
        <v>1000</v>
      </c>
      <c r="D26" s="29" t="n">
        <v>91</v>
      </c>
      <c r="E26" s="29" t="n">
        <v>2</v>
      </c>
      <c r="F26" s="29" t="n">
        <f aca="false">SUM(B26:E26)</f>
        <v>1709</v>
      </c>
      <c r="G26" s="29"/>
      <c r="H26" s="29" t="n">
        <v>1169</v>
      </c>
      <c r="I26" s="29" t="n">
        <v>1217</v>
      </c>
      <c r="J26" s="29" t="n">
        <v>148</v>
      </c>
      <c r="K26" s="29" t="n">
        <v>6</v>
      </c>
      <c r="L26" s="29" t="n">
        <f aca="false">SUM(H26:K26)</f>
        <v>2540</v>
      </c>
    </row>
    <row r="27" customFormat="false" ht="9.6" hidden="false" customHeight="true" outlineLevel="0" collapsed="false">
      <c r="A27" s="17" t="s">
        <v>30</v>
      </c>
      <c r="B27" s="29" t="n">
        <v>3686</v>
      </c>
      <c r="C27" s="29" t="n">
        <v>4851</v>
      </c>
      <c r="D27" s="29" t="n">
        <v>405</v>
      </c>
      <c r="E27" s="29" t="n">
        <v>19</v>
      </c>
      <c r="F27" s="29" t="n">
        <f aca="false">SUM(B27:E27)</f>
        <v>8961</v>
      </c>
      <c r="G27" s="29"/>
      <c r="H27" s="29" t="n">
        <v>4786</v>
      </c>
      <c r="I27" s="29" t="n">
        <v>4629</v>
      </c>
      <c r="J27" s="29" t="n">
        <v>401</v>
      </c>
      <c r="K27" s="29" t="n">
        <v>7</v>
      </c>
      <c r="L27" s="29" t="n">
        <f aca="false">SUM(H27:K27)</f>
        <v>9823</v>
      </c>
    </row>
    <row r="28" customFormat="false" ht="9.6" hidden="false" customHeight="true" outlineLevel="0" collapsed="false">
      <c r="A28" s="17" t="s">
        <v>31</v>
      </c>
      <c r="B28" s="29" t="n">
        <v>14055</v>
      </c>
      <c r="C28" s="29" t="n">
        <v>15678</v>
      </c>
      <c r="D28" s="29" t="n">
        <v>1314</v>
      </c>
      <c r="E28" s="29" t="n">
        <v>81</v>
      </c>
      <c r="F28" s="29" t="n">
        <f aca="false">SUM(B28:E28)</f>
        <v>31128</v>
      </c>
      <c r="G28" s="29"/>
      <c r="H28" s="29" t="n">
        <v>6905</v>
      </c>
      <c r="I28" s="29" t="n">
        <v>7215</v>
      </c>
      <c r="J28" s="29" t="n">
        <v>540</v>
      </c>
      <c r="K28" s="29" t="n">
        <v>26</v>
      </c>
      <c r="L28" s="29" t="n">
        <f aca="false">SUM(H28:K28)</f>
        <v>14686</v>
      </c>
    </row>
    <row r="29" customFormat="false" ht="9.6" hidden="false" customHeight="true" outlineLevel="0" collapsed="false">
      <c r="A29" s="17" t="s">
        <v>32</v>
      </c>
      <c r="B29" s="29" t="n">
        <v>5392</v>
      </c>
      <c r="C29" s="29" t="n">
        <v>5478</v>
      </c>
      <c r="D29" s="29" t="n">
        <v>454</v>
      </c>
      <c r="E29" s="29" t="n">
        <v>16</v>
      </c>
      <c r="F29" s="29" t="n">
        <f aca="false">SUM(B29:E29)</f>
        <v>11340</v>
      </c>
      <c r="G29" s="29"/>
      <c r="H29" s="29" t="n">
        <v>2465</v>
      </c>
      <c r="I29" s="29" t="n">
        <v>1868</v>
      </c>
      <c r="J29" s="29" t="n">
        <v>132</v>
      </c>
      <c r="K29" s="29" t="n">
        <v>9</v>
      </c>
      <c r="L29" s="29" t="n">
        <f aca="false">SUM(H29:K29)</f>
        <v>4474</v>
      </c>
    </row>
    <row r="30" customFormat="false" ht="9.6" hidden="false" customHeight="true" outlineLevel="0" collapsed="false">
      <c r="A30" s="23" t="s">
        <v>33</v>
      </c>
      <c r="B30" s="32" t="n">
        <f aca="false">SUM(B8:B11,B14:B29)</f>
        <v>181180</v>
      </c>
      <c r="C30" s="32" t="n">
        <f aca="false">SUM(C8:C11,C14:C29)</f>
        <v>215778</v>
      </c>
      <c r="D30" s="32" t="n">
        <f aca="false">SUM(D8:D11,D14:D29)</f>
        <v>21176</v>
      </c>
      <c r="E30" s="32" t="n">
        <f aca="false">SUM(E8:E11,E14:E29)</f>
        <v>2099</v>
      </c>
      <c r="F30" s="32" t="n">
        <f aca="false">SUM(F8:F11,F14:F29)</f>
        <v>420233</v>
      </c>
      <c r="G30" s="32" t="n">
        <f aca="false">SUM(G8:G11,G14:G29)</f>
        <v>0</v>
      </c>
      <c r="H30" s="32" t="n">
        <f aca="false">SUM(H8:H11,H14:H29)</f>
        <v>68645</v>
      </c>
      <c r="I30" s="32" t="n">
        <f aca="false">SUM(I8:I11,I14:I29)</f>
        <v>67911</v>
      </c>
      <c r="J30" s="32" t="n">
        <f aca="false">SUM(J8:J11,J14:J29)</f>
        <v>7363</v>
      </c>
      <c r="K30" s="32" t="n">
        <f aca="false">SUM(K8:K11,K14:K29)</f>
        <v>513</v>
      </c>
      <c r="L30" s="32" t="n">
        <f aca="false">SUM(L8:L11,L14:L29)</f>
        <v>144432</v>
      </c>
    </row>
    <row r="31" s="23" customFormat="true" ht="9.6" hidden="false" customHeight="true" outlineLevel="0" collapsed="false">
      <c r="A31" s="25" t="s">
        <v>34</v>
      </c>
      <c r="B31" s="32" t="n">
        <f aca="false">SUM(B8:B10,B16)</f>
        <v>63357</v>
      </c>
      <c r="C31" s="32" t="n">
        <f aca="false">SUM(C8:C10,C16)</f>
        <v>73072</v>
      </c>
      <c r="D31" s="32" t="n">
        <f aca="false">SUM(D8:D10,D16)</f>
        <v>7747</v>
      </c>
      <c r="E31" s="32" t="n">
        <f aca="false">SUM(E8:E10,E16)</f>
        <v>887</v>
      </c>
      <c r="F31" s="32" t="n">
        <f aca="false">SUM(F8:F10,F16)</f>
        <v>145063</v>
      </c>
      <c r="G31" s="32" t="n">
        <f aca="false">SUM(G8:G10,G16)</f>
        <v>0</v>
      </c>
      <c r="H31" s="32" t="n">
        <f aca="false">SUM(H8:H10,H16)</f>
        <v>17019</v>
      </c>
      <c r="I31" s="32" t="n">
        <f aca="false">SUM(I8:I10,I16)</f>
        <v>17109</v>
      </c>
      <c r="J31" s="32" t="n">
        <f aca="false">SUM(J8:J10,J16)</f>
        <v>2477</v>
      </c>
      <c r="K31" s="32" t="n">
        <f aca="false">SUM(K8:K10,K16)</f>
        <v>174</v>
      </c>
      <c r="L31" s="32" t="n">
        <f aca="false">SUM(L8:L10,L16)</f>
        <v>36779</v>
      </c>
    </row>
    <row r="32" customFormat="false" ht="9.6" hidden="false" customHeight="true" outlineLevel="0" collapsed="false">
      <c r="A32" s="25" t="s">
        <v>35</v>
      </c>
      <c r="B32" s="32" t="n">
        <f aca="false">SUM(B11,B14:B15,B17)</f>
        <v>37009</v>
      </c>
      <c r="C32" s="32" t="n">
        <f aca="false">SUM(C11,C14:C15,C17)</f>
        <v>42435</v>
      </c>
      <c r="D32" s="32" t="n">
        <f aca="false">SUM(D11,D14:D15,D17)</f>
        <v>4361</v>
      </c>
      <c r="E32" s="32" t="n">
        <f aca="false">SUM(E11,E14:E15,E17)</f>
        <v>625</v>
      </c>
      <c r="F32" s="32" t="n">
        <f aca="false">SUM(F11,F14:F15,F17)</f>
        <v>84430</v>
      </c>
      <c r="G32" s="32" t="n">
        <f aca="false">SUM(G11,G14:G15,G17)</f>
        <v>0</v>
      </c>
      <c r="H32" s="32" t="n">
        <f aca="false">SUM(H11,H14:H15,H17)</f>
        <v>8879</v>
      </c>
      <c r="I32" s="32" t="n">
        <f aca="false">SUM(I11,I14:I15,I17)</f>
        <v>7960</v>
      </c>
      <c r="J32" s="32" t="n">
        <f aca="false">SUM(J11,J14:J15,J17)</f>
        <v>1058</v>
      </c>
      <c r="K32" s="32" t="n">
        <f aca="false">SUM(K11,K14:K15,K17)</f>
        <v>130</v>
      </c>
      <c r="L32" s="32" t="n">
        <f aca="false">SUM(L11,L14:L15,L17)</f>
        <v>18027</v>
      </c>
    </row>
    <row r="33" customFormat="false" ht="9.6" hidden="false" customHeight="true" outlineLevel="0" collapsed="false">
      <c r="A33" s="25" t="s">
        <v>36</v>
      </c>
      <c r="B33" s="32" t="n">
        <f aca="false">SUM(B18:B21)</f>
        <v>27016</v>
      </c>
      <c r="C33" s="32" t="n">
        <f aca="false">SUM(C18:C21)</f>
        <v>33360</v>
      </c>
      <c r="D33" s="32" t="n">
        <f aca="false">SUM(D18:D21)</f>
        <v>3725</v>
      </c>
      <c r="E33" s="32" t="n">
        <f aca="false">SUM(E18:E21)</f>
        <v>298</v>
      </c>
      <c r="F33" s="32" t="n">
        <f aca="false">SUM(F18:F21)</f>
        <v>64399</v>
      </c>
      <c r="G33" s="32" t="n">
        <f aca="false">SUM(G18:G21)</f>
        <v>0</v>
      </c>
      <c r="H33" s="32" t="n">
        <f aca="false">SUM(H18:H21)</f>
        <v>11101</v>
      </c>
      <c r="I33" s="32" t="n">
        <f aca="false">SUM(I18:I21)</f>
        <v>9938</v>
      </c>
      <c r="J33" s="32" t="n">
        <f aca="false">SUM(J18:J21)</f>
        <v>1286</v>
      </c>
      <c r="K33" s="32" t="n">
        <f aca="false">SUM(K18:K21)</f>
        <v>84</v>
      </c>
      <c r="L33" s="32" t="n">
        <f aca="false">SUM(L18:L21)</f>
        <v>22409</v>
      </c>
    </row>
    <row r="34" customFormat="false" ht="9.6" hidden="false" customHeight="true" outlineLevel="0" collapsed="false">
      <c r="A34" s="25" t="s">
        <v>37</v>
      </c>
      <c r="B34" s="32" t="n">
        <f aca="false">SUM(B22:B27)</f>
        <v>34351</v>
      </c>
      <c r="C34" s="32" t="n">
        <f aca="false">SUM(C22:C27)</f>
        <v>45755</v>
      </c>
      <c r="D34" s="32" t="n">
        <f aca="false">SUM(D22:D27)</f>
        <v>3575</v>
      </c>
      <c r="E34" s="32" t="n">
        <f aca="false">SUM(E22:E27)</f>
        <v>192</v>
      </c>
      <c r="F34" s="32" t="n">
        <f aca="false">SUM(F22:F27)</f>
        <v>83873</v>
      </c>
      <c r="G34" s="32" t="n">
        <f aca="false">SUM(G22:G27)</f>
        <v>0</v>
      </c>
      <c r="H34" s="32" t="n">
        <f aca="false">SUM(H22:H27)</f>
        <v>22276</v>
      </c>
      <c r="I34" s="32" t="n">
        <f aca="false">SUM(I22:I27)</f>
        <v>23821</v>
      </c>
      <c r="J34" s="32" t="n">
        <f aca="false">SUM(J22:J27)</f>
        <v>1870</v>
      </c>
      <c r="K34" s="32" t="n">
        <f aca="false">SUM(K22:K27)</f>
        <v>90</v>
      </c>
      <c r="L34" s="32" t="n">
        <f aca="false">SUM(L22:L27)</f>
        <v>48057</v>
      </c>
    </row>
    <row r="35" customFormat="false" ht="9.6" hidden="false" customHeight="true" outlineLevel="0" collapsed="false">
      <c r="A35" s="25" t="s">
        <v>38</v>
      </c>
      <c r="B35" s="32" t="n">
        <f aca="false">SUM(B28:B29)</f>
        <v>19447</v>
      </c>
      <c r="C35" s="32" t="n">
        <f aca="false">SUM(C28:C29)</f>
        <v>21156</v>
      </c>
      <c r="D35" s="32" t="n">
        <f aca="false">SUM(D28:D29)</f>
        <v>1768</v>
      </c>
      <c r="E35" s="32" t="n">
        <f aca="false">SUM(E28:E29)</f>
        <v>97</v>
      </c>
      <c r="F35" s="32" t="n">
        <f aca="false">SUM(F28:F29)</f>
        <v>42468</v>
      </c>
      <c r="G35" s="32" t="n">
        <f aca="false">SUM(G28:G29)</f>
        <v>0</v>
      </c>
      <c r="H35" s="32" t="n">
        <f aca="false">SUM(H28:H29)</f>
        <v>9370</v>
      </c>
      <c r="I35" s="32" t="n">
        <f aca="false">SUM(I28:I29)</f>
        <v>9083</v>
      </c>
      <c r="J35" s="32" t="n">
        <f aca="false">SUM(J28:J29)</f>
        <v>672</v>
      </c>
      <c r="K35" s="32" t="n">
        <f aca="false">SUM(K28:K29)</f>
        <v>35</v>
      </c>
      <c r="L35" s="32" t="n">
        <f aca="false">SUM(L28:L29)</f>
        <v>19160</v>
      </c>
    </row>
    <row r="36" s="28" customFormat="true" ht="9.6" hidden="false" customHeight="true" outlineLevel="0" collapsed="false">
      <c r="A36" s="26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</row>
    <row r="37" customFormat="false" ht="14.1" hidden="false" customHeight="true" outlineLevel="0" collapsed="false">
      <c r="A37" s="11" t="s">
        <v>1</v>
      </c>
      <c r="B37" s="12" t="s">
        <v>39</v>
      </c>
      <c r="C37" s="12"/>
      <c r="D37" s="12"/>
      <c r="E37" s="12"/>
      <c r="F37" s="12"/>
      <c r="G37" s="13"/>
      <c r="H37" s="12" t="s">
        <v>40</v>
      </c>
      <c r="I37" s="12"/>
      <c r="J37" s="12"/>
      <c r="K37" s="12"/>
      <c r="L37" s="12"/>
    </row>
    <row r="38" customFormat="false" ht="14.1" hidden="false" customHeight="true" outlineLevel="0" collapsed="false">
      <c r="A38" s="14" t="s">
        <v>4</v>
      </c>
      <c r="B38" s="15" t="s">
        <v>46</v>
      </c>
      <c r="C38" s="15" t="s">
        <v>47</v>
      </c>
      <c r="D38" s="15" t="s">
        <v>48</v>
      </c>
      <c r="E38" s="15" t="s">
        <v>49</v>
      </c>
      <c r="F38" s="15" t="s">
        <v>9</v>
      </c>
      <c r="G38" s="15"/>
      <c r="H38" s="15" t="s">
        <v>46</v>
      </c>
      <c r="I38" s="15" t="s">
        <v>47</v>
      </c>
      <c r="J38" s="15" t="s">
        <v>48</v>
      </c>
      <c r="K38" s="15" t="s">
        <v>49</v>
      </c>
      <c r="L38" s="15" t="s">
        <v>9</v>
      </c>
    </row>
    <row r="39" customFormat="false" ht="20.1" hidden="false" customHeight="true" outlineLevel="0" collapsed="false">
      <c r="A39" s="16" t="s">
        <v>10</v>
      </c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</row>
    <row r="40" customFormat="false" ht="9.6" hidden="false" customHeight="true" outlineLevel="0" collapsed="false">
      <c r="A40" s="17" t="s">
        <v>11</v>
      </c>
      <c r="B40" s="18" t="n">
        <v>533</v>
      </c>
      <c r="C40" s="18" t="n">
        <v>387</v>
      </c>
      <c r="D40" s="19" t="n">
        <v>25</v>
      </c>
      <c r="E40" s="19" t="n">
        <v>12</v>
      </c>
      <c r="F40" s="29" t="n">
        <f aca="false">SUM(B40:E40)</f>
        <v>957</v>
      </c>
      <c r="G40" s="29"/>
      <c r="H40" s="29" t="n">
        <f aca="false">SUM(B8,H8,B40)</f>
        <v>24099</v>
      </c>
      <c r="I40" s="29" t="n">
        <f aca="false">SUM(C8,I8,C40)</f>
        <v>28653</v>
      </c>
      <c r="J40" s="29" t="n">
        <f aca="false">SUM(D8,J8,D40)</f>
        <v>3654</v>
      </c>
      <c r="K40" s="29" t="n">
        <f aca="false">SUM(E8,K8,E40)</f>
        <v>458</v>
      </c>
      <c r="L40" s="29" t="n">
        <f aca="false">SUM(F8,L8,F40)</f>
        <v>56864</v>
      </c>
    </row>
    <row r="41" s="22" customFormat="true" ht="9.6" hidden="false" customHeight="true" outlineLevel="0" collapsed="false">
      <c r="A41" s="17" t="s">
        <v>12</v>
      </c>
      <c r="B41" s="18" t="n">
        <v>15</v>
      </c>
      <c r="C41" s="18" t="n">
        <v>18</v>
      </c>
      <c r="D41" s="19" t="s">
        <v>41</v>
      </c>
      <c r="E41" s="19" t="s">
        <v>41</v>
      </c>
      <c r="F41" s="29" t="n">
        <f aca="false">SUM(B41:E41)</f>
        <v>33</v>
      </c>
      <c r="G41" s="29"/>
      <c r="H41" s="29" t="n">
        <f aca="false">SUM(B9,H9,B41)</f>
        <v>922</v>
      </c>
      <c r="I41" s="29" t="n">
        <f aca="false">SUM(C9,I9,C41)</f>
        <v>916</v>
      </c>
      <c r="J41" s="29" t="n">
        <f aca="false">SUM(D9,J9,D41)</f>
        <v>70</v>
      </c>
      <c r="K41" s="29" t="n">
        <f aca="false">SUM(E9,K9,E41)</f>
        <v>6</v>
      </c>
      <c r="L41" s="29" t="n">
        <f aca="false">SUM(F9,L9,F41)</f>
        <v>1914</v>
      </c>
    </row>
    <row r="42" s="22" customFormat="true" ht="9.6" hidden="false" customHeight="true" outlineLevel="0" collapsed="false">
      <c r="A42" s="17" t="s">
        <v>13</v>
      </c>
      <c r="B42" s="18" t="n">
        <v>1085</v>
      </c>
      <c r="C42" s="18" t="n">
        <v>866</v>
      </c>
      <c r="D42" s="19" t="n">
        <v>51</v>
      </c>
      <c r="E42" s="19" t="n">
        <v>13</v>
      </c>
      <c r="F42" s="29" t="n">
        <f aca="false">SUM(B42:E42)</f>
        <v>2015</v>
      </c>
      <c r="G42" s="29"/>
      <c r="H42" s="29" t="n">
        <f aca="false">SUM(B10,H10,B42)</f>
        <v>49852</v>
      </c>
      <c r="I42" s="29" t="n">
        <f aca="false">SUM(C10,I10,C42)</f>
        <v>54193</v>
      </c>
      <c r="J42" s="29" t="n">
        <f aca="false">SUM(D10,J10,D42)</f>
        <v>5098</v>
      </c>
      <c r="K42" s="29" t="n">
        <f aca="false">SUM(E10,K10,E42)</f>
        <v>483</v>
      </c>
      <c r="L42" s="29" t="n">
        <f aca="false">SUM(F10,L10,F42)</f>
        <v>109626</v>
      </c>
    </row>
    <row r="43" customFormat="false" ht="9.6" hidden="false" customHeight="true" outlineLevel="0" collapsed="false">
      <c r="A43" s="17" t="s">
        <v>14</v>
      </c>
      <c r="B43" s="29" t="n">
        <v>197</v>
      </c>
      <c r="C43" s="29" t="n">
        <v>107</v>
      </c>
      <c r="D43" s="29" t="n">
        <v>9</v>
      </c>
      <c r="E43" s="29" t="n">
        <v>9</v>
      </c>
      <c r="F43" s="29" t="n">
        <f aca="false">SUM(B43:E43)</f>
        <v>322</v>
      </c>
      <c r="G43" s="29" t="n">
        <f aca="false">SUM(G44:G45)</f>
        <v>0</v>
      </c>
      <c r="H43" s="29" t="n">
        <f aca="false">SUM(B11,H11,B43)</f>
        <v>4155</v>
      </c>
      <c r="I43" s="29" t="n">
        <f aca="false">SUM(C11,I11,C43)</f>
        <v>3913</v>
      </c>
      <c r="J43" s="29" t="n">
        <f aca="false">SUM(D11,J11,D43)</f>
        <v>292</v>
      </c>
      <c r="K43" s="29" t="n">
        <f aca="false">SUM(E11,K11,E43)</f>
        <v>143</v>
      </c>
      <c r="L43" s="29" t="n">
        <f aca="false">SUM(F11,L11,F43)</f>
        <v>8503</v>
      </c>
    </row>
    <row r="44" customFormat="false" ht="9.6" hidden="false" customHeight="true" outlineLevel="0" collapsed="false">
      <c r="A44" s="20" t="s">
        <v>15</v>
      </c>
      <c r="B44" s="31" t="n">
        <v>135</v>
      </c>
      <c r="C44" s="31" t="n">
        <v>76</v>
      </c>
      <c r="D44" s="21" t="n">
        <v>4</v>
      </c>
      <c r="E44" s="21" t="n">
        <v>6</v>
      </c>
      <c r="F44" s="31" t="n">
        <f aca="false">SUM(B44:E44)</f>
        <v>221</v>
      </c>
      <c r="G44" s="31"/>
      <c r="H44" s="31" t="n">
        <f aca="false">SUM(B12,H12,B44)</f>
        <v>2311</v>
      </c>
      <c r="I44" s="31" t="n">
        <f aca="false">SUM(C12,I12,C44)</f>
        <v>1606</v>
      </c>
      <c r="J44" s="31" t="n">
        <f aca="false">SUM(D12,J12,D44)</f>
        <v>125</v>
      </c>
      <c r="K44" s="31" t="n">
        <f aca="false">SUM(E12,K12,E44)</f>
        <v>69</v>
      </c>
      <c r="L44" s="31" t="n">
        <f aca="false">SUM(F12,L12,F44)</f>
        <v>4111</v>
      </c>
    </row>
    <row r="45" customFormat="false" ht="9.6" hidden="false" customHeight="true" outlineLevel="0" collapsed="false">
      <c r="A45" s="20" t="s">
        <v>16</v>
      </c>
      <c r="B45" s="31" t="n">
        <v>62</v>
      </c>
      <c r="C45" s="31" t="n">
        <v>31</v>
      </c>
      <c r="D45" s="21" t="n">
        <v>5</v>
      </c>
      <c r="E45" s="21" t="n">
        <v>3</v>
      </c>
      <c r="F45" s="31" t="n">
        <f aca="false">SUM(B45:E45)</f>
        <v>101</v>
      </c>
      <c r="G45" s="31"/>
      <c r="H45" s="31" t="n">
        <f aca="false">SUM(B13,H13,B45)</f>
        <v>1844</v>
      </c>
      <c r="I45" s="31" t="n">
        <f aca="false">SUM(C13,I13,C45)</f>
        <v>2307</v>
      </c>
      <c r="J45" s="31" t="n">
        <f aca="false">SUM(D13,J13,D45)</f>
        <v>167</v>
      </c>
      <c r="K45" s="31" t="n">
        <f aca="false">SUM(E13,K13,E45)</f>
        <v>74</v>
      </c>
      <c r="L45" s="31" t="n">
        <f aca="false">SUM(F13,L13,F45)</f>
        <v>4392</v>
      </c>
    </row>
    <row r="46" customFormat="false" ht="9.6" hidden="false" customHeight="true" outlineLevel="0" collapsed="false">
      <c r="A46" s="17" t="s">
        <v>17</v>
      </c>
      <c r="B46" s="29" t="n">
        <v>419</v>
      </c>
      <c r="C46" s="29" t="n">
        <v>324</v>
      </c>
      <c r="D46" s="19" t="n">
        <v>18</v>
      </c>
      <c r="E46" s="19" t="n">
        <v>6</v>
      </c>
      <c r="F46" s="29" t="n">
        <f aca="false">SUM(B46:E46)</f>
        <v>767</v>
      </c>
      <c r="G46" s="29"/>
      <c r="H46" s="29" t="n">
        <f aca="false">SUM(B14,H14,B46)</f>
        <v>19801</v>
      </c>
      <c r="I46" s="29" t="n">
        <f aca="false">SUM(C14,I14,C46)</f>
        <v>23805</v>
      </c>
      <c r="J46" s="29" t="n">
        <f aca="false">SUM(D14,J14,D46)</f>
        <v>2444</v>
      </c>
      <c r="K46" s="29" t="n">
        <f aca="false">SUM(E14,K14,E46)</f>
        <v>271</v>
      </c>
      <c r="L46" s="29" t="n">
        <f aca="false">SUM(F14,L14,F46)</f>
        <v>46321</v>
      </c>
    </row>
    <row r="47" customFormat="false" ht="9.6" hidden="false" customHeight="true" outlineLevel="0" collapsed="false">
      <c r="A47" s="17" t="s">
        <v>18</v>
      </c>
      <c r="B47" s="29" t="n">
        <v>227</v>
      </c>
      <c r="C47" s="29" t="n">
        <v>176</v>
      </c>
      <c r="D47" s="19" t="n">
        <v>29</v>
      </c>
      <c r="E47" s="19" t="n">
        <v>7</v>
      </c>
      <c r="F47" s="29" t="n">
        <f aca="false">SUM(B47:E47)</f>
        <v>439</v>
      </c>
      <c r="G47" s="29"/>
      <c r="H47" s="29" t="n">
        <f aca="false">SUM(B15,H15,B47)</f>
        <v>5117</v>
      </c>
      <c r="I47" s="29" t="n">
        <f aca="false">SUM(C15,I15,C47)</f>
        <v>5619</v>
      </c>
      <c r="J47" s="29" t="n">
        <f aca="false">SUM(D15,J15,D47)</f>
        <v>679</v>
      </c>
      <c r="K47" s="29" t="n">
        <f aca="false">SUM(E15,K15,E47)</f>
        <v>192</v>
      </c>
      <c r="L47" s="29" t="n">
        <f aca="false">SUM(F15,L15,F47)</f>
        <v>11607</v>
      </c>
    </row>
    <row r="48" customFormat="false" ht="9.6" hidden="false" customHeight="true" outlineLevel="0" collapsed="false">
      <c r="A48" s="17" t="s">
        <v>19</v>
      </c>
      <c r="B48" s="29" t="n">
        <v>179</v>
      </c>
      <c r="C48" s="29" t="n">
        <v>131</v>
      </c>
      <c r="D48" s="19" t="n">
        <v>19</v>
      </c>
      <c r="E48" s="19" t="n">
        <v>1</v>
      </c>
      <c r="F48" s="29" t="n">
        <f aca="false">SUM(B48:E48)</f>
        <v>330</v>
      </c>
      <c r="G48" s="29"/>
      <c r="H48" s="29" t="n">
        <f aca="false">SUM(B16,H16,B48)</f>
        <v>7315</v>
      </c>
      <c r="I48" s="29" t="n">
        <f aca="false">SUM(C16,I16,C48)</f>
        <v>7821</v>
      </c>
      <c r="J48" s="29" t="n">
        <f aca="false">SUM(D16,J16,D48)</f>
        <v>1497</v>
      </c>
      <c r="K48" s="29" t="n">
        <f aca="false">SUM(E16,K16,E48)</f>
        <v>140</v>
      </c>
      <c r="L48" s="29" t="n">
        <f aca="false">SUM(F16,L16,F48)</f>
        <v>16773</v>
      </c>
    </row>
    <row r="49" customFormat="false" ht="9.6" hidden="false" customHeight="true" outlineLevel="0" collapsed="false">
      <c r="A49" s="17" t="s">
        <v>20</v>
      </c>
      <c r="B49" s="29" t="n">
        <v>375</v>
      </c>
      <c r="C49" s="29" t="n">
        <v>284</v>
      </c>
      <c r="D49" s="19" t="n">
        <v>23</v>
      </c>
      <c r="E49" s="19" t="n">
        <v>11</v>
      </c>
      <c r="F49" s="29" t="n">
        <f aca="false">SUM(B49:E49)</f>
        <v>693</v>
      </c>
      <c r="G49" s="29"/>
      <c r="H49" s="29" t="n">
        <f aca="false">SUM(B17,H17,B49)</f>
        <v>18033</v>
      </c>
      <c r="I49" s="29" t="n">
        <f aca="false">SUM(C17,I17,C49)</f>
        <v>17949</v>
      </c>
      <c r="J49" s="29" t="n">
        <f aca="false">SUM(D17,J17,D49)</f>
        <v>2083</v>
      </c>
      <c r="K49" s="29" t="n">
        <f aca="false">SUM(E17,K17,E49)</f>
        <v>182</v>
      </c>
      <c r="L49" s="29" t="n">
        <f aca="false">SUM(F17,L17,F49)</f>
        <v>38247</v>
      </c>
    </row>
    <row r="50" customFormat="false" ht="9.6" hidden="false" customHeight="true" outlineLevel="0" collapsed="false">
      <c r="A50" s="17" t="s">
        <v>21</v>
      </c>
      <c r="B50" s="29" t="n">
        <v>289</v>
      </c>
      <c r="C50" s="29" t="n">
        <v>196</v>
      </c>
      <c r="D50" s="19" t="n">
        <v>17</v>
      </c>
      <c r="E50" s="19" t="n">
        <v>4</v>
      </c>
      <c r="F50" s="29" t="n">
        <f aca="false">SUM(B50:E50)</f>
        <v>506</v>
      </c>
      <c r="G50" s="29"/>
      <c r="H50" s="29" t="n">
        <f aca="false">SUM(B18,H18,B50)</f>
        <v>13678</v>
      </c>
      <c r="I50" s="29" t="n">
        <f aca="false">SUM(C18,I18,C50)</f>
        <v>15412</v>
      </c>
      <c r="J50" s="29" t="n">
        <f aca="false">SUM(D18,J18,D50)</f>
        <v>2042</v>
      </c>
      <c r="K50" s="29" t="n">
        <f aca="false">SUM(E18,K18,E50)</f>
        <v>231</v>
      </c>
      <c r="L50" s="29" t="n">
        <f aca="false">SUM(F18,L18,F50)</f>
        <v>31363</v>
      </c>
    </row>
    <row r="51" customFormat="false" ht="9.6" hidden="false" customHeight="true" outlineLevel="0" collapsed="false">
      <c r="A51" s="17" t="s">
        <v>22</v>
      </c>
      <c r="B51" s="29" t="n">
        <v>66</v>
      </c>
      <c r="C51" s="29" t="n">
        <v>39</v>
      </c>
      <c r="D51" s="19" t="n">
        <v>3</v>
      </c>
      <c r="E51" s="19" t="s">
        <v>41</v>
      </c>
      <c r="F51" s="29" t="n">
        <f aca="false">SUM(B51:E51)</f>
        <v>108</v>
      </c>
      <c r="G51" s="29"/>
      <c r="H51" s="29" t="n">
        <f aca="false">SUM(B19,H19,B51)</f>
        <v>2207</v>
      </c>
      <c r="I51" s="29" t="n">
        <f aca="false">SUM(C19,I19,C51)</f>
        <v>2509</v>
      </c>
      <c r="J51" s="29" t="n">
        <f aca="false">SUM(D19,J19,D51)</f>
        <v>315</v>
      </c>
      <c r="K51" s="29" t="n">
        <f aca="false">SUM(E19,K19,E51)</f>
        <v>16</v>
      </c>
      <c r="L51" s="29" t="n">
        <f aca="false">SUM(F19,L19,F51)</f>
        <v>5047</v>
      </c>
    </row>
    <row r="52" customFormat="false" ht="9.6" hidden="false" customHeight="true" outlineLevel="0" collapsed="false">
      <c r="A52" s="17" t="s">
        <v>23</v>
      </c>
      <c r="B52" s="29" t="n">
        <v>116</v>
      </c>
      <c r="C52" s="29" t="n">
        <v>103</v>
      </c>
      <c r="D52" s="19" t="n">
        <v>12</v>
      </c>
      <c r="E52" s="19" t="n">
        <v>1</v>
      </c>
      <c r="F52" s="29" t="n">
        <f aca="false">SUM(B52:E52)</f>
        <v>232</v>
      </c>
      <c r="G52" s="29"/>
      <c r="H52" s="29" t="n">
        <f aca="false">SUM(B20,H20,B52)</f>
        <v>4470</v>
      </c>
      <c r="I52" s="29" t="n">
        <f aca="false">SUM(C20,I20,C52)</f>
        <v>5550</v>
      </c>
      <c r="J52" s="29" t="n">
        <f aca="false">SUM(D20,J20,D52)</f>
        <v>634</v>
      </c>
      <c r="K52" s="29" t="n">
        <f aca="false">SUM(E20,K20,E52)</f>
        <v>47</v>
      </c>
      <c r="L52" s="29" t="n">
        <f aca="false">SUM(F20,L20,F52)</f>
        <v>10701</v>
      </c>
    </row>
    <row r="53" customFormat="false" ht="9.6" hidden="false" customHeight="true" outlineLevel="0" collapsed="false">
      <c r="A53" s="17" t="s">
        <v>24</v>
      </c>
      <c r="B53" s="29" t="n">
        <v>522</v>
      </c>
      <c r="C53" s="29" t="n">
        <v>418</v>
      </c>
      <c r="D53" s="19" t="n">
        <v>28</v>
      </c>
      <c r="E53" s="19" t="n">
        <v>3</v>
      </c>
      <c r="F53" s="29" t="n">
        <f aca="false">SUM(B53:E53)</f>
        <v>971</v>
      </c>
      <c r="G53" s="29"/>
      <c r="H53" s="29" t="n">
        <f aca="false">SUM(B21,H21,B53)</f>
        <v>18755</v>
      </c>
      <c r="I53" s="29" t="n">
        <f aca="false">SUM(C21,I21,C53)</f>
        <v>20583</v>
      </c>
      <c r="J53" s="29" t="n">
        <f aca="false">SUM(D21,J21,D53)</f>
        <v>2080</v>
      </c>
      <c r="K53" s="29" t="n">
        <f aca="false">SUM(E21,K21,E53)</f>
        <v>96</v>
      </c>
      <c r="L53" s="29" t="n">
        <f aca="false">SUM(F21,L21,F53)</f>
        <v>41514</v>
      </c>
    </row>
    <row r="54" customFormat="false" ht="9.6" hidden="false" customHeight="true" outlineLevel="0" collapsed="false">
      <c r="A54" s="17" t="s">
        <v>25</v>
      </c>
      <c r="B54" s="29" t="n">
        <v>127</v>
      </c>
      <c r="C54" s="29" t="n">
        <v>109</v>
      </c>
      <c r="D54" s="19" t="n">
        <v>10</v>
      </c>
      <c r="E54" s="19" t="s">
        <v>41</v>
      </c>
      <c r="F54" s="29" t="n">
        <f aca="false">SUM(B54:E54)</f>
        <v>246</v>
      </c>
      <c r="G54" s="29"/>
      <c r="H54" s="29" t="n">
        <f aca="false">SUM(B22,H22,B54)</f>
        <v>4216</v>
      </c>
      <c r="I54" s="29" t="n">
        <f aca="false">SUM(C22,I22,C54)</f>
        <v>5566</v>
      </c>
      <c r="J54" s="29" t="n">
        <f aca="false">SUM(D22,J22,D54)</f>
        <v>587</v>
      </c>
      <c r="K54" s="29" t="n">
        <f aca="false">SUM(E22,K22,E54)</f>
        <v>35</v>
      </c>
      <c r="L54" s="29" t="n">
        <f aca="false">SUM(F22,L22,F54)</f>
        <v>10404</v>
      </c>
    </row>
    <row r="55" customFormat="false" ht="9.6" hidden="false" customHeight="true" outlineLevel="0" collapsed="false">
      <c r="A55" s="17" t="s">
        <v>26</v>
      </c>
      <c r="B55" s="29" t="n">
        <v>47</v>
      </c>
      <c r="C55" s="29" t="n">
        <v>69</v>
      </c>
      <c r="D55" s="19" t="n">
        <v>8</v>
      </c>
      <c r="E55" s="19" t="n">
        <v>1</v>
      </c>
      <c r="F55" s="29" t="n">
        <f aca="false">SUM(B55:E55)</f>
        <v>125</v>
      </c>
      <c r="G55" s="29"/>
      <c r="H55" s="29" t="n">
        <f aca="false">SUM(B23,H23,B55)</f>
        <v>1072</v>
      </c>
      <c r="I55" s="29" t="n">
        <f aca="false">SUM(C23,I23,C55)</f>
        <v>1339</v>
      </c>
      <c r="J55" s="29" t="n">
        <f aca="false">SUM(D23,J23,D55)</f>
        <v>122</v>
      </c>
      <c r="K55" s="29" t="n">
        <f aca="false">SUM(E23,K23,E55)</f>
        <v>6</v>
      </c>
      <c r="L55" s="29" t="n">
        <f aca="false">SUM(F23,L23,F55)</f>
        <v>2539</v>
      </c>
    </row>
    <row r="56" customFormat="false" ht="9.6" hidden="false" customHeight="true" outlineLevel="0" collapsed="false">
      <c r="A56" s="17" t="s">
        <v>27</v>
      </c>
      <c r="B56" s="29" t="n">
        <v>479</v>
      </c>
      <c r="C56" s="29" t="n">
        <v>510</v>
      </c>
      <c r="D56" s="19" t="n">
        <v>27</v>
      </c>
      <c r="E56" s="19" t="n">
        <v>2</v>
      </c>
      <c r="F56" s="29" t="n">
        <f aca="false">SUM(B56:E56)</f>
        <v>1018</v>
      </c>
      <c r="G56" s="29"/>
      <c r="H56" s="29" t="n">
        <f aca="false">SUM(B24,H24,B56)</f>
        <v>29000</v>
      </c>
      <c r="I56" s="29" t="n">
        <f aca="false">SUM(C24,I24,C56)</f>
        <v>36690</v>
      </c>
      <c r="J56" s="29" t="n">
        <f aca="false">SUM(D24,J24,D56)</f>
        <v>2664</v>
      </c>
      <c r="K56" s="29" t="n">
        <f aca="false">SUM(E24,K24,E56)</f>
        <v>142</v>
      </c>
      <c r="L56" s="29" t="n">
        <f aca="false">SUM(F24,L24,F56)</f>
        <v>68496</v>
      </c>
    </row>
    <row r="57" customFormat="false" ht="9.6" hidden="false" customHeight="true" outlineLevel="0" collapsed="false">
      <c r="A57" s="17" t="s">
        <v>28</v>
      </c>
      <c r="B57" s="29" t="n">
        <v>789</v>
      </c>
      <c r="C57" s="29" t="n">
        <v>797</v>
      </c>
      <c r="D57" s="19" t="n">
        <v>37</v>
      </c>
      <c r="E57" s="19" t="n">
        <v>11</v>
      </c>
      <c r="F57" s="29" t="n">
        <f aca="false">SUM(B57:E57)</f>
        <v>1634</v>
      </c>
      <c r="G57" s="29"/>
      <c r="H57" s="29" t="n">
        <f aca="false">SUM(B25,H25,B57)</f>
        <v>13524</v>
      </c>
      <c r="I57" s="29" t="n">
        <f aca="false">SUM(C25,I25,C57)</f>
        <v>15769</v>
      </c>
      <c r="J57" s="29" t="n">
        <f aca="false">SUM(D25,J25,D57)</f>
        <v>1109</v>
      </c>
      <c r="K57" s="29" t="n">
        <f aca="false">SUM(E25,K25,E57)</f>
        <v>79</v>
      </c>
      <c r="L57" s="29" t="n">
        <f aca="false">SUM(F25,L25,F57)</f>
        <v>30481</v>
      </c>
    </row>
    <row r="58" customFormat="false" ht="9.6" hidden="false" customHeight="true" outlineLevel="0" collapsed="false">
      <c r="A58" s="17" t="s">
        <v>29</v>
      </c>
      <c r="B58" s="29" t="n">
        <v>85</v>
      </c>
      <c r="C58" s="29" t="n">
        <v>110</v>
      </c>
      <c r="D58" s="19" t="n">
        <v>4</v>
      </c>
      <c r="E58" s="19" t="n">
        <v>2</v>
      </c>
      <c r="F58" s="29" t="n">
        <f aca="false">SUM(B58:E58)</f>
        <v>201</v>
      </c>
      <c r="G58" s="29"/>
      <c r="H58" s="29" t="n">
        <f aca="false">SUM(B26,H26,B58)</f>
        <v>1870</v>
      </c>
      <c r="I58" s="29" t="n">
        <f aca="false">SUM(C26,I26,C58)</f>
        <v>2327</v>
      </c>
      <c r="J58" s="29" t="n">
        <f aca="false">SUM(D26,J26,D58)</f>
        <v>243</v>
      </c>
      <c r="K58" s="29" t="n">
        <f aca="false">SUM(E26,K26,E58)</f>
        <v>10</v>
      </c>
      <c r="L58" s="29" t="n">
        <f aca="false">SUM(F26,L26,F58)</f>
        <v>4450</v>
      </c>
    </row>
    <row r="59" customFormat="false" ht="9.6" hidden="false" customHeight="true" outlineLevel="0" collapsed="false">
      <c r="A59" s="17" t="s">
        <v>30</v>
      </c>
      <c r="B59" s="29" t="n">
        <v>575</v>
      </c>
      <c r="C59" s="29" t="n">
        <v>686</v>
      </c>
      <c r="D59" s="19" t="n">
        <v>40</v>
      </c>
      <c r="E59" s="19" t="n">
        <v>6</v>
      </c>
      <c r="F59" s="29" t="n">
        <f aca="false">SUM(B59:E59)</f>
        <v>1307</v>
      </c>
      <c r="G59" s="29"/>
      <c r="H59" s="29" t="n">
        <f aca="false">SUM(B27,H27,B59)</f>
        <v>9047</v>
      </c>
      <c r="I59" s="29" t="n">
        <f aca="false">SUM(C27,I27,C59)</f>
        <v>10166</v>
      </c>
      <c r="J59" s="29" t="n">
        <f aca="false">SUM(D27,J27,D59)</f>
        <v>846</v>
      </c>
      <c r="K59" s="29" t="n">
        <f aca="false">SUM(E27,K27,E59)</f>
        <v>32</v>
      </c>
      <c r="L59" s="29" t="n">
        <f aca="false">SUM(F27,L27,F59)</f>
        <v>20091</v>
      </c>
    </row>
    <row r="60" s="23" customFormat="true" ht="9.6" hidden="false" customHeight="true" outlineLevel="0" collapsed="false">
      <c r="A60" s="17" t="s">
        <v>31</v>
      </c>
      <c r="B60" s="29" t="n">
        <v>1455</v>
      </c>
      <c r="C60" s="29" t="n">
        <v>1570</v>
      </c>
      <c r="D60" s="19" t="n">
        <v>93</v>
      </c>
      <c r="E60" s="19" t="n">
        <v>11</v>
      </c>
      <c r="F60" s="29" t="n">
        <f aca="false">SUM(B60:E60)</f>
        <v>3129</v>
      </c>
      <c r="G60" s="29"/>
      <c r="H60" s="29" t="n">
        <f aca="false">SUM(B28,H28,B60)</f>
        <v>22415</v>
      </c>
      <c r="I60" s="29" t="n">
        <f aca="false">SUM(C28,I28,C60)</f>
        <v>24463</v>
      </c>
      <c r="J60" s="29" t="n">
        <f aca="false">SUM(D28,J28,D60)</f>
        <v>1947</v>
      </c>
      <c r="K60" s="29" t="n">
        <f aca="false">SUM(E28,K28,E60)</f>
        <v>118</v>
      </c>
      <c r="L60" s="29" t="n">
        <f aca="false">SUM(F28,L28,F60)</f>
        <v>48943</v>
      </c>
    </row>
    <row r="61" customFormat="false" ht="9.6" hidden="false" customHeight="true" outlineLevel="0" collapsed="false">
      <c r="A61" s="17" t="s">
        <v>32</v>
      </c>
      <c r="B61" s="29" t="n">
        <v>279</v>
      </c>
      <c r="C61" s="29" t="n">
        <v>168</v>
      </c>
      <c r="D61" s="19" t="n">
        <v>4</v>
      </c>
      <c r="E61" s="19" t="n">
        <v>1</v>
      </c>
      <c r="F61" s="29" t="n">
        <f aca="false">SUM(B61:E61)</f>
        <v>452</v>
      </c>
      <c r="G61" s="29"/>
      <c r="H61" s="29" t="n">
        <f aca="false">SUM(B29,H29,B61)</f>
        <v>8136</v>
      </c>
      <c r="I61" s="29" t="n">
        <f aca="false">SUM(C29,I29,C61)</f>
        <v>7514</v>
      </c>
      <c r="J61" s="29" t="n">
        <f aca="false">SUM(D29,J29,D61)</f>
        <v>590</v>
      </c>
      <c r="K61" s="29" t="n">
        <f aca="false">SUM(E29,K29,E61)</f>
        <v>26</v>
      </c>
      <c r="L61" s="29" t="n">
        <f aca="false">SUM(F29,L29,F61)</f>
        <v>16266</v>
      </c>
    </row>
    <row r="62" customFormat="false" ht="9.6" hidden="false" customHeight="true" outlineLevel="0" collapsed="false">
      <c r="A62" s="23" t="s">
        <v>33</v>
      </c>
      <c r="B62" s="32" t="n">
        <f aca="false">SUM(B40:B43,B46:B61)</f>
        <v>7859</v>
      </c>
      <c r="C62" s="32" t="n">
        <f aca="false">SUM(C40:C43,C46:C61)</f>
        <v>7068</v>
      </c>
      <c r="D62" s="32" t="n">
        <f aca="false">SUM(D40:D43,D46:D61)</f>
        <v>457</v>
      </c>
      <c r="E62" s="32" t="n">
        <f aca="false">SUM(E40:E43,E46:E61)</f>
        <v>101</v>
      </c>
      <c r="F62" s="32" t="n">
        <f aca="false">SUM(F40:F43,F46:F61)</f>
        <v>15485</v>
      </c>
      <c r="G62" s="32" t="n">
        <f aca="false">SUM(G40:G43,G46:G61)</f>
        <v>0</v>
      </c>
      <c r="H62" s="32" t="n">
        <f aca="false">SUM(H40:H43,H46:H61)</f>
        <v>257684</v>
      </c>
      <c r="I62" s="32" t="n">
        <f aca="false">SUM(I40:I43,I46:I61)</f>
        <v>290757</v>
      </c>
      <c r="J62" s="32" t="n">
        <f aca="false">SUM(J40:J43,J46:J61)</f>
        <v>28996</v>
      </c>
      <c r="K62" s="32" t="n">
        <f aca="false">SUM(K40:K43,K46:K61)</f>
        <v>2713</v>
      </c>
      <c r="L62" s="32" t="n">
        <f aca="false">SUM(L40:L43,L46:L61)</f>
        <v>580150</v>
      </c>
    </row>
    <row r="63" customFormat="false" ht="9.6" hidden="false" customHeight="true" outlineLevel="0" collapsed="false">
      <c r="A63" s="25" t="s">
        <v>34</v>
      </c>
      <c r="B63" s="32" t="n">
        <f aca="false">SUM(B40:B42,B48)</f>
        <v>1812</v>
      </c>
      <c r="C63" s="32" t="n">
        <f aca="false">SUM(C40:C42,C48)</f>
        <v>1402</v>
      </c>
      <c r="D63" s="32" t="n">
        <f aca="false">SUM(D40:D42,D48)</f>
        <v>95</v>
      </c>
      <c r="E63" s="32" t="n">
        <f aca="false">SUM(E40:E42,E48)</f>
        <v>26</v>
      </c>
      <c r="F63" s="32" t="n">
        <f aca="false">SUM(F40:F42,F48)</f>
        <v>3335</v>
      </c>
      <c r="G63" s="32" t="n">
        <f aca="false">SUM(G40:G42,G48)</f>
        <v>0</v>
      </c>
      <c r="H63" s="32" t="n">
        <f aca="false">SUM(H40:H42,H48)</f>
        <v>82188</v>
      </c>
      <c r="I63" s="32" t="n">
        <f aca="false">SUM(I40:I42,I48)</f>
        <v>91583</v>
      </c>
      <c r="J63" s="32" t="n">
        <f aca="false">SUM(J40:J42,J48)</f>
        <v>10319</v>
      </c>
      <c r="K63" s="32" t="n">
        <f aca="false">SUM(K40:K42,K48)</f>
        <v>1087</v>
      </c>
      <c r="L63" s="32" t="n">
        <f aca="false">SUM(L40:L42,L48)</f>
        <v>185177</v>
      </c>
    </row>
    <row r="64" customFormat="false" ht="9.6" hidden="false" customHeight="true" outlineLevel="0" collapsed="false">
      <c r="A64" s="25" t="s">
        <v>35</v>
      </c>
      <c r="B64" s="32" t="n">
        <f aca="false">SUM(B43,B46:B47,B49)</f>
        <v>1218</v>
      </c>
      <c r="C64" s="32" t="n">
        <f aca="false">SUM(C43,C46:C47,C49)</f>
        <v>891</v>
      </c>
      <c r="D64" s="32" t="n">
        <f aca="false">SUM(D43,D46:D47,D49)</f>
        <v>79</v>
      </c>
      <c r="E64" s="32" t="n">
        <f aca="false">SUM(E43,E46:E47,E49)</f>
        <v>33</v>
      </c>
      <c r="F64" s="32" t="n">
        <f aca="false">SUM(F43,F46:F47,F49)</f>
        <v>2221</v>
      </c>
      <c r="G64" s="32" t="n">
        <f aca="false">SUM(G43,G46:G47,G49)</f>
        <v>0</v>
      </c>
      <c r="H64" s="32" t="n">
        <f aca="false">SUM(H43,H46:H47,H49)</f>
        <v>47106</v>
      </c>
      <c r="I64" s="32" t="n">
        <f aca="false">SUM(I43,I46:I47,I49)</f>
        <v>51286</v>
      </c>
      <c r="J64" s="32" t="n">
        <f aca="false">SUM(J43,J46:J47,J49)</f>
        <v>5498</v>
      </c>
      <c r="K64" s="32" t="n">
        <f aca="false">SUM(K43,K46:K47,K49)</f>
        <v>788</v>
      </c>
      <c r="L64" s="32" t="n">
        <f aca="false">SUM(L43,L46:L47,L49)</f>
        <v>104678</v>
      </c>
    </row>
    <row r="65" customFormat="false" ht="9.6" hidden="false" customHeight="true" outlineLevel="0" collapsed="false">
      <c r="A65" s="25" t="s">
        <v>36</v>
      </c>
      <c r="B65" s="32" t="n">
        <f aca="false">SUM(B50:B53)</f>
        <v>993</v>
      </c>
      <c r="C65" s="32" t="n">
        <f aca="false">SUM(C50:C53)</f>
        <v>756</v>
      </c>
      <c r="D65" s="32" t="n">
        <f aca="false">SUM(D50:D53)</f>
        <v>60</v>
      </c>
      <c r="E65" s="32" t="n">
        <f aca="false">SUM(E50:E53)</f>
        <v>8</v>
      </c>
      <c r="F65" s="32" t="n">
        <f aca="false">SUM(F50:F53)</f>
        <v>1817</v>
      </c>
      <c r="G65" s="32" t="n">
        <f aca="false">SUM(G50:G53)</f>
        <v>0</v>
      </c>
      <c r="H65" s="32" t="n">
        <f aca="false">SUM(H50:H53)</f>
        <v>39110</v>
      </c>
      <c r="I65" s="32" t="n">
        <f aca="false">SUM(I50:I53)</f>
        <v>44054</v>
      </c>
      <c r="J65" s="32" t="n">
        <f aca="false">SUM(J50:J53)</f>
        <v>5071</v>
      </c>
      <c r="K65" s="32" t="n">
        <f aca="false">SUM(K50:K53)</f>
        <v>390</v>
      </c>
      <c r="L65" s="32" t="n">
        <f aca="false">SUM(L50:L53)</f>
        <v>88625</v>
      </c>
    </row>
    <row r="66" s="28" customFormat="true" ht="9.6" hidden="false" customHeight="true" outlineLevel="0" collapsed="false">
      <c r="A66" s="25" t="s">
        <v>37</v>
      </c>
      <c r="B66" s="32" t="n">
        <f aca="false">SUM(B54:B59)</f>
        <v>2102</v>
      </c>
      <c r="C66" s="32" t="n">
        <f aca="false">SUM(C54:C59)</f>
        <v>2281</v>
      </c>
      <c r="D66" s="32" t="n">
        <f aca="false">SUM(D54:D59)</f>
        <v>126</v>
      </c>
      <c r="E66" s="32" t="n">
        <f aca="false">SUM(E54:E59)</f>
        <v>22</v>
      </c>
      <c r="F66" s="32" t="n">
        <f aca="false">SUM(F54:F59)</f>
        <v>4531</v>
      </c>
      <c r="G66" s="32" t="n">
        <f aca="false">SUM(G54:G59)</f>
        <v>0</v>
      </c>
      <c r="H66" s="32" t="n">
        <f aca="false">SUM(H54:H59)</f>
        <v>58729</v>
      </c>
      <c r="I66" s="32" t="n">
        <f aca="false">SUM(I54:I59)</f>
        <v>71857</v>
      </c>
      <c r="J66" s="32" t="n">
        <f aca="false">SUM(J54:J59)</f>
        <v>5571</v>
      </c>
      <c r="K66" s="32" t="n">
        <f aca="false">SUM(K54:K59)</f>
        <v>304</v>
      </c>
      <c r="L66" s="32" t="n">
        <f aca="false">SUM(L54:L59)</f>
        <v>136461</v>
      </c>
    </row>
    <row r="67" s="28" customFormat="true" ht="9.6" hidden="false" customHeight="true" outlineLevel="0" collapsed="false">
      <c r="A67" s="25" t="s">
        <v>38</v>
      </c>
      <c r="B67" s="32" t="n">
        <f aca="false">SUM(B60:B61)</f>
        <v>1734</v>
      </c>
      <c r="C67" s="32" t="n">
        <f aca="false">SUM(C60:C61)</f>
        <v>1738</v>
      </c>
      <c r="D67" s="32" t="n">
        <f aca="false">SUM(D60:D61)</f>
        <v>97</v>
      </c>
      <c r="E67" s="32" t="n">
        <f aca="false">SUM(E60:E61)</f>
        <v>12</v>
      </c>
      <c r="F67" s="32" t="n">
        <f aca="false">SUM(F60:F61)</f>
        <v>3581</v>
      </c>
      <c r="G67" s="32" t="n">
        <f aca="false">SUM(G60:G61)</f>
        <v>0</v>
      </c>
      <c r="H67" s="32" t="n">
        <f aca="false">SUM(H60:H61)</f>
        <v>30551</v>
      </c>
      <c r="I67" s="32" t="n">
        <f aca="false">SUM(I60:I61)</f>
        <v>31977</v>
      </c>
      <c r="J67" s="32" t="n">
        <f aca="false">SUM(J60:J61)</f>
        <v>2537</v>
      </c>
      <c r="K67" s="32" t="n">
        <f aca="false">SUM(K60:K61)</f>
        <v>144</v>
      </c>
      <c r="L67" s="32" t="n">
        <f aca="false">SUM(L60:L61)</f>
        <v>65209</v>
      </c>
    </row>
    <row r="68" s="33" customFormat="true" ht="9.6" hidden="false" customHeight="true" outlineLevel="0" collapsed="false">
      <c r="A68" s="26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</row>
    <row r="69" s="36" customFormat="true" ht="0.4" hidden="false" customHeight="true" outlineLevel="0" collapsed="false">
      <c r="A69" s="34"/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</row>
    <row r="70" customFormat="false" ht="8.45" hidden="false" customHeight="true" outlineLevel="0" collapsed="false">
      <c r="A70" s="11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</row>
    <row r="71" customFormat="false" ht="8.45" hidden="false" customHeight="true" outlineLevel="0" collapsed="false">
      <c r="A71" s="39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</row>
    <row r="72" customFormat="false" ht="8.45" hidden="false" customHeight="tru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</row>
    <row r="73" customFormat="false" ht="8.45" hidden="false" customHeight="tru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</row>
    <row r="74" customFormat="false" ht="8.45" hidden="false" customHeight="true" outlineLevel="0" collapsed="false">
      <c r="A74" s="39"/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9"/>
    </row>
    <row r="75" customFormat="false" ht="8.45" hidden="false" customHeight="true" outlineLevel="0" collapsed="false"/>
  </sheetData>
  <mergeCells count="6">
    <mergeCell ref="B5:F5"/>
    <mergeCell ref="H5:L5"/>
    <mergeCell ref="A7:L7"/>
    <mergeCell ref="B37:F37"/>
    <mergeCell ref="H37:L37"/>
    <mergeCell ref="A39:L39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12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49" activeCellId="0" sqref="N49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0.49"/>
    <col collapsed="false" customWidth="true" hidden="false" outlineLevel="0" max="3" min="2" style="1" width="8.82"/>
    <col collapsed="false" customWidth="true" hidden="false" outlineLevel="0" max="5" min="4" style="1" width="8.33"/>
    <col collapsed="false" customWidth="true" hidden="false" outlineLevel="0" max="6" min="6" style="1" width="8.82"/>
    <col collapsed="false" customWidth="true" hidden="false" outlineLevel="0" max="7" min="7" style="1" width="0.65"/>
    <col collapsed="false" customWidth="true" hidden="false" outlineLevel="0" max="9" min="8" style="1" width="8.82"/>
    <col collapsed="false" customWidth="true" hidden="false" outlineLevel="0" max="11" min="10" style="1" width="8.33"/>
    <col collapsed="false" customWidth="true" hidden="false" outlineLevel="0" max="12" min="12" style="1" width="8.82"/>
    <col collapsed="false" customWidth="false" hidden="false" outlineLevel="0" max="257" min="13" style="1" width="9.33"/>
  </cols>
  <sheetData>
    <row r="1" s="4" customFormat="true" ht="14.1" hidden="false" customHeight="true" outlineLevel="0" collapsed="false">
      <c r="A1" s="2" t="s">
        <v>42</v>
      </c>
      <c r="B1" s="3"/>
      <c r="C1" s="3"/>
      <c r="D1" s="3"/>
      <c r="E1" s="3"/>
      <c r="F1" s="3"/>
      <c r="G1" s="3"/>
      <c r="H1" s="3"/>
      <c r="I1" s="3"/>
      <c r="J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</row>
    <row r="3" s="7" customFormat="true" ht="9.6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</row>
    <row r="4" customFormat="false" ht="14.1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10"/>
      <c r="L4" s="10"/>
    </row>
    <row r="5" customFormat="false" ht="14.1" hidden="false" customHeight="true" outlineLevel="0" collapsed="false">
      <c r="A5" s="11" t="s">
        <v>1</v>
      </c>
      <c r="B5" s="12" t="s">
        <v>2</v>
      </c>
      <c r="C5" s="12"/>
      <c r="D5" s="12"/>
      <c r="E5" s="12"/>
      <c r="F5" s="12"/>
      <c r="G5" s="13"/>
      <c r="H5" s="12" t="s">
        <v>3</v>
      </c>
      <c r="I5" s="12"/>
      <c r="J5" s="12"/>
      <c r="K5" s="12"/>
      <c r="L5" s="12"/>
    </row>
    <row r="6" customFormat="false" ht="14.1" hidden="false" customHeight="true" outlineLevel="0" collapsed="false">
      <c r="A6" s="14" t="s">
        <v>4</v>
      </c>
      <c r="B6" s="15" t="s">
        <v>46</v>
      </c>
      <c r="C6" s="15" t="s">
        <v>47</v>
      </c>
      <c r="D6" s="15" t="s">
        <v>48</v>
      </c>
      <c r="E6" s="15" t="s">
        <v>49</v>
      </c>
      <c r="F6" s="15" t="s">
        <v>9</v>
      </c>
      <c r="G6" s="15"/>
      <c r="H6" s="15" t="s">
        <v>46</v>
      </c>
      <c r="I6" s="15" t="s">
        <v>47</v>
      </c>
      <c r="J6" s="15" t="s">
        <v>48</v>
      </c>
      <c r="K6" s="15" t="s">
        <v>49</v>
      </c>
      <c r="L6" s="15" t="s">
        <v>9</v>
      </c>
    </row>
    <row r="7" customFormat="false" ht="20.1" hidden="false" customHeight="true" outlineLevel="0" collapsed="false">
      <c r="A7" s="16" t="s">
        <v>43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9.6" hidden="false" customHeight="true" outlineLevel="0" collapsed="false">
      <c r="A8" s="17" t="s">
        <v>11</v>
      </c>
      <c r="B8" s="18" t="n">
        <v>874</v>
      </c>
      <c r="C8" s="18" t="n">
        <v>904</v>
      </c>
      <c r="D8" s="18" t="n">
        <v>12</v>
      </c>
      <c r="E8" s="18" t="n">
        <v>3</v>
      </c>
      <c r="F8" s="29" t="n">
        <v>1793</v>
      </c>
      <c r="G8" s="29"/>
      <c r="H8" s="18" t="n">
        <v>354</v>
      </c>
      <c r="I8" s="18" t="n">
        <v>266</v>
      </c>
      <c r="J8" s="18" t="n">
        <v>5</v>
      </c>
      <c r="K8" s="18" t="s">
        <v>41</v>
      </c>
      <c r="L8" s="29" t="n">
        <v>625</v>
      </c>
    </row>
    <row r="9" customFormat="false" ht="9.6" hidden="false" customHeight="true" outlineLevel="0" collapsed="false">
      <c r="A9" s="17" t="s">
        <v>50</v>
      </c>
      <c r="B9" s="18" t="n">
        <v>36</v>
      </c>
      <c r="C9" s="18" t="n">
        <v>32</v>
      </c>
      <c r="D9" s="18" t="s">
        <v>41</v>
      </c>
      <c r="E9" s="18" t="s">
        <v>41</v>
      </c>
      <c r="F9" s="29" t="n">
        <v>68</v>
      </c>
      <c r="G9" s="29"/>
      <c r="H9" s="18" t="n">
        <v>14</v>
      </c>
      <c r="I9" s="18" t="n">
        <v>11</v>
      </c>
      <c r="J9" s="18" t="s">
        <v>41</v>
      </c>
      <c r="K9" s="18" t="s">
        <v>41</v>
      </c>
      <c r="L9" s="29" t="n">
        <v>25</v>
      </c>
    </row>
    <row r="10" customFormat="false" ht="9.6" hidden="false" customHeight="true" outlineLevel="0" collapsed="false">
      <c r="A10" s="17" t="s">
        <v>13</v>
      </c>
      <c r="B10" s="18" t="n">
        <v>2759</v>
      </c>
      <c r="C10" s="18" t="n">
        <v>2768</v>
      </c>
      <c r="D10" s="18" t="n">
        <v>46</v>
      </c>
      <c r="E10" s="18" t="n">
        <v>14</v>
      </c>
      <c r="F10" s="29" t="n">
        <v>5587</v>
      </c>
      <c r="G10" s="29"/>
      <c r="H10" s="18" t="n">
        <v>495</v>
      </c>
      <c r="I10" s="18" t="n">
        <v>467</v>
      </c>
      <c r="J10" s="18" t="n">
        <v>14</v>
      </c>
      <c r="K10" s="18" t="n">
        <v>1</v>
      </c>
      <c r="L10" s="29" t="n">
        <v>977</v>
      </c>
    </row>
    <row r="11" customFormat="false" ht="9.6" hidden="false" customHeight="true" outlineLevel="0" collapsed="false">
      <c r="A11" s="17" t="s">
        <v>14</v>
      </c>
      <c r="B11" s="29" t="n">
        <v>203</v>
      </c>
      <c r="C11" s="29" t="n">
        <v>248</v>
      </c>
      <c r="D11" s="29" t="n">
        <v>8</v>
      </c>
      <c r="E11" s="29" t="n">
        <v>11</v>
      </c>
      <c r="F11" s="29" t="n">
        <v>470</v>
      </c>
      <c r="G11" s="29" t="s">
        <v>41</v>
      </c>
      <c r="H11" s="29" t="n">
        <v>51</v>
      </c>
      <c r="I11" s="29" t="n">
        <v>49</v>
      </c>
      <c r="J11" s="29" t="n">
        <v>4</v>
      </c>
      <c r="K11" s="29" t="s">
        <v>41</v>
      </c>
      <c r="L11" s="29" t="n">
        <v>104</v>
      </c>
    </row>
    <row r="12" s="22" customFormat="true" ht="9.6" hidden="false" customHeight="true" outlineLevel="0" collapsed="false">
      <c r="A12" s="20" t="s">
        <v>15</v>
      </c>
      <c r="B12" s="31" t="n">
        <v>76</v>
      </c>
      <c r="C12" s="31" t="n">
        <v>100</v>
      </c>
      <c r="D12" s="31" t="n">
        <v>3</v>
      </c>
      <c r="E12" s="31" t="n">
        <v>9</v>
      </c>
      <c r="F12" s="31" t="n">
        <v>188</v>
      </c>
      <c r="G12" s="31"/>
      <c r="H12" s="31" t="n">
        <v>24</v>
      </c>
      <c r="I12" s="31" t="n">
        <v>19</v>
      </c>
      <c r="J12" s="31" t="n">
        <v>4</v>
      </c>
      <c r="K12" s="31" t="s">
        <v>41</v>
      </c>
      <c r="L12" s="31" t="n">
        <v>47</v>
      </c>
    </row>
    <row r="13" s="22" customFormat="true" ht="9.6" hidden="false" customHeight="true" outlineLevel="0" collapsed="false">
      <c r="A13" s="20" t="s">
        <v>16</v>
      </c>
      <c r="B13" s="31" t="n">
        <v>127</v>
      </c>
      <c r="C13" s="31" t="n">
        <v>148</v>
      </c>
      <c r="D13" s="31" t="n">
        <v>5</v>
      </c>
      <c r="E13" s="31" t="n">
        <v>2</v>
      </c>
      <c r="F13" s="31" t="n">
        <v>282</v>
      </c>
      <c r="G13" s="31"/>
      <c r="H13" s="31" t="n">
        <v>27</v>
      </c>
      <c r="I13" s="31" t="n">
        <v>30</v>
      </c>
      <c r="J13" s="31" t="s">
        <v>41</v>
      </c>
      <c r="K13" s="31" t="s">
        <v>41</v>
      </c>
      <c r="L13" s="31" t="n">
        <v>57</v>
      </c>
    </row>
    <row r="14" s="22" customFormat="true" ht="9.6" hidden="false" customHeight="true" outlineLevel="0" collapsed="false">
      <c r="A14" s="17" t="s">
        <v>17</v>
      </c>
      <c r="B14" s="29" t="n">
        <v>1123</v>
      </c>
      <c r="C14" s="29" t="n">
        <v>1321</v>
      </c>
      <c r="D14" s="29" t="n">
        <v>24</v>
      </c>
      <c r="E14" s="29" t="n">
        <v>6</v>
      </c>
      <c r="F14" s="29" t="n">
        <v>2474</v>
      </c>
      <c r="G14" s="29"/>
      <c r="H14" s="29" t="n">
        <v>272</v>
      </c>
      <c r="I14" s="29" t="n">
        <v>237</v>
      </c>
      <c r="J14" s="29" t="n">
        <v>8</v>
      </c>
      <c r="K14" s="29" t="n">
        <v>2</v>
      </c>
      <c r="L14" s="29" t="n">
        <v>519</v>
      </c>
    </row>
    <row r="15" customFormat="false" ht="9.6" hidden="false" customHeight="true" outlineLevel="0" collapsed="false">
      <c r="A15" s="17" t="s">
        <v>18</v>
      </c>
      <c r="B15" s="29" t="n">
        <v>191</v>
      </c>
      <c r="C15" s="29" t="n">
        <v>232</v>
      </c>
      <c r="D15" s="29" t="n">
        <v>12</v>
      </c>
      <c r="E15" s="29" t="n">
        <v>7</v>
      </c>
      <c r="F15" s="29" t="n">
        <v>442</v>
      </c>
      <c r="G15" s="29"/>
      <c r="H15" s="29" t="n">
        <v>82</v>
      </c>
      <c r="I15" s="29" t="n">
        <v>74</v>
      </c>
      <c r="J15" s="29" t="n">
        <v>5</v>
      </c>
      <c r="K15" s="29" t="n">
        <v>4</v>
      </c>
      <c r="L15" s="29" t="n">
        <v>165</v>
      </c>
    </row>
    <row r="16" customFormat="false" ht="9.6" hidden="false" customHeight="true" outlineLevel="0" collapsed="false">
      <c r="A16" s="17" t="s">
        <v>19</v>
      </c>
      <c r="B16" s="29" t="n">
        <v>240</v>
      </c>
      <c r="C16" s="29" t="n">
        <v>211</v>
      </c>
      <c r="D16" s="29" t="n">
        <v>6</v>
      </c>
      <c r="E16" s="29" t="n">
        <v>1</v>
      </c>
      <c r="F16" s="29" t="n">
        <v>458</v>
      </c>
      <c r="G16" s="29"/>
      <c r="H16" s="29" t="n">
        <v>158</v>
      </c>
      <c r="I16" s="29" t="n">
        <v>117</v>
      </c>
      <c r="J16" s="29" t="n">
        <v>2</v>
      </c>
      <c r="K16" s="29" t="n">
        <v>1</v>
      </c>
      <c r="L16" s="29" t="n">
        <v>278</v>
      </c>
    </row>
    <row r="17" customFormat="false" ht="9.6" hidden="false" customHeight="true" outlineLevel="0" collapsed="false">
      <c r="A17" s="17" t="s">
        <v>20</v>
      </c>
      <c r="B17" s="29" t="n">
        <v>978</v>
      </c>
      <c r="C17" s="29" t="n">
        <v>926</v>
      </c>
      <c r="D17" s="29" t="n">
        <v>19</v>
      </c>
      <c r="E17" s="29" t="n">
        <v>1</v>
      </c>
      <c r="F17" s="29" t="n">
        <v>1924</v>
      </c>
      <c r="G17" s="29"/>
      <c r="H17" s="29" t="n">
        <v>321</v>
      </c>
      <c r="I17" s="29" t="n">
        <v>287</v>
      </c>
      <c r="J17" s="29" t="n">
        <v>8</v>
      </c>
      <c r="K17" s="29" t="n">
        <v>3</v>
      </c>
      <c r="L17" s="29" t="n">
        <v>619</v>
      </c>
    </row>
    <row r="18" customFormat="false" ht="9.6" hidden="false" customHeight="true" outlineLevel="0" collapsed="false">
      <c r="A18" s="17" t="s">
        <v>21</v>
      </c>
      <c r="B18" s="29" t="n">
        <v>845</v>
      </c>
      <c r="C18" s="29" t="n">
        <v>791</v>
      </c>
      <c r="D18" s="29" t="n">
        <v>32</v>
      </c>
      <c r="E18" s="29" t="n">
        <v>5</v>
      </c>
      <c r="F18" s="29" t="n">
        <v>1673</v>
      </c>
      <c r="G18" s="29"/>
      <c r="H18" s="29" t="n">
        <v>333</v>
      </c>
      <c r="I18" s="29" t="n">
        <v>256</v>
      </c>
      <c r="J18" s="29" t="n">
        <v>8</v>
      </c>
      <c r="K18" s="29" t="n">
        <v>2</v>
      </c>
      <c r="L18" s="29" t="n">
        <v>599</v>
      </c>
    </row>
    <row r="19" customFormat="false" ht="9.6" hidden="false" customHeight="true" outlineLevel="0" collapsed="false">
      <c r="A19" s="17" t="s">
        <v>22</v>
      </c>
      <c r="B19" s="29" t="n">
        <v>177</v>
      </c>
      <c r="C19" s="29" t="n">
        <v>164</v>
      </c>
      <c r="D19" s="29" t="n">
        <v>2</v>
      </c>
      <c r="E19" s="29" t="n">
        <v>2</v>
      </c>
      <c r="F19" s="29" t="n">
        <v>345</v>
      </c>
      <c r="G19" s="29"/>
      <c r="H19" s="29" t="n">
        <v>172</v>
      </c>
      <c r="I19" s="29" t="n">
        <v>146</v>
      </c>
      <c r="J19" s="29" t="n">
        <v>2</v>
      </c>
      <c r="K19" s="29" t="s">
        <v>41</v>
      </c>
      <c r="L19" s="29" t="n">
        <v>320</v>
      </c>
    </row>
    <row r="20" customFormat="false" ht="9.6" hidden="false" customHeight="true" outlineLevel="0" collapsed="false">
      <c r="A20" s="17" t="s">
        <v>23</v>
      </c>
      <c r="B20" s="29" t="n">
        <v>314</v>
      </c>
      <c r="C20" s="29" t="n">
        <v>321</v>
      </c>
      <c r="D20" s="29" t="n">
        <v>7</v>
      </c>
      <c r="E20" s="29" t="s">
        <v>41</v>
      </c>
      <c r="F20" s="29" t="n">
        <v>642</v>
      </c>
      <c r="G20" s="29"/>
      <c r="H20" s="29" t="n">
        <v>132</v>
      </c>
      <c r="I20" s="29" t="n">
        <v>91</v>
      </c>
      <c r="J20" s="29" t="n">
        <v>2</v>
      </c>
      <c r="K20" s="29" t="n">
        <v>1</v>
      </c>
      <c r="L20" s="29" t="n">
        <v>226</v>
      </c>
    </row>
    <row r="21" customFormat="false" ht="9.6" hidden="false" customHeight="true" outlineLevel="0" collapsed="false">
      <c r="A21" s="17" t="s">
        <v>24</v>
      </c>
      <c r="B21" s="29" t="n">
        <v>573</v>
      </c>
      <c r="C21" s="29" t="n">
        <v>520</v>
      </c>
      <c r="D21" s="29" t="n">
        <v>14</v>
      </c>
      <c r="E21" s="29" t="n">
        <v>2</v>
      </c>
      <c r="F21" s="29" t="n">
        <v>1109</v>
      </c>
      <c r="G21" s="29"/>
      <c r="H21" s="29" t="n">
        <v>644</v>
      </c>
      <c r="I21" s="29" t="n">
        <v>535</v>
      </c>
      <c r="J21" s="29" t="n">
        <v>7</v>
      </c>
      <c r="K21" s="29" t="n">
        <v>1</v>
      </c>
      <c r="L21" s="29" t="n">
        <v>1187</v>
      </c>
    </row>
    <row r="22" customFormat="false" ht="9.6" hidden="false" customHeight="true" outlineLevel="0" collapsed="false">
      <c r="A22" s="17" t="s">
        <v>25</v>
      </c>
      <c r="B22" s="29" t="n">
        <v>136</v>
      </c>
      <c r="C22" s="29" t="n">
        <v>127</v>
      </c>
      <c r="D22" s="29" t="n">
        <v>1</v>
      </c>
      <c r="E22" s="29" t="n">
        <v>3</v>
      </c>
      <c r="F22" s="29" t="n">
        <v>267</v>
      </c>
      <c r="G22" s="29"/>
      <c r="H22" s="29" t="n">
        <v>141</v>
      </c>
      <c r="I22" s="29" t="n">
        <v>108</v>
      </c>
      <c r="J22" s="29" t="n">
        <v>2</v>
      </c>
      <c r="K22" s="29" t="n">
        <v>3</v>
      </c>
      <c r="L22" s="29" t="n">
        <v>254</v>
      </c>
    </row>
    <row r="23" customFormat="false" ht="9.6" hidden="false" customHeight="true" outlineLevel="0" collapsed="false">
      <c r="A23" s="17" t="s">
        <v>26</v>
      </c>
      <c r="B23" s="29" t="n">
        <v>15</v>
      </c>
      <c r="C23" s="29" t="n">
        <v>15</v>
      </c>
      <c r="D23" s="29" t="s">
        <v>41</v>
      </c>
      <c r="E23" s="29" t="s">
        <v>41</v>
      </c>
      <c r="F23" s="29" t="n">
        <v>30</v>
      </c>
      <c r="G23" s="29"/>
      <c r="H23" s="29" t="n">
        <v>25</v>
      </c>
      <c r="I23" s="29" t="n">
        <v>26</v>
      </c>
      <c r="J23" s="29" t="s">
        <v>41</v>
      </c>
      <c r="K23" s="29" t="s">
        <v>41</v>
      </c>
      <c r="L23" s="29" t="n">
        <v>51</v>
      </c>
    </row>
    <row r="24" customFormat="false" ht="9.6" hidden="false" customHeight="true" outlineLevel="0" collapsed="false">
      <c r="A24" s="17" t="s">
        <v>27</v>
      </c>
      <c r="B24" s="29" t="n">
        <v>173</v>
      </c>
      <c r="C24" s="29" t="n">
        <v>203</v>
      </c>
      <c r="D24" s="29" t="n">
        <v>5</v>
      </c>
      <c r="E24" s="29" t="n">
        <v>1</v>
      </c>
      <c r="F24" s="29" t="n">
        <v>382</v>
      </c>
      <c r="G24" s="29"/>
      <c r="H24" s="29" t="n">
        <v>298</v>
      </c>
      <c r="I24" s="29" t="n">
        <v>259</v>
      </c>
      <c r="J24" s="29" t="n">
        <v>2</v>
      </c>
      <c r="K24" s="29" t="n">
        <v>4</v>
      </c>
      <c r="L24" s="29" t="n">
        <v>563</v>
      </c>
    </row>
    <row r="25" customFormat="false" ht="9.6" hidden="false" customHeight="true" outlineLevel="0" collapsed="false">
      <c r="A25" s="17" t="s">
        <v>28</v>
      </c>
      <c r="B25" s="29" t="n">
        <v>113</v>
      </c>
      <c r="C25" s="29" t="n">
        <v>115</v>
      </c>
      <c r="D25" s="29" t="n">
        <v>4</v>
      </c>
      <c r="E25" s="29" t="n">
        <v>1</v>
      </c>
      <c r="F25" s="29" t="n">
        <v>233</v>
      </c>
      <c r="G25" s="29"/>
      <c r="H25" s="29" t="n">
        <v>273</v>
      </c>
      <c r="I25" s="29" t="n">
        <v>284</v>
      </c>
      <c r="J25" s="29" t="n">
        <v>9</v>
      </c>
      <c r="K25" s="29" t="n">
        <v>1</v>
      </c>
      <c r="L25" s="29" t="n">
        <v>567</v>
      </c>
    </row>
    <row r="26" customFormat="false" ht="9.6" hidden="false" customHeight="true" outlineLevel="0" collapsed="false">
      <c r="A26" s="17" t="s">
        <v>29</v>
      </c>
      <c r="B26" s="29" t="n">
        <v>5</v>
      </c>
      <c r="C26" s="29" t="n">
        <v>9</v>
      </c>
      <c r="D26" s="29" t="n">
        <v>1</v>
      </c>
      <c r="E26" s="29" t="s">
        <v>41</v>
      </c>
      <c r="F26" s="29" t="n">
        <v>15</v>
      </c>
      <c r="G26" s="29"/>
      <c r="H26" s="29" t="n">
        <v>32</v>
      </c>
      <c r="I26" s="29" t="n">
        <v>28</v>
      </c>
      <c r="J26" s="29" t="n">
        <v>1</v>
      </c>
      <c r="K26" s="29" t="s">
        <v>41</v>
      </c>
      <c r="L26" s="29" t="n">
        <v>61</v>
      </c>
    </row>
    <row r="27" customFormat="false" ht="9.6" hidden="false" customHeight="true" outlineLevel="0" collapsed="false">
      <c r="A27" s="17" t="s">
        <v>30</v>
      </c>
      <c r="B27" s="29" t="n">
        <v>63</v>
      </c>
      <c r="C27" s="29" t="n">
        <v>63</v>
      </c>
      <c r="D27" s="29" t="n">
        <v>2</v>
      </c>
      <c r="E27" s="29" t="s">
        <v>41</v>
      </c>
      <c r="F27" s="29" t="n">
        <v>128</v>
      </c>
      <c r="G27" s="29"/>
      <c r="H27" s="29" t="n">
        <v>144</v>
      </c>
      <c r="I27" s="29" t="n">
        <v>117</v>
      </c>
      <c r="J27" s="29" t="n">
        <v>4</v>
      </c>
      <c r="K27" s="29" t="s">
        <v>41</v>
      </c>
      <c r="L27" s="29" t="n">
        <v>265</v>
      </c>
    </row>
    <row r="28" customFormat="false" ht="9.6" hidden="false" customHeight="true" outlineLevel="0" collapsed="false">
      <c r="A28" s="17" t="s">
        <v>31</v>
      </c>
      <c r="B28" s="29" t="n">
        <v>219</v>
      </c>
      <c r="C28" s="29" t="n">
        <v>205</v>
      </c>
      <c r="D28" s="29" t="n">
        <v>2</v>
      </c>
      <c r="E28" s="29" t="n">
        <v>4</v>
      </c>
      <c r="F28" s="29" t="n">
        <v>430</v>
      </c>
      <c r="G28" s="29"/>
      <c r="H28" s="29" t="n">
        <v>379</v>
      </c>
      <c r="I28" s="29" t="n">
        <v>390</v>
      </c>
      <c r="J28" s="29" t="n">
        <v>5</v>
      </c>
      <c r="K28" s="29" t="n">
        <v>1</v>
      </c>
      <c r="L28" s="29" t="n">
        <v>775</v>
      </c>
    </row>
    <row r="29" customFormat="false" ht="9.6" hidden="false" customHeight="true" outlineLevel="0" collapsed="false">
      <c r="A29" s="17" t="s">
        <v>32</v>
      </c>
      <c r="B29" s="29" t="n">
        <v>77</v>
      </c>
      <c r="C29" s="29" t="n">
        <v>59</v>
      </c>
      <c r="D29" s="29" t="n">
        <v>2</v>
      </c>
      <c r="E29" s="29" t="n">
        <v>1</v>
      </c>
      <c r="F29" s="29" t="n">
        <v>139</v>
      </c>
      <c r="G29" s="29"/>
      <c r="H29" s="29" t="n">
        <v>79</v>
      </c>
      <c r="I29" s="29" t="n">
        <v>49</v>
      </c>
      <c r="J29" s="29" t="n">
        <v>2</v>
      </c>
      <c r="K29" s="29" t="s">
        <v>41</v>
      </c>
      <c r="L29" s="29" t="n">
        <v>130</v>
      </c>
    </row>
    <row r="30" customFormat="false" ht="9.6" hidden="false" customHeight="true" outlineLevel="0" collapsed="false">
      <c r="A30" s="23" t="s">
        <v>33</v>
      </c>
      <c r="B30" s="32" t="n">
        <f aca="false">SUM(B8:B11,B14:B29)</f>
        <v>9114</v>
      </c>
      <c r="C30" s="32" t="n">
        <f aca="false">SUM(C8:C11,C14:C29)</f>
        <v>9234</v>
      </c>
      <c r="D30" s="32" t="n">
        <f aca="false">SUM(D8:D11,D14:D29)</f>
        <v>199</v>
      </c>
      <c r="E30" s="32" t="n">
        <f aca="false">SUM(E8:E11,E14:E29)</f>
        <v>62</v>
      </c>
      <c r="F30" s="32" t="n">
        <f aca="false">SUM(F8:F11,F14:F29)</f>
        <v>18609</v>
      </c>
      <c r="G30" s="32" t="n">
        <f aca="false">SUM(G8:G11,G14:G29)</f>
        <v>0</v>
      </c>
      <c r="H30" s="32" t="n">
        <f aca="false">SUM(H8:H11,H14:H29)</f>
        <v>4399</v>
      </c>
      <c r="I30" s="32" t="n">
        <f aca="false">SUM(I8:I11,I14:I29)</f>
        <v>3797</v>
      </c>
      <c r="J30" s="32" t="n">
        <f aca="false">SUM(J8:J11,J14:J29)</f>
        <v>90</v>
      </c>
      <c r="K30" s="32" t="n">
        <f aca="false">SUM(K8:K11,K14:K29)</f>
        <v>24</v>
      </c>
      <c r="L30" s="32" t="n">
        <f aca="false">SUM(L8:L11,L14:L29)</f>
        <v>8310</v>
      </c>
    </row>
    <row r="31" s="23" customFormat="true" ht="9.6" hidden="false" customHeight="true" outlineLevel="0" collapsed="false">
      <c r="A31" s="25" t="s">
        <v>34</v>
      </c>
      <c r="B31" s="32" t="n">
        <f aca="false">SUM(B8:B10,B16)</f>
        <v>3909</v>
      </c>
      <c r="C31" s="32" t="n">
        <f aca="false">SUM(C8:C10,C16)</f>
        <v>3915</v>
      </c>
      <c r="D31" s="32" t="n">
        <f aca="false">SUM(D8:D10,D16)</f>
        <v>64</v>
      </c>
      <c r="E31" s="32" t="n">
        <f aca="false">SUM(E8:E10,E16)</f>
        <v>18</v>
      </c>
      <c r="F31" s="32" t="n">
        <f aca="false">SUM(F8:F10,F16)</f>
        <v>7906</v>
      </c>
      <c r="G31" s="32" t="n">
        <f aca="false">SUM(G8:G10,G16)</f>
        <v>0</v>
      </c>
      <c r="H31" s="32" t="n">
        <f aca="false">SUM(H8:H10,H16)</f>
        <v>1021</v>
      </c>
      <c r="I31" s="32" t="n">
        <f aca="false">SUM(I8:I10,I16)</f>
        <v>861</v>
      </c>
      <c r="J31" s="32" t="n">
        <f aca="false">SUM(J8:J10,J16)</f>
        <v>21</v>
      </c>
      <c r="K31" s="32" t="n">
        <f aca="false">SUM(K8:K10,K16)</f>
        <v>2</v>
      </c>
      <c r="L31" s="32" t="n">
        <f aca="false">SUM(L8:L10,L16)</f>
        <v>1905</v>
      </c>
    </row>
    <row r="32" customFormat="false" ht="9.6" hidden="false" customHeight="true" outlineLevel="0" collapsed="false">
      <c r="A32" s="25" t="s">
        <v>35</v>
      </c>
      <c r="B32" s="32" t="n">
        <f aca="false">SUM(B11,B14:B15,B17)</f>
        <v>2495</v>
      </c>
      <c r="C32" s="32" t="n">
        <f aca="false">SUM(C11,C14:C15,C17)</f>
        <v>2727</v>
      </c>
      <c r="D32" s="32" t="n">
        <f aca="false">SUM(D11,D14:D15,D17)</f>
        <v>63</v>
      </c>
      <c r="E32" s="32" t="n">
        <f aca="false">SUM(E11,E14:E15,E17)</f>
        <v>25</v>
      </c>
      <c r="F32" s="32" t="n">
        <f aca="false">SUM(F11,F14:F15,F17)</f>
        <v>5310</v>
      </c>
      <c r="G32" s="32" t="n">
        <f aca="false">SUM(G11,G14:G15,G17)</f>
        <v>0</v>
      </c>
      <c r="H32" s="32" t="n">
        <f aca="false">SUM(H11,H14:H15,H17)</f>
        <v>726</v>
      </c>
      <c r="I32" s="32" t="n">
        <f aca="false">SUM(I11,I14:I15,I17)</f>
        <v>647</v>
      </c>
      <c r="J32" s="32" t="n">
        <f aca="false">SUM(J11,J14:J15,J17)</f>
        <v>25</v>
      </c>
      <c r="K32" s="32" t="n">
        <f aca="false">SUM(K11,K14:K15,K17)</f>
        <v>9</v>
      </c>
      <c r="L32" s="32" t="n">
        <f aca="false">SUM(L11,L14:L15,L17)</f>
        <v>1407</v>
      </c>
    </row>
    <row r="33" customFormat="false" ht="9.6" hidden="false" customHeight="true" outlineLevel="0" collapsed="false">
      <c r="A33" s="25" t="s">
        <v>36</v>
      </c>
      <c r="B33" s="32" t="n">
        <f aca="false">SUM(B18:B21)</f>
        <v>1909</v>
      </c>
      <c r="C33" s="32" t="n">
        <f aca="false">SUM(C18:C21)</f>
        <v>1796</v>
      </c>
      <c r="D33" s="32" t="n">
        <f aca="false">SUM(D18:D21)</f>
        <v>55</v>
      </c>
      <c r="E33" s="32" t="n">
        <f aca="false">SUM(E18:E21)</f>
        <v>9</v>
      </c>
      <c r="F33" s="32" t="n">
        <f aca="false">SUM(F18:F21)</f>
        <v>3769</v>
      </c>
      <c r="G33" s="32" t="n">
        <f aca="false">SUM(G18:G21)</f>
        <v>0</v>
      </c>
      <c r="H33" s="32" t="n">
        <f aca="false">SUM(H18:H21)</f>
        <v>1281</v>
      </c>
      <c r="I33" s="32" t="n">
        <f aca="false">SUM(I18:I21)</f>
        <v>1028</v>
      </c>
      <c r="J33" s="32" t="n">
        <f aca="false">SUM(J18:J21)</f>
        <v>19</v>
      </c>
      <c r="K33" s="32" t="n">
        <f aca="false">SUM(K18:K21)</f>
        <v>4</v>
      </c>
      <c r="L33" s="32" t="n">
        <f aca="false">SUM(L18:L21)</f>
        <v>2332</v>
      </c>
    </row>
    <row r="34" customFormat="false" ht="9.6" hidden="false" customHeight="true" outlineLevel="0" collapsed="false">
      <c r="A34" s="25" t="s">
        <v>37</v>
      </c>
      <c r="B34" s="32" t="n">
        <f aca="false">SUM(B22:B27)</f>
        <v>505</v>
      </c>
      <c r="C34" s="32" t="n">
        <f aca="false">SUM(C22:C27)</f>
        <v>532</v>
      </c>
      <c r="D34" s="32" t="n">
        <f aca="false">SUM(D22:D27)</f>
        <v>13</v>
      </c>
      <c r="E34" s="32" t="n">
        <f aca="false">SUM(E22:E27)</f>
        <v>5</v>
      </c>
      <c r="F34" s="32" t="n">
        <f aca="false">SUM(F22:F27)</f>
        <v>1055</v>
      </c>
      <c r="G34" s="32" t="n">
        <f aca="false">SUM(G22:G27)</f>
        <v>0</v>
      </c>
      <c r="H34" s="32" t="n">
        <f aca="false">SUM(H22:H27)</f>
        <v>913</v>
      </c>
      <c r="I34" s="32" t="n">
        <f aca="false">SUM(I22:I27)</f>
        <v>822</v>
      </c>
      <c r="J34" s="32" t="n">
        <f aca="false">SUM(J22:J27)</f>
        <v>18</v>
      </c>
      <c r="K34" s="32" t="n">
        <f aca="false">SUM(K22:K27)</f>
        <v>8</v>
      </c>
      <c r="L34" s="32" t="n">
        <f aca="false">SUM(L22:L27)</f>
        <v>1761</v>
      </c>
    </row>
    <row r="35" customFormat="false" ht="9.6" hidden="false" customHeight="true" outlineLevel="0" collapsed="false">
      <c r="A35" s="25" t="s">
        <v>38</v>
      </c>
      <c r="B35" s="32" t="n">
        <f aca="false">SUM(B28:B29)</f>
        <v>296</v>
      </c>
      <c r="C35" s="32" t="n">
        <f aca="false">SUM(C28:C29)</f>
        <v>264</v>
      </c>
      <c r="D35" s="32" t="n">
        <f aca="false">SUM(D28:D29)</f>
        <v>4</v>
      </c>
      <c r="E35" s="32" t="n">
        <f aca="false">SUM(E28:E29)</f>
        <v>5</v>
      </c>
      <c r="F35" s="32" t="n">
        <f aca="false">SUM(F28:F29)</f>
        <v>569</v>
      </c>
      <c r="G35" s="32" t="n">
        <f aca="false">SUM(G28:G29)</f>
        <v>0</v>
      </c>
      <c r="H35" s="32" t="n">
        <f aca="false">SUM(H28:H29)</f>
        <v>458</v>
      </c>
      <c r="I35" s="32" t="n">
        <f aca="false">SUM(I28:I29)</f>
        <v>439</v>
      </c>
      <c r="J35" s="32" t="n">
        <f aca="false">SUM(J28:J29)</f>
        <v>7</v>
      </c>
      <c r="K35" s="32" t="n">
        <f aca="false">SUM(K28:K29)</f>
        <v>1</v>
      </c>
      <c r="L35" s="32" t="n">
        <f aca="false">SUM(L28:L29)</f>
        <v>905</v>
      </c>
    </row>
    <row r="36" s="28" customFormat="true" ht="9.6" hidden="false" customHeight="true" outlineLevel="0" collapsed="false">
      <c r="A36" s="26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</row>
    <row r="37" customFormat="false" ht="14.1" hidden="false" customHeight="true" outlineLevel="0" collapsed="false">
      <c r="A37" s="11" t="s">
        <v>1</v>
      </c>
      <c r="B37" s="12" t="s">
        <v>39</v>
      </c>
      <c r="C37" s="12"/>
      <c r="D37" s="12"/>
      <c r="E37" s="12"/>
      <c r="F37" s="12"/>
      <c r="G37" s="13"/>
      <c r="H37" s="12" t="s">
        <v>40</v>
      </c>
      <c r="I37" s="12"/>
      <c r="J37" s="12"/>
      <c r="K37" s="12"/>
      <c r="L37" s="12"/>
    </row>
    <row r="38" customFormat="false" ht="14.1" hidden="false" customHeight="true" outlineLevel="0" collapsed="false">
      <c r="A38" s="14" t="s">
        <v>4</v>
      </c>
      <c r="B38" s="15" t="s">
        <v>46</v>
      </c>
      <c r="C38" s="15" t="s">
        <v>47</v>
      </c>
      <c r="D38" s="15" t="s">
        <v>48</v>
      </c>
      <c r="E38" s="15" t="s">
        <v>49</v>
      </c>
      <c r="F38" s="15" t="s">
        <v>9</v>
      </c>
      <c r="G38" s="15"/>
      <c r="H38" s="15" t="s">
        <v>46</v>
      </c>
      <c r="I38" s="15" t="s">
        <v>47</v>
      </c>
      <c r="J38" s="15" t="s">
        <v>48</v>
      </c>
      <c r="K38" s="15" t="s">
        <v>49</v>
      </c>
      <c r="L38" s="15" t="s">
        <v>9</v>
      </c>
    </row>
    <row r="39" customFormat="false" ht="20.1" hidden="false" customHeight="true" outlineLevel="0" collapsed="false">
      <c r="A39" s="16" t="s">
        <v>43</v>
      </c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</row>
    <row r="40" customFormat="false" ht="9.6" hidden="false" customHeight="true" outlineLevel="0" collapsed="false">
      <c r="A40" s="17" t="s">
        <v>11</v>
      </c>
      <c r="B40" s="18" t="n">
        <v>150</v>
      </c>
      <c r="C40" s="18" t="n">
        <v>159</v>
      </c>
      <c r="D40" s="18" t="n">
        <v>2</v>
      </c>
      <c r="E40" s="18" t="n">
        <v>2</v>
      </c>
      <c r="F40" s="29" t="n">
        <v>313</v>
      </c>
      <c r="G40" s="29"/>
      <c r="H40" s="29" t="n">
        <v>1378</v>
      </c>
      <c r="I40" s="29" t="n">
        <v>1329</v>
      </c>
      <c r="J40" s="29" t="n">
        <v>19</v>
      </c>
      <c r="K40" s="29" t="n">
        <v>5</v>
      </c>
      <c r="L40" s="29" t="n">
        <f aca="false">SUM(F8,L8,F40)</f>
        <v>2731</v>
      </c>
    </row>
    <row r="41" s="22" customFormat="true" ht="9.6" hidden="false" customHeight="true" outlineLevel="0" collapsed="false">
      <c r="A41" s="17" t="s">
        <v>50</v>
      </c>
      <c r="B41" s="18" t="n">
        <v>5</v>
      </c>
      <c r="C41" s="18" t="n">
        <v>5</v>
      </c>
      <c r="D41" s="18" t="s">
        <v>41</v>
      </c>
      <c r="E41" s="18" t="s">
        <v>41</v>
      </c>
      <c r="F41" s="29" t="n">
        <v>10</v>
      </c>
      <c r="G41" s="29"/>
      <c r="H41" s="29" t="n">
        <v>55</v>
      </c>
      <c r="I41" s="29" t="n">
        <v>48</v>
      </c>
      <c r="J41" s="29" t="s">
        <v>41</v>
      </c>
      <c r="K41" s="29" t="s">
        <v>41</v>
      </c>
      <c r="L41" s="29" t="n">
        <f aca="false">SUM(F9,L9,F41)</f>
        <v>103</v>
      </c>
    </row>
    <row r="42" s="22" customFormat="true" ht="9.6" hidden="false" customHeight="true" outlineLevel="0" collapsed="false">
      <c r="A42" s="17" t="s">
        <v>13</v>
      </c>
      <c r="B42" s="18" t="n">
        <v>663</v>
      </c>
      <c r="C42" s="18" t="n">
        <v>584</v>
      </c>
      <c r="D42" s="18" t="n">
        <v>18</v>
      </c>
      <c r="E42" s="18" t="s">
        <v>41</v>
      </c>
      <c r="F42" s="29" t="n">
        <v>1265</v>
      </c>
      <c r="G42" s="29"/>
      <c r="H42" s="29" t="n">
        <v>3917</v>
      </c>
      <c r="I42" s="29" t="n">
        <v>3819</v>
      </c>
      <c r="J42" s="29" t="n">
        <v>78</v>
      </c>
      <c r="K42" s="29" t="n">
        <v>15</v>
      </c>
      <c r="L42" s="29" t="n">
        <f aca="false">SUM(F10,L10,F42)</f>
        <v>7829</v>
      </c>
    </row>
    <row r="43" customFormat="false" ht="9.6" hidden="false" customHeight="true" outlineLevel="0" collapsed="false">
      <c r="A43" s="17" t="s">
        <v>14</v>
      </c>
      <c r="B43" s="29" t="n">
        <v>81</v>
      </c>
      <c r="C43" s="29" t="n">
        <v>87</v>
      </c>
      <c r="D43" s="29" t="n">
        <v>6</v>
      </c>
      <c r="E43" s="29" t="n">
        <v>5</v>
      </c>
      <c r="F43" s="29" t="n">
        <v>179</v>
      </c>
      <c r="G43" s="29" t="s">
        <v>41</v>
      </c>
      <c r="H43" s="29" t="n">
        <v>335</v>
      </c>
      <c r="I43" s="29" t="n">
        <v>384</v>
      </c>
      <c r="J43" s="29" t="n">
        <v>18</v>
      </c>
      <c r="K43" s="29" t="n">
        <v>16</v>
      </c>
      <c r="L43" s="29" t="n">
        <f aca="false">SUM(F11,L11,F43)</f>
        <v>753</v>
      </c>
    </row>
    <row r="44" customFormat="false" ht="9.6" hidden="false" customHeight="true" outlineLevel="0" collapsed="false">
      <c r="A44" s="20" t="s">
        <v>15</v>
      </c>
      <c r="B44" s="31" t="n">
        <v>47</v>
      </c>
      <c r="C44" s="31" t="n">
        <v>57</v>
      </c>
      <c r="D44" s="31" t="n">
        <v>4</v>
      </c>
      <c r="E44" s="31" t="n">
        <v>5</v>
      </c>
      <c r="F44" s="31" t="n">
        <v>113</v>
      </c>
      <c r="G44" s="31"/>
      <c r="H44" s="31" t="n">
        <v>147</v>
      </c>
      <c r="I44" s="31" t="n">
        <v>176</v>
      </c>
      <c r="J44" s="31" t="n">
        <v>11</v>
      </c>
      <c r="K44" s="31" t="n">
        <v>14</v>
      </c>
      <c r="L44" s="31" t="n">
        <f aca="false">SUM(F12,L12,F44)</f>
        <v>348</v>
      </c>
    </row>
    <row r="45" customFormat="false" ht="9.6" hidden="false" customHeight="true" outlineLevel="0" collapsed="false">
      <c r="A45" s="20" t="s">
        <v>16</v>
      </c>
      <c r="B45" s="31" t="n">
        <v>34</v>
      </c>
      <c r="C45" s="31" t="n">
        <v>30</v>
      </c>
      <c r="D45" s="31" t="n">
        <v>2</v>
      </c>
      <c r="E45" s="31" t="s">
        <v>41</v>
      </c>
      <c r="F45" s="31" t="n">
        <v>66</v>
      </c>
      <c r="G45" s="31"/>
      <c r="H45" s="31" t="n">
        <v>188</v>
      </c>
      <c r="I45" s="31" t="n">
        <v>208</v>
      </c>
      <c r="J45" s="31" t="n">
        <v>7</v>
      </c>
      <c r="K45" s="31" t="n">
        <v>2</v>
      </c>
      <c r="L45" s="31" t="n">
        <f aca="false">SUM(F13,L13,F45)</f>
        <v>405</v>
      </c>
    </row>
    <row r="46" customFormat="false" ht="9.6" hidden="false" customHeight="true" outlineLevel="0" collapsed="false">
      <c r="A46" s="17" t="s">
        <v>17</v>
      </c>
      <c r="B46" s="29" t="n">
        <v>196</v>
      </c>
      <c r="C46" s="29" t="n">
        <v>151</v>
      </c>
      <c r="D46" s="29" t="n">
        <v>6</v>
      </c>
      <c r="E46" s="29" t="n">
        <v>3</v>
      </c>
      <c r="F46" s="29" t="n">
        <v>356</v>
      </c>
      <c r="G46" s="29"/>
      <c r="H46" s="29" t="n">
        <v>1591</v>
      </c>
      <c r="I46" s="29" t="n">
        <v>1709</v>
      </c>
      <c r="J46" s="29" t="n">
        <v>38</v>
      </c>
      <c r="K46" s="29" t="n">
        <v>11</v>
      </c>
      <c r="L46" s="29" t="n">
        <f aca="false">SUM(F14,L14,F46)</f>
        <v>3349</v>
      </c>
    </row>
    <row r="47" customFormat="false" ht="9.6" hidden="false" customHeight="true" outlineLevel="0" collapsed="false">
      <c r="A47" s="17" t="s">
        <v>18</v>
      </c>
      <c r="B47" s="29" t="n">
        <v>104</v>
      </c>
      <c r="C47" s="29" t="n">
        <v>77</v>
      </c>
      <c r="D47" s="29" t="n">
        <v>2</v>
      </c>
      <c r="E47" s="29" t="n">
        <v>1</v>
      </c>
      <c r="F47" s="29" t="n">
        <v>184</v>
      </c>
      <c r="G47" s="29"/>
      <c r="H47" s="29" t="n">
        <v>377</v>
      </c>
      <c r="I47" s="29" t="n">
        <v>383</v>
      </c>
      <c r="J47" s="29" t="n">
        <v>19</v>
      </c>
      <c r="K47" s="29" t="n">
        <v>12</v>
      </c>
      <c r="L47" s="29" t="n">
        <f aca="false">SUM(F15,L15,F47)</f>
        <v>791</v>
      </c>
    </row>
    <row r="48" customFormat="false" ht="9.6" hidden="false" customHeight="true" outlineLevel="0" collapsed="false">
      <c r="A48" s="17" t="s">
        <v>19</v>
      </c>
      <c r="B48" s="29" t="n">
        <v>48</v>
      </c>
      <c r="C48" s="29" t="n">
        <v>47</v>
      </c>
      <c r="D48" s="29" t="n">
        <v>3</v>
      </c>
      <c r="E48" s="29" t="s">
        <v>41</v>
      </c>
      <c r="F48" s="29" t="n">
        <v>98</v>
      </c>
      <c r="G48" s="29"/>
      <c r="H48" s="29" t="n">
        <v>446</v>
      </c>
      <c r="I48" s="29" t="n">
        <v>375</v>
      </c>
      <c r="J48" s="29" t="n">
        <v>11</v>
      </c>
      <c r="K48" s="29" t="n">
        <v>2</v>
      </c>
      <c r="L48" s="29" t="n">
        <f aca="false">SUM(F16,L16,F48)</f>
        <v>834</v>
      </c>
    </row>
    <row r="49" customFormat="false" ht="9.6" hidden="false" customHeight="true" outlineLevel="0" collapsed="false">
      <c r="A49" s="17" t="s">
        <v>20</v>
      </c>
      <c r="B49" s="29" t="n">
        <v>145</v>
      </c>
      <c r="C49" s="29" t="n">
        <v>123</v>
      </c>
      <c r="D49" s="29" t="n">
        <v>4</v>
      </c>
      <c r="E49" s="29" t="n">
        <v>3</v>
      </c>
      <c r="F49" s="29" t="n">
        <v>275</v>
      </c>
      <c r="G49" s="29"/>
      <c r="H49" s="29" t="n">
        <v>1444</v>
      </c>
      <c r="I49" s="29" t="n">
        <v>1336</v>
      </c>
      <c r="J49" s="29" t="n">
        <v>31</v>
      </c>
      <c r="K49" s="29" t="n">
        <v>7</v>
      </c>
      <c r="L49" s="29" t="n">
        <f aca="false">SUM(F17,L17,F49)</f>
        <v>2818</v>
      </c>
    </row>
    <row r="50" customFormat="false" ht="9.6" hidden="false" customHeight="true" outlineLevel="0" collapsed="false">
      <c r="A50" s="17" t="s">
        <v>21</v>
      </c>
      <c r="B50" s="29" t="n">
        <v>164</v>
      </c>
      <c r="C50" s="29" t="n">
        <v>129</v>
      </c>
      <c r="D50" s="29" t="n">
        <v>7</v>
      </c>
      <c r="E50" s="29" t="n">
        <v>1</v>
      </c>
      <c r="F50" s="29" t="n">
        <v>301</v>
      </c>
      <c r="G50" s="29"/>
      <c r="H50" s="29" t="n">
        <v>1342</v>
      </c>
      <c r="I50" s="29" t="n">
        <v>1176</v>
      </c>
      <c r="J50" s="29" t="n">
        <v>47</v>
      </c>
      <c r="K50" s="29" t="n">
        <v>8</v>
      </c>
      <c r="L50" s="29" t="n">
        <f aca="false">SUM(F18,L18,F50)</f>
        <v>2573</v>
      </c>
    </row>
    <row r="51" customFormat="false" ht="9.6" hidden="false" customHeight="true" outlineLevel="0" collapsed="false">
      <c r="A51" s="17" t="s">
        <v>22</v>
      </c>
      <c r="B51" s="29" t="n">
        <v>53</v>
      </c>
      <c r="C51" s="29" t="n">
        <v>27</v>
      </c>
      <c r="D51" s="29" t="n">
        <v>1</v>
      </c>
      <c r="E51" s="29" t="s">
        <v>41</v>
      </c>
      <c r="F51" s="29" t="n">
        <v>81</v>
      </c>
      <c r="G51" s="29"/>
      <c r="H51" s="29" t="n">
        <v>402</v>
      </c>
      <c r="I51" s="29" t="n">
        <v>337</v>
      </c>
      <c r="J51" s="29" t="n">
        <v>5</v>
      </c>
      <c r="K51" s="29" t="n">
        <v>2</v>
      </c>
      <c r="L51" s="29" t="n">
        <f aca="false">SUM(F19,L19,F51)</f>
        <v>746</v>
      </c>
    </row>
    <row r="52" customFormat="false" ht="9.6" hidden="false" customHeight="true" outlineLevel="0" collapsed="false">
      <c r="A52" s="17" t="s">
        <v>23</v>
      </c>
      <c r="B52" s="29" t="n">
        <v>84</v>
      </c>
      <c r="C52" s="29" t="n">
        <v>62</v>
      </c>
      <c r="D52" s="29" t="n">
        <v>4</v>
      </c>
      <c r="E52" s="29" t="n">
        <v>1</v>
      </c>
      <c r="F52" s="29" t="n">
        <v>151</v>
      </c>
      <c r="G52" s="29"/>
      <c r="H52" s="29" t="n">
        <v>530</v>
      </c>
      <c r="I52" s="29" t="n">
        <v>474</v>
      </c>
      <c r="J52" s="29" t="n">
        <v>13</v>
      </c>
      <c r="K52" s="29" t="n">
        <v>2</v>
      </c>
      <c r="L52" s="29" t="n">
        <f aca="false">SUM(F20,L20,F52)</f>
        <v>1019</v>
      </c>
    </row>
    <row r="53" customFormat="false" ht="9.6" hidden="false" customHeight="true" outlineLevel="0" collapsed="false">
      <c r="A53" s="17" t="s">
        <v>24</v>
      </c>
      <c r="B53" s="29" t="n">
        <v>154</v>
      </c>
      <c r="C53" s="29" t="n">
        <v>90</v>
      </c>
      <c r="D53" s="29" t="s">
        <v>41</v>
      </c>
      <c r="E53" s="29" t="s">
        <v>41</v>
      </c>
      <c r="F53" s="29" t="n">
        <v>244</v>
      </c>
      <c r="G53" s="29"/>
      <c r="H53" s="29" t="n">
        <v>1371</v>
      </c>
      <c r="I53" s="29" t="n">
        <v>1145</v>
      </c>
      <c r="J53" s="29" t="n">
        <v>21</v>
      </c>
      <c r="K53" s="29" t="n">
        <v>3</v>
      </c>
      <c r="L53" s="29" t="n">
        <f aca="false">SUM(F21,L21,F53)</f>
        <v>2540</v>
      </c>
    </row>
    <row r="54" customFormat="false" ht="9.6" hidden="false" customHeight="true" outlineLevel="0" collapsed="false">
      <c r="A54" s="17" t="s">
        <v>25</v>
      </c>
      <c r="B54" s="29" t="n">
        <v>41</v>
      </c>
      <c r="C54" s="29" t="n">
        <v>26</v>
      </c>
      <c r="D54" s="29" t="n">
        <v>2</v>
      </c>
      <c r="E54" s="29" t="n">
        <v>1</v>
      </c>
      <c r="F54" s="29" t="n">
        <v>70</v>
      </c>
      <c r="G54" s="29"/>
      <c r="H54" s="29" t="n">
        <v>318</v>
      </c>
      <c r="I54" s="29" t="n">
        <v>261</v>
      </c>
      <c r="J54" s="29" t="n">
        <v>5</v>
      </c>
      <c r="K54" s="29" t="n">
        <v>7</v>
      </c>
      <c r="L54" s="29" t="n">
        <f aca="false">SUM(F22,L22,F54)</f>
        <v>591</v>
      </c>
    </row>
    <row r="55" customFormat="false" ht="9.6" hidden="false" customHeight="true" outlineLevel="0" collapsed="false">
      <c r="A55" s="17" t="s">
        <v>26</v>
      </c>
      <c r="B55" s="29" t="n">
        <v>6</v>
      </c>
      <c r="C55" s="29" t="n">
        <v>7</v>
      </c>
      <c r="D55" s="29" t="s">
        <v>41</v>
      </c>
      <c r="E55" s="29" t="s">
        <v>41</v>
      </c>
      <c r="F55" s="29" t="n">
        <v>13</v>
      </c>
      <c r="G55" s="29"/>
      <c r="H55" s="29" t="n">
        <v>46</v>
      </c>
      <c r="I55" s="29" t="n">
        <v>48</v>
      </c>
      <c r="J55" s="29" t="s">
        <v>41</v>
      </c>
      <c r="K55" s="29" t="s">
        <v>41</v>
      </c>
      <c r="L55" s="29" t="n">
        <f aca="false">SUM(F23,L23,F55)</f>
        <v>94</v>
      </c>
    </row>
    <row r="56" customFormat="false" ht="9.6" hidden="false" customHeight="true" outlineLevel="0" collapsed="false">
      <c r="A56" s="17" t="s">
        <v>27</v>
      </c>
      <c r="B56" s="29" t="n">
        <v>28</v>
      </c>
      <c r="C56" s="29" t="n">
        <v>43</v>
      </c>
      <c r="D56" s="29" t="n">
        <v>2</v>
      </c>
      <c r="E56" s="29" t="n">
        <v>2</v>
      </c>
      <c r="F56" s="29" t="n">
        <v>75</v>
      </c>
      <c r="G56" s="29"/>
      <c r="H56" s="29" t="n">
        <v>499</v>
      </c>
      <c r="I56" s="29" t="n">
        <v>505</v>
      </c>
      <c r="J56" s="29" t="n">
        <v>9</v>
      </c>
      <c r="K56" s="29" t="n">
        <v>7</v>
      </c>
      <c r="L56" s="29" t="n">
        <f aca="false">SUM(F24,L24,F56)</f>
        <v>1020</v>
      </c>
    </row>
    <row r="57" customFormat="false" ht="9.6" hidden="false" customHeight="true" outlineLevel="0" collapsed="false">
      <c r="A57" s="17" t="s">
        <v>28</v>
      </c>
      <c r="B57" s="29" t="n">
        <v>37</v>
      </c>
      <c r="C57" s="29" t="n">
        <v>30</v>
      </c>
      <c r="D57" s="29" t="n">
        <v>1</v>
      </c>
      <c r="E57" s="29" t="n">
        <v>2</v>
      </c>
      <c r="F57" s="29" t="n">
        <v>70</v>
      </c>
      <c r="G57" s="29"/>
      <c r="H57" s="29" t="n">
        <v>423</v>
      </c>
      <c r="I57" s="29" t="n">
        <v>429</v>
      </c>
      <c r="J57" s="29" t="n">
        <v>14</v>
      </c>
      <c r="K57" s="29" t="n">
        <v>4</v>
      </c>
      <c r="L57" s="29" t="n">
        <f aca="false">SUM(F25,L25,F57)</f>
        <v>870</v>
      </c>
    </row>
    <row r="58" customFormat="false" ht="9.6" hidden="false" customHeight="true" outlineLevel="0" collapsed="false">
      <c r="A58" s="17" t="s">
        <v>29</v>
      </c>
      <c r="B58" s="29" t="n">
        <v>2</v>
      </c>
      <c r="C58" s="29" t="n">
        <v>4</v>
      </c>
      <c r="D58" s="29" t="s">
        <v>41</v>
      </c>
      <c r="E58" s="29" t="s">
        <v>41</v>
      </c>
      <c r="F58" s="29" t="n">
        <v>6</v>
      </c>
      <c r="G58" s="29"/>
      <c r="H58" s="29" t="n">
        <v>39</v>
      </c>
      <c r="I58" s="29" t="n">
        <v>41</v>
      </c>
      <c r="J58" s="29" t="n">
        <v>2</v>
      </c>
      <c r="K58" s="29" t="s">
        <v>41</v>
      </c>
      <c r="L58" s="29" t="n">
        <f aca="false">SUM(F26,L26,F58)</f>
        <v>82</v>
      </c>
    </row>
    <row r="59" customFormat="false" ht="9.6" hidden="false" customHeight="true" outlineLevel="0" collapsed="false">
      <c r="A59" s="17" t="s">
        <v>30</v>
      </c>
      <c r="B59" s="29" t="n">
        <v>18</v>
      </c>
      <c r="C59" s="29" t="n">
        <v>18</v>
      </c>
      <c r="D59" s="29" t="s">
        <v>41</v>
      </c>
      <c r="E59" s="29" t="s">
        <v>41</v>
      </c>
      <c r="F59" s="29" t="n">
        <v>36</v>
      </c>
      <c r="G59" s="29"/>
      <c r="H59" s="29" t="n">
        <v>225</v>
      </c>
      <c r="I59" s="29" t="n">
        <v>198</v>
      </c>
      <c r="J59" s="29" t="n">
        <v>6</v>
      </c>
      <c r="K59" s="29" t="s">
        <v>41</v>
      </c>
      <c r="L59" s="29" t="n">
        <f aca="false">SUM(F27,L27,F59)</f>
        <v>429</v>
      </c>
    </row>
    <row r="60" s="23" customFormat="true" ht="9.6" hidden="false" customHeight="true" outlineLevel="0" collapsed="false">
      <c r="A60" s="17" t="s">
        <v>31</v>
      </c>
      <c r="B60" s="29" t="n">
        <v>56</v>
      </c>
      <c r="C60" s="29" t="n">
        <v>63</v>
      </c>
      <c r="D60" s="29" t="n">
        <v>3</v>
      </c>
      <c r="E60" s="29" t="n">
        <v>1</v>
      </c>
      <c r="F60" s="29" t="n">
        <v>123</v>
      </c>
      <c r="G60" s="29"/>
      <c r="H60" s="29" t="n">
        <v>654</v>
      </c>
      <c r="I60" s="29" t="n">
        <v>658</v>
      </c>
      <c r="J60" s="29" t="n">
        <v>10</v>
      </c>
      <c r="K60" s="29" t="n">
        <v>6</v>
      </c>
      <c r="L60" s="29" t="n">
        <f aca="false">SUM(F28,L28,F60)</f>
        <v>1328</v>
      </c>
    </row>
    <row r="61" customFormat="false" ht="9.6" hidden="false" customHeight="true" outlineLevel="0" collapsed="false">
      <c r="A61" s="17" t="s">
        <v>32</v>
      </c>
      <c r="B61" s="29" t="n">
        <v>19</v>
      </c>
      <c r="C61" s="29" t="n">
        <v>13</v>
      </c>
      <c r="D61" s="29" t="s">
        <v>41</v>
      </c>
      <c r="E61" s="29" t="n">
        <v>1</v>
      </c>
      <c r="F61" s="29" t="n">
        <v>33</v>
      </c>
      <c r="G61" s="29"/>
      <c r="H61" s="29" t="n">
        <v>175</v>
      </c>
      <c r="I61" s="29" t="n">
        <v>121</v>
      </c>
      <c r="J61" s="29" t="n">
        <v>4</v>
      </c>
      <c r="K61" s="29" t="n">
        <v>2</v>
      </c>
      <c r="L61" s="29" t="n">
        <f aca="false">SUM(F29,L29,F61)</f>
        <v>302</v>
      </c>
    </row>
    <row r="62" customFormat="false" ht="9.6" hidden="false" customHeight="true" outlineLevel="0" collapsed="false">
      <c r="A62" s="23" t="s">
        <v>33</v>
      </c>
      <c r="B62" s="32" t="n">
        <v>2054</v>
      </c>
      <c r="C62" s="32" t="n">
        <v>1745</v>
      </c>
      <c r="D62" s="32" t="n">
        <f aca="false">SUM(D40:D43,D46:D61)</f>
        <v>61</v>
      </c>
      <c r="E62" s="32" t="n">
        <f aca="false">SUM(E40:E43,E46:E61)</f>
        <v>23</v>
      </c>
      <c r="F62" s="32" t="n">
        <f aca="false">SUM(F40:F43,F46:F61)</f>
        <v>3883</v>
      </c>
      <c r="G62" s="32" t="n">
        <f aca="false">SUM(G40:G43,G46:G61)</f>
        <v>0</v>
      </c>
      <c r="H62" s="32" t="n">
        <f aca="false">SUM(H40:H43,H46:H61)</f>
        <v>15567</v>
      </c>
      <c r="I62" s="32" t="n">
        <f aca="false">SUM(I40:I43,I46:I61)</f>
        <v>14776</v>
      </c>
      <c r="J62" s="32" t="n">
        <f aca="false">SUM(J40:J43,J46:J61)</f>
        <v>350</v>
      </c>
      <c r="K62" s="32" t="n">
        <f aca="false">SUM(K40:K43,K46:K61)</f>
        <v>109</v>
      </c>
      <c r="L62" s="32" t="n">
        <f aca="false">SUM(L40:L43,L46:L61)</f>
        <v>30802</v>
      </c>
    </row>
    <row r="63" customFormat="false" ht="9.6" hidden="false" customHeight="true" outlineLevel="0" collapsed="false">
      <c r="A63" s="25" t="s">
        <v>34</v>
      </c>
      <c r="B63" s="32" t="n">
        <f aca="false">SUM(B40:B42,B48)</f>
        <v>866</v>
      </c>
      <c r="C63" s="32" t="n">
        <f aca="false">SUM(C40:C42,C48)</f>
        <v>795</v>
      </c>
      <c r="D63" s="32" t="n">
        <f aca="false">SUM(D40:D42,D48)</f>
        <v>23</v>
      </c>
      <c r="E63" s="32" t="n">
        <f aca="false">SUM(E40:E42,E48)</f>
        <v>2</v>
      </c>
      <c r="F63" s="32" t="n">
        <f aca="false">SUM(F40:F42,F48)</f>
        <v>1686</v>
      </c>
      <c r="G63" s="32" t="n">
        <f aca="false">SUM(G40:G42,G48)</f>
        <v>0</v>
      </c>
      <c r="H63" s="32" t="n">
        <f aca="false">SUM(H40:H42,H48)</f>
        <v>5796</v>
      </c>
      <c r="I63" s="32" t="n">
        <f aca="false">SUM(I40:I42,I48)</f>
        <v>5571</v>
      </c>
      <c r="J63" s="32" t="n">
        <f aca="false">SUM(J40:J42,J48)</f>
        <v>108</v>
      </c>
      <c r="K63" s="32" t="n">
        <f aca="false">SUM(K40:K42,K48)</f>
        <v>22</v>
      </c>
      <c r="L63" s="32" t="n">
        <f aca="false">SUM(L40:L42,L48)</f>
        <v>11497</v>
      </c>
    </row>
    <row r="64" customFormat="false" ht="9.6" hidden="false" customHeight="true" outlineLevel="0" collapsed="false">
      <c r="A64" s="25" t="s">
        <v>35</v>
      </c>
      <c r="B64" s="32" t="n">
        <f aca="false">SUM(B43,B46:B47,B49)</f>
        <v>526</v>
      </c>
      <c r="C64" s="32" t="n">
        <f aca="false">SUM(C43,C46:C47,C49)</f>
        <v>438</v>
      </c>
      <c r="D64" s="32" t="n">
        <f aca="false">SUM(D43,D46:D47,D49)</f>
        <v>18</v>
      </c>
      <c r="E64" s="32" t="n">
        <f aca="false">SUM(E43,E46:E47,E49)</f>
        <v>12</v>
      </c>
      <c r="F64" s="32" t="n">
        <f aca="false">SUM(F43,F46:F47,F49)</f>
        <v>994</v>
      </c>
      <c r="G64" s="32" t="n">
        <f aca="false">SUM(G43,G46:G47,G49)</f>
        <v>0</v>
      </c>
      <c r="H64" s="32" t="n">
        <f aca="false">SUM(H43,H46:H47,H49)</f>
        <v>3747</v>
      </c>
      <c r="I64" s="32" t="n">
        <f aca="false">SUM(I43,I46:I47,I49)</f>
        <v>3812</v>
      </c>
      <c r="J64" s="32" t="n">
        <f aca="false">SUM(J43,J46:J47,J49)</f>
        <v>106</v>
      </c>
      <c r="K64" s="32" t="n">
        <f aca="false">SUM(K43,K46:K47,K49)</f>
        <v>46</v>
      </c>
      <c r="L64" s="32" t="n">
        <f aca="false">SUM(L43,L46:L47,L49)</f>
        <v>7711</v>
      </c>
    </row>
    <row r="65" customFormat="false" ht="9.6" hidden="false" customHeight="true" outlineLevel="0" collapsed="false">
      <c r="A65" s="25" t="s">
        <v>36</v>
      </c>
      <c r="B65" s="32" t="n">
        <f aca="false">SUM(B50:B53)</f>
        <v>455</v>
      </c>
      <c r="C65" s="32" t="n">
        <f aca="false">SUM(C50:C53)</f>
        <v>308</v>
      </c>
      <c r="D65" s="32" t="n">
        <f aca="false">SUM(D50:D53)</f>
        <v>12</v>
      </c>
      <c r="E65" s="32" t="n">
        <f aca="false">SUM(E50:E53)</f>
        <v>2</v>
      </c>
      <c r="F65" s="32" t="n">
        <f aca="false">SUM(F50:F53)</f>
        <v>777</v>
      </c>
      <c r="G65" s="32" t="n">
        <f aca="false">SUM(G50:G53)</f>
        <v>0</v>
      </c>
      <c r="H65" s="32" t="n">
        <f aca="false">SUM(H50:H53)</f>
        <v>3645</v>
      </c>
      <c r="I65" s="32" t="n">
        <f aca="false">SUM(I50:I53)</f>
        <v>3132</v>
      </c>
      <c r="J65" s="32" t="n">
        <f aca="false">SUM(J50:J53)</f>
        <v>86</v>
      </c>
      <c r="K65" s="32" t="n">
        <f aca="false">SUM(K50:K53)</f>
        <v>15</v>
      </c>
      <c r="L65" s="32" t="n">
        <f aca="false">SUM(L50:L53)</f>
        <v>6878</v>
      </c>
    </row>
    <row r="66" s="28" customFormat="true" ht="9.6" hidden="false" customHeight="true" outlineLevel="0" collapsed="false">
      <c r="A66" s="25" t="s">
        <v>37</v>
      </c>
      <c r="B66" s="32" t="n">
        <f aca="false">SUM(B54:B59)</f>
        <v>132</v>
      </c>
      <c r="C66" s="32" t="n">
        <f aca="false">SUM(C54:C59)</f>
        <v>128</v>
      </c>
      <c r="D66" s="32" t="n">
        <f aca="false">SUM(D54:D59)</f>
        <v>5</v>
      </c>
      <c r="E66" s="32" t="n">
        <f aca="false">SUM(E54:E59)</f>
        <v>5</v>
      </c>
      <c r="F66" s="32" t="n">
        <f aca="false">SUM(F54:F59)</f>
        <v>270</v>
      </c>
      <c r="G66" s="32" t="n">
        <f aca="false">SUM(G54:G59)</f>
        <v>0</v>
      </c>
      <c r="H66" s="32" t="n">
        <f aca="false">SUM(H54:H59)</f>
        <v>1550</v>
      </c>
      <c r="I66" s="32" t="n">
        <f aca="false">SUM(I54:I59)</f>
        <v>1482</v>
      </c>
      <c r="J66" s="32" t="n">
        <f aca="false">SUM(J54:J59)</f>
        <v>36</v>
      </c>
      <c r="K66" s="32" t="n">
        <f aca="false">SUM(K54:K59)</f>
        <v>18</v>
      </c>
      <c r="L66" s="32" t="n">
        <f aca="false">SUM(L54:L59)</f>
        <v>3086</v>
      </c>
    </row>
    <row r="67" s="28" customFormat="true" ht="9.6" hidden="false" customHeight="true" outlineLevel="0" collapsed="false">
      <c r="A67" s="25" t="s">
        <v>38</v>
      </c>
      <c r="B67" s="32" t="n">
        <f aca="false">SUM(B60:B61)</f>
        <v>75</v>
      </c>
      <c r="C67" s="32" t="n">
        <f aca="false">SUM(C60:C61)</f>
        <v>76</v>
      </c>
      <c r="D67" s="32" t="n">
        <f aca="false">SUM(D60:D61)</f>
        <v>3</v>
      </c>
      <c r="E67" s="32" t="n">
        <f aca="false">SUM(E60:E61)</f>
        <v>2</v>
      </c>
      <c r="F67" s="32" t="n">
        <f aca="false">SUM(F60:F61)</f>
        <v>156</v>
      </c>
      <c r="G67" s="32" t="n">
        <f aca="false">SUM(G60:G61)</f>
        <v>0</v>
      </c>
      <c r="H67" s="32" t="n">
        <f aca="false">SUM(H60:H61)</f>
        <v>829</v>
      </c>
      <c r="I67" s="32" t="n">
        <f aca="false">SUM(I60:I61)</f>
        <v>779</v>
      </c>
      <c r="J67" s="32" t="n">
        <f aca="false">SUM(J60:J61)</f>
        <v>14</v>
      </c>
      <c r="K67" s="32" t="n">
        <f aca="false">SUM(K60:K61)</f>
        <v>8</v>
      </c>
      <c r="L67" s="32" t="n">
        <f aca="false">SUM(L60:L61)</f>
        <v>1630</v>
      </c>
    </row>
    <row r="68" s="33" customFormat="true" ht="9.6" hidden="false" customHeight="true" outlineLevel="0" collapsed="false">
      <c r="A68" s="26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</row>
    <row r="69" s="36" customFormat="true" ht="0.4" hidden="false" customHeight="true" outlineLevel="0" collapsed="false">
      <c r="A69" s="34"/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</row>
    <row r="70" customFormat="false" ht="8.45" hidden="false" customHeight="true" outlineLevel="0" collapsed="false">
      <c r="A70" s="11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</row>
    <row r="71" customFormat="false" ht="8.45" hidden="false" customHeight="true" outlineLevel="0" collapsed="false">
      <c r="A71" s="39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</row>
    <row r="72" customFormat="false" ht="8.45" hidden="false" customHeight="tru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</row>
    <row r="73" customFormat="false" ht="8.45" hidden="false" customHeight="tru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</row>
    <row r="74" customFormat="false" ht="8.45" hidden="false" customHeight="true" outlineLevel="0" collapsed="false">
      <c r="A74" s="39"/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9"/>
    </row>
    <row r="75" customFormat="false" ht="8.45" hidden="false" customHeight="true" outlineLevel="0" collapsed="false"/>
  </sheetData>
  <mergeCells count="6">
    <mergeCell ref="B5:F5"/>
    <mergeCell ref="H5:L5"/>
    <mergeCell ref="A7:L7"/>
    <mergeCell ref="B37:F37"/>
    <mergeCell ref="H37:L37"/>
    <mergeCell ref="A39:L39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12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37" colorId="64" zoomScale="90" zoomScaleNormal="90" zoomScalePageLayoutView="100" workbookViewId="0">
      <selection pane="topLeft" activeCell="M57" activeCellId="0" sqref="M57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0.15"/>
    <col collapsed="false" customWidth="true" hidden="false" outlineLevel="0" max="3" min="2" style="1" width="8.82"/>
    <col collapsed="false" customWidth="true" hidden="false" outlineLevel="0" max="5" min="4" style="1" width="8.33"/>
    <col collapsed="false" customWidth="true" hidden="false" outlineLevel="0" max="6" min="6" style="1" width="8.82"/>
    <col collapsed="false" customWidth="true" hidden="false" outlineLevel="0" max="7" min="7" style="1" width="0.65"/>
    <col collapsed="false" customWidth="true" hidden="false" outlineLevel="0" max="9" min="8" style="1" width="8.82"/>
    <col collapsed="false" customWidth="true" hidden="false" outlineLevel="0" max="11" min="10" style="1" width="8.33"/>
    <col collapsed="false" customWidth="true" hidden="false" outlineLevel="0" max="12" min="12" style="1" width="8.82"/>
    <col collapsed="false" customWidth="false" hidden="false" outlineLevel="0" max="257" min="13" style="1" width="9.33"/>
  </cols>
  <sheetData>
    <row r="1" s="4" customFormat="true" ht="14.1" hidden="false" customHeight="true" outlineLevel="0" collapsed="false">
      <c r="A1" s="2" t="s">
        <v>42</v>
      </c>
      <c r="B1" s="3"/>
      <c r="C1" s="3"/>
      <c r="D1" s="3"/>
      <c r="E1" s="3"/>
      <c r="F1" s="3"/>
      <c r="G1" s="3"/>
      <c r="H1" s="3"/>
      <c r="I1" s="3"/>
      <c r="J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</row>
    <row r="3" s="7" customFormat="true" ht="9.6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</row>
    <row r="4" customFormat="false" ht="14.1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10"/>
      <c r="L4" s="10"/>
    </row>
    <row r="5" customFormat="false" ht="14.1" hidden="false" customHeight="true" outlineLevel="0" collapsed="false">
      <c r="A5" s="11" t="s">
        <v>1</v>
      </c>
      <c r="B5" s="12" t="s">
        <v>2</v>
      </c>
      <c r="C5" s="12"/>
      <c r="D5" s="12"/>
      <c r="E5" s="12"/>
      <c r="F5" s="12"/>
      <c r="G5" s="13"/>
      <c r="H5" s="12" t="s">
        <v>3</v>
      </c>
      <c r="I5" s="12"/>
      <c r="J5" s="12"/>
      <c r="K5" s="12"/>
      <c r="L5" s="12"/>
    </row>
    <row r="6" customFormat="false" ht="14.1" hidden="false" customHeight="true" outlineLevel="0" collapsed="false">
      <c r="A6" s="14" t="s">
        <v>4</v>
      </c>
      <c r="B6" s="15" t="s">
        <v>46</v>
      </c>
      <c r="C6" s="15" t="s">
        <v>47</v>
      </c>
      <c r="D6" s="15" t="s">
        <v>48</v>
      </c>
      <c r="E6" s="15" t="s">
        <v>49</v>
      </c>
      <c r="F6" s="15" t="s">
        <v>9</v>
      </c>
      <c r="G6" s="15"/>
      <c r="H6" s="15" t="s">
        <v>46</v>
      </c>
      <c r="I6" s="15" t="s">
        <v>47</v>
      </c>
      <c r="J6" s="15" t="s">
        <v>48</v>
      </c>
      <c r="K6" s="15" t="s">
        <v>49</v>
      </c>
      <c r="L6" s="15" t="s">
        <v>9</v>
      </c>
    </row>
    <row r="7" customFormat="false" ht="20.1" hidden="false" customHeight="true" outlineLevel="0" collapsed="false">
      <c r="A7" s="16" t="s">
        <v>40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9.6" hidden="false" customHeight="true" outlineLevel="0" collapsed="false">
      <c r="A8" s="17" t="s">
        <v>11</v>
      </c>
      <c r="B8" s="29" t="n">
        <f aca="false">SUM('TAV3_11 (4)'!B8,'TAV3_11 (5)'!B8)</f>
        <v>19297</v>
      </c>
      <c r="C8" s="29" t="n">
        <f aca="false">SUM('TAV3_11 (4)'!C8,'TAV3_11 (5)'!C8)</f>
        <v>24033</v>
      </c>
      <c r="D8" s="29" t="n">
        <f aca="false">SUM('TAV3_11 (4)'!D8,'TAV3_11 (5)'!D8)</f>
        <v>2951</v>
      </c>
      <c r="E8" s="29" t="n">
        <f aca="false">SUM('TAV3_11 (4)'!E8,'TAV3_11 (5)'!E8)</f>
        <v>411</v>
      </c>
      <c r="F8" s="29" t="n">
        <f aca="false">SUM(B8:E8)</f>
        <v>46692</v>
      </c>
      <c r="G8" s="29"/>
      <c r="H8" s="29" t="n">
        <f aca="false">SUM('TAV3_11 (4)'!H8,'TAV3_11 (5)'!H8)</f>
        <v>5497</v>
      </c>
      <c r="I8" s="29" t="n">
        <f aca="false">SUM('TAV3_11 (4)'!I8,'TAV3_11 (5)'!I8)</f>
        <v>5403</v>
      </c>
      <c r="J8" s="29" t="n">
        <f aca="false">SUM('TAV3_11 (4)'!J8,'TAV3_11 (5)'!J8)</f>
        <v>695</v>
      </c>
      <c r="K8" s="29" t="n">
        <f aca="false">SUM('TAV3_11 (4)'!K8,'TAV3_11 (5)'!K8)</f>
        <v>38</v>
      </c>
      <c r="L8" s="29" t="n">
        <f aca="false">SUM(H8:K8)</f>
        <v>11633</v>
      </c>
    </row>
    <row r="9" customFormat="false" ht="9.6" hidden="false" customHeight="true" outlineLevel="0" collapsed="false">
      <c r="A9" s="17" t="s">
        <v>50</v>
      </c>
      <c r="B9" s="29" t="n">
        <f aca="false">SUM('TAV3_11 (4)'!B9,'TAV3_11 (5)'!B9)</f>
        <v>725</v>
      </c>
      <c r="C9" s="29" t="n">
        <f aca="false">SUM('TAV3_11 (4)'!C9,'TAV3_11 (5)'!C9)</f>
        <v>686</v>
      </c>
      <c r="D9" s="29" t="n">
        <f aca="false">SUM('TAV3_11 (4)'!D9,'TAV3_11 (5)'!D9)</f>
        <v>50</v>
      </c>
      <c r="E9" s="29" t="n">
        <f aca="false">SUM('TAV3_11 (4)'!E9,'TAV3_11 (5)'!E9)</f>
        <v>3</v>
      </c>
      <c r="F9" s="29" t="n">
        <f aca="false">SUM(B9:E9)</f>
        <v>1464</v>
      </c>
      <c r="G9" s="29"/>
      <c r="H9" s="29" t="n">
        <f aca="false">SUM('TAV3_11 (4)'!H9,'TAV3_11 (5)'!H9)</f>
        <v>232</v>
      </c>
      <c r="I9" s="29" t="n">
        <f aca="false">SUM('TAV3_11 (4)'!I9,'TAV3_11 (5)'!I9)</f>
        <v>255</v>
      </c>
      <c r="J9" s="29" t="n">
        <f aca="false">SUM('TAV3_11 (4)'!J9,'TAV3_11 (5)'!J9)</f>
        <v>20</v>
      </c>
      <c r="K9" s="29" t="n">
        <f aca="false">SUM('TAV3_11 (4)'!K9,'TAV3_11 (5)'!K9)</f>
        <v>3</v>
      </c>
      <c r="L9" s="29" t="n">
        <f aca="false">SUM(H9:K9)</f>
        <v>510</v>
      </c>
    </row>
    <row r="10" customFormat="false" ht="9.6" hidden="false" customHeight="true" outlineLevel="0" collapsed="false">
      <c r="A10" s="17" t="s">
        <v>13</v>
      </c>
      <c r="B10" s="29" t="n">
        <f aca="false">SUM('TAV3_11 (4)'!B10,'TAV3_11 (5)'!B10)</f>
        <v>42490</v>
      </c>
      <c r="C10" s="29" t="n">
        <f aca="false">SUM('TAV3_11 (4)'!C10,'TAV3_11 (5)'!C10)</f>
        <v>46996</v>
      </c>
      <c r="D10" s="29" t="n">
        <f aca="false">SUM('TAV3_11 (4)'!D10,'TAV3_11 (5)'!D10)</f>
        <v>3925</v>
      </c>
      <c r="E10" s="29" t="n">
        <f aca="false">SUM('TAV3_11 (4)'!E10,'TAV3_11 (5)'!E10)</f>
        <v>396</v>
      </c>
      <c r="F10" s="29" t="n">
        <f aca="false">SUM(B10:E10)</f>
        <v>93807</v>
      </c>
      <c r="G10" s="29"/>
      <c r="H10" s="29" t="n">
        <f aca="false">SUM('TAV3_11 (4)'!H10,'TAV3_11 (5)'!H10)</f>
        <v>9531</v>
      </c>
      <c r="I10" s="29" t="n">
        <f aca="false">SUM('TAV3_11 (4)'!I10,'TAV3_11 (5)'!I10)</f>
        <v>9566</v>
      </c>
      <c r="J10" s="29" t="n">
        <f aca="false">SUM('TAV3_11 (4)'!J10,'TAV3_11 (5)'!J10)</f>
        <v>1182</v>
      </c>
      <c r="K10" s="29" t="n">
        <f aca="false">SUM('TAV3_11 (4)'!K10,'TAV3_11 (5)'!K10)</f>
        <v>89</v>
      </c>
      <c r="L10" s="29" t="n">
        <f aca="false">SUM(H10:K10)</f>
        <v>20368</v>
      </c>
    </row>
    <row r="11" customFormat="false" ht="9.6" hidden="false" customHeight="true" outlineLevel="0" collapsed="false">
      <c r="A11" s="17" t="s">
        <v>14</v>
      </c>
      <c r="B11" s="29" t="n">
        <f aca="false">SUM(B12:B13)</f>
        <v>3489</v>
      </c>
      <c r="C11" s="29" t="n">
        <f aca="false">SUM(C12:C13)</f>
        <v>3484</v>
      </c>
      <c r="D11" s="29" t="n">
        <f aca="false">SUM(D12:D13)</f>
        <v>221</v>
      </c>
      <c r="E11" s="29" t="n">
        <f aca="false">SUM(E12:E13)</f>
        <v>126</v>
      </c>
      <c r="F11" s="29" t="n">
        <f aca="false">SUM(F12:F13)</f>
        <v>7320</v>
      </c>
      <c r="G11" s="29"/>
      <c r="H11" s="29" t="n">
        <f aca="false">SUM(H12:H13)</f>
        <v>723</v>
      </c>
      <c r="I11" s="29" t="n">
        <f aca="false">SUM(I12:I13)</f>
        <v>619</v>
      </c>
      <c r="J11" s="29" t="n">
        <f aca="false">SUM(J12:J13)</f>
        <v>74</v>
      </c>
      <c r="K11" s="29" t="n">
        <f aca="false">SUM(K12:K13)</f>
        <v>19</v>
      </c>
      <c r="L11" s="29" t="n">
        <f aca="false">SUM(L12:L13)</f>
        <v>1435</v>
      </c>
    </row>
    <row r="12" s="22" customFormat="true" ht="9.6" hidden="false" customHeight="true" outlineLevel="0" collapsed="false">
      <c r="A12" s="20" t="s">
        <v>15</v>
      </c>
      <c r="B12" s="44" t="n">
        <f aca="false">SUM('TAV3_11 (4)'!B12,'TAV3_11 (5)'!B12)</f>
        <v>1996</v>
      </c>
      <c r="C12" s="44" t="n">
        <f aca="false">SUM('TAV3_11 (4)'!C12,'TAV3_11 (5)'!C12)</f>
        <v>1429</v>
      </c>
      <c r="D12" s="44" t="n">
        <f aca="false">SUM('TAV3_11 (4)'!D12,'TAV3_11 (5)'!D12)</f>
        <v>93</v>
      </c>
      <c r="E12" s="44" t="n">
        <f aca="false">SUM('TAV3_11 (4)'!E12,'TAV3_11 (5)'!E12)</f>
        <v>61</v>
      </c>
      <c r="F12" s="44" t="n">
        <f aca="false">SUM(B12:E12)</f>
        <v>3579</v>
      </c>
      <c r="G12" s="31"/>
      <c r="H12" s="31" t="n">
        <f aca="false">SUM('TAV3_11 (4)'!H12,'TAV3_11 (5)'!H12)</f>
        <v>280</v>
      </c>
      <c r="I12" s="31" t="n">
        <f aca="false">SUM('TAV3_11 (4)'!I12,'TAV3_11 (5)'!I12)</f>
        <v>220</v>
      </c>
      <c r="J12" s="31" t="n">
        <f aca="false">SUM('TAV3_11 (4)'!J12,'TAV3_11 (5)'!J12)</f>
        <v>35</v>
      </c>
      <c r="K12" s="31" t="n">
        <f aca="false">SUM('TAV3_11 (4)'!K12,'TAV3_11 (5)'!K12)</f>
        <v>11</v>
      </c>
      <c r="L12" s="44" t="n">
        <f aca="false">SUM(H12:K12)</f>
        <v>546</v>
      </c>
    </row>
    <row r="13" s="22" customFormat="true" ht="9.6" hidden="false" customHeight="true" outlineLevel="0" collapsed="false">
      <c r="A13" s="20" t="s">
        <v>16</v>
      </c>
      <c r="B13" s="44" t="n">
        <f aca="false">SUM('TAV3_11 (4)'!B13,'TAV3_11 (5)'!B13)</f>
        <v>1493</v>
      </c>
      <c r="C13" s="44" t="n">
        <f aca="false">SUM('TAV3_11 (4)'!C13,'TAV3_11 (5)'!C13)</f>
        <v>2055</v>
      </c>
      <c r="D13" s="44" t="n">
        <f aca="false">SUM('TAV3_11 (4)'!D13,'TAV3_11 (5)'!D13)</f>
        <v>128</v>
      </c>
      <c r="E13" s="44" t="n">
        <f aca="false">SUM('TAV3_11 (4)'!E13,'TAV3_11 (5)'!E13)</f>
        <v>65</v>
      </c>
      <c r="F13" s="44" t="n">
        <f aca="false">SUM(B13:E13)</f>
        <v>3741</v>
      </c>
      <c r="G13" s="31"/>
      <c r="H13" s="31" t="n">
        <f aca="false">SUM('TAV3_11 (4)'!H13,'TAV3_11 (5)'!H13)</f>
        <v>443</v>
      </c>
      <c r="I13" s="31" t="n">
        <f aca="false">SUM('TAV3_11 (4)'!I13,'TAV3_11 (5)'!I13)</f>
        <v>399</v>
      </c>
      <c r="J13" s="31" t="n">
        <f aca="false">SUM('TAV3_11 (4)'!J13,'TAV3_11 (5)'!J13)</f>
        <v>39</v>
      </c>
      <c r="K13" s="31" t="n">
        <f aca="false">SUM('TAV3_11 (4)'!K13,'TAV3_11 (5)'!K13)</f>
        <v>8</v>
      </c>
      <c r="L13" s="44" t="n">
        <f aca="false">SUM(H13:K13)</f>
        <v>889</v>
      </c>
    </row>
    <row r="14" s="22" customFormat="true" ht="9.6" hidden="false" customHeight="true" outlineLevel="0" collapsed="false">
      <c r="A14" s="17" t="s">
        <v>17</v>
      </c>
      <c r="B14" s="29" t="n">
        <f aca="false">SUM('TAV3_11 (4)'!B14,'TAV3_11 (5)'!B14)</f>
        <v>17300</v>
      </c>
      <c r="C14" s="29" t="n">
        <f aca="false">SUM('TAV3_11 (4)'!C14,'TAV3_11 (5)'!C14)</f>
        <v>22039</v>
      </c>
      <c r="D14" s="29" t="n">
        <f aca="false">SUM('TAV3_11 (4)'!D14,'TAV3_11 (5)'!D14)</f>
        <v>2025</v>
      </c>
      <c r="E14" s="29" t="n">
        <f aca="false">SUM('TAV3_11 (4)'!E14,'TAV3_11 (5)'!E14)</f>
        <v>223</v>
      </c>
      <c r="F14" s="29" t="n">
        <f aca="false">SUM(B14:E14)</f>
        <v>41587</v>
      </c>
      <c r="G14" s="29"/>
      <c r="H14" s="29" t="n">
        <f aca="false">SUM('TAV3_11 (4)'!H14,'TAV3_11 (5)'!H14)</f>
        <v>3477</v>
      </c>
      <c r="I14" s="29" t="n">
        <f aca="false">SUM('TAV3_11 (4)'!I14,'TAV3_11 (5)'!I14)</f>
        <v>3000</v>
      </c>
      <c r="J14" s="29" t="n">
        <f aca="false">SUM('TAV3_11 (4)'!J14,'TAV3_11 (5)'!J14)</f>
        <v>433</v>
      </c>
      <c r="K14" s="29" t="n">
        <f aca="false">SUM('TAV3_11 (4)'!K14,'TAV3_11 (5)'!K14)</f>
        <v>50</v>
      </c>
      <c r="L14" s="29" t="n">
        <f aca="false">SUM(H14:K14)</f>
        <v>6960</v>
      </c>
    </row>
    <row r="15" customFormat="false" ht="9.6" hidden="false" customHeight="true" outlineLevel="0" collapsed="false">
      <c r="A15" s="17" t="s">
        <v>18</v>
      </c>
      <c r="B15" s="29" t="n">
        <f aca="false">SUM('TAV3_11 (4)'!B15,'TAV3_11 (5)'!B15)</f>
        <v>3952</v>
      </c>
      <c r="C15" s="29" t="n">
        <f aca="false">SUM('TAV3_11 (4)'!C15,'TAV3_11 (5)'!C15)</f>
        <v>4674</v>
      </c>
      <c r="D15" s="29" t="n">
        <f aca="false">SUM('TAV3_11 (4)'!D15,'TAV3_11 (5)'!D15)</f>
        <v>535</v>
      </c>
      <c r="E15" s="29" t="n">
        <f aca="false">SUM('TAV3_11 (4)'!E15,'TAV3_11 (5)'!E15)</f>
        <v>164</v>
      </c>
      <c r="F15" s="29" t="n">
        <f aca="false">SUM(B15:E15)</f>
        <v>9325</v>
      </c>
      <c r="G15" s="29"/>
      <c r="H15" s="29" t="n">
        <f aca="false">SUM('TAV3_11 (4)'!H15,'TAV3_11 (5)'!H15)</f>
        <v>1211</v>
      </c>
      <c r="I15" s="29" t="n">
        <f aca="false">SUM('TAV3_11 (4)'!I15,'TAV3_11 (5)'!I15)</f>
        <v>1075</v>
      </c>
      <c r="J15" s="29" t="n">
        <f aca="false">SUM('TAV3_11 (4)'!J15,'TAV3_11 (5)'!J15)</f>
        <v>132</v>
      </c>
      <c r="K15" s="29" t="n">
        <f aca="false">SUM('TAV3_11 (4)'!K15,'TAV3_11 (5)'!K15)</f>
        <v>32</v>
      </c>
      <c r="L15" s="29" t="n">
        <f aca="false">SUM(H15:K15)</f>
        <v>2450</v>
      </c>
    </row>
    <row r="16" customFormat="false" ht="9.6" hidden="false" customHeight="true" outlineLevel="0" collapsed="false">
      <c r="A16" s="17" t="s">
        <v>19</v>
      </c>
      <c r="B16" s="29" t="n">
        <f aca="false">SUM('TAV3_11 (4)'!B16,'TAV3_11 (5)'!B16)</f>
        <v>4754</v>
      </c>
      <c r="C16" s="29" t="n">
        <f aca="false">SUM('TAV3_11 (4)'!C16,'TAV3_11 (5)'!C16)</f>
        <v>5272</v>
      </c>
      <c r="D16" s="29" t="n">
        <f aca="false">SUM('TAV3_11 (4)'!D16,'TAV3_11 (5)'!D16)</f>
        <v>885</v>
      </c>
      <c r="E16" s="29" t="n">
        <f aca="false">SUM('TAV3_11 (4)'!E16,'TAV3_11 (5)'!E16)</f>
        <v>95</v>
      </c>
      <c r="F16" s="29" t="n">
        <f aca="false">SUM(B16:E16)</f>
        <v>11006</v>
      </c>
      <c r="G16" s="29"/>
      <c r="H16" s="29" t="n">
        <f aca="false">SUM('TAV3_11 (4)'!H16,'TAV3_11 (5)'!H16)</f>
        <v>2780</v>
      </c>
      <c r="I16" s="29" t="n">
        <f aca="false">SUM('TAV3_11 (4)'!I16,'TAV3_11 (5)'!I16)</f>
        <v>2746</v>
      </c>
      <c r="J16" s="29" t="n">
        <f aca="false">SUM('TAV3_11 (4)'!J16,'TAV3_11 (5)'!J16)</f>
        <v>601</v>
      </c>
      <c r="K16" s="29" t="n">
        <f aca="false">SUM('TAV3_11 (4)'!K16,'TAV3_11 (5)'!K16)</f>
        <v>46</v>
      </c>
      <c r="L16" s="29" t="n">
        <f aca="false">SUM(H16:K16)</f>
        <v>6173</v>
      </c>
    </row>
    <row r="17" customFormat="false" ht="9.6" hidden="false" customHeight="true" outlineLevel="0" collapsed="false">
      <c r="A17" s="17" t="s">
        <v>20</v>
      </c>
      <c r="B17" s="29" t="n">
        <f aca="false">SUM('TAV3_11 (4)'!B17,'TAV3_11 (5)'!B17)</f>
        <v>14763</v>
      </c>
      <c r="C17" s="29" t="n">
        <f aca="false">SUM('TAV3_11 (4)'!C17,'TAV3_11 (5)'!C17)</f>
        <v>14965</v>
      </c>
      <c r="D17" s="29" t="n">
        <f aca="false">SUM('TAV3_11 (4)'!D17,'TAV3_11 (5)'!D17)</f>
        <v>1643</v>
      </c>
      <c r="E17" s="29" t="n">
        <f aca="false">SUM('TAV3_11 (4)'!E17,'TAV3_11 (5)'!E17)</f>
        <v>137</v>
      </c>
      <c r="F17" s="29" t="n">
        <f aca="false">SUM(B17:E17)</f>
        <v>31508</v>
      </c>
      <c r="G17" s="29"/>
      <c r="H17" s="29" t="n">
        <f aca="false">SUM('TAV3_11 (4)'!H17,'TAV3_11 (5)'!H17)</f>
        <v>4194</v>
      </c>
      <c r="I17" s="29" t="n">
        <f aca="false">SUM('TAV3_11 (4)'!I17,'TAV3_11 (5)'!I17)</f>
        <v>3913</v>
      </c>
      <c r="J17" s="29" t="n">
        <f aca="false">SUM('TAV3_11 (4)'!J17,'TAV3_11 (5)'!J17)</f>
        <v>444</v>
      </c>
      <c r="K17" s="29" t="n">
        <f aca="false">SUM('TAV3_11 (4)'!K17,'TAV3_11 (5)'!K17)</f>
        <v>38</v>
      </c>
      <c r="L17" s="29" t="n">
        <f aca="false">SUM(H17:K17)</f>
        <v>8589</v>
      </c>
    </row>
    <row r="18" customFormat="false" ht="9.6" hidden="false" customHeight="true" outlineLevel="0" collapsed="false">
      <c r="A18" s="17" t="s">
        <v>21</v>
      </c>
      <c r="B18" s="29" t="n">
        <f aca="false">SUM('TAV3_11 (4)'!B18,'TAV3_11 (5)'!B18)</f>
        <v>11327</v>
      </c>
      <c r="C18" s="29" t="n">
        <f aca="false">SUM('TAV3_11 (4)'!C18,'TAV3_11 (5)'!C18)</f>
        <v>13315</v>
      </c>
      <c r="D18" s="29" t="n">
        <f aca="false">SUM('TAV3_11 (4)'!D18,'TAV3_11 (5)'!D18)</f>
        <v>1670</v>
      </c>
      <c r="E18" s="29" t="n">
        <f aca="false">SUM('TAV3_11 (4)'!E18,'TAV3_11 (5)'!E18)</f>
        <v>201</v>
      </c>
      <c r="F18" s="29" t="n">
        <f aca="false">SUM(B18:E18)</f>
        <v>26513</v>
      </c>
      <c r="G18" s="29"/>
      <c r="H18" s="29" t="n">
        <f aca="false">SUM('TAV3_11 (4)'!H18,'TAV3_11 (5)'!H18)</f>
        <v>3240</v>
      </c>
      <c r="I18" s="29" t="n">
        <f aca="false">SUM('TAV3_11 (4)'!I18,'TAV3_11 (5)'!I18)</f>
        <v>2948</v>
      </c>
      <c r="J18" s="29" t="n">
        <f aca="false">SUM('TAV3_11 (4)'!J18,'TAV3_11 (5)'!J18)</f>
        <v>395</v>
      </c>
      <c r="K18" s="29" t="n">
        <f aca="false">SUM('TAV3_11 (4)'!K18,'TAV3_11 (5)'!K18)</f>
        <v>33</v>
      </c>
      <c r="L18" s="29" t="n">
        <f aca="false">SUM(H18:K18)</f>
        <v>6616</v>
      </c>
    </row>
    <row r="19" customFormat="false" ht="9.6" hidden="false" customHeight="true" outlineLevel="0" collapsed="false">
      <c r="A19" s="17" t="s">
        <v>22</v>
      </c>
      <c r="B19" s="29" t="n">
        <f aca="false">SUM('TAV3_11 (4)'!B19,'TAV3_11 (5)'!B19)</f>
        <v>1363</v>
      </c>
      <c r="C19" s="29" t="n">
        <f aca="false">SUM('TAV3_11 (4)'!C19,'TAV3_11 (5)'!C19)</f>
        <v>1838</v>
      </c>
      <c r="D19" s="29" t="n">
        <f aca="false">SUM('TAV3_11 (4)'!D19,'TAV3_11 (5)'!D19)</f>
        <v>189</v>
      </c>
      <c r="E19" s="29" t="n">
        <f aca="false">SUM('TAV3_11 (4)'!E19,'TAV3_11 (5)'!E19)</f>
        <v>14</v>
      </c>
      <c r="F19" s="29" t="n">
        <f aca="false">SUM(B19:E19)</f>
        <v>3404</v>
      </c>
      <c r="G19" s="29"/>
      <c r="H19" s="29" t="n">
        <f aca="false">SUM('TAV3_11 (4)'!H19,'TAV3_11 (5)'!H19)</f>
        <v>1127</v>
      </c>
      <c r="I19" s="29" t="n">
        <f aca="false">SUM('TAV3_11 (4)'!I19,'TAV3_11 (5)'!I19)</f>
        <v>942</v>
      </c>
      <c r="J19" s="29" t="n">
        <f aca="false">SUM('TAV3_11 (4)'!J19,'TAV3_11 (5)'!J19)</f>
        <v>127</v>
      </c>
      <c r="K19" s="29" t="n">
        <f aca="false">SUM('TAV3_11 (4)'!K19,'TAV3_11 (5)'!K19)</f>
        <v>4</v>
      </c>
      <c r="L19" s="29" t="n">
        <f aca="false">SUM(H19:K19)</f>
        <v>2200</v>
      </c>
    </row>
    <row r="20" customFormat="false" ht="9.6" hidden="false" customHeight="true" outlineLevel="0" collapsed="false">
      <c r="A20" s="17" t="s">
        <v>23</v>
      </c>
      <c r="B20" s="29" t="n">
        <f aca="false">SUM('TAV3_11 (4)'!B20,'TAV3_11 (5)'!B20)</f>
        <v>3262</v>
      </c>
      <c r="C20" s="29" t="n">
        <f aca="false">SUM('TAV3_11 (4)'!C20,'TAV3_11 (5)'!C20)</f>
        <v>4541</v>
      </c>
      <c r="D20" s="29" t="n">
        <f aca="false">SUM('TAV3_11 (4)'!D20,'TAV3_11 (5)'!D20)</f>
        <v>488</v>
      </c>
      <c r="E20" s="29" t="n">
        <f aca="false">SUM('TAV3_11 (4)'!E20,'TAV3_11 (5)'!E20)</f>
        <v>35</v>
      </c>
      <c r="F20" s="29" t="n">
        <f aca="false">SUM(B20:E20)</f>
        <v>8326</v>
      </c>
      <c r="G20" s="29"/>
      <c r="H20" s="29" t="n">
        <f aca="false">SUM('TAV3_11 (4)'!H20,'TAV3_11 (5)'!H20)</f>
        <v>1538</v>
      </c>
      <c r="I20" s="29" t="n">
        <f aca="false">SUM('TAV3_11 (4)'!I20,'TAV3_11 (5)'!I20)</f>
        <v>1318</v>
      </c>
      <c r="J20" s="29" t="n">
        <f aca="false">SUM('TAV3_11 (4)'!J20,'TAV3_11 (5)'!J20)</f>
        <v>143</v>
      </c>
      <c r="K20" s="29" t="n">
        <f aca="false">SUM('TAV3_11 (4)'!K20,'TAV3_11 (5)'!K20)</f>
        <v>12</v>
      </c>
      <c r="L20" s="29" t="n">
        <f aca="false">SUM(H20:K20)</f>
        <v>3011</v>
      </c>
    </row>
    <row r="21" customFormat="false" ht="9.6" hidden="false" customHeight="true" outlineLevel="0" collapsed="false">
      <c r="A21" s="17" t="s">
        <v>24</v>
      </c>
      <c r="B21" s="29" t="n">
        <f aca="false">SUM('TAV3_11 (4)'!B21,'TAV3_11 (5)'!B21)</f>
        <v>12973</v>
      </c>
      <c r="C21" s="29" t="n">
        <f aca="false">SUM('TAV3_11 (4)'!C21,'TAV3_11 (5)'!C21)</f>
        <v>15462</v>
      </c>
      <c r="D21" s="29" t="n">
        <f aca="false">SUM('TAV3_11 (4)'!D21,'TAV3_11 (5)'!D21)</f>
        <v>1433</v>
      </c>
      <c r="E21" s="29" t="n">
        <f aca="false">SUM('TAV3_11 (4)'!E21,'TAV3_11 (5)'!E21)</f>
        <v>57</v>
      </c>
      <c r="F21" s="29" t="n">
        <f aca="false">SUM(B21:E21)</f>
        <v>29925</v>
      </c>
      <c r="G21" s="29"/>
      <c r="H21" s="29" t="n">
        <f aca="false">SUM('TAV3_11 (4)'!H21,'TAV3_11 (5)'!H21)</f>
        <v>6477</v>
      </c>
      <c r="I21" s="29" t="n">
        <f aca="false">SUM('TAV3_11 (4)'!I21,'TAV3_11 (5)'!I21)</f>
        <v>5758</v>
      </c>
      <c r="J21" s="29" t="n">
        <f aca="false">SUM('TAV3_11 (4)'!J21,'TAV3_11 (5)'!J21)</f>
        <v>640</v>
      </c>
      <c r="K21" s="29" t="n">
        <f aca="false">SUM('TAV3_11 (4)'!K21,'TAV3_11 (5)'!K21)</f>
        <v>39</v>
      </c>
      <c r="L21" s="29" t="n">
        <f aca="false">SUM(H21:K21)</f>
        <v>12914</v>
      </c>
    </row>
    <row r="22" customFormat="false" ht="9.6" hidden="false" customHeight="true" outlineLevel="0" collapsed="false">
      <c r="A22" s="17" t="s">
        <v>25</v>
      </c>
      <c r="B22" s="29" t="n">
        <f aca="false">SUM('TAV3_11 (4)'!B22,'TAV3_11 (5)'!B22)</f>
        <v>2805</v>
      </c>
      <c r="C22" s="29" t="n">
        <f aca="false">SUM('TAV3_11 (4)'!C22,'TAV3_11 (5)'!C22)</f>
        <v>4208</v>
      </c>
      <c r="D22" s="29" t="n">
        <f aca="false">SUM('TAV3_11 (4)'!D22,'TAV3_11 (5)'!D22)</f>
        <v>415</v>
      </c>
      <c r="E22" s="29" t="n">
        <f aca="false">SUM('TAV3_11 (4)'!E22,'TAV3_11 (5)'!E22)</f>
        <v>30</v>
      </c>
      <c r="F22" s="29" t="n">
        <f aca="false">SUM(B22:E22)</f>
        <v>7458</v>
      </c>
      <c r="G22" s="29"/>
      <c r="H22" s="29" t="n">
        <f aca="false">SUM('TAV3_11 (4)'!H22,'TAV3_11 (5)'!H22)</f>
        <v>1561</v>
      </c>
      <c r="I22" s="29" t="n">
        <f aca="false">SUM('TAV3_11 (4)'!I22,'TAV3_11 (5)'!I22)</f>
        <v>1484</v>
      </c>
      <c r="J22" s="29" t="n">
        <f aca="false">SUM('TAV3_11 (4)'!J22,'TAV3_11 (5)'!J22)</f>
        <v>165</v>
      </c>
      <c r="K22" s="29" t="n">
        <f aca="false">SUM('TAV3_11 (4)'!K22,'TAV3_11 (5)'!K22)</f>
        <v>11</v>
      </c>
      <c r="L22" s="29" t="n">
        <f aca="false">SUM(H22:K22)</f>
        <v>3221</v>
      </c>
    </row>
    <row r="23" customFormat="false" ht="9.6" hidden="false" customHeight="true" outlineLevel="0" collapsed="false">
      <c r="A23" s="17" t="s">
        <v>26</v>
      </c>
      <c r="B23" s="29" t="n">
        <f aca="false">SUM('TAV3_11 (4)'!B23,'TAV3_11 (5)'!B23)</f>
        <v>463</v>
      </c>
      <c r="C23" s="29" t="n">
        <f aca="false">SUM('TAV3_11 (4)'!C23,'TAV3_11 (5)'!C23)</f>
        <v>732</v>
      </c>
      <c r="D23" s="29" t="n">
        <f aca="false">SUM('TAV3_11 (4)'!D23,'TAV3_11 (5)'!D23)</f>
        <v>60</v>
      </c>
      <c r="E23" s="29" t="n">
        <f aca="false">SUM('TAV3_11 (4)'!E23,'TAV3_11 (5)'!E23)</f>
        <v>1</v>
      </c>
      <c r="F23" s="29" t="n">
        <f aca="false">SUM(B23:E23)</f>
        <v>1256</v>
      </c>
      <c r="G23" s="29"/>
      <c r="H23" s="29" t="n">
        <f aca="false">SUM('TAV3_11 (4)'!H23,'TAV3_11 (5)'!H23)</f>
        <v>602</v>
      </c>
      <c r="I23" s="29" t="n">
        <f aca="false">SUM('TAV3_11 (4)'!I23,'TAV3_11 (5)'!I23)</f>
        <v>579</v>
      </c>
      <c r="J23" s="29" t="n">
        <f aca="false">SUM('TAV3_11 (4)'!J23,'TAV3_11 (5)'!J23)</f>
        <v>54</v>
      </c>
      <c r="K23" s="29" t="n">
        <f aca="false">SUM('TAV3_11 (4)'!K23,'TAV3_11 (5)'!K23)</f>
        <v>4</v>
      </c>
      <c r="L23" s="29" t="n">
        <f aca="false">SUM(H23:K23)</f>
        <v>1239</v>
      </c>
    </row>
    <row r="24" customFormat="false" ht="9.6" hidden="false" customHeight="true" outlineLevel="0" collapsed="false">
      <c r="A24" s="17" t="s">
        <v>27</v>
      </c>
      <c r="B24" s="29" t="n">
        <f aca="false">SUM('TAV3_11 (4)'!B24,'TAV3_11 (5)'!B24)</f>
        <v>20530</v>
      </c>
      <c r="C24" s="29" t="n">
        <f aca="false">SUM('TAV3_11 (4)'!C24,'TAV3_11 (5)'!C24)</f>
        <v>26776</v>
      </c>
      <c r="D24" s="29" t="n">
        <f aca="false">SUM('TAV3_11 (4)'!D24,'TAV3_11 (5)'!D24)</f>
        <v>1982</v>
      </c>
      <c r="E24" s="29" t="n">
        <f aca="false">SUM('TAV3_11 (4)'!E24,'TAV3_11 (5)'!E24)</f>
        <v>104</v>
      </c>
      <c r="F24" s="29" t="n">
        <f aca="false">SUM(B24:E24)</f>
        <v>49392</v>
      </c>
      <c r="G24" s="29"/>
      <c r="H24" s="29" t="n">
        <f aca="false">SUM('TAV3_11 (4)'!H24,'TAV3_11 (5)'!H24)</f>
        <v>8462</v>
      </c>
      <c r="I24" s="29" t="n">
        <f aca="false">SUM('TAV3_11 (4)'!I24,'TAV3_11 (5)'!I24)</f>
        <v>9866</v>
      </c>
      <c r="J24" s="29" t="n">
        <f aca="false">SUM('TAV3_11 (4)'!J24,'TAV3_11 (5)'!J24)</f>
        <v>662</v>
      </c>
      <c r="K24" s="29" t="n">
        <f aca="false">SUM('TAV3_11 (4)'!K24,'TAV3_11 (5)'!K24)</f>
        <v>41</v>
      </c>
      <c r="L24" s="29" t="n">
        <f aca="false">SUM(H24:K24)</f>
        <v>19031</v>
      </c>
    </row>
    <row r="25" customFormat="false" ht="9.6" hidden="false" customHeight="true" outlineLevel="0" collapsed="false">
      <c r="A25" s="17" t="s">
        <v>28</v>
      </c>
      <c r="B25" s="29" t="n">
        <f aca="false">SUM('TAV3_11 (4)'!B25,'TAV3_11 (5)'!B25)</f>
        <v>6688</v>
      </c>
      <c r="C25" s="29" t="n">
        <f aca="false">SUM('TAV3_11 (4)'!C25,'TAV3_11 (5)'!C25)</f>
        <v>8648</v>
      </c>
      <c r="D25" s="29" t="n">
        <f aca="false">SUM('TAV3_11 (4)'!D25,'TAV3_11 (5)'!D25)</f>
        <v>632</v>
      </c>
      <c r="E25" s="29" t="n">
        <f aca="false">SUM('TAV3_11 (4)'!E25,'TAV3_11 (5)'!E25)</f>
        <v>41</v>
      </c>
      <c r="F25" s="29" t="n">
        <f aca="false">SUM(B25:E25)</f>
        <v>16009</v>
      </c>
      <c r="G25" s="29"/>
      <c r="H25" s="29" t="n">
        <f aca="false">SUM('TAV3_11 (4)'!H25,'TAV3_11 (5)'!H25)</f>
        <v>6433</v>
      </c>
      <c r="I25" s="29" t="n">
        <f aca="false">SUM('TAV3_11 (4)'!I25,'TAV3_11 (5)'!I25)</f>
        <v>6723</v>
      </c>
      <c r="J25" s="29" t="n">
        <f aca="false">SUM('TAV3_11 (4)'!J25,'TAV3_11 (5)'!J25)</f>
        <v>453</v>
      </c>
      <c r="K25" s="29" t="n">
        <f aca="false">SUM('TAV3_11 (4)'!K25,'TAV3_11 (5)'!K25)</f>
        <v>29</v>
      </c>
      <c r="L25" s="29" t="n">
        <f aca="false">SUM(H25:K25)</f>
        <v>13638</v>
      </c>
    </row>
    <row r="26" customFormat="false" ht="9.6" hidden="false" customHeight="true" outlineLevel="0" collapsed="false">
      <c r="A26" s="17" t="s">
        <v>29</v>
      </c>
      <c r="B26" s="29" t="n">
        <f aca="false">SUM('TAV3_11 (4)'!B26,'TAV3_11 (5)'!B26)</f>
        <v>621</v>
      </c>
      <c r="C26" s="29" t="n">
        <f aca="false">SUM('TAV3_11 (4)'!C26,'TAV3_11 (5)'!C26)</f>
        <v>1009</v>
      </c>
      <c r="D26" s="29" t="n">
        <f aca="false">SUM('TAV3_11 (4)'!D26,'TAV3_11 (5)'!D26)</f>
        <v>92</v>
      </c>
      <c r="E26" s="29" t="n">
        <f aca="false">SUM('TAV3_11 (4)'!E26,'TAV3_11 (5)'!E26)</f>
        <v>2</v>
      </c>
      <c r="F26" s="29" t="n">
        <f aca="false">SUM(B26:E26)</f>
        <v>1724</v>
      </c>
      <c r="G26" s="29"/>
      <c r="H26" s="29" t="n">
        <f aca="false">SUM('TAV3_11 (4)'!H26,'TAV3_11 (5)'!H26)</f>
        <v>1201</v>
      </c>
      <c r="I26" s="29" t="n">
        <f aca="false">SUM('TAV3_11 (4)'!I26,'TAV3_11 (5)'!I26)</f>
        <v>1245</v>
      </c>
      <c r="J26" s="29" t="n">
        <f aca="false">SUM('TAV3_11 (4)'!J26,'TAV3_11 (5)'!J26)</f>
        <v>149</v>
      </c>
      <c r="K26" s="29" t="n">
        <f aca="false">SUM('TAV3_11 (4)'!K26,'TAV3_11 (5)'!K26)</f>
        <v>6</v>
      </c>
      <c r="L26" s="29" t="n">
        <f aca="false">SUM(H26:K26)</f>
        <v>2601</v>
      </c>
    </row>
    <row r="27" customFormat="false" ht="9.6" hidden="false" customHeight="true" outlineLevel="0" collapsed="false">
      <c r="A27" s="17" t="s">
        <v>30</v>
      </c>
      <c r="B27" s="29" t="n">
        <f aca="false">SUM('TAV3_11 (4)'!B27,'TAV3_11 (5)'!B27)</f>
        <v>3749</v>
      </c>
      <c r="C27" s="29" t="n">
        <f aca="false">SUM('TAV3_11 (4)'!C27,'TAV3_11 (5)'!C27)</f>
        <v>4914</v>
      </c>
      <c r="D27" s="29" t="n">
        <f aca="false">SUM('TAV3_11 (4)'!D27,'TAV3_11 (5)'!D27)</f>
        <v>407</v>
      </c>
      <c r="E27" s="29" t="n">
        <f aca="false">SUM('TAV3_11 (4)'!E27,'TAV3_11 (5)'!E27)</f>
        <v>19</v>
      </c>
      <c r="F27" s="29" t="n">
        <f aca="false">SUM(B27:E27)</f>
        <v>9089</v>
      </c>
      <c r="G27" s="29"/>
      <c r="H27" s="29" t="n">
        <f aca="false">SUM('TAV3_11 (4)'!H27,'TAV3_11 (5)'!H27)</f>
        <v>4930</v>
      </c>
      <c r="I27" s="29" t="n">
        <f aca="false">SUM('TAV3_11 (4)'!I27,'TAV3_11 (5)'!I27)</f>
        <v>4746</v>
      </c>
      <c r="J27" s="29" t="n">
        <f aca="false">SUM('TAV3_11 (4)'!J27,'TAV3_11 (5)'!J27)</f>
        <v>405</v>
      </c>
      <c r="K27" s="29" t="n">
        <f aca="false">SUM('TAV3_11 (4)'!K27,'TAV3_11 (5)'!K27)</f>
        <v>7</v>
      </c>
      <c r="L27" s="29" t="n">
        <f aca="false">SUM(H27:K27)</f>
        <v>10088</v>
      </c>
    </row>
    <row r="28" customFormat="false" ht="9.6" hidden="false" customHeight="true" outlineLevel="0" collapsed="false">
      <c r="A28" s="17" t="s">
        <v>31</v>
      </c>
      <c r="B28" s="29" t="n">
        <f aca="false">SUM('TAV3_11 (4)'!B28,'TAV3_11 (5)'!B28)</f>
        <v>14274</v>
      </c>
      <c r="C28" s="29" t="n">
        <f aca="false">SUM('TAV3_11 (4)'!C28,'TAV3_11 (5)'!C28)</f>
        <v>15883</v>
      </c>
      <c r="D28" s="29" t="n">
        <f aca="false">SUM('TAV3_11 (4)'!D28,'TAV3_11 (5)'!D28)</f>
        <v>1316</v>
      </c>
      <c r="E28" s="29" t="n">
        <f aca="false">SUM('TAV3_11 (4)'!E28,'TAV3_11 (5)'!E28)</f>
        <v>85</v>
      </c>
      <c r="F28" s="29" t="n">
        <f aca="false">SUM(B28:E28)</f>
        <v>31558</v>
      </c>
      <c r="G28" s="29"/>
      <c r="H28" s="29" t="n">
        <f aca="false">SUM('TAV3_11 (4)'!H28,'TAV3_11 (5)'!H28)</f>
        <v>7284</v>
      </c>
      <c r="I28" s="29" t="n">
        <f aca="false">SUM('TAV3_11 (4)'!I28,'TAV3_11 (5)'!I28)</f>
        <v>7605</v>
      </c>
      <c r="J28" s="29" t="n">
        <f aca="false">SUM('TAV3_11 (4)'!J28,'TAV3_11 (5)'!J28)</f>
        <v>545</v>
      </c>
      <c r="K28" s="29" t="n">
        <f aca="false">SUM('TAV3_11 (4)'!K28,'TAV3_11 (5)'!K28)</f>
        <v>27</v>
      </c>
      <c r="L28" s="29" t="n">
        <f aca="false">SUM(H28:K28)</f>
        <v>15461</v>
      </c>
    </row>
    <row r="29" customFormat="false" ht="9.6" hidden="false" customHeight="true" outlineLevel="0" collapsed="false">
      <c r="A29" s="17" t="s">
        <v>32</v>
      </c>
      <c r="B29" s="29" t="n">
        <f aca="false">SUM('TAV3_11 (4)'!B29,'TAV3_11 (5)'!B29)</f>
        <v>5469</v>
      </c>
      <c r="C29" s="29" t="n">
        <f aca="false">SUM('TAV3_11 (4)'!C29,'TAV3_11 (5)'!C29)</f>
        <v>5537</v>
      </c>
      <c r="D29" s="29" t="n">
        <f aca="false">SUM('TAV3_11 (4)'!D29,'TAV3_11 (5)'!D29)</f>
        <v>456</v>
      </c>
      <c r="E29" s="29" t="n">
        <f aca="false">SUM('TAV3_11 (4)'!E29,'TAV3_11 (5)'!E29)</f>
        <v>17</v>
      </c>
      <c r="F29" s="29" t="n">
        <f aca="false">SUM(B29:E29)</f>
        <v>11479</v>
      </c>
      <c r="G29" s="29"/>
      <c r="H29" s="29" t="n">
        <f aca="false">SUM('TAV3_11 (4)'!H29,'TAV3_11 (5)'!H29)</f>
        <v>2544</v>
      </c>
      <c r="I29" s="29" t="n">
        <f aca="false">SUM('TAV3_11 (4)'!I29,'TAV3_11 (5)'!I29)</f>
        <v>1917</v>
      </c>
      <c r="J29" s="29" t="n">
        <f aca="false">SUM('TAV3_11 (4)'!J29,'TAV3_11 (5)'!J29)</f>
        <v>134</v>
      </c>
      <c r="K29" s="29" t="n">
        <f aca="false">SUM('TAV3_11 (4)'!K29,'TAV3_11 (5)'!K29)</f>
        <v>9</v>
      </c>
      <c r="L29" s="29" t="n">
        <f aca="false">SUM(H29:K29)</f>
        <v>4604</v>
      </c>
    </row>
    <row r="30" customFormat="false" ht="9.6" hidden="false" customHeight="true" outlineLevel="0" collapsed="false">
      <c r="A30" s="23" t="s">
        <v>33</v>
      </c>
      <c r="B30" s="32" t="n">
        <f aca="false">SUM(B8:B11,B14:B29)</f>
        <v>190294</v>
      </c>
      <c r="C30" s="32" t="n">
        <f aca="false">SUM(C8:C11,C14:C29)</f>
        <v>225012</v>
      </c>
      <c r="D30" s="32" t="n">
        <f aca="false">SUM(D8:D11,D14:D29)</f>
        <v>21375</v>
      </c>
      <c r="E30" s="32" t="n">
        <f aca="false">SUM(E8:E11,E14:E29)</f>
        <v>2161</v>
      </c>
      <c r="F30" s="32" t="n">
        <f aca="false">SUM(F8:F11,F14:F29)</f>
        <v>438842</v>
      </c>
      <c r="G30" s="32"/>
      <c r="H30" s="32" t="n">
        <f aca="false">SUM(H8:H11,H14:H29)</f>
        <v>73044</v>
      </c>
      <c r="I30" s="32" t="n">
        <f aca="false">SUM(I8:I11,I14:I29)</f>
        <v>71708</v>
      </c>
      <c r="J30" s="32" t="n">
        <f aca="false">SUM(J8:J11,J14:J29)</f>
        <v>7453</v>
      </c>
      <c r="K30" s="32" t="n">
        <f aca="false">SUM(K8:K11,K14:K29)</f>
        <v>537</v>
      </c>
      <c r="L30" s="32" t="n">
        <f aca="false">SUM(L8:L11,L14:L29)</f>
        <v>152742</v>
      </c>
    </row>
    <row r="31" s="23" customFormat="true" ht="9.6" hidden="false" customHeight="true" outlineLevel="0" collapsed="false">
      <c r="A31" s="25" t="s">
        <v>34</v>
      </c>
      <c r="B31" s="32" t="n">
        <f aca="false">SUM(B8:B10,B16)</f>
        <v>67266</v>
      </c>
      <c r="C31" s="32" t="n">
        <f aca="false">SUM(C8:C10,C16)</f>
        <v>76987</v>
      </c>
      <c r="D31" s="32" t="n">
        <f aca="false">SUM(D8:D10,D16)</f>
        <v>7811</v>
      </c>
      <c r="E31" s="32" t="n">
        <f aca="false">SUM(E8:E10,E16)</f>
        <v>905</v>
      </c>
      <c r="F31" s="32" t="n">
        <f aca="false">SUM(F8:F10,F16)</f>
        <v>152969</v>
      </c>
      <c r="G31" s="32"/>
      <c r="H31" s="32" t="n">
        <f aca="false">SUM(H8:H10,H16)</f>
        <v>18040</v>
      </c>
      <c r="I31" s="32" t="n">
        <f aca="false">SUM(I8:I10,I16)</f>
        <v>17970</v>
      </c>
      <c r="J31" s="32" t="n">
        <f aca="false">SUM(J8:J10,J16)</f>
        <v>2498</v>
      </c>
      <c r="K31" s="32" t="n">
        <f aca="false">SUM(K8:K10,K16)</f>
        <v>176</v>
      </c>
      <c r="L31" s="32" t="n">
        <f aca="false">SUM(L8:L10,L16)</f>
        <v>38684</v>
      </c>
    </row>
    <row r="32" customFormat="false" ht="9.6" hidden="false" customHeight="true" outlineLevel="0" collapsed="false">
      <c r="A32" s="25" t="s">
        <v>35</v>
      </c>
      <c r="B32" s="32" t="n">
        <f aca="false">SUM(B11,B14:B15,B17)</f>
        <v>39504</v>
      </c>
      <c r="C32" s="32" t="n">
        <f aca="false">SUM(C11,C14:C15,C17)</f>
        <v>45162</v>
      </c>
      <c r="D32" s="32" t="n">
        <f aca="false">SUM(D11,D14:D15,D17)</f>
        <v>4424</v>
      </c>
      <c r="E32" s="32" t="n">
        <f aca="false">SUM(E11,E14:E15,E17)</f>
        <v>650</v>
      </c>
      <c r="F32" s="32" t="n">
        <f aca="false">SUM(F11,F14:F15,F17)</f>
        <v>89740</v>
      </c>
      <c r="G32" s="32"/>
      <c r="H32" s="32" t="n">
        <f aca="false">SUM(H11,H14:H15,H17)</f>
        <v>9605</v>
      </c>
      <c r="I32" s="32" t="n">
        <f aca="false">SUM(I11,I14:I15,I17)</f>
        <v>8607</v>
      </c>
      <c r="J32" s="32" t="n">
        <f aca="false">SUM(J11,J14:J15,J17)</f>
        <v>1083</v>
      </c>
      <c r="K32" s="32" t="n">
        <f aca="false">SUM(K11,K14:K15,K17)</f>
        <v>139</v>
      </c>
      <c r="L32" s="32" t="n">
        <f aca="false">SUM(L11,L14:L15,L17)</f>
        <v>19434</v>
      </c>
    </row>
    <row r="33" customFormat="false" ht="9.6" hidden="false" customHeight="true" outlineLevel="0" collapsed="false">
      <c r="A33" s="25" t="s">
        <v>36</v>
      </c>
      <c r="B33" s="32" t="n">
        <f aca="false">SUM(B18:B21)</f>
        <v>28925</v>
      </c>
      <c r="C33" s="32" t="n">
        <f aca="false">SUM(C18:C21)</f>
        <v>35156</v>
      </c>
      <c r="D33" s="32" t="n">
        <f aca="false">SUM(D18:D21)</f>
        <v>3780</v>
      </c>
      <c r="E33" s="32" t="n">
        <f aca="false">SUM(E18:E21)</f>
        <v>307</v>
      </c>
      <c r="F33" s="32" t="n">
        <f aca="false">SUM(F18:F21)</f>
        <v>68168</v>
      </c>
      <c r="G33" s="32"/>
      <c r="H33" s="32" t="n">
        <f aca="false">SUM(H18:H21)</f>
        <v>12382</v>
      </c>
      <c r="I33" s="32" t="n">
        <f aca="false">SUM(I18:I21)</f>
        <v>10966</v>
      </c>
      <c r="J33" s="32" t="n">
        <f aca="false">SUM(J18:J21)</f>
        <v>1305</v>
      </c>
      <c r="K33" s="32" t="n">
        <f aca="false">SUM(K18:K21)</f>
        <v>88</v>
      </c>
      <c r="L33" s="32" t="n">
        <f aca="false">SUM(L18:L21)</f>
        <v>24741</v>
      </c>
    </row>
    <row r="34" customFormat="false" ht="9.6" hidden="false" customHeight="true" outlineLevel="0" collapsed="false">
      <c r="A34" s="25" t="s">
        <v>37</v>
      </c>
      <c r="B34" s="32" t="n">
        <f aca="false">SUM(B22:B27)</f>
        <v>34856</v>
      </c>
      <c r="C34" s="32" t="n">
        <f aca="false">SUM(C22:C27)</f>
        <v>46287</v>
      </c>
      <c r="D34" s="32" t="n">
        <f aca="false">SUM(D22:D27)</f>
        <v>3588</v>
      </c>
      <c r="E34" s="32" t="n">
        <f aca="false">SUM(E22:E27)</f>
        <v>197</v>
      </c>
      <c r="F34" s="32" t="n">
        <f aca="false">SUM(F22:F27)</f>
        <v>84928</v>
      </c>
      <c r="G34" s="32"/>
      <c r="H34" s="32" t="n">
        <f aca="false">SUM(H22:H27)</f>
        <v>23189</v>
      </c>
      <c r="I34" s="32" t="n">
        <f aca="false">SUM(I22:I27)</f>
        <v>24643</v>
      </c>
      <c r="J34" s="32" t="n">
        <f aca="false">SUM(J22:J27)</f>
        <v>1888</v>
      </c>
      <c r="K34" s="32" t="n">
        <f aca="false">SUM(K22:K27)</f>
        <v>98</v>
      </c>
      <c r="L34" s="32" t="n">
        <f aca="false">SUM(L22:L27)</f>
        <v>49818</v>
      </c>
    </row>
    <row r="35" customFormat="false" ht="9.6" hidden="false" customHeight="true" outlineLevel="0" collapsed="false">
      <c r="A35" s="25" t="s">
        <v>38</v>
      </c>
      <c r="B35" s="32" t="n">
        <f aca="false">SUM(B28:B29)</f>
        <v>19743</v>
      </c>
      <c r="C35" s="32" t="n">
        <f aca="false">SUM(C28:C29)</f>
        <v>21420</v>
      </c>
      <c r="D35" s="32" t="n">
        <f aca="false">SUM(D28:D29)</f>
        <v>1772</v>
      </c>
      <c r="E35" s="32" t="n">
        <f aca="false">SUM(E28:E29)</f>
        <v>102</v>
      </c>
      <c r="F35" s="32" t="n">
        <f aca="false">SUM(F28:F29)</f>
        <v>43037</v>
      </c>
      <c r="G35" s="32"/>
      <c r="H35" s="32" t="n">
        <f aca="false">SUM(H28:H29)</f>
        <v>9828</v>
      </c>
      <c r="I35" s="32" t="n">
        <f aca="false">SUM(I28:I29)</f>
        <v>9522</v>
      </c>
      <c r="J35" s="32" t="n">
        <f aca="false">SUM(J28:J29)</f>
        <v>679</v>
      </c>
      <c r="K35" s="32" t="n">
        <f aca="false">SUM(K28:K29)</f>
        <v>36</v>
      </c>
      <c r="L35" s="32" t="n">
        <f aca="false">SUM(L28:L29)</f>
        <v>20065</v>
      </c>
    </row>
    <row r="36" s="28" customFormat="true" ht="9.6" hidden="false" customHeight="true" outlineLevel="0" collapsed="false">
      <c r="A36" s="26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</row>
    <row r="37" customFormat="false" ht="14.1" hidden="false" customHeight="true" outlineLevel="0" collapsed="false">
      <c r="A37" s="11" t="s">
        <v>1</v>
      </c>
      <c r="B37" s="12" t="s">
        <v>39</v>
      </c>
      <c r="C37" s="12"/>
      <c r="D37" s="12"/>
      <c r="E37" s="12"/>
      <c r="F37" s="12"/>
      <c r="G37" s="13"/>
      <c r="H37" s="12" t="s">
        <v>40</v>
      </c>
      <c r="I37" s="12"/>
      <c r="J37" s="12"/>
      <c r="K37" s="12"/>
      <c r="L37" s="12"/>
    </row>
    <row r="38" customFormat="false" ht="14.1" hidden="false" customHeight="true" outlineLevel="0" collapsed="false">
      <c r="A38" s="14" t="s">
        <v>4</v>
      </c>
      <c r="B38" s="15" t="s">
        <v>46</v>
      </c>
      <c r="C38" s="15" t="s">
        <v>47</v>
      </c>
      <c r="D38" s="15" t="s">
        <v>48</v>
      </c>
      <c r="E38" s="15" t="s">
        <v>49</v>
      </c>
      <c r="F38" s="15" t="s">
        <v>9</v>
      </c>
      <c r="G38" s="15"/>
      <c r="H38" s="15" t="s">
        <v>46</v>
      </c>
      <c r="I38" s="15" t="s">
        <v>47</v>
      </c>
      <c r="J38" s="15" t="s">
        <v>48</v>
      </c>
      <c r="K38" s="15" t="s">
        <v>49</v>
      </c>
      <c r="L38" s="15" t="s">
        <v>9</v>
      </c>
    </row>
    <row r="39" customFormat="false" ht="20.1" hidden="false" customHeight="true" outlineLevel="0" collapsed="false">
      <c r="A39" s="16" t="s">
        <v>40</v>
      </c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</row>
    <row r="40" customFormat="false" ht="9.6" hidden="false" customHeight="true" outlineLevel="0" collapsed="false">
      <c r="A40" s="17" t="s">
        <v>11</v>
      </c>
      <c r="B40" s="29" t="n">
        <v>683</v>
      </c>
      <c r="C40" s="29" t="n">
        <v>546</v>
      </c>
      <c r="D40" s="29" t="n">
        <v>27</v>
      </c>
      <c r="E40" s="29" t="n">
        <v>14</v>
      </c>
      <c r="F40" s="29" t="n">
        <f aca="false">SUM(B40:E40)</f>
        <v>1270</v>
      </c>
      <c r="G40" s="29"/>
      <c r="H40" s="29" t="n">
        <f aca="false">SUM(B8,H8,B40)</f>
        <v>25477</v>
      </c>
      <c r="I40" s="29" t="n">
        <f aca="false">SUM(C8,I8,C40)</f>
        <v>29982</v>
      </c>
      <c r="J40" s="29" t="n">
        <f aca="false">SUM(D8,J8,D40)</f>
        <v>3673</v>
      </c>
      <c r="K40" s="29" t="n">
        <f aca="false">SUM(E8,K8,E40)</f>
        <v>463</v>
      </c>
      <c r="L40" s="29" t="n">
        <f aca="false">SUM(H40:K40)</f>
        <v>59595</v>
      </c>
    </row>
    <row r="41" s="22" customFormat="true" ht="9.6" hidden="false" customHeight="true" outlineLevel="0" collapsed="false">
      <c r="A41" s="17" t="s">
        <v>50</v>
      </c>
      <c r="B41" s="29" t="n">
        <v>20</v>
      </c>
      <c r="C41" s="29" t="n">
        <v>23</v>
      </c>
      <c r="D41" s="29" t="s">
        <v>41</v>
      </c>
      <c r="E41" s="29" t="s">
        <v>41</v>
      </c>
      <c r="F41" s="29" t="n">
        <f aca="false">SUM(B41:E41)</f>
        <v>43</v>
      </c>
      <c r="G41" s="29"/>
      <c r="H41" s="29" t="n">
        <f aca="false">SUM(B9,H9,B41)</f>
        <v>977</v>
      </c>
      <c r="I41" s="29" t="n">
        <f aca="false">SUM(C9,I9,C41)</f>
        <v>964</v>
      </c>
      <c r="J41" s="29" t="n">
        <f aca="false">SUM(D9,J9,D41)</f>
        <v>70</v>
      </c>
      <c r="K41" s="29" t="n">
        <f aca="false">SUM(E9,K9,E41)</f>
        <v>6</v>
      </c>
      <c r="L41" s="29" t="n">
        <f aca="false">SUM(H41:K41)</f>
        <v>2017</v>
      </c>
    </row>
    <row r="42" s="22" customFormat="true" ht="9.6" hidden="false" customHeight="true" outlineLevel="0" collapsed="false">
      <c r="A42" s="17" t="s">
        <v>13</v>
      </c>
      <c r="B42" s="29" t="n">
        <v>1748</v>
      </c>
      <c r="C42" s="29" t="n">
        <v>1450</v>
      </c>
      <c r="D42" s="29" t="n">
        <v>69</v>
      </c>
      <c r="E42" s="29" t="n">
        <v>13</v>
      </c>
      <c r="F42" s="29" t="n">
        <f aca="false">SUM(B42:E42)</f>
        <v>3280</v>
      </c>
      <c r="G42" s="29"/>
      <c r="H42" s="29" t="n">
        <f aca="false">SUM(B10,H10,B42)</f>
        <v>53769</v>
      </c>
      <c r="I42" s="29" t="n">
        <f aca="false">SUM(C10,I10,C42)</f>
        <v>58012</v>
      </c>
      <c r="J42" s="29" t="n">
        <f aca="false">SUM(D10,J10,D42)</f>
        <v>5176</v>
      </c>
      <c r="K42" s="29" t="n">
        <f aca="false">SUM(E10,K10,E42)</f>
        <v>498</v>
      </c>
      <c r="L42" s="29" t="n">
        <f aca="false">SUM(H42:K42)</f>
        <v>117455</v>
      </c>
    </row>
    <row r="43" customFormat="false" ht="9.6" hidden="false" customHeight="true" outlineLevel="0" collapsed="false">
      <c r="A43" s="17" t="s">
        <v>14</v>
      </c>
      <c r="B43" s="29" t="n">
        <v>278</v>
      </c>
      <c r="C43" s="29" t="n">
        <v>194</v>
      </c>
      <c r="D43" s="29" t="n">
        <v>15</v>
      </c>
      <c r="E43" s="29" t="n">
        <v>14</v>
      </c>
      <c r="F43" s="29" t="n">
        <f aca="false">SUM(F44:F45)</f>
        <v>501</v>
      </c>
      <c r="G43" s="29"/>
      <c r="H43" s="29" t="n">
        <f aca="false">SUM(H44:H45)</f>
        <v>4490</v>
      </c>
      <c r="I43" s="29" t="n">
        <f aca="false">SUM(I44:I45)</f>
        <v>4297</v>
      </c>
      <c r="J43" s="29" t="n">
        <f aca="false">SUM(J44:J45)</f>
        <v>310</v>
      </c>
      <c r="K43" s="29" t="n">
        <f aca="false">SUM(K44:K45)</f>
        <v>159</v>
      </c>
      <c r="L43" s="29" t="n">
        <f aca="false">SUM(L44:L45)</f>
        <v>9256</v>
      </c>
    </row>
    <row r="44" customFormat="false" ht="9.6" hidden="false" customHeight="true" outlineLevel="0" collapsed="false">
      <c r="A44" s="20" t="s">
        <v>15</v>
      </c>
      <c r="B44" s="44" t="n">
        <v>182</v>
      </c>
      <c r="C44" s="44" t="n">
        <v>133</v>
      </c>
      <c r="D44" s="44" t="n">
        <v>8</v>
      </c>
      <c r="E44" s="44" t="n">
        <v>11</v>
      </c>
      <c r="F44" s="44" t="n">
        <f aca="false">SUM(B44:E44)</f>
        <v>334</v>
      </c>
      <c r="G44" s="44"/>
      <c r="H44" s="44" t="n">
        <f aca="false">SUM(B12,H12,B44)</f>
        <v>2458</v>
      </c>
      <c r="I44" s="44" t="n">
        <f aca="false">SUM(C12,I12,C44)</f>
        <v>1782</v>
      </c>
      <c r="J44" s="44" t="n">
        <f aca="false">SUM(D12,J12,D44)</f>
        <v>136</v>
      </c>
      <c r="K44" s="44" t="n">
        <f aca="false">SUM(E12,K12,E44)</f>
        <v>83</v>
      </c>
      <c r="L44" s="44" t="n">
        <f aca="false">SUM(H44:K44)</f>
        <v>4459</v>
      </c>
    </row>
    <row r="45" customFormat="false" ht="9.6" hidden="false" customHeight="true" outlineLevel="0" collapsed="false">
      <c r="A45" s="20" t="s">
        <v>16</v>
      </c>
      <c r="B45" s="44" t="n">
        <v>96</v>
      </c>
      <c r="C45" s="44" t="n">
        <v>61</v>
      </c>
      <c r="D45" s="44" t="n">
        <v>7</v>
      </c>
      <c r="E45" s="44" t="n">
        <v>3</v>
      </c>
      <c r="F45" s="44" t="n">
        <f aca="false">SUM(B45:E45)</f>
        <v>167</v>
      </c>
      <c r="G45" s="44"/>
      <c r="H45" s="44" t="n">
        <f aca="false">SUM(B13,H13,B45)</f>
        <v>2032</v>
      </c>
      <c r="I45" s="44" t="n">
        <f aca="false">SUM(C13,I13,C45)</f>
        <v>2515</v>
      </c>
      <c r="J45" s="44" t="n">
        <f aca="false">SUM(D13,J13,D45)</f>
        <v>174</v>
      </c>
      <c r="K45" s="44" t="n">
        <f aca="false">SUM(E13,K13,E45)</f>
        <v>76</v>
      </c>
      <c r="L45" s="44" t="n">
        <f aca="false">SUM(H45:K45)</f>
        <v>4797</v>
      </c>
    </row>
    <row r="46" customFormat="false" ht="9.6" hidden="false" customHeight="true" outlineLevel="0" collapsed="false">
      <c r="A46" s="17" t="s">
        <v>17</v>
      </c>
      <c r="B46" s="29" t="n">
        <v>615</v>
      </c>
      <c r="C46" s="29" t="n">
        <v>475</v>
      </c>
      <c r="D46" s="29" t="n">
        <v>24</v>
      </c>
      <c r="E46" s="29" t="n">
        <v>9</v>
      </c>
      <c r="F46" s="29" t="n">
        <f aca="false">SUM(B46:E46)</f>
        <v>1123</v>
      </c>
      <c r="G46" s="29"/>
      <c r="H46" s="45" t="n">
        <f aca="false">SUM(B14,H14,B46)</f>
        <v>21392</v>
      </c>
      <c r="I46" s="45" t="n">
        <f aca="false">SUM(C14,I14,C46)</f>
        <v>25514</v>
      </c>
      <c r="J46" s="45" t="n">
        <f aca="false">SUM(D14,J14,D46)</f>
        <v>2482</v>
      </c>
      <c r="K46" s="45" t="n">
        <f aca="false">SUM(E14,K14,E46)</f>
        <v>282</v>
      </c>
      <c r="L46" s="29" t="n">
        <f aca="false">SUM(H46:K46)</f>
        <v>49670</v>
      </c>
    </row>
    <row r="47" customFormat="false" ht="9.6" hidden="false" customHeight="true" outlineLevel="0" collapsed="false">
      <c r="A47" s="17" t="s">
        <v>18</v>
      </c>
      <c r="B47" s="29" t="n">
        <v>331</v>
      </c>
      <c r="C47" s="29" t="n">
        <v>253</v>
      </c>
      <c r="D47" s="29" t="n">
        <v>31</v>
      </c>
      <c r="E47" s="29" t="n">
        <v>8</v>
      </c>
      <c r="F47" s="29" t="n">
        <f aca="false">SUM(B47:E47)</f>
        <v>623</v>
      </c>
      <c r="G47" s="29"/>
      <c r="H47" s="45" t="n">
        <f aca="false">SUM(B15,H15,B47)</f>
        <v>5494</v>
      </c>
      <c r="I47" s="45" t="n">
        <f aca="false">SUM(C15,I15,C47)</f>
        <v>6002</v>
      </c>
      <c r="J47" s="45" t="n">
        <f aca="false">SUM(D15,J15,D47)</f>
        <v>698</v>
      </c>
      <c r="K47" s="45" t="n">
        <f aca="false">SUM(E15,K15,E47)</f>
        <v>204</v>
      </c>
      <c r="L47" s="29" t="n">
        <f aca="false">SUM(H47:K47)</f>
        <v>12398</v>
      </c>
    </row>
    <row r="48" customFormat="false" ht="9.6" hidden="false" customHeight="true" outlineLevel="0" collapsed="false">
      <c r="A48" s="17" t="s">
        <v>19</v>
      </c>
      <c r="B48" s="29" t="n">
        <v>227</v>
      </c>
      <c r="C48" s="29" t="n">
        <v>178</v>
      </c>
      <c r="D48" s="29" t="n">
        <v>22</v>
      </c>
      <c r="E48" s="29" t="n">
        <v>1</v>
      </c>
      <c r="F48" s="29" t="n">
        <f aca="false">SUM(B48:E48)</f>
        <v>428</v>
      </c>
      <c r="G48" s="29"/>
      <c r="H48" s="45" t="n">
        <f aca="false">SUM(B16,H16,B48)</f>
        <v>7761</v>
      </c>
      <c r="I48" s="45" t="n">
        <f aca="false">SUM(C16,I16,C48)</f>
        <v>8196</v>
      </c>
      <c r="J48" s="45" t="n">
        <f aca="false">SUM(D16,J16,D48)</f>
        <v>1508</v>
      </c>
      <c r="K48" s="45" t="n">
        <f aca="false">SUM(E16,K16,E48)</f>
        <v>142</v>
      </c>
      <c r="L48" s="29" t="n">
        <f aca="false">SUM(H48:K48)</f>
        <v>17607</v>
      </c>
    </row>
    <row r="49" customFormat="false" ht="9.6" hidden="false" customHeight="true" outlineLevel="0" collapsed="false">
      <c r="A49" s="17" t="s">
        <v>20</v>
      </c>
      <c r="B49" s="29" t="n">
        <v>520</v>
      </c>
      <c r="C49" s="29" t="n">
        <v>407</v>
      </c>
      <c r="D49" s="29" t="n">
        <v>27</v>
      </c>
      <c r="E49" s="29" t="n">
        <v>14</v>
      </c>
      <c r="F49" s="29" t="n">
        <f aca="false">SUM(B49:E49)</f>
        <v>968</v>
      </c>
      <c r="G49" s="29"/>
      <c r="H49" s="45" t="n">
        <f aca="false">SUM(B17,H17,B49)</f>
        <v>19477</v>
      </c>
      <c r="I49" s="45" t="n">
        <f aca="false">SUM(C17,I17,C49)</f>
        <v>19285</v>
      </c>
      <c r="J49" s="45" t="n">
        <f aca="false">SUM(D17,J17,D49)</f>
        <v>2114</v>
      </c>
      <c r="K49" s="45" t="n">
        <f aca="false">SUM(E17,K17,E49)</f>
        <v>189</v>
      </c>
      <c r="L49" s="29" t="n">
        <f aca="false">SUM(H49:K49)</f>
        <v>41065</v>
      </c>
    </row>
    <row r="50" customFormat="false" ht="9.6" hidden="false" customHeight="true" outlineLevel="0" collapsed="false">
      <c r="A50" s="17" t="s">
        <v>21</v>
      </c>
      <c r="B50" s="29" t="n">
        <v>453</v>
      </c>
      <c r="C50" s="29" t="n">
        <v>325</v>
      </c>
      <c r="D50" s="29" t="n">
        <v>24</v>
      </c>
      <c r="E50" s="29" t="n">
        <v>5</v>
      </c>
      <c r="F50" s="29" t="n">
        <f aca="false">SUM(B50:E50)</f>
        <v>807</v>
      </c>
      <c r="G50" s="29"/>
      <c r="H50" s="45" t="n">
        <f aca="false">SUM(B18,H18,B50)</f>
        <v>15020</v>
      </c>
      <c r="I50" s="45" t="n">
        <f aca="false">SUM(C18,I18,C50)</f>
        <v>16588</v>
      </c>
      <c r="J50" s="45" t="n">
        <f aca="false">SUM(D18,J18,D50)</f>
        <v>2089</v>
      </c>
      <c r="K50" s="45" t="n">
        <f aca="false">SUM(E18,K18,E50)</f>
        <v>239</v>
      </c>
      <c r="L50" s="29" t="n">
        <f aca="false">SUM(H50:K50)</f>
        <v>33936</v>
      </c>
    </row>
    <row r="51" customFormat="false" ht="9.6" hidden="false" customHeight="true" outlineLevel="0" collapsed="false">
      <c r="A51" s="17" t="s">
        <v>22</v>
      </c>
      <c r="B51" s="29" t="n">
        <v>119</v>
      </c>
      <c r="C51" s="29" t="n">
        <v>66</v>
      </c>
      <c r="D51" s="29" t="n">
        <v>4</v>
      </c>
      <c r="E51" s="29" t="s">
        <v>41</v>
      </c>
      <c r="F51" s="29" t="n">
        <f aca="false">SUM(B51:E51)</f>
        <v>189</v>
      </c>
      <c r="G51" s="29"/>
      <c r="H51" s="45" t="n">
        <f aca="false">SUM(B19,H19,B51)</f>
        <v>2609</v>
      </c>
      <c r="I51" s="45" t="n">
        <f aca="false">SUM(C19,I19,C51)</f>
        <v>2846</v>
      </c>
      <c r="J51" s="45" t="n">
        <f aca="false">SUM(D19,J19,D51)</f>
        <v>320</v>
      </c>
      <c r="K51" s="45" t="n">
        <f aca="false">SUM(E19,K19,E51)</f>
        <v>18</v>
      </c>
      <c r="L51" s="29" t="n">
        <f aca="false">SUM(H51:K51)</f>
        <v>5793</v>
      </c>
    </row>
    <row r="52" customFormat="false" ht="9.6" hidden="false" customHeight="true" outlineLevel="0" collapsed="false">
      <c r="A52" s="17" t="s">
        <v>23</v>
      </c>
      <c r="B52" s="29" t="n">
        <v>200</v>
      </c>
      <c r="C52" s="29" t="n">
        <v>165</v>
      </c>
      <c r="D52" s="29" t="n">
        <v>16</v>
      </c>
      <c r="E52" s="29" t="n">
        <v>2</v>
      </c>
      <c r="F52" s="29" t="n">
        <f aca="false">SUM(B52:E52)</f>
        <v>383</v>
      </c>
      <c r="G52" s="29"/>
      <c r="H52" s="45" t="n">
        <f aca="false">SUM(B20,H20,B52)</f>
        <v>5000</v>
      </c>
      <c r="I52" s="45" t="n">
        <f aca="false">SUM(C20,I20,C52)</f>
        <v>6024</v>
      </c>
      <c r="J52" s="45" t="n">
        <f aca="false">SUM(D20,J20,D52)</f>
        <v>647</v>
      </c>
      <c r="K52" s="45" t="n">
        <f aca="false">SUM(E20,K20,E52)</f>
        <v>49</v>
      </c>
      <c r="L52" s="29" t="n">
        <f aca="false">SUM(H52:K52)</f>
        <v>11720</v>
      </c>
    </row>
    <row r="53" customFormat="false" ht="9.6" hidden="false" customHeight="true" outlineLevel="0" collapsed="false">
      <c r="A53" s="17" t="s">
        <v>24</v>
      </c>
      <c r="B53" s="29" t="n">
        <v>676</v>
      </c>
      <c r="C53" s="29" t="n">
        <v>508</v>
      </c>
      <c r="D53" s="29" t="n">
        <v>28</v>
      </c>
      <c r="E53" s="29" t="n">
        <v>3</v>
      </c>
      <c r="F53" s="29" t="n">
        <f aca="false">SUM(B53:E53)</f>
        <v>1215</v>
      </c>
      <c r="G53" s="29"/>
      <c r="H53" s="45" t="n">
        <f aca="false">SUM(B21,H21,B53)</f>
        <v>20126</v>
      </c>
      <c r="I53" s="45" t="n">
        <f aca="false">SUM(C21,I21,C53)</f>
        <v>21728</v>
      </c>
      <c r="J53" s="45" t="n">
        <f aca="false">SUM(D21,J21,D53)</f>
        <v>2101</v>
      </c>
      <c r="K53" s="45" t="n">
        <f aca="false">SUM(E21,K21,E53)</f>
        <v>99</v>
      </c>
      <c r="L53" s="29" t="n">
        <f aca="false">SUM(H53:K53)</f>
        <v>44054</v>
      </c>
    </row>
    <row r="54" customFormat="false" ht="9.6" hidden="false" customHeight="true" outlineLevel="0" collapsed="false">
      <c r="A54" s="17" t="s">
        <v>25</v>
      </c>
      <c r="B54" s="29" t="n">
        <v>168</v>
      </c>
      <c r="C54" s="29" t="n">
        <v>135</v>
      </c>
      <c r="D54" s="29" t="n">
        <v>12</v>
      </c>
      <c r="E54" s="29" t="n">
        <v>1</v>
      </c>
      <c r="F54" s="29" t="n">
        <f aca="false">SUM(B54:E54)</f>
        <v>316</v>
      </c>
      <c r="G54" s="29"/>
      <c r="H54" s="45" t="n">
        <f aca="false">SUM(B22,H22,B54)</f>
        <v>4534</v>
      </c>
      <c r="I54" s="45" t="n">
        <f aca="false">SUM(C22,I22,C54)</f>
        <v>5827</v>
      </c>
      <c r="J54" s="45" t="n">
        <f aca="false">SUM(D22,J22,D54)</f>
        <v>592</v>
      </c>
      <c r="K54" s="45" t="n">
        <f aca="false">SUM(E22,K22,E54)</f>
        <v>42</v>
      </c>
      <c r="L54" s="29" t="n">
        <f aca="false">SUM(H54:K54)</f>
        <v>10995</v>
      </c>
    </row>
    <row r="55" customFormat="false" ht="9.6" hidden="false" customHeight="true" outlineLevel="0" collapsed="false">
      <c r="A55" s="17" t="s">
        <v>26</v>
      </c>
      <c r="B55" s="29" t="n">
        <v>53</v>
      </c>
      <c r="C55" s="29" t="n">
        <v>76</v>
      </c>
      <c r="D55" s="29" t="n">
        <v>8</v>
      </c>
      <c r="E55" s="29" t="n">
        <v>1</v>
      </c>
      <c r="F55" s="29" t="n">
        <f aca="false">SUM(B55:E55)</f>
        <v>138</v>
      </c>
      <c r="G55" s="29"/>
      <c r="H55" s="45" t="n">
        <f aca="false">SUM(B23,H23,B55)</f>
        <v>1118</v>
      </c>
      <c r="I55" s="45" t="n">
        <f aca="false">SUM(C23,I23,C55)</f>
        <v>1387</v>
      </c>
      <c r="J55" s="45" t="n">
        <f aca="false">SUM(D23,J23,D55)</f>
        <v>122</v>
      </c>
      <c r="K55" s="45" t="n">
        <f aca="false">SUM(E23,K23,E55)</f>
        <v>6</v>
      </c>
      <c r="L55" s="29" t="n">
        <f aca="false">SUM(H55:K55)</f>
        <v>2633</v>
      </c>
    </row>
    <row r="56" customFormat="false" ht="9.6" hidden="false" customHeight="true" outlineLevel="0" collapsed="false">
      <c r="A56" s="17" t="s">
        <v>27</v>
      </c>
      <c r="B56" s="29" t="n">
        <v>507</v>
      </c>
      <c r="C56" s="29" t="n">
        <v>553</v>
      </c>
      <c r="D56" s="29" t="n">
        <v>29</v>
      </c>
      <c r="E56" s="29" t="n">
        <v>4</v>
      </c>
      <c r="F56" s="29" t="n">
        <f aca="false">SUM(B56:E56)</f>
        <v>1093</v>
      </c>
      <c r="G56" s="29"/>
      <c r="H56" s="45" t="n">
        <f aca="false">SUM(B24,H24,B56)</f>
        <v>29499</v>
      </c>
      <c r="I56" s="45" t="n">
        <f aca="false">SUM(C24,I24,C56)</f>
        <v>37195</v>
      </c>
      <c r="J56" s="45" t="n">
        <f aca="false">SUM(D24,J24,D56)</f>
        <v>2673</v>
      </c>
      <c r="K56" s="45" t="n">
        <f aca="false">SUM(E24,K24,E56)</f>
        <v>149</v>
      </c>
      <c r="L56" s="29" t="n">
        <f aca="false">SUM(H56:K56)</f>
        <v>69516</v>
      </c>
    </row>
    <row r="57" customFormat="false" ht="9.6" hidden="false" customHeight="true" outlineLevel="0" collapsed="false">
      <c r="A57" s="17" t="s">
        <v>28</v>
      </c>
      <c r="B57" s="29" t="n">
        <v>826</v>
      </c>
      <c r="C57" s="29" t="n">
        <v>827</v>
      </c>
      <c r="D57" s="29" t="n">
        <v>38</v>
      </c>
      <c r="E57" s="29" t="n">
        <v>13</v>
      </c>
      <c r="F57" s="29" t="n">
        <f aca="false">SUM(B57:E57)</f>
        <v>1704</v>
      </c>
      <c r="G57" s="29"/>
      <c r="H57" s="45" t="n">
        <f aca="false">SUM(B25,H25,B57)</f>
        <v>13947</v>
      </c>
      <c r="I57" s="45" t="n">
        <f aca="false">SUM(C25,I25,C57)</f>
        <v>16198</v>
      </c>
      <c r="J57" s="45" t="n">
        <f aca="false">SUM(D25,J25,D57)</f>
        <v>1123</v>
      </c>
      <c r="K57" s="45" t="n">
        <f aca="false">SUM(E25,K25,E57)</f>
        <v>83</v>
      </c>
      <c r="L57" s="29" t="n">
        <f aca="false">SUM(H57:K57)</f>
        <v>31351</v>
      </c>
    </row>
    <row r="58" customFormat="false" ht="9.6" hidden="false" customHeight="true" outlineLevel="0" collapsed="false">
      <c r="A58" s="17" t="s">
        <v>29</v>
      </c>
      <c r="B58" s="29" t="n">
        <v>87</v>
      </c>
      <c r="C58" s="29" t="n">
        <v>114</v>
      </c>
      <c r="D58" s="29" t="n">
        <v>4</v>
      </c>
      <c r="E58" s="29" t="n">
        <v>2</v>
      </c>
      <c r="F58" s="29" t="n">
        <f aca="false">SUM(B58:E58)</f>
        <v>207</v>
      </c>
      <c r="G58" s="29"/>
      <c r="H58" s="45" t="n">
        <f aca="false">SUM(B26,H26,B58)</f>
        <v>1909</v>
      </c>
      <c r="I58" s="45" t="n">
        <f aca="false">SUM(C26,I26,C58)</f>
        <v>2368</v>
      </c>
      <c r="J58" s="45" t="n">
        <f aca="false">SUM(D26,J26,D58)</f>
        <v>245</v>
      </c>
      <c r="K58" s="45" t="n">
        <f aca="false">SUM(E26,K26,E58)</f>
        <v>10</v>
      </c>
      <c r="L58" s="29" t="n">
        <f aca="false">SUM(H58:K58)</f>
        <v>4532</v>
      </c>
    </row>
    <row r="59" customFormat="false" ht="9.6" hidden="false" customHeight="true" outlineLevel="0" collapsed="false">
      <c r="A59" s="17" t="s">
        <v>30</v>
      </c>
      <c r="B59" s="29" t="n">
        <v>593</v>
      </c>
      <c r="C59" s="29" t="n">
        <v>704</v>
      </c>
      <c r="D59" s="29" t="n">
        <v>40</v>
      </c>
      <c r="E59" s="29" t="n">
        <v>6</v>
      </c>
      <c r="F59" s="29" t="n">
        <f aca="false">SUM(B59:E59)</f>
        <v>1343</v>
      </c>
      <c r="G59" s="29"/>
      <c r="H59" s="45" t="n">
        <f aca="false">SUM(B27,H27,B59)</f>
        <v>9272</v>
      </c>
      <c r="I59" s="45" t="n">
        <f aca="false">SUM(C27,I27,C59)</f>
        <v>10364</v>
      </c>
      <c r="J59" s="45" t="n">
        <f aca="false">SUM(D27,J27,D59)</f>
        <v>852</v>
      </c>
      <c r="K59" s="45" t="n">
        <f aca="false">SUM(E27,K27,E59)</f>
        <v>32</v>
      </c>
      <c r="L59" s="29" t="n">
        <f aca="false">SUM(H59:K59)</f>
        <v>20520</v>
      </c>
    </row>
    <row r="60" s="23" customFormat="true" ht="9.6" hidden="false" customHeight="true" outlineLevel="0" collapsed="false">
      <c r="A60" s="17" t="s">
        <v>31</v>
      </c>
      <c r="B60" s="29" t="n">
        <v>1511</v>
      </c>
      <c r="C60" s="29" t="n">
        <v>1633</v>
      </c>
      <c r="D60" s="29" t="n">
        <v>96</v>
      </c>
      <c r="E60" s="29" t="n">
        <v>12</v>
      </c>
      <c r="F60" s="29" t="n">
        <f aca="false">SUM(B60:E60)</f>
        <v>3252</v>
      </c>
      <c r="G60" s="29"/>
      <c r="H60" s="45" t="n">
        <f aca="false">SUM(B28,H28,B60)</f>
        <v>23069</v>
      </c>
      <c r="I60" s="45" t="n">
        <f aca="false">SUM(C28,I28,C60)</f>
        <v>25121</v>
      </c>
      <c r="J60" s="45" t="n">
        <f aca="false">SUM(D28,J28,D60)</f>
        <v>1957</v>
      </c>
      <c r="K60" s="45" t="n">
        <f aca="false">SUM(E28,K28,E60)</f>
        <v>124</v>
      </c>
      <c r="L60" s="29" t="n">
        <f aca="false">SUM(H60:K60)</f>
        <v>50271</v>
      </c>
    </row>
    <row r="61" customFormat="false" ht="9.6" hidden="false" customHeight="true" outlineLevel="0" collapsed="false">
      <c r="A61" s="17" t="s">
        <v>32</v>
      </c>
      <c r="B61" s="29" t="n">
        <v>298</v>
      </c>
      <c r="C61" s="29" t="n">
        <v>181</v>
      </c>
      <c r="D61" s="29" t="n">
        <v>4</v>
      </c>
      <c r="E61" s="29" t="n">
        <v>2</v>
      </c>
      <c r="F61" s="29" t="n">
        <f aca="false">SUM(B61:E61)</f>
        <v>485</v>
      </c>
      <c r="G61" s="29"/>
      <c r="H61" s="45" t="n">
        <f aca="false">SUM(B29,H29,B61)</f>
        <v>8311</v>
      </c>
      <c r="I61" s="45" t="n">
        <f aca="false">SUM(C29,I29,C61)</f>
        <v>7635</v>
      </c>
      <c r="J61" s="45" t="n">
        <f aca="false">SUM(D29,J29,D61)</f>
        <v>594</v>
      </c>
      <c r="K61" s="45" t="n">
        <f aca="false">SUM(E29,K29,E61)</f>
        <v>28</v>
      </c>
      <c r="L61" s="29" t="n">
        <f aca="false">SUM(H61:K61)</f>
        <v>16568</v>
      </c>
    </row>
    <row r="62" customFormat="false" ht="9.6" hidden="false" customHeight="true" outlineLevel="0" collapsed="false">
      <c r="A62" s="23" t="s">
        <v>33</v>
      </c>
      <c r="B62" s="32" t="n">
        <f aca="false">SUM(B40:B43,B46:B61)</f>
        <v>9913</v>
      </c>
      <c r="C62" s="32" t="n">
        <f aca="false">SUM(C40:C43,C46:C61)</f>
        <v>8813</v>
      </c>
      <c r="D62" s="32" t="n">
        <f aca="false">SUM(D40:D43,D46:D61)</f>
        <v>518</v>
      </c>
      <c r="E62" s="32" t="n">
        <f aca="false">SUM(E40:E43,E46:E61)</f>
        <v>124</v>
      </c>
      <c r="F62" s="32" t="n">
        <f aca="false">SUM(F40:F43,F46:F61)</f>
        <v>19368</v>
      </c>
      <c r="G62" s="32"/>
      <c r="H62" s="32" t="n">
        <f aca="false">SUM(H40:H43,H46:H61)</f>
        <v>273251</v>
      </c>
      <c r="I62" s="32" t="n">
        <f aca="false">SUM(I40:I43,I46:I61)</f>
        <v>305533</v>
      </c>
      <c r="J62" s="32" t="n">
        <f aca="false">SUM(J40:J43,J46:J61)</f>
        <v>29346</v>
      </c>
      <c r="K62" s="32" t="n">
        <f aca="false">SUM(K40:K43,K46:K61)</f>
        <v>2822</v>
      </c>
      <c r="L62" s="32" t="n">
        <f aca="false">SUM(L40:L43,L46:L61)</f>
        <v>610952</v>
      </c>
    </row>
    <row r="63" customFormat="false" ht="9.6" hidden="false" customHeight="true" outlineLevel="0" collapsed="false">
      <c r="A63" s="25" t="s">
        <v>34</v>
      </c>
      <c r="B63" s="32" t="n">
        <f aca="false">SUM(B40:B42,B48)</f>
        <v>2678</v>
      </c>
      <c r="C63" s="32" t="n">
        <f aca="false">SUM(C40:C42,C48)</f>
        <v>2197</v>
      </c>
      <c r="D63" s="32" t="n">
        <f aca="false">SUM(D40:D42,D48)</f>
        <v>118</v>
      </c>
      <c r="E63" s="32" t="n">
        <f aca="false">SUM(E40:E42,E48)</f>
        <v>28</v>
      </c>
      <c r="F63" s="32" t="n">
        <f aca="false">SUM(F40:F42,F48)</f>
        <v>5021</v>
      </c>
      <c r="G63" s="32"/>
      <c r="H63" s="32" t="n">
        <f aca="false">SUM(H40:H42,H48)</f>
        <v>87984</v>
      </c>
      <c r="I63" s="32" t="n">
        <f aca="false">SUM(I40:I42,I48)</f>
        <v>97154</v>
      </c>
      <c r="J63" s="32" t="n">
        <f aca="false">SUM(J40:J42,J48)</f>
        <v>10427</v>
      </c>
      <c r="K63" s="32" t="n">
        <f aca="false">SUM(K40:K42,K48)</f>
        <v>1109</v>
      </c>
      <c r="L63" s="32" t="n">
        <f aca="false">SUM(L40:L42,L48)</f>
        <v>196674</v>
      </c>
    </row>
    <row r="64" customFormat="false" ht="9.6" hidden="false" customHeight="true" outlineLevel="0" collapsed="false">
      <c r="A64" s="25" t="s">
        <v>35</v>
      </c>
      <c r="B64" s="32" t="n">
        <f aca="false">SUM(B43,B46:B47,B49)</f>
        <v>1744</v>
      </c>
      <c r="C64" s="32" t="n">
        <f aca="false">SUM(C43,C46:C47,C49)</f>
        <v>1329</v>
      </c>
      <c r="D64" s="32" t="n">
        <f aca="false">SUM(D43,D46:D47,D49)</f>
        <v>97</v>
      </c>
      <c r="E64" s="32" t="n">
        <f aca="false">SUM(E43,E46:E47,E49)</f>
        <v>45</v>
      </c>
      <c r="F64" s="32" t="n">
        <f aca="false">SUM(F43,F46:F47,F49)</f>
        <v>3215</v>
      </c>
      <c r="G64" s="32"/>
      <c r="H64" s="32" t="n">
        <f aca="false">SUM(H43,H46:H47,H49)</f>
        <v>50853</v>
      </c>
      <c r="I64" s="32" t="n">
        <f aca="false">SUM(I43,I46:I47,I49)</f>
        <v>55098</v>
      </c>
      <c r="J64" s="32" t="n">
        <f aca="false">SUM(J43,J46:J47,J49)</f>
        <v>5604</v>
      </c>
      <c r="K64" s="32" t="n">
        <f aca="false">SUM(K43,K46:K47,K49)</f>
        <v>834</v>
      </c>
      <c r="L64" s="32" t="n">
        <f aca="false">SUM(L43,L46:L47,L49)</f>
        <v>112389</v>
      </c>
    </row>
    <row r="65" customFormat="false" ht="9.6" hidden="false" customHeight="true" outlineLevel="0" collapsed="false">
      <c r="A65" s="25" t="s">
        <v>36</v>
      </c>
      <c r="B65" s="32" t="n">
        <f aca="false">SUM(B50:B53)</f>
        <v>1448</v>
      </c>
      <c r="C65" s="32" t="n">
        <f aca="false">SUM(C50:C53)</f>
        <v>1064</v>
      </c>
      <c r="D65" s="32" t="n">
        <f aca="false">SUM(D50:D53)</f>
        <v>72</v>
      </c>
      <c r="E65" s="32" t="n">
        <f aca="false">SUM(E50:E53)</f>
        <v>10</v>
      </c>
      <c r="F65" s="32" t="n">
        <f aca="false">SUM(F50:F53)</f>
        <v>2594</v>
      </c>
      <c r="G65" s="32"/>
      <c r="H65" s="32" t="n">
        <f aca="false">SUM(H50:H53)</f>
        <v>42755</v>
      </c>
      <c r="I65" s="32" t="n">
        <f aca="false">SUM(I50:I53)</f>
        <v>47186</v>
      </c>
      <c r="J65" s="32" t="n">
        <f aca="false">SUM(J50:J53)</f>
        <v>5157</v>
      </c>
      <c r="K65" s="32" t="n">
        <f aca="false">SUM(K50:K53)</f>
        <v>405</v>
      </c>
      <c r="L65" s="32" t="n">
        <f aca="false">SUM(L50:L53)</f>
        <v>95503</v>
      </c>
    </row>
    <row r="66" s="28" customFormat="true" ht="9.6" hidden="false" customHeight="true" outlineLevel="0" collapsed="false">
      <c r="A66" s="25" t="s">
        <v>37</v>
      </c>
      <c r="B66" s="32" t="n">
        <f aca="false">SUM(B54:B59)</f>
        <v>2234</v>
      </c>
      <c r="C66" s="32" t="n">
        <f aca="false">SUM(C54:C59)</f>
        <v>2409</v>
      </c>
      <c r="D66" s="32" t="n">
        <f aca="false">SUM(D54:D59)</f>
        <v>131</v>
      </c>
      <c r="E66" s="32" t="n">
        <f aca="false">SUM(E54:E59)</f>
        <v>27</v>
      </c>
      <c r="F66" s="32" t="n">
        <f aca="false">SUM(F54:F59)</f>
        <v>4801</v>
      </c>
      <c r="G66" s="32"/>
      <c r="H66" s="32" t="n">
        <f aca="false">SUM(H54:H59)</f>
        <v>60279</v>
      </c>
      <c r="I66" s="32" t="n">
        <f aca="false">SUM(I54:I59)</f>
        <v>73339</v>
      </c>
      <c r="J66" s="32" t="n">
        <f aca="false">SUM(J54:J59)</f>
        <v>5607</v>
      </c>
      <c r="K66" s="32" t="n">
        <f aca="false">SUM(K54:K59)</f>
        <v>322</v>
      </c>
      <c r="L66" s="32" t="n">
        <f aca="false">SUM(L54:L59)</f>
        <v>139547</v>
      </c>
    </row>
    <row r="67" s="28" customFormat="true" ht="9.6" hidden="false" customHeight="true" outlineLevel="0" collapsed="false">
      <c r="A67" s="25" t="s">
        <v>38</v>
      </c>
      <c r="B67" s="32" t="n">
        <f aca="false">SUM(B60:B61)</f>
        <v>1809</v>
      </c>
      <c r="C67" s="32" t="n">
        <f aca="false">SUM(C60:C61)</f>
        <v>1814</v>
      </c>
      <c r="D67" s="32" t="n">
        <f aca="false">SUM(D60:D61)</f>
        <v>100</v>
      </c>
      <c r="E67" s="32" t="n">
        <f aca="false">SUM(E60:E61)</f>
        <v>14</v>
      </c>
      <c r="F67" s="32" t="n">
        <f aca="false">SUM(F60:F61)</f>
        <v>3737</v>
      </c>
      <c r="G67" s="32"/>
      <c r="H67" s="32" t="n">
        <f aca="false">SUM(H60:H61)</f>
        <v>31380</v>
      </c>
      <c r="I67" s="32" t="n">
        <f aca="false">SUM(I60:I61)</f>
        <v>32756</v>
      </c>
      <c r="J67" s="32" t="n">
        <f aca="false">SUM(J60:J61)</f>
        <v>2551</v>
      </c>
      <c r="K67" s="32" t="n">
        <f aca="false">SUM(K60:K61)</f>
        <v>152</v>
      </c>
      <c r="L67" s="32" t="n">
        <f aca="false">SUM(L60:L61)</f>
        <v>66839</v>
      </c>
    </row>
    <row r="68" s="33" customFormat="true" ht="9.6" hidden="false" customHeight="true" outlineLevel="0" collapsed="false">
      <c r="A68" s="26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</row>
    <row r="69" s="36" customFormat="true" ht="0.4" hidden="false" customHeight="true" outlineLevel="0" collapsed="false">
      <c r="A69" s="34"/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</row>
    <row r="70" customFormat="false" ht="8.45" hidden="false" customHeight="true" outlineLevel="0" collapsed="false">
      <c r="A70" s="11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</row>
    <row r="71" customFormat="false" ht="8.45" hidden="false" customHeight="true" outlineLevel="0" collapsed="false">
      <c r="A71" s="39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</row>
    <row r="72" customFormat="false" ht="8.45" hidden="false" customHeight="tru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</row>
    <row r="73" customFormat="false" ht="8.45" hidden="false" customHeight="tru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</row>
    <row r="74" customFormat="false" ht="8.45" hidden="false" customHeight="true" outlineLevel="0" collapsed="false">
      <c r="A74" s="39"/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9"/>
    </row>
    <row r="75" customFormat="false" ht="8.45" hidden="false" customHeight="true" outlineLevel="0" collapsed="false"/>
  </sheetData>
  <mergeCells count="6">
    <mergeCell ref="B5:F5"/>
    <mergeCell ref="H5:L5"/>
    <mergeCell ref="A7:L7"/>
    <mergeCell ref="B37:F37"/>
    <mergeCell ref="H37:L37"/>
    <mergeCell ref="A39:L39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128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36" colorId="64" zoomScale="90" zoomScaleNormal="90" zoomScalePageLayoutView="100" workbookViewId="0">
      <selection pane="topLeft" activeCell="N61" activeCellId="0" sqref="N61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0.33"/>
    <col collapsed="false" customWidth="true" hidden="false" outlineLevel="0" max="2" min="2" style="1" width="9.16"/>
    <col collapsed="false" customWidth="true" hidden="false" outlineLevel="0" max="3" min="3" style="1" width="8.82"/>
    <col collapsed="false" customWidth="true" hidden="false" outlineLevel="0" max="5" min="4" style="1" width="8.33"/>
    <col collapsed="false" customWidth="true" hidden="false" outlineLevel="0" max="6" min="6" style="1" width="8.82"/>
    <col collapsed="false" customWidth="true" hidden="false" outlineLevel="0" max="7" min="7" style="1" width="0.65"/>
    <col collapsed="false" customWidth="true" hidden="false" outlineLevel="0" max="9" min="8" style="1" width="8.82"/>
    <col collapsed="false" customWidth="true" hidden="false" outlineLevel="0" max="11" min="10" style="1" width="8.33"/>
    <col collapsed="false" customWidth="true" hidden="false" outlineLevel="0" max="12" min="12" style="1" width="8.82"/>
    <col collapsed="false" customWidth="false" hidden="false" outlineLevel="0" max="257" min="13" style="1" width="9.33"/>
  </cols>
  <sheetData>
    <row r="1" s="4" customFormat="true" ht="14.1" hidden="false" customHeight="true" outlineLevel="0" collapsed="false">
      <c r="A1" s="2" t="s">
        <v>42</v>
      </c>
      <c r="B1" s="3"/>
      <c r="C1" s="3"/>
      <c r="D1" s="3"/>
      <c r="E1" s="3"/>
      <c r="F1" s="3"/>
      <c r="G1" s="3"/>
      <c r="H1" s="3"/>
      <c r="I1" s="3"/>
      <c r="J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</row>
    <row r="3" s="7" customFormat="true" ht="9.6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</row>
    <row r="4" customFormat="false" ht="14.1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10"/>
      <c r="L4" s="10"/>
    </row>
    <row r="5" customFormat="false" ht="14.1" hidden="false" customHeight="true" outlineLevel="0" collapsed="false">
      <c r="A5" s="11" t="s">
        <v>1</v>
      </c>
      <c r="B5" s="12" t="s">
        <v>2</v>
      </c>
      <c r="C5" s="12"/>
      <c r="D5" s="12"/>
      <c r="E5" s="12"/>
      <c r="F5" s="12"/>
      <c r="G5" s="13"/>
      <c r="H5" s="12" t="s">
        <v>3</v>
      </c>
      <c r="I5" s="12"/>
      <c r="J5" s="12"/>
      <c r="K5" s="12"/>
      <c r="L5" s="12"/>
    </row>
    <row r="6" customFormat="false" ht="14.1" hidden="false" customHeight="true" outlineLevel="0" collapsed="false">
      <c r="A6" s="14" t="s">
        <v>4</v>
      </c>
      <c r="B6" s="15" t="s">
        <v>51</v>
      </c>
      <c r="C6" s="15" t="s">
        <v>6</v>
      </c>
      <c r="D6" s="15" t="s">
        <v>7</v>
      </c>
      <c r="E6" s="15" t="s">
        <v>8</v>
      </c>
      <c r="F6" s="15" t="s">
        <v>9</v>
      </c>
      <c r="G6" s="15"/>
      <c r="H6" s="15" t="s">
        <v>51</v>
      </c>
      <c r="I6" s="15" t="s">
        <v>6</v>
      </c>
      <c r="J6" s="15" t="s">
        <v>7</v>
      </c>
      <c r="K6" s="15" t="s">
        <v>8</v>
      </c>
      <c r="L6" s="15" t="s">
        <v>9</v>
      </c>
    </row>
    <row r="7" customFormat="false" ht="20.1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9.6" hidden="false" customHeight="true" outlineLevel="0" collapsed="false">
      <c r="A8" s="17" t="s">
        <v>11</v>
      </c>
      <c r="B8" s="19" t="n">
        <f aca="false">SUM(TAV3_11!B7,'TAV3_11 (4)'!B8)</f>
        <v>39384</v>
      </c>
      <c r="C8" s="19" t="n">
        <f aca="false">SUM(TAV3_11!C7,'TAV3_11 (4)'!C8)</f>
        <v>45284</v>
      </c>
      <c r="D8" s="19" t="n">
        <f aca="false">SUM(TAV3_11!D7,'TAV3_11 (4)'!D8)</f>
        <v>3610</v>
      </c>
      <c r="E8" s="19" t="n">
        <f aca="false">SUM(TAV3_11!E7,'TAV3_11 (4)'!E8)</f>
        <v>768</v>
      </c>
      <c r="F8" s="19" t="n">
        <f aca="false">SUM(B8:E8)</f>
        <v>89046</v>
      </c>
      <c r="G8" s="19"/>
      <c r="H8" s="19" t="n">
        <f aca="false">SUM(TAV3_11!H7,'TAV3_11 (4)'!H8)</f>
        <v>11489</v>
      </c>
      <c r="I8" s="19" t="n">
        <f aca="false">SUM(TAV3_11!I7,'TAV3_11 (4)'!I8)</f>
        <v>10281</v>
      </c>
      <c r="J8" s="19" t="n">
        <f aca="false">SUM(TAV3_11!J7,'TAV3_11 (4)'!J8)</f>
        <v>863</v>
      </c>
      <c r="K8" s="19" t="n">
        <f aca="false">SUM(TAV3_11!K7,'TAV3_11 (4)'!K8)</f>
        <v>96</v>
      </c>
      <c r="L8" s="19" t="n">
        <f aca="false">SUM(H8:K8)</f>
        <v>22729</v>
      </c>
    </row>
    <row r="9" customFormat="false" ht="9.6" hidden="false" customHeight="true" outlineLevel="0" collapsed="false">
      <c r="A9" s="17" t="s">
        <v>12</v>
      </c>
      <c r="B9" s="19" t="n">
        <f aca="false">SUM(TAV3_11!B8,'TAV3_11 (4)'!B9)</f>
        <v>1482</v>
      </c>
      <c r="C9" s="19" t="n">
        <f aca="false">SUM(TAV3_11!C8,'TAV3_11 (4)'!C9)</f>
        <v>1273</v>
      </c>
      <c r="D9" s="19" t="n">
        <f aca="false">SUM(TAV3_11!D8,'TAV3_11 (4)'!D9)</f>
        <v>56</v>
      </c>
      <c r="E9" s="19" t="n">
        <f aca="false">SUM(TAV3_11!E8,'TAV3_11 (4)'!E9)</f>
        <v>8</v>
      </c>
      <c r="F9" s="19" t="n">
        <f aca="false">SUM(B9:E9)</f>
        <v>2819</v>
      </c>
      <c r="G9" s="19"/>
      <c r="H9" s="19" t="n">
        <f aca="false">SUM(TAV3_11!H8,'TAV3_11 (4)'!H9)</f>
        <v>521</v>
      </c>
      <c r="I9" s="19" t="n">
        <f aca="false">SUM(TAV3_11!I8,'TAV3_11 (4)'!I9)</f>
        <v>478</v>
      </c>
      <c r="J9" s="19" t="n">
        <f aca="false">SUM(TAV3_11!J8,'TAV3_11 (4)'!J9)</f>
        <v>23</v>
      </c>
      <c r="K9" s="19" t="n">
        <f aca="false">SUM(TAV3_11!K8,'TAV3_11 (4)'!K9)</f>
        <v>5</v>
      </c>
      <c r="L9" s="19" t="n">
        <f aca="false">SUM(H9:K9)</f>
        <v>1027</v>
      </c>
    </row>
    <row r="10" customFormat="false" ht="9.6" hidden="false" customHeight="true" outlineLevel="0" collapsed="false">
      <c r="A10" s="17" t="s">
        <v>13</v>
      </c>
      <c r="B10" s="19" t="n">
        <f aca="false">SUM(TAV3_11!B9,'TAV3_11 (4)'!B10)</f>
        <v>83584</v>
      </c>
      <c r="C10" s="19" t="n">
        <f aca="false">SUM(TAV3_11!C9,'TAV3_11 (4)'!C10)</f>
        <v>87748</v>
      </c>
      <c r="D10" s="19" t="n">
        <f aca="false">SUM(TAV3_11!D9,'TAV3_11 (4)'!D10)</f>
        <v>4775</v>
      </c>
      <c r="E10" s="19" t="n">
        <f aca="false">SUM(TAV3_11!E9,'TAV3_11 (4)'!E10)</f>
        <v>731</v>
      </c>
      <c r="F10" s="19" t="n">
        <f aca="false">SUM(B10:E10)</f>
        <v>176838</v>
      </c>
      <c r="G10" s="19"/>
      <c r="H10" s="19" t="n">
        <f aca="false">SUM(TAV3_11!H9,'TAV3_11 (4)'!H10)</f>
        <v>19714</v>
      </c>
      <c r="I10" s="19" t="n">
        <f aca="false">SUM(TAV3_11!I9,'TAV3_11 (4)'!I10)</f>
        <v>18045</v>
      </c>
      <c r="J10" s="19" t="n">
        <f aca="false">SUM(TAV3_11!J9,'TAV3_11 (4)'!J10)</f>
        <v>1489</v>
      </c>
      <c r="K10" s="19" t="n">
        <f aca="false">SUM(TAV3_11!K9,'TAV3_11 (4)'!K10)</f>
        <v>163</v>
      </c>
      <c r="L10" s="19" t="n">
        <f aca="false">SUM(H10:K10)</f>
        <v>39411</v>
      </c>
    </row>
    <row r="11" customFormat="false" ht="9.6" hidden="false" customHeight="true" outlineLevel="0" collapsed="false">
      <c r="A11" s="17" t="s">
        <v>14</v>
      </c>
      <c r="B11" s="19" t="n">
        <f aca="false">SUM(B12:B13)</f>
        <v>6598</v>
      </c>
      <c r="C11" s="19" t="n">
        <f aca="false">SUM(C12:C13)</f>
        <v>5850</v>
      </c>
      <c r="D11" s="19" t="n">
        <f aca="false">SUM(D12:D13)</f>
        <v>270</v>
      </c>
      <c r="E11" s="19" t="n">
        <f aca="false">SUM(E12:E13)</f>
        <v>233</v>
      </c>
      <c r="F11" s="19" t="n">
        <f aca="false">SUM(F12:F13)</f>
        <v>12951</v>
      </c>
      <c r="G11" s="19"/>
      <c r="H11" s="19" t="n">
        <f aca="false">SUM(H12:H13)</f>
        <v>1459</v>
      </c>
      <c r="I11" s="19" t="n">
        <f aca="false">SUM(I12:I13)</f>
        <v>1162</v>
      </c>
      <c r="J11" s="19" t="n">
        <f aca="false">SUM(J12:J13)</f>
        <v>86</v>
      </c>
      <c r="K11" s="19" t="n">
        <f aca="false">SUM(K12:K13)</f>
        <v>34</v>
      </c>
      <c r="L11" s="19" t="n">
        <f aca="false">SUM(L12:L13)</f>
        <v>2741</v>
      </c>
    </row>
    <row r="12" s="22" customFormat="true" ht="9.6" hidden="false" customHeight="true" outlineLevel="0" collapsed="false">
      <c r="A12" s="20" t="s">
        <v>15</v>
      </c>
      <c r="B12" s="46" t="n">
        <f aca="false">SUM(TAV3_11!B11,'TAV3_11 (4)'!B12)</f>
        <v>3737</v>
      </c>
      <c r="C12" s="46" t="n">
        <f aca="false">SUM(TAV3_11!C11,'TAV3_11 (4)'!C12)</f>
        <v>2466</v>
      </c>
      <c r="D12" s="46" t="n">
        <f aca="false">SUM(TAV3_11!D11,'TAV3_11 (4)'!D12)</f>
        <v>116</v>
      </c>
      <c r="E12" s="46" t="n">
        <f aca="false">SUM(TAV3_11!E11,'TAV3_11 (4)'!E12)</f>
        <v>104</v>
      </c>
      <c r="F12" s="46" t="n">
        <f aca="false">SUM(B12:E12)</f>
        <v>6423</v>
      </c>
      <c r="G12" s="21"/>
      <c r="H12" s="46" t="n">
        <f aca="false">SUM(TAV3_11!H11,'TAV3_11 (4)'!H12)</f>
        <v>568</v>
      </c>
      <c r="I12" s="46" t="n">
        <f aca="false">SUM(TAV3_11!I11,'TAV3_11 (4)'!I12)</f>
        <v>456</v>
      </c>
      <c r="J12" s="46" t="n">
        <f aca="false">SUM(TAV3_11!J11,'TAV3_11 (4)'!J12)</f>
        <v>38</v>
      </c>
      <c r="K12" s="46" t="n">
        <f aca="false">SUM(TAV3_11!K11,'TAV3_11 (4)'!K12)</f>
        <v>17</v>
      </c>
      <c r="L12" s="46" t="n">
        <f aca="false">SUM(H12:K12)</f>
        <v>1079</v>
      </c>
    </row>
    <row r="13" s="22" customFormat="true" ht="9.6" hidden="false" customHeight="true" outlineLevel="0" collapsed="false">
      <c r="A13" s="20" t="s">
        <v>16</v>
      </c>
      <c r="B13" s="46" t="n">
        <f aca="false">SUM(TAV3_11!B12,'TAV3_11 (4)'!B13)</f>
        <v>2861</v>
      </c>
      <c r="C13" s="46" t="n">
        <f aca="false">SUM(TAV3_11!C12,'TAV3_11 (4)'!C13)</f>
        <v>3384</v>
      </c>
      <c r="D13" s="46" t="n">
        <f aca="false">SUM(TAV3_11!D12,'TAV3_11 (4)'!D13)</f>
        <v>154</v>
      </c>
      <c r="E13" s="46" t="n">
        <f aca="false">SUM(TAV3_11!E12,'TAV3_11 (4)'!E13)</f>
        <v>129</v>
      </c>
      <c r="F13" s="46" t="n">
        <f aca="false">SUM(B13:E13)</f>
        <v>6528</v>
      </c>
      <c r="G13" s="21"/>
      <c r="H13" s="46" t="n">
        <f aca="false">SUM(TAV3_11!H12,'TAV3_11 (4)'!H13)</f>
        <v>891</v>
      </c>
      <c r="I13" s="46" t="n">
        <f aca="false">SUM(TAV3_11!I12,'TAV3_11 (4)'!I13)</f>
        <v>706</v>
      </c>
      <c r="J13" s="46" t="n">
        <f aca="false">SUM(TAV3_11!J12,'TAV3_11 (4)'!J13)</f>
        <v>48</v>
      </c>
      <c r="K13" s="46" t="n">
        <f aca="false">SUM(TAV3_11!K12,'TAV3_11 (4)'!K13)</f>
        <v>17</v>
      </c>
      <c r="L13" s="46" t="n">
        <f aca="false">SUM(H13:K13)</f>
        <v>1662</v>
      </c>
    </row>
    <row r="14" s="22" customFormat="true" ht="9.6" hidden="false" customHeight="true" outlineLevel="0" collapsed="false">
      <c r="A14" s="17" t="s">
        <v>17</v>
      </c>
      <c r="B14" s="19" t="n">
        <f aca="false">SUM(TAV3_11!B13,'TAV3_11 (4)'!B14)</f>
        <v>33643</v>
      </c>
      <c r="C14" s="19" t="n">
        <f aca="false">SUM(TAV3_11!C13,'TAV3_11 (4)'!C14)</f>
        <v>38643</v>
      </c>
      <c r="D14" s="19" t="n">
        <f aca="false">SUM(TAV3_11!D13,'TAV3_11 (4)'!D14)</f>
        <v>2459</v>
      </c>
      <c r="E14" s="19" t="n">
        <f aca="false">SUM(TAV3_11!E13,'TAV3_11 (4)'!E14)</f>
        <v>445</v>
      </c>
      <c r="F14" s="19" t="n">
        <f aca="false">SUM(B14:E14)</f>
        <v>75190</v>
      </c>
      <c r="G14" s="19"/>
      <c r="H14" s="19" t="n">
        <f aca="false">SUM(TAV3_11!H13,'TAV3_11 (4)'!H14)</f>
        <v>6729</v>
      </c>
      <c r="I14" s="19" t="n">
        <f aca="false">SUM(TAV3_11!I13,'TAV3_11 (4)'!I14)</f>
        <v>5325</v>
      </c>
      <c r="J14" s="19" t="n">
        <f aca="false">SUM(TAV3_11!J13,'TAV3_11 (4)'!J14)</f>
        <v>514</v>
      </c>
      <c r="K14" s="19" t="n">
        <f aca="false">SUM(TAV3_11!K13,'TAV3_11 (4)'!K14)</f>
        <v>86</v>
      </c>
      <c r="L14" s="19" t="n">
        <f aca="false">SUM(H14:K14)</f>
        <v>12654</v>
      </c>
    </row>
    <row r="15" customFormat="false" ht="9.6" hidden="false" customHeight="true" outlineLevel="0" collapsed="false">
      <c r="A15" s="17" t="s">
        <v>18</v>
      </c>
      <c r="B15" s="19" t="n">
        <f aca="false">SUM(TAV3_11!B14,'TAV3_11 (4)'!B15)</f>
        <v>7792</v>
      </c>
      <c r="C15" s="19" t="n">
        <f aca="false">SUM(TAV3_11!C14,'TAV3_11 (4)'!C15)</f>
        <v>8517</v>
      </c>
      <c r="D15" s="19" t="n">
        <f aca="false">SUM(TAV3_11!D14,'TAV3_11 (4)'!D15)</f>
        <v>661</v>
      </c>
      <c r="E15" s="19" t="n">
        <f aca="false">SUM(TAV3_11!E14,'TAV3_11 (4)'!E15)</f>
        <v>296</v>
      </c>
      <c r="F15" s="19" t="n">
        <f aca="false">SUM(B15:E15)</f>
        <v>17266</v>
      </c>
      <c r="G15" s="19"/>
      <c r="H15" s="19" t="n">
        <f aca="false">SUM(TAV3_11!H14,'TAV3_11 (4)'!H15)</f>
        <v>2532</v>
      </c>
      <c r="I15" s="19" t="n">
        <f aca="false">SUM(TAV3_11!I14,'TAV3_11 (4)'!I15)</f>
        <v>1971</v>
      </c>
      <c r="J15" s="19" t="n">
        <f aca="false">SUM(TAV3_11!J14,'TAV3_11 (4)'!J15)</f>
        <v>165</v>
      </c>
      <c r="K15" s="19" t="n">
        <f aca="false">SUM(TAV3_11!K14,'TAV3_11 (4)'!K15)</f>
        <v>53</v>
      </c>
      <c r="L15" s="19" t="n">
        <f aca="false">SUM(H15:K15)</f>
        <v>4721</v>
      </c>
    </row>
    <row r="16" customFormat="false" ht="9.6" hidden="false" customHeight="true" outlineLevel="0" collapsed="false">
      <c r="A16" s="17" t="s">
        <v>19</v>
      </c>
      <c r="B16" s="19" t="n">
        <f aca="false">SUM(TAV3_11!B15,'TAV3_11 (4)'!B16)</f>
        <v>9699</v>
      </c>
      <c r="C16" s="19" t="n">
        <f aca="false">SUM(TAV3_11!C15,'TAV3_11 (4)'!C16)</f>
        <v>10095</v>
      </c>
      <c r="D16" s="19" t="n">
        <f aca="false">SUM(TAV3_11!D15,'TAV3_11 (4)'!D16)</f>
        <v>1091</v>
      </c>
      <c r="E16" s="19" t="n">
        <f aca="false">SUM(TAV3_11!E15,'TAV3_11 (4)'!E16)</f>
        <v>183</v>
      </c>
      <c r="F16" s="19" t="n">
        <f aca="false">SUM(B16:E16)</f>
        <v>21068</v>
      </c>
      <c r="G16" s="19"/>
      <c r="H16" s="19" t="n">
        <f aca="false">SUM(TAV3_11!H15,'TAV3_11 (4)'!H16)</f>
        <v>5583</v>
      </c>
      <c r="I16" s="19" t="n">
        <f aca="false">SUM(TAV3_11!I15,'TAV3_11 (4)'!I16)</f>
        <v>5290</v>
      </c>
      <c r="J16" s="19" t="n">
        <f aca="false">SUM(TAV3_11!J15,'TAV3_11 (4)'!J16)</f>
        <v>721</v>
      </c>
      <c r="K16" s="19" t="n">
        <f aca="false">SUM(TAV3_11!K15,'TAV3_11 (4)'!K16)</f>
        <v>77</v>
      </c>
      <c r="L16" s="19" t="n">
        <f aca="false">SUM(H16:K16)</f>
        <v>11671</v>
      </c>
    </row>
    <row r="17" customFormat="false" ht="9.6" hidden="false" customHeight="true" outlineLevel="0" collapsed="false">
      <c r="A17" s="17" t="s">
        <v>20</v>
      </c>
      <c r="B17" s="19" t="n">
        <f aca="false">SUM(TAV3_11!B16,'TAV3_11 (4)'!B17)</f>
        <v>28677</v>
      </c>
      <c r="C17" s="19" t="n">
        <f aca="false">SUM(TAV3_11!C16,'TAV3_11 (4)'!C17)</f>
        <v>28197</v>
      </c>
      <c r="D17" s="19" t="n">
        <f aca="false">SUM(TAV3_11!D16,'TAV3_11 (4)'!D17)</f>
        <v>2047</v>
      </c>
      <c r="E17" s="19" t="n">
        <f aca="false">SUM(TAV3_11!E16,'TAV3_11 (4)'!E17)</f>
        <v>249</v>
      </c>
      <c r="F17" s="19" t="n">
        <f aca="false">SUM(B17:E17)</f>
        <v>59170</v>
      </c>
      <c r="G17" s="19"/>
      <c r="H17" s="19" t="n">
        <f aca="false">SUM(TAV3_11!H16,'TAV3_11 (4)'!H17)</f>
        <v>8758</v>
      </c>
      <c r="I17" s="19" t="n">
        <f aca="false">SUM(TAV3_11!I16,'TAV3_11 (4)'!I17)</f>
        <v>7252</v>
      </c>
      <c r="J17" s="19" t="n">
        <f aca="false">SUM(TAV3_11!J16,'TAV3_11 (4)'!J17)</f>
        <v>555</v>
      </c>
      <c r="K17" s="19" t="n">
        <f aca="false">SUM(TAV3_11!K16,'TAV3_11 (4)'!K17)</f>
        <v>54</v>
      </c>
      <c r="L17" s="19" t="n">
        <f aca="false">SUM(H17:K17)</f>
        <v>16619</v>
      </c>
    </row>
    <row r="18" customFormat="false" ht="9.6" hidden="false" customHeight="true" outlineLevel="0" collapsed="false">
      <c r="A18" s="17" t="s">
        <v>21</v>
      </c>
      <c r="B18" s="19" t="n">
        <f aca="false">SUM(TAV3_11!B17,'TAV3_11 (4)'!B18)</f>
        <v>22117</v>
      </c>
      <c r="C18" s="19" t="n">
        <f aca="false">SUM(TAV3_11!C17,'TAV3_11 (4)'!C18)</f>
        <v>25222</v>
      </c>
      <c r="D18" s="19" t="n">
        <f aca="false">SUM(TAV3_11!D17,'TAV3_11 (4)'!D18)</f>
        <v>2068</v>
      </c>
      <c r="E18" s="19" t="n">
        <f aca="false">SUM(TAV3_11!E17,'TAV3_11 (4)'!E18)</f>
        <v>362</v>
      </c>
      <c r="F18" s="19" t="n">
        <f aca="false">SUM(B18:E18)</f>
        <v>49769</v>
      </c>
      <c r="G18" s="19"/>
      <c r="H18" s="19" t="n">
        <f aca="false">SUM(TAV3_11!H17,'TAV3_11 (4)'!H18)</f>
        <v>6680</v>
      </c>
      <c r="I18" s="19" t="n">
        <f aca="false">SUM(TAV3_11!I17,'TAV3_11 (4)'!I18)</f>
        <v>5444</v>
      </c>
      <c r="J18" s="19" t="n">
        <f aca="false">SUM(TAV3_11!J17,'TAV3_11 (4)'!J18)</f>
        <v>484</v>
      </c>
      <c r="K18" s="19" t="n">
        <f aca="false">SUM(TAV3_11!K17,'TAV3_11 (4)'!K18)</f>
        <v>75</v>
      </c>
      <c r="L18" s="19" t="n">
        <f aca="false">SUM(H18:K18)</f>
        <v>12683</v>
      </c>
    </row>
    <row r="19" customFormat="false" ht="9.6" hidden="false" customHeight="true" outlineLevel="0" collapsed="false">
      <c r="A19" s="17" t="s">
        <v>22</v>
      </c>
      <c r="B19" s="19" t="n">
        <f aca="false">SUM(TAV3_11!B18,'TAV3_11 (4)'!B19)</f>
        <v>2477</v>
      </c>
      <c r="C19" s="19" t="n">
        <f aca="false">SUM(TAV3_11!C18,'TAV3_11 (4)'!C19)</f>
        <v>3180</v>
      </c>
      <c r="D19" s="19" t="n">
        <f aca="false">SUM(TAV3_11!D18,'TAV3_11 (4)'!D19)</f>
        <v>240</v>
      </c>
      <c r="E19" s="19" t="n">
        <f aca="false">SUM(TAV3_11!E18,'TAV3_11 (4)'!E19)</f>
        <v>24</v>
      </c>
      <c r="F19" s="19" t="n">
        <f aca="false">SUM(B19:E19)</f>
        <v>5921</v>
      </c>
      <c r="G19" s="19"/>
      <c r="H19" s="19" t="n">
        <f aca="false">SUM(TAV3_11!H18,'TAV3_11 (4)'!H19)</f>
        <v>2000</v>
      </c>
      <c r="I19" s="19" t="n">
        <f aca="false">SUM(TAV3_11!I18,'TAV3_11 (4)'!I19)</f>
        <v>1557</v>
      </c>
      <c r="J19" s="19" t="n">
        <f aca="false">SUM(TAV3_11!J18,'TAV3_11 (4)'!J19)</f>
        <v>150</v>
      </c>
      <c r="K19" s="19" t="n">
        <f aca="false">SUM(TAV3_11!K18,'TAV3_11 (4)'!K19)</f>
        <v>9</v>
      </c>
      <c r="L19" s="19" t="n">
        <f aca="false">SUM(H19:K19)</f>
        <v>3716</v>
      </c>
    </row>
    <row r="20" customFormat="false" ht="9.6" hidden="false" customHeight="true" outlineLevel="0" collapsed="false">
      <c r="A20" s="17" t="s">
        <v>23</v>
      </c>
      <c r="B20" s="19" t="n">
        <f aca="false">SUM(TAV3_11!B19,'TAV3_11 (4)'!B20)</f>
        <v>6331</v>
      </c>
      <c r="C20" s="19" t="n">
        <f aca="false">SUM(TAV3_11!C19,'TAV3_11 (4)'!C20)</f>
        <v>8064</v>
      </c>
      <c r="D20" s="19" t="n">
        <f aca="false">SUM(TAV3_11!D19,'TAV3_11 (4)'!D20)</f>
        <v>592</v>
      </c>
      <c r="E20" s="19" t="n">
        <f aca="false">SUM(TAV3_11!E19,'TAV3_11 (4)'!E20)</f>
        <v>73</v>
      </c>
      <c r="F20" s="19" t="n">
        <f aca="false">SUM(B20:E20)</f>
        <v>15060</v>
      </c>
      <c r="G20" s="19"/>
      <c r="H20" s="19" t="n">
        <f aca="false">SUM(TAV3_11!H19,'TAV3_11 (4)'!H20)</f>
        <v>2943</v>
      </c>
      <c r="I20" s="19" t="n">
        <f aca="false">SUM(TAV3_11!I19,'TAV3_11 (4)'!I20)</f>
        <v>2382</v>
      </c>
      <c r="J20" s="19" t="n">
        <f aca="false">SUM(TAV3_11!J19,'TAV3_11 (4)'!J20)</f>
        <v>171</v>
      </c>
      <c r="K20" s="19" t="n">
        <f aca="false">SUM(TAV3_11!K19,'TAV3_11 (4)'!K20)</f>
        <v>26</v>
      </c>
      <c r="L20" s="19" t="n">
        <f aca="false">SUM(H20:K20)</f>
        <v>5522</v>
      </c>
    </row>
    <row r="21" customFormat="false" ht="9.6" hidden="false" customHeight="true" outlineLevel="0" collapsed="false">
      <c r="A21" s="17" t="s">
        <v>24</v>
      </c>
      <c r="B21" s="19" t="n">
        <f aca="false">SUM(TAV3_11!B20,'TAV3_11 (4)'!B21)</f>
        <v>25913</v>
      </c>
      <c r="C21" s="19" t="n">
        <f aca="false">SUM(TAV3_11!C20,'TAV3_11 (4)'!C21)</f>
        <v>29328</v>
      </c>
      <c r="D21" s="19" t="n">
        <f aca="false">SUM(TAV3_11!D20,'TAV3_11 (4)'!D21)</f>
        <v>1788</v>
      </c>
      <c r="E21" s="19" t="n">
        <f aca="false">SUM(TAV3_11!E20,'TAV3_11 (4)'!E21)</f>
        <v>109</v>
      </c>
      <c r="F21" s="19" t="n">
        <f aca="false">SUM(B21:E21)</f>
        <v>57138</v>
      </c>
      <c r="G21" s="19"/>
      <c r="H21" s="19" t="n">
        <f aca="false">SUM(TAV3_11!H20,'TAV3_11 (4)'!H21)</f>
        <v>13595</v>
      </c>
      <c r="I21" s="19" t="n">
        <f aca="false">SUM(TAV3_11!I20,'TAV3_11 (4)'!I21)</f>
        <v>10392</v>
      </c>
      <c r="J21" s="19" t="n">
        <f aca="false">SUM(TAV3_11!J20,'TAV3_11 (4)'!J21)</f>
        <v>790</v>
      </c>
      <c r="K21" s="19" t="n">
        <f aca="false">SUM(TAV3_11!K20,'TAV3_11 (4)'!K21)</f>
        <v>56</v>
      </c>
      <c r="L21" s="19" t="n">
        <f aca="false">SUM(H21:K21)</f>
        <v>24833</v>
      </c>
    </row>
    <row r="22" customFormat="false" ht="9.6" hidden="false" customHeight="true" outlineLevel="0" collapsed="false">
      <c r="A22" s="17" t="s">
        <v>25</v>
      </c>
      <c r="B22" s="19" t="n">
        <f aca="false">SUM(TAV3_11!B21,'TAV3_11 (4)'!B22)</f>
        <v>5577</v>
      </c>
      <c r="C22" s="19" t="n">
        <f aca="false">SUM(TAV3_11!C21,'TAV3_11 (4)'!C22)</f>
        <v>7570</v>
      </c>
      <c r="D22" s="19" t="n">
        <f aca="false">SUM(TAV3_11!D21,'TAV3_11 (4)'!D22)</f>
        <v>512</v>
      </c>
      <c r="E22" s="19" t="n">
        <f aca="false">SUM(TAV3_11!E21,'TAV3_11 (4)'!E22)</f>
        <v>43</v>
      </c>
      <c r="F22" s="19" t="n">
        <f aca="false">SUM(B22:E22)</f>
        <v>13702</v>
      </c>
      <c r="G22" s="19"/>
      <c r="H22" s="19" t="n">
        <f aca="false">SUM(TAV3_11!H21,'TAV3_11 (4)'!H22)</f>
        <v>3168</v>
      </c>
      <c r="I22" s="19" t="n">
        <f aca="false">SUM(TAV3_11!I21,'TAV3_11 (4)'!I22)</f>
        <v>2604</v>
      </c>
      <c r="J22" s="19" t="n">
        <f aca="false">SUM(TAV3_11!J21,'TAV3_11 (4)'!J22)</f>
        <v>218</v>
      </c>
      <c r="K22" s="19" t="n">
        <f aca="false">SUM(TAV3_11!K21,'TAV3_11 (4)'!K22)</f>
        <v>16</v>
      </c>
      <c r="L22" s="19" t="n">
        <f aca="false">SUM(H22:K22)</f>
        <v>6006</v>
      </c>
    </row>
    <row r="23" customFormat="false" ht="9.6" hidden="false" customHeight="true" outlineLevel="0" collapsed="false">
      <c r="A23" s="17" t="s">
        <v>26</v>
      </c>
      <c r="B23" s="19" t="n">
        <f aca="false">SUM(TAV3_11!B22,'TAV3_11 (4)'!B23)</f>
        <v>924</v>
      </c>
      <c r="C23" s="19" t="n">
        <f aca="false">SUM(TAV3_11!C22,'TAV3_11 (4)'!C23)</f>
        <v>1295</v>
      </c>
      <c r="D23" s="19" t="n">
        <f aca="false">SUM(TAV3_11!D22,'TAV3_11 (4)'!D23)</f>
        <v>74</v>
      </c>
      <c r="E23" s="19" t="n">
        <f aca="false">SUM(TAV3_11!E22,'TAV3_11 (4)'!E23)</f>
        <v>4</v>
      </c>
      <c r="F23" s="19" t="n">
        <f aca="false">SUM(B23:E23)</f>
        <v>2297</v>
      </c>
      <c r="G23" s="19"/>
      <c r="H23" s="19" t="n">
        <f aca="false">SUM(TAV3_11!H22,'TAV3_11 (4)'!H23)</f>
        <v>1259</v>
      </c>
      <c r="I23" s="19" t="n">
        <f aca="false">SUM(TAV3_11!I22,'TAV3_11 (4)'!I23)</f>
        <v>1089</v>
      </c>
      <c r="J23" s="19" t="n">
        <f aca="false">SUM(TAV3_11!J22,'TAV3_11 (4)'!J23)</f>
        <v>75</v>
      </c>
      <c r="K23" s="19" t="n">
        <f aca="false">SUM(TAV3_11!K22,'TAV3_11 (4)'!K23)</f>
        <v>5</v>
      </c>
      <c r="L23" s="19" t="n">
        <f aca="false">SUM(H23:K23)</f>
        <v>2428</v>
      </c>
    </row>
    <row r="24" customFormat="false" ht="9.6" hidden="false" customHeight="true" outlineLevel="0" collapsed="false">
      <c r="A24" s="17" t="s">
        <v>27</v>
      </c>
      <c r="B24" s="19" t="n">
        <f aca="false">SUM(TAV3_11!B23,'TAV3_11 (4)'!B24)</f>
        <v>42673</v>
      </c>
      <c r="C24" s="19" t="n">
        <f aca="false">SUM(TAV3_11!C23,'TAV3_11 (4)'!C24)</f>
        <v>51026</v>
      </c>
      <c r="D24" s="19" t="n">
        <f aca="false">SUM(TAV3_11!D23,'TAV3_11 (4)'!D24)</f>
        <v>2489</v>
      </c>
      <c r="E24" s="19" t="n">
        <f aca="false">SUM(TAV3_11!E23,'TAV3_11 (4)'!E24)</f>
        <v>191</v>
      </c>
      <c r="F24" s="19" t="n">
        <f aca="false">SUM(B24:E24)</f>
        <v>96379</v>
      </c>
      <c r="G24" s="19"/>
      <c r="H24" s="19" t="n">
        <f aca="false">SUM(TAV3_11!H23,'TAV3_11 (4)'!H24)</f>
        <v>21324</v>
      </c>
      <c r="I24" s="19" t="n">
        <f aca="false">SUM(TAV3_11!I23,'TAV3_11 (4)'!I24)</f>
        <v>17855</v>
      </c>
      <c r="J24" s="19" t="n">
        <f aca="false">SUM(TAV3_11!J23,'TAV3_11 (4)'!J24)</f>
        <v>812</v>
      </c>
      <c r="K24" s="19" t="n">
        <f aca="false">SUM(TAV3_11!K23,'TAV3_11 (4)'!K24)</f>
        <v>59</v>
      </c>
      <c r="L24" s="19" t="n">
        <f aca="false">SUM(H24:K24)</f>
        <v>40050</v>
      </c>
    </row>
    <row r="25" customFormat="false" ht="9.6" hidden="false" customHeight="true" outlineLevel="0" collapsed="false">
      <c r="A25" s="17" t="s">
        <v>28</v>
      </c>
      <c r="B25" s="19" t="n">
        <f aca="false">SUM(TAV3_11!B24,'TAV3_11 (4)'!B25)</f>
        <v>13394</v>
      </c>
      <c r="C25" s="19" t="n">
        <f aca="false">SUM(TAV3_11!C24,'TAV3_11 (4)'!C25)</f>
        <v>16164</v>
      </c>
      <c r="D25" s="19" t="n">
        <f aca="false">SUM(TAV3_11!D24,'TAV3_11 (4)'!D25)</f>
        <v>823</v>
      </c>
      <c r="E25" s="19" t="n">
        <f aca="false">SUM(TAV3_11!E24,'TAV3_11 (4)'!E25)</f>
        <v>87</v>
      </c>
      <c r="F25" s="19" t="n">
        <f aca="false">SUM(B25:E25)</f>
        <v>30468</v>
      </c>
      <c r="G25" s="19"/>
      <c r="H25" s="19" t="n">
        <f aca="false">SUM(TAV3_11!H24,'TAV3_11 (4)'!H25)</f>
        <v>15827</v>
      </c>
      <c r="I25" s="19" t="n">
        <f aca="false">SUM(TAV3_11!I24,'TAV3_11 (4)'!I25)</f>
        <v>11673</v>
      </c>
      <c r="J25" s="19" t="n">
        <f aca="false">SUM(TAV3_11!J24,'TAV3_11 (4)'!J25)</f>
        <v>564</v>
      </c>
      <c r="K25" s="19" t="n">
        <f aca="false">SUM(TAV3_11!K24,'TAV3_11 (4)'!K25)</f>
        <v>47</v>
      </c>
      <c r="L25" s="19" t="n">
        <f aca="false">SUM(H25:K25)</f>
        <v>28111</v>
      </c>
    </row>
    <row r="26" customFormat="false" ht="9.6" hidden="false" customHeight="true" outlineLevel="0" collapsed="false">
      <c r="A26" s="17" t="s">
        <v>29</v>
      </c>
      <c r="B26" s="19" t="n">
        <f aca="false">SUM(TAV3_11!B25,'TAV3_11 (4)'!B26)</f>
        <v>1281</v>
      </c>
      <c r="C26" s="19" t="n">
        <f aca="false">SUM(TAV3_11!C25,'TAV3_11 (4)'!C26)</f>
        <v>1839</v>
      </c>
      <c r="D26" s="19" t="n">
        <f aca="false">SUM(TAV3_11!D25,'TAV3_11 (4)'!D26)</f>
        <v>114</v>
      </c>
      <c r="E26" s="19" t="n">
        <f aca="false">SUM(TAV3_11!E25,'TAV3_11 (4)'!E26)</f>
        <v>7</v>
      </c>
      <c r="F26" s="19" t="n">
        <f aca="false">SUM(B26:E26)</f>
        <v>3241</v>
      </c>
      <c r="G26" s="19"/>
      <c r="H26" s="19" t="n">
        <f aca="false">SUM(TAV3_11!H25,'TAV3_11 (4)'!H26)</f>
        <v>2805</v>
      </c>
      <c r="I26" s="19" t="n">
        <f aca="false">SUM(TAV3_11!I25,'TAV3_11 (4)'!I26)</f>
        <v>2218</v>
      </c>
      <c r="J26" s="19" t="n">
        <f aca="false">SUM(TAV3_11!J25,'TAV3_11 (4)'!J26)</f>
        <v>191</v>
      </c>
      <c r="K26" s="19" t="n">
        <f aca="false">SUM(TAV3_11!K25,'TAV3_11 (4)'!K26)</f>
        <v>11</v>
      </c>
      <c r="L26" s="19" t="n">
        <f aca="false">SUM(H26:K26)</f>
        <v>5225</v>
      </c>
    </row>
    <row r="27" customFormat="false" ht="9.6" hidden="false" customHeight="true" outlineLevel="0" collapsed="false">
      <c r="A27" s="17" t="s">
        <v>30</v>
      </c>
      <c r="B27" s="19" t="n">
        <f aca="false">SUM(TAV3_11!B26,'TAV3_11 (4)'!B27)</f>
        <v>7672</v>
      </c>
      <c r="C27" s="19" t="n">
        <f aca="false">SUM(TAV3_11!C26,'TAV3_11 (4)'!C27)</f>
        <v>9152</v>
      </c>
      <c r="D27" s="19" t="n">
        <f aca="false">SUM(TAV3_11!D26,'TAV3_11 (4)'!D27)</f>
        <v>510</v>
      </c>
      <c r="E27" s="19" t="n">
        <f aca="false">SUM(TAV3_11!E26,'TAV3_11 (4)'!E27)</f>
        <v>34</v>
      </c>
      <c r="F27" s="19" t="n">
        <f aca="false">SUM(B27:E27)</f>
        <v>17368</v>
      </c>
      <c r="G27" s="19"/>
      <c r="H27" s="19" t="n">
        <f aca="false">SUM(TAV3_11!H26,'TAV3_11 (4)'!H27)</f>
        <v>11637</v>
      </c>
      <c r="I27" s="19" t="n">
        <f aca="false">SUM(TAV3_11!I26,'TAV3_11 (4)'!I27)</f>
        <v>8539</v>
      </c>
      <c r="J27" s="19" t="n">
        <f aca="false">SUM(TAV3_11!J26,'TAV3_11 (4)'!J27)</f>
        <v>507</v>
      </c>
      <c r="K27" s="19" t="n">
        <f aca="false">SUM(TAV3_11!K26,'TAV3_11 (4)'!K27)</f>
        <v>17</v>
      </c>
      <c r="L27" s="19" t="n">
        <f aca="false">SUM(H27:K27)</f>
        <v>20700</v>
      </c>
    </row>
    <row r="28" customFormat="false" ht="9.6" hidden="false" customHeight="true" outlineLevel="0" collapsed="false">
      <c r="A28" s="17" t="s">
        <v>31</v>
      </c>
      <c r="B28" s="19" t="n">
        <f aca="false">SUM(TAV3_11!B27,'TAV3_11 (4)'!B28)</f>
        <v>29018</v>
      </c>
      <c r="C28" s="19" t="n">
        <f aca="false">SUM(TAV3_11!C27,'TAV3_11 (4)'!C28)</f>
        <v>30127</v>
      </c>
      <c r="D28" s="19" t="n">
        <f aca="false">SUM(TAV3_11!D27,'TAV3_11 (4)'!D28)</f>
        <v>1672</v>
      </c>
      <c r="E28" s="19" t="n">
        <f aca="false">SUM(TAV3_11!E27,'TAV3_11 (4)'!E28)</f>
        <v>133</v>
      </c>
      <c r="F28" s="19" t="n">
        <f aca="false">SUM(B28:E28)</f>
        <v>60950</v>
      </c>
      <c r="G28" s="19"/>
      <c r="H28" s="19" t="n">
        <f aca="false">SUM(TAV3_11!H27,'TAV3_11 (4)'!H28)</f>
        <v>17359</v>
      </c>
      <c r="I28" s="19" t="n">
        <f aca="false">SUM(TAV3_11!I27,'TAV3_11 (4)'!I28)</f>
        <v>13752</v>
      </c>
      <c r="J28" s="19" t="n">
        <f aca="false">SUM(TAV3_11!J27,'TAV3_11 (4)'!J28)</f>
        <v>662</v>
      </c>
      <c r="K28" s="19" t="n">
        <f aca="false">SUM(TAV3_11!K27,'TAV3_11 (4)'!K28)</f>
        <v>43</v>
      </c>
      <c r="L28" s="19" t="n">
        <f aca="false">SUM(H28:K28)</f>
        <v>31816</v>
      </c>
    </row>
    <row r="29" customFormat="false" ht="9.6" hidden="false" customHeight="true" outlineLevel="0" collapsed="false">
      <c r="A29" s="17" t="s">
        <v>32</v>
      </c>
      <c r="B29" s="19" t="n">
        <f aca="false">SUM(TAV3_11!B28,'TAV3_11 (4)'!B29)</f>
        <v>11161</v>
      </c>
      <c r="C29" s="19" t="n">
        <f aca="false">SUM(TAV3_11!C28,'TAV3_11 (4)'!C29)</f>
        <v>10464</v>
      </c>
      <c r="D29" s="19" t="n">
        <f aca="false">SUM(TAV3_11!D28,'TAV3_11 (4)'!D29)</f>
        <v>548</v>
      </c>
      <c r="E29" s="19" t="n">
        <f aca="false">SUM(TAV3_11!E28,'TAV3_11 (4)'!E29)</f>
        <v>45</v>
      </c>
      <c r="F29" s="19" t="n">
        <f aca="false">SUM(B29:E29)</f>
        <v>22218</v>
      </c>
      <c r="G29" s="19"/>
      <c r="H29" s="19" t="n">
        <f aca="false">SUM(TAV3_11!H28,'TAV3_11 (4)'!H29)</f>
        <v>5857</v>
      </c>
      <c r="I29" s="19" t="n">
        <f aca="false">SUM(TAV3_11!I28,'TAV3_11 (4)'!I29)</f>
        <v>3465</v>
      </c>
      <c r="J29" s="19" t="n">
        <f aca="false">SUM(TAV3_11!J28,'TAV3_11 (4)'!J29)</f>
        <v>161</v>
      </c>
      <c r="K29" s="19" t="n">
        <f aca="false">SUM(TAV3_11!K28,'TAV3_11 (4)'!K29)</f>
        <v>12</v>
      </c>
      <c r="L29" s="19" t="n">
        <f aca="false">SUM(H29:K29)</f>
        <v>9495</v>
      </c>
    </row>
    <row r="30" customFormat="false" ht="9.6" hidden="false" customHeight="true" outlineLevel="0" collapsed="false">
      <c r="A30" s="23" t="s">
        <v>33</v>
      </c>
      <c r="B30" s="32" t="n">
        <f aca="false">SUM(B8:B11,B14:B29)</f>
        <v>379397</v>
      </c>
      <c r="C30" s="32" t="n">
        <f aca="false">SUM(C8:C11,C14:C29)</f>
        <v>419038</v>
      </c>
      <c r="D30" s="32" t="n">
        <f aca="false">SUM(D8:D11,D14:D29)</f>
        <v>26399</v>
      </c>
      <c r="E30" s="32" t="n">
        <f aca="false">SUM(E8:E11,E14:E29)</f>
        <v>4025</v>
      </c>
      <c r="F30" s="32" t="n">
        <f aca="false">SUM(F8:F11,F14:F29)</f>
        <v>828859</v>
      </c>
      <c r="G30" s="32"/>
      <c r="H30" s="32" t="n">
        <f aca="false">SUM(H8:H11,H14:H29)</f>
        <v>161239</v>
      </c>
      <c r="I30" s="32" t="n">
        <f aca="false">SUM(I8:I11,I14:I29)</f>
        <v>130774</v>
      </c>
      <c r="J30" s="32" t="n">
        <f aca="false">SUM(J8:J11,J14:J29)</f>
        <v>9201</v>
      </c>
      <c r="K30" s="32" t="n">
        <f aca="false">SUM(K8:K11,K14:K29)</f>
        <v>944</v>
      </c>
      <c r="L30" s="32" t="n">
        <f aca="false">SUM(L8:L11,L14:L29)</f>
        <v>302158</v>
      </c>
    </row>
    <row r="31" s="23" customFormat="true" ht="9.6" hidden="false" customHeight="true" outlineLevel="0" collapsed="false">
      <c r="A31" s="25" t="s">
        <v>34</v>
      </c>
      <c r="B31" s="32" t="n">
        <f aca="false">SUM(B8:B10,B16)</f>
        <v>134149</v>
      </c>
      <c r="C31" s="32" t="n">
        <f aca="false">SUM(C8:C10,C16)</f>
        <v>144400</v>
      </c>
      <c r="D31" s="32" t="n">
        <f aca="false">SUM(D8:D10,D16)</f>
        <v>9532</v>
      </c>
      <c r="E31" s="32" t="n">
        <f aca="false">SUM(E8:E10,E16)</f>
        <v>1690</v>
      </c>
      <c r="F31" s="32" t="n">
        <f aca="false">SUM(F8:F10,F16)</f>
        <v>289771</v>
      </c>
      <c r="G31" s="32"/>
      <c r="H31" s="32" t="n">
        <f aca="false">SUM(H8:H10,H16)</f>
        <v>37307</v>
      </c>
      <c r="I31" s="32" t="n">
        <f aca="false">SUM(I8:I10,I16)</f>
        <v>34094</v>
      </c>
      <c r="J31" s="32" t="n">
        <f aca="false">SUM(J8:J10,J16)</f>
        <v>3096</v>
      </c>
      <c r="K31" s="32" t="n">
        <f aca="false">SUM(K8:K10,K16)</f>
        <v>341</v>
      </c>
      <c r="L31" s="32" t="n">
        <f aca="false">SUM(L8:L10,L16)</f>
        <v>74838</v>
      </c>
    </row>
    <row r="32" customFormat="false" ht="9.6" hidden="false" customHeight="true" outlineLevel="0" collapsed="false">
      <c r="A32" s="25" t="s">
        <v>35</v>
      </c>
      <c r="B32" s="32" t="n">
        <f aca="false">SUM(B11,B14:B15,B17)</f>
        <v>76710</v>
      </c>
      <c r="C32" s="32" t="n">
        <f aca="false">SUM(C11,C14:C15,C17)</f>
        <v>81207</v>
      </c>
      <c r="D32" s="32" t="n">
        <f aca="false">SUM(D11,D14:D15,D17)</f>
        <v>5437</v>
      </c>
      <c r="E32" s="32" t="n">
        <f aca="false">SUM(E11,E14:E15,E17)</f>
        <v>1223</v>
      </c>
      <c r="F32" s="32" t="n">
        <f aca="false">SUM(F11,F14:F15,F17)</f>
        <v>164577</v>
      </c>
      <c r="G32" s="32"/>
      <c r="H32" s="32" t="n">
        <f aca="false">SUM(H11,H14:H15,H17)</f>
        <v>19478</v>
      </c>
      <c r="I32" s="32" t="n">
        <f aca="false">SUM(I11,I14:I15,I17)</f>
        <v>15710</v>
      </c>
      <c r="J32" s="32" t="n">
        <f aca="false">SUM(J11,J14:J15,J17)</f>
        <v>1320</v>
      </c>
      <c r="K32" s="32" t="n">
        <f aca="false">SUM(K11,K14:K15,K17)</f>
        <v>227</v>
      </c>
      <c r="L32" s="32" t="n">
        <f aca="false">SUM(L11,L14:L15,L17)</f>
        <v>36735</v>
      </c>
    </row>
    <row r="33" customFormat="false" ht="9.6" hidden="false" customHeight="true" outlineLevel="0" collapsed="false">
      <c r="A33" s="25" t="s">
        <v>36</v>
      </c>
      <c r="B33" s="32" t="n">
        <f aca="false">SUM(B18:B21)</f>
        <v>56838</v>
      </c>
      <c r="C33" s="32" t="n">
        <f aca="false">SUM(C18:C21)</f>
        <v>65794</v>
      </c>
      <c r="D33" s="32" t="n">
        <f aca="false">SUM(D18:D21)</f>
        <v>4688</v>
      </c>
      <c r="E33" s="32" t="n">
        <f aca="false">SUM(E18:E21)</f>
        <v>568</v>
      </c>
      <c r="F33" s="32" t="n">
        <f aca="false">SUM(F18:F21)</f>
        <v>127888</v>
      </c>
      <c r="G33" s="32"/>
      <c r="H33" s="32" t="n">
        <f aca="false">SUM(H18:H21)</f>
        <v>25218</v>
      </c>
      <c r="I33" s="32" t="n">
        <f aca="false">SUM(I18:I21)</f>
        <v>19775</v>
      </c>
      <c r="J33" s="32" t="n">
        <f aca="false">SUM(J18:J21)</f>
        <v>1595</v>
      </c>
      <c r="K33" s="32" t="n">
        <f aca="false">SUM(K18:K21)</f>
        <v>166</v>
      </c>
      <c r="L33" s="32" t="n">
        <f aca="false">SUM(L18:L21)</f>
        <v>46754</v>
      </c>
    </row>
    <row r="34" customFormat="false" ht="9.6" hidden="false" customHeight="true" outlineLevel="0" collapsed="false">
      <c r="A34" s="25" t="s">
        <v>37</v>
      </c>
      <c r="B34" s="32" t="n">
        <f aca="false">SUM(B22:B27)</f>
        <v>71521</v>
      </c>
      <c r="C34" s="32" t="n">
        <f aca="false">SUM(C22:C27)</f>
        <v>87046</v>
      </c>
      <c r="D34" s="32" t="n">
        <f aca="false">SUM(D22:D27)</f>
        <v>4522</v>
      </c>
      <c r="E34" s="32" t="n">
        <f aca="false">SUM(E22:E27)</f>
        <v>366</v>
      </c>
      <c r="F34" s="32" t="n">
        <f aca="false">SUM(F22:F27)</f>
        <v>163455</v>
      </c>
      <c r="G34" s="32"/>
      <c r="H34" s="32" t="n">
        <f aca="false">SUM(H22:H27)</f>
        <v>56020</v>
      </c>
      <c r="I34" s="32" t="n">
        <f aca="false">SUM(I22:I27)</f>
        <v>43978</v>
      </c>
      <c r="J34" s="32" t="n">
        <f aca="false">SUM(J22:J27)</f>
        <v>2367</v>
      </c>
      <c r="K34" s="32" t="n">
        <f aca="false">SUM(K22:K27)</f>
        <v>155</v>
      </c>
      <c r="L34" s="32" t="n">
        <f aca="false">SUM(L22:L27)</f>
        <v>102520</v>
      </c>
    </row>
    <row r="35" customFormat="false" ht="9.6" hidden="false" customHeight="true" outlineLevel="0" collapsed="false">
      <c r="A35" s="25" t="s">
        <v>38</v>
      </c>
      <c r="B35" s="32" t="n">
        <f aca="false">SUM(B28:B29)</f>
        <v>40179</v>
      </c>
      <c r="C35" s="32" t="n">
        <f aca="false">SUM(C28:C29)</f>
        <v>40591</v>
      </c>
      <c r="D35" s="32" t="n">
        <f aca="false">SUM(D28:D29)</f>
        <v>2220</v>
      </c>
      <c r="E35" s="32" t="n">
        <f aca="false">SUM(E28:E29)</f>
        <v>178</v>
      </c>
      <c r="F35" s="32" t="n">
        <f aca="false">SUM(F28:F29)</f>
        <v>83168</v>
      </c>
      <c r="G35" s="32"/>
      <c r="H35" s="32" t="n">
        <f aca="false">SUM(H28:H29)</f>
        <v>23216</v>
      </c>
      <c r="I35" s="32" t="n">
        <f aca="false">SUM(I28:I29)</f>
        <v>17217</v>
      </c>
      <c r="J35" s="32" t="n">
        <f aca="false">SUM(J28:J29)</f>
        <v>823</v>
      </c>
      <c r="K35" s="32" t="n">
        <f aca="false">SUM(K28:K29)</f>
        <v>55</v>
      </c>
      <c r="L35" s="32" t="n">
        <f aca="false">SUM(L28:L29)</f>
        <v>41311</v>
      </c>
    </row>
    <row r="36" s="28" customFormat="true" ht="9.6" hidden="false" customHeight="true" outlineLevel="0" collapsed="false">
      <c r="A36" s="26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</row>
    <row r="37" customFormat="false" ht="14.1" hidden="false" customHeight="true" outlineLevel="0" collapsed="false">
      <c r="A37" s="11" t="s">
        <v>1</v>
      </c>
      <c r="B37" s="12" t="s">
        <v>39</v>
      </c>
      <c r="C37" s="12"/>
      <c r="D37" s="12"/>
      <c r="E37" s="12"/>
      <c r="F37" s="12"/>
      <c r="G37" s="13"/>
      <c r="H37" s="12" t="s">
        <v>40</v>
      </c>
      <c r="I37" s="12"/>
      <c r="J37" s="12"/>
      <c r="K37" s="12"/>
      <c r="L37" s="12"/>
    </row>
    <row r="38" customFormat="false" ht="14.1" hidden="false" customHeight="true" outlineLevel="0" collapsed="false">
      <c r="A38" s="14" t="s">
        <v>4</v>
      </c>
      <c r="B38" s="15" t="s">
        <v>51</v>
      </c>
      <c r="C38" s="15" t="s">
        <v>6</v>
      </c>
      <c r="D38" s="15" t="s">
        <v>7</v>
      </c>
      <c r="E38" s="15" t="s">
        <v>8</v>
      </c>
      <c r="F38" s="15" t="s">
        <v>9</v>
      </c>
      <c r="G38" s="15"/>
      <c r="H38" s="15" t="s">
        <v>51</v>
      </c>
      <c r="I38" s="15" t="s">
        <v>6</v>
      </c>
      <c r="J38" s="15" t="s">
        <v>7</v>
      </c>
      <c r="K38" s="15" t="s">
        <v>8</v>
      </c>
      <c r="L38" s="15" t="s">
        <v>9</v>
      </c>
    </row>
    <row r="39" customFormat="false" ht="20.1" hidden="false" customHeight="true" outlineLevel="0" collapsed="false">
      <c r="A39" s="16" t="s">
        <v>10</v>
      </c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</row>
    <row r="40" customFormat="false" ht="9.6" hidden="false" customHeight="true" outlineLevel="0" collapsed="false">
      <c r="A40" s="17" t="s">
        <v>11</v>
      </c>
      <c r="B40" s="19" t="n">
        <v>1385</v>
      </c>
      <c r="C40" s="19" t="n">
        <v>1031</v>
      </c>
      <c r="D40" s="19" t="n">
        <v>35</v>
      </c>
      <c r="E40" s="19" t="n">
        <v>29</v>
      </c>
      <c r="F40" s="19" t="n">
        <v>2480</v>
      </c>
      <c r="G40" s="19"/>
      <c r="H40" s="19" t="n">
        <f aca="false">SUM(B8,H8,B40)</f>
        <v>52258</v>
      </c>
      <c r="I40" s="19" t="n">
        <f aca="false">SUM(C8,I8,C40)</f>
        <v>56596</v>
      </c>
      <c r="J40" s="19" t="n">
        <f aca="false">SUM(D8,J8,D40)</f>
        <v>4508</v>
      </c>
      <c r="K40" s="19" t="n">
        <f aca="false">SUM(E8,K8,E40)</f>
        <v>893</v>
      </c>
      <c r="L40" s="19" t="n">
        <f aca="false">SUM(H40:K40)</f>
        <v>114255</v>
      </c>
    </row>
    <row r="41" s="22" customFormat="true" ht="9.6" hidden="false" customHeight="true" outlineLevel="0" collapsed="false">
      <c r="A41" s="17" t="s">
        <v>12</v>
      </c>
      <c r="B41" s="19" t="n">
        <v>48</v>
      </c>
      <c r="C41" s="19" t="n">
        <v>37</v>
      </c>
      <c r="D41" s="19" t="s">
        <v>41</v>
      </c>
      <c r="E41" s="19" t="s">
        <v>41</v>
      </c>
      <c r="F41" s="19" t="n">
        <v>85</v>
      </c>
      <c r="G41" s="19"/>
      <c r="H41" s="19" t="n">
        <f aca="false">SUM(B9,H9,B41)</f>
        <v>2051</v>
      </c>
      <c r="I41" s="19" t="n">
        <f aca="false">SUM(C9,I9,C41)</f>
        <v>1788</v>
      </c>
      <c r="J41" s="19" t="n">
        <f aca="false">SUM(D9,J9,D41)</f>
        <v>79</v>
      </c>
      <c r="K41" s="19" t="n">
        <f aca="false">SUM(E9,K9,E41)</f>
        <v>13</v>
      </c>
      <c r="L41" s="19" t="n">
        <f aca="false">SUM(H41:K41)</f>
        <v>3931</v>
      </c>
    </row>
    <row r="42" s="22" customFormat="true" ht="9.6" hidden="false" customHeight="true" outlineLevel="0" collapsed="false">
      <c r="A42" s="17" t="s">
        <v>13</v>
      </c>
      <c r="B42" s="19" t="n">
        <v>2928</v>
      </c>
      <c r="C42" s="19" t="n">
        <v>2122</v>
      </c>
      <c r="D42" s="19" t="n">
        <v>65</v>
      </c>
      <c r="E42" s="19" t="n">
        <v>29</v>
      </c>
      <c r="F42" s="19" t="n">
        <v>5144</v>
      </c>
      <c r="G42" s="19"/>
      <c r="H42" s="19" t="n">
        <f aca="false">SUM(B10,H10,B42)</f>
        <v>106226</v>
      </c>
      <c r="I42" s="19" t="n">
        <f aca="false">SUM(C10,I10,C42)</f>
        <v>107915</v>
      </c>
      <c r="J42" s="19" t="n">
        <f aca="false">SUM(D10,J10,D42)</f>
        <v>6329</v>
      </c>
      <c r="K42" s="19" t="n">
        <f aca="false">SUM(E10,K10,E42)</f>
        <v>923</v>
      </c>
      <c r="L42" s="19" t="n">
        <f aca="false">SUM(H42:K42)</f>
        <v>221393</v>
      </c>
    </row>
    <row r="43" customFormat="false" ht="9.6" hidden="false" customHeight="true" outlineLevel="0" collapsed="false">
      <c r="A43" s="17" t="s">
        <v>14</v>
      </c>
      <c r="B43" s="19" t="n">
        <v>508</v>
      </c>
      <c r="C43" s="19" t="n">
        <v>228</v>
      </c>
      <c r="D43" s="19" t="n">
        <v>12</v>
      </c>
      <c r="E43" s="19" t="n">
        <v>19</v>
      </c>
      <c r="F43" s="19" t="n">
        <v>767</v>
      </c>
      <c r="G43" s="19"/>
      <c r="H43" s="19" t="n">
        <f aca="false">SUM(H44:H45)</f>
        <v>8565</v>
      </c>
      <c r="I43" s="19" t="n">
        <f aca="false">SUM(I44:I45)</f>
        <v>7240</v>
      </c>
      <c r="J43" s="19" t="n">
        <f aca="false">SUM(J44:J45)</f>
        <v>368</v>
      </c>
      <c r="K43" s="19" t="n">
        <f aca="false">SUM(K44:K45)</f>
        <v>286</v>
      </c>
      <c r="L43" s="19" t="n">
        <f aca="false">SUM(L44:L45)</f>
        <v>16459</v>
      </c>
    </row>
    <row r="44" customFormat="false" ht="9.6" hidden="false" customHeight="true" outlineLevel="0" collapsed="false">
      <c r="A44" s="20" t="s">
        <v>15</v>
      </c>
      <c r="B44" s="46" t="n">
        <v>361</v>
      </c>
      <c r="C44" s="46" t="n">
        <v>162</v>
      </c>
      <c r="D44" s="46" t="n">
        <v>5</v>
      </c>
      <c r="E44" s="46" t="n">
        <v>11</v>
      </c>
      <c r="F44" s="46" t="n">
        <v>539</v>
      </c>
      <c r="G44" s="46"/>
      <c r="H44" s="46" t="n">
        <f aca="false">SUM(B12,H12,B44)</f>
        <v>4666</v>
      </c>
      <c r="I44" s="46" t="n">
        <f aca="false">SUM(C12,I12,C44)</f>
        <v>3084</v>
      </c>
      <c r="J44" s="46" t="n">
        <f aca="false">SUM(D12,J12,D44)</f>
        <v>159</v>
      </c>
      <c r="K44" s="46" t="n">
        <f aca="false">SUM(E12,K12,E44)</f>
        <v>132</v>
      </c>
      <c r="L44" s="46" t="n">
        <f aca="false">SUM(H44:K44)</f>
        <v>8041</v>
      </c>
    </row>
    <row r="45" customFormat="false" ht="9.6" hidden="false" customHeight="true" outlineLevel="0" collapsed="false">
      <c r="A45" s="20" t="s">
        <v>16</v>
      </c>
      <c r="B45" s="46" t="n">
        <v>147</v>
      </c>
      <c r="C45" s="46" t="n">
        <v>66</v>
      </c>
      <c r="D45" s="46" t="n">
        <v>7</v>
      </c>
      <c r="E45" s="46" t="n">
        <v>8</v>
      </c>
      <c r="F45" s="46" t="n">
        <v>228</v>
      </c>
      <c r="G45" s="46"/>
      <c r="H45" s="46" t="n">
        <f aca="false">SUM(B13,H13,B45)</f>
        <v>3899</v>
      </c>
      <c r="I45" s="46" t="n">
        <f aca="false">SUM(C13,I13,C45)</f>
        <v>4156</v>
      </c>
      <c r="J45" s="46" t="n">
        <f aca="false">SUM(D13,J13,D45)</f>
        <v>209</v>
      </c>
      <c r="K45" s="46" t="n">
        <f aca="false">SUM(E13,K13,E45)</f>
        <v>154</v>
      </c>
      <c r="L45" s="46" t="n">
        <f aca="false">SUM(H45:K45)</f>
        <v>8418</v>
      </c>
    </row>
    <row r="46" customFormat="false" ht="9.6" hidden="false" customHeight="true" outlineLevel="0" collapsed="false">
      <c r="A46" s="17" t="s">
        <v>17</v>
      </c>
      <c r="B46" s="19" t="n">
        <v>1072</v>
      </c>
      <c r="C46" s="19" t="n">
        <v>757</v>
      </c>
      <c r="D46" s="19" t="n">
        <v>25</v>
      </c>
      <c r="E46" s="19" t="n">
        <v>16</v>
      </c>
      <c r="F46" s="19" t="n">
        <v>1870</v>
      </c>
      <c r="G46" s="19"/>
      <c r="H46" s="19" t="n">
        <f aca="false">SUM(B14,H14,B46)</f>
        <v>41444</v>
      </c>
      <c r="I46" s="19" t="n">
        <f aca="false">SUM(C14,I14,C46)</f>
        <v>44725</v>
      </c>
      <c r="J46" s="19" t="n">
        <f aca="false">SUM(D14,J14,D46)</f>
        <v>2998</v>
      </c>
      <c r="K46" s="19" t="n">
        <f aca="false">SUM(E14,K14,E46)</f>
        <v>547</v>
      </c>
      <c r="L46" s="19" t="n">
        <f aca="false">SUM(H46:K46)</f>
        <v>89714</v>
      </c>
    </row>
    <row r="47" customFormat="false" ht="9.6" hidden="false" customHeight="true" outlineLevel="0" collapsed="false">
      <c r="A47" s="17" t="s">
        <v>18</v>
      </c>
      <c r="B47" s="19" t="n">
        <v>544</v>
      </c>
      <c r="C47" s="19" t="n">
        <v>423</v>
      </c>
      <c r="D47" s="19" t="n">
        <v>36</v>
      </c>
      <c r="E47" s="19" t="n">
        <v>16</v>
      </c>
      <c r="F47" s="19" t="n">
        <v>1019</v>
      </c>
      <c r="G47" s="19"/>
      <c r="H47" s="19" t="n">
        <f aca="false">SUM(B15,H15,B47)</f>
        <v>10868</v>
      </c>
      <c r="I47" s="19" t="n">
        <f aca="false">SUM(C15,I15,C47)</f>
        <v>10911</v>
      </c>
      <c r="J47" s="19" t="n">
        <f aca="false">SUM(D15,J15,D47)</f>
        <v>862</v>
      </c>
      <c r="K47" s="19" t="n">
        <f aca="false">SUM(E15,K15,E47)</f>
        <v>365</v>
      </c>
      <c r="L47" s="19" t="n">
        <f aca="false">SUM(H47:K47)</f>
        <v>23006</v>
      </c>
    </row>
    <row r="48" customFormat="false" ht="9.6" hidden="false" customHeight="true" outlineLevel="0" collapsed="false">
      <c r="A48" s="17" t="s">
        <v>19</v>
      </c>
      <c r="B48" s="19" t="n">
        <v>414</v>
      </c>
      <c r="C48" s="19" t="n">
        <v>339</v>
      </c>
      <c r="D48" s="19" t="n">
        <v>23</v>
      </c>
      <c r="E48" s="19" t="n">
        <v>1</v>
      </c>
      <c r="F48" s="19" t="n">
        <v>777</v>
      </c>
      <c r="G48" s="19"/>
      <c r="H48" s="19" t="n">
        <f aca="false">SUM(B16,H16,B48)</f>
        <v>15696</v>
      </c>
      <c r="I48" s="19" t="n">
        <f aca="false">SUM(C16,I16,C48)</f>
        <v>15724</v>
      </c>
      <c r="J48" s="19" t="n">
        <f aca="false">SUM(D16,J16,D48)</f>
        <v>1835</v>
      </c>
      <c r="K48" s="19" t="n">
        <f aca="false">SUM(E16,K16,E48)</f>
        <v>261</v>
      </c>
      <c r="L48" s="19" t="n">
        <f aca="false">SUM(H48:K48)</f>
        <v>33516</v>
      </c>
    </row>
    <row r="49" customFormat="false" ht="9.6" hidden="false" customHeight="true" outlineLevel="0" collapsed="false">
      <c r="A49" s="17" t="s">
        <v>20</v>
      </c>
      <c r="B49" s="19" t="n">
        <v>873</v>
      </c>
      <c r="C49" s="19" t="n">
        <v>696</v>
      </c>
      <c r="D49" s="19" t="n">
        <v>31</v>
      </c>
      <c r="E49" s="19" t="n">
        <v>16</v>
      </c>
      <c r="F49" s="19" t="n">
        <v>1616</v>
      </c>
      <c r="G49" s="19"/>
      <c r="H49" s="19" t="n">
        <f aca="false">SUM(B17,H17,B49)</f>
        <v>38308</v>
      </c>
      <c r="I49" s="19" t="n">
        <f aca="false">SUM(C17,I17,C49)</f>
        <v>36145</v>
      </c>
      <c r="J49" s="19" t="n">
        <f aca="false">SUM(D17,J17,D49)</f>
        <v>2633</v>
      </c>
      <c r="K49" s="19" t="n">
        <f aca="false">SUM(E17,K17,E49)</f>
        <v>319</v>
      </c>
      <c r="L49" s="19" t="n">
        <f aca="false">SUM(H49:K49)</f>
        <v>77405</v>
      </c>
    </row>
    <row r="50" customFormat="false" ht="9.6" hidden="false" customHeight="true" outlineLevel="0" collapsed="false">
      <c r="A50" s="17" t="s">
        <v>21</v>
      </c>
      <c r="B50" s="19" t="n">
        <v>700</v>
      </c>
      <c r="C50" s="19" t="n">
        <v>499</v>
      </c>
      <c r="D50" s="19" t="n">
        <v>25</v>
      </c>
      <c r="E50" s="19" t="n">
        <v>10</v>
      </c>
      <c r="F50" s="19" t="n">
        <v>1234</v>
      </c>
      <c r="G50" s="19"/>
      <c r="H50" s="19" t="n">
        <f aca="false">SUM(B18,H18,B50)</f>
        <v>29497</v>
      </c>
      <c r="I50" s="19" t="n">
        <f aca="false">SUM(C18,I18,C50)</f>
        <v>31165</v>
      </c>
      <c r="J50" s="19" t="n">
        <f aca="false">SUM(D18,J18,D50)</f>
        <v>2577</v>
      </c>
      <c r="K50" s="19" t="n">
        <f aca="false">SUM(E18,K18,E50)</f>
        <v>447</v>
      </c>
      <c r="L50" s="19" t="n">
        <f aca="false">SUM(H50:K50)</f>
        <v>63686</v>
      </c>
    </row>
    <row r="51" customFormat="false" ht="9.6" hidden="false" customHeight="true" outlineLevel="0" collapsed="false">
      <c r="A51" s="17" t="s">
        <v>22</v>
      </c>
      <c r="B51" s="19" t="n">
        <v>157</v>
      </c>
      <c r="C51" s="19" t="n">
        <v>104</v>
      </c>
      <c r="D51" s="19" t="n">
        <v>3</v>
      </c>
      <c r="E51" s="19" t="s">
        <v>41</v>
      </c>
      <c r="F51" s="19" t="n">
        <v>264</v>
      </c>
      <c r="G51" s="19"/>
      <c r="H51" s="19" t="n">
        <f aca="false">SUM(B19,H19,B51)</f>
        <v>4634</v>
      </c>
      <c r="I51" s="19" t="n">
        <f aca="false">SUM(C19,I19,C51)</f>
        <v>4841</v>
      </c>
      <c r="J51" s="19" t="n">
        <f aca="false">SUM(D19,J19,D51)</f>
        <v>393</v>
      </c>
      <c r="K51" s="19" t="n">
        <f aca="false">SUM(E19,K19,E51)</f>
        <v>33</v>
      </c>
      <c r="L51" s="19" t="n">
        <f aca="false">SUM(H51:K51)</f>
        <v>9901</v>
      </c>
    </row>
    <row r="52" customFormat="false" ht="9.6" hidden="false" customHeight="true" outlineLevel="0" collapsed="false">
      <c r="A52" s="17" t="s">
        <v>23</v>
      </c>
      <c r="B52" s="19" t="n">
        <v>315</v>
      </c>
      <c r="C52" s="19" t="n">
        <v>262</v>
      </c>
      <c r="D52" s="19" t="n">
        <v>16</v>
      </c>
      <c r="E52" s="19" t="n">
        <v>5</v>
      </c>
      <c r="F52" s="19" t="n">
        <v>598</v>
      </c>
      <c r="G52" s="19"/>
      <c r="H52" s="19" t="n">
        <f aca="false">SUM(B20,H20,B52)</f>
        <v>9589</v>
      </c>
      <c r="I52" s="19" t="n">
        <f aca="false">SUM(C20,I20,C52)</f>
        <v>10708</v>
      </c>
      <c r="J52" s="19" t="n">
        <f aca="false">SUM(D20,J20,D52)</f>
        <v>779</v>
      </c>
      <c r="K52" s="19" t="n">
        <f aca="false">SUM(E20,K20,E52)</f>
        <v>104</v>
      </c>
      <c r="L52" s="19" t="n">
        <f aca="false">SUM(H52:K52)</f>
        <v>21180</v>
      </c>
    </row>
    <row r="53" customFormat="false" ht="9.6" hidden="false" customHeight="true" outlineLevel="0" collapsed="false">
      <c r="A53" s="17" t="s">
        <v>24</v>
      </c>
      <c r="B53" s="19" t="n">
        <v>1313</v>
      </c>
      <c r="C53" s="19" t="n">
        <v>1020</v>
      </c>
      <c r="D53" s="19" t="n">
        <v>31</v>
      </c>
      <c r="E53" s="19" t="n">
        <v>3</v>
      </c>
      <c r="F53" s="19" t="n">
        <v>2367</v>
      </c>
      <c r="G53" s="19"/>
      <c r="H53" s="19" t="n">
        <f aca="false">SUM(B21,H21,B53)</f>
        <v>40821</v>
      </c>
      <c r="I53" s="19" t="n">
        <f aca="false">SUM(C21,I21,C53)</f>
        <v>40740</v>
      </c>
      <c r="J53" s="19" t="n">
        <f aca="false">SUM(D21,J21,D53)</f>
        <v>2609</v>
      </c>
      <c r="K53" s="19" t="n">
        <f aca="false">SUM(E21,K21,E53)</f>
        <v>168</v>
      </c>
      <c r="L53" s="19" t="n">
        <f aca="false">SUM(H53:K53)</f>
        <v>84338</v>
      </c>
    </row>
    <row r="54" customFormat="false" ht="9.6" hidden="false" customHeight="true" outlineLevel="0" collapsed="false">
      <c r="A54" s="17" t="s">
        <v>25</v>
      </c>
      <c r="B54" s="19" t="n">
        <v>285</v>
      </c>
      <c r="C54" s="19" t="n">
        <v>282</v>
      </c>
      <c r="D54" s="19" t="n">
        <v>11</v>
      </c>
      <c r="E54" s="19" t="n">
        <v>3</v>
      </c>
      <c r="F54" s="19" t="n">
        <v>581</v>
      </c>
      <c r="G54" s="19"/>
      <c r="H54" s="19" t="n">
        <f aca="false">SUM(B22,H22,B54)</f>
        <v>9030</v>
      </c>
      <c r="I54" s="19" t="n">
        <f aca="false">SUM(C22,I22,C54)</f>
        <v>10456</v>
      </c>
      <c r="J54" s="19" t="n">
        <f aca="false">SUM(D22,J22,D54)</f>
        <v>741</v>
      </c>
      <c r="K54" s="19" t="n">
        <f aca="false">SUM(E22,K22,E54)</f>
        <v>62</v>
      </c>
      <c r="L54" s="19" t="n">
        <f aca="false">SUM(H54:K54)</f>
        <v>20289</v>
      </c>
    </row>
    <row r="55" customFormat="false" ht="9.6" hidden="false" customHeight="true" outlineLevel="0" collapsed="false">
      <c r="A55" s="17" t="s">
        <v>26</v>
      </c>
      <c r="B55" s="19" t="n">
        <v>117</v>
      </c>
      <c r="C55" s="19" t="n">
        <v>152</v>
      </c>
      <c r="D55" s="19" t="n">
        <v>9</v>
      </c>
      <c r="E55" s="19" t="n">
        <v>1</v>
      </c>
      <c r="F55" s="19" t="n">
        <v>279</v>
      </c>
      <c r="G55" s="19"/>
      <c r="H55" s="19" t="n">
        <f aca="false">SUM(B23,H23,B55)</f>
        <v>2300</v>
      </c>
      <c r="I55" s="19" t="n">
        <f aca="false">SUM(C23,I23,C55)</f>
        <v>2536</v>
      </c>
      <c r="J55" s="19" t="n">
        <f aca="false">SUM(D23,J23,D55)</f>
        <v>158</v>
      </c>
      <c r="K55" s="19" t="n">
        <f aca="false">SUM(E23,K23,E55)</f>
        <v>10</v>
      </c>
      <c r="L55" s="19" t="n">
        <f aca="false">SUM(H55:K55)</f>
        <v>5004</v>
      </c>
    </row>
    <row r="56" customFormat="false" ht="9.6" hidden="false" customHeight="true" outlineLevel="0" collapsed="false">
      <c r="A56" s="17" t="s">
        <v>27</v>
      </c>
      <c r="B56" s="19" t="n">
        <v>1334</v>
      </c>
      <c r="C56" s="19" t="n">
        <v>1159</v>
      </c>
      <c r="D56" s="19" t="n">
        <v>36</v>
      </c>
      <c r="E56" s="19" t="n">
        <v>4</v>
      </c>
      <c r="F56" s="19" t="n">
        <v>2533</v>
      </c>
      <c r="G56" s="19"/>
      <c r="H56" s="19" t="n">
        <f aca="false">SUM(B24,H24,B56)</f>
        <v>65331</v>
      </c>
      <c r="I56" s="19" t="n">
        <f aca="false">SUM(C24,I24,C56)</f>
        <v>70040</v>
      </c>
      <c r="J56" s="19" t="n">
        <f aca="false">SUM(D24,J24,D56)</f>
        <v>3337</v>
      </c>
      <c r="K56" s="19" t="n">
        <f aca="false">SUM(E24,K24,E56)</f>
        <v>254</v>
      </c>
      <c r="L56" s="19" t="n">
        <f aca="false">SUM(H56:K56)</f>
        <v>138962</v>
      </c>
    </row>
    <row r="57" customFormat="false" ht="9.6" hidden="false" customHeight="true" outlineLevel="0" collapsed="false">
      <c r="A57" s="17" t="s">
        <v>28</v>
      </c>
      <c r="B57" s="19" t="n">
        <v>2136</v>
      </c>
      <c r="C57" s="19" t="n">
        <v>1767</v>
      </c>
      <c r="D57" s="19" t="n">
        <v>42</v>
      </c>
      <c r="E57" s="19" t="n">
        <v>21</v>
      </c>
      <c r="F57" s="19" t="n">
        <v>3966</v>
      </c>
      <c r="G57" s="19"/>
      <c r="H57" s="19" t="n">
        <f aca="false">SUM(B25,H25,B57)</f>
        <v>31357</v>
      </c>
      <c r="I57" s="19" t="n">
        <f aca="false">SUM(C25,I25,C57)</f>
        <v>29604</v>
      </c>
      <c r="J57" s="19" t="n">
        <f aca="false">SUM(D25,J25,D57)</f>
        <v>1429</v>
      </c>
      <c r="K57" s="19" t="n">
        <f aca="false">SUM(E25,K25,E57)</f>
        <v>155</v>
      </c>
      <c r="L57" s="19" t="n">
        <f aca="false">SUM(H57:K57)</f>
        <v>62545</v>
      </c>
    </row>
    <row r="58" customFormat="false" ht="9.6" hidden="false" customHeight="true" outlineLevel="0" collapsed="false">
      <c r="A58" s="17" t="s">
        <v>29</v>
      </c>
      <c r="B58" s="19" t="n">
        <v>263</v>
      </c>
      <c r="C58" s="19" t="n">
        <v>257</v>
      </c>
      <c r="D58" s="19" t="n">
        <v>4</v>
      </c>
      <c r="E58" s="19" t="n">
        <v>3</v>
      </c>
      <c r="F58" s="19" t="n">
        <v>527</v>
      </c>
      <c r="G58" s="19"/>
      <c r="H58" s="19" t="n">
        <f aca="false">SUM(B26,H26,B58)</f>
        <v>4349</v>
      </c>
      <c r="I58" s="19" t="n">
        <f aca="false">SUM(C26,I26,C58)</f>
        <v>4314</v>
      </c>
      <c r="J58" s="19" t="n">
        <f aca="false">SUM(D26,J26,D58)</f>
        <v>309</v>
      </c>
      <c r="K58" s="19" t="n">
        <f aca="false">SUM(E26,K26,E58)</f>
        <v>21</v>
      </c>
      <c r="L58" s="19" t="n">
        <f aca="false">SUM(H58:K58)</f>
        <v>8993</v>
      </c>
    </row>
    <row r="59" customFormat="false" ht="9.6" hidden="false" customHeight="true" outlineLevel="0" collapsed="false">
      <c r="A59" s="17" t="s">
        <v>30</v>
      </c>
      <c r="B59" s="19" t="n">
        <v>1638</v>
      </c>
      <c r="C59" s="19" t="n">
        <v>1581</v>
      </c>
      <c r="D59" s="19" t="n">
        <v>47</v>
      </c>
      <c r="E59" s="19" t="n">
        <v>11</v>
      </c>
      <c r="F59" s="19" t="n">
        <v>3277</v>
      </c>
      <c r="G59" s="19"/>
      <c r="H59" s="19" t="n">
        <f aca="false">SUM(B27,H27,B59)</f>
        <v>20947</v>
      </c>
      <c r="I59" s="19" t="n">
        <f aca="false">SUM(C27,I27,C59)</f>
        <v>19272</v>
      </c>
      <c r="J59" s="19" t="n">
        <f aca="false">SUM(D27,J27,D59)</f>
        <v>1064</v>
      </c>
      <c r="K59" s="19" t="n">
        <f aca="false">SUM(E27,K27,E59)</f>
        <v>62</v>
      </c>
      <c r="L59" s="19" t="n">
        <f aca="false">SUM(H59:K59)</f>
        <v>41345</v>
      </c>
    </row>
    <row r="60" s="23" customFormat="true" ht="9.6" hidden="false" customHeight="true" outlineLevel="0" collapsed="false">
      <c r="A60" s="17" t="s">
        <v>31</v>
      </c>
      <c r="B60" s="19" t="n">
        <v>3865</v>
      </c>
      <c r="C60" s="19" t="n">
        <v>3404</v>
      </c>
      <c r="D60" s="19" t="n">
        <v>125</v>
      </c>
      <c r="E60" s="19" t="n">
        <v>20</v>
      </c>
      <c r="F60" s="19" t="n">
        <v>7414</v>
      </c>
      <c r="G60" s="19"/>
      <c r="H60" s="19" t="n">
        <f aca="false">SUM(B28,H28,B60)</f>
        <v>50242</v>
      </c>
      <c r="I60" s="19" t="n">
        <f aca="false">SUM(C28,I28,C60)</f>
        <v>47283</v>
      </c>
      <c r="J60" s="19" t="n">
        <f aca="false">SUM(D28,J28,D60)</f>
        <v>2459</v>
      </c>
      <c r="K60" s="19" t="n">
        <f aca="false">SUM(E28,K28,E60)</f>
        <v>196</v>
      </c>
      <c r="L60" s="19" t="n">
        <f aca="false">SUM(H60:K60)</f>
        <v>100180</v>
      </c>
    </row>
    <row r="61" customFormat="false" ht="9.6" hidden="false" customHeight="true" outlineLevel="0" collapsed="false">
      <c r="A61" s="17" t="s">
        <v>32</v>
      </c>
      <c r="B61" s="19" t="n">
        <v>753</v>
      </c>
      <c r="C61" s="19" t="n">
        <v>391</v>
      </c>
      <c r="D61" s="19" t="n">
        <v>8</v>
      </c>
      <c r="E61" s="19" t="n">
        <v>2</v>
      </c>
      <c r="F61" s="19" t="n">
        <v>1154</v>
      </c>
      <c r="G61" s="19"/>
      <c r="H61" s="19" t="n">
        <f aca="false">SUM(B29,H29,B61)</f>
        <v>17771</v>
      </c>
      <c r="I61" s="19" t="n">
        <f aca="false">SUM(C29,I29,C61)</f>
        <v>14320</v>
      </c>
      <c r="J61" s="19" t="n">
        <f aca="false">SUM(D29,J29,D61)</f>
        <v>717</v>
      </c>
      <c r="K61" s="19" t="n">
        <f aca="false">SUM(E29,K29,E61)</f>
        <v>59</v>
      </c>
      <c r="L61" s="19" t="n">
        <f aca="false">SUM(H61:K61)</f>
        <v>32867</v>
      </c>
    </row>
    <row r="62" customFormat="false" ht="9.6" hidden="false" customHeight="true" outlineLevel="0" collapsed="false">
      <c r="A62" s="23" t="s">
        <v>33</v>
      </c>
      <c r="B62" s="24" t="n">
        <f aca="false">SUM(B40:B43,B46:B61)</f>
        <v>20648</v>
      </c>
      <c r="C62" s="24" t="n">
        <f aca="false">SUM(C40:C43,C46:C61)</f>
        <v>16511</v>
      </c>
      <c r="D62" s="24" t="n">
        <f aca="false">SUM(D40:D43,D46:D61)</f>
        <v>584</v>
      </c>
      <c r="E62" s="24" t="n">
        <f aca="false">SUM(E40:E43,E46:E61)</f>
        <v>209</v>
      </c>
      <c r="F62" s="24" t="n">
        <f aca="false">SUM(F40:F43,F46:F61)</f>
        <v>37952</v>
      </c>
      <c r="G62" s="24"/>
      <c r="H62" s="24" t="n">
        <f aca="false">SUM(H40:H43,H46:H61)</f>
        <v>561284</v>
      </c>
      <c r="I62" s="24" t="n">
        <f aca="false">SUM(I40:I43,I46:I61)</f>
        <v>566323</v>
      </c>
      <c r="J62" s="24" t="n">
        <f aca="false">SUM(J40:J43,J46:J61)</f>
        <v>36184</v>
      </c>
      <c r="K62" s="24" t="n">
        <f aca="false">SUM(K40:K43,K46:K61)</f>
        <v>5178</v>
      </c>
      <c r="L62" s="24" t="n">
        <f aca="false">SUM(L40:L43,L46:L61)</f>
        <v>1168969</v>
      </c>
    </row>
    <row r="63" customFormat="false" ht="9.6" hidden="false" customHeight="true" outlineLevel="0" collapsed="false">
      <c r="A63" s="25" t="s">
        <v>34</v>
      </c>
      <c r="B63" s="24" t="n">
        <f aca="false">SUM(B40:B42,B48)</f>
        <v>4775</v>
      </c>
      <c r="C63" s="24" t="n">
        <f aca="false">SUM(C40:C42,C48)</f>
        <v>3529</v>
      </c>
      <c r="D63" s="24" t="n">
        <f aca="false">SUM(D40:D42,D48)</f>
        <v>123</v>
      </c>
      <c r="E63" s="24" t="n">
        <f aca="false">SUM(E40:E42,E48)</f>
        <v>59</v>
      </c>
      <c r="F63" s="24" t="n">
        <f aca="false">SUM(F40:F42,F48)</f>
        <v>8486</v>
      </c>
      <c r="G63" s="24"/>
      <c r="H63" s="24" t="n">
        <f aca="false">SUM(H40:H42,H48)</f>
        <v>176231</v>
      </c>
      <c r="I63" s="24" t="n">
        <f aca="false">SUM(I40:I42,I48)</f>
        <v>182023</v>
      </c>
      <c r="J63" s="24" t="n">
        <f aca="false">SUM(J40:J42,J48)</f>
        <v>12751</v>
      </c>
      <c r="K63" s="24" t="n">
        <f aca="false">SUM(K40:K42,K48)</f>
        <v>2090</v>
      </c>
      <c r="L63" s="24" t="n">
        <f aca="false">SUM(L40:L42,L48)</f>
        <v>373095</v>
      </c>
    </row>
    <row r="64" customFormat="false" ht="9.6" hidden="false" customHeight="true" outlineLevel="0" collapsed="false">
      <c r="A64" s="25" t="s">
        <v>35</v>
      </c>
      <c r="B64" s="24" t="n">
        <f aca="false">SUM(B43,B46:B47,B49)</f>
        <v>2997</v>
      </c>
      <c r="C64" s="24" t="n">
        <f aca="false">SUM(C43,C46:C47,C49)</f>
        <v>2104</v>
      </c>
      <c r="D64" s="24" t="n">
        <f aca="false">SUM(D43,D46:D47,D49)</f>
        <v>104</v>
      </c>
      <c r="E64" s="24" t="n">
        <f aca="false">SUM(E43,E46:E47,E49)</f>
        <v>67</v>
      </c>
      <c r="F64" s="24" t="n">
        <f aca="false">SUM(F43,F46:F47,F49)</f>
        <v>5272</v>
      </c>
      <c r="G64" s="24"/>
      <c r="H64" s="24" t="n">
        <f aca="false">SUM(H43,H46:H47,H49)</f>
        <v>99185</v>
      </c>
      <c r="I64" s="24" t="n">
        <f aca="false">SUM(I43,I46:I47,I49)</f>
        <v>99021</v>
      </c>
      <c r="J64" s="24" t="n">
        <f aca="false">SUM(J43,J46:J47,J49)</f>
        <v>6861</v>
      </c>
      <c r="K64" s="24" t="n">
        <f aca="false">SUM(K43,K46:K47,K49)</f>
        <v>1517</v>
      </c>
      <c r="L64" s="24" t="n">
        <f aca="false">SUM(L43,L46:L47,L49)</f>
        <v>206584</v>
      </c>
    </row>
    <row r="65" customFormat="false" ht="9.6" hidden="false" customHeight="true" outlineLevel="0" collapsed="false">
      <c r="A65" s="25" t="s">
        <v>36</v>
      </c>
      <c r="B65" s="24" t="n">
        <f aca="false">SUM(B50:B53)</f>
        <v>2485</v>
      </c>
      <c r="C65" s="24" t="n">
        <f aca="false">SUM(C50:C53)</f>
        <v>1885</v>
      </c>
      <c r="D65" s="24" t="n">
        <f aca="false">SUM(D50:D53)</f>
        <v>75</v>
      </c>
      <c r="E65" s="24" t="n">
        <f aca="false">SUM(E50:E53)</f>
        <v>18</v>
      </c>
      <c r="F65" s="24" t="n">
        <f aca="false">SUM(F50:F53)</f>
        <v>4463</v>
      </c>
      <c r="G65" s="24"/>
      <c r="H65" s="24" t="n">
        <f aca="false">SUM(H50:H53)</f>
        <v>84541</v>
      </c>
      <c r="I65" s="24" t="n">
        <f aca="false">SUM(I50:I53)</f>
        <v>87454</v>
      </c>
      <c r="J65" s="24" t="n">
        <f aca="false">SUM(J50:J53)</f>
        <v>6358</v>
      </c>
      <c r="K65" s="24" t="n">
        <f aca="false">SUM(K50:K53)</f>
        <v>752</v>
      </c>
      <c r="L65" s="24" t="n">
        <f aca="false">SUM(L50:L53)</f>
        <v>179105</v>
      </c>
    </row>
    <row r="66" s="28" customFormat="true" ht="9.6" hidden="false" customHeight="true" outlineLevel="0" collapsed="false">
      <c r="A66" s="25" t="s">
        <v>37</v>
      </c>
      <c r="B66" s="24" t="n">
        <f aca="false">SUM(B54:B59)</f>
        <v>5773</v>
      </c>
      <c r="C66" s="24" t="n">
        <f aca="false">SUM(C54:C59)</f>
        <v>5198</v>
      </c>
      <c r="D66" s="24" t="n">
        <f aca="false">SUM(D54:D59)</f>
        <v>149</v>
      </c>
      <c r="E66" s="24" t="n">
        <f aca="false">SUM(E54:E59)</f>
        <v>43</v>
      </c>
      <c r="F66" s="24" t="n">
        <f aca="false">SUM(F54:F59)</f>
        <v>11163</v>
      </c>
      <c r="G66" s="24"/>
      <c r="H66" s="24" t="n">
        <f aca="false">SUM(H54:H59)</f>
        <v>133314</v>
      </c>
      <c r="I66" s="24" t="n">
        <f aca="false">SUM(I54:I59)</f>
        <v>136222</v>
      </c>
      <c r="J66" s="24" t="n">
        <f aca="false">SUM(J54:J59)</f>
        <v>7038</v>
      </c>
      <c r="K66" s="24" t="n">
        <f aca="false">SUM(K54:K59)</f>
        <v>564</v>
      </c>
      <c r="L66" s="24" t="n">
        <f aca="false">SUM(L54:L59)</f>
        <v>277138</v>
      </c>
    </row>
    <row r="67" s="28" customFormat="true" ht="9.6" hidden="false" customHeight="true" outlineLevel="0" collapsed="false">
      <c r="A67" s="25" t="s">
        <v>38</v>
      </c>
      <c r="B67" s="24" t="n">
        <f aca="false">SUM(B60:B61)</f>
        <v>4618</v>
      </c>
      <c r="C67" s="24" t="n">
        <f aca="false">SUM(C60:C61)</f>
        <v>3795</v>
      </c>
      <c r="D67" s="24" t="n">
        <f aca="false">SUM(D60:D61)</f>
        <v>133</v>
      </c>
      <c r="E67" s="24" t="n">
        <f aca="false">SUM(E60:E61)</f>
        <v>22</v>
      </c>
      <c r="F67" s="24" t="n">
        <f aca="false">SUM(F60:F61)</f>
        <v>8568</v>
      </c>
      <c r="G67" s="24"/>
      <c r="H67" s="24" t="n">
        <f aca="false">SUM(H60:H61)</f>
        <v>68013</v>
      </c>
      <c r="I67" s="24" t="n">
        <f aca="false">SUM(I60:I61)</f>
        <v>61603</v>
      </c>
      <c r="J67" s="24" t="n">
        <f aca="false">SUM(J60:J61)</f>
        <v>3176</v>
      </c>
      <c r="K67" s="24" t="n">
        <f aca="false">SUM(K60:K61)</f>
        <v>255</v>
      </c>
      <c r="L67" s="24" t="n">
        <f aca="false">SUM(L60:L61)</f>
        <v>133047</v>
      </c>
    </row>
    <row r="68" s="33" customFormat="true" ht="9.6" hidden="false" customHeight="true" outlineLevel="0" collapsed="false">
      <c r="A68" s="26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</row>
    <row r="69" s="36" customFormat="true" ht="0.4" hidden="false" customHeight="true" outlineLevel="0" collapsed="false">
      <c r="A69" s="34"/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</row>
    <row r="70" customFormat="false" ht="8.45" hidden="false" customHeight="true" outlineLevel="0" collapsed="false">
      <c r="A70" s="11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</row>
    <row r="71" customFormat="false" ht="8.45" hidden="false" customHeight="true" outlineLevel="0" collapsed="false">
      <c r="A71" s="39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</row>
    <row r="72" customFormat="false" ht="8.45" hidden="false" customHeight="tru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</row>
    <row r="73" customFormat="false" ht="8.45" hidden="false" customHeight="tru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</row>
    <row r="74" customFormat="false" ht="8.45" hidden="false" customHeight="true" outlineLevel="0" collapsed="false">
      <c r="A74" s="39"/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9"/>
    </row>
    <row r="75" customFormat="false" ht="8.45" hidden="false" customHeight="true" outlineLevel="0" collapsed="false"/>
  </sheetData>
  <mergeCells count="6">
    <mergeCell ref="B5:F5"/>
    <mergeCell ref="H5:L5"/>
    <mergeCell ref="A7:L7"/>
    <mergeCell ref="B37:F37"/>
    <mergeCell ref="H37:L37"/>
    <mergeCell ref="A39:L39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12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false" showOutlineSymbols="true" defaultGridColor="true" view="normal" topLeftCell="A38" colorId="64" zoomScale="90" zoomScaleNormal="90" zoomScalePageLayoutView="100" workbookViewId="0">
      <selection pane="topLeft" activeCell="J57" activeCellId="0" sqref="J57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0.15"/>
    <col collapsed="false" customWidth="true" hidden="false" outlineLevel="0" max="2" min="2" style="1" width="9.16"/>
    <col collapsed="false" customWidth="true" hidden="false" outlineLevel="0" max="3" min="3" style="1" width="8.82"/>
    <col collapsed="false" customWidth="true" hidden="false" outlineLevel="0" max="5" min="4" style="1" width="8.33"/>
    <col collapsed="false" customWidth="true" hidden="false" outlineLevel="0" max="6" min="6" style="1" width="8.82"/>
    <col collapsed="false" customWidth="true" hidden="false" outlineLevel="0" max="7" min="7" style="1" width="0.65"/>
    <col collapsed="false" customWidth="true" hidden="false" outlineLevel="0" max="9" min="8" style="1" width="8.82"/>
    <col collapsed="false" customWidth="true" hidden="false" outlineLevel="0" max="11" min="10" style="1" width="8.33"/>
    <col collapsed="false" customWidth="true" hidden="false" outlineLevel="0" max="12" min="12" style="1" width="8.82"/>
    <col collapsed="false" customWidth="false" hidden="false" outlineLevel="0" max="257" min="13" style="1" width="9.33"/>
  </cols>
  <sheetData>
    <row r="1" s="4" customFormat="true" ht="14.1" hidden="false" customHeight="true" outlineLevel="0" collapsed="false">
      <c r="A1" s="2" t="s">
        <v>52</v>
      </c>
      <c r="B1" s="3"/>
      <c r="C1" s="3"/>
      <c r="D1" s="3"/>
      <c r="E1" s="3"/>
      <c r="F1" s="3"/>
      <c r="G1" s="3"/>
      <c r="H1" s="3"/>
      <c r="I1" s="3"/>
      <c r="J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</row>
    <row r="3" s="7" customFormat="true" ht="9.6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</row>
    <row r="4" customFormat="false" ht="14.1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10"/>
      <c r="L4" s="10"/>
    </row>
    <row r="5" customFormat="false" ht="14.1" hidden="false" customHeight="true" outlineLevel="0" collapsed="false">
      <c r="A5" s="11" t="s">
        <v>1</v>
      </c>
      <c r="B5" s="12" t="s">
        <v>2</v>
      </c>
      <c r="C5" s="12"/>
      <c r="D5" s="12"/>
      <c r="E5" s="12"/>
      <c r="F5" s="12"/>
      <c r="G5" s="13"/>
      <c r="H5" s="12" t="s">
        <v>3</v>
      </c>
      <c r="I5" s="12"/>
      <c r="J5" s="12"/>
      <c r="K5" s="12"/>
      <c r="L5" s="12"/>
    </row>
    <row r="6" customFormat="false" ht="14.1" hidden="false" customHeight="true" outlineLevel="0" collapsed="false">
      <c r="A6" s="14" t="s">
        <v>4</v>
      </c>
      <c r="B6" s="15" t="s">
        <v>51</v>
      </c>
      <c r="C6" s="15" t="s">
        <v>6</v>
      </c>
      <c r="D6" s="15" t="s">
        <v>7</v>
      </c>
      <c r="E6" s="15" t="s">
        <v>8</v>
      </c>
      <c r="F6" s="15" t="s">
        <v>9</v>
      </c>
      <c r="G6" s="15"/>
      <c r="H6" s="15" t="s">
        <v>51</v>
      </c>
      <c r="I6" s="15" t="s">
        <v>6</v>
      </c>
      <c r="J6" s="15" t="s">
        <v>7</v>
      </c>
      <c r="K6" s="15" t="s">
        <v>8</v>
      </c>
      <c r="L6" s="15" t="s">
        <v>9</v>
      </c>
    </row>
    <row r="7" customFormat="false" ht="20.1" hidden="false" customHeight="true" outlineLevel="0" collapsed="false">
      <c r="A7" s="16" t="s">
        <v>43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9.6" hidden="false" customHeight="true" outlineLevel="0" collapsed="false">
      <c r="A8" s="17" t="s">
        <v>11</v>
      </c>
      <c r="B8" s="29" t="n">
        <v>2075</v>
      </c>
      <c r="C8" s="29" t="n">
        <v>2136</v>
      </c>
      <c r="D8" s="29" t="n">
        <v>12</v>
      </c>
      <c r="E8" s="29" t="n">
        <v>6</v>
      </c>
      <c r="F8" s="29" t="n">
        <v>4229</v>
      </c>
      <c r="G8" s="29"/>
      <c r="H8" s="29" t="n">
        <v>802</v>
      </c>
      <c r="I8" s="29" t="n">
        <v>639</v>
      </c>
      <c r="J8" s="29" t="n">
        <v>9</v>
      </c>
      <c r="K8" s="29" t="n">
        <v>1</v>
      </c>
      <c r="L8" s="29" t="n">
        <v>1451</v>
      </c>
    </row>
    <row r="9" customFormat="false" ht="9.6" hidden="false" customHeight="true" outlineLevel="0" collapsed="false">
      <c r="A9" s="17" t="s">
        <v>12</v>
      </c>
      <c r="B9" s="29" t="n">
        <v>63</v>
      </c>
      <c r="C9" s="29" t="n">
        <v>80</v>
      </c>
      <c r="D9" s="29" t="s">
        <v>41</v>
      </c>
      <c r="E9" s="29" t="s">
        <v>41</v>
      </c>
      <c r="F9" s="29" t="n">
        <v>143</v>
      </c>
      <c r="G9" s="29"/>
      <c r="H9" s="29" t="n">
        <v>27</v>
      </c>
      <c r="I9" s="29" t="n">
        <v>25</v>
      </c>
      <c r="J9" s="29" t="s">
        <v>41</v>
      </c>
      <c r="K9" s="29" t="s">
        <v>41</v>
      </c>
      <c r="L9" s="29" t="n">
        <v>52</v>
      </c>
    </row>
    <row r="10" customFormat="false" ht="9.6" hidden="false" customHeight="true" outlineLevel="0" collapsed="false">
      <c r="A10" s="17" t="s">
        <v>13</v>
      </c>
      <c r="B10" s="29" t="n">
        <v>6912</v>
      </c>
      <c r="C10" s="29" t="n">
        <v>6939</v>
      </c>
      <c r="D10" s="29" t="n">
        <v>59</v>
      </c>
      <c r="E10" s="29" t="n">
        <v>27</v>
      </c>
      <c r="F10" s="29" t="n">
        <v>13937</v>
      </c>
      <c r="G10" s="29"/>
      <c r="H10" s="29" t="n">
        <v>1240</v>
      </c>
      <c r="I10" s="29" t="n">
        <v>1174</v>
      </c>
      <c r="J10" s="29" t="n">
        <v>18</v>
      </c>
      <c r="K10" s="29" t="n">
        <v>1</v>
      </c>
      <c r="L10" s="29" t="n">
        <v>2433</v>
      </c>
    </row>
    <row r="11" customFormat="false" ht="9.6" hidden="false" customHeight="true" outlineLevel="0" collapsed="false">
      <c r="A11" s="17" t="s">
        <v>14</v>
      </c>
      <c r="B11" s="29" t="n">
        <v>562</v>
      </c>
      <c r="C11" s="29" t="n">
        <v>640</v>
      </c>
      <c r="D11" s="29" t="n">
        <v>9</v>
      </c>
      <c r="E11" s="29" t="n">
        <v>17</v>
      </c>
      <c r="F11" s="29" t="n">
        <v>1228</v>
      </c>
      <c r="G11" s="29"/>
      <c r="H11" s="29" t="n">
        <v>138</v>
      </c>
      <c r="I11" s="29" t="n">
        <v>147</v>
      </c>
      <c r="J11" s="29" t="n">
        <v>5</v>
      </c>
      <c r="K11" s="29" t="s">
        <v>41</v>
      </c>
      <c r="L11" s="29" t="n">
        <v>290</v>
      </c>
    </row>
    <row r="12" s="22" customFormat="true" ht="9.6" hidden="false" customHeight="true" outlineLevel="0" collapsed="false">
      <c r="A12" s="20" t="s">
        <v>15</v>
      </c>
      <c r="B12" s="44" t="n">
        <v>226</v>
      </c>
      <c r="C12" s="44" t="n">
        <v>267</v>
      </c>
      <c r="D12" s="44" t="n">
        <v>4</v>
      </c>
      <c r="E12" s="44" t="n">
        <v>14</v>
      </c>
      <c r="F12" s="44" t="n">
        <v>511</v>
      </c>
      <c r="G12" s="44"/>
      <c r="H12" s="44" t="n">
        <v>59</v>
      </c>
      <c r="I12" s="44" t="n">
        <v>65</v>
      </c>
      <c r="J12" s="44" t="n">
        <v>5</v>
      </c>
      <c r="K12" s="44" t="s">
        <v>41</v>
      </c>
      <c r="L12" s="44" t="n">
        <v>129</v>
      </c>
    </row>
    <row r="13" s="22" customFormat="true" ht="9.6" hidden="false" customHeight="true" outlineLevel="0" collapsed="false">
      <c r="A13" s="20" t="s">
        <v>16</v>
      </c>
      <c r="B13" s="44" t="n">
        <v>336</v>
      </c>
      <c r="C13" s="44" t="n">
        <v>373</v>
      </c>
      <c r="D13" s="44" t="n">
        <v>5</v>
      </c>
      <c r="E13" s="44" t="n">
        <v>3</v>
      </c>
      <c r="F13" s="44" t="n">
        <v>717</v>
      </c>
      <c r="G13" s="44"/>
      <c r="H13" s="44" t="n">
        <v>79</v>
      </c>
      <c r="I13" s="44" t="n">
        <v>82</v>
      </c>
      <c r="J13" s="44" t="s">
        <v>41</v>
      </c>
      <c r="K13" s="44" t="s">
        <v>41</v>
      </c>
      <c r="L13" s="44" t="n">
        <v>161</v>
      </c>
    </row>
    <row r="14" s="22" customFormat="true" ht="9.6" hidden="false" customHeight="true" outlineLevel="0" collapsed="false">
      <c r="A14" s="17" t="s">
        <v>17</v>
      </c>
      <c r="B14" s="29" t="n">
        <v>3130</v>
      </c>
      <c r="C14" s="29" t="n">
        <v>3720</v>
      </c>
      <c r="D14" s="29" t="n">
        <v>30</v>
      </c>
      <c r="E14" s="29" t="n">
        <v>9</v>
      </c>
      <c r="F14" s="29" t="n">
        <v>6889</v>
      </c>
      <c r="G14" s="29"/>
      <c r="H14" s="29" t="n">
        <v>668</v>
      </c>
      <c r="I14" s="29" t="n">
        <v>647</v>
      </c>
      <c r="J14" s="29" t="n">
        <v>10</v>
      </c>
      <c r="K14" s="29" t="n">
        <v>4</v>
      </c>
      <c r="L14" s="29" t="n">
        <v>1329</v>
      </c>
    </row>
    <row r="15" customFormat="false" ht="9.6" hidden="false" customHeight="true" outlineLevel="0" collapsed="false">
      <c r="A15" s="17" t="s">
        <v>18</v>
      </c>
      <c r="B15" s="29" t="n">
        <v>467</v>
      </c>
      <c r="C15" s="29" t="n">
        <v>542</v>
      </c>
      <c r="D15" s="29" t="n">
        <v>17</v>
      </c>
      <c r="E15" s="29" t="n">
        <v>10</v>
      </c>
      <c r="F15" s="29" t="n">
        <v>1036</v>
      </c>
      <c r="G15" s="29"/>
      <c r="H15" s="29" t="n">
        <v>182</v>
      </c>
      <c r="I15" s="29" t="n">
        <v>169</v>
      </c>
      <c r="J15" s="29" t="n">
        <v>6</v>
      </c>
      <c r="K15" s="29" t="n">
        <v>4</v>
      </c>
      <c r="L15" s="29" t="n">
        <v>361</v>
      </c>
    </row>
    <row r="16" customFormat="false" ht="9.6" hidden="false" customHeight="true" outlineLevel="0" collapsed="false">
      <c r="A16" s="17" t="s">
        <v>19</v>
      </c>
      <c r="B16" s="29" t="n">
        <v>484</v>
      </c>
      <c r="C16" s="29" t="n">
        <v>435</v>
      </c>
      <c r="D16" s="29" t="n">
        <v>7</v>
      </c>
      <c r="E16" s="29" t="n">
        <v>2</v>
      </c>
      <c r="F16" s="29" t="n">
        <v>928</v>
      </c>
      <c r="G16" s="29"/>
      <c r="H16" s="29" t="n">
        <v>337</v>
      </c>
      <c r="I16" s="29" t="n">
        <v>271</v>
      </c>
      <c r="J16" s="29" t="n">
        <v>3</v>
      </c>
      <c r="K16" s="29" t="n">
        <v>1</v>
      </c>
      <c r="L16" s="29" t="n">
        <v>612</v>
      </c>
    </row>
    <row r="17" customFormat="false" ht="9.6" hidden="false" customHeight="true" outlineLevel="0" collapsed="false">
      <c r="A17" s="17" t="s">
        <v>20</v>
      </c>
      <c r="B17" s="29" t="n">
        <v>2439</v>
      </c>
      <c r="C17" s="29" t="n">
        <v>2521</v>
      </c>
      <c r="D17" s="29" t="n">
        <v>23</v>
      </c>
      <c r="E17" s="29" t="n">
        <v>2</v>
      </c>
      <c r="F17" s="29" t="n">
        <v>4985</v>
      </c>
      <c r="G17" s="29"/>
      <c r="H17" s="29" t="n">
        <v>762</v>
      </c>
      <c r="I17" s="29" t="n">
        <v>743</v>
      </c>
      <c r="J17" s="29" t="n">
        <v>8</v>
      </c>
      <c r="K17" s="29" t="n">
        <v>3</v>
      </c>
      <c r="L17" s="29" t="n">
        <v>1516</v>
      </c>
    </row>
    <row r="18" customFormat="false" ht="9.6" hidden="false" customHeight="true" outlineLevel="0" collapsed="false">
      <c r="A18" s="17" t="s">
        <v>21</v>
      </c>
      <c r="B18" s="29" t="n">
        <v>1844</v>
      </c>
      <c r="C18" s="29" t="n">
        <v>1894</v>
      </c>
      <c r="D18" s="29" t="n">
        <v>39</v>
      </c>
      <c r="E18" s="29" t="n">
        <v>8</v>
      </c>
      <c r="F18" s="29" t="n">
        <v>3785</v>
      </c>
      <c r="G18" s="29"/>
      <c r="H18" s="29" t="n">
        <v>701</v>
      </c>
      <c r="I18" s="29" t="n">
        <v>590</v>
      </c>
      <c r="J18" s="29" t="n">
        <v>8</v>
      </c>
      <c r="K18" s="29" t="n">
        <v>2</v>
      </c>
      <c r="L18" s="29" t="n">
        <v>1301</v>
      </c>
    </row>
    <row r="19" customFormat="false" ht="9.6" hidden="false" customHeight="true" outlineLevel="0" collapsed="false">
      <c r="A19" s="17" t="s">
        <v>22</v>
      </c>
      <c r="B19" s="29" t="n">
        <v>376</v>
      </c>
      <c r="C19" s="29" t="n">
        <v>396</v>
      </c>
      <c r="D19" s="29" t="n">
        <v>3</v>
      </c>
      <c r="E19" s="29" t="n">
        <v>2</v>
      </c>
      <c r="F19" s="29" t="n">
        <v>777</v>
      </c>
      <c r="G19" s="29"/>
      <c r="H19" s="29" t="n">
        <v>333</v>
      </c>
      <c r="I19" s="29" t="n">
        <v>331</v>
      </c>
      <c r="J19" s="29" t="n">
        <v>2</v>
      </c>
      <c r="K19" s="29" t="s">
        <v>41</v>
      </c>
      <c r="L19" s="29" t="n">
        <v>666</v>
      </c>
    </row>
    <row r="20" customFormat="false" ht="9.6" hidden="false" customHeight="true" outlineLevel="0" collapsed="false">
      <c r="A20" s="17" t="s">
        <v>23</v>
      </c>
      <c r="B20" s="29" t="n">
        <v>779</v>
      </c>
      <c r="C20" s="29" t="n">
        <v>847</v>
      </c>
      <c r="D20" s="29" t="n">
        <v>9</v>
      </c>
      <c r="E20" s="29" t="s">
        <v>41</v>
      </c>
      <c r="F20" s="29" t="n">
        <v>1635</v>
      </c>
      <c r="G20" s="29"/>
      <c r="H20" s="29" t="n">
        <v>273</v>
      </c>
      <c r="I20" s="29" t="n">
        <v>218</v>
      </c>
      <c r="J20" s="29" t="n">
        <v>2</v>
      </c>
      <c r="K20" s="29" t="n">
        <v>1</v>
      </c>
      <c r="L20" s="29" t="n">
        <v>494</v>
      </c>
    </row>
    <row r="21" customFormat="false" ht="9.6" hidden="false" customHeight="true" outlineLevel="0" collapsed="false">
      <c r="A21" s="17" t="s">
        <v>24</v>
      </c>
      <c r="B21" s="29" t="n">
        <v>1147</v>
      </c>
      <c r="C21" s="29" t="n">
        <v>1178</v>
      </c>
      <c r="D21" s="29" t="n">
        <v>21</v>
      </c>
      <c r="E21" s="29" t="n">
        <v>3</v>
      </c>
      <c r="F21" s="29" t="n">
        <v>2349</v>
      </c>
      <c r="G21" s="29"/>
      <c r="H21" s="29" t="n">
        <v>1943</v>
      </c>
      <c r="I21" s="29" t="n">
        <v>1553</v>
      </c>
      <c r="J21" s="29" t="n">
        <v>8</v>
      </c>
      <c r="K21" s="29" t="n">
        <v>2</v>
      </c>
      <c r="L21" s="29" t="n">
        <v>3506</v>
      </c>
    </row>
    <row r="22" customFormat="false" ht="9.6" hidden="false" customHeight="true" outlineLevel="0" collapsed="false">
      <c r="A22" s="17" t="s">
        <v>25</v>
      </c>
      <c r="B22" s="29" t="n">
        <v>284</v>
      </c>
      <c r="C22" s="29" t="n">
        <v>330</v>
      </c>
      <c r="D22" s="29" t="n">
        <v>1</v>
      </c>
      <c r="E22" s="29" t="n">
        <v>3</v>
      </c>
      <c r="F22" s="29" t="n">
        <v>618</v>
      </c>
      <c r="G22" s="29"/>
      <c r="H22" s="29" t="n">
        <v>338</v>
      </c>
      <c r="I22" s="29" t="n">
        <v>309</v>
      </c>
      <c r="J22" s="29" t="n">
        <v>2</v>
      </c>
      <c r="K22" s="29" t="n">
        <v>3</v>
      </c>
      <c r="L22" s="29" t="n">
        <v>652</v>
      </c>
    </row>
    <row r="23" customFormat="false" ht="9.6" hidden="false" customHeight="true" outlineLevel="0" collapsed="false">
      <c r="A23" s="17" t="s">
        <v>26</v>
      </c>
      <c r="B23" s="29" t="n">
        <v>29</v>
      </c>
      <c r="C23" s="29" t="n">
        <v>33</v>
      </c>
      <c r="D23" s="29" t="s">
        <v>41</v>
      </c>
      <c r="E23" s="29" t="s">
        <v>41</v>
      </c>
      <c r="F23" s="29" t="n">
        <v>62</v>
      </c>
      <c r="G23" s="29"/>
      <c r="H23" s="29" t="n">
        <v>60</v>
      </c>
      <c r="I23" s="29" t="n">
        <v>59</v>
      </c>
      <c r="J23" s="29" t="s">
        <v>41</v>
      </c>
      <c r="K23" s="29" t="s">
        <v>41</v>
      </c>
      <c r="L23" s="29" t="n">
        <v>119</v>
      </c>
    </row>
    <row r="24" customFormat="false" ht="9.6" hidden="false" customHeight="true" outlineLevel="0" collapsed="false">
      <c r="A24" s="17" t="s">
        <v>27</v>
      </c>
      <c r="B24" s="29" t="n">
        <v>513</v>
      </c>
      <c r="C24" s="29" t="n">
        <v>509</v>
      </c>
      <c r="D24" s="29" t="n">
        <v>6</v>
      </c>
      <c r="E24" s="29" t="n">
        <v>1</v>
      </c>
      <c r="F24" s="29" t="n">
        <v>1029</v>
      </c>
      <c r="G24" s="29"/>
      <c r="H24" s="29" t="n">
        <v>1262</v>
      </c>
      <c r="I24" s="29" t="n">
        <v>835</v>
      </c>
      <c r="J24" s="29" t="n">
        <v>2</v>
      </c>
      <c r="K24" s="29" t="n">
        <v>4</v>
      </c>
      <c r="L24" s="29" t="n">
        <v>2103</v>
      </c>
    </row>
    <row r="25" customFormat="false" ht="9.6" hidden="false" customHeight="true" outlineLevel="0" collapsed="false">
      <c r="A25" s="17" t="s">
        <v>28</v>
      </c>
      <c r="B25" s="29" t="n">
        <v>280</v>
      </c>
      <c r="C25" s="29" t="n">
        <v>340</v>
      </c>
      <c r="D25" s="29" t="n">
        <v>4</v>
      </c>
      <c r="E25" s="29" t="n">
        <v>1</v>
      </c>
      <c r="F25" s="29" t="n">
        <v>625</v>
      </c>
      <c r="G25" s="29"/>
      <c r="H25" s="29" t="n">
        <v>910</v>
      </c>
      <c r="I25" s="29" t="n">
        <v>718</v>
      </c>
      <c r="J25" s="29" t="n">
        <v>12</v>
      </c>
      <c r="K25" s="29" t="n">
        <v>1</v>
      </c>
      <c r="L25" s="29" t="n">
        <v>1641</v>
      </c>
    </row>
    <row r="26" customFormat="false" ht="9.6" hidden="false" customHeight="true" outlineLevel="0" collapsed="false">
      <c r="A26" s="17" t="s">
        <v>29</v>
      </c>
      <c r="B26" s="29" t="n">
        <v>26</v>
      </c>
      <c r="C26" s="29" t="n">
        <v>28</v>
      </c>
      <c r="D26" s="29" t="n">
        <v>1</v>
      </c>
      <c r="E26" s="29" t="s">
        <v>41</v>
      </c>
      <c r="F26" s="29" t="n">
        <v>55</v>
      </c>
      <c r="G26" s="29"/>
      <c r="H26" s="29" t="n">
        <v>120</v>
      </c>
      <c r="I26" s="29" t="n">
        <v>82</v>
      </c>
      <c r="J26" s="29" t="n">
        <v>1</v>
      </c>
      <c r="K26" s="29" t="s">
        <v>41</v>
      </c>
      <c r="L26" s="29" t="n">
        <v>203</v>
      </c>
    </row>
    <row r="27" customFormat="false" ht="9.6" hidden="false" customHeight="true" outlineLevel="0" collapsed="false">
      <c r="A27" s="17" t="s">
        <v>30</v>
      </c>
      <c r="B27" s="29" t="n">
        <v>159</v>
      </c>
      <c r="C27" s="29" t="n">
        <v>215</v>
      </c>
      <c r="D27" s="29" t="n">
        <v>2</v>
      </c>
      <c r="E27" s="29" t="s">
        <v>41</v>
      </c>
      <c r="F27" s="29" t="n">
        <v>376</v>
      </c>
      <c r="G27" s="29"/>
      <c r="H27" s="29" t="n">
        <v>658</v>
      </c>
      <c r="I27" s="29" t="n">
        <v>406</v>
      </c>
      <c r="J27" s="29" t="n">
        <v>5</v>
      </c>
      <c r="K27" s="29" t="s">
        <v>41</v>
      </c>
      <c r="L27" s="29" t="n">
        <v>1069</v>
      </c>
    </row>
    <row r="28" customFormat="false" ht="9.6" hidden="false" customHeight="true" outlineLevel="0" collapsed="false">
      <c r="A28" s="17" t="s">
        <v>31</v>
      </c>
      <c r="B28" s="29" t="n">
        <v>512</v>
      </c>
      <c r="C28" s="29" t="n">
        <v>533</v>
      </c>
      <c r="D28" s="29" t="n">
        <v>2</v>
      </c>
      <c r="E28" s="29" t="n">
        <v>4</v>
      </c>
      <c r="F28" s="29" t="n">
        <v>1051</v>
      </c>
      <c r="G28" s="29"/>
      <c r="H28" s="29" t="n">
        <v>1371</v>
      </c>
      <c r="I28" s="29" t="n">
        <v>987</v>
      </c>
      <c r="J28" s="29" t="n">
        <v>7</v>
      </c>
      <c r="K28" s="29" t="n">
        <v>1</v>
      </c>
      <c r="L28" s="29" t="n">
        <v>2366</v>
      </c>
    </row>
    <row r="29" customFormat="false" ht="9.6" hidden="false" customHeight="true" outlineLevel="0" collapsed="false">
      <c r="A29" s="17" t="s">
        <v>32</v>
      </c>
      <c r="B29" s="29" t="n">
        <v>220</v>
      </c>
      <c r="C29" s="29" t="n">
        <v>212</v>
      </c>
      <c r="D29" s="29" t="n">
        <v>2</v>
      </c>
      <c r="E29" s="29" t="n">
        <v>1</v>
      </c>
      <c r="F29" s="29" t="n">
        <v>435</v>
      </c>
      <c r="G29" s="29"/>
      <c r="H29" s="29" t="n">
        <v>329</v>
      </c>
      <c r="I29" s="29" t="n">
        <v>199</v>
      </c>
      <c r="J29" s="29" t="n">
        <v>2</v>
      </c>
      <c r="K29" s="29" t="s">
        <v>41</v>
      </c>
      <c r="L29" s="29" t="n">
        <v>530</v>
      </c>
    </row>
    <row r="30" customFormat="false" ht="9.6" hidden="false" customHeight="true" outlineLevel="0" collapsed="false">
      <c r="A30" s="23" t="s">
        <v>33</v>
      </c>
      <c r="B30" s="32" t="n">
        <v>22301</v>
      </c>
      <c r="C30" s="32" t="n">
        <v>23528</v>
      </c>
      <c r="D30" s="32" t="n">
        <v>247</v>
      </c>
      <c r="E30" s="32" t="n">
        <v>96</v>
      </c>
      <c r="F30" s="32" t="n">
        <v>46172</v>
      </c>
      <c r="G30" s="32"/>
      <c r="H30" s="32" t="n">
        <v>12454</v>
      </c>
      <c r="I30" s="32" t="n">
        <v>10102</v>
      </c>
      <c r="J30" s="32" t="n">
        <v>110</v>
      </c>
      <c r="K30" s="32" t="n">
        <v>28</v>
      </c>
      <c r="L30" s="32" t="n">
        <v>22694</v>
      </c>
    </row>
    <row r="31" s="23" customFormat="true" ht="9.6" hidden="false" customHeight="true" outlineLevel="0" collapsed="false">
      <c r="A31" s="25" t="s">
        <v>34</v>
      </c>
      <c r="B31" s="32" t="n">
        <v>9534</v>
      </c>
      <c r="C31" s="32" t="n">
        <v>9590</v>
      </c>
      <c r="D31" s="32" t="n">
        <v>78</v>
      </c>
      <c r="E31" s="32" t="n">
        <v>35</v>
      </c>
      <c r="F31" s="32" t="n">
        <v>19237</v>
      </c>
      <c r="G31" s="32"/>
      <c r="H31" s="32" t="n">
        <v>2406</v>
      </c>
      <c r="I31" s="32" t="n">
        <v>2109</v>
      </c>
      <c r="J31" s="32" t="n">
        <v>30</v>
      </c>
      <c r="K31" s="32" t="n">
        <v>3</v>
      </c>
      <c r="L31" s="32" t="n">
        <v>4548</v>
      </c>
    </row>
    <row r="32" customFormat="false" ht="9.6" hidden="false" customHeight="true" outlineLevel="0" collapsed="false">
      <c r="A32" s="25" t="s">
        <v>35</v>
      </c>
      <c r="B32" s="32" t="n">
        <v>6598</v>
      </c>
      <c r="C32" s="32" t="n">
        <v>7423</v>
      </c>
      <c r="D32" s="32" t="n">
        <v>79</v>
      </c>
      <c r="E32" s="32" t="n">
        <v>38</v>
      </c>
      <c r="F32" s="32" t="n">
        <v>14138</v>
      </c>
      <c r="G32" s="32"/>
      <c r="H32" s="32" t="n">
        <v>1750</v>
      </c>
      <c r="I32" s="32" t="n">
        <v>1706</v>
      </c>
      <c r="J32" s="32" t="n">
        <v>29</v>
      </c>
      <c r="K32" s="32" t="n">
        <v>11</v>
      </c>
      <c r="L32" s="32" t="n">
        <v>3496</v>
      </c>
    </row>
    <row r="33" customFormat="false" ht="9.6" hidden="false" customHeight="true" outlineLevel="0" collapsed="false">
      <c r="A33" s="25" t="s">
        <v>36</v>
      </c>
      <c r="B33" s="32" t="n">
        <v>4146</v>
      </c>
      <c r="C33" s="32" t="n">
        <v>4315</v>
      </c>
      <c r="D33" s="32" t="n">
        <v>72</v>
      </c>
      <c r="E33" s="32" t="n">
        <v>13</v>
      </c>
      <c r="F33" s="32" t="n">
        <v>8546</v>
      </c>
      <c r="G33" s="32"/>
      <c r="H33" s="32" t="n">
        <v>3250</v>
      </c>
      <c r="I33" s="32" t="n">
        <v>2692</v>
      </c>
      <c r="J33" s="32" t="n">
        <v>20</v>
      </c>
      <c r="K33" s="32" t="n">
        <v>5</v>
      </c>
      <c r="L33" s="32" t="n">
        <v>5967</v>
      </c>
    </row>
    <row r="34" customFormat="false" ht="9.6" hidden="false" customHeight="true" outlineLevel="0" collapsed="false">
      <c r="A34" s="25" t="s">
        <v>37</v>
      </c>
      <c r="B34" s="32" t="n">
        <v>1291</v>
      </c>
      <c r="C34" s="32" t="n">
        <v>1455</v>
      </c>
      <c r="D34" s="32" t="n">
        <v>14</v>
      </c>
      <c r="E34" s="32" t="n">
        <v>5</v>
      </c>
      <c r="F34" s="32" t="n">
        <v>2765</v>
      </c>
      <c r="G34" s="32"/>
      <c r="H34" s="32" t="n">
        <v>3348</v>
      </c>
      <c r="I34" s="32" t="n">
        <v>2409</v>
      </c>
      <c r="J34" s="32" t="n">
        <v>22</v>
      </c>
      <c r="K34" s="32" t="n">
        <v>8</v>
      </c>
      <c r="L34" s="32" t="n">
        <v>5787</v>
      </c>
    </row>
    <row r="35" customFormat="false" ht="9.6" hidden="false" customHeight="true" outlineLevel="0" collapsed="false">
      <c r="A35" s="25" t="s">
        <v>38</v>
      </c>
      <c r="B35" s="32" t="n">
        <v>732</v>
      </c>
      <c r="C35" s="32" t="n">
        <v>745</v>
      </c>
      <c r="D35" s="32" t="n">
        <v>4</v>
      </c>
      <c r="E35" s="32" t="n">
        <v>5</v>
      </c>
      <c r="F35" s="32" t="n">
        <v>1486</v>
      </c>
      <c r="G35" s="32"/>
      <c r="H35" s="32" t="n">
        <v>1700</v>
      </c>
      <c r="I35" s="32" t="n">
        <v>1186</v>
      </c>
      <c r="J35" s="32" t="n">
        <v>9</v>
      </c>
      <c r="K35" s="32" t="n">
        <v>1</v>
      </c>
      <c r="L35" s="32" t="n">
        <v>2896</v>
      </c>
    </row>
    <row r="36" s="28" customFormat="true" ht="9.6" hidden="false" customHeight="true" outlineLevel="0" collapsed="false">
      <c r="A36" s="26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</row>
    <row r="37" customFormat="false" ht="14.1" hidden="false" customHeight="true" outlineLevel="0" collapsed="false">
      <c r="A37" s="11" t="s">
        <v>1</v>
      </c>
      <c r="B37" s="12" t="s">
        <v>39</v>
      </c>
      <c r="C37" s="12"/>
      <c r="D37" s="12"/>
      <c r="E37" s="12"/>
      <c r="F37" s="12"/>
      <c r="G37" s="13"/>
      <c r="H37" s="12" t="s">
        <v>40</v>
      </c>
      <c r="I37" s="12"/>
      <c r="J37" s="12"/>
      <c r="K37" s="12"/>
      <c r="L37" s="12"/>
    </row>
    <row r="38" customFormat="false" ht="14.1" hidden="false" customHeight="true" outlineLevel="0" collapsed="false">
      <c r="A38" s="14" t="s">
        <v>4</v>
      </c>
      <c r="B38" s="15" t="s">
        <v>51</v>
      </c>
      <c r="C38" s="15" t="s">
        <v>6</v>
      </c>
      <c r="D38" s="15" t="s">
        <v>7</v>
      </c>
      <c r="E38" s="15" t="s">
        <v>8</v>
      </c>
      <c r="F38" s="15" t="s">
        <v>9</v>
      </c>
      <c r="G38" s="15"/>
      <c r="H38" s="15" t="s">
        <v>51</v>
      </c>
      <c r="I38" s="15" t="s">
        <v>6</v>
      </c>
      <c r="J38" s="15" t="s">
        <v>7</v>
      </c>
      <c r="K38" s="15" t="s">
        <v>8</v>
      </c>
      <c r="L38" s="15" t="s">
        <v>9</v>
      </c>
    </row>
    <row r="39" customFormat="false" ht="20.1" hidden="false" customHeight="true" outlineLevel="0" collapsed="false">
      <c r="A39" s="16" t="s">
        <v>43</v>
      </c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</row>
    <row r="40" customFormat="false" ht="9.6" hidden="false" customHeight="true" outlineLevel="0" collapsed="false">
      <c r="A40" s="17" t="s">
        <v>11</v>
      </c>
      <c r="B40" s="29" t="n">
        <v>300</v>
      </c>
      <c r="C40" s="29" t="n">
        <v>276</v>
      </c>
      <c r="D40" s="29" t="n">
        <v>4</v>
      </c>
      <c r="E40" s="29" t="n">
        <v>2</v>
      </c>
      <c r="F40" s="29" t="n">
        <v>582</v>
      </c>
      <c r="G40" s="29"/>
      <c r="H40" s="29" t="n">
        <v>3177</v>
      </c>
      <c r="I40" s="29" t="n">
        <v>3051</v>
      </c>
      <c r="J40" s="29" t="n">
        <v>25</v>
      </c>
      <c r="K40" s="29" t="n">
        <v>9</v>
      </c>
      <c r="L40" s="29" t="n">
        <v>6262</v>
      </c>
    </row>
    <row r="41" s="22" customFormat="true" ht="9.6" hidden="false" customHeight="true" outlineLevel="0" collapsed="false">
      <c r="A41" s="17" t="s">
        <v>12</v>
      </c>
      <c r="B41" s="29" t="n">
        <v>9</v>
      </c>
      <c r="C41" s="29" t="n">
        <v>7</v>
      </c>
      <c r="D41" s="29" t="s">
        <v>41</v>
      </c>
      <c r="E41" s="29" t="s">
        <v>41</v>
      </c>
      <c r="F41" s="29" t="n">
        <v>16</v>
      </c>
      <c r="G41" s="29"/>
      <c r="H41" s="29" t="n">
        <v>99</v>
      </c>
      <c r="I41" s="29" t="n">
        <v>112</v>
      </c>
      <c r="J41" s="29" t="s">
        <v>41</v>
      </c>
      <c r="K41" s="29" t="s">
        <v>41</v>
      </c>
      <c r="L41" s="29" t="n">
        <v>211</v>
      </c>
    </row>
    <row r="42" s="22" customFormat="true" ht="9.6" hidden="false" customHeight="true" outlineLevel="0" collapsed="false">
      <c r="A42" s="17" t="s">
        <v>13</v>
      </c>
      <c r="B42" s="29" t="n">
        <v>1395</v>
      </c>
      <c r="C42" s="29" t="n">
        <v>1131</v>
      </c>
      <c r="D42" s="29" t="n">
        <v>23</v>
      </c>
      <c r="E42" s="29" t="n">
        <v>3</v>
      </c>
      <c r="F42" s="29" t="n">
        <v>2552</v>
      </c>
      <c r="G42" s="29"/>
      <c r="H42" s="29" t="n">
        <v>9547</v>
      </c>
      <c r="I42" s="29" t="n">
        <v>9244</v>
      </c>
      <c r="J42" s="29" t="n">
        <v>100</v>
      </c>
      <c r="K42" s="29" t="n">
        <v>31</v>
      </c>
      <c r="L42" s="29" t="n">
        <v>18922</v>
      </c>
    </row>
    <row r="43" customFormat="false" ht="9.6" hidden="false" customHeight="true" outlineLevel="0" collapsed="false">
      <c r="A43" s="17" t="s">
        <v>14</v>
      </c>
      <c r="B43" s="29" t="n">
        <v>215</v>
      </c>
      <c r="C43" s="29" t="n">
        <v>188</v>
      </c>
      <c r="D43" s="29" t="n">
        <v>6</v>
      </c>
      <c r="E43" s="29" t="n">
        <v>6</v>
      </c>
      <c r="F43" s="29" t="n">
        <v>415</v>
      </c>
      <c r="G43" s="29"/>
      <c r="H43" s="29" t="n">
        <v>915</v>
      </c>
      <c r="I43" s="29" t="n">
        <v>975</v>
      </c>
      <c r="J43" s="29" t="n">
        <v>20</v>
      </c>
      <c r="K43" s="29" t="n">
        <v>23</v>
      </c>
      <c r="L43" s="29" t="n">
        <v>1933</v>
      </c>
    </row>
    <row r="44" customFormat="false" ht="9.6" hidden="false" customHeight="true" outlineLevel="0" collapsed="false">
      <c r="A44" s="20" t="s">
        <v>15</v>
      </c>
      <c r="B44" s="44" t="n">
        <v>134</v>
      </c>
      <c r="C44" s="44" t="n">
        <v>125</v>
      </c>
      <c r="D44" s="44" t="n">
        <v>4</v>
      </c>
      <c r="E44" s="44" t="n">
        <v>6</v>
      </c>
      <c r="F44" s="44" t="n">
        <v>269</v>
      </c>
      <c r="G44" s="44"/>
      <c r="H44" s="44" t="n">
        <v>419</v>
      </c>
      <c r="I44" s="44" t="n">
        <v>457</v>
      </c>
      <c r="J44" s="44" t="n">
        <v>13</v>
      </c>
      <c r="K44" s="44" t="n">
        <v>20</v>
      </c>
      <c r="L44" s="44" t="n">
        <v>909</v>
      </c>
    </row>
    <row r="45" customFormat="false" ht="9.6" hidden="false" customHeight="true" outlineLevel="0" collapsed="false">
      <c r="A45" s="20" t="s">
        <v>16</v>
      </c>
      <c r="B45" s="44" t="n">
        <v>81</v>
      </c>
      <c r="C45" s="44" t="n">
        <v>63</v>
      </c>
      <c r="D45" s="44" t="n">
        <v>2</v>
      </c>
      <c r="E45" s="44" t="s">
        <v>41</v>
      </c>
      <c r="F45" s="44" t="n">
        <v>146</v>
      </c>
      <c r="G45" s="44"/>
      <c r="H45" s="44" t="n">
        <v>496</v>
      </c>
      <c r="I45" s="44" t="n">
        <v>518</v>
      </c>
      <c r="J45" s="44" t="n">
        <v>7</v>
      </c>
      <c r="K45" s="44" t="n">
        <v>3</v>
      </c>
      <c r="L45" s="44" t="n">
        <v>1024</v>
      </c>
    </row>
    <row r="46" customFormat="false" ht="9.6" hidden="false" customHeight="true" outlineLevel="0" collapsed="false">
      <c r="A46" s="17" t="s">
        <v>17</v>
      </c>
      <c r="B46" s="29" t="n">
        <v>480</v>
      </c>
      <c r="C46" s="29" t="n">
        <v>327</v>
      </c>
      <c r="D46" s="29" t="n">
        <v>9</v>
      </c>
      <c r="E46" s="29" t="n">
        <v>3</v>
      </c>
      <c r="F46" s="29" t="n">
        <v>819</v>
      </c>
      <c r="G46" s="29"/>
      <c r="H46" s="29" t="n">
        <v>4278</v>
      </c>
      <c r="I46" s="29" t="n">
        <v>4694</v>
      </c>
      <c r="J46" s="29" t="n">
        <v>49</v>
      </c>
      <c r="K46" s="29" t="n">
        <v>16</v>
      </c>
      <c r="L46" s="29" t="n">
        <v>9037</v>
      </c>
    </row>
    <row r="47" customFormat="false" ht="9.6" hidden="false" customHeight="true" outlineLevel="0" collapsed="false">
      <c r="A47" s="17" t="s">
        <v>18</v>
      </c>
      <c r="B47" s="29" t="n">
        <v>221</v>
      </c>
      <c r="C47" s="29" t="n">
        <v>190</v>
      </c>
      <c r="D47" s="29" t="n">
        <v>3</v>
      </c>
      <c r="E47" s="29" t="n">
        <v>1</v>
      </c>
      <c r="F47" s="29" t="n">
        <v>415</v>
      </c>
      <c r="G47" s="29"/>
      <c r="H47" s="29" t="n">
        <v>870</v>
      </c>
      <c r="I47" s="29" t="n">
        <v>901</v>
      </c>
      <c r="J47" s="29" t="n">
        <v>26</v>
      </c>
      <c r="K47" s="29" t="n">
        <v>15</v>
      </c>
      <c r="L47" s="29" t="n">
        <v>1812</v>
      </c>
    </row>
    <row r="48" customFormat="false" ht="9.6" hidden="false" customHeight="true" outlineLevel="0" collapsed="false">
      <c r="A48" s="17" t="s">
        <v>19</v>
      </c>
      <c r="B48" s="29" t="n">
        <v>76</v>
      </c>
      <c r="C48" s="29" t="n">
        <v>83</v>
      </c>
      <c r="D48" s="29" t="n">
        <v>3</v>
      </c>
      <c r="E48" s="29" t="s">
        <v>41</v>
      </c>
      <c r="F48" s="29" t="n">
        <v>162</v>
      </c>
      <c r="G48" s="29"/>
      <c r="H48" s="29" t="n">
        <v>897</v>
      </c>
      <c r="I48" s="29" t="n">
        <v>789</v>
      </c>
      <c r="J48" s="29" t="n">
        <v>13</v>
      </c>
      <c r="K48" s="29" t="n">
        <v>3</v>
      </c>
      <c r="L48" s="29" t="n">
        <v>1702</v>
      </c>
    </row>
    <row r="49" customFormat="false" ht="9.6" hidden="false" customHeight="true" outlineLevel="0" collapsed="false">
      <c r="A49" s="17" t="s">
        <v>20</v>
      </c>
      <c r="B49" s="29" t="n">
        <v>341</v>
      </c>
      <c r="C49" s="29" t="n">
        <v>258</v>
      </c>
      <c r="D49" s="29" t="n">
        <v>5</v>
      </c>
      <c r="E49" s="29" t="n">
        <v>4</v>
      </c>
      <c r="F49" s="29" t="n">
        <v>608</v>
      </c>
      <c r="G49" s="29"/>
      <c r="H49" s="29" t="n">
        <v>3542</v>
      </c>
      <c r="I49" s="29" t="n">
        <v>3522</v>
      </c>
      <c r="J49" s="29" t="n">
        <v>36</v>
      </c>
      <c r="K49" s="29" t="n">
        <v>9</v>
      </c>
      <c r="L49" s="29" t="n">
        <v>7109</v>
      </c>
    </row>
    <row r="50" customFormat="false" ht="9.6" hidden="false" customHeight="true" outlineLevel="0" collapsed="false">
      <c r="A50" s="17" t="s">
        <v>21</v>
      </c>
      <c r="B50" s="29" t="n">
        <v>325</v>
      </c>
      <c r="C50" s="29" t="n">
        <v>246</v>
      </c>
      <c r="D50" s="29" t="n">
        <v>7</v>
      </c>
      <c r="E50" s="29" t="n">
        <v>1</v>
      </c>
      <c r="F50" s="29" t="n">
        <v>579</v>
      </c>
      <c r="G50" s="29"/>
      <c r="H50" s="29" t="n">
        <v>2870</v>
      </c>
      <c r="I50" s="29" t="n">
        <v>2730</v>
      </c>
      <c r="J50" s="29" t="n">
        <v>54</v>
      </c>
      <c r="K50" s="29" t="n">
        <v>11</v>
      </c>
      <c r="L50" s="29" t="n">
        <v>5665</v>
      </c>
    </row>
    <row r="51" customFormat="false" ht="9.6" hidden="false" customHeight="true" outlineLevel="0" collapsed="false">
      <c r="A51" s="17" t="s">
        <v>22</v>
      </c>
      <c r="B51" s="29" t="n">
        <v>109</v>
      </c>
      <c r="C51" s="29" t="n">
        <v>55</v>
      </c>
      <c r="D51" s="29" t="n">
        <v>1</v>
      </c>
      <c r="E51" s="29" t="s">
        <v>41</v>
      </c>
      <c r="F51" s="29" t="n">
        <v>165</v>
      </c>
      <c r="G51" s="29"/>
      <c r="H51" s="29" t="n">
        <v>818</v>
      </c>
      <c r="I51" s="29" t="n">
        <v>782</v>
      </c>
      <c r="J51" s="29" t="n">
        <v>6</v>
      </c>
      <c r="K51" s="29" t="n">
        <v>2</v>
      </c>
      <c r="L51" s="29" t="n">
        <v>1608</v>
      </c>
    </row>
    <row r="52" customFormat="false" ht="9.6" hidden="false" customHeight="true" outlineLevel="0" collapsed="false">
      <c r="A52" s="17" t="s">
        <v>23</v>
      </c>
      <c r="B52" s="29" t="n">
        <v>211</v>
      </c>
      <c r="C52" s="29" t="n">
        <v>134</v>
      </c>
      <c r="D52" s="29" t="n">
        <v>4</v>
      </c>
      <c r="E52" s="29" t="n">
        <v>2</v>
      </c>
      <c r="F52" s="29" t="n">
        <v>351</v>
      </c>
      <c r="G52" s="29"/>
      <c r="H52" s="29" t="n">
        <v>1263</v>
      </c>
      <c r="I52" s="29" t="n">
        <v>1199</v>
      </c>
      <c r="J52" s="29" t="n">
        <v>15</v>
      </c>
      <c r="K52" s="29" t="n">
        <v>3</v>
      </c>
      <c r="L52" s="29" t="n">
        <v>2480</v>
      </c>
    </row>
    <row r="53" customFormat="false" ht="9.6" hidden="false" customHeight="true" outlineLevel="0" collapsed="false">
      <c r="A53" s="17" t="s">
        <v>24</v>
      </c>
      <c r="B53" s="29" t="n">
        <v>251</v>
      </c>
      <c r="C53" s="29" t="n">
        <v>213</v>
      </c>
      <c r="D53" s="29" t="n">
        <v>1</v>
      </c>
      <c r="E53" s="29" t="s">
        <v>41</v>
      </c>
      <c r="F53" s="29" t="n">
        <v>465</v>
      </c>
      <c r="G53" s="29"/>
      <c r="H53" s="29" t="n">
        <v>3341</v>
      </c>
      <c r="I53" s="29" t="n">
        <v>2944</v>
      </c>
      <c r="J53" s="29" t="n">
        <v>30</v>
      </c>
      <c r="K53" s="29" t="n">
        <v>5</v>
      </c>
      <c r="L53" s="29" t="n">
        <v>6320</v>
      </c>
    </row>
    <row r="54" customFormat="false" ht="9.6" hidden="false" customHeight="true" outlineLevel="0" collapsed="false">
      <c r="A54" s="17" t="s">
        <v>25</v>
      </c>
      <c r="B54" s="29" t="n">
        <v>63</v>
      </c>
      <c r="C54" s="29" t="n">
        <v>56</v>
      </c>
      <c r="D54" s="29" t="n">
        <v>3</v>
      </c>
      <c r="E54" s="29" t="n">
        <v>1</v>
      </c>
      <c r="F54" s="29" t="n">
        <v>123</v>
      </c>
      <c r="G54" s="29"/>
      <c r="H54" s="29" t="n">
        <v>685</v>
      </c>
      <c r="I54" s="29" t="n">
        <v>695</v>
      </c>
      <c r="J54" s="29" t="n">
        <v>6</v>
      </c>
      <c r="K54" s="29" t="n">
        <v>7</v>
      </c>
      <c r="L54" s="29" t="n">
        <v>1393</v>
      </c>
    </row>
    <row r="55" customFormat="false" ht="9.6" hidden="false" customHeight="true" outlineLevel="0" collapsed="false">
      <c r="A55" s="17" t="s">
        <v>26</v>
      </c>
      <c r="B55" s="29" t="n">
        <v>11</v>
      </c>
      <c r="C55" s="29" t="n">
        <v>10</v>
      </c>
      <c r="D55" s="29" t="s">
        <v>41</v>
      </c>
      <c r="E55" s="29" t="s">
        <v>41</v>
      </c>
      <c r="F55" s="29" t="n">
        <v>21</v>
      </c>
      <c r="G55" s="29"/>
      <c r="H55" s="29" t="n">
        <v>100</v>
      </c>
      <c r="I55" s="29" t="n">
        <v>102</v>
      </c>
      <c r="J55" s="29" t="s">
        <v>41</v>
      </c>
      <c r="K55" s="29" t="s">
        <v>41</v>
      </c>
      <c r="L55" s="29" t="n">
        <v>202</v>
      </c>
    </row>
    <row r="56" customFormat="false" ht="9.6" hidden="false" customHeight="true" outlineLevel="0" collapsed="false">
      <c r="A56" s="17" t="s">
        <v>27</v>
      </c>
      <c r="B56" s="29" t="n">
        <v>72</v>
      </c>
      <c r="C56" s="29" t="n">
        <v>68</v>
      </c>
      <c r="D56" s="29" t="n">
        <v>2</v>
      </c>
      <c r="E56" s="29" t="n">
        <v>2</v>
      </c>
      <c r="F56" s="29" t="n">
        <v>144</v>
      </c>
      <c r="G56" s="29"/>
      <c r="H56" s="29" t="n">
        <v>1847</v>
      </c>
      <c r="I56" s="29" t="n">
        <v>1412</v>
      </c>
      <c r="J56" s="29" t="n">
        <v>10</v>
      </c>
      <c r="K56" s="29" t="n">
        <v>7</v>
      </c>
      <c r="L56" s="29" t="n">
        <v>3276</v>
      </c>
    </row>
    <row r="57" customFormat="false" ht="9.6" hidden="false" customHeight="true" outlineLevel="0" collapsed="false">
      <c r="A57" s="17" t="s">
        <v>28</v>
      </c>
      <c r="B57" s="29" t="n">
        <v>85</v>
      </c>
      <c r="C57" s="29" t="n">
        <v>68</v>
      </c>
      <c r="D57" s="29" t="n">
        <v>1</v>
      </c>
      <c r="E57" s="29" t="n">
        <v>2</v>
      </c>
      <c r="F57" s="29" t="n">
        <v>156</v>
      </c>
      <c r="G57" s="29"/>
      <c r="H57" s="29" t="n">
        <v>1275</v>
      </c>
      <c r="I57" s="29" t="n">
        <v>1126</v>
      </c>
      <c r="J57" s="29" t="n">
        <v>17</v>
      </c>
      <c r="K57" s="29" t="n">
        <v>4</v>
      </c>
      <c r="L57" s="29" t="n">
        <v>2422</v>
      </c>
    </row>
    <row r="58" customFormat="false" ht="9.6" hidden="false" customHeight="true" outlineLevel="0" collapsed="false">
      <c r="A58" s="17" t="s">
        <v>29</v>
      </c>
      <c r="B58" s="29" t="n">
        <v>11</v>
      </c>
      <c r="C58" s="29" t="n">
        <v>9</v>
      </c>
      <c r="D58" s="29" t="s">
        <v>41</v>
      </c>
      <c r="E58" s="29" t="s">
        <v>41</v>
      </c>
      <c r="F58" s="29" t="n">
        <v>20</v>
      </c>
      <c r="G58" s="29"/>
      <c r="H58" s="29" t="n">
        <v>157</v>
      </c>
      <c r="I58" s="29" t="n">
        <v>119</v>
      </c>
      <c r="J58" s="29" t="n">
        <v>2</v>
      </c>
      <c r="K58" s="29" t="s">
        <v>41</v>
      </c>
      <c r="L58" s="29" t="n">
        <v>278</v>
      </c>
    </row>
    <row r="59" customFormat="false" ht="9.6" hidden="false" customHeight="true" outlineLevel="0" collapsed="false">
      <c r="A59" s="17" t="s">
        <v>30</v>
      </c>
      <c r="B59" s="29" t="n">
        <v>32</v>
      </c>
      <c r="C59" s="29" t="n">
        <v>29</v>
      </c>
      <c r="D59" s="29" t="s">
        <v>41</v>
      </c>
      <c r="E59" s="29" t="s">
        <v>41</v>
      </c>
      <c r="F59" s="29" t="n">
        <v>61</v>
      </c>
      <c r="G59" s="29"/>
      <c r="H59" s="29" t="n">
        <v>849</v>
      </c>
      <c r="I59" s="29" t="n">
        <v>650</v>
      </c>
      <c r="J59" s="29" t="n">
        <v>7</v>
      </c>
      <c r="K59" s="29" t="s">
        <v>41</v>
      </c>
      <c r="L59" s="29" t="n">
        <v>1506</v>
      </c>
    </row>
    <row r="60" s="23" customFormat="true" ht="9.6" hidden="false" customHeight="true" outlineLevel="0" collapsed="false">
      <c r="A60" s="17" t="s">
        <v>31</v>
      </c>
      <c r="B60" s="29" t="n">
        <v>122</v>
      </c>
      <c r="C60" s="29" t="n">
        <v>89</v>
      </c>
      <c r="D60" s="29" t="n">
        <v>4</v>
      </c>
      <c r="E60" s="29" t="n">
        <v>1</v>
      </c>
      <c r="F60" s="29" t="n">
        <v>216</v>
      </c>
      <c r="G60" s="29"/>
      <c r="H60" s="29" t="n">
        <v>2005</v>
      </c>
      <c r="I60" s="29" t="n">
        <v>1609</v>
      </c>
      <c r="J60" s="29" t="n">
        <v>13</v>
      </c>
      <c r="K60" s="29" t="n">
        <v>6</v>
      </c>
      <c r="L60" s="29" t="n">
        <v>3633</v>
      </c>
    </row>
    <row r="61" customFormat="false" ht="9.6" hidden="false" customHeight="true" outlineLevel="0" collapsed="false">
      <c r="A61" s="17" t="s">
        <v>32</v>
      </c>
      <c r="B61" s="29" t="n">
        <v>36</v>
      </c>
      <c r="C61" s="29" t="n">
        <v>30</v>
      </c>
      <c r="D61" s="29" t="s">
        <v>41</v>
      </c>
      <c r="E61" s="29" t="n">
        <v>1</v>
      </c>
      <c r="F61" s="29" t="n">
        <v>67</v>
      </c>
      <c r="G61" s="29"/>
      <c r="H61" s="29" t="n">
        <v>585</v>
      </c>
      <c r="I61" s="29" t="n">
        <v>441</v>
      </c>
      <c r="J61" s="29" t="n">
        <v>4</v>
      </c>
      <c r="K61" s="29" t="n">
        <v>2</v>
      </c>
      <c r="L61" s="29" t="n">
        <v>1032</v>
      </c>
    </row>
    <row r="62" customFormat="false" ht="9.6" hidden="false" customHeight="true" outlineLevel="0" collapsed="false">
      <c r="A62" s="23" t="s">
        <v>33</v>
      </c>
      <c r="B62" s="32" t="n">
        <v>4365</v>
      </c>
      <c r="C62" s="32" t="n">
        <v>3467</v>
      </c>
      <c r="D62" s="32" t="n">
        <v>76</v>
      </c>
      <c r="E62" s="32" t="n">
        <v>29</v>
      </c>
      <c r="F62" s="32" t="n">
        <v>7937</v>
      </c>
      <c r="G62" s="32"/>
      <c r="H62" s="32" t="n">
        <v>39120</v>
      </c>
      <c r="I62" s="32" t="n">
        <v>37097</v>
      </c>
      <c r="J62" s="32" t="n">
        <v>433</v>
      </c>
      <c r="K62" s="32" t="n">
        <v>153</v>
      </c>
      <c r="L62" s="32" t="n">
        <v>76803</v>
      </c>
    </row>
    <row r="63" customFormat="false" ht="9.6" hidden="false" customHeight="true" outlineLevel="0" collapsed="false">
      <c r="A63" s="25" t="s">
        <v>34</v>
      </c>
      <c r="B63" s="32" t="n">
        <v>1780</v>
      </c>
      <c r="C63" s="32" t="n">
        <v>1497</v>
      </c>
      <c r="D63" s="32" t="n">
        <v>30</v>
      </c>
      <c r="E63" s="32" t="n">
        <v>5</v>
      </c>
      <c r="F63" s="32" t="n">
        <v>3312</v>
      </c>
      <c r="G63" s="32"/>
      <c r="H63" s="32" t="n">
        <v>13720</v>
      </c>
      <c r="I63" s="32" t="n">
        <v>13196</v>
      </c>
      <c r="J63" s="32" t="n">
        <v>138</v>
      </c>
      <c r="K63" s="32" t="n">
        <v>43</v>
      </c>
      <c r="L63" s="32" t="n">
        <v>27097</v>
      </c>
    </row>
    <row r="64" customFormat="false" ht="9.6" hidden="false" customHeight="true" outlineLevel="0" collapsed="false">
      <c r="A64" s="25" t="s">
        <v>35</v>
      </c>
      <c r="B64" s="32" t="n">
        <v>1257</v>
      </c>
      <c r="C64" s="32" t="n">
        <v>963</v>
      </c>
      <c r="D64" s="32" t="n">
        <v>23</v>
      </c>
      <c r="E64" s="32" t="n">
        <v>14</v>
      </c>
      <c r="F64" s="32" t="n">
        <v>2257</v>
      </c>
      <c r="G64" s="32"/>
      <c r="H64" s="32" t="n">
        <v>9605</v>
      </c>
      <c r="I64" s="32" t="n">
        <v>10092</v>
      </c>
      <c r="J64" s="32" t="n">
        <v>131</v>
      </c>
      <c r="K64" s="32" t="n">
        <v>63</v>
      </c>
      <c r="L64" s="32" t="n">
        <v>19891</v>
      </c>
    </row>
    <row r="65" customFormat="false" ht="9.6" hidden="false" customHeight="true" outlineLevel="0" collapsed="false">
      <c r="A65" s="25" t="s">
        <v>36</v>
      </c>
      <c r="B65" s="32" t="n">
        <v>896</v>
      </c>
      <c r="C65" s="32" t="n">
        <v>648</v>
      </c>
      <c r="D65" s="32" t="n">
        <v>13</v>
      </c>
      <c r="E65" s="32" t="n">
        <v>3</v>
      </c>
      <c r="F65" s="32" t="n">
        <v>1560</v>
      </c>
      <c r="G65" s="32"/>
      <c r="H65" s="32" t="n">
        <v>8292</v>
      </c>
      <c r="I65" s="32" t="n">
        <v>7655</v>
      </c>
      <c r="J65" s="32" t="n">
        <v>105</v>
      </c>
      <c r="K65" s="32" t="n">
        <v>21</v>
      </c>
      <c r="L65" s="32" t="n">
        <v>16073</v>
      </c>
    </row>
    <row r="66" s="28" customFormat="true" ht="9.6" hidden="false" customHeight="true" outlineLevel="0" collapsed="false">
      <c r="A66" s="25" t="s">
        <v>37</v>
      </c>
      <c r="B66" s="32" t="n">
        <v>274</v>
      </c>
      <c r="C66" s="32" t="n">
        <v>240</v>
      </c>
      <c r="D66" s="32" t="n">
        <v>6</v>
      </c>
      <c r="E66" s="32" t="n">
        <v>5</v>
      </c>
      <c r="F66" s="32" t="n">
        <v>525</v>
      </c>
      <c r="G66" s="32"/>
      <c r="H66" s="32" t="n">
        <v>4913</v>
      </c>
      <c r="I66" s="32" t="n">
        <v>4104</v>
      </c>
      <c r="J66" s="32" t="n">
        <v>42</v>
      </c>
      <c r="K66" s="32" t="n">
        <v>18</v>
      </c>
      <c r="L66" s="32" t="n">
        <v>9077</v>
      </c>
    </row>
    <row r="67" s="28" customFormat="true" ht="9.6" hidden="false" customHeight="true" outlineLevel="0" collapsed="false">
      <c r="A67" s="25" t="s">
        <v>38</v>
      </c>
      <c r="B67" s="32" t="n">
        <v>158</v>
      </c>
      <c r="C67" s="32" t="n">
        <v>119</v>
      </c>
      <c r="D67" s="32" t="n">
        <v>4</v>
      </c>
      <c r="E67" s="32" t="n">
        <v>2</v>
      </c>
      <c r="F67" s="32" t="n">
        <v>283</v>
      </c>
      <c r="G67" s="32"/>
      <c r="H67" s="32" t="n">
        <v>2590</v>
      </c>
      <c r="I67" s="32" t="n">
        <v>2050</v>
      </c>
      <c r="J67" s="32" t="n">
        <v>17</v>
      </c>
      <c r="K67" s="32" t="n">
        <v>8</v>
      </c>
      <c r="L67" s="32" t="n">
        <v>4665</v>
      </c>
    </row>
    <row r="68" s="28" customFormat="true" ht="9.6" hidden="false" customHeight="true" outlineLevel="0" collapsed="false">
      <c r="A68" s="26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</row>
    <row r="69" customFormat="false" ht="9" hidden="false" customHeight="true" outlineLevel="0" collapsed="false"/>
    <row r="70" s="36" customFormat="true" ht="0.4" hidden="false" customHeight="true" outlineLevel="0" collapsed="false">
      <c r="A70" s="34"/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</row>
    <row r="71" customFormat="false" ht="8.45" hidden="false" customHeight="true" outlineLevel="0" collapsed="false">
      <c r="A71" s="11"/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</row>
    <row r="72" customFormat="false" ht="8.45" hidden="false" customHeight="true" outlineLevel="0" collapsed="false">
      <c r="A72" s="39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</row>
    <row r="73" customFormat="false" ht="8.45" hidden="false" customHeight="tru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</row>
    <row r="74" customFormat="false" ht="8.45" hidden="false" customHeight="true" outlineLevel="0" collapsed="false">
      <c r="A74" s="39"/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9"/>
    </row>
    <row r="75" customFormat="false" ht="8.45" hidden="false" customHeight="true" outlineLevel="0" collapsed="false">
      <c r="A75" s="39"/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</row>
    <row r="76" customFormat="false" ht="8.45" hidden="false" customHeight="true" outlineLevel="0" collapsed="false"/>
  </sheetData>
  <mergeCells count="6">
    <mergeCell ref="B5:F5"/>
    <mergeCell ref="H5:L5"/>
    <mergeCell ref="A7:L7"/>
    <mergeCell ref="B37:F37"/>
    <mergeCell ref="H37:L37"/>
    <mergeCell ref="A39:L39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13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39" colorId="64" zoomScale="90" zoomScaleNormal="90" zoomScalePageLayoutView="100" workbookViewId="0">
      <selection pane="topLeft" activeCell="O63" activeCellId="0" sqref="O63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9.16"/>
    <col collapsed="false" customWidth="true" hidden="false" outlineLevel="0" max="3" min="3" style="1" width="8.82"/>
    <col collapsed="false" customWidth="true" hidden="false" outlineLevel="0" max="5" min="4" style="1" width="8.33"/>
    <col collapsed="false" customWidth="true" hidden="false" outlineLevel="0" max="6" min="6" style="1" width="8.82"/>
    <col collapsed="false" customWidth="true" hidden="false" outlineLevel="0" max="7" min="7" style="1" width="0.65"/>
    <col collapsed="false" customWidth="true" hidden="false" outlineLevel="0" max="9" min="8" style="1" width="8.82"/>
    <col collapsed="false" customWidth="true" hidden="false" outlineLevel="0" max="11" min="10" style="1" width="8.33"/>
    <col collapsed="false" customWidth="true" hidden="false" outlineLevel="0" max="12" min="12" style="1" width="8.82"/>
    <col collapsed="false" customWidth="false" hidden="false" outlineLevel="0" max="257" min="13" style="1" width="9.33"/>
  </cols>
  <sheetData>
    <row r="1" s="4" customFormat="true" ht="14.1" hidden="false" customHeight="true" outlineLevel="0" collapsed="false">
      <c r="A1" s="2" t="s">
        <v>42</v>
      </c>
      <c r="B1" s="3"/>
      <c r="C1" s="3"/>
      <c r="D1" s="3"/>
      <c r="E1" s="3"/>
      <c r="F1" s="3"/>
      <c r="G1" s="3"/>
      <c r="H1" s="3"/>
      <c r="I1" s="3"/>
      <c r="J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</row>
    <row r="3" s="7" customFormat="true" ht="9.6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</row>
    <row r="4" customFormat="false" ht="14.1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10"/>
      <c r="L4" s="10"/>
    </row>
    <row r="5" customFormat="false" ht="14.1" hidden="false" customHeight="true" outlineLevel="0" collapsed="false">
      <c r="A5" s="11" t="s">
        <v>1</v>
      </c>
      <c r="B5" s="12" t="s">
        <v>2</v>
      </c>
      <c r="C5" s="12"/>
      <c r="D5" s="12"/>
      <c r="E5" s="12"/>
      <c r="F5" s="12"/>
      <c r="G5" s="13"/>
      <c r="H5" s="12" t="s">
        <v>3</v>
      </c>
      <c r="I5" s="12"/>
      <c r="J5" s="12"/>
      <c r="K5" s="12"/>
      <c r="L5" s="12"/>
    </row>
    <row r="6" customFormat="false" ht="14.1" hidden="false" customHeight="true" outlineLevel="0" collapsed="false">
      <c r="A6" s="14" t="s">
        <v>4</v>
      </c>
      <c r="B6" s="15" t="s">
        <v>51</v>
      </c>
      <c r="C6" s="15" t="s">
        <v>6</v>
      </c>
      <c r="D6" s="15" t="s">
        <v>7</v>
      </c>
      <c r="E6" s="15" t="s">
        <v>8</v>
      </c>
      <c r="F6" s="15" t="s">
        <v>9</v>
      </c>
      <c r="G6" s="15"/>
      <c r="H6" s="15" t="s">
        <v>51</v>
      </c>
      <c r="I6" s="15" t="s">
        <v>6</v>
      </c>
      <c r="J6" s="15" t="s">
        <v>7</v>
      </c>
      <c r="K6" s="15" t="s">
        <v>8</v>
      </c>
      <c r="L6" s="15" t="s">
        <v>9</v>
      </c>
    </row>
    <row r="7" customFormat="false" ht="20.1" hidden="false" customHeight="true" outlineLevel="0" collapsed="false">
      <c r="A7" s="16" t="s">
        <v>40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9.6" hidden="false" customHeight="true" outlineLevel="0" collapsed="false">
      <c r="A8" s="17" t="s">
        <v>11</v>
      </c>
      <c r="B8" s="29" t="n">
        <v>41459</v>
      </c>
      <c r="C8" s="29" t="n">
        <v>47420</v>
      </c>
      <c r="D8" s="29" t="n">
        <v>3622</v>
      </c>
      <c r="E8" s="29" t="n">
        <v>774</v>
      </c>
      <c r="F8" s="29" t="n">
        <v>93275</v>
      </c>
      <c r="G8" s="29" t="n">
        <v>0</v>
      </c>
      <c r="H8" s="29" t="n">
        <v>12291</v>
      </c>
      <c r="I8" s="29" t="n">
        <v>10920</v>
      </c>
      <c r="J8" s="29" t="n">
        <v>872</v>
      </c>
      <c r="K8" s="29" t="n">
        <v>97</v>
      </c>
      <c r="L8" s="29" t="n">
        <v>24180</v>
      </c>
    </row>
    <row r="9" customFormat="false" ht="9.6" hidden="false" customHeight="true" outlineLevel="0" collapsed="false">
      <c r="A9" s="17" t="s">
        <v>12</v>
      </c>
      <c r="B9" s="29" t="n">
        <v>1545</v>
      </c>
      <c r="C9" s="29" t="n">
        <v>1353</v>
      </c>
      <c r="D9" s="29" t="n">
        <v>56</v>
      </c>
      <c r="E9" s="29" t="n">
        <v>8</v>
      </c>
      <c r="F9" s="29" t="n">
        <v>2962</v>
      </c>
      <c r="G9" s="29" t="n">
        <v>0</v>
      </c>
      <c r="H9" s="29" t="n">
        <v>548</v>
      </c>
      <c r="I9" s="29" t="n">
        <v>503</v>
      </c>
      <c r="J9" s="29" t="n">
        <v>23</v>
      </c>
      <c r="K9" s="29" t="n">
        <v>5</v>
      </c>
      <c r="L9" s="29" t="n">
        <v>1079</v>
      </c>
    </row>
    <row r="10" customFormat="false" ht="9.6" hidden="false" customHeight="true" outlineLevel="0" collapsed="false">
      <c r="A10" s="17" t="s">
        <v>13</v>
      </c>
      <c r="B10" s="29" t="n">
        <v>90496</v>
      </c>
      <c r="C10" s="29" t="n">
        <v>94687</v>
      </c>
      <c r="D10" s="29" t="n">
        <v>4834</v>
      </c>
      <c r="E10" s="29" t="n">
        <v>758</v>
      </c>
      <c r="F10" s="29" t="n">
        <v>190775</v>
      </c>
      <c r="G10" s="29" t="n">
        <v>0</v>
      </c>
      <c r="H10" s="29" t="n">
        <v>20954</v>
      </c>
      <c r="I10" s="29" t="n">
        <v>19219</v>
      </c>
      <c r="J10" s="29" t="n">
        <v>1507</v>
      </c>
      <c r="K10" s="29" t="n">
        <v>164</v>
      </c>
      <c r="L10" s="29" t="n">
        <v>41844</v>
      </c>
    </row>
    <row r="11" customFormat="false" ht="9.6" hidden="false" customHeight="true" outlineLevel="0" collapsed="false">
      <c r="A11" s="17" t="s">
        <v>14</v>
      </c>
      <c r="B11" s="29" t="n">
        <v>7160</v>
      </c>
      <c r="C11" s="29" t="n">
        <v>6490</v>
      </c>
      <c r="D11" s="29" t="n">
        <v>279</v>
      </c>
      <c r="E11" s="29" t="n">
        <v>250</v>
      </c>
      <c r="F11" s="29" t="n">
        <v>14179</v>
      </c>
      <c r="G11" s="29" t="n">
        <v>0</v>
      </c>
      <c r="H11" s="29" t="n">
        <v>1597</v>
      </c>
      <c r="I11" s="29" t="n">
        <v>1309</v>
      </c>
      <c r="J11" s="29" t="n">
        <v>91</v>
      </c>
      <c r="K11" s="29" t="n">
        <v>34</v>
      </c>
      <c r="L11" s="29" t="n">
        <v>3031</v>
      </c>
    </row>
    <row r="12" s="22" customFormat="true" ht="9.6" hidden="false" customHeight="true" outlineLevel="0" collapsed="false">
      <c r="A12" s="20" t="s">
        <v>15</v>
      </c>
      <c r="B12" s="44" t="n">
        <v>3963</v>
      </c>
      <c r="C12" s="44" t="n">
        <v>2733</v>
      </c>
      <c r="D12" s="44" t="n">
        <v>120</v>
      </c>
      <c r="E12" s="44" t="n">
        <v>118</v>
      </c>
      <c r="F12" s="44" t="n">
        <v>6934</v>
      </c>
      <c r="G12" s="44" t="n">
        <v>0</v>
      </c>
      <c r="H12" s="44" t="n">
        <v>627</v>
      </c>
      <c r="I12" s="44" t="n">
        <v>521</v>
      </c>
      <c r="J12" s="44" t="n">
        <v>43</v>
      </c>
      <c r="K12" s="44" t="n">
        <v>17</v>
      </c>
      <c r="L12" s="44" t="n">
        <v>1208</v>
      </c>
    </row>
    <row r="13" s="22" customFormat="true" ht="9.6" hidden="false" customHeight="true" outlineLevel="0" collapsed="false">
      <c r="A13" s="20" t="s">
        <v>16</v>
      </c>
      <c r="B13" s="44" t="n">
        <v>3197</v>
      </c>
      <c r="C13" s="44" t="n">
        <v>3757</v>
      </c>
      <c r="D13" s="44" t="n">
        <v>159</v>
      </c>
      <c r="E13" s="44" t="n">
        <v>132</v>
      </c>
      <c r="F13" s="44" t="n">
        <v>7245</v>
      </c>
      <c r="G13" s="44" t="n">
        <v>0</v>
      </c>
      <c r="H13" s="44" t="n">
        <v>970</v>
      </c>
      <c r="I13" s="44" t="n">
        <v>788</v>
      </c>
      <c r="J13" s="44" t="n">
        <v>48</v>
      </c>
      <c r="K13" s="44" t="n">
        <v>17</v>
      </c>
      <c r="L13" s="44" t="n">
        <v>1823</v>
      </c>
    </row>
    <row r="14" s="22" customFormat="true" ht="9.6" hidden="false" customHeight="true" outlineLevel="0" collapsed="false">
      <c r="A14" s="17" t="s">
        <v>17</v>
      </c>
      <c r="B14" s="29" t="n">
        <v>36773</v>
      </c>
      <c r="C14" s="29" t="n">
        <v>42363</v>
      </c>
      <c r="D14" s="29" t="n">
        <v>2489</v>
      </c>
      <c r="E14" s="29" t="n">
        <v>454</v>
      </c>
      <c r="F14" s="29" t="n">
        <v>82079</v>
      </c>
      <c r="G14" s="29" t="n">
        <v>0</v>
      </c>
      <c r="H14" s="29" t="n">
        <v>7397</v>
      </c>
      <c r="I14" s="29" t="n">
        <v>5972</v>
      </c>
      <c r="J14" s="29" t="n">
        <v>524</v>
      </c>
      <c r="K14" s="29" t="n">
        <v>90</v>
      </c>
      <c r="L14" s="29" t="n">
        <v>13983</v>
      </c>
    </row>
    <row r="15" customFormat="false" ht="9.6" hidden="false" customHeight="true" outlineLevel="0" collapsed="false">
      <c r="A15" s="17" t="s">
        <v>18</v>
      </c>
      <c r="B15" s="29" t="n">
        <v>8259</v>
      </c>
      <c r="C15" s="29" t="n">
        <v>9059</v>
      </c>
      <c r="D15" s="29" t="n">
        <v>678</v>
      </c>
      <c r="E15" s="29" t="n">
        <v>306</v>
      </c>
      <c r="F15" s="29" t="n">
        <v>18302</v>
      </c>
      <c r="G15" s="29" t="n">
        <v>0</v>
      </c>
      <c r="H15" s="29" t="n">
        <v>2714</v>
      </c>
      <c r="I15" s="29" t="n">
        <v>2140</v>
      </c>
      <c r="J15" s="29" t="n">
        <v>171</v>
      </c>
      <c r="K15" s="29" t="n">
        <v>57</v>
      </c>
      <c r="L15" s="29" t="n">
        <v>5082</v>
      </c>
    </row>
    <row r="16" customFormat="false" ht="9.6" hidden="false" customHeight="true" outlineLevel="0" collapsed="false">
      <c r="A16" s="17" t="s">
        <v>19</v>
      </c>
      <c r="B16" s="29" t="n">
        <v>10183</v>
      </c>
      <c r="C16" s="29" t="n">
        <v>10530</v>
      </c>
      <c r="D16" s="29" t="n">
        <v>1098</v>
      </c>
      <c r="E16" s="29" t="n">
        <v>185</v>
      </c>
      <c r="F16" s="29" t="n">
        <v>21996</v>
      </c>
      <c r="G16" s="29" t="n">
        <v>0</v>
      </c>
      <c r="H16" s="29" t="n">
        <v>5920</v>
      </c>
      <c r="I16" s="29" t="n">
        <v>5561</v>
      </c>
      <c r="J16" s="29" t="n">
        <v>724</v>
      </c>
      <c r="K16" s="29" t="n">
        <v>78</v>
      </c>
      <c r="L16" s="29" t="n">
        <v>12283</v>
      </c>
    </row>
    <row r="17" customFormat="false" ht="9.6" hidden="false" customHeight="true" outlineLevel="0" collapsed="false">
      <c r="A17" s="17" t="s">
        <v>20</v>
      </c>
      <c r="B17" s="29" t="n">
        <v>31116</v>
      </c>
      <c r="C17" s="29" t="n">
        <v>30718</v>
      </c>
      <c r="D17" s="29" t="n">
        <v>2070</v>
      </c>
      <c r="E17" s="29" t="n">
        <v>251</v>
      </c>
      <c r="F17" s="29" t="n">
        <v>64155</v>
      </c>
      <c r="G17" s="29" t="n">
        <v>0</v>
      </c>
      <c r="H17" s="29" t="n">
        <v>9520</v>
      </c>
      <c r="I17" s="29" t="n">
        <v>7995</v>
      </c>
      <c r="J17" s="29" t="n">
        <v>563</v>
      </c>
      <c r="K17" s="29" t="n">
        <v>57</v>
      </c>
      <c r="L17" s="29" t="n">
        <v>18135</v>
      </c>
    </row>
    <row r="18" customFormat="false" ht="9.6" hidden="false" customHeight="true" outlineLevel="0" collapsed="false">
      <c r="A18" s="17" t="s">
        <v>21</v>
      </c>
      <c r="B18" s="29" t="n">
        <v>23961</v>
      </c>
      <c r="C18" s="29" t="n">
        <v>27116</v>
      </c>
      <c r="D18" s="29" t="n">
        <v>2107</v>
      </c>
      <c r="E18" s="29" t="n">
        <v>370</v>
      </c>
      <c r="F18" s="29" t="n">
        <v>53554</v>
      </c>
      <c r="G18" s="29" t="n">
        <v>0</v>
      </c>
      <c r="H18" s="29" t="n">
        <v>7381</v>
      </c>
      <c r="I18" s="29" t="n">
        <v>6034</v>
      </c>
      <c r="J18" s="29" t="n">
        <v>492</v>
      </c>
      <c r="K18" s="29" t="n">
        <v>77</v>
      </c>
      <c r="L18" s="29" t="n">
        <v>13984</v>
      </c>
    </row>
    <row r="19" customFormat="false" ht="9.6" hidden="false" customHeight="true" outlineLevel="0" collapsed="false">
      <c r="A19" s="17" t="s">
        <v>22</v>
      </c>
      <c r="B19" s="29" t="n">
        <v>2853</v>
      </c>
      <c r="C19" s="29" t="n">
        <v>3576</v>
      </c>
      <c r="D19" s="29" t="n">
        <v>243</v>
      </c>
      <c r="E19" s="29" t="n">
        <v>26</v>
      </c>
      <c r="F19" s="29" t="n">
        <v>6698</v>
      </c>
      <c r="G19" s="29" t="n">
        <v>0</v>
      </c>
      <c r="H19" s="29" t="n">
        <v>2333</v>
      </c>
      <c r="I19" s="29" t="n">
        <v>1888</v>
      </c>
      <c r="J19" s="29" t="n">
        <v>152</v>
      </c>
      <c r="K19" s="29" t="n">
        <v>9</v>
      </c>
      <c r="L19" s="29" t="n">
        <v>4382</v>
      </c>
    </row>
    <row r="20" customFormat="false" ht="9.6" hidden="false" customHeight="true" outlineLevel="0" collapsed="false">
      <c r="A20" s="17" t="s">
        <v>23</v>
      </c>
      <c r="B20" s="29" t="n">
        <v>7110</v>
      </c>
      <c r="C20" s="29" t="n">
        <v>8911</v>
      </c>
      <c r="D20" s="29" t="n">
        <v>601</v>
      </c>
      <c r="E20" s="29" t="n">
        <v>73</v>
      </c>
      <c r="F20" s="29" t="n">
        <v>16695</v>
      </c>
      <c r="G20" s="29" t="n">
        <v>0</v>
      </c>
      <c r="H20" s="29" t="n">
        <v>3216</v>
      </c>
      <c r="I20" s="29" t="n">
        <v>2600</v>
      </c>
      <c r="J20" s="29" t="n">
        <v>173</v>
      </c>
      <c r="K20" s="29" t="n">
        <v>27</v>
      </c>
      <c r="L20" s="29" t="n">
        <v>6016</v>
      </c>
    </row>
    <row r="21" customFormat="false" ht="9.6" hidden="false" customHeight="true" outlineLevel="0" collapsed="false">
      <c r="A21" s="17" t="s">
        <v>24</v>
      </c>
      <c r="B21" s="29" t="n">
        <v>27060</v>
      </c>
      <c r="C21" s="29" t="n">
        <v>30506</v>
      </c>
      <c r="D21" s="29" t="n">
        <v>1809</v>
      </c>
      <c r="E21" s="29" t="n">
        <v>112</v>
      </c>
      <c r="F21" s="29" t="n">
        <v>59487</v>
      </c>
      <c r="G21" s="29" t="n">
        <v>0</v>
      </c>
      <c r="H21" s="29" t="n">
        <v>15538</v>
      </c>
      <c r="I21" s="29" t="n">
        <v>11945</v>
      </c>
      <c r="J21" s="29" t="n">
        <v>798</v>
      </c>
      <c r="K21" s="29" t="n">
        <v>58</v>
      </c>
      <c r="L21" s="29" t="n">
        <v>28339</v>
      </c>
    </row>
    <row r="22" customFormat="false" ht="9.6" hidden="false" customHeight="true" outlineLevel="0" collapsed="false">
      <c r="A22" s="17" t="s">
        <v>25</v>
      </c>
      <c r="B22" s="29" t="n">
        <v>5861</v>
      </c>
      <c r="C22" s="29" t="n">
        <v>7900</v>
      </c>
      <c r="D22" s="29" t="n">
        <v>513</v>
      </c>
      <c r="E22" s="29" t="n">
        <v>46</v>
      </c>
      <c r="F22" s="29" t="n">
        <v>14320</v>
      </c>
      <c r="G22" s="29" t="n">
        <v>0</v>
      </c>
      <c r="H22" s="29" t="n">
        <v>3506</v>
      </c>
      <c r="I22" s="29" t="n">
        <v>2913</v>
      </c>
      <c r="J22" s="29" t="n">
        <v>220</v>
      </c>
      <c r="K22" s="29" t="n">
        <v>19</v>
      </c>
      <c r="L22" s="29" t="n">
        <v>6658</v>
      </c>
    </row>
    <row r="23" customFormat="false" ht="9.6" hidden="false" customHeight="true" outlineLevel="0" collapsed="false">
      <c r="A23" s="17" t="s">
        <v>26</v>
      </c>
      <c r="B23" s="29" t="n">
        <v>953</v>
      </c>
      <c r="C23" s="29" t="n">
        <v>1328</v>
      </c>
      <c r="D23" s="29" t="n">
        <v>74</v>
      </c>
      <c r="E23" s="29" t="n">
        <v>4</v>
      </c>
      <c r="F23" s="29" t="n">
        <v>2359</v>
      </c>
      <c r="G23" s="29" t="n">
        <v>0</v>
      </c>
      <c r="H23" s="29" t="n">
        <v>1319</v>
      </c>
      <c r="I23" s="29" t="n">
        <v>1148</v>
      </c>
      <c r="J23" s="29" t="n">
        <v>75</v>
      </c>
      <c r="K23" s="29" t="n">
        <v>5</v>
      </c>
      <c r="L23" s="29" t="n">
        <v>2547</v>
      </c>
    </row>
    <row r="24" customFormat="false" ht="9.6" hidden="false" customHeight="true" outlineLevel="0" collapsed="false">
      <c r="A24" s="17" t="s">
        <v>27</v>
      </c>
      <c r="B24" s="29" t="n">
        <v>43186</v>
      </c>
      <c r="C24" s="29" t="n">
        <v>51535</v>
      </c>
      <c r="D24" s="29" t="n">
        <v>2495</v>
      </c>
      <c r="E24" s="29" t="n">
        <v>192</v>
      </c>
      <c r="F24" s="29" t="n">
        <v>97408</v>
      </c>
      <c r="G24" s="29" t="n">
        <v>0</v>
      </c>
      <c r="H24" s="29" t="n">
        <v>22586</v>
      </c>
      <c r="I24" s="29" t="n">
        <v>18690</v>
      </c>
      <c r="J24" s="29" t="n">
        <v>814</v>
      </c>
      <c r="K24" s="29" t="n">
        <v>63</v>
      </c>
      <c r="L24" s="29" t="n">
        <v>42153</v>
      </c>
    </row>
    <row r="25" customFormat="false" ht="9.6" hidden="false" customHeight="true" outlineLevel="0" collapsed="false">
      <c r="A25" s="17" t="s">
        <v>28</v>
      </c>
      <c r="B25" s="29" t="n">
        <v>13674</v>
      </c>
      <c r="C25" s="29" t="n">
        <v>16504</v>
      </c>
      <c r="D25" s="29" t="n">
        <v>827</v>
      </c>
      <c r="E25" s="29" t="n">
        <v>88</v>
      </c>
      <c r="F25" s="29" t="n">
        <v>31093</v>
      </c>
      <c r="G25" s="29" t="n">
        <v>0</v>
      </c>
      <c r="H25" s="29" t="n">
        <v>16737</v>
      </c>
      <c r="I25" s="29" t="n">
        <v>12391</v>
      </c>
      <c r="J25" s="29" t="n">
        <v>576</v>
      </c>
      <c r="K25" s="29" t="n">
        <v>48</v>
      </c>
      <c r="L25" s="29" t="n">
        <v>29752</v>
      </c>
    </row>
    <row r="26" customFormat="false" ht="9.6" hidden="false" customHeight="true" outlineLevel="0" collapsed="false">
      <c r="A26" s="17" t="s">
        <v>29</v>
      </c>
      <c r="B26" s="29" t="n">
        <v>1307</v>
      </c>
      <c r="C26" s="29" t="n">
        <v>1867</v>
      </c>
      <c r="D26" s="29" t="n">
        <v>115</v>
      </c>
      <c r="E26" s="29" t="n">
        <v>7</v>
      </c>
      <c r="F26" s="29" t="n">
        <v>3296</v>
      </c>
      <c r="G26" s="29" t="n">
        <v>0</v>
      </c>
      <c r="H26" s="29" t="n">
        <v>2925</v>
      </c>
      <c r="I26" s="29" t="n">
        <v>2300</v>
      </c>
      <c r="J26" s="29" t="n">
        <v>192</v>
      </c>
      <c r="K26" s="29" t="n">
        <v>11</v>
      </c>
      <c r="L26" s="29" t="n">
        <v>5428</v>
      </c>
    </row>
    <row r="27" customFormat="false" ht="9.6" hidden="false" customHeight="true" outlineLevel="0" collapsed="false">
      <c r="A27" s="17" t="s">
        <v>30</v>
      </c>
      <c r="B27" s="29" t="n">
        <v>7831</v>
      </c>
      <c r="C27" s="29" t="n">
        <v>9367</v>
      </c>
      <c r="D27" s="29" t="n">
        <v>512</v>
      </c>
      <c r="E27" s="29" t="n">
        <v>34</v>
      </c>
      <c r="F27" s="29" t="n">
        <v>17744</v>
      </c>
      <c r="G27" s="29" t="n">
        <v>0</v>
      </c>
      <c r="H27" s="29" t="n">
        <v>12295</v>
      </c>
      <c r="I27" s="29" t="n">
        <v>8945</v>
      </c>
      <c r="J27" s="29" t="n">
        <v>512</v>
      </c>
      <c r="K27" s="29" t="n">
        <v>17</v>
      </c>
      <c r="L27" s="29" t="n">
        <v>21769</v>
      </c>
    </row>
    <row r="28" customFormat="false" ht="9.6" hidden="false" customHeight="true" outlineLevel="0" collapsed="false">
      <c r="A28" s="17" t="s">
        <v>31</v>
      </c>
      <c r="B28" s="29" t="n">
        <v>29530</v>
      </c>
      <c r="C28" s="29" t="n">
        <v>30660</v>
      </c>
      <c r="D28" s="29" t="n">
        <v>1674</v>
      </c>
      <c r="E28" s="29" t="n">
        <v>137</v>
      </c>
      <c r="F28" s="29" t="n">
        <v>62001</v>
      </c>
      <c r="G28" s="29" t="n">
        <v>0</v>
      </c>
      <c r="H28" s="29" t="n">
        <v>18730</v>
      </c>
      <c r="I28" s="29" t="n">
        <v>14739</v>
      </c>
      <c r="J28" s="29" t="n">
        <v>669</v>
      </c>
      <c r="K28" s="29" t="n">
        <v>44</v>
      </c>
      <c r="L28" s="29" t="n">
        <v>34182</v>
      </c>
    </row>
    <row r="29" customFormat="false" ht="9.6" hidden="false" customHeight="true" outlineLevel="0" collapsed="false">
      <c r="A29" s="17" t="s">
        <v>32</v>
      </c>
      <c r="B29" s="29" t="n">
        <v>11381</v>
      </c>
      <c r="C29" s="29" t="n">
        <v>10676</v>
      </c>
      <c r="D29" s="29" t="n">
        <v>550</v>
      </c>
      <c r="E29" s="29" t="n">
        <v>46</v>
      </c>
      <c r="F29" s="29" t="n">
        <v>22653</v>
      </c>
      <c r="G29" s="29" t="n">
        <v>0</v>
      </c>
      <c r="H29" s="29" t="n">
        <v>6186</v>
      </c>
      <c r="I29" s="29" t="n">
        <v>3664</v>
      </c>
      <c r="J29" s="29" t="n">
        <v>163</v>
      </c>
      <c r="K29" s="29" t="n">
        <v>12</v>
      </c>
      <c r="L29" s="29" t="n">
        <v>10025</v>
      </c>
    </row>
    <row r="30" customFormat="false" ht="9.6" hidden="false" customHeight="true" outlineLevel="0" collapsed="false">
      <c r="A30" s="23" t="s">
        <v>33</v>
      </c>
      <c r="B30" s="32" t="n">
        <v>401698</v>
      </c>
      <c r="C30" s="32" t="n">
        <v>442566</v>
      </c>
      <c r="D30" s="32" t="n">
        <v>26646</v>
      </c>
      <c r="E30" s="32" t="n">
        <v>4121</v>
      </c>
      <c r="F30" s="32" t="n">
        <v>875031</v>
      </c>
      <c r="G30" s="32" t="n">
        <v>0</v>
      </c>
      <c r="H30" s="32" t="n">
        <v>173693</v>
      </c>
      <c r="I30" s="32" t="n">
        <v>140876</v>
      </c>
      <c r="J30" s="32" t="n">
        <v>9311</v>
      </c>
      <c r="K30" s="32" t="n">
        <v>972</v>
      </c>
      <c r="L30" s="32" t="n">
        <v>324852</v>
      </c>
    </row>
    <row r="31" s="23" customFormat="true" ht="9.6" hidden="false" customHeight="true" outlineLevel="0" collapsed="false">
      <c r="A31" s="25" t="s">
        <v>34</v>
      </c>
      <c r="B31" s="32" t="n">
        <v>143683</v>
      </c>
      <c r="C31" s="32" t="n">
        <v>153990</v>
      </c>
      <c r="D31" s="32" t="n">
        <v>9610</v>
      </c>
      <c r="E31" s="32" t="n">
        <v>1725</v>
      </c>
      <c r="F31" s="32" t="n">
        <v>309008</v>
      </c>
      <c r="G31" s="32" t="n">
        <v>0</v>
      </c>
      <c r="H31" s="32" t="n">
        <v>39713</v>
      </c>
      <c r="I31" s="32" t="n">
        <v>36203</v>
      </c>
      <c r="J31" s="32" t="n">
        <v>3126</v>
      </c>
      <c r="K31" s="32" t="n">
        <v>344</v>
      </c>
      <c r="L31" s="32" t="n">
        <v>79386</v>
      </c>
    </row>
    <row r="32" customFormat="false" ht="9.6" hidden="false" customHeight="true" outlineLevel="0" collapsed="false">
      <c r="A32" s="25" t="s">
        <v>35</v>
      </c>
      <c r="B32" s="32" t="n">
        <v>83308</v>
      </c>
      <c r="C32" s="32" t="n">
        <v>88630</v>
      </c>
      <c r="D32" s="32" t="n">
        <v>5516</v>
      </c>
      <c r="E32" s="32" t="n">
        <v>1261</v>
      </c>
      <c r="F32" s="32" t="n">
        <v>178715</v>
      </c>
      <c r="G32" s="32" t="n">
        <v>0</v>
      </c>
      <c r="H32" s="32" t="n">
        <v>21228</v>
      </c>
      <c r="I32" s="32" t="n">
        <v>17416</v>
      </c>
      <c r="J32" s="32" t="n">
        <v>1349</v>
      </c>
      <c r="K32" s="32" t="n">
        <v>238</v>
      </c>
      <c r="L32" s="32" t="n">
        <v>40231</v>
      </c>
    </row>
    <row r="33" customFormat="false" ht="9.6" hidden="false" customHeight="true" outlineLevel="0" collapsed="false">
      <c r="A33" s="25" t="s">
        <v>36</v>
      </c>
      <c r="B33" s="32" t="n">
        <v>60984</v>
      </c>
      <c r="C33" s="32" t="n">
        <v>70109</v>
      </c>
      <c r="D33" s="32" t="n">
        <v>4760</v>
      </c>
      <c r="E33" s="32" t="n">
        <v>581</v>
      </c>
      <c r="F33" s="32" t="n">
        <v>136434</v>
      </c>
      <c r="G33" s="32" t="n">
        <v>0</v>
      </c>
      <c r="H33" s="32" t="n">
        <v>28468</v>
      </c>
      <c r="I33" s="32" t="n">
        <v>22467</v>
      </c>
      <c r="J33" s="32" t="n">
        <v>1615</v>
      </c>
      <c r="K33" s="32" t="n">
        <v>171</v>
      </c>
      <c r="L33" s="32" t="n">
        <v>52721</v>
      </c>
    </row>
    <row r="34" customFormat="false" ht="9.6" hidden="false" customHeight="true" outlineLevel="0" collapsed="false">
      <c r="A34" s="25" t="s">
        <v>37</v>
      </c>
      <c r="B34" s="32" t="n">
        <v>72812</v>
      </c>
      <c r="C34" s="32" t="n">
        <v>88501</v>
      </c>
      <c r="D34" s="32" t="n">
        <v>4536</v>
      </c>
      <c r="E34" s="32" t="n">
        <v>371</v>
      </c>
      <c r="F34" s="32" t="n">
        <v>166220</v>
      </c>
      <c r="G34" s="32" t="n">
        <v>0</v>
      </c>
      <c r="H34" s="32" t="n">
        <v>59368</v>
      </c>
      <c r="I34" s="32" t="n">
        <v>46387</v>
      </c>
      <c r="J34" s="32" t="n">
        <v>2389</v>
      </c>
      <c r="K34" s="32" t="n">
        <v>163</v>
      </c>
      <c r="L34" s="32" t="n">
        <v>108307</v>
      </c>
    </row>
    <row r="35" customFormat="false" ht="9.6" hidden="false" customHeight="true" outlineLevel="0" collapsed="false">
      <c r="A35" s="25" t="s">
        <v>38</v>
      </c>
      <c r="B35" s="32" t="n">
        <v>40911</v>
      </c>
      <c r="C35" s="32" t="n">
        <v>41336</v>
      </c>
      <c r="D35" s="32" t="n">
        <v>2224</v>
      </c>
      <c r="E35" s="32" t="n">
        <v>183</v>
      </c>
      <c r="F35" s="32" t="n">
        <v>84654</v>
      </c>
      <c r="G35" s="32" t="n">
        <v>0</v>
      </c>
      <c r="H35" s="32" t="n">
        <v>24916</v>
      </c>
      <c r="I35" s="32" t="n">
        <v>18403</v>
      </c>
      <c r="J35" s="32" t="n">
        <v>832</v>
      </c>
      <c r="K35" s="32" t="n">
        <v>56</v>
      </c>
      <c r="L35" s="32" t="n">
        <v>44207</v>
      </c>
    </row>
    <row r="36" s="28" customFormat="true" ht="9.6" hidden="false" customHeight="true" outlineLevel="0" collapsed="false">
      <c r="A36" s="26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</row>
    <row r="37" customFormat="false" ht="14.1" hidden="false" customHeight="true" outlineLevel="0" collapsed="false">
      <c r="A37" s="11" t="s">
        <v>1</v>
      </c>
      <c r="B37" s="12" t="s">
        <v>39</v>
      </c>
      <c r="C37" s="12"/>
      <c r="D37" s="12"/>
      <c r="E37" s="12"/>
      <c r="F37" s="12"/>
      <c r="G37" s="13"/>
      <c r="H37" s="12" t="s">
        <v>40</v>
      </c>
      <c r="I37" s="12"/>
      <c r="J37" s="12"/>
      <c r="K37" s="12"/>
      <c r="L37" s="12"/>
    </row>
    <row r="38" customFormat="false" ht="14.1" hidden="false" customHeight="true" outlineLevel="0" collapsed="false">
      <c r="A38" s="14" t="s">
        <v>4</v>
      </c>
      <c r="B38" s="15" t="s">
        <v>51</v>
      </c>
      <c r="C38" s="15" t="s">
        <v>6</v>
      </c>
      <c r="D38" s="15" t="s">
        <v>7</v>
      </c>
      <c r="E38" s="15" t="s">
        <v>8</v>
      </c>
      <c r="F38" s="15" t="s">
        <v>9</v>
      </c>
      <c r="G38" s="15"/>
      <c r="H38" s="15" t="s">
        <v>51</v>
      </c>
      <c r="I38" s="15" t="s">
        <v>6</v>
      </c>
      <c r="J38" s="15" t="s">
        <v>7</v>
      </c>
      <c r="K38" s="15" t="s">
        <v>8</v>
      </c>
      <c r="L38" s="15" t="s">
        <v>9</v>
      </c>
    </row>
    <row r="39" customFormat="false" ht="20.1" hidden="false" customHeight="true" outlineLevel="0" collapsed="false">
      <c r="A39" s="16" t="s">
        <v>40</v>
      </c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</row>
    <row r="40" customFormat="false" ht="9.6" hidden="false" customHeight="true" outlineLevel="0" collapsed="false">
      <c r="A40" s="17" t="s">
        <v>11</v>
      </c>
      <c r="B40" s="29" t="n">
        <v>1685</v>
      </c>
      <c r="C40" s="29" t="n">
        <v>1307</v>
      </c>
      <c r="D40" s="29" t="n">
        <v>39</v>
      </c>
      <c r="E40" s="29" t="n">
        <v>31</v>
      </c>
      <c r="F40" s="29" t="n">
        <v>3062</v>
      </c>
      <c r="G40" s="29"/>
      <c r="H40" s="29" t="n">
        <v>55435</v>
      </c>
      <c r="I40" s="29" t="n">
        <v>59647</v>
      </c>
      <c r="J40" s="29" t="n">
        <v>4533</v>
      </c>
      <c r="K40" s="29" t="n">
        <v>902</v>
      </c>
      <c r="L40" s="29" t="n">
        <v>120517</v>
      </c>
    </row>
    <row r="41" s="22" customFormat="true" ht="9.6" hidden="false" customHeight="true" outlineLevel="0" collapsed="false">
      <c r="A41" s="17" t="s">
        <v>12</v>
      </c>
      <c r="B41" s="29" t="n">
        <v>57</v>
      </c>
      <c r="C41" s="29" t="n">
        <v>44</v>
      </c>
      <c r="D41" s="29" t="s">
        <v>41</v>
      </c>
      <c r="E41" s="29" t="s">
        <v>41</v>
      </c>
      <c r="F41" s="29" t="n">
        <v>101</v>
      </c>
      <c r="G41" s="29"/>
      <c r="H41" s="29" t="n">
        <v>2150</v>
      </c>
      <c r="I41" s="29" t="n">
        <v>1900</v>
      </c>
      <c r="J41" s="29" t="n">
        <v>79</v>
      </c>
      <c r="K41" s="29" t="n">
        <v>13</v>
      </c>
      <c r="L41" s="29" t="n">
        <v>4142</v>
      </c>
    </row>
    <row r="42" s="22" customFormat="true" ht="9.6" hidden="false" customHeight="true" outlineLevel="0" collapsed="false">
      <c r="A42" s="17" t="s">
        <v>13</v>
      </c>
      <c r="B42" s="29" t="n">
        <v>4323</v>
      </c>
      <c r="C42" s="29" t="n">
        <v>3253</v>
      </c>
      <c r="D42" s="29" t="n">
        <v>88</v>
      </c>
      <c r="E42" s="29" t="n">
        <v>32</v>
      </c>
      <c r="F42" s="29" t="n">
        <v>7696</v>
      </c>
      <c r="G42" s="29"/>
      <c r="H42" s="29" t="n">
        <v>115773</v>
      </c>
      <c r="I42" s="29" t="n">
        <v>117159</v>
      </c>
      <c r="J42" s="29" t="n">
        <v>6429</v>
      </c>
      <c r="K42" s="29" t="n">
        <v>954</v>
      </c>
      <c r="L42" s="29" t="n">
        <v>240315</v>
      </c>
    </row>
    <row r="43" customFormat="false" ht="9.6" hidden="false" customHeight="true" outlineLevel="0" collapsed="false">
      <c r="A43" s="17" t="s">
        <v>14</v>
      </c>
      <c r="B43" s="29" t="n">
        <v>723</v>
      </c>
      <c r="C43" s="29" t="n">
        <v>416</v>
      </c>
      <c r="D43" s="29" t="n">
        <v>18</v>
      </c>
      <c r="E43" s="29" t="n">
        <v>25</v>
      </c>
      <c r="F43" s="29" t="n">
        <v>1182</v>
      </c>
      <c r="G43" s="29" t="s">
        <v>41</v>
      </c>
      <c r="H43" s="29" t="n">
        <v>9480</v>
      </c>
      <c r="I43" s="29" t="n">
        <v>8215</v>
      </c>
      <c r="J43" s="29" t="n">
        <v>388</v>
      </c>
      <c r="K43" s="29" t="n">
        <v>309</v>
      </c>
      <c r="L43" s="29" t="n">
        <v>18392</v>
      </c>
    </row>
    <row r="44" customFormat="false" ht="9.6" hidden="false" customHeight="true" outlineLevel="0" collapsed="false">
      <c r="A44" s="20" t="s">
        <v>15</v>
      </c>
      <c r="B44" s="44" t="n">
        <v>495</v>
      </c>
      <c r="C44" s="44" t="n">
        <v>287</v>
      </c>
      <c r="D44" s="44" t="n">
        <v>9</v>
      </c>
      <c r="E44" s="44" t="n">
        <v>17</v>
      </c>
      <c r="F44" s="44" t="n">
        <v>808</v>
      </c>
      <c r="G44" s="44"/>
      <c r="H44" s="44" t="n">
        <v>5085</v>
      </c>
      <c r="I44" s="44" t="n">
        <v>3541</v>
      </c>
      <c r="J44" s="44" t="n">
        <v>172</v>
      </c>
      <c r="K44" s="44" t="n">
        <v>152</v>
      </c>
      <c r="L44" s="44" t="n">
        <v>8950</v>
      </c>
    </row>
    <row r="45" customFormat="false" ht="9.6" hidden="false" customHeight="true" outlineLevel="0" collapsed="false">
      <c r="A45" s="20" t="s">
        <v>16</v>
      </c>
      <c r="B45" s="44" t="n">
        <v>228</v>
      </c>
      <c r="C45" s="44" t="n">
        <v>129</v>
      </c>
      <c r="D45" s="44" t="n">
        <v>9</v>
      </c>
      <c r="E45" s="44" t="n">
        <v>8</v>
      </c>
      <c r="F45" s="44" t="n">
        <v>374</v>
      </c>
      <c r="G45" s="44"/>
      <c r="H45" s="44" t="n">
        <v>4395</v>
      </c>
      <c r="I45" s="44" t="n">
        <v>4674</v>
      </c>
      <c r="J45" s="44" t="n">
        <v>216</v>
      </c>
      <c r="K45" s="44" t="n">
        <v>157</v>
      </c>
      <c r="L45" s="44" t="n">
        <v>9442</v>
      </c>
    </row>
    <row r="46" customFormat="false" ht="9.6" hidden="false" customHeight="true" outlineLevel="0" collapsed="false">
      <c r="A46" s="17" t="s">
        <v>17</v>
      </c>
      <c r="B46" s="29" t="n">
        <v>1552</v>
      </c>
      <c r="C46" s="29" t="n">
        <v>1084</v>
      </c>
      <c r="D46" s="29" t="n">
        <v>34</v>
      </c>
      <c r="E46" s="29" t="n">
        <v>19</v>
      </c>
      <c r="F46" s="29" t="n">
        <v>2689</v>
      </c>
      <c r="G46" s="29"/>
      <c r="H46" s="29" t="n">
        <v>45722</v>
      </c>
      <c r="I46" s="29" t="n">
        <v>49419</v>
      </c>
      <c r="J46" s="29" t="n">
        <v>3047</v>
      </c>
      <c r="K46" s="29" t="n">
        <v>563</v>
      </c>
      <c r="L46" s="29" t="n">
        <v>98751</v>
      </c>
    </row>
    <row r="47" customFormat="false" ht="9.6" hidden="false" customHeight="true" outlineLevel="0" collapsed="false">
      <c r="A47" s="17" t="s">
        <v>18</v>
      </c>
      <c r="B47" s="29" t="n">
        <v>765</v>
      </c>
      <c r="C47" s="29" t="n">
        <v>613</v>
      </c>
      <c r="D47" s="29" t="n">
        <v>39</v>
      </c>
      <c r="E47" s="29" t="n">
        <v>17</v>
      </c>
      <c r="F47" s="29" t="n">
        <v>1434</v>
      </c>
      <c r="G47" s="29"/>
      <c r="H47" s="29" t="n">
        <v>11738</v>
      </c>
      <c r="I47" s="29" t="n">
        <v>11812</v>
      </c>
      <c r="J47" s="29" t="n">
        <v>888</v>
      </c>
      <c r="K47" s="29" t="n">
        <v>380</v>
      </c>
      <c r="L47" s="29" t="n">
        <v>24818</v>
      </c>
    </row>
    <row r="48" customFormat="false" ht="9.6" hidden="false" customHeight="true" outlineLevel="0" collapsed="false">
      <c r="A48" s="17" t="s">
        <v>19</v>
      </c>
      <c r="B48" s="29" t="n">
        <v>490</v>
      </c>
      <c r="C48" s="29" t="n">
        <v>422</v>
      </c>
      <c r="D48" s="29" t="n">
        <v>26</v>
      </c>
      <c r="E48" s="29" t="n">
        <v>1</v>
      </c>
      <c r="F48" s="29" t="n">
        <v>939</v>
      </c>
      <c r="G48" s="29"/>
      <c r="H48" s="29" t="n">
        <v>16593</v>
      </c>
      <c r="I48" s="29" t="n">
        <v>16513</v>
      </c>
      <c r="J48" s="29" t="n">
        <v>1848</v>
      </c>
      <c r="K48" s="29" t="n">
        <v>264</v>
      </c>
      <c r="L48" s="29" t="n">
        <v>35218</v>
      </c>
    </row>
    <row r="49" customFormat="false" ht="9.6" hidden="false" customHeight="true" outlineLevel="0" collapsed="false">
      <c r="A49" s="17" t="s">
        <v>20</v>
      </c>
      <c r="B49" s="29" t="n">
        <v>1214</v>
      </c>
      <c r="C49" s="29" t="n">
        <v>954</v>
      </c>
      <c r="D49" s="29" t="n">
        <v>36</v>
      </c>
      <c r="E49" s="29" t="n">
        <v>20</v>
      </c>
      <c r="F49" s="29" t="n">
        <v>2224</v>
      </c>
      <c r="G49" s="29"/>
      <c r="H49" s="29" t="n">
        <v>41850</v>
      </c>
      <c r="I49" s="29" t="n">
        <v>39667</v>
      </c>
      <c r="J49" s="29" t="n">
        <v>2669</v>
      </c>
      <c r="K49" s="29" t="n">
        <v>328</v>
      </c>
      <c r="L49" s="29" t="n">
        <v>84514</v>
      </c>
    </row>
    <row r="50" customFormat="false" ht="9.6" hidden="false" customHeight="true" outlineLevel="0" collapsed="false">
      <c r="A50" s="17" t="s">
        <v>21</v>
      </c>
      <c r="B50" s="29" t="n">
        <v>1025</v>
      </c>
      <c r="C50" s="29" t="n">
        <v>745</v>
      </c>
      <c r="D50" s="29" t="n">
        <v>32</v>
      </c>
      <c r="E50" s="29" t="n">
        <v>11</v>
      </c>
      <c r="F50" s="29" t="n">
        <v>1813</v>
      </c>
      <c r="G50" s="29"/>
      <c r="H50" s="29" t="n">
        <v>32367</v>
      </c>
      <c r="I50" s="29" t="n">
        <v>33895</v>
      </c>
      <c r="J50" s="29" t="n">
        <v>2631</v>
      </c>
      <c r="K50" s="29" t="n">
        <v>458</v>
      </c>
      <c r="L50" s="29" t="n">
        <v>69351</v>
      </c>
    </row>
    <row r="51" customFormat="false" ht="9.6" hidden="false" customHeight="true" outlineLevel="0" collapsed="false">
      <c r="A51" s="17" t="s">
        <v>22</v>
      </c>
      <c r="B51" s="29" t="n">
        <v>266</v>
      </c>
      <c r="C51" s="29" t="n">
        <v>159</v>
      </c>
      <c r="D51" s="29" t="n">
        <v>4</v>
      </c>
      <c r="E51" s="29" t="s">
        <v>41</v>
      </c>
      <c r="F51" s="29" t="n">
        <v>429</v>
      </c>
      <c r="G51" s="29"/>
      <c r="H51" s="29" t="n">
        <v>5452</v>
      </c>
      <c r="I51" s="29" t="n">
        <v>5623</v>
      </c>
      <c r="J51" s="29" t="n">
        <v>399</v>
      </c>
      <c r="K51" s="29" t="n">
        <v>35</v>
      </c>
      <c r="L51" s="29" t="n">
        <v>11509</v>
      </c>
    </row>
    <row r="52" customFormat="false" ht="9.6" hidden="false" customHeight="true" outlineLevel="0" collapsed="false">
      <c r="A52" s="17" t="s">
        <v>23</v>
      </c>
      <c r="B52" s="29" t="n">
        <v>526</v>
      </c>
      <c r="C52" s="29" t="n">
        <v>396</v>
      </c>
      <c r="D52" s="29" t="n">
        <v>20</v>
      </c>
      <c r="E52" s="29" t="n">
        <v>7</v>
      </c>
      <c r="F52" s="29" t="n">
        <v>949</v>
      </c>
      <c r="G52" s="29"/>
      <c r="H52" s="29" t="n">
        <v>10852</v>
      </c>
      <c r="I52" s="29" t="n">
        <v>11907</v>
      </c>
      <c r="J52" s="29" t="n">
        <v>794</v>
      </c>
      <c r="K52" s="29" t="n">
        <v>107</v>
      </c>
      <c r="L52" s="29" t="n">
        <v>23660</v>
      </c>
    </row>
    <row r="53" customFormat="false" ht="9.6" hidden="false" customHeight="true" outlineLevel="0" collapsed="false">
      <c r="A53" s="17" t="s">
        <v>24</v>
      </c>
      <c r="B53" s="29" t="n">
        <v>1564</v>
      </c>
      <c r="C53" s="29" t="n">
        <v>1233</v>
      </c>
      <c r="D53" s="29" t="n">
        <v>32</v>
      </c>
      <c r="E53" s="29" t="n">
        <v>3</v>
      </c>
      <c r="F53" s="29" t="n">
        <v>2832</v>
      </c>
      <c r="G53" s="29"/>
      <c r="H53" s="29" t="n">
        <v>44162</v>
      </c>
      <c r="I53" s="29" t="n">
        <v>43684</v>
      </c>
      <c r="J53" s="29" t="n">
        <v>2639</v>
      </c>
      <c r="K53" s="29" t="n">
        <v>173</v>
      </c>
      <c r="L53" s="29" t="n">
        <v>90658</v>
      </c>
    </row>
    <row r="54" customFormat="false" ht="9.6" hidden="false" customHeight="true" outlineLevel="0" collapsed="false">
      <c r="A54" s="17" t="s">
        <v>25</v>
      </c>
      <c r="B54" s="29" t="n">
        <v>348</v>
      </c>
      <c r="C54" s="29" t="n">
        <v>338</v>
      </c>
      <c r="D54" s="29" t="n">
        <v>14</v>
      </c>
      <c r="E54" s="29" t="n">
        <v>4</v>
      </c>
      <c r="F54" s="29" t="n">
        <v>704</v>
      </c>
      <c r="G54" s="29"/>
      <c r="H54" s="29" t="n">
        <v>9715</v>
      </c>
      <c r="I54" s="29" t="n">
        <v>11151</v>
      </c>
      <c r="J54" s="29" t="n">
        <v>747</v>
      </c>
      <c r="K54" s="29" t="n">
        <v>69</v>
      </c>
      <c r="L54" s="29" t="n">
        <v>21682</v>
      </c>
    </row>
    <row r="55" customFormat="false" ht="9.6" hidden="false" customHeight="true" outlineLevel="0" collapsed="false">
      <c r="A55" s="17" t="s">
        <v>26</v>
      </c>
      <c r="B55" s="29" t="n">
        <v>128</v>
      </c>
      <c r="C55" s="29" t="n">
        <v>162</v>
      </c>
      <c r="D55" s="29" t="n">
        <v>9</v>
      </c>
      <c r="E55" s="29" t="n">
        <v>1</v>
      </c>
      <c r="F55" s="29" t="n">
        <v>300</v>
      </c>
      <c r="G55" s="29"/>
      <c r="H55" s="29" t="n">
        <v>2400</v>
      </c>
      <c r="I55" s="29" t="n">
        <v>2638</v>
      </c>
      <c r="J55" s="29" t="n">
        <v>158</v>
      </c>
      <c r="K55" s="29" t="n">
        <v>10</v>
      </c>
      <c r="L55" s="29" t="n">
        <v>5206</v>
      </c>
    </row>
    <row r="56" customFormat="false" ht="9.6" hidden="false" customHeight="true" outlineLevel="0" collapsed="false">
      <c r="A56" s="17" t="s">
        <v>27</v>
      </c>
      <c r="B56" s="29" t="n">
        <v>1406</v>
      </c>
      <c r="C56" s="29" t="n">
        <v>1227</v>
      </c>
      <c r="D56" s="29" t="n">
        <v>38</v>
      </c>
      <c r="E56" s="29" t="n">
        <v>6</v>
      </c>
      <c r="F56" s="29" t="n">
        <v>2677</v>
      </c>
      <c r="G56" s="29"/>
      <c r="H56" s="29" t="n">
        <v>67178</v>
      </c>
      <c r="I56" s="29" t="n">
        <v>71452</v>
      </c>
      <c r="J56" s="29" t="n">
        <v>3347</v>
      </c>
      <c r="K56" s="29" t="n">
        <v>261</v>
      </c>
      <c r="L56" s="29" t="n">
        <v>142238</v>
      </c>
    </row>
    <row r="57" customFormat="false" ht="9.6" hidden="false" customHeight="true" outlineLevel="0" collapsed="false">
      <c r="A57" s="17" t="s">
        <v>28</v>
      </c>
      <c r="B57" s="29" t="n">
        <v>2221</v>
      </c>
      <c r="C57" s="29" t="n">
        <v>1835</v>
      </c>
      <c r="D57" s="29" t="n">
        <v>43</v>
      </c>
      <c r="E57" s="29" t="n">
        <v>23</v>
      </c>
      <c r="F57" s="29" t="n">
        <v>4122</v>
      </c>
      <c r="G57" s="29"/>
      <c r="H57" s="29" t="n">
        <v>32632</v>
      </c>
      <c r="I57" s="29" t="n">
        <v>30730</v>
      </c>
      <c r="J57" s="29" t="n">
        <v>1446</v>
      </c>
      <c r="K57" s="29" t="n">
        <v>159</v>
      </c>
      <c r="L57" s="29" t="n">
        <v>64967</v>
      </c>
    </row>
    <row r="58" customFormat="false" ht="9.6" hidden="false" customHeight="true" outlineLevel="0" collapsed="false">
      <c r="A58" s="17" t="s">
        <v>29</v>
      </c>
      <c r="B58" s="29" t="n">
        <v>274</v>
      </c>
      <c r="C58" s="29" t="n">
        <v>266</v>
      </c>
      <c r="D58" s="29" t="n">
        <v>4</v>
      </c>
      <c r="E58" s="29" t="n">
        <v>3</v>
      </c>
      <c r="F58" s="29" t="n">
        <v>547</v>
      </c>
      <c r="G58" s="29"/>
      <c r="H58" s="29" t="n">
        <v>4506</v>
      </c>
      <c r="I58" s="29" t="n">
        <v>4433</v>
      </c>
      <c r="J58" s="29" t="n">
        <v>311</v>
      </c>
      <c r="K58" s="29" t="n">
        <v>21</v>
      </c>
      <c r="L58" s="29" t="n">
        <v>9271</v>
      </c>
    </row>
    <row r="59" customFormat="false" ht="9.6" hidden="false" customHeight="true" outlineLevel="0" collapsed="false">
      <c r="A59" s="17" t="s">
        <v>30</v>
      </c>
      <c r="B59" s="29" t="n">
        <v>1670</v>
      </c>
      <c r="C59" s="29" t="n">
        <v>1610</v>
      </c>
      <c r="D59" s="29" t="n">
        <v>47</v>
      </c>
      <c r="E59" s="29" t="n">
        <v>11</v>
      </c>
      <c r="F59" s="29" t="n">
        <v>3338</v>
      </c>
      <c r="G59" s="29"/>
      <c r="H59" s="29" t="n">
        <v>21796</v>
      </c>
      <c r="I59" s="29" t="n">
        <v>19922</v>
      </c>
      <c r="J59" s="29" t="n">
        <v>1071</v>
      </c>
      <c r="K59" s="29" t="n">
        <v>62</v>
      </c>
      <c r="L59" s="29" t="n">
        <v>42851</v>
      </c>
    </row>
    <row r="60" s="23" customFormat="true" ht="9.6" hidden="false" customHeight="true" outlineLevel="0" collapsed="false">
      <c r="A60" s="17" t="s">
        <v>31</v>
      </c>
      <c r="B60" s="29" t="n">
        <v>3987</v>
      </c>
      <c r="C60" s="29" t="n">
        <v>3493</v>
      </c>
      <c r="D60" s="29" t="n">
        <v>129</v>
      </c>
      <c r="E60" s="29" t="n">
        <v>21</v>
      </c>
      <c r="F60" s="29" t="n">
        <v>7630</v>
      </c>
      <c r="G60" s="29"/>
      <c r="H60" s="29" t="n">
        <v>52247</v>
      </c>
      <c r="I60" s="29" t="n">
        <v>48892</v>
      </c>
      <c r="J60" s="29" t="n">
        <v>2472</v>
      </c>
      <c r="K60" s="29" t="n">
        <v>202</v>
      </c>
      <c r="L60" s="29" t="n">
        <v>103813</v>
      </c>
    </row>
    <row r="61" customFormat="false" ht="9.6" hidden="false" customHeight="true" outlineLevel="0" collapsed="false">
      <c r="A61" s="17" t="s">
        <v>32</v>
      </c>
      <c r="B61" s="29" t="n">
        <v>789</v>
      </c>
      <c r="C61" s="29" t="n">
        <v>421</v>
      </c>
      <c r="D61" s="29" t="n">
        <v>8</v>
      </c>
      <c r="E61" s="29" t="n">
        <v>3</v>
      </c>
      <c r="F61" s="29" t="n">
        <v>1221</v>
      </c>
      <c r="G61" s="29"/>
      <c r="H61" s="29" t="n">
        <v>18356</v>
      </c>
      <c r="I61" s="29" t="n">
        <v>14761</v>
      </c>
      <c r="J61" s="29" t="n">
        <v>721</v>
      </c>
      <c r="K61" s="29" t="n">
        <v>61</v>
      </c>
      <c r="L61" s="29" t="n">
        <v>33899</v>
      </c>
    </row>
    <row r="62" customFormat="false" ht="9.6" hidden="false" customHeight="true" outlineLevel="0" collapsed="false">
      <c r="A62" s="23" t="s">
        <v>33</v>
      </c>
      <c r="B62" s="32" t="n">
        <v>25013</v>
      </c>
      <c r="C62" s="32" t="n">
        <v>19978</v>
      </c>
      <c r="D62" s="32" t="n">
        <v>660</v>
      </c>
      <c r="E62" s="32" t="n">
        <v>238</v>
      </c>
      <c r="F62" s="32" t="n">
        <v>45889</v>
      </c>
      <c r="G62" s="32" t="s">
        <v>41</v>
      </c>
      <c r="H62" s="32" t="n">
        <v>600404</v>
      </c>
      <c r="I62" s="32" t="n">
        <v>603420</v>
      </c>
      <c r="J62" s="32" t="n">
        <v>36617</v>
      </c>
      <c r="K62" s="32" t="n">
        <v>5331</v>
      </c>
      <c r="L62" s="32" t="n">
        <v>1245772</v>
      </c>
    </row>
    <row r="63" customFormat="false" ht="9.6" hidden="false" customHeight="true" outlineLevel="0" collapsed="false">
      <c r="A63" s="25" t="s">
        <v>34</v>
      </c>
      <c r="B63" s="32" t="n">
        <v>6555</v>
      </c>
      <c r="C63" s="32" t="n">
        <v>5026</v>
      </c>
      <c r="D63" s="32" t="n">
        <v>153</v>
      </c>
      <c r="E63" s="32" t="n">
        <v>64</v>
      </c>
      <c r="F63" s="32" t="n">
        <v>11798</v>
      </c>
      <c r="G63" s="32" t="s">
        <v>41</v>
      </c>
      <c r="H63" s="32" t="n">
        <v>189951</v>
      </c>
      <c r="I63" s="32" t="n">
        <v>195219</v>
      </c>
      <c r="J63" s="32" t="n">
        <v>12889</v>
      </c>
      <c r="K63" s="32" t="n">
        <v>2133</v>
      </c>
      <c r="L63" s="32" t="n">
        <v>400192</v>
      </c>
    </row>
    <row r="64" customFormat="false" ht="9.6" hidden="false" customHeight="true" outlineLevel="0" collapsed="false">
      <c r="A64" s="25" t="s">
        <v>35</v>
      </c>
      <c r="B64" s="32" t="n">
        <v>4254</v>
      </c>
      <c r="C64" s="32" t="n">
        <v>3067</v>
      </c>
      <c r="D64" s="32" t="n">
        <v>127</v>
      </c>
      <c r="E64" s="32" t="n">
        <v>81</v>
      </c>
      <c r="F64" s="32" t="n">
        <v>7529</v>
      </c>
      <c r="G64" s="32" t="s">
        <v>41</v>
      </c>
      <c r="H64" s="32" t="n">
        <v>108790</v>
      </c>
      <c r="I64" s="32" t="n">
        <v>109113</v>
      </c>
      <c r="J64" s="32" t="n">
        <v>6992</v>
      </c>
      <c r="K64" s="32" t="n">
        <v>1580</v>
      </c>
      <c r="L64" s="32" t="n">
        <v>226475</v>
      </c>
    </row>
    <row r="65" customFormat="false" ht="9.6" hidden="false" customHeight="true" outlineLevel="0" collapsed="false">
      <c r="A65" s="25" t="s">
        <v>36</v>
      </c>
      <c r="B65" s="32" t="n">
        <v>3381</v>
      </c>
      <c r="C65" s="32" t="n">
        <v>2533</v>
      </c>
      <c r="D65" s="32" t="n">
        <v>88</v>
      </c>
      <c r="E65" s="32" t="n">
        <v>21</v>
      </c>
      <c r="F65" s="32" t="n">
        <v>6023</v>
      </c>
      <c r="G65" s="32" t="s">
        <v>41</v>
      </c>
      <c r="H65" s="32" t="n">
        <v>92833</v>
      </c>
      <c r="I65" s="32" t="n">
        <v>95109</v>
      </c>
      <c r="J65" s="32" t="n">
        <v>6463</v>
      </c>
      <c r="K65" s="32" t="n">
        <v>773</v>
      </c>
      <c r="L65" s="32" t="n">
        <v>195178</v>
      </c>
    </row>
    <row r="66" s="28" customFormat="true" ht="9.6" hidden="false" customHeight="true" outlineLevel="0" collapsed="false">
      <c r="A66" s="25" t="s">
        <v>37</v>
      </c>
      <c r="B66" s="32" t="n">
        <v>6047</v>
      </c>
      <c r="C66" s="32" t="n">
        <v>5438</v>
      </c>
      <c r="D66" s="32" t="n">
        <v>155</v>
      </c>
      <c r="E66" s="32" t="n">
        <v>48</v>
      </c>
      <c r="F66" s="32" t="n">
        <v>11688</v>
      </c>
      <c r="G66" s="32" t="s">
        <v>41</v>
      </c>
      <c r="H66" s="32" t="n">
        <v>138227</v>
      </c>
      <c r="I66" s="32" t="n">
        <v>140326</v>
      </c>
      <c r="J66" s="32" t="n">
        <v>7080</v>
      </c>
      <c r="K66" s="32" t="n">
        <v>582</v>
      </c>
      <c r="L66" s="32" t="n">
        <v>286215</v>
      </c>
    </row>
    <row r="67" s="28" customFormat="true" ht="9.6" hidden="false" customHeight="true" outlineLevel="0" collapsed="false">
      <c r="A67" s="25" t="s">
        <v>38</v>
      </c>
      <c r="B67" s="32" t="n">
        <v>4776</v>
      </c>
      <c r="C67" s="32" t="n">
        <v>3914</v>
      </c>
      <c r="D67" s="32" t="n">
        <v>137</v>
      </c>
      <c r="E67" s="32" t="n">
        <v>24</v>
      </c>
      <c r="F67" s="32" t="n">
        <v>8851</v>
      </c>
      <c r="G67" s="32" t="n">
        <v>0</v>
      </c>
      <c r="H67" s="32" t="n">
        <v>70603</v>
      </c>
      <c r="I67" s="32" t="n">
        <v>63653</v>
      </c>
      <c r="J67" s="32" t="n">
        <v>3193</v>
      </c>
      <c r="K67" s="32" t="n">
        <v>263</v>
      </c>
      <c r="L67" s="32" t="n">
        <v>137712</v>
      </c>
    </row>
    <row r="68" s="36" customFormat="true" ht="0.4" hidden="false" customHeight="true" outlineLevel="0" collapsed="false">
      <c r="A68" s="34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</row>
    <row r="69" s="36" customFormat="true" ht="0.4" hidden="false" customHeight="true" outlineLevel="0" collapsed="false">
      <c r="A69" s="34"/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</row>
    <row r="70" customFormat="false" ht="8.45" hidden="false" customHeight="true" outlineLevel="0" collapsed="false">
      <c r="A70" s="37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</row>
    <row r="71" customFormat="false" ht="8.45" hidden="false" customHeight="true" outlineLevel="0" collapsed="false">
      <c r="A71" s="39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</row>
    <row r="72" customFormat="false" ht="8.45" hidden="false" customHeight="tru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</row>
    <row r="73" customFormat="false" ht="8.45" hidden="false" customHeight="tru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</row>
    <row r="74" customFormat="false" ht="8.45" hidden="false" customHeight="true" outlineLevel="0" collapsed="false">
      <c r="A74" s="39"/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9"/>
    </row>
    <row r="75" customFormat="false" ht="8.45" hidden="false" customHeight="true" outlineLevel="0" collapsed="false"/>
  </sheetData>
  <mergeCells count="6">
    <mergeCell ref="B5:F5"/>
    <mergeCell ref="H5:L5"/>
    <mergeCell ref="A7:L7"/>
    <mergeCell ref="B37:F37"/>
    <mergeCell ref="H37:L37"/>
    <mergeCell ref="A39:L39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13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UNIVERSITA' DEL MOLOISE</dc:creator>
  <dc:description/>
  <dc:language>en-US</dc:language>
  <cp:lastModifiedBy>I.S.T.A.T.</cp:lastModifiedBy>
  <cp:lastPrinted>2001-02-08T11:10:37Z</cp:lastPrinted>
  <cp:revision>0</cp:revision>
  <dc:subject/>
  <dc:title/>
</cp:coreProperties>
</file>