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3_7" sheetId="1" state="visible" r:id="rId2"/>
    <sheet name="tav3_7 (2)" sheetId="2" state="visible" r:id="rId3"/>
    <sheet name="tav3_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Tavola 3.7 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t xml:space="preserve">-</t>
  </si>
  <si>
    <r>
      <rPr>
        <b val="true"/>
        <sz val="9"/>
        <rFont val="Arial"/>
        <family val="2"/>
      </rPr>
      <t xml:space="preserve">Tavola 3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.5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3_7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040</xdr:colOff>
      <xdr:row>0</xdr:row>
      <xdr:rowOff>0</xdr:rowOff>
    </xdr:from>
    <xdr:to>
      <xdr:col>10</xdr:col>
      <xdr:colOff>470880</xdr:colOff>
      <xdr:row>2</xdr:row>
      <xdr:rowOff>18720</xdr:rowOff>
    </xdr:to>
    <xdr:sp>
      <xdr:nvSpPr>
        <xdr:cNvPr id="0" name="Testo 7"/>
        <xdr:cNvSpPr/>
      </xdr:nvSpPr>
      <xdr:spPr>
        <a:xfrm>
          <a:off x="716040" y="0"/>
          <a:ext cx="53319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regionale, per classe di età, Regione di destinazione  e  sesso -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38160</xdr:rowOff>
    </xdr:from>
    <xdr:to>
      <xdr:col>0</xdr:col>
      <xdr:colOff>885960</xdr:colOff>
      <xdr:row>4</xdr:row>
      <xdr:rowOff>114480</xdr:rowOff>
    </xdr:to>
    <xdr:sp>
      <xdr:nvSpPr>
        <xdr:cNvPr id="1" name="Testo 9"/>
        <xdr:cNvSpPr/>
      </xdr:nvSpPr>
      <xdr:spPr>
        <a:xfrm>
          <a:off x="9360" y="575280"/>
          <a:ext cx="8766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57240</xdr:rowOff>
    </xdr:from>
    <xdr:to>
      <xdr:col>0</xdr:col>
      <xdr:colOff>811080</xdr:colOff>
      <xdr:row>36</xdr:row>
      <xdr:rowOff>152640</xdr:rowOff>
    </xdr:to>
    <xdr:sp>
      <xdr:nvSpPr>
        <xdr:cNvPr id="2" name="Testo 10"/>
        <xdr:cNvSpPr/>
      </xdr:nvSpPr>
      <xdr:spPr>
        <a:xfrm>
          <a:off x="9360" y="4720680"/>
          <a:ext cx="8017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3" name="Testo 11"/>
        <xdr:cNvSpPr/>
      </xdr:nvSpPr>
      <xdr:spPr>
        <a:xfrm>
          <a:off x="5727600" y="476820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3520</xdr:colOff>
      <xdr:row>0</xdr:row>
      <xdr:rowOff>0</xdr:rowOff>
    </xdr:from>
    <xdr:to>
      <xdr:col>10</xdr:col>
      <xdr:colOff>470880</xdr:colOff>
      <xdr:row>2</xdr:row>
      <xdr:rowOff>18720</xdr:rowOff>
    </xdr:to>
    <xdr:sp>
      <xdr:nvSpPr>
        <xdr:cNvPr id="4" name="Testo 7"/>
        <xdr:cNvSpPr/>
      </xdr:nvSpPr>
      <xdr:spPr>
        <a:xfrm>
          <a:off x="1073520" y="0"/>
          <a:ext cx="495612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regionale, per classe di età, Regione di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3</xdr:row>
      <xdr:rowOff>38160</xdr:rowOff>
    </xdr:from>
    <xdr:to>
      <xdr:col>0</xdr:col>
      <xdr:colOff>773640</xdr:colOff>
      <xdr:row>4</xdr:row>
      <xdr:rowOff>114480</xdr:rowOff>
    </xdr:to>
    <xdr:sp>
      <xdr:nvSpPr>
        <xdr:cNvPr id="5" name="Testo 9"/>
        <xdr:cNvSpPr/>
      </xdr:nvSpPr>
      <xdr:spPr>
        <a:xfrm>
          <a:off x="28440" y="575280"/>
          <a:ext cx="7452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11080</xdr:colOff>
      <xdr:row>36</xdr:row>
      <xdr:rowOff>152640</xdr:rowOff>
    </xdr:to>
    <xdr:sp>
      <xdr:nvSpPr>
        <xdr:cNvPr id="6" name="Testo 10"/>
        <xdr:cNvSpPr/>
      </xdr:nvSpPr>
      <xdr:spPr>
        <a:xfrm>
          <a:off x="9000" y="4718160"/>
          <a:ext cx="80208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7" name="Testo 11"/>
        <xdr:cNvSpPr/>
      </xdr:nvSpPr>
      <xdr:spPr>
        <a:xfrm>
          <a:off x="5709240" y="476568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4520</xdr:colOff>
      <xdr:row>0</xdr:row>
      <xdr:rowOff>0</xdr:rowOff>
    </xdr:from>
    <xdr:to>
      <xdr:col>10</xdr:col>
      <xdr:colOff>470880</xdr:colOff>
      <xdr:row>2</xdr:row>
      <xdr:rowOff>18720</xdr:rowOff>
    </xdr:to>
    <xdr:sp>
      <xdr:nvSpPr>
        <xdr:cNvPr id="8" name="Testo 7"/>
        <xdr:cNvSpPr/>
      </xdr:nvSpPr>
      <xdr:spPr>
        <a:xfrm>
          <a:off x="1064520" y="0"/>
          <a:ext cx="496512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residenza interregionale, per classe di età, Regione di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3</xdr:row>
      <xdr:rowOff>38160</xdr:rowOff>
    </xdr:from>
    <xdr:to>
      <xdr:col>0</xdr:col>
      <xdr:colOff>876600</xdr:colOff>
      <xdr:row>4</xdr:row>
      <xdr:rowOff>114480</xdr:rowOff>
    </xdr:to>
    <xdr:sp>
      <xdr:nvSpPr>
        <xdr:cNvPr id="9" name="Testo 9"/>
        <xdr:cNvSpPr/>
      </xdr:nvSpPr>
      <xdr:spPr>
        <a:xfrm>
          <a:off x="19080" y="575280"/>
          <a:ext cx="85752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11080</xdr:colOff>
      <xdr:row>36</xdr:row>
      <xdr:rowOff>152640</xdr:rowOff>
    </xdr:to>
    <xdr:sp>
      <xdr:nvSpPr>
        <xdr:cNvPr id="10" name="Testo 10"/>
        <xdr:cNvSpPr/>
      </xdr:nvSpPr>
      <xdr:spPr>
        <a:xfrm>
          <a:off x="9000" y="4718160"/>
          <a:ext cx="80208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11" name="Testo 11"/>
        <xdr:cNvSpPr/>
      </xdr:nvSpPr>
      <xdr:spPr>
        <a:xfrm>
          <a:off x="5709240" y="476568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B53" activeCellId="0" sqref="B53:K5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6" hidden="false" customHeight="true" outlineLevel="0" collapsed="false">
      <c r="A7" s="13" t="s">
        <v>13</v>
      </c>
      <c r="B7" s="14" t="n">
        <v>943</v>
      </c>
      <c r="C7" s="14" t="n">
        <v>654</v>
      </c>
      <c r="D7" s="14" t="n">
        <v>511</v>
      </c>
      <c r="E7" s="14" t="n">
        <v>619</v>
      </c>
      <c r="F7" s="14" t="n">
        <v>2541</v>
      </c>
      <c r="G7" s="14" t="n">
        <v>2804</v>
      </c>
      <c r="H7" s="14" t="n">
        <v>2104</v>
      </c>
      <c r="I7" s="14" t="n">
        <v>1282</v>
      </c>
      <c r="J7" s="14" t="n">
        <v>809</v>
      </c>
      <c r="K7" s="14" t="n">
        <v>535</v>
      </c>
    </row>
    <row r="8" customFormat="false" ht="9.6" hidden="false" customHeight="true" outlineLevel="0" collapsed="false">
      <c r="A8" s="13" t="s">
        <v>14</v>
      </c>
      <c r="B8" s="14" t="n">
        <v>52</v>
      </c>
      <c r="C8" s="14" t="n">
        <v>46</v>
      </c>
      <c r="D8" s="14" t="n">
        <v>23</v>
      </c>
      <c r="E8" s="14" t="n">
        <v>27</v>
      </c>
      <c r="F8" s="14" t="n">
        <v>143</v>
      </c>
      <c r="G8" s="14" t="n">
        <v>178</v>
      </c>
      <c r="H8" s="14" t="n">
        <v>116</v>
      </c>
      <c r="I8" s="14" t="n">
        <v>70</v>
      </c>
      <c r="J8" s="14" t="n">
        <v>50</v>
      </c>
      <c r="K8" s="14" t="n">
        <v>35</v>
      </c>
    </row>
    <row r="9" s="15" customFormat="true" ht="9.6" hidden="false" customHeight="true" outlineLevel="0" collapsed="false">
      <c r="A9" s="13" t="s">
        <v>15</v>
      </c>
      <c r="B9" s="14" t="n">
        <v>1946</v>
      </c>
      <c r="C9" s="14" t="n">
        <v>1381</v>
      </c>
      <c r="D9" s="14" t="n">
        <v>985</v>
      </c>
      <c r="E9" s="14" t="n">
        <v>1186</v>
      </c>
      <c r="F9" s="14" t="n">
        <v>4579</v>
      </c>
      <c r="G9" s="14" t="n">
        <v>6216</v>
      </c>
      <c r="H9" s="14" t="n">
        <v>4986</v>
      </c>
      <c r="I9" s="14" t="n">
        <v>2820</v>
      </c>
      <c r="J9" s="14" t="n">
        <v>1527</v>
      </c>
      <c r="K9" s="14" t="n">
        <v>984</v>
      </c>
    </row>
    <row r="10" s="15" customFormat="true" ht="9.6" hidden="false" customHeight="true" outlineLevel="0" collapsed="false">
      <c r="A10" s="13" t="s">
        <v>16</v>
      </c>
      <c r="B10" s="16" t="n">
        <f aca="false">SUM(B11:B12)</f>
        <v>141</v>
      </c>
      <c r="C10" s="16" t="n">
        <f aca="false">SUM(C11:C12)</f>
        <v>102</v>
      </c>
      <c r="D10" s="16" t="n">
        <f aca="false">SUM(D11:D12)</f>
        <v>85</v>
      </c>
      <c r="E10" s="16" t="n">
        <f aca="false">SUM(E11:E12)</f>
        <v>61</v>
      </c>
      <c r="F10" s="16" t="n">
        <f aca="false">SUM(F11:F12)</f>
        <v>368</v>
      </c>
      <c r="G10" s="16" t="n">
        <f aca="false">SUM(G11:G12)</f>
        <v>541</v>
      </c>
      <c r="H10" s="16" t="n">
        <f aca="false">SUM(H11:H12)</f>
        <v>468</v>
      </c>
      <c r="I10" s="16" t="n">
        <f aca="false">SUM(I11:I12)</f>
        <v>234</v>
      </c>
      <c r="J10" s="16" t="n">
        <f aca="false">SUM(J11:J12)</f>
        <v>121</v>
      </c>
      <c r="K10" s="16" t="n">
        <f aca="false">SUM(K11:K12)</f>
        <v>73</v>
      </c>
    </row>
    <row r="11" customFormat="false" ht="9.6" hidden="false" customHeight="true" outlineLevel="0" collapsed="false">
      <c r="A11" s="17" t="s">
        <v>17</v>
      </c>
      <c r="B11" s="18" t="n">
        <v>31</v>
      </c>
      <c r="C11" s="18" t="n">
        <v>23</v>
      </c>
      <c r="D11" s="18" t="n">
        <v>18</v>
      </c>
      <c r="E11" s="18" t="n">
        <v>17</v>
      </c>
      <c r="F11" s="18" t="n">
        <v>162</v>
      </c>
      <c r="G11" s="18" t="n">
        <v>202</v>
      </c>
      <c r="H11" s="18" t="n">
        <v>155</v>
      </c>
      <c r="I11" s="18" t="n">
        <v>75</v>
      </c>
      <c r="J11" s="18" t="n">
        <v>29</v>
      </c>
      <c r="K11" s="18" t="n">
        <v>19</v>
      </c>
    </row>
    <row r="12" customFormat="false" ht="9.6" hidden="false" customHeight="true" outlineLevel="0" collapsed="false">
      <c r="A12" s="17" t="s">
        <v>18</v>
      </c>
      <c r="B12" s="18" t="n">
        <v>110</v>
      </c>
      <c r="C12" s="18" t="n">
        <v>79</v>
      </c>
      <c r="D12" s="18" t="n">
        <v>67</v>
      </c>
      <c r="E12" s="18" t="n">
        <v>44</v>
      </c>
      <c r="F12" s="18" t="n">
        <v>206</v>
      </c>
      <c r="G12" s="18" t="n">
        <v>339</v>
      </c>
      <c r="H12" s="18" t="n">
        <v>313</v>
      </c>
      <c r="I12" s="18" t="n">
        <v>159</v>
      </c>
      <c r="J12" s="18" t="n">
        <v>92</v>
      </c>
      <c r="K12" s="18" t="n">
        <v>54</v>
      </c>
    </row>
    <row r="13" customFormat="false" ht="9.6" hidden="false" customHeight="true" outlineLevel="0" collapsed="false">
      <c r="A13" s="13" t="s">
        <v>19</v>
      </c>
      <c r="B13" s="14" t="n">
        <v>805</v>
      </c>
      <c r="C13" s="14" t="n">
        <v>560</v>
      </c>
      <c r="D13" s="14" t="n">
        <v>412</v>
      </c>
      <c r="E13" s="14" t="n">
        <v>461</v>
      </c>
      <c r="F13" s="14" t="n">
        <v>1711</v>
      </c>
      <c r="G13" s="14" t="n">
        <v>2606</v>
      </c>
      <c r="H13" s="14" t="n">
        <v>2186</v>
      </c>
      <c r="I13" s="14" t="n">
        <v>1351</v>
      </c>
      <c r="J13" s="14" t="n">
        <v>750</v>
      </c>
      <c r="K13" s="14" t="n">
        <v>490</v>
      </c>
    </row>
    <row r="14" customFormat="false" ht="9.6" hidden="false" customHeight="true" outlineLevel="0" collapsed="false">
      <c r="A14" s="13" t="s">
        <v>20</v>
      </c>
      <c r="B14" s="14" t="n">
        <v>249</v>
      </c>
      <c r="C14" s="14" t="n">
        <v>169</v>
      </c>
      <c r="D14" s="14" t="n">
        <v>124</v>
      </c>
      <c r="E14" s="14" t="n">
        <v>140</v>
      </c>
      <c r="F14" s="14" t="n">
        <v>904</v>
      </c>
      <c r="G14" s="14" t="n">
        <v>1000</v>
      </c>
      <c r="H14" s="14" t="n">
        <v>722</v>
      </c>
      <c r="I14" s="14" t="n">
        <v>430</v>
      </c>
      <c r="J14" s="14" t="n">
        <v>239</v>
      </c>
      <c r="K14" s="14" t="n">
        <v>161</v>
      </c>
    </row>
    <row r="15" customFormat="false" ht="9.6" hidden="false" customHeight="true" outlineLevel="0" collapsed="false">
      <c r="A15" s="13" t="s">
        <v>21</v>
      </c>
      <c r="B15" s="14" t="n">
        <v>363</v>
      </c>
      <c r="C15" s="14" t="n">
        <v>292</v>
      </c>
      <c r="D15" s="14" t="n">
        <v>191</v>
      </c>
      <c r="E15" s="14" t="n">
        <v>240</v>
      </c>
      <c r="F15" s="14" t="n">
        <v>634</v>
      </c>
      <c r="G15" s="14" t="n">
        <v>958</v>
      </c>
      <c r="H15" s="14" t="n">
        <v>842</v>
      </c>
      <c r="I15" s="14" t="n">
        <v>548</v>
      </c>
      <c r="J15" s="14" t="n">
        <v>388</v>
      </c>
      <c r="K15" s="14" t="n">
        <v>290</v>
      </c>
    </row>
    <row r="16" customFormat="false" ht="9.6" hidden="false" customHeight="true" outlineLevel="0" collapsed="false">
      <c r="A16" s="13" t="s">
        <v>22</v>
      </c>
      <c r="B16" s="14" t="n">
        <v>1344</v>
      </c>
      <c r="C16" s="14" t="n">
        <v>1033</v>
      </c>
      <c r="D16" s="14" t="n">
        <v>788</v>
      </c>
      <c r="E16" s="14" t="n">
        <v>864</v>
      </c>
      <c r="F16" s="14" t="n">
        <v>2904</v>
      </c>
      <c r="G16" s="14" t="n">
        <v>4491</v>
      </c>
      <c r="H16" s="14" t="n">
        <v>3443</v>
      </c>
      <c r="I16" s="14" t="n">
        <v>1877</v>
      </c>
      <c r="J16" s="14" t="n">
        <v>1069</v>
      </c>
      <c r="K16" s="14" t="n">
        <v>651</v>
      </c>
    </row>
    <row r="17" customFormat="false" ht="9.6" hidden="false" customHeight="true" outlineLevel="0" collapsed="false">
      <c r="A17" s="13" t="s">
        <v>23</v>
      </c>
      <c r="B17" s="14" t="n">
        <v>855</v>
      </c>
      <c r="C17" s="14" t="n">
        <v>594</v>
      </c>
      <c r="D17" s="14" t="n">
        <v>476</v>
      </c>
      <c r="E17" s="14" t="n">
        <v>477</v>
      </c>
      <c r="F17" s="14" t="n">
        <v>1533</v>
      </c>
      <c r="G17" s="14" t="n">
        <v>2174</v>
      </c>
      <c r="H17" s="14" t="n">
        <v>1747</v>
      </c>
      <c r="I17" s="14" t="n">
        <v>1134</v>
      </c>
      <c r="J17" s="14" t="n">
        <v>765</v>
      </c>
      <c r="K17" s="14" t="n">
        <v>450</v>
      </c>
    </row>
    <row r="18" customFormat="false" ht="9.6" hidden="false" customHeight="true" outlineLevel="0" collapsed="false">
      <c r="A18" s="13" t="s">
        <v>24</v>
      </c>
      <c r="B18" s="14" t="n">
        <v>224</v>
      </c>
      <c r="C18" s="14" t="n">
        <v>148</v>
      </c>
      <c r="D18" s="14" t="n">
        <v>96</v>
      </c>
      <c r="E18" s="14" t="n">
        <v>111</v>
      </c>
      <c r="F18" s="14" t="n">
        <v>402</v>
      </c>
      <c r="G18" s="14" t="n">
        <v>606</v>
      </c>
      <c r="H18" s="14" t="n">
        <v>510</v>
      </c>
      <c r="I18" s="14" t="n">
        <v>322</v>
      </c>
      <c r="J18" s="14" t="n">
        <v>224</v>
      </c>
      <c r="K18" s="14" t="n">
        <v>149</v>
      </c>
    </row>
    <row r="19" customFormat="false" ht="9.6" hidden="false" customHeight="true" outlineLevel="0" collapsed="false">
      <c r="A19" s="13" t="s">
        <v>25</v>
      </c>
      <c r="B19" s="14" t="n">
        <v>391</v>
      </c>
      <c r="C19" s="14" t="n">
        <v>343</v>
      </c>
      <c r="D19" s="14" t="n">
        <v>256</v>
      </c>
      <c r="E19" s="14" t="n">
        <v>266</v>
      </c>
      <c r="F19" s="14" t="n">
        <v>718</v>
      </c>
      <c r="G19" s="14" t="n">
        <v>1184</v>
      </c>
      <c r="H19" s="14" t="n">
        <v>992</v>
      </c>
      <c r="I19" s="14" t="n">
        <v>612</v>
      </c>
      <c r="J19" s="14" t="n">
        <v>335</v>
      </c>
      <c r="K19" s="14" t="n">
        <v>245</v>
      </c>
    </row>
    <row r="20" customFormat="false" ht="9.6" hidden="false" customHeight="true" outlineLevel="0" collapsed="false">
      <c r="A20" s="13" t="s">
        <v>26</v>
      </c>
      <c r="B20" s="14" t="n">
        <v>1036</v>
      </c>
      <c r="C20" s="14" t="n">
        <v>623</v>
      </c>
      <c r="D20" s="14" t="n">
        <v>418</v>
      </c>
      <c r="E20" s="14" t="n">
        <v>429</v>
      </c>
      <c r="F20" s="14" t="n">
        <v>1574</v>
      </c>
      <c r="G20" s="14" t="n">
        <v>2781</v>
      </c>
      <c r="H20" s="14" t="n">
        <v>2479</v>
      </c>
      <c r="I20" s="14" t="n">
        <v>1469</v>
      </c>
      <c r="J20" s="14" t="n">
        <v>803</v>
      </c>
      <c r="K20" s="14" t="n">
        <v>586</v>
      </c>
    </row>
    <row r="21" customFormat="false" ht="9.6" hidden="false" customHeight="true" outlineLevel="0" collapsed="false">
      <c r="A21" s="13" t="s">
        <v>27</v>
      </c>
      <c r="B21" s="14" t="n">
        <v>290</v>
      </c>
      <c r="C21" s="14" t="n">
        <v>210</v>
      </c>
      <c r="D21" s="14" t="n">
        <v>127</v>
      </c>
      <c r="E21" s="14" t="n">
        <v>129</v>
      </c>
      <c r="F21" s="14" t="n">
        <v>365</v>
      </c>
      <c r="G21" s="14" t="n">
        <v>649</v>
      </c>
      <c r="H21" s="14" t="n">
        <v>634</v>
      </c>
      <c r="I21" s="14" t="n">
        <v>373</v>
      </c>
      <c r="J21" s="14" t="n">
        <v>239</v>
      </c>
      <c r="K21" s="14" t="n">
        <v>163</v>
      </c>
    </row>
    <row r="22" customFormat="false" ht="9.6" hidden="false" customHeight="true" outlineLevel="0" collapsed="false">
      <c r="A22" s="13" t="s">
        <v>28</v>
      </c>
      <c r="B22" s="14" t="n">
        <v>86</v>
      </c>
      <c r="C22" s="14" t="n">
        <v>54</v>
      </c>
      <c r="D22" s="14" t="n">
        <v>36</v>
      </c>
      <c r="E22" s="14" t="n">
        <v>41</v>
      </c>
      <c r="F22" s="14" t="n">
        <v>101</v>
      </c>
      <c r="G22" s="14" t="n">
        <v>219</v>
      </c>
      <c r="H22" s="14" t="n">
        <v>195</v>
      </c>
      <c r="I22" s="14" t="n">
        <v>117</v>
      </c>
      <c r="J22" s="14" t="n">
        <v>60</v>
      </c>
      <c r="K22" s="14" t="n">
        <v>42</v>
      </c>
    </row>
    <row r="23" customFormat="false" ht="9.6" hidden="false" customHeight="true" outlineLevel="0" collapsed="false">
      <c r="A23" s="13" t="s">
        <v>29</v>
      </c>
      <c r="B23" s="14" t="n">
        <v>886</v>
      </c>
      <c r="C23" s="14" t="n">
        <v>581</v>
      </c>
      <c r="D23" s="14" t="n">
        <v>397</v>
      </c>
      <c r="E23" s="14" t="n">
        <v>399</v>
      </c>
      <c r="F23" s="14" t="n">
        <v>1163</v>
      </c>
      <c r="G23" s="14" t="n">
        <v>1843</v>
      </c>
      <c r="H23" s="14" t="n">
        <v>1577</v>
      </c>
      <c r="I23" s="14" t="n">
        <v>900</v>
      </c>
      <c r="J23" s="14" t="n">
        <v>481</v>
      </c>
      <c r="K23" s="14" t="n">
        <v>307</v>
      </c>
    </row>
    <row r="24" customFormat="false" ht="9.6" hidden="false" customHeight="true" outlineLevel="0" collapsed="false">
      <c r="A24" s="13" t="s">
        <v>30</v>
      </c>
      <c r="B24" s="14" t="n">
        <v>782</v>
      </c>
      <c r="C24" s="14" t="n">
        <v>517</v>
      </c>
      <c r="D24" s="14" t="n">
        <v>320</v>
      </c>
      <c r="E24" s="14" t="n">
        <v>264</v>
      </c>
      <c r="F24" s="14" t="n">
        <v>927</v>
      </c>
      <c r="G24" s="14" t="n">
        <v>1676</v>
      </c>
      <c r="H24" s="14" t="n">
        <v>1457</v>
      </c>
      <c r="I24" s="14" t="n">
        <v>783</v>
      </c>
      <c r="J24" s="14" t="n">
        <v>447</v>
      </c>
      <c r="K24" s="14" t="n">
        <v>284</v>
      </c>
    </row>
    <row r="25" customFormat="false" ht="9.6" hidden="false" customHeight="true" outlineLevel="0" collapsed="false">
      <c r="A25" s="13" t="s">
        <v>31</v>
      </c>
      <c r="B25" s="14" t="n">
        <v>137</v>
      </c>
      <c r="C25" s="14" t="n">
        <v>90</v>
      </c>
      <c r="D25" s="14" t="n">
        <v>54</v>
      </c>
      <c r="E25" s="14" t="n">
        <v>60</v>
      </c>
      <c r="F25" s="14" t="n">
        <v>214</v>
      </c>
      <c r="G25" s="14" t="n">
        <v>326</v>
      </c>
      <c r="H25" s="14" t="n">
        <v>256</v>
      </c>
      <c r="I25" s="14" t="n">
        <v>163</v>
      </c>
      <c r="J25" s="14" t="n">
        <v>92</v>
      </c>
      <c r="K25" s="14" t="n">
        <v>68</v>
      </c>
    </row>
    <row r="26" customFormat="false" ht="9.6" hidden="false" customHeight="true" outlineLevel="0" collapsed="false">
      <c r="A26" s="13" t="s">
        <v>32</v>
      </c>
      <c r="B26" s="14" t="n">
        <v>443</v>
      </c>
      <c r="C26" s="14" t="n">
        <v>287</v>
      </c>
      <c r="D26" s="14" t="n">
        <v>185</v>
      </c>
      <c r="E26" s="14" t="n">
        <v>239</v>
      </c>
      <c r="F26" s="14" t="n">
        <v>737</v>
      </c>
      <c r="G26" s="14" t="n">
        <v>1447</v>
      </c>
      <c r="H26" s="14" t="n">
        <v>1282</v>
      </c>
      <c r="I26" s="14" t="n">
        <v>612</v>
      </c>
      <c r="J26" s="14" t="n">
        <v>326</v>
      </c>
      <c r="K26" s="14" t="n">
        <v>206</v>
      </c>
    </row>
    <row r="27" s="19" customFormat="true" ht="9.6" hidden="false" customHeight="true" outlineLevel="0" collapsed="false">
      <c r="A27" s="13" t="s">
        <v>33</v>
      </c>
      <c r="B27" s="14" t="n">
        <v>817</v>
      </c>
      <c r="C27" s="14" t="n">
        <v>681</v>
      </c>
      <c r="D27" s="14" t="n">
        <v>362</v>
      </c>
      <c r="E27" s="14" t="n">
        <v>399</v>
      </c>
      <c r="F27" s="14" t="n">
        <v>1397</v>
      </c>
      <c r="G27" s="14" t="n">
        <v>1757</v>
      </c>
      <c r="H27" s="14" t="n">
        <v>1400</v>
      </c>
      <c r="I27" s="14" t="n">
        <v>822</v>
      </c>
      <c r="J27" s="14" t="n">
        <v>505</v>
      </c>
      <c r="K27" s="14" t="n">
        <v>364</v>
      </c>
    </row>
    <row r="28" customFormat="false" ht="9.4" hidden="false" customHeight="true" outlineLevel="0" collapsed="false">
      <c r="A28" s="13" t="s">
        <v>34</v>
      </c>
      <c r="B28" s="14" t="n">
        <v>250</v>
      </c>
      <c r="C28" s="14" t="n">
        <v>155</v>
      </c>
      <c r="D28" s="14" t="n">
        <v>123</v>
      </c>
      <c r="E28" s="14" t="n">
        <v>137</v>
      </c>
      <c r="F28" s="14" t="n">
        <v>482</v>
      </c>
      <c r="G28" s="14" t="n">
        <v>683</v>
      </c>
      <c r="H28" s="14" t="n">
        <v>532</v>
      </c>
      <c r="I28" s="14" t="n">
        <v>363</v>
      </c>
      <c r="J28" s="14" t="n">
        <v>214</v>
      </c>
      <c r="K28" s="14" t="n">
        <v>164</v>
      </c>
    </row>
    <row r="29" customFormat="false" ht="9.4" hidden="false" customHeight="true" outlineLevel="0" collapsed="false">
      <c r="A29" s="20" t="s">
        <v>35</v>
      </c>
      <c r="B29" s="21" t="n">
        <f aca="false">SUM(B7:B10,B13:B28)</f>
        <v>12040</v>
      </c>
      <c r="C29" s="21" t="n">
        <f aca="false">SUM(C7:C10,C13:C28)</f>
        <v>8520</v>
      </c>
      <c r="D29" s="21" t="n">
        <f aca="false">SUM(D7:D10,D13:D28)</f>
        <v>5969</v>
      </c>
      <c r="E29" s="21" t="n">
        <f aca="false">SUM(E7:E10,E13:E28)</f>
        <v>6549</v>
      </c>
      <c r="F29" s="21" t="n">
        <f aca="false">SUM(F7:F10,F13:F28)</f>
        <v>23397</v>
      </c>
      <c r="G29" s="21" t="n">
        <f aca="false">SUM(G7:G10,G13:G28)</f>
        <v>34139</v>
      </c>
      <c r="H29" s="21" t="n">
        <f aca="false">SUM(H7:H10,H13:H28)</f>
        <v>27928</v>
      </c>
      <c r="I29" s="21" t="n">
        <f aca="false">SUM(I7:I10,I13:I28)</f>
        <v>16282</v>
      </c>
      <c r="J29" s="21" t="n">
        <f aca="false">SUM(J7:J10,J13:J28)</f>
        <v>9444</v>
      </c>
      <c r="K29" s="21" t="n">
        <f aca="false">SUM(K7:K10,K13:K28)</f>
        <v>6247</v>
      </c>
    </row>
    <row r="30" s="22" customFormat="true" ht="9.4" hidden="false" customHeight="true" outlineLevel="0" collapsed="false">
      <c r="A30" s="20" t="s">
        <v>36</v>
      </c>
      <c r="B30" s="21" t="n">
        <f aca="false">SUM(B7:B9,B15)</f>
        <v>3304</v>
      </c>
      <c r="C30" s="21" t="n">
        <f aca="false">SUM(C7:C9,C15)</f>
        <v>2373</v>
      </c>
      <c r="D30" s="21" t="n">
        <f aca="false">SUM(D7:D9,D15)</f>
        <v>1710</v>
      </c>
      <c r="E30" s="21" t="n">
        <f aca="false">SUM(E7:E9,E15)</f>
        <v>2072</v>
      </c>
      <c r="F30" s="21" t="n">
        <f aca="false">SUM(F7:F9,F15)</f>
        <v>7897</v>
      </c>
      <c r="G30" s="21" t="n">
        <f aca="false">SUM(G7:G9,G15)</f>
        <v>10156</v>
      </c>
      <c r="H30" s="21" t="n">
        <f aca="false">SUM(H7:H9,H15)</f>
        <v>8048</v>
      </c>
      <c r="I30" s="21" t="n">
        <f aca="false">SUM(I7:I9,I15)</f>
        <v>4720</v>
      </c>
      <c r="J30" s="21" t="n">
        <f aca="false">SUM(J7:J9,J15)</f>
        <v>2774</v>
      </c>
      <c r="K30" s="21" t="n">
        <f aca="false">SUM(K7:K9,K15)</f>
        <v>1844</v>
      </c>
    </row>
    <row r="31" s="22" customFormat="true" ht="9.4" hidden="false" customHeight="true" outlineLevel="0" collapsed="false">
      <c r="A31" s="20" t="s">
        <v>37</v>
      </c>
      <c r="B31" s="21" t="n">
        <f aca="false">SUM(B10,B13:B14,B16)</f>
        <v>2539</v>
      </c>
      <c r="C31" s="21" t="n">
        <f aca="false">SUM(C10,C13:C14,C16)</f>
        <v>1864</v>
      </c>
      <c r="D31" s="21" t="n">
        <f aca="false">SUM(D10,D13:D14,D16)</f>
        <v>1409</v>
      </c>
      <c r="E31" s="21" t="n">
        <f aca="false">SUM(E10,E13:E14,E16)</f>
        <v>1526</v>
      </c>
      <c r="F31" s="21" t="n">
        <f aca="false">SUM(F10,F13:F14,F16)</f>
        <v>5887</v>
      </c>
      <c r="G31" s="21" t="n">
        <f aca="false">SUM(G10,G13:G14,G16)</f>
        <v>8638</v>
      </c>
      <c r="H31" s="21" t="n">
        <f aca="false">SUM(H10,H13:H14,H16)</f>
        <v>6819</v>
      </c>
      <c r="I31" s="21" t="n">
        <f aca="false">SUM(I10,I13:I14,I16)</f>
        <v>3892</v>
      </c>
      <c r="J31" s="21" t="n">
        <f aca="false">SUM(J10,J13:J14,J16)</f>
        <v>2179</v>
      </c>
      <c r="K31" s="21" t="n">
        <f aca="false">SUM(K10,K13:K14,K16)</f>
        <v>1375</v>
      </c>
    </row>
    <row r="32" customFormat="false" ht="9.6" hidden="false" customHeight="true" outlineLevel="0" collapsed="false">
      <c r="A32" s="20" t="s">
        <v>38</v>
      </c>
      <c r="B32" s="21" t="n">
        <f aca="false">SUM(B17:B20)</f>
        <v>2506</v>
      </c>
      <c r="C32" s="21" t="n">
        <f aca="false">SUM(C17:C20)</f>
        <v>1708</v>
      </c>
      <c r="D32" s="21" t="n">
        <f aca="false">SUM(D17:D20)</f>
        <v>1246</v>
      </c>
      <c r="E32" s="21" t="n">
        <f aca="false">SUM(E17:E20)</f>
        <v>1283</v>
      </c>
      <c r="F32" s="21" t="n">
        <f aca="false">SUM(F17:F20)</f>
        <v>4227</v>
      </c>
      <c r="G32" s="21" t="n">
        <f aca="false">SUM(G17:G20)</f>
        <v>6745</v>
      </c>
      <c r="H32" s="21" t="n">
        <f aca="false">SUM(H17:H20)</f>
        <v>5728</v>
      </c>
      <c r="I32" s="21" t="n">
        <f aca="false">SUM(I17:I20)</f>
        <v>3537</v>
      </c>
      <c r="J32" s="21" t="n">
        <f aca="false">SUM(J17:J20)</f>
        <v>2127</v>
      </c>
      <c r="K32" s="21" t="n">
        <f aca="false">SUM(K17:K20)</f>
        <v>1430</v>
      </c>
    </row>
    <row r="33" customFormat="false" ht="9.4" hidden="false" customHeight="true" outlineLevel="0" collapsed="false">
      <c r="A33" s="20" t="s">
        <v>39</v>
      </c>
      <c r="B33" s="21" t="n">
        <f aca="false">SUM(B21:B26)</f>
        <v>2624</v>
      </c>
      <c r="C33" s="21" t="n">
        <f aca="false">SUM(C21:C26)</f>
        <v>1739</v>
      </c>
      <c r="D33" s="21" t="n">
        <f aca="false">SUM(D21:D26)</f>
        <v>1119</v>
      </c>
      <c r="E33" s="21" t="n">
        <f aca="false">SUM(E21:E26)</f>
        <v>1132</v>
      </c>
      <c r="F33" s="21" t="n">
        <f aca="false">SUM(F21:F26)</f>
        <v>3507</v>
      </c>
      <c r="G33" s="21" t="n">
        <f aca="false">SUM(G21:G26)</f>
        <v>6160</v>
      </c>
      <c r="H33" s="21" t="n">
        <f aca="false">SUM(H21:H26)</f>
        <v>5401</v>
      </c>
      <c r="I33" s="21" t="n">
        <f aca="false">SUM(I21:I26)</f>
        <v>2948</v>
      </c>
      <c r="J33" s="21" t="n">
        <f aca="false">SUM(J21:J26)</f>
        <v>1645</v>
      </c>
      <c r="K33" s="21" t="n">
        <f aca="false">SUM(K21:K26)</f>
        <v>1070</v>
      </c>
    </row>
    <row r="34" customFormat="false" ht="9.4" hidden="false" customHeight="true" outlineLevel="0" collapsed="false">
      <c r="A34" s="20" t="s">
        <v>40</v>
      </c>
      <c r="B34" s="21" t="n">
        <f aca="false">SUM(B27:B28)</f>
        <v>1067</v>
      </c>
      <c r="C34" s="21" t="n">
        <f aca="false">SUM(C27:C28)</f>
        <v>836</v>
      </c>
      <c r="D34" s="21" t="n">
        <f aca="false">SUM(D27:D28)</f>
        <v>485</v>
      </c>
      <c r="E34" s="21" t="n">
        <f aca="false">SUM(E27:E28)</f>
        <v>536</v>
      </c>
      <c r="F34" s="21" t="n">
        <f aca="false">SUM(F27:F28)</f>
        <v>1879</v>
      </c>
      <c r="G34" s="21" t="n">
        <f aca="false">SUM(G27:G28)</f>
        <v>2440</v>
      </c>
      <c r="H34" s="21" t="n">
        <f aca="false">SUM(H27:H28)</f>
        <v>1932</v>
      </c>
      <c r="I34" s="21" t="n">
        <f aca="false">SUM(I27:I28)</f>
        <v>1185</v>
      </c>
      <c r="J34" s="21" t="n">
        <f aca="false">SUM(J27:J28)</f>
        <v>719</v>
      </c>
      <c r="K34" s="21" t="n">
        <f aca="false">SUM(K27:K28)</f>
        <v>528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1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4" t="n">
        <v>435</v>
      </c>
      <c r="C39" s="14" t="n">
        <v>420</v>
      </c>
      <c r="D39" s="14" t="n">
        <v>336</v>
      </c>
      <c r="E39" s="14" t="n">
        <v>289</v>
      </c>
      <c r="F39" s="14" t="n">
        <v>222</v>
      </c>
      <c r="G39" s="14" t="n">
        <v>205</v>
      </c>
      <c r="H39" s="14" t="n">
        <v>164</v>
      </c>
      <c r="I39" s="14" t="n">
        <v>129</v>
      </c>
      <c r="J39" s="14" t="n">
        <v>48</v>
      </c>
      <c r="K39" s="26" t="n">
        <f aca="false">SUM(B7:K7,B39:J39)</f>
        <v>15050</v>
      </c>
    </row>
    <row r="40" s="15" customFormat="true" ht="9.6" hidden="false" customHeight="true" outlineLevel="0" collapsed="false">
      <c r="A40" s="25" t="s">
        <v>14</v>
      </c>
      <c r="B40" s="14" t="n">
        <v>21</v>
      </c>
      <c r="C40" s="14" t="n">
        <v>29</v>
      </c>
      <c r="D40" s="14" t="n">
        <v>23</v>
      </c>
      <c r="E40" s="14" t="n">
        <v>9</v>
      </c>
      <c r="F40" s="14" t="n">
        <v>7</v>
      </c>
      <c r="G40" s="14" t="n">
        <v>4</v>
      </c>
      <c r="H40" s="14" t="n">
        <v>3</v>
      </c>
      <c r="I40" s="14" t="n">
        <v>2</v>
      </c>
      <c r="J40" s="14" t="s">
        <v>50</v>
      </c>
      <c r="K40" s="26" t="n">
        <f aca="false">SUM(B8:K8,B40:J40)</f>
        <v>838</v>
      </c>
    </row>
    <row r="41" customFormat="false" ht="9.6" hidden="false" customHeight="true" outlineLevel="0" collapsed="false">
      <c r="A41" s="25" t="s">
        <v>15</v>
      </c>
      <c r="B41" s="14" t="n">
        <v>663</v>
      </c>
      <c r="C41" s="14" t="n">
        <v>473</v>
      </c>
      <c r="D41" s="14" t="n">
        <v>387</v>
      </c>
      <c r="E41" s="14" t="n">
        <v>304</v>
      </c>
      <c r="F41" s="14" t="n">
        <v>262</v>
      </c>
      <c r="G41" s="14" t="n">
        <v>251</v>
      </c>
      <c r="H41" s="14" t="n">
        <v>175</v>
      </c>
      <c r="I41" s="14" t="n">
        <v>125</v>
      </c>
      <c r="J41" s="14" t="n">
        <v>51</v>
      </c>
      <c r="K41" s="26" t="n">
        <f aca="false">SUM(B9:K9,B41:J41)</f>
        <v>29301</v>
      </c>
    </row>
    <row r="42" customFormat="false" ht="9.6" hidden="false" customHeight="true" outlineLevel="0" collapsed="false">
      <c r="A42" s="25" t="s">
        <v>16</v>
      </c>
      <c r="B42" s="16" t="n">
        <f aca="false">SUM(B43:B44)</f>
        <v>71</v>
      </c>
      <c r="C42" s="16" t="n">
        <f aca="false">SUM(C43:C44)</f>
        <v>73</v>
      </c>
      <c r="D42" s="16" t="n">
        <f aca="false">SUM(D43:D44)</f>
        <v>54</v>
      </c>
      <c r="E42" s="16" t="n">
        <f aca="false">SUM(E43:E44)</f>
        <v>51</v>
      </c>
      <c r="F42" s="16" t="n">
        <f aca="false">SUM(F43:F44)</f>
        <v>25</v>
      </c>
      <c r="G42" s="16" t="n">
        <f aca="false">SUM(G43:G44)</f>
        <v>27</v>
      </c>
      <c r="H42" s="16" t="n">
        <f aca="false">SUM(H43:H44)</f>
        <v>9</v>
      </c>
      <c r="I42" s="16" t="n">
        <f aca="false">SUM(I43:I44)</f>
        <v>13</v>
      </c>
      <c r="J42" s="16" t="n">
        <f aca="false">SUM(J43:J44)</f>
        <v>5</v>
      </c>
      <c r="K42" s="16" t="n">
        <f aca="false">SUM(K43:K44)</f>
        <v>2522</v>
      </c>
    </row>
    <row r="43" customFormat="false" ht="9.6" hidden="false" customHeight="true" outlineLevel="0" collapsed="false">
      <c r="A43" s="27" t="s">
        <v>17</v>
      </c>
      <c r="B43" s="18" t="n">
        <v>22</v>
      </c>
      <c r="C43" s="18" t="n">
        <v>12</v>
      </c>
      <c r="D43" s="18" t="n">
        <v>13</v>
      </c>
      <c r="E43" s="18" t="n">
        <v>17</v>
      </c>
      <c r="F43" s="18" t="n">
        <v>7</v>
      </c>
      <c r="G43" s="18" t="n">
        <v>4</v>
      </c>
      <c r="H43" s="18" t="n">
        <v>2</v>
      </c>
      <c r="I43" s="18" t="n">
        <v>5</v>
      </c>
      <c r="J43" s="18" t="n">
        <v>1</v>
      </c>
      <c r="K43" s="28" t="n">
        <f aca="false">SUM(B11:K11,B43:J43)</f>
        <v>814</v>
      </c>
    </row>
    <row r="44" customFormat="false" ht="9.6" hidden="false" customHeight="true" outlineLevel="0" collapsed="false">
      <c r="A44" s="27" t="s">
        <v>18</v>
      </c>
      <c r="B44" s="18" t="n">
        <v>49</v>
      </c>
      <c r="C44" s="18" t="n">
        <v>61</v>
      </c>
      <c r="D44" s="18" t="n">
        <v>41</v>
      </c>
      <c r="E44" s="18" t="n">
        <v>34</v>
      </c>
      <c r="F44" s="18" t="n">
        <v>18</v>
      </c>
      <c r="G44" s="18" t="n">
        <v>23</v>
      </c>
      <c r="H44" s="18" t="n">
        <v>7</v>
      </c>
      <c r="I44" s="18" t="n">
        <v>8</v>
      </c>
      <c r="J44" s="18" t="n">
        <v>4</v>
      </c>
      <c r="K44" s="28" t="n">
        <f aca="false">SUM(B12:K12,B44:J44)</f>
        <v>1708</v>
      </c>
    </row>
    <row r="45" customFormat="false" ht="9.6" hidden="false" customHeight="true" outlineLevel="0" collapsed="false">
      <c r="A45" s="25" t="s">
        <v>19</v>
      </c>
      <c r="B45" s="14" t="n">
        <v>369</v>
      </c>
      <c r="C45" s="14" t="n">
        <v>299</v>
      </c>
      <c r="D45" s="14" t="n">
        <v>243</v>
      </c>
      <c r="E45" s="14" t="n">
        <v>163</v>
      </c>
      <c r="F45" s="14" t="n">
        <v>130</v>
      </c>
      <c r="G45" s="14" t="n">
        <v>84</v>
      </c>
      <c r="H45" s="14" t="n">
        <v>48</v>
      </c>
      <c r="I45" s="14" t="n">
        <v>42</v>
      </c>
      <c r="J45" s="14" t="n">
        <v>9</v>
      </c>
      <c r="K45" s="26" t="n">
        <f aca="false">SUM(B13:K13,B45:J45)</f>
        <v>12719</v>
      </c>
    </row>
    <row r="46" customFormat="false" ht="9.6" hidden="false" customHeight="true" outlineLevel="0" collapsed="false">
      <c r="A46" s="25" t="s">
        <v>20</v>
      </c>
      <c r="B46" s="14" t="n">
        <v>122</v>
      </c>
      <c r="C46" s="14" t="n">
        <v>124</v>
      </c>
      <c r="D46" s="14" t="n">
        <v>93</v>
      </c>
      <c r="E46" s="14" t="n">
        <v>65</v>
      </c>
      <c r="F46" s="14" t="n">
        <v>72</v>
      </c>
      <c r="G46" s="14" t="n">
        <v>39</v>
      </c>
      <c r="H46" s="14" t="n">
        <v>22</v>
      </c>
      <c r="I46" s="14" t="n">
        <v>21</v>
      </c>
      <c r="J46" s="14" t="n">
        <v>5</v>
      </c>
      <c r="K46" s="26" t="n">
        <f aca="false">SUM(B14:K14,B46:J46)</f>
        <v>4701</v>
      </c>
    </row>
    <row r="47" customFormat="false" ht="9.6" hidden="false" customHeight="true" outlineLevel="0" collapsed="false">
      <c r="A47" s="25" t="s">
        <v>21</v>
      </c>
      <c r="B47" s="14" t="n">
        <v>280</v>
      </c>
      <c r="C47" s="14" t="n">
        <v>288</v>
      </c>
      <c r="D47" s="14" t="n">
        <v>240</v>
      </c>
      <c r="E47" s="14" t="n">
        <v>211</v>
      </c>
      <c r="F47" s="14" t="n">
        <v>164</v>
      </c>
      <c r="G47" s="14" t="n">
        <v>112</v>
      </c>
      <c r="H47" s="14" t="n">
        <v>68</v>
      </c>
      <c r="I47" s="14" t="n">
        <v>61</v>
      </c>
      <c r="J47" s="14" t="n">
        <v>14</v>
      </c>
      <c r="K47" s="26" t="n">
        <f aca="false">SUM(B15:K15,B47:J47)</f>
        <v>6184</v>
      </c>
    </row>
    <row r="48" customFormat="false" ht="9.6" hidden="false" customHeight="true" outlineLevel="0" collapsed="false">
      <c r="A48" s="25" t="s">
        <v>22</v>
      </c>
      <c r="B48" s="14" t="n">
        <v>478</v>
      </c>
      <c r="C48" s="14" t="n">
        <v>352</v>
      </c>
      <c r="D48" s="14" t="n">
        <v>274</v>
      </c>
      <c r="E48" s="14" t="n">
        <v>226</v>
      </c>
      <c r="F48" s="14" t="n">
        <v>164</v>
      </c>
      <c r="G48" s="14" t="n">
        <v>127</v>
      </c>
      <c r="H48" s="14" t="n">
        <v>66</v>
      </c>
      <c r="I48" s="14" t="n">
        <v>64</v>
      </c>
      <c r="J48" s="14" t="n">
        <v>13</v>
      </c>
      <c r="K48" s="26" t="n">
        <f aca="false">SUM(B16:K16,B48:J48)</f>
        <v>20228</v>
      </c>
    </row>
    <row r="49" customFormat="false" ht="9.6" hidden="false" customHeight="true" outlineLevel="0" collapsed="false">
      <c r="A49" s="25" t="s">
        <v>23</v>
      </c>
      <c r="B49" s="14" t="n">
        <v>325</v>
      </c>
      <c r="C49" s="14" t="n">
        <v>305</v>
      </c>
      <c r="D49" s="14" t="n">
        <v>265</v>
      </c>
      <c r="E49" s="14" t="n">
        <v>197</v>
      </c>
      <c r="F49" s="14" t="n">
        <v>141</v>
      </c>
      <c r="G49" s="14" t="n">
        <v>137</v>
      </c>
      <c r="H49" s="14" t="n">
        <v>62</v>
      </c>
      <c r="I49" s="14" t="n">
        <v>59</v>
      </c>
      <c r="J49" s="14" t="n">
        <v>19</v>
      </c>
      <c r="K49" s="26" t="n">
        <f aca="false">SUM(B17:K17,B49:J49)</f>
        <v>11715</v>
      </c>
    </row>
    <row r="50" customFormat="false" ht="9.6" hidden="false" customHeight="true" outlineLevel="0" collapsed="false">
      <c r="A50" s="25" t="s">
        <v>24</v>
      </c>
      <c r="B50" s="14" t="n">
        <v>121</v>
      </c>
      <c r="C50" s="14" t="n">
        <v>122</v>
      </c>
      <c r="D50" s="14" t="n">
        <v>114</v>
      </c>
      <c r="E50" s="14" t="n">
        <v>88</v>
      </c>
      <c r="F50" s="14" t="n">
        <v>75</v>
      </c>
      <c r="G50" s="14" t="n">
        <v>55</v>
      </c>
      <c r="H50" s="14" t="n">
        <v>14</v>
      </c>
      <c r="I50" s="14" t="n">
        <v>19</v>
      </c>
      <c r="J50" s="14" t="n">
        <v>7</v>
      </c>
      <c r="K50" s="26" t="n">
        <f aca="false">SUM(B18:K18,B50:J50)</f>
        <v>3407</v>
      </c>
    </row>
    <row r="51" customFormat="false" ht="9.6" hidden="false" customHeight="true" outlineLevel="0" collapsed="false">
      <c r="A51" s="25" t="s">
        <v>25</v>
      </c>
      <c r="B51" s="14" t="n">
        <v>161</v>
      </c>
      <c r="C51" s="14" t="n">
        <v>167</v>
      </c>
      <c r="D51" s="14" t="n">
        <v>127</v>
      </c>
      <c r="E51" s="14" t="n">
        <v>99</v>
      </c>
      <c r="F51" s="14" t="n">
        <v>84</v>
      </c>
      <c r="G51" s="14" t="n">
        <v>44</v>
      </c>
      <c r="H51" s="14" t="n">
        <v>35</v>
      </c>
      <c r="I51" s="14" t="n">
        <v>33</v>
      </c>
      <c r="J51" s="14" t="n">
        <v>9</v>
      </c>
      <c r="K51" s="26" t="n">
        <f aca="false">SUM(B19:K19,B51:J51)</f>
        <v>6101</v>
      </c>
    </row>
    <row r="52" customFormat="false" ht="9.6" hidden="false" customHeight="true" outlineLevel="0" collapsed="false">
      <c r="A52" s="25" t="s">
        <v>26</v>
      </c>
      <c r="B52" s="14" t="n">
        <v>472</v>
      </c>
      <c r="C52" s="14" t="n">
        <v>378</v>
      </c>
      <c r="D52" s="14" t="n">
        <v>315</v>
      </c>
      <c r="E52" s="14" t="n">
        <v>275</v>
      </c>
      <c r="F52" s="14" t="n">
        <v>190</v>
      </c>
      <c r="G52" s="14" t="n">
        <v>149</v>
      </c>
      <c r="H52" s="14" t="n">
        <v>112</v>
      </c>
      <c r="I52" s="14" t="n">
        <v>79</v>
      </c>
      <c r="J52" s="14" t="n">
        <v>29</v>
      </c>
      <c r="K52" s="26" t="n">
        <f aca="false">SUM(B20:K20,B52:J52)</f>
        <v>14197</v>
      </c>
    </row>
    <row r="53" customFormat="false" ht="9.6" hidden="false" customHeight="true" outlineLevel="0" collapsed="false">
      <c r="A53" s="25" t="s">
        <v>27</v>
      </c>
      <c r="B53" s="14" t="n">
        <v>141</v>
      </c>
      <c r="C53" s="14" t="n">
        <v>161</v>
      </c>
      <c r="D53" s="14" t="n">
        <v>142</v>
      </c>
      <c r="E53" s="14" t="n">
        <v>99</v>
      </c>
      <c r="F53" s="14" t="n">
        <v>86</v>
      </c>
      <c r="G53" s="14" t="n">
        <v>44</v>
      </c>
      <c r="H53" s="14" t="n">
        <v>24</v>
      </c>
      <c r="I53" s="14" t="n">
        <v>23</v>
      </c>
      <c r="J53" s="14" t="n">
        <v>8</v>
      </c>
      <c r="K53" s="26" t="n">
        <f aca="false">SUM(B21:K21,B53:J53)</f>
        <v>3907</v>
      </c>
    </row>
    <row r="54" customFormat="false" ht="9.6" hidden="false" customHeight="true" outlineLevel="0" collapsed="false">
      <c r="A54" s="25" t="s">
        <v>28</v>
      </c>
      <c r="B54" s="14" t="n">
        <v>39</v>
      </c>
      <c r="C54" s="14" t="n">
        <v>35</v>
      </c>
      <c r="D54" s="14" t="n">
        <v>43</v>
      </c>
      <c r="E54" s="14" t="n">
        <v>24</v>
      </c>
      <c r="F54" s="14" t="n">
        <v>18</v>
      </c>
      <c r="G54" s="14" t="n">
        <v>13</v>
      </c>
      <c r="H54" s="14" t="n">
        <v>10</v>
      </c>
      <c r="I54" s="14" t="n">
        <v>4</v>
      </c>
      <c r="J54" s="14" t="n">
        <v>1</v>
      </c>
      <c r="K54" s="26" t="n">
        <f aca="false">SUM(B22:K22,B54:J54)</f>
        <v>1138</v>
      </c>
    </row>
    <row r="55" s="19" customFormat="true" ht="9.6" hidden="false" customHeight="true" outlineLevel="0" collapsed="false">
      <c r="A55" s="25" t="s">
        <v>29</v>
      </c>
      <c r="B55" s="14" t="n">
        <v>285</v>
      </c>
      <c r="C55" s="14" t="n">
        <v>216</v>
      </c>
      <c r="D55" s="14" t="n">
        <v>238</v>
      </c>
      <c r="E55" s="14" t="n">
        <v>177</v>
      </c>
      <c r="F55" s="14" t="n">
        <v>111</v>
      </c>
      <c r="G55" s="14" t="n">
        <v>78</v>
      </c>
      <c r="H55" s="14" t="n">
        <v>53</v>
      </c>
      <c r="I55" s="14" t="n">
        <v>36</v>
      </c>
      <c r="J55" s="14" t="n">
        <v>6</v>
      </c>
      <c r="K55" s="26" t="n">
        <f aca="false">SUM(B23:K23,B55:J55)</f>
        <v>9734</v>
      </c>
    </row>
    <row r="56" customFormat="false" ht="9.6" hidden="false" customHeight="true" outlineLevel="0" collapsed="false">
      <c r="A56" s="25" t="s">
        <v>30</v>
      </c>
      <c r="B56" s="14" t="n">
        <v>243</v>
      </c>
      <c r="C56" s="14" t="n">
        <v>241</v>
      </c>
      <c r="D56" s="14" t="n">
        <v>214</v>
      </c>
      <c r="E56" s="14" t="n">
        <v>135</v>
      </c>
      <c r="F56" s="14" t="n">
        <v>117</v>
      </c>
      <c r="G56" s="14" t="n">
        <v>58</v>
      </c>
      <c r="H56" s="14" t="n">
        <v>40</v>
      </c>
      <c r="I56" s="14" t="n">
        <v>35</v>
      </c>
      <c r="J56" s="14" t="n">
        <v>9</v>
      </c>
      <c r="K56" s="26" t="n">
        <f aca="false">SUM(B24:K24,B56:J56)</f>
        <v>8549</v>
      </c>
    </row>
    <row r="57" customFormat="false" ht="9.6" hidden="false" customHeight="true" outlineLevel="0" collapsed="false">
      <c r="A57" s="25" t="s">
        <v>31</v>
      </c>
      <c r="B57" s="14" t="n">
        <v>47</v>
      </c>
      <c r="C57" s="14" t="n">
        <v>45</v>
      </c>
      <c r="D57" s="14" t="n">
        <v>46</v>
      </c>
      <c r="E57" s="14" t="n">
        <v>33</v>
      </c>
      <c r="F57" s="14" t="n">
        <v>24</v>
      </c>
      <c r="G57" s="14" t="n">
        <v>19</v>
      </c>
      <c r="H57" s="14" t="n">
        <v>14</v>
      </c>
      <c r="I57" s="14" t="n">
        <v>6</v>
      </c>
      <c r="J57" s="14" t="n">
        <v>3</v>
      </c>
      <c r="K57" s="26" t="n">
        <f aca="false">SUM(B25:K25,B57:J57)</f>
        <v>1697</v>
      </c>
    </row>
    <row r="58" customFormat="false" ht="9.6" hidden="false" customHeight="true" outlineLevel="0" collapsed="false">
      <c r="A58" s="25" t="s">
        <v>32</v>
      </c>
      <c r="B58" s="14" t="n">
        <v>212</v>
      </c>
      <c r="C58" s="14" t="n">
        <v>172</v>
      </c>
      <c r="D58" s="14" t="n">
        <v>175</v>
      </c>
      <c r="E58" s="14" t="n">
        <v>158</v>
      </c>
      <c r="F58" s="14" t="n">
        <v>86</v>
      </c>
      <c r="G58" s="14" t="n">
        <v>59</v>
      </c>
      <c r="H58" s="14" t="n">
        <v>36</v>
      </c>
      <c r="I58" s="14" t="n">
        <v>19</v>
      </c>
      <c r="J58" s="14" t="n">
        <v>3</v>
      </c>
      <c r="K58" s="26" t="n">
        <f aca="false">SUM(B26:K26,B58:J58)</f>
        <v>6684</v>
      </c>
    </row>
    <row r="59" customFormat="false" ht="9.6" hidden="false" customHeight="true" outlineLevel="0" collapsed="false">
      <c r="A59" s="25" t="s">
        <v>33</v>
      </c>
      <c r="B59" s="14" t="n">
        <v>235</v>
      </c>
      <c r="C59" s="14" t="n">
        <v>260</v>
      </c>
      <c r="D59" s="14" t="n">
        <v>228</v>
      </c>
      <c r="E59" s="14" t="n">
        <v>154</v>
      </c>
      <c r="F59" s="14" t="n">
        <v>111</v>
      </c>
      <c r="G59" s="14" t="n">
        <v>71</v>
      </c>
      <c r="H59" s="14" t="n">
        <v>46</v>
      </c>
      <c r="I59" s="14" t="n">
        <v>36</v>
      </c>
      <c r="J59" s="14" t="n">
        <v>9</v>
      </c>
      <c r="K59" s="26" t="n">
        <f aca="false">SUM(B27:K27,B59:J59)</f>
        <v>9654</v>
      </c>
    </row>
    <row r="60" s="22" customFormat="true" ht="9.6" hidden="false" customHeight="true" outlineLevel="0" collapsed="false">
      <c r="A60" s="25" t="s">
        <v>34</v>
      </c>
      <c r="B60" s="14" t="n">
        <v>157</v>
      </c>
      <c r="C60" s="14" t="n">
        <v>196</v>
      </c>
      <c r="D60" s="14" t="n">
        <v>137</v>
      </c>
      <c r="E60" s="14" t="n">
        <v>72</v>
      </c>
      <c r="F60" s="14" t="n">
        <v>54</v>
      </c>
      <c r="G60" s="14" t="n">
        <v>23</v>
      </c>
      <c r="H60" s="14" t="n">
        <v>20</v>
      </c>
      <c r="I60" s="14" t="n">
        <v>12</v>
      </c>
      <c r="J60" s="14" t="n">
        <v>10</v>
      </c>
      <c r="K60" s="26" t="n">
        <f aca="false">SUM(B28:K28,B60:J60)</f>
        <v>3784</v>
      </c>
    </row>
    <row r="61" s="22" customFormat="true" ht="9.6" hidden="false" customHeight="true" outlineLevel="0" collapsed="false">
      <c r="A61" s="29" t="s">
        <v>35</v>
      </c>
      <c r="B61" s="21" t="n">
        <f aca="false">SUM(B39:B42,B45:B60)</f>
        <v>4877</v>
      </c>
      <c r="C61" s="21" t="n">
        <f aca="false">SUM(C39:C42,C45:C60)</f>
        <v>4356</v>
      </c>
      <c r="D61" s="21" t="n">
        <f aca="false">SUM(D39:D42,D45:D60)</f>
        <v>3694</v>
      </c>
      <c r="E61" s="21" t="n">
        <f aca="false">SUM(E39:E42,E45:E60)</f>
        <v>2829</v>
      </c>
      <c r="F61" s="21" t="n">
        <f aca="false">SUM(F39:F42,F45:F60)</f>
        <v>2143</v>
      </c>
      <c r="G61" s="21" t="n">
        <f aca="false">SUM(G39:G42,G45:G60)</f>
        <v>1599</v>
      </c>
      <c r="H61" s="21" t="n">
        <f aca="false">SUM(H39:H42,H45:H60)</f>
        <v>1021</v>
      </c>
      <c r="I61" s="21" t="n">
        <f aca="false">SUM(I39:I42,I45:I60)</f>
        <v>818</v>
      </c>
      <c r="J61" s="21" t="n">
        <f aca="false">SUM(J39:J42,J45:J60)</f>
        <v>258</v>
      </c>
      <c r="K61" s="21" t="n">
        <f aca="false">SUM(K39:K42,K45:K60)</f>
        <v>172110</v>
      </c>
    </row>
    <row r="62" s="30" customFormat="true" ht="9.6" hidden="false" customHeight="true" outlineLevel="0" collapsed="false">
      <c r="A62" s="29" t="s">
        <v>36</v>
      </c>
      <c r="B62" s="21" t="n">
        <f aca="false">SUM(B39:B41,B47)</f>
        <v>1399</v>
      </c>
      <c r="C62" s="21" t="n">
        <f aca="false">SUM(C39:C41,C47)</f>
        <v>1210</v>
      </c>
      <c r="D62" s="21" t="n">
        <f aca="false">SUM(D39:D41,D47)</f>
        <v>986</v>
      </c>
      <c r="E62" s="21" t="n">
        <f aca="false">SUM(E39:E41,E47)</f>
        <v>813</v>
      </c>
      <c r="F62" s="21" t="n">
        <f aca="false">SUM(F39:F41,F47)</f>
        <v>655</v>
      </c>
      <c r="G62" s="21" t="n">
        <f aca="false">SUM(G39:G41,G47)</f>
        <v>572</v>
      </c>
      <c r="H62" s="21" t="n">
        <f aca="false">SUM(H39:H41,H47)</f>
        <v>410</v>
      </c>
      <c r="I62" s="21" t="n">
        <f aca="false">SUM(I39:I41,I47)</f>
        <v>317</v>
      </c>
      <c r="J62" s="21" t="n">
        <f aca="false">SUM(J39:J41,J47)</f>
        <v>113</v>
      </c>
      <c r="K62" s="21" t="n">
        <f aca="false">SUM(K39:K41,K47)</f>
        <v>51373</v>
      </c>
    </row>
    <row r="63" customFormat="false" ht="9.6" hidden="false" customHeight="true" outlineLevel="0" collapsed="false">
      <c r="A63" s="29" t="s">
        <v>37</v>
      </c>
      <c r="B63" s="21" t="n">
        <f aca="false">SUM(B42,B45:B46,B48)</f>
        <v>1040</v>
      </c>
      <c r="C63" s="21" t="n">
        <f aca="false">SUM(C42,C45:C46,C48)</f>
        <v>848</v>
      </c>
      <c r="D63" s="21" t="n">
        <f aca="false">SUM(D42,D45:D46,D48)</f>
        <v>664</v>
      </c>
      <c r="E63" s="21" t="n">
        <f aca="false">SUM(E42,E45:E46,E48)</f>
        <v>505</v>
      </c>
      <c r="F63" s="21" t="n">
        <f aca="false">SUM(F42,F45:F46,F48)</f>
        <v>391</v>
      </c>
      <c r="G63" s="21" t="n">
        <f aca="false">SUM(G42,G45:G46,G48)</f>
        <v>277</v>
      </c>
      <c r="H63" s="21" t="n">
        <f aca="false">SUM(H42,H45:H46,H48)</f>
        <v>145</v>
      </c>
      <c r="I63" s="21" t="n">
        <f aca="false">SUM(I42,I45:I46,I48)</f>
        <v>140</v>
      </c>
      <c r="J63" s="21" t="n">
        <f aca="false">SUM(J42,J45:J46,J48)</f>
        <v>32</v>
      </c>
      <c r="K63" s="21" t="n">
        <f aca="false">SUM(K42,K45:K46,K48)</f>
        <v>40170</v>
      </c>
    </row>
    <row r="64" customFormat="false" ht="9.6" hidden="false" customHeight="true" outlineLevel="0" collapsed="false">
      <c r="A64" s="29" t="s">
        <v>38</v>
      </c>
      <c r="B64" s="21" t="n">
        <f aca="false">SUM(B49:B52)</f>
        <v>1079</v>
      </c>
      <c r="C64" s="21" t="n">
        <f aca="false">SUM(C49:C52)</f>
        <v>972</v>
      </c>
      <c r="D64" s="21" t="n">
        <f aca="false">SUM(D49:D52)</f>
        <v>821</v>
      </c>
      <c r="E64" s="21" t="n">
        <f aca="false">SUM(E49:E52)</f>
        <v>659</v>
      </c>
      <c r="F64" s="21" t="n">
        <f aca="false">SUM(F49:F52)</f>
        <v>490</v>
      </c>
      <c r="G64" s="21" t="n">
        <f aca="false">SUM(G49:G52)</f>
        <v>385</v>
      </c>
      <c r="H64" s="21" t="n">
        <f aca="false">SUM(H49:H52)</f>
        <v>223</v>
      </c>
      <c r="I64" s="21" t="n">
        <f aca="false">SUM(I49:I52)</f>
        <v>190</v>
      </c>
      <c r="J64" s="21" t="n">
        <f aca="false">SUM(J49:J52)</f>
        <v>64</v>
      </c>
      <c r="K64" s="21" t="n">
        <f aca="false">SUM(K49:K52)</f>
        <v>35420</v>
      </c>
    </row>
    <row r="65" customFormat="false" ht="9.6" hidden="false" customHeight="true" outlineLevel="0" collapsed="false">
      <c r="A65" s="29" t="s">
        <v>39</v>
      </c>
      <c r="B65" s="21" t="n">
        <f aca="false">SUM(B53:B58)</f>
        <v>967</v>
      </c>
      <c r="C65" s="21" t="n">
        <f aca="false">SUM(C53:C58)</f>
        <v>870</v>
      </c>
      <c r="D65" s="21" t="n">
        <f aca="false">SUM(D53:D58)</f>
        <v>858</v>
      </c>
      <c r="E65" s="21" t="n">
        <f aca="false">SUM(E53:E58)</f>
        <v>626</v>
      </c>
      <c r="F65" s="21" t="n">
        <f aca="false">SUM(F53:F58)</f>
        <v>442</v>
      </c>
      <c r="G65" s="21" t="n">
        <f aca="false">SUM(G53:G58)</f>
        <v>271</v>
      </c>
      <c r="H65" s="21" t="n">
        <f aca="false">SUM(H53:H58)</f>
        <v>177</v>
      </c>
      <c r="I65" s="21" t="n">
        <f aca="false">SUM(I53:I58)</f>
        <v>123</v>
      </c>
      <c r="J65" s="21" t="n">
        <f aca="false">SUM(J53:J58)</f>
        <v>30</v>
      </c>
      <c r="K65" s="21" t="n">
        <f aca="false">SUM(K53:K58)</f>
        <v>31709</v>
      </c>
    </row>
    <row r="66" customFormat="false" ht="9.6" hidden="false" customHeight="true" outlineLevel="0" collapsed="false">
      <c r="A66" s="29" t="s">
        <v>40</v>
      </c>
      <c r="B66" s="21" t="n">
        <f aca="false">SUM(B59:B60)</f>
        <v>392</v>
      </c>
      <c r="C66" s="21" t="n">
        <f aca="false">SUM(C59:C60)</f>
        <v>456</v>
      </c>
      <c r="D66" s="21" t="n">
        <f aca="false">SUM(D59:D60)</f>
        <v>365</v>
      </c>
      <c r="E66" s="21" t="n">
        <f aca="false">SUM(E59:E60)</f>
        <v>226</v>
      </c>
      <c r="F66" s="21" t="n">
        <f aca="false">SUM(F59:F60)</f>
        <v>165</v>
      </c>
      <c r="G66" s="21" t="n">
        <f aca="false">SUM(G59:G60)</f>
        <v>94</v>
      </c>
      <c r="H66" s="21" t="n">
        <f aca="false">SUM(H59:H60)</f>
        <v>66</v>
      </c>
      <c r="I66" s="21" t="n">
        <f aca="false">SUM(I59:I60)</f>
        <v>48</v>
      </c>
      <c r="J66" s="21" t="n">
        <f aca="false">SUM(J59:J60)</f>
        <v>19</v>
      </c>
      <c r="K66" s="21" t="n">
        <f aca="false">SUM(K59:K60)</f>
        <v>13438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K43" activeCellId="0" sqref="K43:K4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49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6" hidden="false" customHeight="true" outlineLevel="0" collapsed="false">
      <c r="A7" s="13" t="s">
        <v>13</v>
      </c>
      <c r="B7" s="14" t="n">
        <v>858</v>
      </c>
      <c r="C7" s="14" t="n">
        <v>648</v>
      </c>
      <c r="D7" s="14" t="n">
        <v>495</v>
      </c>
      <c r="E7" s="14" t="n">
        <v>608</v>
      </c>
      <c r="F7" s="14" t="n">
        <v>1662</v>
      </c>
      <c r="G7" s="14" t="n">
        <v>2295</v>
      </c>
      <c r="H7" s="14" t="n">
        <v>1760</v>
      </c>
      <c r="I7" s="14" t="n">
        <v>982</v>
      </c>
      <c r="J7" s="14" t="n">
        <v>545</v>
      </c>
      <c r="K7" s="14" t="n">
        <v>409</v>
      </c>
    </row>
    <row r="8" customFormat="false" ht="9.6" hidden="false" customHeight="true" outlineLevel="0" collapsed="false">
      <c r="A8" s="13" t="s">
        <v>14</v>
      </c>
      <c r="B8" s="14" t="n">
        <v>45</v>
      </c>
      <c r="C8" s="14" t="n">
        <v>37</v>
      </c>
      <c r="D8" s="14" t="n">
        <v>31</v>
      </c>
      <c r="E8" s="14" t="n">
        <v>27</v>
      </c>
      <c r="F8" s="14" t="n">
        <v>102</v>
      </c>
      <c r="G8" s="14" t="n">
        <v>155</v>
      </c>
      <c r="H8" s="14" t="n">
        <v>111</v>
      </c>
      <c r="I8" s="14" t="n">
        <v>52</v>
      </c>
      <c r="J8" s="14" t="n">
        <v>34</v>
      </c>
      <c r="K8" s="14" t="n">
        <v>23</v>
      </c>
    </row>
    <row r="9" s="15" customFormat="true" ht="9.6" hidden="false" customHeight="true" outlineLevel="0" collapsed="false">
      <c r="A9" s="13" t="s">
        <v>15</v>
      </c>
      <c r="B9" s="14" t="n">
        <v>1828</v>
      </c>
      <c r="C9" s="14" t="n">
        <v>1320</v>
      </c>
      <c r="D9" s="14" t="n">
        <v>909</v>
      </c>
      <c r="E9" s="14" t="n">
        <v>1119</v>
      </c>
      <c r="F9" s="14" t="n">
        <v>3572</v>
      </c>
      <c r="G9" s="14" t="n">
        <v>5257</v>
      </c>
      <c r="H9" s="14" t="n">
        <v>3829</v>
      </c>
      <c r="I9" s="14" t="n">
        <v>1984</v>
      </c>
      <c r="J9" s="14" t="n">
        <v>1082</v>
      </c>
      <c r="K9" s="14" t="n">
        <v>703</v>
      </c>
    </row>
    <row r="10" s="15" customFormat="true" ht="9.6" hidden="false" customHeight="true" outlineLevel="0" collapsed="false">
      <c r="A10" s="13" t="s">
        <v>16</v>
      </c>
      <c r="B10" s="16" t="n">
        <f aca="false">SUM(B11:B12)</f>
        <v>142</v>
      </c>
      <c r="C10" s="16" t="n">
        <f aca="false">SUM(C11:C12)</f>
        <v>83</v>
      </c>
      <c r="D10" s="16" t="n">
        <f aca="false">SUM(D11:D12)</f>
        <v>74</v>
      </c>
      <c r="E10" s="16" t="n">
        <f aca="false">SUM(E11:E12)</f>
        <v>62</v>
      </c>
      <c r="F10" s="16" t="n">
        <f aca="false">SUM(F11:F12)</f>
        <v>257</v>
      </c>
      <c r="G10" s="16" t="n">
        <f aca="false">SUM(G11:G12)</f>
        <v>436</v>
      </c>
      <c r="H10" s="16" t="n">
        <f aca="false">SUM(H11:H12)</f>
        <v>295</v>
      </c>
      <c r="I10" s="16" t="n">
        <f aca="false">SUM(I11:I12)</f>
        <v>176</v>
      </c>
      <c r="J10" s="16" t="n">
        <f aca="false">SUM(J11:J12)</f>
        <v>90</v>
      </c>
      <c r="K10" s="16" t="n">
        <f aca="false">SUM(K11:K12)</f>
        <v>64</v>
      </c>
    </row>
    <row r="11" customFormat="false" ht="9.6" hidden="false" customHeight="true" outlineLevel="0" collapsed="false">
      <c r="A11" s="17" t="s">
        <v>17</v>
      </c>
      <c r="B11" s="18" t="n">
        <v>28</v>
      </c>
      <c r="C11" s="18" t="n">
        <v>30</v>
      </c>
      <c r="D11" s="18" t="n">
        <v>22</v>
      </c>
      <c r="E11" s="18" t="n">
        <v>14</v>
      </c>
      <c r="F11" s="18" t="n">
        <v>86</v>
      </c>
      <c r="G11" s="18" t="n">
        <v>125</v>
      </c>
      <c r="H11" s="18" t="n">
        <v>88</v>
      </c>
      <c r="I11" s="18" t="n">
        <v>45</v>
      </c>
      <c r="J11" s="18" t="n">
        <v>29</v>
      </c>
      <c r="K11" s="18" t="n">
        <v>17</v>
      </c>
    </row>
    <row r="12" customFormat="false" ht="9.6" hidden="false" customHeight="true" outlineLevel="0" collapsed="false">
      <c r="A12" s="17" t="s">
        <v>18</v>
      </c>
      <c r="B12" s="18" t="n">
        <v>114</v>
      </c>
      <c r="C12" s="18" t="n">
        <v>53</v>
      </c>
      <c r="D12" s="18" t="n">
        <v>52</v>
      </c>
      <c r="E12" s="18" t="n">
        <v>48</v>
      </c>
      <c r="F12" s="18" t="n">
        <v>171</v>
      </c>
      <c r="G12" s="18" t="n">
        <v>311</v>
      </c>
      <c r="H12" s="18" t="n">
        <v>207</v>
      </c>
      <c r="I12" s="18" t="n">
        <v>131</v>
      </c>
      <c r="J12" s="18" t="n">
        <v>61</v>
      </c>
      <c r="K12" s="18" t="n">
        <v>47</v>
      </c>
    </row>
    <row r="13" customFormat="false" ht="9.6" hidden="false" customHeight="true" outlineLevel="0" collapsed="false">
      <c r="A13" s="13" t="s">
        <v>19</v>
      </c>
      <c r="B13" s="14" t="n">
        <v>788</v>
      </c>
      <c r="C13" s="14" t="n">
        <v>565</v>
      </c>
      <c r="D13" s="14" t="n">
        <v>385</v>
      </c>
      <c r="E13" s="14" t="n">
        <v>413</v>
      </c>
      <c r="F13" s="14" t="n">
        <v>1431</v>
      </c>
      <c r="G13" s="14" t="n">
        <v>1981</v>
      </c>
      <c r="H13" s="14" t="n">
        <v>1583</v>
      </c>
      <c r="I13" s="14" t="n">
        <v>867</v>
      </c>
      <c r="J13" s="14" t="n">
        <v>501</v>
      </c>
      <c r="K13" s="14" t="n">
        <v>351</v>
      </c>
    </row>
    <row r="14" customFormat="false" ht="9.6" hidden="false" customHeight="true" outlineLevel="0" collapsed="false">
      <c r="A14" s="13" t="s">
        <v>20</v>
      </c>
      <c r="B14" s="14" t="n">
        <v>222</v>
      </c>
      <c r="C14" s="14" t="n">
        <v>157</v>
      </c>
      <c r="D14" s="14" t="n">
        <v>120</v>
      </c>
      <c r="E14" s="14" t="n">
        <v>141</v>
      </c>
      <c r="F14" s="14" t="n">
        <v>503</v>
      </c>
      <c r="G14" s="14" t="n">
        <v>668</v>
      </c>
      <c r="H14" s="14" t="n">
        <v>515</v>
      </c>
      <c r="I14" s="14" t="n">
        <v>265</v>
      </c>
      <c r="J14" s="14" t="n">
        <v>142</v>
      </c>
      <c r="K14" s="14" t="n">
        <v>99</v>
      </c>
    </row>
    <row r="15" customFormat="false" ht="9.6" hidden="false" customHeight="true" outlineLevel="0" collapsed="false">
      <c r="A15" s="13" t="s">
        <v>21</v>
      </c>
      <c r="B15" s="14" t="n">
        <v>400</v>
      </c>
      <c r="C15" s="14" t="n">
        <v>252</v>
      </c>
      <c r="D15" s="14" t="n">
        <v>189</v>
      </c>
      <c r="E15" s="14" t="n">
        <v>205</v>
      </c>
      <c r="F15" s="14" t="n">
        <v>639</v>
      </c>
      <c r="G15" s="14" t="n">
        <v>901</v>
      </c>
      <c r="H15" s="14" t="n">
        <v>747</v>
      </c>
      <c r="I15" s="14" t="n">
        <v>453</v>
      </c>
      <c r="J15" s="14" t="n">
        <v>331</v>
      </c>
      <c r="K15" s="14" t="n">
        <v>259</v>
      </c>
    </row>
    <row r="16" customFormat="false" ht="9.6" hidden="false" customHeight="true" outlineLevel="0" collapsed="false">
      <c r="A16" s="13" t="s">
        <v>22</v>
      </c>
      <c r="B16" s="14" t="n">
        <v>1294</v>
      </c>
      <c r="C16" s="14" t="n">
        <v>954</v>
      </c>
      <c r="D16" s="14" t="n">
        <v>695</v>
      </c>
      <c r="E16" s="14" t="n">
        <v>857</v>
      </c>
      <c r="F16" s="14" t="n">
        <v>2696</v>
      </c>
      <c r="G16" s="14" t="n">
        <v>3710</v>
      </c>
      <c r="H16" s="14" t="n">
        <v>2554</v>
      </c>
      <c r="I16" s="14" t="n">
        <v>1363</v>
      </c>
      <c r="J16" s="14" t="n">
        <v>766</v>
      </c>
      <c r="K16" s="14" t="n">
        <v>481</v>
      </c>
    </row>
    <row r="17" customFormat="false" ht="9.6" hidden="false" customHeight="true" outlineLevel="0" collapsed="false">
      <c r="A17" s="13" t="s">
        <v>23</v>
      </c>
      <c r="B17" s="14" t="n">
        <v>745</v>
      </c>
      <c r="C17" s="14" t="n">
        <v>612</v>
      </c>
      <c r="D17" s="14" t="n">
        <v>438</v>
      </c>
      <c r="E17" s="14" t="n">
        <v>450</v>
      </c>
      <c r="F17" s="14" t="n">
        <v>1268</v>
      </c>
      <c r="G17" s="14" t="n">
        <v>1817</v>
      </c>
      <c r="H17" s="14" t="n">
        <v>1553</v>
      </c>
      <c r="I17" s="14" t="n">
        <v>936</v>
      </c>
      <c r="J17" s="14" t="n">
        <v>497</v>
      </c>
      <c r="K17" s="14" t="n">
        <v>387</v>
      </c>
    </row>
    <row r="18" customFormat="false" ht="9.6" hidden="false" customHeight="true" outlineLevel="0" collapsed="false">
      <c r="A18" s="13" t="s">
        <v>24</v>
      </c>
      <c r="B18" s="14" t="n">
        <v>205</v>
      </c>
      <c r="C18" s="14" t="n">
        <v>161</v>
      </c>
      <c r="D18" s="14" t="n">
        <v>105</v>
      </c>
      <c r="E18" s="14" t="n">
        <v>125</v>
      </c>
      <c r="F18" s="14" t="n">
        <v>350</v>
      </c>
      <c r="G18" s="14" t="n">
        <v>526</v>
      </c>
      <c r="H18" s="14" t="n">
        <v>399</v>
      </c>
      <c r="I18" s="14" t="n">
        <v>252</v>
      </c>
      <c r="J18" s="14" t="n">
        <v>134</v>
      </c>
      <c r="K18" s="14" t="n">
        <v>120</v>
      </c>
    </row>
    <row r="19" customFormat="false" ht="9.6" hidden="false" customHeight="true" outlineLevel="0" collapsed="false">
      <c r="A19" s="13" t="s">
        <v>25</v>
      </c>
      <c r="B19" s="14" t="n">
        <v>400</v>
      </c>
      <c r="C19" s="14" t="n">
        <v>350</v>
      </c>
      <c r="D19" s="14" t="n">
        <v>239</v>
      </c>
      <c r="E19" s="14" t="n">
        <v>235</v>
      </c>
      <c r="F19" s="14" t="n">
        <v>666</v>
      </c>
      <c r="G19" s="14" t="n">
        <v>931</v>
      </c>
      <c r="H19" s="14" t="n">
        <v>682</v>
      </c>
      <c r="I19" s="14" t="n">
        <v>430</v>
      </c>
      <c r="J19" s="14" t="n">
        <v>236</v>
      </c>
      <c r="K19" s="14" t="n">
        <v>210</v>
      </c>
    </row>
    <row r="20" customFormat="false" ht="9.6" hidden="false" customHeight="true" outlineLevel="0" collapsed="false">
      <c r="A20" s="13" t="s">
        <v>26</v>
      </c>
      <c r="B20" s="14" t="n">
        <v>905</v>
      </c>
      <c r="C20" s="14" t="n">
        <v>596</v>
      </c>
      <c r="D20" s="14" t="n">
        <v>451</v>
      </c>
      <c r="E20" s="14" t="n">
        <v>467</v>
      </c>
      <c r="F20" s="14" t="n">
        <v>1486</v>
      </c>
      <c r="G20" s="14" t="n">
        <v>2717</v>
      </c>
      <c r="H20" s="14" t="n">
        <v>2377</v>
      </c>
      <c r="I20" s="14" t="n">
        <v>1250</v>
      </c>
      <c r="J20" s="14" t="n">
        <v>661</v>
      </c>
      <c r="K20" s="14" t="n">
        <v>496</v>
      </c>
    </row>
    <row r="21" customFormat="false" ht="9.6" hidden="false" customHeight="true" outlineLevel="0" collapsed="false">
      <c r="A21" s="13" t="s">
        <v>27</v>
      </c>
      <c r="B21" s="14" t="n">
        <v>276</v>
      </c>
      <c r="C21" s="14" t="n">
        <v>188</v>
      </c>
      <c r="D21" s="14" t="n">
        <v>138</v>
      </c>
      <c r="E21" s="14" t="n">
        <v>145</v>
      </c>
      <c r="F21" s="14" t="n">
        <v>360</v>
      </c>
      <c r="G21" s="14" t="n">
        <v>651</v>
      </c>
      <c r="H21" s="14" t="n">
        <v>505</v>
      </c>
      <c r="I21" s="14" t="n">
        <v>269</v>
      </c>
      <c r="J21" s="14" t="n">
        <v>158</v>
      </c>
      <c r="K21" s="14" t="n">
        <v>129</v>
      </c>
    </row>
    <row r="22" customFormat="false" ht="9.6" hidden="false" customHeight="true" outlineLevel="0" collapsed="false">
      <c r="A22" s="13" t="s">
        <v>28</v>
      </c>
      <c r="B22" s="14" t="n">
        <v>91</v>
      </c>
      <c r="C22" s="14" t="n">
        <v>45</v>
      </c>
      <c r="D22" s="14" t="n">
        <v>44</v>
      </c>
      <c r="E22" s="14" t="n">
        <v>40</v>
      </c>
      <c r="F22" s="14" t="n">
        <v>117</v>
      </c>
      <c r="G22" s="14" t="n">
        <v>200</v>
      </c>
      <c r="H22" s="14" t="n">
        <v>139</v>
      </c>
      <c r="I22" s="14" t="n">
        <v>91</v>
      </c>
      <c r="J22" s="14" t="n">
        <v>42</v>
      </c>
      <c r="K22" s="14" t="n">
        <v>33</v>
      </c>
    </row>
    <row r="23" customFormat="false" ht="9.6" hidden="false" customHeight="true" outlineLevel="0" collapsed="false">
      <c r="A23" s="13" t="s">
        <v>29</v>
      </c>
      <c r="B23" s="14" t="n">
        <v>830</v>
      </c>
      <c r="C23" s="14" t="n">
        <v>571</v>
      </c>
      <c r="D23" s="14" t="n">
        <v>360</v>
      </c>
      <c r="E23" s="14" t="n">
        <v>384</v>
      </c>
      <c r="F23" s="14" t="n">
        <v>1026</v>
      </c>
      <c r="G23" s="14" t="n">
        <v>1397</v>
      </c>
      <c r="H23" s="14" t="n">
        <v>1112</v>
      </c>
      <c r="I23" s="14" t="n">
        <v>650</v>
      </c>
      <c r="J23" s="14" t="n">
        <v>342</v>
      </c>
      <c r="K23" s="14" t="n">
        <v>230</v>
      </c>
    </row>
    <row r="24" customFormat="false" ht="9.6" hidden="false" customHeight="true" outlineLevel="0" collapsed="false">
      <c r="A24" s="13" t="s">
        <v>30</v>
      </c>
      <c r="B24" s="14" t="n">
        <v>719</v>
      </c>
      <c r="C24" s="14" t="n">
        <v>507</v>
      </c>
      <c r="D24" s="14" t="n">
        <v>295</v>
      </c>
      <c r="E24" s="14" t="n">
        <v>317</v>
      </c>
      <c r="F24" s="14" t="n">
        <v>827</v>
      </c>
      <c r="G24" s="14" t="n">
        <v>1229</v>
      </c>
      <c r="H24" s="14" t="n">
        <v>1077</v>
      </c>
      <c r="I24" s="14" t="n">
        <v>539</v>
      </c>
      <c r="J24" s="14" t="n">
        <v>284</v>
      </c>
      <c r="K24" s="14" t="n">
        <v>199</v>
      </c>
    </row>
    <row r="25" customFormat="false" ht="9.6" hidden="false" customHeight="true" outlineLevel="0" collapsed="false">
      <c r="A25" s="13" t="s">
        <v>31</v>
      </c>
      <c r="B25" s="14" t="n">
        <v>128</v>
      </c>
      <c r="C25" s="14" t="n">
        <v>67</v>
      </c>
      <c r="D25" s="14" t="n">
        <v>60</v>
      </c>
      <c r="E25" s="14" t="n">
        <v>51</v>
      </c>
      <c r="F25" s="14" t="n">
        <v>204</v>
      </c>
      <c r="G25" s="14" t="n">
        <v>305</v>
      </c>
      <c r="H25" s="14" t="n">
        <v>201</v>
      </c>
      <c r="I25" s="14" t="n">
        <v>110</v>
      </c>
      <c r="J25" s="14" t="n">
        <v>61</v>
      </c>
      <c r="K25" s="14" t="n">
        <v>45</v>
      </c>
    </row>
    <row r="26" customFormat="false" ht="9.6" hidden="false" customHeight="true" outlineLevel="0" collapsed="false">
      <c r="A26" s="13" t="s">
        <v>32</v>
      </c>
      <c r="B26" s="14" t="n">
        <v>405</v>
      </c>
      <c r="C26" s="14" t="n">
        <v>300</v>
      </c>
      <c r="D26" s="14" t="n">
        <v>215</v>
      </c>
      <c r="E26" s="14" t="n">
        <v>240</v>
      </c>
      <c r="F26" s="14" t="n">
        <v>566</v>
      </c>
      <c r="G26" s="14" t="n">
        <v>1353</v>
      </c>
      <c r="H26" s="14" t="n">
        <v>877</v>
      </c>
      <c r="I26" s="14" t="n">
        <v>430</v>
      </c>
      <c r="J26" s="14" t="n">
        <v>239</v>
      </c>
      <c r="K26" s="14" t="n">
        <v>202</v>
      </c>
    </row>
    <row r="27" s="19" customFormat="true" ht="9.4" hidden="false" customHeight="true" outlineLevel="0" collapsed="false">
      <c r="A27" s="13" t="s">
        <v>33</v>
      </c>
      <c r="B27" s="14" t="n">
        <v>781</v>
      </c>
      <c r="C27" s="14" t="n">
        <v>618</v>
      </c>
      <c r="D27" s="14" t="n">
        <v>413</v>
      </c>
      <c r="E27" s="14" t="n">
        <v>458</v>
      </c>
      <c r="F27" s="14" t="n">
        <v>1015</v>
      </c>
      <c r="G27" s="14" t="n">
        <v>1298</v>
      </c>
      <c r="H27" s="14" t="n">
        <v>1071</v>
      </c>
      <c r="I27" s="14" t="n">
        <v>610</v>
      </c>
      <c r="J27" s="14" t="n">
        <v>379</v>
      </c>
      <c r="K27" s="14" t="n">
        <v>249</v>
      </c>
    </row>
    <row r="28" customFormat="false" ht="9.4" hidden="false" customHeight="true" outlineLevel="0" collapsed="false">
      <c r="A28" s="13" t="s">
        <v>34</v>
      </c>
      <c r="B28" s="14" t="n">
        <v>207</v>
      </c>
      <c r="C28" s="14" t="n">
        <v>153</v>
      </c>
      <c r="D28" s="14" t="n">
        <v>113</v>
      </c>
      <c r="E28" s="14" t="n">
        <v>113</v>
      </c>
      <c r="F28" s="14" t="n">
        <v>356</v>
      </c>
      <c r="G28" s="14" t="n">
        <v>492</v>
      </c>
      <c r="H28" s="14" t="n">
        <v>391</v>
      </c>
      <c r="I28" s="14" t="n">
        <v>253</v>
      </c>
      <c r="J28" s="14" t="n">
        <v>159</v>
      </c>
      <c r="K28" s="14" t="n">
        <v>132</v>
      </c>
    </row>
    <row r="29" customFormat="false" ht="9.4" hidden="false" customHeight="true" outlineLevel="0" collapsed="false">
      <c r="A29" s="20" t="s">
        <v>35</v>
      </c>
      <c r="B29" s="21" t="n">
        <f aca="false">SUM(B7:B10,B13:B28)</f>
        <v>11269</v>
      </c>
      <c r="C29" s="21" t="n">
        <f aca="false">SUM(C7:C10,C13:C28)</f>
        <v>8184</v>
      </c>
      <c r="D29" s="21" t="n">
        <f aca="false">SUM(D7:D10,D13:D28)</f>
        <v>5769</v>
      </c>
      <c r="E29" s="21" t="n">
        <f aca="false">SUM(E7:E10,E13:E28)</f>
        <v>6457</v>
      </c>
      <c r="F29" s="21" t="n">
        <f aca="false">SUM(F7:F10,F13:F28)</f>
        <v>19103</v>
      </c>
      <c r="G29" s="21" t="n">
        <f aca="false">SUM(G7:G10,G13:G28)</f>
        <v>28319</v>
      </c>
      <c r="H29" s="21" t="n">
        <f aca="false">SUM(H7:H10,H13:H28)</f>
        <v>21778</v>
      </c>
      <c r="I29" s="21" t="n">
        <f aca="false">SUM(I7:I10,I13:I28)</f>
        <v>11962</v>
      </c>
      <c r="J29" s="21" t="n">
        <f aca="false">SUM(J7:J10,J13:J28)</f>
        <v>6683</v>
      </c>
      <c r="K29" s="21" t="n">
        <f aca="false">SUM(K7:K10,K13:K28)</f>
        <v>4821</v>
      </c>
    </row>
    <row r="30" s="22" customFormat="true" ht="9.4" hidden="false" customHeight="true" outlineLevel="0" collapsed="false">
      <c r="A30" s="20" t="s">
        <v>36</v>
      </c>
      <c r="B30" s="21" t="n">
        <f aca="false">SUM(B7:B9,B15)</f>
        <v>3131</v>
      </c>
      <c r="C30" s="21" t="n">
        <f aca="false">SUM(C7:C9,C15)</f>
        <v>2257</v>
      </c>
      <c r="D30" s="21" t="n">
        <f aca="false">SUM(D7:D9,D15)</f>
        <v>1624</v>
      </c>
      <c r="E30" s="21" t="n">
        <f aca="false">SUM(E7:E9,E15)</f>
        <v>1959</v>
      </c>
      <c r="F30" s="21" t="n">
        <f aca="false">SUM(F7:F9,F15)</f>
        <v>5975</v>
      </c>
      <c r="G30" s="21" t="n">
        <f aca="false">SUM(G7:G9,G15)</f>
        <v>8608</v>
      </c>
      <c r="H30" s="21" t="n">
        <f aca="false">SUM(H7:H9,H15)</f>
        <v>6447</v>
      </c>
      <c r="I30" s="21" t="n">
        <f aca="false">SUM(I7:I9,I15)</f>
        <v>3471</v>
      </c>
      <c r="J30" s="21" t="n">
        <f aca="false">SUM(J7:J9,J15)</f>
        <v>1992</v>
      </c>
      <c r="K30" s="21" t="n">
        <f aca="false">SUM(K7:K9,K15)</f>
        <v>1394</v>
      </c>
    </row>
    <row r="31" s="22" customFormat="true" ht="9.4" hidden="false" customHeight="true" outlineLevel="0" collapsed="false">
      <c r="A31" s="20" t="s">
        <v>37</v>
      </c>
      <c r="B31" s="21" t="n">
        <f aca="false">SUM(B10,B13:B14,B16)</f>
        <v>2446</v>
      </c>
      <c r="C31" s="21" t="n">
        <f aca="false">SUM(C10,C13:C14,C16)</f>
        <v>1759</v>
      </c>
      <c r="D31" s="21" t="n">
        <f aca="false">SUM(D10,D13:D14,D16)</f>
        <v>1274</v>
      </c>
      <c r="E31" s="21" t="n">
        <f aca="false">SUM(E10,E13:E14,E16)</f>
        <v>1473</v>
      </c>
      <c r="F31" s="21" t="n">
        <f aca="false">SUM(F10,F13:F14,F16)</f>
        <v>4887</v>
      </c>
      <c r="G31" s="21" t="n">
        <f aca="false">SUM(G10,G13:G14,G16)</f>
        <v>6795</v>
      </c>
      <c r="H31" s="21" t="n">
        <f aca="false">SUM(H10,H13:H14,H16)</f>
        <v>4947</v>
      </c>
      <c r="I31" s="21" t="n">
        <f aca="false">SUM(I10,I13:I14,I16)</f>
        <v>2671</v>
      </c>
      <c r="J31" s="21" t="n">
        <f aca="false">SUM(J10,J13:J14,J16)</f>
        <v>1499</v>
      </c>
      <c r="K31" s="21" t="n">
        <f aca="false">SUM(K10,K13:K14,K16)</f>
        <v>995</v>
      </c>
    </row>
    <row r="32" customFormat="false" ht="9.6" hidden="false" customHeight="true" outlineLevel="0" collapsed="false">
      <c r="A32" s="20" t="s">
        <v>38</v>
      </c>
      <c r="B32" s="21" t="n">
        <f aca="false">SUM(B17:B20)</f>
        <v>2255</v>
      </c>
      <c r="C32" s="21" t="n">
        <f aca="false">SUM(C17:C20)</f>
        <v>1719</v>
      </c>
      <c r="D32" s="21" t="n">
        <f aca="false">SUM(D17:D20)</f>
        <v>1233</v>
      </c>
      <c r="E32" s="21" t="n">
        <f aca="false">SUM(E17:E20)</f>
        <v>1277</v>
      </c>
      <c r="F32" s="21" t="n">
        <f aca="false">SUM(F17:F20)</f>
        <v>3770</v>
      </c>
      <c r="G32" s="21" t="n">
        <f aca="false">SUM(G17:G20)</f>
        <v>5991</v>
      </c>
      <c r="H32" s="21" t="n">
        <f aca="false">SUM(H17:H20)</f>
        <v>5011</v>
      </c>
      <c r="I32" s="21" t="n">
        <f aca="false">SUM(I17:I20)</f>
        <v>2868</v>
      </c>
      <c r="J32" s="21" t="n">
        <f aca="false">SUM(J17:J20)</f>
        <v>1528</v>
      </c>
      <c r="K32" s="21" t="n">
        <f aca="false">SUM(K17:K20)</f>
        <v>1213</v>
      </c>
    </row>
    <row r="33" customFormat="false" ht="9.4" hidden="false" customHeight="true" outlineLevel="0" collapsed="false">
      <c r="A33" s="20" t="s">
        <v>39</v>
      </c>
      <c r="B33" s="21" t="n">
        <f aca="false">SUM(B21:B26)</f>
        <v>2449</v>
      </c>
      <c r="C33" s="21" t="n">
        <f aca="false">SUM(C21:C26)</f>
        <v>1678</v>
      </c>
      <c r="D33" s="21" t="n">
        <f aca="false">SUM(D21:D26)</f>
        <v>1112</v>
      </c>
      <c r="E33" s="21" t="n">
        <f aca="false">SUM(E21:E26)</f>
        <v>1177</v>
      </c>
      <c r="F33" s="21" t="n">
        <f aca="false">SUM(F21:F26)</f>
        <v>3100</v>
      </c>
      <c r="G33" s="21" t="n">
        <f aca="false">SUM(G21:G26)</f>
        <v>5135</v>
      </c>
      <c r="H33" s="21" t="n">
        <f aca="false">SUM(H21:H26)</f>
        <v>3911</v>
      </c>
      <c r="I33" s="21" t="n">
        <f aca="false">SUM(I21:I26)</f>
        <v>2089</v>
      </c>
      <c r="J33" s="21" t="n">
        <f aca="false">SUM(J21:J26)</f>
        <v>1126</v>
      </c>
      <c r="K33" s="21" t="n">
        <f aca="false">SUM(K21:K26)</f>
        <v>838</v>
      </c>
    </row>
    <row r="34" customFormat="false" ht="9.4" hidden="false" customHeight="true" outlineLevel="0" collapsed="false">
      <c r="A34" s="20" t="s">
        <v>40</v>
      </c>
      <c r="B34" s="21" t="n">
        <f aca="false">SUM(B27:B28)</f>
        <v>988</v>
      </c>
      <c r="C34" s="21" t="n">
        <f aca="false">SUM(C27:C28)</f>
        <v>771</v>
      </c>
      <c r="D34" s="21" t="n">
        <f aca="false">SUM(D27:D28)</f>
        <v>526</v>
      </c>
      <c r="E34" s="21" t="n">
        <f aca="false">SUM(E27:E28)</f>
        <v>571</v>
      </c>
      <c r="F34" s="21" t="n">
        <f aca="false">SUM(F27:F28)</f>
        <v>1371</v>
      </c>
      <c r="G34" s="21" t="n">
        <f aca="false">SUM(G27:G28)</f>
        <v>1790</v>
      </c>
      <c r="H34" s="21" t="n">
        <f aca="false">SUM(H27:H28)</f>
        <v>1462</v>
      </c>
      <c r="I34" s="21" t="n">
        <f aca="false">SUM(I27:I28)</f>
        <v>863</v>
      </c>
      <c r="J34" s="21" t="n">
        <f aca="false">SUM(J27:J28)</f>
        <v>538</v>
      </c>
      <c r="K34" s="21" t="n">
        <f aca="false">SUM(K27:K28)</f>
        <v>381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5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4" t="n">
        <v>410</v>
      </c>
      <c r="C39" s="14" t="n">
        <v>398</v>
      </c>
      <c r="D39" s="14" t="n">
        <v>400</v>
      </c>
      <c r="E39" s="14" t="n">
        <v>364</v>
      </c>
      <c r="F39" s="14" t="n">
        <v>393</v>
      </c>
      <c r="G39" s="14" t="n">
        <v>462</v>
      </c>
      <c r="H39" s="14" t="n">
        <v>349</v>
      </c>
      <c r="I39" s="14" t="n">
        <v>328</v>
      </c>
      <c r="J39" s="14" t="n">
        <v>160</v>
      </c>
      <c r="K39" s="26" t="n">
        <f aca="false">SUM(B7:K7,B39:J39)</f>
        <v>13526</v>
      </c>
    </row>
    <row r="40" s="15" customFormat="true" ht="9.6" hidden="false" customHeight="true" outlineLevel="0" collapsed="false">
      <c r="A40" s="25" t="s">
        <v>14</v>
      </c>
      <c r="B40" s="14" t="n">
        <v>23</v>
      </c>
      <c r="C40" s="14" t="n">
        <v>26</v>
      </c>
      <c r="D40" s="14" t="n">
        <v>12</v>
      </c>
      <c r="E40" s="14" t="n">
        <v>12</v>
      </c>
      <c r="F40" s="14" t="n">
        <v>13</v>
      </c>
      <c r="G40" s="14" t="n">
        <v>14</v>
      </c>
      <c r="H40" s="14" t="n">
        <v>9</v>
      </c>
      <c r="I40" s="14" t="n">
        <v>5</v>
      </c>
      <c r="J40" s="14" t="n">
        <v>7</v>
      </c>
      <c r="K40" s="26" t="n">
        <f aca="false">SUM(B8:K8,B40:J40)</f>
        <v>738</v>
      </c>
    </row>
    <row r="41" customFormat="false" ht="9.6" hidden="false" customHeight="true" outlineLevel="0" collapsed="false">
      <c r="A41" s="25" t="s">
        <v>15</v>
      </c>
      <c r="B41" s="14" t="n">
        <v>532</v>
      </c>
      <c r="C41" s="14" t="n">
        <v>560</v>
      </c>
      <c r="D41" s="14" t="n">
        <v>458</v>
      </c>
      <c r="E41" s="14" t="n">
        <v>483</v>
      </c>
      <c r="F41" s="14" t="n">
        <v>512</v>
      </c>
      <c r="G41" s="14" t="n">
        <v>543</v>
      </c>
      <c r="H41" s="14" t="n">
        <v>426</v>
      </c>
      <c r="I41" s="14" t="n">
        <v>369</v>
      </c>
      <c r="J41" s="14" t="n">
        <v>145</v>
      </c>
      <c r="K41" s="26" t="n">
        <f aca="false">SUM(B9:K9,B41:J41)</f>
        <v>25631</v>
      </c>
    </row>
    <row r="42" customFormat="false" ht="9.6" hidden="false" customHeight="true" outlineLevel="0" collapsed="false">
      <c r="A42" s="25" t="s">
        <v>16</v>
      </c>
      <c r="B42" s="16" t="n">
        <f aca="false">SUM(B43:B44)</f>
        <v>59</v>
      </c>
      <c r="C42" s="16" t="n">
        <f aca="false">SUM(C43:C44)</f>
        <v>73</v>
      </c>
      <c r="D42" s="16" t="n">
        <f aca="false">SUM(D43:D44)</f>
        <v>58</v>
      </c>
      <c r="E42" s="16" t="n">
        <f aca="false">SUM(E43:E44)</f>
        <v>59</v>
      </c>
      <c r="F42" s="16" t="n">
        <f aca="false">SUM(F43:F44)</f>
        <v>46</v>
      </c>
      <c r="G42" s="16" t="n">
        <f aca="false">SUM(G43:G44)</f>
        <v>38</v>
      </c>
      <c r="H42" s="16" t="n">
        <f aca="false">SUM(H43:H44)</f>
        <v>34</v>
      </c>
      <c r="I42" s="16" t="n">
        <f aca="false">SUM(I43:I44)</f>
        <v>32</v>
      </c>
      <c r="J42" s="16" t="n">
        <f aca="false">SUM(J43:J44)</f>
        <v>13</v>
      </c>
      <c r="K42" s="26" t="n">
        <f aca="false">SUM(B10:K10,B42:J42)</f>
        <v>2091</v>
      </c>
    </row>
    <row r="43" customFormat="false" ht="9.6" hidden="false" customHeight="true" outlineLevel="0" collapsed="false">
      <c r="A43" s="27" t="s">
        <v>17</v>
      </c>
      <c r="B43" s="18" t="n">
        <v>12</v>
      </c>
      <c r="C43" s="18" t="n">
        <v>13</v>
      </c>
      <c r="D43" s="18" t="n">
        <v>14</v>
      </c>
      <c r="E43" s="18" t="n">
        <v>13</v>
      </c>
      <c r="F43" s="18" t="n">
        <v>8</v>
      </c>
      <c r="G43" s="18" t="n">
        <v>7</v>
      </c>
      <c r="H43" s="18" t="n">
        <v>6</v>
      </c>
      <c r="I43" s="18" t="n">
        <v>4</v>
      </c>
      <c r="J43" s="18" t="n">
        <v>2</v>
      </c>
      <c r="K43" s="28" t="n">
        <f aca="false">SUM(B11:K11,B43:J43)</f>
        <v>563</v>
      </c>
    </row>
    <row r="44" customFormat="false" ht="9.6" hidden="false" customHeight="true" outlineLevel="0" collapsed="false">
      <c r="A44" s="27" t="s">
        <v>18</v>
      </c>
      <c r="B44" s="18" t="n">
        <v>47</v>
      </c>
      <c r="C44" s="18" t="n">
        <v>60</v>
      </c>
      <c r="D44" s="18" t="n">
        <v>44</v>
      </c>
      <c r="E44" s="18" t="n">
        <v>46</v>
      </c>
      <c r="F44" s="18" t="n">
        <v>38</v>
      </c>
      <c r="G44" s="18" t="n">
        <v>31</v>
      </c>
      <c r="H44" s="18" t="n">
        <v>28</v>
      </c>
      <c r="I44" s="18" t="n">
        <v>28</v>
      </c>
      <c r="J44" s="18" t="n">
        <v>11</v>
      </c>
      <c r="K44" s="28" t="n">
        <f aca="false">SUM(B12:K12,B44:J44)</f>
        <v>1528</v>
      </c>
    </row>
    <row r="45" customFormat="false" ht="9.6" hidden="false" customHeight="true" outlineLevel="0" collapsed="false">
      <c r="A45" s="25" t="s">
        <v>19</v>
      </c>
      <c r="B45" s="14" t="n">
        <v>346</v>
      </c>
      <c r="C45" s="14" t="n">
        <v>298</v>
      </c>
      <c r="D45" s="14" t="n">
        <v>261</v>
      </c>
      <c r="E45" s="14" t="n">
        <v>244</v>
      </c>
      <c r="F45" s="14" t="n">
        <v>226</v>
      </c>
      <c r="G45" s="14" t="n">
        <v>208</v>
      </c>
      <c r="H45" s="14" t="n">
        <v>172</v>
      </c>
      <c r="I45" s="14" t="n">
        <v>134</v>
      </c>
      <c r="J45" s="14" t="n">
        <v>63</v>
      </c>
      <c r="K45" s="26" t="n">
        <f aca="false">SUM(B13:K13,B45:J45)</f>
        <v>10817</v>
      </c>
    </row>
    <row r="46" customFormat="false" ht="9.6" hidden="false" customHeight="true" outlineLevel="0" collapsed="false">
      <c r="A46" s="25" t="s">
        <v>20</v>
      </c>
      <c r="B46" s="14" t="n">
        <v>115</v>
      </c>
      <c r="C46" s="14" t="n">
        <v>116</v>
      </c>
      <c r="D46" s="14" t="n">
        <v>114</v>
      </c>
      <c r="E46" s="14" t="n">
        <v>84</v>
      </c>
      <c r="F46" s="14" t="n">
        <v>84</v>
      </c>
      <c r="G46" s="14" t="n">
        <v>70</v>
      </c>
      <c r="H46" s="14" t="n">
        <v>56</v>
      </c>
      <c r="I46" s="14" t="n">
        <v>56</v>
      </c>
      <c r="J46" s="14" t="n">
        <v>23</v>
      </c>
      <c r="K46" s="26" t="n">
        <f aca="false">SUM(B14:K14,B46:J46)</f>
        <v>3550</v>
      </c>
    </row>
    <row r="47" customFormat="false" ht="9.6" hidden="false" customHeight="true" outlineLevel="0" collapsed="false">
      <c r="A47" s="25" t="s">
        <v>21</v>
      </c>
      <c r="B47" s="14" t="n">
        <v>314</v>
      </c>
      <c r="C47" s="14" t="n">
        <v>332</v>
      </c>
      <c r="D47" s="14" t="n">
        <v>334</v>
      </c>
      <c r="E47" s="14" t="n">
        <v>255</v>
      </c>
      <c r="F47" s="14" t="n">
        <v>259</v>
      </c>
      <c r="G47" s="14" t="n">
        <v>206</v>
      </c>
      <c r="H47" s="14" t="n">
        <v>172</v>
      </c>
      <c r="I47" s="14" t="n">
        <v>146</v>
      </c>
      <c r="J47" s="14" t="n">
        <v>67</v>
      </c>
      <c r="K47" s="26" t="n">
        <f aca="false">SUM(B15:K15,B47:J47)</f>
        <v>6461</v>
      </c>
    </row>
    <row r="48" customFormat="false" ht="9.6" hidden="false" customHeight="true" outlineLevel="0" collapsed="false">
      <c r="A48" s="25" t="s">
        <v>22</v>
      </c>
      <c r="B48" s="14" t="n">
        <v>406</v>
      </c>
      <c r="C48" s="14" t="n">
        <v>381</v>
      </c>
      <c r="D48" s="14" t="n">
        <v>311</v>
      </c>
      <c r="E48" s="14" t="n">
        <v>268</v>
      </c>
      <c r="F48" s="14" t="n">
        <v>248</v>
      </c>
      <c r="G48" s="14" t="n">
        <v>230</v>
      </c>
      <c r="H48" s="14" t="n">
        <v>200</v>
      </c>
      <c r="I48" s="14" t="n">
        <v>169</v>
      </c>
      <c r="J48" s="14" t="n">
        <v>58</v>
      </c>
      <c r="K48" s="26" t="n">
        <f aca="false">SUM(B16:K16,B48:J48)</f>
        <v>17641</v>
      </c>
    </row>
    <row r="49" customFormat="false" ht="9.6" hidden="false" customHeight="true" outlineLevel="0" collapsed="false">
      <c r="A49" s="25" t="s">
        <v>23</v>
      </c>
      <c r="B49" s="14" t="n">
        <v>346</v>
      </c>
      <c r="C49" s="14" t="n">
        <v>312</v>
      </c>
      <c r="D49" s="14" t="n">
        <v>270</v>
      </c>
      <c r="E49" s="14" t="n">
        <v>241</v>
      </c>
      <c r="F49" s="14" t="n">
        <v>221</v>
      </c>
      <c r="G49" s="14" t="n">
        <v>225</v>
      </c>
      <c r="H49" s="14" t="n">
        <v>161</v>
      </c>
      <c r="I49" s="14" t="n">
        <v>113</v>
      </c>
      <c r="J49" s="14" t="n">
        <v>56</v>
      </c>
      <c r="K49" s="26" t="n">
        <f aca="false">SUM(B17:K17,B49:J49)</f>
        <v>10648</v>
      </c>
    </row>
    <row r="50" customFormat="false" ht="9.6" hidden="false" customHeight="true" outlineLevel="0" collapsed="false">
      <c r="A50" s="25" t="s">
        <v>24</v>
      </c>
      <c r="B50" s="14" t="n">
        <v>130</v>
      </c>
      <c r="C50" s="14" t="n">
        <v>131</v>
      </c>
      <c r="D50" s="14" t="n">
        <v>109</v>
      </c>
      <c r="E50" s="14" t="n">
        <v>84</v>
      </c>
      <c r="F50" s="14" t="n">
        <v>102</v>
      </c>
      <c r="G50" s="14" t="n">
        <v>80</v>
      </c>
      <c r="H50" s="14" t="n">
        <v>51</v>
      </c>
      <c r="I50" s="14" t="n">
        <v>53</v>
      </c>
      <c r="J50" s="14" t="n">
        <v>24</v>
      </c>
      <c r="K50" s="26" t="n">
        <f aca="false">SUM(B18:K18,B50:J50)</f>
        <v>3141</v>
      </c>
    </row>
    <row r="51" customFormat="false" ht="9.6" hidden="false" customHeight="true" outlineLevel="0" collapsed="false">
      <c r="A51" s="25" t="s">
        <v>25</v>
      </c>
      <c r="B51" s="14" t="n">
        <v>168</v>
      </c>
      <c r="C51" s="14" t="n">
        <v>166</v>
      </c>
      <c r="D51" s="14" t="n">
        <v>152</v>
      </c>
      <c r="E51" s="14" t="n">
        <v>122</v>
      </c>
      <c r="F51" s="14" t="n">
        <v>111</v>
      </c>
      <c r="G51" s="14" t="n">
        <v>106</v>
      </c>
      <c r="H51" s="14" t="n">
        <v>78</v>
      </c>
      <c r="I51" s="14" t="n">
        <v>66</v>
      </c>
      <c r="J51" s="14" t="n">
        <v>32</v>
      </c>
      <c r="K51" s="26" t="n">
        <f aca="false">SUM(B19:K19,B51:J51)</f>
        <v>5380</v>
      </c>
    </row>
    <row r="52" customFormat="false" ht="9.6" hidden="false" customHeight="true" outlineLevel="0" collapsed="false">
      <c r="A52" s="25" t="s">
        <v>26</v>
      </c>
      <c r="B52" s="14" t="n">
        <v>421</v>
      </c>
      <c r="C52" s="14" t="n">
        <v>430</v>
      </c>
      <c r="D52" s="14" t="n">
        <v>383</v>
      </c>
      <c r="E52" s="14" t="n">
        <v>364</v>
      </c>
      <c r="F52" s="14" t="n">
        <v>370</v>
      </c>
      <c r="G52" s="14" t="n">
        <v>324</v>
      </c>
      <c r="H52" s="14" t="n">
        <v>238</v>
      </c>
      <c r="I52" s="14" t="n">
        <v>180</v>
      </c>
      <c r="J52" s="14" t="n">
        <v>91</v>
      </c>
      <c r="K52" s="26" t="n">
        <f aca="false">SUM(B20:K20,B52:J52)</f>
        <v>14207</v>
      </c>
    </row>
    <row r="53" customFormat="false" ht="9.6" hidden="false" customHeight="true" outlineLevel="0" collapsed="false">
      <c r="A53" s="25" t="s">
        <v>27</v>
      </c>
      <c r="B53" s="14" t="n">
        <v>131</v>
      </c>
      <c r="C53" s="14" t="n">
        <v>147</v>
      </c>
      <c r="D53" s="14" t="n">
        <v>164</v>
      </c>
      <c r="E53" s="14" t="n">
        <v>117</v>
      </c>
      <c r="F53" s="14" t="n">
        <v>107</v>
      </c>
      <c r="G53" s="14" t="n">
        <v>92</v>
      </c>
      <c r="H53" s="14" t="n">
        <v>51</v>
      </c>
      <c r="I53" s="14" t="n">
        <v>57</v>
      </c>
      <c r="J53" s="14" t="n">
        <v>14</v>
      </c>
      <c r="K53" s="26" t="n">
        <f aca="false">SUM(B21:K21,B53:J53)</f>
        <v>3699</v>
      </c>
    </row>
    <row r="54" customFormat="false" ht="9.6" hidden="false" customHeight="true" outlineLevel="0" collapsed="false">
      <c r="A54" s="25" t="s">
        <v>28</v>
      </c>
      <c r="B54" s="14" t="n">
        <v>40</v>
      </c>
      <c r="C54" s="14" t="n">
        <v>36</v>
      </c>
      <c r="D54" s="14" t="n">
        <v>36</v>
      </c>
      <c r="E54" s="14" t="n">
        <v>19</v>
      </c>
      <c r="F54" s="14" t="n">
        <v>24</v>
      </c>
      <c r="G54" s="14" t="n">
        <v>25</v>
      </c>
      <c r="H54" s="14" t="n">
        <v>12</v>
      </c>
      <c r="I54" s="14" t="n">
        <v>8</v>
      </c>
      <c r="J54" s="14" t="n">
        <v>7</v>
      </c>
      <c r="K54" s="26" t="n">
        <f aca="false">SUM(B22:K22,B54:J54)</f>
        <v>1049</v>
      </c>
    </row>
    <row r="55" s="19" customFormat="true" ht="9.6" hidden="false" customHeight="true" outlineLevel="0" collapsed="false">
      <c r="A55" s="25" t="s">
        <v>29</v>
      </c>
      <c r="B55" s="14" t="n">
        <v>229</v>
      </c>
      <c r="C55" s="14" t="n">
        <v>232</v>
      </c>
      <c r="D55" s="14" t="n">
        <v>203</v>
      </c>
      <c r="E55" s="14" t="n">
        <v>216</v>
      </c>
      <c r="F55" s="14" t="n">
        <v>174</v>
      </c>
      <c r="G55" s="14" t="n">
        <v>119</v>
      </c>
      <c r="H55" s="14" t="n">
        <v>78</v>
      </c>
      <c r="I55" s="14" t="n">
        <v>86</v>
      </c>
      <c r="J55" s="14" t="n">
        <v>22</v>
      </c>
      <c r="K55" s="26" t="n">
        <f aca="false">SUM(B23:K23,B55:J55)</f>
        <v>8261</v>
      </c>
    </row>
    <row r="56" customFormat="false" ht="9.6" hidden="false" customHeight="true" outlineLevel="0" collapsed="false">
      <c r="A56" s="25" t="s">
        <v>30</v>
      </c>
      <c r="B56" s="14" t="n">
        <v>231</v>
      </c>
      <c r="C56" s="14" t="n">
        <v>236</v>
      </c>
      <c r="D56" s="14" t="n">
        <v>195</v>
      </c>
      <c r="E56" s="14" t="n">
        <v>173</v>
      </c>
      <c r="F56" s="14" t="n">
        <v>134</v>
      </c>
      <c r="G56" s="14" t="n">
        <v>114</v>
      </c>
      <c r="H56" s="14" t="n">
        <v>92</v>
      </c>
      <c r="I56" s="14" t="n">
        <v>69</v>
      </c>
      <c r="J56" s="14" t="n">
        <v>23</v>
      </c>
      <c r="K56" s="26" t="n">
        <f aca="false">SUM(B24:K24,B56:J56)</f>
        <v>7260</v>
      </c>
    </row>
    <row r="57" customFormat="false" ht="9.6" hidden="false" customHeight="true" outlineLevel="0" collapsed="false">
      <c r="A57" s="25" t="s">
        <v>31</v>
      </c>
      <c r="B57" s="14" t="n">
        <v>35</v>
      </c>
      <c r="C57" s="14" t="n">
        <v>40</v>
      </c>
      <c r="D57" s="14" t="n">
        <v>57</v>
      </c>
      <c r="E57" s="14" t="n">
        <v>45</v>
      </c>
      <c r="F57" s="14" t="n">
        <v>50</v>
      </c>
      <c r="G57" s="14" t="n">
        <v>30</v>
      </c>
      <c r="H57" s="14" t="n">
        <v>19</v>
      </c>
      <c r="I57" s="14" t="n">
        <v>13</v>
      </c>
      <c r="J57" s="14" t="n">
        <v>4</v>
      </c>
      <c r="K57" s="26" t="n">
        <f aca="false">SUM(B25:K25,B57:J57)</f>
        <v>1525</v>
      </c>
    </row>
    <row r="58" customFormat="false" ht="9.6" hidden="false" customHeight="true" outlineLevel="0" collapsed="false">
      <c r="A58" s="25" t="s">
        <v>32</v>
      </c>
      <c r="B58" s="14" t="n">
        <v>171</v>
      </c>
      <c r="C58" s="14" t="n">
        <v>175</v>
      </c>
      <c r="D58" s="14" t="n">
        <v>176</v>
      </c>
      <c r="E58" s="14" t="n">
        <v>132</v>
      </c>
      <c r="F58" s="14" t="n">
        <v>114</v>
      </c>
      <c r="G58" s="14" t="n">
        <v>95</v>
      </c>
      <c r="H58" s="14" t="n">
        <v>73</v>
      </c>
      <c r="I58" s="14" t="n">
        <v>44</v>
      </c>
      <c r="J58" s="14" t="n">
        <v>20</v>
      </c>
      <c r="K58" s="26" t="n">
        <f aca="false">SUM(B26:K26,B58:J58)</f>
        <v>5827</v>
      </c>
    </row>
    <row r="59" customFormat="false" ht="9.6" hidden="false" customHeight="true" outlineLevel="0" collapsed="false">
      <c r="A59" s="25" t="s">
        <v>33</v>
      </c>
      <c r="B59" s="14" t="n">
        <v>237</v>
      </c>
      <c r="C59" s="14" t="n">
        <v>238</v>
      </c>
      <c r="D59" s="14" t="n">
        <v>201</v>
      </c>
      <c r="E59" s="14" t="n">
        <v>176</v>
      </c>
      <c r="F59" s="14" t="n">
        <v>145</v>
      </c>
      <c r="G59" s="14" t="n">
        <v>140</v>
      </c>
      <c r="H59" s="14" t="n">
        <v>80</v>
      </c>
      <c r="I59" s="14" t="n">
        <v>70</v>
      </c>
      <c r="J59" s="14" t="n">
        <v>22</v>
      </c>
      <c r="K59" s="26" t="n">
        <f aca="false">SUM(B27:K27,B59:J59)</f>
        <v>8201</v>
      </c>
    </row>
    <row r="60" s="22" customFormat="true" ht="9.6" hidden="false" customHeight="true" outlineLevel="0" collapsed="false">
      <c r="A60" s="25" t="s">
        <v>34</v>
      </c>
      <c r="B60" s="14" t="n">
        <v>149</v>
      </c>
      <c r="C60" s="14" t="n">
        <v>146</v>
      </c>
      <c r="D60" s="14" t="n">
        <v>124</v>
      </c>
      <c r="E60" s="14" t="n">
        <v>86</v>
      </c>
      <c r="F60" s="14" t="n">
        <v>67</v>
      </c>
      <c r="G60" s="14" t="n">
        <v>62</v>
      </c>
      <c r="H60" s="14" t="n">
        <v>40</v>
      </c>
      <c r="I60" s="14" t="n">
        <v>32</v>
      </c>
      <c r="J60" s="14" t="n">
        <v>14</v>
      </c>
      <c r="K60" s="26" t="n">
        <f aca="false">SUM(B28:K28,B60:J60)</f>
        <v>3089</v>
      </c>
    </row>
    <row r="61" s="22" customFormat="true" ht="9.6" hidden="false" customHeight="true" outlineLevel="0" collapsed="false">
      <c r="A61" s="29" t="s">
        <v>35</v>
      </c>
      <c r="B61" s="21" t="n">
        <f aca="false">SUM(B39:B42,B45:B60)</f>
        <v>4493</v>
      </c>
      <c r="C61" s="21" t="n">
        <f aca="false">SUM(C39:C42,C45:C60)</f>
        <v>4473</v>
      </c>
      <c r="D61" s="21" t="n">
        <f aca="false">SUM(D39:D42,D45:D60)</f>
        <v>4018</v>
      </c>
      <c r="E61" s="21" t="n">
        <f aca="false">SUM(E39:E42,E45:E60)</f>
        <v>3544</v>
      </c>
      <c r="F61" s="21" t="n">
        <f aca="false">SUM(F39:F42,F45:F60)</f>
        <v>3400</v>
      </c>
      <c r="G61" s="21" t="n">
        <f aca="false">SUM(G39:G42,G45:G60)</f>
        <v>3183</v>
      </c>
      <c r="H61" s="21" t="n">
        <f aca="false">SUM(H39:H42,H45:H60)</f>
        <v>2391</v>
      </c>
      <c r="I61" s="21" t="n">
        <f aca="false">SUM(I39:I42,I45:I60)</f>
        <v>2030</v>
      </c>
      <c r="J61" s="21" t="n">
        <f aca="false">SUM(J39:J42,J45:J60)</f>
        <v>865</v>
      </c>
      <c r="K61" s="21" t="n">
        <f aca="false">SUM(K39:K42,K45:K60)</f>
        <v>152742</v>
      </c>
    </row>
    <row r="62" s="30" customFormat="true" ht="9.6" hidden="false" customHeight="true" outlineLevel="0" collapsed="false">
      <c r="A62" s="29" t="s">
        <v>36</v>
      </c>
      <c r="B62" s="21" t="n">
        <f aca="false">SUM(B39:B41,B47)</f>
        <v>1279</v>
      </c>
      <c r="C62" s="21" t="n">
        <f aca="false">SUM(C39:C41,C47)</f>
        <v>1316</v>
      </c>
      <c r="D62" s="21" t="n">
        <f aca="false">SUM(D39:D41,D47)</f>
        <v>1204</v>
      </c>
      <c r="E62" s="21" t="n">
        <f aca="false">SUM(E39:E41,E47)</f>
        <v>1114</v>
      </c>
      <c r="F62" s="21" t="n">
        <f aca="false">SUM(F39:F41,F47)</f>
        <v>1177</v>
      </c>
      <c r="G62" s="21" t="n">
        <f aca="false">SUM(G39:G41,G47)</f>
        <v>1225</v>
      </c>
      <c r="H62" s="21" t="n">
        <f aca="false">SUM(H39:H41,H47)</f>
        <v>956</v>
      </c>
      <c r="I62" s="21" t="n">
        <f aca="false">SUM(I39:I41,I47)</f>
        <v>848</v>
      </c>
      <c r="J62" s="21" t="n">
        <f aca="false">SUM(J39:J41,J47)</f>
        <v>379</v>
      </c>
      <c r="K62" s="21" t="n">
        <f aca="false">SUM(K39:K41,K47)</f>
        <v>46356</v>
      </c>
    </row>
    <row r="63" customFormat="false" ht="9.6" hidden="false" customHeight="true" outlineLevel="0" collapsed="false">
      <c r="A63" s="29" t="s">
        <v>37</v>
      </c>
      <c r="B63" s="21" t="n">
        <f aca="false">SUM(B42,B45:B46,B48)</f>
        <v>926</v>
      </c>
      <c r="C63" s="21" t="n">
        <f aca="false">SUM(C42,C45:C46,C48)</f>
        <v>868</v>
      </c>
      <c r="D63" s="21" t="n">
        <f aca="false">SUM(D42,D45:D46,D48)</f>
        <v>744</v>
      </c>
      <c r="E63" s="21" t="n">
        <f aca="false">SUM(E42,E45:E46,E48)</f>
        <v>655</v>
      </c>
      <c r="F63" s="21" t="n">
        <f aca="false">SUM(F42,F45:F46,F48)</f>
        <v>604</v>
      </c>
      <c r="G63" s="21" t="n">
        <f aca="false">SUM(G42,G45:G46,G48)</f>
        <v>546</v>
      </c>
      <c r="H63" s="21" t="n">
        <f aca="false">SUM(H42,H45:H46,H48)</f>
        <v>462</v>
      </c>
      <c r="I63" s="21" t="n">
        <f aca="false">SUM(I42,I45:I46,I48)</f>
        <v>391</v>
      </c>
      <c r="J63" s="21" t="n">
        <f aca="false">SUM(J42,J45:J46,J48)</f>
        <v>157</v>
      </c>
      <c r="K63" s="21" t="n">
        <f aca="false">SUM(K42,K45:K46,K48)</f>
        <v>34099</v>
      </c>
    </row>
    <row r="64" customFormat="false" ht="9.6" hidden="false" customHeight="true" outlineLevel="0" collapsed="false">
      <c r="A64" s="29" t="s">
        <v>38</v>
      </c>
      <c r="B64" s="21" t="n">
        <f aca="false">SUM(B49:B52)</f>
        <v>1065</v>
      </c>
      <c r="C64" s="21" t="n">
        <f aca="false">SUM(C49:C52)</f>
        <v>1039</v>
      </c>
      <c r="D64" s="21" t="n">
        <f aca="false">SUM(D49:D52)</f>
        <v>914</v>
      </c>
      <c r="E64" s="21" t="n">
        <f aca="false">SUM(E49:E52)</f>
        <v>811</v>
      </c>
      <c r="F64" s="21" t="n">
        <f aca="false">SUM(F49:F52)</f>
        <v>804</v>
      </c>
      <c r="G64" s="21" t="n">
        <f aca="false">SUM(G49:G52)</f>
        <v>735</v>
      </c>
      <c r="H64" s="21" t="n">
        <f aca="false">SUM(H49:H52)</f>
        <v>528</v>
      </c>
      <c r="I64" s="21" t="n">
        <f aca="false">SUM(I49:I52)</f>
        <v>412</v>
      </c>
      <c r="J64" s="21" t="n">
        <f aca="false">SUM(J49:J52)</f>
        <v>203</v>
      </c>
      <c r="K64" s="21" t="n">
        <f aca="false">SUM(K49:K52)</f>
        <v>33376</v>
      </c>
    </row>
    <row r="65" customFormat="false" ht="9.6" hidden="false" customHeight="true" outlineLevel="0" collapsed="false">
      <c r="A65" s="29" t="s">
        <v>39</v>
      </c>
      <c r="B65" s="21" t="n">
        <f aca="false">SUM(B53:B58)</f>
        <v>837</v>
      </c>
      <c r="C65" s="21" t="n">
        <f aca="false">SUM(C53:C58)</f>
        <v>866</v>
      </c>
      <c r="D65" s="21" t="n">
        <f aca="false">SUM(D53:D58)</f>
        <v>831</v>
      </c>
      <c r="E65" s="21" t="n">
        <f aca="false">SUM(E53:E58)</f>
        <v>702</v>
      </c>
      <c r="F65" s="21" t="n">
        <f aca="false">SUM(F53:F58)</f>
        <v>603</v>
      </c>
      <c r="G65" s="21" t="n">
        <f aca="false">SUM(G53:G58)</f>
        <v>475</v>
      </c>
      <c r="H65" s="21" t="n">
        <f aca="false">SUM(H53:H58)</f>
        <v>325</v>
      </c>
      <c r="I65" s="21" t="n">
        <f aca="false">SUM(I53:I58)</f>
        <v>277</v>
      </c>
      <c r="J65" s="21" t="n">
        <f aca="false">SUM(J53:J58)</f>
        <v>90</v>
      </c>
      <c r="K65" s="21" t="n">
        <f aca="false">SUM(K53:K58)</f>
        <v>27621</v>
      </c>
    </row>
    <row r="66" customFormat="false" ht="9.6" hidden="false" customHeight="true" outlineLevel="0" collapsed="false">
      <c r="A66" s="29" t="s">
        <v>40</v>
      </c>
      <c r="B66" s="21" t="n">
        <f aca="false">SUM(B59:B60)</f>
        <v>386</v>
      </c>
      <c r="C66" s="21" t="n">
        <f aca="false">SUM(C59:C60)</f>
        <v>384</v>
      </c>
      <c r="D66" s="21" t="n">
        <f aca="false">SUM(D59:D60)</f>
        <v>325</v>
      </c>
      <c r="E66" s="21" t="n">
        <f aca="false">SUM(E59:E60)</f>
        <v>262</v>
      </c>
      <c r="F66" s="21" t="n">
        <f aca="false">SUM(F59:F60)</f>
        <v>212</v>
      </c>
      <c r="G66" s="21" t="n">
        <f aca="false">SUM(G59:G60)</f>
        <v>202</v>
      </c>
      <c r="H66" s="21" t="n">
        <f aca="false">SUM(H59:H60)</f>
        <v>120</v>
      </c>
      <c r="I66" s="21" t="n">
        <f aca="false">SUM(I59:I60)</f>
        <v>102</v>
      </c>
      <c r="J66" s="21" t="n">
        <f aca="false">SUM(J59:J60)</f>
        <v>36</v>
      </c>
      <c r="K66" s="21" t="n">
        <f aca="false">SUM(K59:K60)</f>
        <v>11290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J46" activeCellId="0" sqref="J4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49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6" hidden="false" customHeight="true" outlineLevel="0" collapsed="false">
      <c r="A7" s="13" t="s">
        <v>13</v>
      </c>
      <c r="B7" s="16" t="n">
        <f aca="false">SUM(tav3_7!B7,'tav3_7 (2)'!B7)</f>
        <v>1801</v>
      </c>
      <c r="C7" s="16" t="n">
        <f aca="false">SUM(tav3_7!C7,'tav3_7 (2)'!C7)</f>
        <v>1302</v>
      </c>
      <c r="D7" s="16" t="n">
        <f aca="false">SUM(tav3_7!D7,'tav3_7 (2)'!D7)</f>
        <v>1006</v>
      </c>
      <c r="E7" s="16" t="n">
        <f aca="false">SUM(tav3_7!E7,'tav3_7 (2)'!E7)</f>
        <v>1227</v>
      </c>
      <c r="F7" s="16" t="n">
        <f aca="false">SUM(tav3_7!F7,'tav3_7 (2)'!F7)</f>
        <v>4203</v>
      </c>
      <c r="G7" s="16" t="n">
        <f aca="false">SUM(tav3_7!G7,'tav3_7 (2)'!G7)</f>
        <v>5099</v>
      </c>
      <c r="H7" s="16" t="n">
        <f aca="false">SUM(tav3_7!H7,'tav3_7 (2)'!H7)</f>
        <v>3864</v>
      </c>
      <c r="I7" s="16" t="n">
        <f aca="false">SUM(tav3_7!I7,'tav3_7 (2)'!I7)</f>
        <v>2264</v>
      </c>
      <c r="J7" s="16" t="n">
        <f aca="false">SUM(tav3_7!J7,'tav3_7 (2)'!J7)</f>
        <v>1354</v>
      </c>
      <c r="K7" s="16" t="n">
        <f aca="false">SUM(tav3_7!K7,'tav3_7 (2)'!K7)</f>
        <v>944</v>
      </c>
    </row>
    <row r="8" customFormat="false" ht="9.6" hidden="false" customHeight="true" outlineLevel="0" collapsed="false">
      <c r="A8" s="13" t="s">
        <v>14</v>
      </c>
      <c r="B8" s="16" t="n">
        <f aca="false">SUM(tav3_7!B8,'tav3_7 (2)'!B8)</f>
        <v>97</v>
      </c>
      <c r="C8" s="16" t="n">
        <f aca="false">SUM(tav3_7!C8,'tav3_7 (2)'!C8)</f>
        <v>83</v>
      </c>
      <c r="D8" s="16" t="n">
        <f aca="false">SUM(tav3_7!D8,'tav3_7 (2)'!D8)</f>
        <v>54</v>
      </c>
      <c r="E8" s="16" t="n">
        <f aca="false">SUM(tav3_7!E8,'tav3_7 (2)'!E8)</f>
        <v>54</v>
      </c>
      <c r="F8" s="16" t="n">
        <f aca="false">SUM(tav3_7!F8,'tav3_7 (2)'!F8)</f>
        <v>245</v>
      </c>
      <c r="G8" s="16" t="n">
        <f aca="false">SUM(tav3_7!G8,'tav3_7 (2)'!G8)</f>
        <v>333</v>
      </c>
      <c r="H8" s="16" t="n">
        <f aca="false">SUM(tav3_7!H8,'tav3_7 (2)'!H8)</f>
        <v>227</v>
      </c>
      <c r="I8" s="16" t="n">
        <f aca="false">SUM(tav3_7!I8,'tav3_7 (2)'!I8)</f>
        <v>122</v>
      </c>
      <c r="J8" s="16" t="n">
        <f aca="false">SUM(tav3_7!J8,'tav3_7 (2)'!J8)</f>
        <v>84</v>
      </c>
      <c r="K8" s="16" t="n">
        <f aca="false">SUM(tav3_7!K8,'tav3_7 (2)'!K8)</f>
        <v>58</v>
      </c>
    </row>
    <row r="9" s="15" customFormat="true" ht="9.6" hidden="false" customHeight="true" outlineLevel="0" collapsed="false">
      <c r="A9" s="13" t="s">
        <v>15</v>
      </c>
      <c r="B9" s="16" t="n">
        <f aca="false">SUM(tav3_7!B9,'tav3_7 (2)'!B9)</f>
        <v>3774</v>
      </c>
      <c r="C9" s="16" t="n">
        <f aca="false">SUM(tav3_7!C9,'tav3_7 (2)'!C9)</f>
        <v>2701</v>
      </c>
      <c r="D9" s="16" t="n">
        <f aca="false">SUM(tav3_7!D9,'tav3_7 (2)'!D9)</f>
        <v>1894</v>
      </c>
      <c r="E9" s="16" t="n">
        <f aca="false">SUM(tav3_7!E9,'tav3_7 (2)'!E9)</f>
        <v>2305</v>
      </c>
      <c r="F9" s="16" t="n">
        <f aca="false">SUM(tav3_7!F9,'tav3_7 (2)'!F9)</f>
        <v>8151</v>
      </c>
      <c r="G9" s="16" t="n">
        <f aca="false">SUM(tav3_7!G9,'tav3_7 (2)'!G9)</f>
        <v>11473</v>
      </c>
      <c r="H9" s="16" t="n">
        <f aca="false">SUM(tav3_7!H9,'tav3_7 (2)'!H9)</f>
        <v>8815</v>
      </c>
      <c r="I9" s="16" t="n">
        <f aca="false">SUM(tav3_7!I9,'tav3_7 (2)'!I9)</f>
        <v>4804</v>
      </c>
      <c r="J9" s="16" t="n">
        <f aca="false">SUM(tav3_7!J9,'tav3_7 (2)'!J9)</f>
        <v>2609</v>
      </c>
      <c r="K9" s="16" t="n">
        <f aca="false">SUM(tav3_7!K9,'tav3_7 (2)'!K9)</f>
        <v>1687</v>
      </c>
    </row>
    <row r="10" s="15" customFormat="true" ht="9.6" hidden="false" customHeight="true" outlineLevel="0" collapsed="false">
      <c r="A10" s="13" t="s">
        <v>16</v>
      </c>
      <c r="B10" s="16" t="n">
        <f aca="false">SUM(B11:B12)</f>
        <v>283</v>
      </c>
      <c r="C10" s="16" t="n">
        <f aca="false">SUM(C11:C12)</f>
        <v>185</v>
      </c>
      <c r="D10" s="16" t="n">
        <f aca="false">SUM(D11:D12)</f>
        <v>159</v>
      </c>
      <c r="E10" s="16" t="n">
        <f aca="false">SUM(E11:E12)</f>
        <v>123</v>
      </c>
      <c r="F10" s="16" t="n">
        <f aca="false">SUM(F11:F12)</f>
        <v>625</v>
      </c>
      <c r="G10" s="16" t="n">
        <f aca="false">SUM(G11:G12)</f>
        <v>977</v>
      </c>
      <c r="H10" s="16" t="n">
        <f aca="false">SUM(H11:H12)</f>
        <v>763</v>
      </c>
      <c r="I10" s="16" t="n">
        <f aca="false">SUM(I11:I12)</f>
        <v>410</v>
      </c>
      <c r="J10" s="16" t="n">
        <f aca="false">SUM(J11:J12)</f>
        <v>211</v>
      </c>
      <c r="K10" s="16" t="n">
        <f aca="false">SUM(K11:K12)</f>
        <v>137</v>
      </c>
    </row>
    <row r="11" customFormat="false" ht="9.6" hidden="false" customHeight="true" outlineLevel="0" collapsed="false">
      <c r="A11" s="17" t="s">
        <v>17</v>
      </c>
      <c r="B11" s="33" t="n">
        <f aca="false">SUM(tav3_7!B11,'tav3_7 (2)'!B11)</f>
        <v>59</v>
      </c>
      <c r="C11" s="33" t="n">
        <f aca="false">SUM(tav3_7!C11,'tav3_7 (2)'!C11)</f>
        <v>53</v>
      </c>
      <c r="D11" s="33" t="n">
        <f aca="false">SUM(tav3_7!D11,'tav3_7 (2)'!D11)</f>
        <v>40</v>
      </c>
      <c r="E11" s="33" t="n">
        <f aca="false">SUM(tav3_7!E11,'tav3_7 (2)'!E11)</f>
        <v>31</v>
      </c>
      <c r="F11" s="33" t="n">
        <f aca="false">SUM(tav3_7!F11,'tav3_7 (2)'!F11)</f>
        <v>248</v>
      </c>
      <c r="G11" s="33" t="n">
        <f aca="false">SUM(tav3_7!G11,'tav3_7 (2)'!G11)</f>
        <v>327</v>
      </c>
      <c r="H11" s="33" t="n">
        <f aca="false">SUM(tav3_7!H11,'tav3_7 (2)'!H11)</f>
        <v>243</v>
      </c>
      <c r="I11" s="33" t="n">
        <f aca="false">SUM(tav3_7!I11,'tav3_7 (2)'!I11)</f>
        <v>120</v>
      </c>
      <c r="J11" s="33" t="n">
        <f aca="false">SUM(tav3_7!J11,'tav3_7 (2)'!J11)</f>
        <v>58</v>
      </c>
      <c r="K11" s="33" t="n">
        <f aca="false">SUM(tav3_7!K11,'tav3_7 (2)'!K11)</f>
        <v>36</v>
      </c>
    </row>
    <row r="12" customFormat="false" ht="9.6" hidden="false" customHeight="true" outlineLevel="0" collapsed="false">
      <c r="A12" s="17" t="s">
        <v>18</v>
      </c>
      <c r="B12" s="33" t="n">
        <f aca="false">SUM(tav3_7!B12,'tav3_7 (2)'!B12)</f>
        <v>224</v>
      </c>
      <c r="C12" s="33" t="n">
        <f aca="false">SUM(tav3_7!C12,'tav3_7 (2)'!C12)</f>
        <v>132</v>
      </c>
      <c r="D12" s="33" t="n">
        <f aca="false">SUM(tav3_7!D12,'tav3_7 (2)'!D12)</f>
        <v>119</v>
      </c>
      <c r="E12" s="33" t="n">
        <f aca="false">SUM(tav3_7!E12,'tav3_7 (2)'!E12)</f>
        <v>92</v>
      </c>
      <c r="F12" s="33" t="n">
        <f aca="false">SUM(tav3_7!F12,'tav3_7 (2)'!F12)</f>
        <v>377</v>
      </c>
      <c r="G12" s="33" t="n">
        <f aca="false">SUM(tav3_7!G12,'tav3_7 (2)'!G12)</f>
        <v>650</v>
      </c>
      <c r="H12" s="33" t="n">
        <f aca="false">SUM(tav3_7!H12,'tav3_7 (2)'!H12)</f>
        <v>520</v>
      </c>
      <c r="I12" s="33" t="n">
        <f aca="false">SUM(tav3_7!I12,'tav3_7 (2)'!I12)</f>
        <v>290</v>
      </c>
      <c r="J12" s="33" t="n">
        <f aca="false">SUM(tav3_7!J12,'tav3_7 (2)'!J12)</f>
        <v>153</v>
      </c>
      <c r="K12" s="33" t="n">
        <f aca="false">SUM(tav3_7!K12,'tav3_7 (2)'!K12)</f>
        <v>101</v>
      </c>
    </row>
    <row r="13" customFormat="false" ht="9.6" hidden="false" customHeight="true" outlineLevel="0" collapsed="false">
      <c r="A13" s="13" t="s">
        <v>19</v>
      </c>
      <c r="B13" s="16" t="n">
        <f aca="false">SUM(tav3_7!B13,'tav3_7 (2)'!B13)</f>
        <v>1593</v>
      </c>
      <c r="C13" s="16" t="n">
        <f aca="false">SUM(tav3_7!C13,'tav3_7 (2)'!C13)</f>
        <v>1125</v>
      </c>
      <c r="D13" s="16" t="n">
        <f aca="false">SUM(tav3_7!D13,'tav3_7 (2)'!D13)</f>
        <v>797</v>
      </c>
      <c r="E13" s="16" t="n">
        <f aca="false">SUM(tav3_7!E13,'tav3_7 (2)'!E13)</f>
        <v>874</v>
      </c>
      <c r="F13" s="16" t="n">
        <f aca="false">SUM(tav3_7!F13,'tav3_7 (2)'!F13)</f>
        <v>3142</v>
      </c>
      <c r="G13" s="16" t="n">
        <f aca="false">SUM(tav3_7!G13,'tav3_7 (2)'!G13)</f>
        <v>4587</v>
      </c>
      <c r="H13" s="16" t="n">
        <f aca="false">SUM(tav3_7!H13,'tav3_7 (2)'!H13)</f>
        <v>3769</v>
      </c>
      <c r="I13" s="16" t="n">
        <f aca="false">SUM(tav3_7!I13,'tav3_7 (2)'!I13)</f>
        <v>2218</v>
      </c>
      <c r="J13" s="16" t="n">
        <f aca="false">SUM(tav3_7!J13,'tav3_7 (2)'!J13)</f>
        <v>1251</v>
      </c>
      <c r="K13" s="16" t="n">
        <f aca="false">SUM(tav3_7!K13,'tav3_7 (2)'!K13)</f>
        <v>841</v>
      </c>
    </row>
    <row r="14" customFormat="false" ht="9.6" hidden="false" customHeight="true" outlineLevel="0" collapsed="false">
      <c r="A14" s="13" t="s">
        <v>20</v>
      </c>
      <c r="B14" s="16" t="n">
        <f aca="false">SUM(tav3_7!B14,'tav3_7 (2)'!B14)</f>
        <v>471</v>
      </c>
      <c r="C14" s="16" t="n">
        <f aca="false">SUM(tav3_7!C14,'tav3_7 (2)'!C14)</f>
        <v>326</v>
      </c>
      <c r="D14" s="16" t="n">
        <f aca="false">SUM(tav3_7!D14,'tav3_7 (2)'!D14)</f>
        <v>244</v>
      </c>
      <c r="E14" s="16" t="n">
        <f aca="false">SUM(tav3_7!E14,'tav3_7 (2)'!E14)</f>
        <v>281</v>
      </c>
      <c r="F14" s="16" t="n">
        <f aca="false">SUM(tav3_7!F14,'tav3_7 (2)'!F14)</f>
        <v>1407</v>
      </c>
      <c r="G14" s="16" t="n">
        <f aca="false">SUM(tav3_7!G14,'tav3_7 (2)'!G14)</f>
        <v>1668</v>
      </c>
      <c r="H14" s="16" t="n">
        <f aca="false">SUM(tav3_7!H14,'tav3_7 (2)'!H14)</f>
        <v>1237</v>
      </c>
      <c r="I14" s="16" t="n">
        <f aca="false">SUM(tav3_7!I14,'tav3_7 (2)'!I14)</f>
        <v>695</v>
      </c>
      <c r="J14" s="16" t="n">
        <f aca="false">SUM(tav3_7!J14,'tav3_7 (2)'!J14)</f>
        <v>381</v>
      </c>
      <c r="K14" s="16" t="n">
        <f aca="false">SUM(tav3_7!K14,'tav3_7 (2)'!K14)</f>
        <v>260</v>
      </c>
    </row>
    <row r="15" customFormat="false" ht="9.6" hidden="false" customHeight="true" outlineLevel="0" collapsed="false">
      <c r="A15" s="13" t="s">
        <v>21</v>
      </c>
      <c r="B15" s="16" t="n">
        <f aca="false">SUM(tav3_7!B15,'tav3_7 (2)'!B15)</f>
        <v>763</v>
      </c>
      <c r="C15" s="16" t="n">
        <f aca="false">SUM(tav3_7!C15,'tav3_7 (2)'!C15)</f>
        <v>544</v>
      </c>
      <c r="D15" s="16" t="n">
        <f aca="false">SUM(tav3_7!D15,'tav3_7 (2)'!D15)</f>
        <v>380</v>
      </c>
      <c r="E15" s="16" t="n">
        <f aca="false">SUM(tav3_7!E15,'tav3_7 (2)'!E15)</f>
        <v>445</v>
      </c>
      <c r="F15" s="16" t="n">
        <f aca="false">SUM(tav3_7!F15,'tav3_7 (2)'!F15)</f>
        <v>1273</v>
      </c>
      <c r="G15" s="16" t="n">
        <f aca="false">SUM(tav3_7!G15,'tav3_7 (2)'!G15)</f>
        <v>1859</v>
      </c>
      <c r="H15" s="16" t="n">
        <f aca="false">SUM(tav3_7!H15,'tav3_7 (2)'!H15)</f>
        <v>1589</v>
      </c>
      <c r="I15" s="16" t="n">
        <f aca="false">SUM(tav3_7!I15,'tav3_7 (2)'!I15)</f>
        <v>1001</v>
      </c>
      <c r="J15" s="16" t="n">
        <f aca="false">SUM(tav3_7!J15,'tav3_7 (2)'!J15)</f>
        <v>719</v>
      </c>
      <c r="K15" s="16" t="n">
        <f aca="false">SUM(tav3_7!K15,'tav3_7 (2)'!K15)</f>
        <v>549</v>
      </c>
    </row>
    <row r="16" customFormat="false" ht="9.6" hidden="false" customHeight="true" outlineLevel="0" collapsed="false">
      <c r="A16" s="13" t="s">
        <v>22</v>
      </c>
      <c r="B16" s="16" t="n">
        <f aca="false">SUM(tav3_7!B16,'tav3_7 (2)'!B16)</f>
        <v>2638</v>
      </c>
      <c r="C16" s="16" t="n">
        <f aca="false">SUM(tav3_7!C16,'tav3_7 (2)'!C16)</f>
        <v>1987</v>
      </c>
      <c r="D16" s="16" t="n">
        <f aca="false">SUM(tav3_7!D16,'tav3_7 (2)'!D16)</f>
        <v>1483</v>
      </c>
      <c r="E16" s="16" t="n">
        <f aca="false">SUM(tav3_7!E16,'tav3_7 (2)'!E16)</f>
        <v>1721</v>
      </c>
      <c r="F16" s="16" t="n">
        <f aca="false">SUM(tav3_7!F16,'tav3_7 (2)'!F16)</f>
        <v>5600</v>
      </c>
      <c r="G16" s="16" t="n">
        <f aca="false">SUM(tav3_7!G16,'tav3_7 (2)'!G16)</f>
        <v>8201</v>
      </c>
      <c r="H16" s="16" t="n">
        <f aca="false">SUM(tav3_7!H16,'tav3_7 (2)'!H16)</f>
        <v>5997</v>
      </c>
      <c r="I16" s="16" t="n">
        <f aca="false">SUM(tav3_7!I16,'tav3_7 (2)'!I16)</f>
        <v>3240</v>
      </c>
      <c r="J16" s="16" t="n">
        <f aca="false">SUM(tav3_7!J16,'tav3_7 (2)'!J16)</f>
        <v>1835</v>
      </c>
      <c r="K16" s="16" t="n">
        <f aca="false">SUM(tav3_7!K16,'tav3_7 (2)'!K16)</f>
        <v>1132</v>
      </c>
    </row>
    <row r="17" customFormat="false" ht="9.6" hidden="false" customHeight="true" outlineLevel="0" collapsed="false">
      <c r="A17" s="13" t="s">
        <v>23</v>
      </c>
      <c r="B17" s="16" t="n">
        <f aca="false">SUM(tav3_7!B17,'tav3_7 (2)'!B17)</f>
        <v>1600</v>
      </c>
      <c r="C17" s="16" t="n">
        <f aca="false">SUM(tav3_7!C17,'tav3_7 (2)'!C17)</f>
        <v>1206</v>
      </c>
      <c r="D17" s="16" t="n">
        <f aca="false">SUM(tav3_7!D17,'tav3_7 (2)'!D17)</f>
        <v>914</v>
      </c>
      <c r="E17" s="16" t="n">
        <f aca="false">SUM(tav3_7!E17,'tav3_7 (2)'!E17)</f>
        <v>927</v>
      </c>
      <c r="F17" s="16" t="n">
        <f aca="false">SUM(tav3_7!F17,'tav3_7 (2)'!F17)</f>
        <v>2801</v>
      </c>
      <c r="G17" s="16" t="n">
        <f aca="false">SUM(tav3_7!G17,'tav3_7 (2)'!G17)</f>
        <v>3991</v>
      </c>
      <c r="H17" s="16" t="n">
        <f aca="false">SUM(tav3_7!H17,'tav3_7 (2)'!H17)</f>
        <v>3300</v>
      </c>
      <c r="I17" s="16" t="n">
        <f aca="false">SUM(tav3_7!I17,'tav3_7 (2)'!I17)</f>
        <v>2070</v>
      </c>
      <c r="J17" s="16" t="n">
        <f aca="false">SUM(tav3_7!J17,'tav3_7 (2)'!J17)</f>
        <v>1262</v>
      </c>
      <c r="K17" s="16" t="n">
        <f aca="false">SUM(tav3_7!K17,'tav3_7 (2)'!K17)</f>
        <v>837</v>
      </c>
    </row>
    <row r="18" customFormat="false" ht="9.6" hidden="false" customHeight="true" outlineLevel="0" collapsed="false">
      <c r="A18" s="13" t="s">
        <v>24</v>
      </c>
      <c r="B18" s="16" t="n">
        <f aca="false">SUM(tav3_7!B18,'tav3_7 (2)'!B18)</f>
        <v>429</v>
      </c>
      <c r="C18" s="16" t="n">
        <f aca="false">SUM(tav3_7!C18,'tav3_7 (2)'!C18)</f>
        <v>309</v>
      </c>
      <c r="D18" s="16" t="n">
        <f aca="false">SUM(tav3_7!D18,'tav3_7 (2)'!D18)</f>
        <v>201</v>
      </c>
      <c r="E18" s="16" t="n">
        <f aca="false">SUM(tav3_7!E18,'tav3_7 (2)'!E18)</f>
        <v>236</v>
      </c>
      <c r="F18" s="16" t="n">
        <f aca="false">SUM(tav3_7!F18,'tav3_7 (2)'!F18)</f>
        <v>752</v>
      </c>
      <c r="G18" s="16" t="n">
        <f aca="false">SUM(tav3_7!G18,'tav3_7 (2)'!G18)</f>
        <v>1132</v>
      </c>
      <c r="H18" s="16" t="n">
        <f aca="false">SUM(tav3_7!H18,'tav3_7 (2)'!H18)</f>
        <v>909</v>
      </c>
      <c r="I18" s="16" t="n">
        <f aca="false">SUM(tav3_7!I18,'tav3_7 (2)'!I18)</f>
        <v>574</v>
      </c>
      <c r="J18" s="16" t="n">
        <f aca="false">SUM(tav3_7!J18,'tav3_7 (2)'!J18)</f>
        <v>358</v>
      </c>
      <c r="K18" s="16" t="n">
        <f aca="false">SUM(tav3_7!K18,'tav3_7 (2)'!K18)</f>
        <v>269</v>
      </c>
    </row>
    <row r="19" customFormat="false" ht="9.6" hidden="false" customHeight="true" outlineLevel="0" collapsed="false">
      <c r="A19" s="13" t="s">
        <v>25</v>
      </c>
      <c r="B19" s="16" t="n">
        <f aca="false">SUM(tav3_7!B19,'tav3_7 (2)'!B19)</f>
        <v>791</v>
      </c>
      <c r="C19" s="16" t="n">
        <f aca="false">SUM(tav3_7!C19,'tav3_7 (2)'!C19)</f>
        <v>693</v>
      </c>
      <c r="D19" s="16" t="n">
        <f aca="false">SUM(tav3_7!D19,'tav3_7 (2)'!D19)</f>
        <v>495</v>
      </c>
      <c r="E19" s="16" t="n">
        <f aca="false">SUM(tav3_7!E19,'tav3_7 (2)'!E19)</f>
        <v>501</v>
      </c>
      <c r="F19" s="16" t="n">
        <f aca="false">SUM(tav3_7!F19,'tav3_7 (2)'!F19)</f>
        <v>1384</v>
      </c>
      <c r="G19" s="16" t="n">
        <f aca="false">SUM(tav3_7!G19,'tav3_7 (2)'!G19)</f>
        <v>2115</v>
      </c>
      <c r="H19" s="16" t="n">
        <f aca="false">SUM(tav3_7!H19,'tav3_7 (2)'!H19)</f>
        <v>1674</v>
      </c>
      <c r="I19" s="16" t="n">
        <f aca="false">SUM(tav3_7!I19,'tav3_7 (2)'!I19)</f>
        <v>1042</v>
      </c>
      <c r="J19" s="16" t="n">
        <f aca="false">SUM(tav3_7!J19,'tav3_7 (2)'!J19)</f>
        <v>571</v>
      </c>
      <c r="K19" s="16" t="n">
        <f aca="false">SUM(tav3_7!K19,'tav3_7 (2)'!K19)</f>
        <v>455</v>
      </c>
    </row>
    <row r="20" customFormat="false" ht="9.6" hidden="false" customHeight="true" outlineLevel="0" collapsed="false">
      <c r="A20" s="13" t="s">
        <v>26</v>
      </c>
      <c r="B20" s="16" t="n">
        <f aca="false">SUM(tav3_7!B20,'tav3_7 (2)'!B20)</f>
        <v>1941</v>
      </c>
      <c r="C20" s="16" t="n">
        <f aca="false">SUM(tav3_7!C20,'tav3_7 (2)'!C20)</f>
        <v>1219</v>
      </c>
      <c r="D20" s="16" t="n">
        <f aca="false">SUM(tav3_7!D20,'tav3_7 (2)'!D20)</f>
        <v>869</v>
      </c>
      <c r="E20" s="16" t="n">
        <f aca="false">SUM(tav3_7!E20,'tav3_7 (2)'!E20)</f>
        <v>896</v>
      </c>
      <c r="F20" s="16" t="n">
        <f aca="false">SUM(tav3_7!F20,'tav3_7 (2)'!F20)</f>
        <v>3060</v>
      </c>
      <c r="G20" s="16" t="n">
        <f aca="false">SUM(tav3_7!G20,'tav3_7 (2)'!G20)</f>
        <v>5498</v>
      </c>
      <c r="H20" s="16" t="n">
        <f aca="false">SUM(tav3_7!H20,'tav3_7 (2)'!H20)</f>
        <v>4856</v>
      </c>
      <c r="I20" s="16" t="n">
        <f aca="false">SUM(tav3_7!I20,'tav3_7 (2)'!I20)</f>
        <v>2719</v>
      </c>
      <c r="J20" s="16" t="n">
        <f aca="false">SUM(tav3_7!J20,'tav3_7 (2)'!J20)</f>
        <v>1464</v>
      </c>
      <c r="K20" s="16" t="n">
        <f aca="false">SUM(tav3_7!K20,'tav3_7 (2)'!K20)</f>
        <v>1082</v>
      </c>
    </row>
    <row r="21" customFormat="false" ht="9.6" hidden="false" customHeight="true" outlineLevel="0" collapsed="false">
      <c r="A21" s="13" t="s">
        <v>27</v>
      </c>
      <c r="B21" s="16" t="n">
        <f aca="false">SUM(tav3_7!B21,'tav3_7 (2)'!B21)</f>
        <v>566</v>
      </c>
      <c r="C21" s="16" t="n">
        <f aca="false">SUM(tav3_7!C21,'tav3_7 (2)'!C21)</f>
        <v>398</v>
      </c>
      <c r="D21" s="16" t="n">
        <f aca="false">SUM(tav3_7!D21,'tav3_7 (2)'!D21)</f>
        <v>265</v>
      </c>
      <c r="E21" s="16" t="n">
        <f aca="false">SUM(tav3_7!E21,'tav3_7 (2)'!E21)</f>
        <v>274</v>
      </c>
      <c r="F21" s="16" t="n">
        <f aca="false">SUM(tav3_7!F21,'tav3_7 (2)'!F21)</f>
        <v>725</v>
      </c>
      <c r="G21" s="16" t="n">
        <f aca="false">SUM(tav3_7!G21,'tav3_7 (2)'!G21)</f>
        <v>1300</v>
      </c>
      <c r="H21" s="16" t="n">
        <f aca="false">SUM(tav3_7!H21,'tav3_7 (2)'!H21)</f>
        <v>1139</v>
      </c>
      <c r="I21" s="16" t="n">
        <f aca="false">SUM(tav3_7!I21,'tav3_7 (2)'!I21)</f>
        <v>642</v>
      </c>
      <c r="J21" s="16" t="n">
        <f aca="false">SUM(tav3_7!J21,'tav3_7 (2)'!J21)</f>
        <v>397</v>
      </c>
      <c r="K21" s="16" t="n">
        <f aca="false">SUM(tav3_7!K21,'tav3_7 (2)'!K21)</f>
        <v>292</v>
      </c>
    </row>
    <row r="22" customFormat="false" ht="9.6" hidden="false" customHeight="true" outlineLevel="0" collapsed="false">
      <c r="A22" s="13" t="s">
        <v>28</v>
      </c>
      <c r="B22" s="16" t="n">
        <f aca="false">SUM(tav3_7!B22,'tav3_7 (2)'!B22)</f>
        <v>177</v>
      </c>
      <c r="C22" s="16" t="n">
        <f aca="false">SUM(tav3_7!C22,'tav3_7 (2)'!C22)</f>
        <v>99</v>
      </c>
      <c r="D22" s="16" t="n">
        <f aca="false">SUM(tav3_7!D22,'tav3_7 (2)'!D22)</f>
        <v>80</v>
      </c>
      <c r="E22" s="16" t="n">
        <f aca="false">SUM(tav3_7!E22,'tav3_7 (2)'!E22)</f>
        <v>81</v>
      </c>
      <c r="F22" s="16" t="n">
        <f aca="false">SUM(tav3_7!F22,'tav3_7 (2)'!F22)</f>
        <v>218</v>
      </c>
      <c r="G22" s="16" t="n">
        <f aca="false">SUM(tav3_7!G22,'tav3_7 (2)'!G22)</f>
        <v>419</v>
      </c>
      <c r="H22" s="16" t="n">
        <f aca="false">SUM(tav3_7!H22,'tav3_7 (2)'!H22)</f>
        <v>334</v>
      </c>
      <c r="I22" s="16" t="n">
        <f aca="false">SUM(tav3_7!I22,'tav3_7 (2)'!I22)</f>
        <v>208</v>
      </c>
      <c r="J22" s="16" t="n">
        <f aca="false">SUM(tav3_7!J22,'tav3_7 (2)'!J22)</f>
        <v>102</v>
      </c>
      <c r="K22" s="16" t="n">
        <f aca="false">SUM(tav3_7!K22,'tav3_7 (2)'!K22)</f>
        <v>75</v>
      </c>
    </row>
    <row r="23" customFormat="false" ht="9.6" hidden="false" customHeight="true" outlineLevel="0" collapsed="false">
      <c r="A23" s="13" t="s">
        <v>29</v>
      </c>
      <c r="B23" s="16" t="n">
        <f aca="false">SUM(tav3_7!B23,'tav3_7 (2)'!B23)</f>
        <v>1716</v>
      </c>
      <c r="C23" s="16" t="n">
        <f aca="false">SUM(tav3_7!C23,'tav3_7 (2)'!C23)</f>
        <v>1152</v>
      </c>
      <c r="D23" s="16" t="n">
        <f aca="false">SUM(tav3_7!D23,'tav3_7 (2)'!D23)</f>
        <v>757</v>
      </c>
      <c r="E23" s="16" t="n">
        <f aca="false">SUM(tav3_7!E23,'tav3_7 (2)'!E23)</f>
        <v>783</v>
      </c>
      <c r="F23" s="16" t="n">
        <f aca="false">SUM(tav3_7!F23,'tav3_7 (2)'!F23)</f>
        <v>2189</v>
      </c>
      <c r="G23" s="16" t="n">
        <f aca="false">SUM(tav3_7!G23,'tav3_7 (2)'!G23)</f>
        <v>3240</v>
      </c>
      <c r="H23" s="16" t="n">
        <f aca="false">SUM(tav3_7!H23,'tav3_7 (2)'!H23)</f>
        <v>2689</v>
      </c>
      <c r="I23" s="16" t="n">
        <f aca="false">SUM(tav3_7!I23,'tav3_7 (2)'!I23)</f>
        <v>1550</v>
      </c>
      <c r="J23" s="16" t="n">
        <f aca="false">SUM(tav3_7!J23,'tav3_7 (2)'!J23)</f>
        <v>823</v>
      </c>
      <c r="K23" s="16" t="n">
        <f aca="false">SUM(tav3_7!K23,'tav3_7 (2)'!K23)</f>
        <v>537</v>
      </c>
    </row>
    <row r="24" customFormat="false" ht="9.6" hidden="false" customHeight="true" outlineLevel="0" collapsed="false">
      <c r="A24" s="13" t="s">
        <v>30</v>
      </c>
      <c r="B24" s="16" t="n">
        <f aca="false">SUM(tav3_7!B24,'tav3_7 (2)'!B24)</f>
        <v>1501</v>
      </c>
      <c r="C24" s="16" t="n">
        <f aca="false">SUM(tav3_7!C24,'tav3_7 (2)'!C24)</f>
        <v>1024</v>
      </c>
      <c r="D24" s="16" t="n">
        <f aca="false">SUM(tav3_7!D24,'tav3_7 (2)'!D24)</f>
        <v>615</v>
      </c>
      <c r="E24" s="16" t="n">
        <f aca="false">SUM(tav3_7!E24,'tav3_7 (2)'!E24)</f>
        <v>581</v>
      </c>
      <c r="F24" s="16" t="n">
        <f aca="false">SUM(tav3_7!F24,'tav3_7 (2)'!F24)</f>
        <v>1754</v>
      </c>
      <c r="G24" s="16" t="n">
        <f aca="false">SUM(tav3_7!G24,'tav3_7 (2)'!G24)</f>
        <v>2905</v>
      </c>
      <c r="H24" s="16" t="n">
        <f aca="false">SUM(tav3_7!H24,'tav3_7 (2)'!H24)</f>
        <v>2534</v>
      </c>
      <c r="I24" s="16" t="n">
        <f aca="false">SUM(tav3_7!I24,'tav3_7 (2)'!I24)</f>
        <v>1322</v>
      </c>
      <c r="J24" s="16" t="n">
        <f aca="false">SUM(tav3_7!J24,'tav3_7 (2)'!J24)</f>
        <v>731</v>
      </c>
      <c r="K24" s="16" t="n">
        <f aca="false">SUM(tav3_7!K24,'tav3_7 (2)'!K24)</f>
        <v>483</v>
      </c>
    </row>
    <row r="25" customFormat="false" ht="9.6" hidden="false" customHeight="true" outlineLevel="0" collapsed="false">
      <c r="A25" s="13" t="s">
        <v>31</v>
      </c>
      <c r="B25" s="16" t="n">
        <f aca="false">SUM(tav3_7!B25,'tav3_7 (2)'!B25)</f>
        <v>265</v>
      </c>
      <c r="C25" s="16" t="n">
        <f aca="false">SUM(tav3_7!C25,'tav3_7 (2)'!C25)</f>
        <v>157</v>
      </c>
      <c r="D25" s="16" t="n">
        <f aca="false">SUM(tav3_7!D25,'tav3_7 (2)'!D25)</f>
        <v>114</v>
      </c>
      <c r="E25" s="16" t="n">
        <f aca="false">SUM(tav3_7!E25,'tav3_7 (2)'!E25)</f>
        <v>111</v>
      </c>
      <c r="F25" s="16" t="n">
        <f aca="false">SUM(tav3_7!F25,'tav3_7 (2)'!F25)</f>
        <v>418</v>
      </c>
      <c r="G25" s="16" t="n">
        <f aca="false">SUM(tav3_7!G25,'tav3_7 (2)'!G25)</f>
        <v>631</v>
      </c>
      <c r="H25" s="16" t="n">
        <f aca="false">SUM(tav3_7!H25,'tav3_7 (2)'!H25)</f>
        <v>457</v>
      </c>
      <c r="I25" s="16" t="n">
        <f aca="false">SUM(tav3_7!I25,'tav3_7 (2)'!I25)</f>
        <v>273</v>
      </c>
      <c r="J25" s="16" t="n">
        <f aca="false">SUM(tav3_7!J25,'tav3_7 (2)'!J25)</f>
        <v>153</v>
      </c>
      <c r="K25" s="16" t="n">
        <f aca="false">SUM(tav3_7!K25,'tav3_7 (2)'!K25)</f>
        <v>113</v>
      </c>
    </row>
    <row r="26" customFormat="false" ht="9.6" hidden="false" customHeight="true" outlineLevel="0" collapsed="false">
      <c r="A26" s="13" t="s">
        <v>32</v>
      </c>
      <c r="B26" s="16" t="n">
        <f aca="false">SUM(tav3_7!B26,'tav3_7 (2)'!B26)</f>
        <v>848</v>
      </c>
      <c r="C26" s="16" t="n">
        <f aca="false">SUM(tav3_7!C26,'tav3_7 (2)'!C26)</f>
        <v>587</v>
      </c>
      <c r="D26" s="16" t="n">
        <f aca="false">SUM(tav3_7!D26,'tav3_7 (2)'!D26)</f>
        <v>400</v>
      </c>
      <c r="E26" s="16" t="n">
        <f aca="false">SUM(tav3_7!E26,'tav3_7 (2)'!E26)</f>
        <v>479</v>
      </c>
      <c r="F26" s="16" t="n">
        <f aca="false">SUM(tav3_7!F26,'tav3_7 (2)'!F26)</f>
        <v>1303</v>
      </c>
      <c r="G26" s="16" t="n">
        <f aca="false">SUM(tav3_7!G26,'tav3_7 (2)'!G26)</f>
        <v>2800</v>
      </c>
      <c r="H26" s="16" t="n">
        <f aca="false">SUM(tav3_7!H26,'tav3_7 (2)'!H26)</f>
        <v>2159</v>
      </c>
      <c r="I26" s="16" t="n">
        <f aca="false">SUM(tav3_7!I26,'tav3_7 (2)'!I26)</f>
        <v>1042</v>
      </c>
      <c r="J26" s="16" t="n">
        <f aca="false">SUM(tav3_7!J26,'tav3_7 (2)'!J26)</f>
        <v>565</v>
      </c>
      <c r="K26" s="16" t="n">
        <f aca="false">SUM(tav3_7!K26,'tav3_7 (2)'!K26)</f>
        <v>408</v>
      </c>
    </row>
    <row r="27" s="19" customFormat="true" ht="9.4" hidden="false" customHeight="true" outlineLevel="0" collapsed="false">
      <c r="A27" s="13" t="s">
        <v>33</v>
      </c>
      <c r="B27" s="16" t="n">
        <f aca="false">SUM(tav3_7!B27,'tav3_7 (2)'!B27)</f>
        <v>1598</v>
      </c>
      <c r="C27" s="16" t="n">
        <f aca="false">SUM(tav3_7!C27,'tav3_7 (2)'!C27)</f>
        <v>1299</v>
      </c>
      <c r="D27" s="16" t="n">
        <f aca="false">SUM(tav3_7!D27,'tav3_7 (2)'!D27)</f>
        <v>775</v>
      </c>
      <c r="E27" s="16" t="n">
        <f aca="false">SUM(tav3_7!E27,'tav3_7 (2)'!E27)</f>
        <v>857</v>
      </c>
      <c r="F27" s="16" t="n">
        <f aca="false">SUM(tav3_7!F27,'tav3_7 (2)'!F27)</f>
        <v>2412</v>
      </c>
      <c r="G27" s="16" t="n">
        <f aca="false">SUM(tav3_7!G27,'tav3_7 (2)'!G27)</f>
        <v>3055</v>
      </c>
      <c r="H27" s="16" t="n">
        <f aca="false">SUM(tav3_7!H27,'tav3_7 (2)'!H27)</f>
        <v>2471</v>
      </c>
      <c r="I27" s="16" t="n">
        <f aca="false">SUM(tav3_7!I27,'tav3_7 (2)'!I27)</f>
        <v>1432</v>
      </c>
      <c r="J27" s="16" t="n">
        <f aca="false">SUM(tav3_7!J27,'tav3_7 (2)'!J27)</f>
        <v>884</v>
      </c>
      <c r="K27" s="16" t="n">
        <f aca="false">SUM(tav3_7!K27,'tav3_7 (2)'!K27)</f>
        <v>613</v>
      </c>
    </row>
    <row r="28" customFormat="false" ht="9.4" hidden="false" customHeight="true" outlineLevel="0" collapsed="false">
      <c r="A28" s="13" t="s">
        <v>34</v>
      </c>
      <c r="B28" s="16" t="n">
        <f aca="false">SUM(tav3_7!B28,'tav3_7 (2)'!B28)</f>
        <v>457</v>
      </c>
      <c r="C28" s="16" t="n">
        <f aca="false">SUM(tav3_7!C28,'tav3_7 (2)'!C28)</f>
        <v>308</v>
      </c>
      <c r="D28" s="16" t="n">
        <f aca="false">SUM(tav3_7!D28,'tav3_7 (2)'!D28)</f>
        <v>236</v>
      </c>
      <c r="E28" s="16" t="n">
        <f aca="false">SUM(tav3_7!E28,'tav3_7 (2)'!E28)</f>
        <v>250</v>
      </c>
      <c r="F28" s="16" t="n">
        <f aca="false">SUM(tav3_7!F28,'tav3_7 (2)'!F28)</f>
        <v>838</v>
      </c>
      <c r="G28" s="16" t="n">
        <f aca="false">SUM(tav3_7!G28,'tav3_7 (2)'!G28)</f>
        <v>1175</v>
      </c>
      <c r="H28" s="16" t="n">
        <f aca="false">SUM(tav3_7!H28,'tav3_7 (2)'!H28)</f>
        <v>923</v>
      </c>
      <c r="I28" s="16" t="n">
        <f aca="false">SUM(tav3_7!I28,'tav3_7 (2)'!I28)</f>
        <v>616</v>
      </c>
      <c r="J28" s="16" t="n">
        <f aca="false">SUM(tav3_7!J28,'tav3_7 (2)'!J28)</f>
        <v>373</v>
      </c>
      <c r="K28" s="16" t="n">
        <f aca="false">SUM(tav3_7!K28,'tav3_7 (2)'!K28)</f>
        <v>296</v>
      </c>
    </row>
    <row r="29" customFormat="false" ht="9.4" hidden="false" customHeight="true" outlineLevel="0" collapsed="false">
      <c r="A29" s="20" t="s">
        <v>35</v>
      </c>
      <c r="B29" s="21" t="n">
        <f aca="false">SUM(B7:B10,B13:B28)</f>
        <v>23309</v>
      </c>
      <c r="C29" s="21" t="n">
        <f aca="false">SUM(C7:C10,C13:C28)</f>
        <v>16704</v>
      </c>
      <c r="D29" s="21" t="n">
        <f aca="false">SUM(D7:D10,D13:D28)</f>
        <v>11738</v>
      </c>
      <c r="E29" s="21" t="n">
        <f aca="false">SUM(E7:E10,E13:E28)</f>
        <v>13006</v>
      </c>
      <c r="F29" s="21" t="n">
        <f aca="false">SUM(F7:F10,F13:F28)</f>
        <v>42500</v>
      </c>
      <c r="G29" s="21" t="n">
        <f aca="false">SUM(G7:G10,G13:G28)</f>
        <v>62458</v>
      </c>
      <c r="H29" s="21" t="n">
        <f aca="false">SUM(H7:H10,H13:H28)</f>
        <v>49706</v>
      </c>
      <c r="I29" s="21" t="n">
        <f aca="false">SUM(I7:I10,I13:I28)</f>
        <v>28244</v>
      </c>
      <c r="J29" s="21" t="n">
        <f aca="false">SUM(J7:J10,J13:J28)</f>
        <v>16127</v>
      </c>
      <c r="K29" s="21" t="n">
        <f aca="false">SUM(K7:K10,K13:K28)</f>
        <v>11068</v>
      </c>
    </row>
    <row r="30" s="22" customFormat="true" ht="9.4" hidden="false" customHeight="true" outlineLevel="0" collapsed="false">
      <c r="A30" s="20" t="s">
        <v>36</v>
      </c>
      <c r="B30" s="21" t="n">
        <f aca="false">SUM(B7:B9,B15)</f>
        <v>6435</v>
      </c>
      <c r="C30" s="21" t="n">
        <f aca="false">SUM(C7:C9,C15)</f>
        <v>4630</v>
      </c>
      <c r="D30" s="21" t="n">
        <f aca="false">SUM(D7:D9,D15)</f>
        <v>3334</v>
      </c>
      <c r="E30" s="21" t="n">
        <f aca="false">SUM(E7:E9,E15)</f>
        <v>4031</v>
      </c>
      <c r="F30" s="21" t="n">
        <f aca="false">SUM(F7:F9,F15)</f>
        <v>13872</v>
      </c>
      <c r="G30" s="21" t="n">
        <f aca="false">SUM(G7:G9,G15)</f>
        <v>18764</v>
      </c>
      <c r="H30" s="21" t="n">
        <f aca="false">SUM(H7:H9,H15)</f>
        <v>14495</v>
      </c>
      <c r="I30" s="21" t="n">
        <f aca="false">SUM(I7:I9,I15)</f>
        <v>8191</v>
      </c>
      <c r="J30" s="21" t="n">
        <f aca="false">SUM(J7:J9,J15)</f>
        <v>4766</v>
      </c>
      <c r="K30" s="21" t="n">
        <f aca="false">SUM(K7:K9,K15)</f>
        <v>3238</v>
      </c>
    </row>
    <row r="31" s="22" customFormat="true" ht="9.4" hidden="false" customHeight="true" outlineLevel="0" collapsed="false">
      <c r="A31" s="20" t="s">
        <v>37</v>
      </c>
      <c r="B31" s="21" t="n">
        <f aca="false">SUM(B10,B13:B14,B16)</f>
        <v>4985</v>
      </c>
      <c r="C31" s="21" t="n">
        <f aca="false">SUM(C10,C13:C14,C16)</f>
        <v>3623</v>
      </c>
      <c r="D31" s="21" t="n">
        <f aca="false">SUM(D10,D13:D14,D16)</f>
        <v>2683</v>
      </c>
      <c r="E31" s="21" t="n">
        <f aca="false">SUM(E10,E13:E14,E16)</f>
        <v>2999</v>
      </c>
      <c r="F31" s="21" t="n">
        <f aca="false">SUM(F10,F13:F14,F16)</f>
        <v>10774</v>
      </c>
      <c r="G31" s="21" t="n">
        <f aca="false">SUM(G10,G13:G14,G16)</f>
        <v>15433</v>
      </c>
      <c r="H31" s="21" t="n">
        <f aca="false">SUM(H10,H13:H14,H16)</f>
        <v>11766</v>
      </c>
      <c r="I31" s="21" t="n">
        <f aca="false">SUM(I10,I13:I14,I16)</f>
        <v>6563</v>
      </c>
      <c r="J31" s="21" t="n">
        <f aca="false">SUM(J10,J13:J14,J16)</f>
        <v>3678</v>
      </c>
      <c r="K31" s="21" t="n">
        <f aca="false">SUM(K10,K13:K14,K16)</f>
        <v>2370</v>
      </c>
    </row>
    <row r="32" customFormat="false" ht="9.6" hidden="false" customHeight="true" outlineLevel="0" collapsed="false">
      <c r="A32" s="20" t="s">
        <v>38</v>
      </c>
      <c r="B32" s="21" t="n">
        <f aca="false">SUM(B17:B20)</f>
        <v>4761</v>
      </c>
      <c r="C32" s="21" t="n">
        <f aca="false">SUM(C17:C20)</f>
        <v>3427</v>
      </c>
      <c r="D32" s="21" t="n">
        <f aca="false">SUM(D17:D20)</f>
        <v>2479</v>
      </c>
      <c r="E32" s="21" t="n">
        <f aca="false">SUM(E17:E20)</f>
        <v>2560</v>
      </c>
      <c r="F32" s="21" t="n">
        <f aca="false">SUM(F17:F20)</f>
        <v>7997</v>
      </c>
      <c r="G32" s="21" t="n">
        <f aca="false">SUM(G17:G20)</f>
        <v>12736</v>
      </c>
      <c r="H32" s="21" t="n">
        <f aca="false">SUM(H17:H20)</f>
        <v>10739</v>
      </c>
      <c r="I32" s="21" t="n">
        <f aca="false">SUM(I17:I20)</f>
        <v>6405</v>
      </c>
      <c r="J32" s="21" t="n">
        <f aca="false">SUM(J17:J20)</f>
        <v>3655</v>
      </c>
      <c r="K32" s="21" t="n">
        <f aca="false">SUM(K17:K20)</f>
        <v>2643</v>
      </c>
    </row>
    <row r="33" customFormat="false" ht="9.4" hidden="false" customHeight="true" outlineLevel="0" collapsed="false">
      <c r="A33" s="20" t="s">
        <v>39</v>
      </c>
      <c r="B33" s="21" t="n">
        <f aca="false">SUM(B21:B26)</f>
        <v>5073</v>
      </c>
      <c r="C33" s="21" t="n">
        <f aca="false">SUM(C21:C26)</f>
        <v>3417</v>
      </c>
      <c r="D33" s="21" t="n">
        <f aca="false">SUM(D21:D26)</f>
        <v>2231</v>
      </c>
      <c r="E33" s="21" t="n">
        <f aca="false">SUM(E21:E26)</f>
        <v>2309</v>
      </c>
      <c r="F33" s="21" t="n">
        <f aca="false">SUM(F21:F26)</f>
        <v>6607</v>
      </c>
      <c r="G33" s="21" t="n">
        <f aca="false">SUM(G21:G26)</f>
        <v>11295</v>
      </c>
      <c r="H33" s="21" t="n">
        <f aca="false">SUM(H21:H26)</f>
        <v>9312</v>
      </c>
      <c r="I33" s="21" t="n">
        <f aca="false">SUM(I21:I26)</f>
        <v>5037</v>
      </c>
      <c r="J33" s="21" t="n">
        <f aca="false">SUM(J21:J26)</f>
        <v>2771</v>
      </c>
      <c r="K33" s="21" t="n">
        <f aca="false">SUM(K21:K26)</f>
        <v>1908</v>
      </c>
    </row>
    <row r="34" customFormat="false" ht="9.4" hidden="false" customHeight="true" outlineLevel="0" collapsed="false">
      <c r="A34" s="20" t="s">
        <v>40</v>
      </c>
      <c r="B34" s="21" t="n">
        <f aca="false">SUM(B27:B28)</f>
        <v>2055</v>
      </c>
      <c r="C34" s="21" t="n">
        <f aca="false">SUM(C27:C28)</f>
        <v>1607</v>
      </c>
      <c r="D34" s="21" t="n">
        <f aca="false">SUM(D27:D28)</f>
        <v>1011</v>
      </c>
      <c r="E34" s="21" t="n">
        <f aca="false">SUM(E27:E28)</f>
        <v>1107</v>
      </c>
      <c r="F34" s="21" t="n">
        <f aca="false">SUM(F27:F28)</f>
        <v>3250</v>
      </c>
      <c r="G34" s="21" t="n">
        <f aca="false">SUM(G27:G28)</f>
        <v>4230</v>
      </c>
      <c r="H34" s="21" t="n">
        <f aca="false">SUM(H27:H28)</f>
        <v>3394</v>
      </c>
      <c r="I34" s="21" t="n">
        <f aca="false">SUM(I27:I28)</f>
        <v>2048</v>
      </c>
      <c r="J34" s="21" t="n">
        <f aca="false">SUM(J27:J28)</f>
        <v>1257</v>
      </c>
      <c r="K34" s="21" t="n">
        <f aca="false">SUM(K27:K28)</f>
        <v>909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5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6" t="n">
        <f aca="false">SUM(tav3_7!B39,'tav3_7 (2)'!B39)</f>
        <v>845</v>
      </c>
      <c r="C39" s="16" t="n">
        <f aca="false">SUM(tav3_7!C39,'tav3_7 (2)'!C39)</f>
        <v>818</v>
      </c>
      <c r="D39" s="16" t="n">
        <f aca="false">SUM(tav3_7!D39,'tav3_7 (2)'!D39)</f>
        <v>736</v>
      </c>
      <c r="E39" s="16" t="n">
        <f aca="false">SUM(tav3_7!E39,'tav3_7 (2)'!E39)</f>
        <v>653</v>
      </c>
      <c r="F39" s="16" t="n">
        <f aca="false">SUM(tav3_7!F39,'tav3_7 (2)'!F39)</f>
        <v>615</v>
      </c>
      <c r="G39" s="16" t="n">
        <f aca="false">SUM(tav3_7!G39,'tav3_7 (2)'!G39)</f>
        <v>667</v>
      </c>
      <c r="H39" s="16" t="n">
        <f aca="false">SUM(tav3_7!H39,'tav3_7 (2)'!H39)</f>
        <v>513</v>
      </c>
      <c r="I39" s="16" t="n">
        <f aca="false">SUM(tav3_7!I39,'tav3_7 (2)'!I39)</f>
        <v>457</v>
      </c>
      <c r="J39" s="16" t="n">
        <f aca="false">SUM(tav3_7!J39,'tav3_7 (2)'!J39)</f>
        <v>208</v>
      </c>
      <c r="K39" s="26" t="n">
        <f aca="false">SUM(B7:K7,B39:J39)</f>
        <v>28576</v>
      </c>
    </row>
    <row r="40" s="15" customFormat="true" ht="9.6" hidden="false" customHeight="true" outlineLevel="0" collapsed="false">
      <c r="A40" s="25" t="s">
        <v>14</v>
      </c>
      <c r="B40" s="16" t="n">
        <f aca="false">SUM(tav3_7!B40,'tav3_7 (2)'!B40)</f>
        <v>44</v>
      </c>
      <c r="C40" s="16" t="n">
        <f aca="false">SUM(tav3_7!C40,'tav3_7 (2)'!C40)</f>
        <v>55</v>
      </c>
      <c r="D40" s="16" t="n">
        <f aca="false">SUM(tav3_7!D40,'tav3_7 (2)'!D40)</f>
        <v>35</v>
      </c>
      <c r="E40" s="16" t="n">
        <f aca="false">SUM(tav3_7!E40,'tav3_7 (2)'!E40)</f>
        <v>21</v>
      </c>
      <c r="F40" s="16" t="n">
        <f aca="false">SUM(tav3_7!F40,'tav3_7 (2)'!F40)</f>
        <v>20</v>
      </c>
      <c r="G40" s="16" t="n">
        <f aca="false">SUM(tav3_7!G40,'tav3_7 (2)'!G40)</f>
        <v>18</v>
      </c>
      <c r="H40" s="16" t="n">
        <f aca="false">SUM(tav3_7!H40,'tav3_7 (2)'!H40)</f>
        <v>12</v>
      </c>
      <c r="I40" s="16" t="n">
        <f aca="false">SUM(tav3_7!I40,'tav3_7 (2)'!I40)</f>
        <v>7</v>
      </c>
      <c r="J40" s="16" t="n">
        <f aca="false">SUM(tav3_7!J40,'tav3_7 (2)'!J40)</f>
        <v>7</v>
      </c>
      <c r="K40" s="26" t="n">
        <f aca="false">SUM(B8:K8,B40:J40)</f>
        <v>1576</v>
      </c>
    </row>
    <row r="41" customFormat="false" ht="9.6" hidden="false" customHeight="true" outlineLevel="0" collapsed="false">
      <c r="A41" s="25" t="s">
        <v>15</v>
      </c>
      <c r="B41" s="16" t="n">
        <f aca="false">SUM(tav3_7!B41,'tav3_7 (2)'!B41)</f>
        <v>1195</v>
      </c>
      <c r="C41" s="16" t="n">
        <f aca="false">SUM(tav3_7!C41,'tav3_7 (2)'!C41)</f>
        <v>1033</v>
      </c>
      <c r="D41" s="16" t="n">
        <f aca="false">SUM(tav3_7!D41,'tav3_7 (2)'!D41)</f>
        <v>845</v>
      </c>
      <c r="E41" s="16" t="n">
        <f aca="false">SUM(tav3_7!E41,'tav3_7 (2)'!E41)</f>
        <v>787</v>
      </c>
      <c r="F41" s="16" t="n">
        <f aca="false">SUM(tav3_7!F41,'tav3_7 (2)'!F41)</f>
        <v>774</v>
      </c>
      <c r="G41" s="16" t="n">
        <f aca="false">SUM(tav3_7!G41,'tav3_7 (2)'!G41)</f>
        <v>794</v>
      </c>
      <c r="H41" s="16" t="n">
        <f aca="false">SUM(tav3_7!H41,'tav3_7 (2)'!H41)</f>
        <v>601</v>
      </c>
      <c r="I41" s="16" t="n">
        <f aca="false">SUM(tav3_7!I41,'tav3_7 (2)'!I41)</f>
        <v>494</v>
      </c>
      <c r="J41" s="16" t="n">
        <f aca="false">SUM(tav3_7!J41,'tav3_7 (2)'!J41)</f>
        <v>196</v>
      </c>
      <c r="K41" s="26" t="n">
        <f aca="false">SUM(B9:K9,B41:J41)</f>
        <v>54932</v>
      </c>
    </row>
    <row r="42" customFormat="false" ht="9.6" hidden="false" customHeight="true" outlineLevel="0" collapsed="false">
      <c r="A42" s="25" t="s">
        <v>16</v>
      </c>
      <c r="B42" s="16" t="n">
        <f aca="false">SUM(B43:B44)</f>
        <v>130</v>
      </c>
      <c r="C42" s="16" t="n">
        <f aca="false">SUM(C43:C44)</f>
        <v>146</v>
      </c>
      <c r="D42" s="16" t="n">
        <f aca="false">SUM(D43:D44)</f>
        <v>112</v>
      </c>
      <c r="E42" s="16" t="n">
        <f aca="false">SUM(E43:E44)</f>
        <v>110</v>
      </c>
      <c r="F42" s="16" t="n">
        <f aca="false">SUM(F43:F44)</f>
        <v>71</v>
      </c>
      <c r="G42" s="16" t="n">
        <f aca="false">SUM(G43:G44)</f>
        <v>65</v>
      </c>
      <c r="H42" s="16" t="n">
        <f aca="false">SUM(H43:H44)</f>
        <v>43</v>
      </c>
      <c r="I42" s="16" t="n">
        <f aca="false">SUM(I43:I44)</f>
        <v>45</v>
      </c>
      <c r="J42" s="16" t="n">
        <f aca="false">SUM(J43:J44)</f>
        <v>18</v>
      </c>
      <c r="K42" s="16" t="n">
        <f aca="false">SUM(K43:K44)</f>
        <v>4613</v>
      </c>
    </row>
    <row r="43" customFormat="false" ht="9.6" hidden="false" customHeight="true" outlineLevel="0" collapsed="false">
      <c r="A43" s="27" t="s">
        <v>17</v>
      </c>
      <c r="B43" s="33" t="n">
        <f aca="false">SUM(tav3_7!B43,'tav3_7 (2)'!B43)</f>
        <v>34</v>
      </c>
      <c r="C43" s="33" t="n">
        <f aca="false">SUM(tav3_7!C43,'tav3_7 (2)'!C43)</f>
        <v>25</v>
      </c>
      <c r="D43" s="33" t="n">
        <f aca="false">SUM(tav3_7!D43,'tav3_7 (2)'!D43)</f>
        <v>27</v>
      </c>
      <c r="E43" s="33" t="n">
        <f aca="false">SUM(tav3_7!E43,'tav3_7 (2)'!E43)</f>
        <v>30</v>
      </c>
      <c r="F43" s="33" t="n">
        <f aca="false">SUM(tav3_7!F43,'tav3_7 (2)'!F43)</f>
        <v>15</v>
      </c>
      <c r="G43" s="33" t="n">
        <f aca="false">SUM(tav3_7!G43,'tav3_7 (2)'!G43)</f>
        <v>11</v>
      </c>
      <c r="H43" s="33" t="n">
        <f aca="false">SUM(tav3_7!H43,'tav3_7 (2)'!H43)</f>
        <v>8</v>
      </c>
      <c r="I43" s="33" t="n">
        <f aca="false">SUM(tav3_7!I43,'tav3_7 (2)'!I43)</f>
        <v>9</v>
      </c>
      <c r="J43" s="33" t="n">
        <f aca="false">SUM(tav3_7!J43,'tav3_7 (2)'!J43)</f>
        <v>3</v>
      </c>
      <c r="K43" s="33" t="n">
        <f aca="false">SUM(B11:K11,B43:J43)</f>
        <v>1377</v>
      </c>
    </row>
    <row r="44" customFormat="false" ht="9.6" hidden="false" customHeight="true" outlineLevel="0" collapsed="false">
      <c r="A44" s="27" t="s">
        <v>18</v>
      </c>
      <c r="B44" s="33" t="n">
        <f aca="false">SUM(tav3_7!B44,'tav3_7 (2)'!B44)</f>
        <v>96</v>
      </c>
      <c r="C44" s="33" t="n">
        <f aca="false">SUM(tav3_7!C44,'tav3_7 (2)'!C44)</f>
        <v>121</v>
      </c>
      <c r="D44" s="33" t="n">
        <f aca="false">SUM(tav3_7!D44,'tav3_7 (2)'!D44)</f>
        <v>85</v>
      </c>
      <c r="E44" s="33" t="n">
        <f aca="false">SUM(tav3_7!E44,'tav3_7 (2)'!E44)</f>
        <v>80</v>
      </c>
      <c r="F44" s="33" t="n">
        <f aca="false">SUM(tav3_7!F44,'tav3_7 (2)'!F44)</f>
        <v>56</v>
      </c>
      <c r="G44" s="33" t="n">
        <f aca="false">SUM(tav3_7!G44,'tav3_7 (2)'!G44)</f>
        <v>54</v>
      </c>
      <c r="H44" s="33" t="n">
        <f aca="false">SUM(tav3_7!H44,'tav3_7 (2)'!H44)</f>
        <v>35</v>
      </c>
      <c r="I44" s="33" t="n">
        <f aca="false">SUM(tav3_7!I44,'tav3_7 (2)'!I44)</f>
        <v>36</v>
      </c>
      <c r="J44" s="33" t="n">
        <f aca="false">SUM(tav3_7!J44,'tav3_7 (2)'!J44)</f>
        <v>15</v>
      </c>
      <c r="K44" s="33" t="n">
        <f aca="false">SUM(B12:K12,B44:J44)</f>
        <v>3236</v>
      </c>
    </row>
    <row r="45" customFormat="false" ht="9.6" hidden="false" customHeight="true" outlineLevel="0" collapsed="false">
      <c r="A45" s="25" t="s">
        <v>19</v>
      </c>
      <c r="B45" s="16" t="n">
        <f aca="false">SUM(tav3_7!B45,'tav3_7 (2)'!B45)</f>
        <v>715</v>
      </c>
      <c r="C45" s="16" t="n">
        <f aca="false">SUM(tav3_7!C45,'tav3_7 (2)'!C45)</f>
        <v>597</v>
      </c>
      <c r="D45" s="16" t="n">
        <f aca="false">SUM(tav3_7!D45,'tav3_7 (2)'!D45)</f>
        <v>504</v>
      </c>
      <c r="E45" s="16" t="n">
        <f aca="false">SUM(tav3_7!E45,'tav3_7 (2)'!E45)</f>
        <v>407</v>
      </c>
      <c r="F45" s="16" t="n">
        <f aca="false">SUM(tav3_7!F45,'tav3_7 (2)'!F45)</f>
        <v>356</v>
      </c>
      <c r="G45" s="16" t="n">
        <f aca="false">SUM(tav3_7!G45,'tav3_7 (2)'!G45)</f>
        <v>292</v>
      </c>
      <c r="H45" s="16" t="n">
        <f aca="false">SUM(tav3_7!H45,'tav3_7 (2)'!H45)</f>
        <v>220</v>
      </c>
      <c r="I45" s="16" t="n">
        <f aca="false">SUM(tav3_7!I45,'tav3_7 (2)'!I45)</f>
        <v>176</v>
      </c>
      <c r="J45" s="16" t="n">
        <f aca="false">SUM(tav3_7!J45,'tav3_7 (2)'!J45)</f>
        <v>72</v>
      </c>
      <c r="K45" s="26" t="n">
        <f aca="false">SUM(B13:K13,B45:J45)</f>
        <v>23536</v>
      </c>
    </row>
    <row r="46" customFormat="false" ht="9.6" hidden="false" customHeight="true" outlineLevel="0" collapsed="false">
      <c r="A46" s="25" t="s">
        <v>20</v>
      </c>
      <c r="B46" s="16" t="n">
        <f aca="false">SUM(tav3_7!B46,'tav3_7 (2)'!B46)</f>
        <v>237</v>
      </c>
      <c r="C46" s="16" t="n">
        <f aca="false">SUM(tav3_7!C46,'tav3_7 (2)'!C46)</f>
        <v>240</v>
      </c>
      <c r="D46" s="16" t="n">
        <f aca="false">SUM(tav3_7!D46,'tav3_7 (2)'!D46)</f>
        <v>207</v>
      </c>
      <c r="E46" s="16" t="n">
        <f aca="false">SUM(tav3_7!E46,'tav3_7 (2)'!E46)</f>
        <v>149</v>
      </c>
      <c r="F46" s="16" t="n">
        <f aca="false">SUM(tav3_7!F46,'tav3_7 (2)'!F46)</f>
        <v>156</v>
      </c>
      <c r="G46" s="16" t="n">
        <f aca="false">SUM(tav3_7!G46,'tav3_7 (2)'!G46)</f>
        <v>109</v>
      </c>
      <c r="H46" s="16" t="n">
        <f aca="false">SUM(tav3_7!H46,'tav3_7 (2)'!H46)</f>
        <v>78</v>
      </c>
      <c r="I46" s="16" t="n">
        <f aca="false">SUM(tav3_7!I46,'tav3_7 (2)'!I46)</f>
        <v>77</v>
      </c>
      <c r="J46" s="16" t="n">
        <f aca="false">SUM(tav3_7!J46,'tav3_7 (2)'!J46)</f>
        <v>28</v>
      </c>
      <c r="K46" s="26" t="n">
        <f aca="false">SUM(B14:K14,B46:J46)</f>
        <v>8251</v>
      </c>
    </row>
    <row r="47" customFormat="false" ht="9.6" hidden="false" customHeight="true" outlineLevel="0" collapsed="false">
      <c r="A47" s="25" t="s">
        <v>21</v>
      </c>
      <c r="B47" s="16" t="n">
        <f aca="false">SUM(tav3_7!B47,'tav3_7 (2)'!B47)</f>
        <v>594</v>
      </c>
      <c r="C47" s="16" t="n">
        <f aca="false">SUM(tav3_7!C47,'tav3_7 (2)'!C47)</f>
        <v>620</v>
      </c>
      <c r="D47" s="16" t="n">
        <f aca="false">SUM(tav3_7!D47,'tav3_7 (2)'!D47)</f>
        <v>574</v>
      </c>
      <c r="E47" s="16" t="n">
        <f aca="false">SUM(tav3_7!E47,'tav3_7 (2)'!E47)</f>
        <v>466</v>
      </c>
      <c r="F47" s="16" t="n">
        <f aca="false">SUM(tav3_7!F47,'tav3_7 (2)'!F47)</f>
        <v>423</v>
      </c>
      <c r="G47" s="16" t="n">
        <f aca="false">SUM(tav3_7!G47,'tav3_7 (2)'!G47)</f>
        <v>318</v>
      </c>
      <c r="H47" s="16" t="n">
        <f aca="false">SUM(tav3_7!H47,'tav3_7 (2)'!H47)</f>
        <v>240</v>
      </c>
      <c r="I47" s="16" t="n">
        <f aca="false">SUM(tav3_7!I47,'tav3_7 (2)'!I47)</f>
        <v>207</v>
      </c>
      <c r="J47" s="16" t="n">
        <f aca="false">SUM(tav3_7!J47,'tav3_7 (2)'!J47)</f>
        <v>81</v>
      </c>
      <c r="K47" s="26" t="n">
        <f aca="false">SUM(B15:K15,B47:J47)</f>
        <v>12645</v>
      </c>
    </row>
    <row r="48" customFormat="false" ht="9.6" hidden="false" customHeight="true" outlineLevel="0" collapsed="false">
      <c r="A48" s="25" t="s">
        <v>22</v>
      </c>
      <c r="B48" s="16" t="n">
        <f aca="false">SUM(tav3_7!B48,'tav3_7 (2)'!B48)</f>
        <v>884</v>
      </c>
      <c r="C48" s="16" t="n">
        <f aca="false">SUM(tav3_7!C48,'tav3_7 (2)'!C48)</f>
        <v>733</v>
      </c>
      <c r="D48" s="16" t="n">
        <f aca="false">SUM(tav3_7!D48,'tav3_7 (2)'!D48)</f>
        <v>585</v>
      </c>
      <c r="E48" s="16" t="n">
        <f aca="false">SUM(tav3_7!E48,'tav3_7 (2)'!E48)</f>
        <v>494</v>
      </c>
      <c r="F48" s="16" t="n">
        <f aca="false">SUM(tav3_7!F48,'tav3_7 (2)'!F48)</f>
        <v>412</v>
      </c>
      <c r="G48" s="16" t="n">
        <f aca="false">SUM(tav3_7!G48,'tav3_7 (2)'!G48)</f>
        <v>357</v>
      </c>
      <c r="H48" s="16" t="n">
        <f aca="false">SUM(tav3_7!H48,'tav3_7 (2)'!H48)</f>
        <v>266</v>
      </c>
      <c r="I48" s="16" t="n">
        <f aca="false">SUM(tav3_7!I48,'tav3_7 (2)'!I48)</f>
        <v>233</v>
      </c>
      <c r="J48" s="16" t="n">
        <f aca="false">SUM(tav3_7!J48,'tav3_7 (2)'!J48)</f>
        <v>71</v>
      </c>
      <c r="K48" s="26" t="n">
        <f aca="false">SUM(B16:K16,B48:J48)</f>
        <v>37869</v>
      </c>
    </row>
    <row r="49" customFormat="false" ht="9.6" hidden="false" customHeight="true" outlineLevel="0" collapsed="false">
      <c r="A49" s="25" t="s">
        <v>23</v>
      </c>
      <c r="B49" s="16" t="n">
        <f aca="false">SUM(tav3_7!B49,'tav3_7 (2)'!B49)</f>
        <v>671</v>
      </c>
      <c r="C49" s="16" t="n">
        <f aca="false">SUM(tav3_7!C49,'tav3_7 (2)'!C49)</f>
        <v>617</v>
      </c>
      <c r="D49" s="16" t="n">
        <f aca="false">SUM(tav3_7!D49,'tav3_7 (2)'!D49)</f>
        <v>535</v>
      </c>
      <c r="E49" s="16" t="n">
        <f aca="false">SUM(tav3_7!E49,'tav3_7 (2)'!E49)</f>
        <v>438</v>
      </c>
      <c r="F49" s="16" t="n">
        <f aca="false">SUM(tav3_7!F49,'tav3_7 (2)'!F49)</f>
        <v>362</v>
      </c>
      <c r="G49" s="16" t="n">
        <f aca="false">SUM(tav3_7!G49,'tav3_7 (2)'!G49)</f>
        <v>362</v>
      </c>
      <c r="H49" s="16" t="n">
        <f aca="false">SUM(tav3_7!H49,'tav3_7 (2)'!H49)</f>
        <v>223</v>
      </c>
      <c r="I49" s="16" t="n">
        <f aca="false">SUM(tav3_7!I49,'tav3_7 (2)'!I49)</f>
        <v>172</v>
      </c>
      <c r="J49" s="16" t="n">
        <f aca="false">SUM(tav3_7!J49,'tav3_7 (2)'!J49)</f>
        <v>75</v>
      </c>
      <c r="K49" s="26" t="n">
        <f aca="false">SUM(B17:K17,B49:J49)</f>
        <v>22363</v>
      </c>
    </row>
    <row r="50" customFormat="false" ht="9.6" hidden="false" customHeight="true" outlineLevel="0" collapsed="false">
      <c r="A50" s="25" t="s">
        <v>24</v>
      </c>
      <c r="B50" s="16" t="n">
        <f aca="false">SUM(tav3_7!B50,'tav3_7 (2)'!B50)</f>
        <v>251</v>
      </c>
      <c r="C50" s="16" t="n">
        <f aca="false">SUM(tav3_7!C50,'tav3_7 (2)'!C50)</f>
        <v>253</v>
      </c>
      <c r="D50" s="16" t="n">
        <f aca="false">SUM(tav3_7!D50,'tav3_7 (2)'!D50)</f>
        <v>223</v>
      </c>
      <c r="E50" s="16" t="n">
        <f aca="false">SUM(tav3_7!E50,'tav3_7 (2)'!E50)</f>
        <v>172</v>
      </c>
      <c r="F50" s="16" t="n">
        <f aca="false">SUM(tav3_7!F50,'tav3_7 (2)'!F50)</f>
        <v>177</v>
      </c>
      <c r="G50" s="16" t="n">
        <f aca="false">SUM(tav3_7!G50,'tav3_7 (2)'!G50)</f>
        <v>135</v>
      </c>
      <c r="H50" s="16" t="n">
        <f aca="false">SUM(tav3_7!H50,'tav3_7 (2)'!H50)</f>
        <v>65</v>
      </c>
      <c r="I50" s="16" t="n">
        <f aca="false">SUM(tav3_7!I50,'tav3_7 (2)'!I50)</f>
        <v>72</v>
      </c>
      <c r="J50" s="16" t="n">
        <f aca="false">SUM(tav3_7!J50,'tav3_7 (2)'!J50)</f>
        <v>31</v>
      </c>
      <c r="K50" s="26" t="n">
        <f aca="false">SUM(B18:K18,B50:J50)</f>
        <v>6548</v>
      </c>
    </row>
    <row r="51" customFormat="false" ht="9.6" hidden="false" customHeight="true" outlineLevel="0" collapsed="false">
      <c r="A51" s="25" t="s">
        <v>25</v>
      </c>
      <c r="B51" s="16" t="n">
        <f aca="false">SUM(tav3_7!B51,'tav3_7 (2)'!B51)</f>
        <v>329</v>
      </c>
      <c r="C51" s="16" t="n">
        <f aca="false">SUM(tav3_7!C51,'tav3_7 (2)'!C51)</f>
        <v>333</v>
      </c>
      <c r="D51" s="16" t="n">
        <f aca="false">SUM(tav3_7!D51,'tav3_7 (2)'!D51)</f>
        <v>279</v>
      </c>
      <c r="E51" s="16" t="n">
        <f aca="false">SUM(tav3_7!E51,'tav3_7 (2)'!E51)</f>
        <v>221</v>
      </c>
      <c r="F51" s="16" t="n">
        <f aca="false">SUM(tav3_7!F51,'tav3_7 (2)'!F51)</f>
        <v>195</v>
      </c>
      <c r="G51" s="16" t="n">
        <f aca="false">SUM(tav3_7!G51,'tav3_7 (2)'!G51)</f>
        <v>150</v>
      </c>
      <c r="H51" s="16" t="n">
        <f aca="false">SUM(tav3_7!H51,'tav3_7 (2)'!H51)</f>
        <v>113</v>
      </c>
      <c r="I51" s="16" t="n">
        <f aca="false">SUM(tav3_7!I51,'tav3_7 (2)'!I51)</f>
        <v>99</v>
      </c>
      <c r="J51" s="16" t="n">
        <f aca="false">SUM(tav3_7!J51,'tav3_7 (2)'!J51)</f>
        <v>41</v>
      </c>
      <c r="K51" s="26" t="n">
        <f aca="false">SUM(B19:K19,B51:J51)</f>
        <v>11481</v>
      </c>
    </row>
    <row r="52" customFormat="false" ht="9.6" hidden="false" customHeight="true" outlineLevel="0" collapsed="false">
      <c r="A52" s="25" t="s">
        <v>26</v>
      </c>
      <c r="B52" s="16" t="n">
        <f aca="false">SUM(tav3_7!B52,'tav3_7 (2)'!B52)</f>
        <v>893</v>
      </c>
      <c r="C52" s="16" t="n">
        <f aca="false">SUM(tav3_7!C52,'tav3_7 (2)'!C52)</f>
        <v>808</v>
      </c>
      <c r="D52" s="16" t="n">
        <f aca="false">SUM(tav3_7!D52,'tav3_7 (2)'!D52)</f>
        <v>698</v>
      </c>
      <c r="E52" s="16" t="n">
        <f aca="false">SUM(tav3_7!E52,'tav3_7 (2)'!E52)</f>
        <v>639</v>
      </c>
      <c r="F52" s="16" t="n">
        <f aca="false">SUM(tav3_7!F52,'tav3_7 (2)'!F52)</f>
        <v>560</v>
      </c>
      <c r="G52" s="16" t="n">
        <f aca="false">SUM(tav3_7!G52,'tav3_7 (2)'!G52)</f>
        <v>473</v>
      </c>
      <c r="H52" s="16" t="n">
        <f aca="false">SUM(tav3_7!H52,'tav3_7 (2)'!H52)</f>
        <v>350</v>
      </c>
      <c r="I52" s="16" t="n">
        <f aca="false">SUM(tav3_7!I52,'tav3_7 (2)'!I52)</f>
        <v>259</v>
      </c>
      <c r="J52" s="16" t="n">
        <f aca="false">SUM(tav3_7!J52,'tav3_7 (2)'!J52)</f>
        <v>120</v>
      </c>
      <c r="K52" s="26" t="n">
        <f aca="false">SUM(B20:K20,B52:J52)</f>
        <v>28404</v>
      </c>
    </row>
    <row r="53" customFormat="false" ht="9.6" hidden="false" customHeight="true" outlineLevel="0" collapsed="false">
      <c r="A53" s="25" t="s">
        <v>27</v>
      </c>
      <c r="B53" s="16" t="n">
        <f aca="false">SUM(tav3_7!B53,'tav3_7 (2)'!B53)</f>
        <v>272</v>
      </c>
      <c r="C53" s="16" t="n">
        <f aca="false">SUM(tav3_7!C53,'tav3_7 (2)'!C53)</f>
        <v>308</v>
      </c>
      <c r="D53" s="16" t="n">
        <f aca="false">SUM(tav3_7!D53,'tav3_7 (2)'!D53)</f>
        <v>306</v>
      </c>
      <c r="E53" s="16" t="n">
        <f aca="false">SUM(tav3_7!E53,'tav3_7 (2)'!E53)</f>
        <v>216</v>
      </c>
      <c r="F53" s="16" t="n">
        <f aca="false">SUM(tav3_7!F53,'tav3_7 (2)'!F53)</f>
        <v>193</v>
      </c>
      <c r="G53" s="16" t="n">
        <f aca="false">SUM(tav3_7!G53,'tav3_7 (2)'!G53)</f>
        <v>136</v>
      </c>
      <c r="H53" s="16" t="n">
        <f aca="false">SUM(tav3_7!H53,'tav3_7 (2)'!H53)</f>
        <v>75</v>
      </c>
      <c r="I53" s="16" t="n">
        <f aca="false">SUM(tav3_7!I53,'tav3_7 (2)'!I53)</f>
        <v>80</v>
      </c>
      <c r="J53" s="16" t="n">
        <f aca="false">SUM(tav3_7!J53,'tav3_7 (2)'!J53)</f>
        <v>22</v>
      </c>
      <c r="K53" s="26" t="n">
        <f aca="false">SUM(B21:K21,B53:J53)</f>
        <v>7606</v>
      </c>
    </row>
    <row r="54" customFormat="false" ht="9.6" hidden="false" customHeight="true" outlineLevel="0" collapsed="false">
      <c r="A54" s="25" t="s">
        <v>28</v>
      </c>
      <c r="B54" s="16" t="n">
        <f aca="false">SUM(tav3_7!B54,'tav3_7 (2)'!B54)</f>
        <v>79</v>
      </c>
      <c r="C54" s="16" t="n">
        <f aca="false">SUM(tav3_7!C54,'tav3_7 (2)'!C54)</f>
        <v>71</v>
      </c>
      <c r="D54" s="16" t="n">
        <f aca="false">SUM(tav3_7!D54,'tav3_7 (2)'!D54)</f>
        <v>79</v>
      </c>
      <c r="E54" s="16" t="n">
        <f aca="false">SUM(tav3_7!E54,'tav3_7 (2)'!E54)</f>
        <v>43</v>
      </c>
      <c r="F54" s="16" t="n">
        <f aca="false">SUM(tav3_7!F54,'tav3_7 (2)'!F54)</f>
        <v>42</v>
      </c>
      <c r="G54" s="16" t="n">
        <f aca="false">SUM(tav3_7!G54,'tav3_7 (2)'!G54)</f>
        <v>38</v>
      </c>
      <c r="H54" s="16" t="n">
        <f aca="false">SUM(tav3_7!H54,'tav3_7 (2)'!H54)</f>
        <v>22</v>
      </c>
      <c r="I54" s="16" t="n">
        <f aca="false">SUM(tav3_7!I54,'tav3_7 (2)'!I54)</f>
        <v>12</v>
      </c>
      <c r="J54" s="16" t="n">
        <f aca="false">SUM(tav3_7!J54,'tav3_7 (2)'!J54)</f>
        <v>8</v>
      </c>
      <c r="K54" s="26" t="n">
        <f aca="false">SUM(B22:K22,B54:J54)</f>
        <v>2187</v>
      </c>
    </row>
    <row r="55" s="19" customFormat="true" ht="9.6" hidden="false" customHeight="true" outlineLevel="0" collapsed="false">
      <c r="A55" s="25" t="s">
        <v>29</v>
      </c>
      <c r="B55" s="16" t="n">
        <f aca="false">SUM(tav3_7!B55,'tav3_7 (2)'!B55)</f>
        <v>514</v>
      </c>
      <c r="C55" s="16" t="n">
        <f aca="false">SUM(tav3_7!C55,'tav3_7 (2)'!C55)</f>
        <v>448</v>
      </c>
      <c r="D55" s="16" t="n">
        <f aca="false">SUM(tav3_7!D55,'tav3_7 (2)'!D55)</f>
        <v>441</v>
      </c>
      <c r="E55" s="16" t="n">
        <f aca="false">SUM(tav3_7!E55,'tav3_7 (2)'!E55)</f>
        <v>393</v>
      </c>
      <c r="F55" s="16" t="n">
        <f aca="false">SUM(tav3_7!F55,'tav3_7 (2)'!F55)</f>
        <v>285</v>
      </c>
      <c r="G55" s="16" t="n">
        <f aca="false">SUM(tav3_7!G55,'tav3_7 (2)'!G55)</f>
        <v>197</v>
      </c>
      <c r="H55" s="16" t="n">
        <f aca="false">SUM(tav3_7!H55,'tav3_7 (2)'!H55)</f>
        <v>131</v>
      </c>
      <c r="I55" s="16" t="n">
        <f aca="false">SUM(tav3_7!I55,'tav3_7 (2)'!I55)</f>
        <v>122</v>
      </c>
      <c r="J55" s="16" t="n">
        <f aca="false">SUM(tav3_7!J55,'tav3_7 (2)'!J55)</f>
        <v>28</v>
      </c>
      <c r="K55" s="26" t="n">
        <f aca="false">SUM(B23:K23,B55:J55)</f>
        <v>17995</v>
      </c>
    </row>
    <row r="56" customFormat="false" ht="9.6" hidden="false" customHeight="true" outlineLevel="0" collapsed="false">
      <c r="A56" s="25" t="s">
        <v>30</v>
      </c>
      <c r="B56" s="16" t="n">
        <f aca="false">SUM(tav3_7!B56,'tav3_7 (2)'!B56)</f>
        <v>474</v>
      </c>
      <c r="C56" s="16" t="n">
        <f aca="false">SUM(tav3_7!C56,'tav3_7 (2)'!C56)</f>
        <v>477</v>
      </c>
      <c r="D56" s="16" t="n">
        <f aca="false">SUM(tav3_7!D56,'tav3_7 (2)'!D56)</f>
        <v>409</v>
      </c>
      <c r="E56" s="16" t="n">
        <f aca="false">SUM(tav3_7!E56,'tav3_7 (2)'!E56)</f>
        <v>308</v>
      </c>
      <c r="F56" s="16" t="n">
        <f aca="false">SUM(tav3_7!F56,'tav3_7 (2)'!F56)</f>
        <v>251</v>
      </c>
      <c r="G56" s="16" t="n">
        <f aca="false">SUM(tav3_7!G56,'tav3_7 (2)'!G56)</f>
        <v>172</v>
      </c>
      <c r="H56" s="16" t="n">
        <f aca="false">SUM(tav3_7!H56,'tav3_7 (2)'!H56)</f>
        <v>132</v>
      </c>
      <c r="I56" s="16" t="n">
        <f aca="false">SUM(tav3_7!I56,'tav3_7 (2)'!I56)</f>
        <v>104</v>
      </c>
      <c r="J56" s="16" t="n">
        <f aca="false">SUM(tav3_7!J56,'tav3_7 (2)'!J56)</f>
        <v>32</v>
      </c>
      <c r="K56" s="26" t="n">
        <f aca="false">SUM(B24:K24,B56:J56)</f>
        <v>15809</v>
      </c>
    </row>
    <row r="57" customFormat="false" ht="9.6" hidden="false" customHeight="true" outlineLevel="0" collapsed="false">
      <c r="A57" s="25" t="s">
        <v>31</v>
      </c>
      <c r="B57" s="16" t="n">
        <f aca="false">SUM(tav3_7!B57,'tav3_7 (2)'!B57)</f>
        <v>82</v>
      </c>
      <c r="C57" s="16" t="n">
        <f aca="false">SUM(tav3_7!C57,'tav3_7 (2)'!C57)</f>
        <v>85</v>
      </c>
      <c r="D57" s="16" t="n">
        <f aca="false">SUM(tav3_7!D57,'tav3_7 (2)'!D57)</f>
        <v>103</v>
      </c>
      <c r="E57" s="16" t="n">
        <f aca="false">SUM(tav3_7!E57,'tav3_7 (2)'!E57)</f>
        <v>78</v>
      </c>
      <c r="F57" s="16" t="n">
        <f aca="false">SUM(tav3_7!F57,'tav3_7 (2)'!F57)</f>
        <v>74</v>
      </c>
      <c r="G57" s="16" t="n">
        <f aca="false">SUM(tav3_7!G57,'tav3_7 (2)'!G57)</f>
        <v>49</v>
      </c>
      <c r="H57" s="16" t="n">
        <f aca="false">SUM(tav3_7!H57,'tav3_7 (2)'!H57)</f>
        <v>33</v>
      </c>
      <c r="I57" s="16" t="n">
        <f aca="false">SUM(tav3_7!I57,'tav3_7 (2)'!I57)</f>
        <v>19</v>
      </c>
      <c r="J57" s="16" t="n">
        <f aca="false">SUM(tav3_7!J57,'tav3_7 (2)'!J57)</f>
        <v>7</v>
      </c>
      <c r="K57" s="26" t="n">
        <f aca="false">SUM(B25:K25,B57:J57)</f>
        <v>3222</v>
      </c>
    </row>
    <row r="58" customFormat="false" ht="9.6" hidden="false" customHeight="true" outlineLevel="0" collapsed="false">
      <c r="A58" s="25" t="s">
        <v>32</v>
      </c>
      <c r="B58" s="16" t="n">
        <f aca="false">SUM(tav3_7!B58,'tav3_7 (2)'!B58)</f>
        <v>383</v>
      </c>
      <c r="C58" s="16" t="n">
        <f aca="false">SUM(tav3_7!C58,'tav3_7 (2)'!C58)</f>
        <v>347</v>
      </c>
      <c r="D58" s="16" t="n">
        <f aca="false">SUM(tav3_7!D58,'tav3_7 (2)'!D58)</f>
        <v>351</v>
      </c>
      <c r="E58" s="16" t="n">
        <f aca="false">SUM(tav3_7!E58,'tav3_7 (2)'!E58)</f>
        <v>290</v>
      </c>
      <c r="F58" s="16" t="n">
        <f aca="false">SUM(tav3_7!F58,'tav3_7 (2)'!F58)</f>
        <v>200</v>
      </c>
      <c r="G58" s="16" t="n">
        <f aca="false">SUM(tav3_7!G58,'tav3_7 (2)'!G58)</f>
        <v>154</v>
      </c>
      <c r="H58" s="16" t="n">
        <f aca="false">SUM(tav3_7!H58,'tav3_7 (2)'!H58)</f>
        <v>109</v>
      </c>
      <c r="I58" s="16" t="n">
        <f aca="false">SUM(tav3_7!I58,'tav3_7 (2)'!I58)</f>
        <v>63</v>
      </c>
      <c r="J58" s="16" t="n">
        <f aca="false">SUM(tav3_7!J58,'tav3_7 (2)'!J58)</f>
        <v>23</v>
      </c>
      <c r="K58" s="26" t="n">
        <f aca="false">SUM(B26:K26,B58:J58)</f>
        <v>12511</v>
      </c>
    </row>
    <row r="59" customFormat="false" ht="9.6" hidden="false" customHeight="true" outlineLevel="0" collapsed="false">
      <c r="A59" s="25" t="s">
        <v>33</v>
      </c>
      <c r="B59" s="16" t="n">
        <f aca="false">SUM(tav3_7!B59,'tav3_7 (2)'!B59)</f>
        <v>472</v>
      </c>
      <c r="C59" s="16" t="n">
        <f aca="false">SUM(tav3_7!C59,'tav3_7 (2)'!C59)</f>
        <v>498</v>
      </c>
      <c r="D59" s="16" t="n">
        <f aca="false">SUM(tav3_7!D59,'tav3_7 (2)'!D59)</f>
        <v>429</v>
      </c>
      <c r="E59" s="16" t="n">
        <f aca="false">SUM(tav3_7!E59,'tav3_7 (2)'!E59)</f>
        <v>330</v>
      </c>
      <c r="F59" s="16" t="n">
        <f aca="false">SUM(tav3_7!F59,'tav3_7 (2)'!F59)</f>
        <v>256</v>
      </c>
      <c r="G59" s="16" t="n">
        <f aca="false">SUM(tav3_7!G59,'tav3_7 (2)'!G59)</f>
        <v>211</v>
      </c>
      <c r="H59" s="16" t="n">
        <f aca="false">SUM(tav3_7!H59,'tav3_7 (2)'!H59)</f>
        <v>126</v>
      </c>
      <c r="I59" s="16" t="n">
        <f aca="false">SUM(tav3_7!I59,'tav3_7 (2)'!I59)</f>
        <v>106</v>
      </c>
      <c r="J59" s="16" t="n">
        <f aca="false">SUM(tav3_7!J59,'tav3_7 (2)'!J59)</f>
        <v>31</v>
      </c>
      <c r="K59" s="26" t="n">
        <f aca="false">SUM(B27:K27,B59:J59)</f>
        <v>17855</v>
      </c>
    </row>
    <row r="60" s="22" customFormat="true" ht="9.6" hidden="false" customHeight="true" outlineLevel="0" collapsed="false">
      <c r="A60" s="25" t="s">
        <v>34</v>
      </c>
      <c r="B60" s="16" t="n">
        <f aca="false">SUM(tav3_7!B60,'tav3_7 (2)'!B60)</f>
        <v>306</v>
      </c>
      <c r="C60" s="16" t="n">
        <f aca="false">SUM(tav3_7!C60,'tav3_7 (2)'!C60)</f>
        <v>342</v>
      </c>
      <c r="D60" s="16" t="n">
        <f aca="false">SUM(tav3_7!D60,'tav3_7 (2)'!D60)</f>
        <v>261</v>
      </c>
      <c r="E60" s="16" t="n">
        <f aca="false">SUM(tav3_7!E60,'tav3_7 (2)'!E60)</f>
        <v>158</v>
      </c>
      <c r="F60" s="16" t="n">
        <f aca="false">SUM(tav3_7!F60,'tav3_7 (2)'!F60)</f>
        <v>121</v>
      </c>
      <c r="G60" s="16" t="n">
        <f aca="false">SUM(tav3_7!G60,'tav3_7 (2)'!G60)</f>
        <v>85</v>
      </c>
      <c r="H60" s="16" t="n">
        <f aca="false">SUM(tav3_7!H60,'tav3_7 (2)'!H60)</f>
        <v>60</v>
      </c>
      <c r="I60" s="16" t="n">
        <f aca="false">SUM(tav3_7!I60,'tav3_7 (2)'!I60)</f>
        <v>44</v>
      </c>
      <c r="J60" s="16" t="n">
        <f aca="false">SUM(tav3_7!J60,'tav3_7 (2)'!J60)</f>
        <v>24</v>
      </c>
      <c r="K60" s="26" t="n">
        <f aca="false">SUM(B28:K28,B60:J60)</f>
        <v>6873</v>
      </c>
    </row>
    <row r="61" s="22" customFormat="true" ht="9.6" hidden="false" customHeight="true" outlineLevel="0" collapsed="false">
      <c r="A61" s="29" t="s">
        <v>35</v>
      </c>
      <c r="B61" s="21" t="n">
        <f aca="false">SUM(B39:B42,B45:B60)</f>
        <v>9370</v>
      </c>
      <c r="C61" s="21" t="n">
        <f aca="false">SUM(C39:C42,C45:C60)</f>
        <v>8829</v>
      </c>
      <c r="D61" s="21" t="n">
        <f aca="false">SUM(D39:D42,D45:D60)</f>
        <v>7712</v>
      </c>
      <c r="E61" s="21" t="n">
        <f aca="false">SUM(E39:E42,E45:E60)</f>
        <v>6373</v>
      </c>
      <c r="F61" s="21" t="n">
        <f aca="false">SUM(F39:F42,F45:F60)</f>
        <v>5543</v>
      </c>
      <c r="G61" s="21" t="n">
        <f aca="false">SUM(G39:G42,G45:G60)</f>
        <v>4782</v>
      </c>
      <c r="H61" s="21" t="n">
        <f aca="false">SUM(H39:H42,H45:H60)</f>
        <v>3412</v>
      </c>
      <c r="I61" s="21" t="n">
        <f aca="false">SUM(I39:I42,I45:I60)</f>
        <v>2848</v>
      </c>
      <c r="J61" s="21" t="n">
        <f aca="false">SUM(J39:J42,J45:J60)</f>
        <v>1123</v>
      </c>
      <c r="K61" s="21" t="n">
        <f aca="false">SUM(K39:K42,K45:K60)</f>
        <v>324852</v>
      </c>
    </row>
    <row r="62" s="30" customFormat="true" ht="9.6" hidden="false" customHeight="true" outlineLevel="0" collapsed="false">
      <c r="A62" s="29" t="s">
        <v>36</v>
      </c>
      <c r="B62" s="21" t="n">
        <f aca="false">SUM(B39:B41,B47)</f>
        <v>2678</v>
      </c>
      <c r="C62" s="21" t="n">
        <f aca="false">SUM(C39:C41,C47)</f>
        <v>2526</v>
      </c>
      <c r="D62" s="21" t="n">
        <f aca="false">SUM(D39:D41,D47)</f>
        <v>2190</v>
      </c>
      <c r="E62" s="21" t="n">
        <f aca="false">SUM(E39:E41,E47)</f>
        <v>1927</v>
      </c>
      <c r="F62" s="21" t="n">
        <f aca="false">SUM(F39:F41,F47)</f>
        <v>1832</v>
      </c>
      <c r="G62" s="21" t="n">
        <f aca="false">SUM(G39:G41,G47)</f>
        <v>1797</v>
      </c>
      <c r="H62" s="21" t="n">
        <f aca="false">SUM(H39:H41,H47)</f>
        <v>1366</v>
      </c>
      <c r="I62" s="21" t="n">
        <f aca="false">SUM(I39:I41,I47)</f>
        <v>1165</v>
      </c>
      <c r="J62" s="21" t="n">
        <f aca="false">SUM(J39:J41,J47)</f>
        <v>492</v>
      </c>
      <c r="K62" s="21" t="n">
        <f aca="false">SUM(K39:K41,K47)</f>
        <v>97729</v>
      </c>
    </row>
    <row r="63" customFormat="false" ht="9.6" hidden="false" customHeight="true" outlineLevel="0" collapsed="false">
      <c r="A63" s="29" t="s">
        <v>37</v>
      </c>
      <c r="B63" s="21" t="n">
        <f aca="false">SUM(B42,B45:B46,B48)</f>
        <v>1966</v>
      </c>
      <c r="C63" s="21" t="n">
        <f aca="false">SUM(C42,C45:C46,C48)</f>
        <v>1716</v>
      </c>
      <c r="D63" s="21" t="n">
        <f aca="false">SUM(D42,D45:D46,D48)</f>
        <v>1408</v>
      </c>
      <c r="E63" s="21" t="n">
        <f aca="false">SUM(E42,E45:E46,E48)</f>
        <v>1160</v>
      </c>
      <c r="F63" s="21" t="n">
        <f aca="false">SUM(F42,F45:F46,F48)</f>
        <v>995</v>
      </c>
      <c r="G63" s="21" t="n">
        <f aca="false">SUM(G42,G45:G46,G48)</f>
        <v>823</v>
      </c>
      <c r="H63" s="21" t="n">
        <f aca="false">SUM(H42,H45:H46,H48)</f>
        <v>607</v>
      </c>
      <c r="I63" s="21" t="n">
        <f aca="false">SUM(I42,I45:I46,I48)</f>
        <v>531</v>
      </c>
      <c r="J63" s="21" t="n">
        <f aca="false">SUM(J42,J45:J46,J48)</f>
        <v>189</v>
      </c>
      <c r="K63" s="21" t="n">
        <f aca="false">SUM(K42,K45:K46,K48)</f>
        <v>74269</v>
      </c>
    </row>
    <row r="64" customFormat="false" ht="9.6" hidden="false" customHeight="true" outlineLevel="0" collapsed="false">
      <c r="A64" s="29" t="s">
        <v>38</v>
      </c>
      <c r="B64" s="21" t="n">
        <f aca="false">SUM(B49:B52)</f>
        <v>2144</v>
      </c>
      <c r="C64" s="21" t="n">
        <f aca="false">SUM(C49:C52)</f>
        <v>2011</v>
      </c>
      <c r="D64" s="21" t="n">
        <f aca="false">SUM(D49:D52)</f>
        <v>1735</v>
      </c>
      <c r="E64" s="21" t="n">
        <f aca="false">SUM(E49:E52)</f>
        <v>1470</v>
      </c>
      <c r="F64" s="21" t="n">
        <f aca="false">SUM(F49:F52)</f>
        <v>1294</v>
      </c>
      <c r="G64" s="21" t="n">
        <f aca="false">SUM(G49:G52)</f>
        <v>1120</v>
      </c>
      <c r="H64" s="21" t="n">
        <f aca="false">SUM(H49:H52)</f>
        <v>751</v>
      </c>
      <c r="I64" s="21" t="n">
        <f aca="false">SUM(I49:I52)</f>
        <v>602</v>
      </c>
      <c r="J64" s="21" t="n">
        <f aca="false">SUM(J49:J52)</f>
        <v>267</v>
      </c>
      <c r="K64" s="21" t="n">
        <f aca="false">SUM(K49:K52)</f>
        <v>68796</v>
      </c>
    </row>
    <row r="65" customFormat="false" ht="9.6" hidden="false" customHeight="true" outlineLevel="0" collapsed="false">
      <c r="A65" s="29" t="s">
        <v>39</v>
      </c>
      <c r="B65" s="21" t="n">
        <f aca="false">SUM(B53:B58)</f>
        <v>1804</v>
      </c>
      <c r="C65" s="21" t="n">
        <f aca="false">SUM(C53:C58)</f>
        <v>1736</v>
      </c>
      <c r="D65" s="21" t="n">
        <f aca="false">SUM(D53:D58)</f>
        <v>1689</v>
      </c>
      <c r="E65" s="21" t="n">
        <f aca="false">SUM(E53:E58)</f>
        <v>1328</v>
      </c>
      <c r="F65" s="21" t="n">
        <f aca="false">SUM(F53:F58)</f>
        <v>1045</v>
      </c>
      <c r="G65" s="21" t="n">
        <f aca="false">SUM(G53:G58)</f>
        <v>746</v>
      </c>
      <c r="H65" s="21" t="n">
        <f aca="false">SUM(H53:H58)</f>
        <v>502</v>
      </c>
      <c r="I65" s="21" t="n">
        <f aca="false">SUM(I53:I58)</f>
        <v>400</v>
      </c>
      <c r="J65" s="21" t="n">
        <f aca="false">SUM(J53:J58)</f>
        <v>120</v>
      </c>
      <c r="K65" s="21" t="n">
        <f aca="false">SUM(K53:K58)</f>
        <v>59330</v>
      </c>
    </row>
    <row r="66" customFormat="false" ht="9.6" hidden="false" customHeight="true" outlineLevel="0" collapsed="false">
      <c r="A66" s="29" t="s">
        <v>40</v>
      </c>
      <c r="B66" s="21" t="n">
        <f aca="false">SUM(B59:B60)</f>
        <v>778</v>
      </c>
      <c r="C66" s="21" t="n">
        <f aca="false">SUM(C59:C60)</f>
        <v>840</v>
      </c>
      <c r="D66" s="21" t="n">
        <f aca="false">SUM(D59:D60)</f>
        <v>690</v>
      </c>
      <c r="E66" s="21" t="n">
        <f aca="false">SUM(E59:E60)</f>
        <v>488</v>
      </c>
      <c r="F66" s="21" t="n">
        <f aca="false">SUM(F59:F60)</f>
        <v>377</v>
      </c>
      <c r="G66" s="21" t="n">
        <f aca="false">SUM(G59:G60)</f>
        <v>296</v>
      </c>
      <c r="H66" s="21" t="n">
        <f aca="false">SUM(H59:H60)</f>
        <v>186</v>
      </c>
      <c r="I66" s="21" t="n">
        <f aca="false">SUM(I59:I60)</f>
        <v>150</v>
      </c>
      <c r="J66" s="21" t="n">
        <f aca="false">SUM(J59:J60)</f>
        <v>55</v>
      </c>
      <c r="K66" s="21" t="n">
        <f aca="false">SUM(K59:K60)</f>
        <v>24728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8T10:51:05Z</cp:lastPrinted>
  <cp:revision>0</cp:revision>
  <dc:subject/>
  <dc:title/>
</cp:coreProperties>
</file>