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2"/>
  </bookViews>
  <sheets>
    <sheet name="tav3_10" sheetId="1" state="visible" r:id="rId2"/>
    <sheet name="tav3_10 (2)" sheetId="2" state="visible" r:id="rId3"/>
    <sheet name="tav3_10 (3)" sheetId="3" state="visible" r:id="rId4"/>
    <sheet name="tav3_10 (4)" sheetId="4" state="visible" r:id="rId5"/>
    <sheet name="tav3_10 (6)" sheetId="5" state="visible" r:id="rId6"/>
    <sheet name="tav3_10 (7)" sheetId="6" state="visible" r:id="rId7"/>
    <sheet name="tav3_10 (8)" sheetId="7" state="visible" r:id="rId8"/>
    <sheet name="tav3_10 (9)" sheetId="8" state="visible" r:id="rId9"/>
    <sheet name="tav3_10 (10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51">
  <si>
    <t xml:space="preserve">Tavola 3.10 -</t>
  </si>
  <si>
    <t xml:space="preserve">REGIONI DI</t>
  </si>
  <si>
    <t xml:space="preserve">TRASFERIMENTI INTRAREGIONALI</t>
  </si>
  <si>
    <t xml:space="preserve">TRASFERIMENTI INTERREGIONALI</t>
  </si>
  <si>
    <t xml:space="preserve">DESTINAZIONE</t>
  </si>
  <si>
    <t xml:space="preserve">Celibi</t>
  </si>
  <si>
    <t xml:space="preserve">Coniugati</t>
  </si>
  <si>
    <t xml:space="preserve">Vedovi</t>
  </si>
  <si>
    <t xml:space="preserve">Divorziati</t>
  </si>
  <si>
    <t xml:space="preserve">Totale</t>
  </si>
  <si>
    <t xml:space="preserve">ITALIAN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TRASFERIMENTI DALL'ESTERO</t>
  </si>
  <si>
    <t xml:space="preserve">TOTALE</t>
  </si>
  <si>
    <t xml:space="preserve">-</t>
  </si>
  <si>
    <r>
      <rPr>
        <b val="true"/>
        <sz val="9"/>
        <rFont val="Arial"/>
        <family val="2"/>
      </rPr>
      <t xml:space="preserve">Tavola 3.10 </t>
    </r>
    <r>
      <rPr>
        <sz val="9"/>
        <rFont val="Arial"/>
        <family val="2"/>
      </rPr>
      <t xml:space="preserve">segue -</t>
    </r>
  </si>
  <si>
    <t xml:space="preserve">STRANIERI</t>
  </si>
  <si>
    <r>
      <rPr>
        <b val="true"/>
        <sz val="9"/>
        <rFont val="Arial"/>
        <family val="2"/>
      </rPr>
      <t xml:space="preserve">Tavola 3.1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0"/>
      </rPr>
      <t xml:space="preserve"> -</t>
    </r>
  </si>
  <si>
    <r>
      <rPr>
        <b val="true"/>
        <sz val="9"/>
        <rFont val="Arial"/>
        <family val="2"/>
      </rPr>
      <t xml:space="preserve">Tavola 3.1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0"/>
      </rPr>
      <t xml:space="preserve">-</t>
    </r>
  </si>
  <si>
    <t xml:space="preserve">Nubili</t>
  </si>
  <si>
    <t xml:space="preserve">Coniugate</t>
  </si>
  <si>
    <t xml:space="preserve">Vedove</t>
  </si>
  <si>
    <t xml:space="preserve">Divorziate</t>
  </si>
  <si>
    <t xml:space="preserve">Celibi/Nubi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name val="Arial"/>
      <family val="0"/>
    </font>
    <font>
      <sz val="6.5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3_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0</xdr:rowOff>
    </xdr:from>
    <xdr:to>
      <xdr:col>11</xdr:col>
      <xdr:colOff>461160</xdr:colOff>
      <xdr:row>3</xdr:row>
      <xdr:rowOff>28440</xdr:rowOff>
    </xdr:to>
    <xdr:sp>
      <xdr:nvSpPr>
        <xdr:cNvPr id="0" name="Testo 7"/>
        <xdr:cNvSpPr/>
      </xdr:nvSpPr>
      <xdr:spPr>
        <a:xfrm>
          <a:off x="734760" y="0"/>
          <a:ext cx="5286600" cy="50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 intraregionale,  interregionale  e  dall'estero,  per stato civile,  Regione di destinazione,  cittadinanza  (italiana/straniera)  e sesso.  Maschi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240</xdr:colOff>
      <xdr:row>0</xdr:row>
      <xdr:rowOff>0</xdr:rowOff>
    </xdr:from>
    <xdr:to>
      <xdr:col>11</xdr:col>
      <xdr:colOff>479880</xdr:colOff>
      <xdr:row>3</xdr:row>
      <xdr:rowOff>18720</xdr:rowOff>
    </xdr:to>
    <xdr:sp>
      <xdr:nvSpPr>
        <xdr:cNvPr id="1" name="Testo 7"/>
        <xdr:cNvSpPr/>
      </xdr:nvSpPr>
      <xdr:spPr>
        <a:xfrm>
          <a:off x="1110240" y="0"/>
          <a:ext cx="4948200" cy="49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raregionale, interregionale e dall'estero, per stato  civile,  Regione  di  destinazione,  cittadinanza  (italiana/straniera)  e sesso.  Maschi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0</xdr:colOff>
      <xdr:row>0</xdr:row>
      <xdr:rowOff>0</xdr:rowOff>
    </xdr:from>
    <xdr:to>
      <xdr:col>11</xdr:col>
      <xdr:colOff>461160</xdr:colOff>
      <xdr:row>3</xdr:row>
      <xdr:rowOff>18720</xdr:rowOff>
    </xdr:to>
    <xdr:sp>
      <xdr:nvSpPr>
        <xdr:cNvPr id="2" name="Testo 7"/>
        <xdr:cNvSpPr/>
      </xdr:nvSpPr>
      <xdr:spPr>
        <a:xfrm>
          <a:off x="1101600" y="0"/>
          <a:ext cx="4919760" cy="49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raregionale, interregionale e dall'estero, per stato  civile,  Regione  di  destinazione,  cittadinanza  (italiana/straniera)  e sesso.  Maschi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0320</xdr:colOff>
      <xdr:row>0</xdr:row>
      <xdr:rowOff>0</xdr:rowOff>
    </xdr:from>
    <xdr:to>
      <xdr:col>11</xdr:col>
      <xdr:colOff>470520</xdr:colOff>
      <xdr:row>3</xdr:row>
      <xdr:rowOff>18720</xdr:rowOff>
    </xdr:to>
    <xdr:sp>
      <xdr:nvSpPr>
        <xdr:cNvPr id="3" name="Testo 7"/>
        <xdr:cNvSpPr/>
      </xdr:nvSpPr>
      <xdr:spPr>
        <a:xfrm>
          <a:off x="1120320" y="0"/>
          <a:ext cx="4928760" cy="49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residenza  intraregionale,  interregionale  e  dall'estero, per  stato  civile,  Regione  di  destinazione,  cittadinanza  (italiana/straniera)  e sesso.  Femmi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240</xdr:colOff>
      <xdr:row>0</xdr:row>
      <xdr:rowOff>0</xdr:rowOff>
    </xdr:from>
    <xdr:to>
      <xdr:col>11</xdr:col>
      <xdr:colOff>479880</xdr:colOff>
      <xdr:row>3</xdr:row>
      <xdr:rowOff>18720</xdr:rowOff>
    </xdr:to>
    <xdr:sp>
      <xdr:nvSpPr>
        <xdr:cNvPr id="4" name="Testo 7"/>
        <xdr:cNvSpPr/>
      </xdr:nvSpPr>
      <xdr:spPr>
        <a:xfrm>
          <a:off x="1110240" y="0"/>
          <a:ext cx="4948200" cy="49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residenza  intraregionale,  interregionale  e  dall'estero, per  stato  civile,  Regione  di  destinazione,  cittadinanza  (italiana/straniera)  e sesso.  Femmi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600</xdr:colOff>
      <xdr:row>0</xdr:row>
      <xdr:rowOff>0</xdr:rowOff>
    </xdr:from>
    <xdr:to>
      <xdr:col>11</xdr:col>
      <xdr:colOff>498240</xdr:colOff>
      <xdr:row>3</xdr:row>
      <xdr:rowOff>57240</xdr:rowOff>
    </xdr:to>
    <xdr:sp>
      <xdr:nvSpPr>
        <xdr:cNvPr id="5" name="Testo 7"/>
        <xdr:cNvSpPr/>
      </xdr:nvSpPr>
      <xdr:spPr>
        <a:xfrm>
          <a:off x="1110600" y="0"/>
          <a:ext cx="4966920" cy="53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  trasferimento  di  residenza   intraregionale,   interregionale   e   dall'estero, per stato  civile,  Regione  di  destinazione,  cittadinanza  (italiana/straniera)  e  sesso. Femmi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240</xdr:colOff>
      <xdr:row>0</xdr:row>
      <xdr:rowOff>0</xdr:rowOff>
    </xdr:from>
    <xdr:to>
      <xdr:col>11</xdr:col>
      <xdr:colOff>498600</xdr:colOff>
      <xdr:row>3</xdr:row>
      <xdr:rowOff>95760</xdr:rowOff>
    </xdr:to>
    <xdr:sp>
      <xdr:nvSpPr>
        <xdr:cNvPr id="6" name="Testo 7"/>
        <xdr:cNvSpPr/>
      </xdr:nvSpPr>
      <xdr:spPr>
        <a:xfrm>
          <a:off x="1101240" y="0"/>
          <a:ext cx="4966920" cy="57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  trasferimento  di   residenza   intraregionale,  interregionale  e   dall'estero,  per stato  civile,  Regione  di  destinazione,  cittadinanza  (italiana/straniera)  e  sesso.  Maschi  e  femmine  -  Anno 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1320</xdr:colOff>
      <xdr:row>0</xdr:row>
      <xdr:rowOff>0</xdr:rowOff>
    </xdr:from>
    <xdr:to>
      <xdr:col>11</xdr:col>
      <xdr:colOff>489600</xdr:colOff>
      <xdr:row>3</xdr:row>
      <xdr:rowOff>95760</xdr:rowOff>
    </xdr:to>
    <xdr:sp>
      <xdr:nvSpPr>
        <xdr:cNvPr id="7" name="Testo 7"/>
        <xdr:cNvSpPr/>
      </xdr:nvSpPr>
      <xdr:spPr>
        <a:xfrm>
          <a:off x="1111320" y="0"/>
          <a:ext cx="4947840" cy="57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  trasferimento  di   residenza   intraregionale,  interregionale  e   dall'estero,  per stato  civile,  Regione  di  destinazione,  cittadinanza  (italiana/straniera)  e  sesso.  Maschi  e  femmi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3520</xdr:colOff>
      <xdr:row>0</xdr:row>
      <xdr:rowOff>0</xdr:rowOff>
    </xdr:from>
    <xdr:to>
      <xdr:col>11</xdr:col>
      <xdr:colOff>489600</xdr:colOff>
      <xdr:row>3</xdr:row>
      <xdr:rowOff>85680</xdr:rowOff>
    </xdr:to>
    <xdr:sp>
      <xdr:nvSpPr>
        <xdr:cNvPr id="8" name="Testo 7"/>
        <xdr:cNvSpPr/>
      </xdr:nvSpPr>
      <xdr:spPr>
        <a:xfrm>
          <a:off x="1073520" y="0"/>
          <a:ext cx="4985640" cy="56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  trasferimento   di   residenza   intraregionale,   interregionale  e  dall'estero,  per stato  civile,  Regione  di  destinazione,  cittadinanza  (italiana/straniera)  e  sesso. Maschi  e  femmi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B68" activeCellId="0" sqref="B68:L6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33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18" t="n">
        <v>20961</v>
      </c>
      <c r="C8" s="18" t="n">
        <v>22155</v>
      </c>
      <c r="D8" s="18" t="n">
        <v>671</v>
      </c>
      <c r="E8" s="18" t="n">
        <v>360</v>
      </c>
      <c r="F8" s="19" t="n">
        <f aca="false">SUM(B8:E8)</f>
        <v>44147</v>
      </c>
      <c r="G8" s="19"/>
      <c r="H8" s="18" t="n">
        <v>8373</v>
      </c>
      <c r="I8" s="18" t="n">
        <v>5347</v>
      </c>
      <c r="J8" s="18" t="n">
        <v>221</v>
      </c>
      <c r="K8" s="18" t="n">
        <v>48</v>
      </c>
      <c r="L8" s="19" t="n">
        <f aca="false">SUM(H8:K8)</f>
        <v>13989</v>
      </c>
    </row>
    <row r="9" customFormat="false" ht="9.6" hidden="false" customHeight="true" outlineLevel="0" collapsed="false">
      <c r="A9" s="17" t="s">
        <v>12</v>
      </c>
      <c r="B9" s="18" t="n">
        <v>793</v>
      </c>
      <c r="C9" s="18" t="n">
        <v>619</v>
      </c>
      <c r="D9" s="18" t="n">
        <v>6</v>
      </c>
      <c r="E9" s="18" t="n">
        <v>5</v>
      </c>
      <c r="F9" s="19" t="n">
        <f aca="false">SUM(B9:E9)</f>
        <v>1423</v>
      </c>
      <c r="G9" s="19"/>
      <c r="H9" s="18" t="n">
        <v>511</v>
      </c>
      <c r="I9" s="18" t="n">
        <v>287</v>
      </c>
      <c r="J9" s="18" t="n">
        <v>9</v>
      </c>
      <c r="K9" s="18" t="n">
        <v>2</v>
      </c>
      <c r="L9" s="19" t="n">
        <f aca="false">SUM(H9:K9)</f>
        <v>809</v>
      </c>
    </row>
    <row r="10" customFormat="false" ht="9.6" hidden="false" customHeight="true" outlineLevel="0" collapsed="false">
      <c r="A10" s="17" t="s">
        <v>13</v>
      </c>
      <c r="B10" s="18" t="n">
        <v>43853</v>
      </c>
      <c r="C10" s="18" t="n">
        <v>43520</v>
      </c>
      <c r="D10" s="18" t="n">
        <v>896</v>
      </c>
      <c r="E10" s="18" t="n">
        <v>349</v>
      </c>
      <c r="F10" s="19" t="n">
        <f aca="false">SUM(B10:E10)</f>
        <v>88618</v>
      </c>
      <c r="G10" s="19"/>
      <c r="H10" s="18" t="n">
        <v>16027</v>
      </c>
      <c r="I10" s="18" t="n">
        <v>9383</v>
      </c>
      <c r="J10" s="18" t="n">
        <v>272</v>
      </c>
      <c r="K10" s="18" t="n">
        <v>60</v>
      </c>
      <c r="L10" s="19" t="n">
        <f aca="false">SUM(H10:K10)</f>
        <v>25742</v>
      </c>
    </row>
    <row r="11" customFormat="false" ht="9.6" hidden="false" customHeight="true" outlineLevel="0" collapsed="false">
      <c r="A11" s="17" t="s">
        <v>14</v>
      </c>
      <c r="B11" s="19" t="n">
        <v>3312</v>
      </c>
      <c r="C11" s="19" t="n">
        <v>2614</v>
      </c>
      <c r="D11" s="19" t="n">
        <v>57</v>
      </c>
      <c r="E11" s="19" t="n">
        <v>118</v>
      </c>
      <c r="F11" s="19" t="n">
        <f aca="false">SUM(B11:E11)</f>
        <v>6101</v>
      </c>
      <c r="G11" s="19"/>
      <c r="H11" s="19" t="n">
        <f aca="false">SUM(H12:H13)</f>
        <v>1302</v>
      </c>
      <c r="I11" s="19" t="n">
        <f aca="false">SUM(I12:I13)</f>
        <v>800</v>
      </c>
      <c r="J11" s="19" t="n">
        <f aca="false">SUM(J12:J13)</f>
        <v>25</v>
      </c>
      <c r="K11" s="19" t="n">
        <f aca="false">SUM(K12:K13)</f>
        <v>19</v>
      </c>
      <c r="L11" s="19" t="n">
        <f aca="false">SUM(H11:K11)</f>
        <v>2146</v>
      </c>
    </row>
    <row r="12" s="22" customFormat="true" ht="9.6" hidden="false" customHeight="true" outlineLevel="0" collapsed="false">
      <c r="A12" s="20" t="s">
        <v>15</v>
      </c>
      <c r="B12" s="21" t="n">
        <v>1750</v>
      </c>
      <c r="C12" s="21" t="n">
        <v>1064</v>
      </c>
      <c r="D12" s="21" t="n">
        <v>20</v>
      </c>
      <c r="E12" s="21" t="n">
        <v>50</v>
      </c>
      <c r="F12" s="21" t="n">
        <f aca="false">SUM(B12:E12)</f>
        <v>2884</v>
      </c>
      <c r="G12" s="21"/>
      <c r="H12" s="21" t="n">
        <v>437</v>
      </c>
      <c r="I12" s="21" t="n">
        <v>221</v>
      </c>
      <c r="J12" s="21" t="n">
        <v>5</v>
      </c>
      <c r="K12" s="21" t="n">
        <v>5</v>
      </c>
      <c r="L12" s="21" t="n">
        <f aca="false">SUM(H12:K12)</f>
        <v>668</v>
      </c>
    </row>
    <row r="13" s="22" customFormat="true" ht="9.6" hidden="false" customHeight="true" outlineLevel="0" collapsed="false">
      <c r="A13" s="20" t="s">
        <v>16</v>
      </c>
      <c r="B13" s="21" t="n">
        <v>1562</v>
      </c>
      <c r="C13" s="21" t="n">
        <v>1550</v>
      </c>
      <c r="D13" s="21" t="n">
        <v>37</v>
      </c>
      <c r="E13" s="21" t="n">
        <v>68</v>
      </c>
      <c r="F13" s="21" t="n">
        <f aca="false">SUM(B13:E13)</f>
        <v>3217</v>
      </c>
      <c r="G13" s="21"/>
      <c r="H13" s="21" t="n">
        <v>865</v>
      </c>
      <c r="I13" s="21" t="n">
        <v>579</v>
      </c>
      <c r="J13" s="21" t="n">
        <v>20</v>
      </c>
      <c r="K13" s="21" t="n">
        <v>14</v>
      </c>
      <c r="L13" s="21" t="n">
        <f aca="false">SUM(H13:K13)</f>
        <v>1478</v>
      </c>
    </row>
    <row r="14" s="22" customFormat="true" ht="9.6" hidden="false" customHeight="true" outlineLevel="0" collapsed="false">
      <c r="A14" s="17" t="s">
        <v>17</v>
      </c>
      <c r="B14" s="19" t="n">
        <v>17466</v>
      </c>
      <c r="C14" s="19" t="n">
        <v>17925</v>
      </c>
      <c r="D14" s="19" t="n">
        <v>458</v>
      </c>
      <c r="E14" s="19" t="n">
        <v>228</v>
      </c>
      <c r="F14" s="19" t="n">
        <f aca="false">SUM(B14:E14)</f>
        <v>36077</v>
      </c>
      <c r="G14" s="19"/>
      <c r="H14" s="19" t="n">
        <v>6112</v>
      </c>
      <c r="I14" s="19" t="n">
        <v>4062</v>
      </c>
      <c r="J14" s="19" t="n">
        <v>96</v>
      </c>
      <c r="K14" s="19" t="n">
        <v>34</v>
      </c>
      <c r="L14" s="19" t="n">
        <f aca="false">SUM(H14:K14)</f>
        <v>10304</v>
      </c>
    </row>
    <row r="15" customFormat="false" ht="9.6" hidden="false" customHeight="true" outlineLevel="0" collapsed="false">
      <c r="A15" s="17" t="s">
        <v>18</v>
      </c>
      <c r="B15" s="19" t="n">
        <v>4031</v>
      </c>
      <c r="C15" s="19" t="n">
        <v>4075</v>
      </c>
      <c r="D15" s="19" t="n">
        <v>138</v>
      </c>
      <c r="E15" s="19" t="n">
        <v>139</v>
      </c>
      <c r="F15" s="19" t="n">
        <f aca="false">SUM(B15:E15)</f>
        <v>8383</v>
      </c>
      <c r="G15" s="19"/>
      <c r="H15" s="19" t="n">
        <v>2507</v>
      </c>
      <c r="I15" s="19" t="n">
        <v>1489</v>
      </c>
      <c r="J15" s="19" t="n">
        <v>57</v>
      </c>
      <c r="K15" s="19" t="n">
        <v>24</v>
      </c>
      <c r="L15" s="19" t="n">
        <f aca="false">SUM(H15:K15)</f>
        <v>4077</v>
      </c>
    </row>
    <row r="16" customFormat="false" ht="9.6" hidden="false" customHeight="true" outlineLevel="0" collapsed="false">
      <c r="A16" s="17" t="s">
        <v>19</v>
      </c>
      <c r="B16" s="19" t="n">
        <v>5185</v>
      </c>
      <c r="C16" s="19" t="n">
        <v>5034</v>
      </c>
      <c r="D16" s="19" t="n">
        <v>212</v>
      </c>
      <c r="E16" s="19" t="n">
        <v>89</v>
      </c>
      <c r="F16" s="19" t="n">
        <f aca="false">SUM(B16:E16)</f>
        <v>10520</v>
      </c>
      <c r="G16" s="19"/>
      <c r="H16" s="19" t="n">
        <v>3046</v>
      </c>
      <c r="I16" s="19" t="n">
        <v>2654</v>
      </c>
      <c r="J16" s="19" t="n">
        <v>135</v>
      </c>
      <c r="K16" s="19" t="n">
        <v>23</v>
      </c>
      <c r="L16" s="19" t="n">
        <f aca="false">SUM(H16:K16)</f>
        <v>5858</v>
      </c>
    </row>
    <row r="17" customFormat="false" ht="9.6" hidden="false" customHeight="true" outlineLevel="0" collapsed="false">
      <c r="A17" s="17" t="s">
        <v>20</v>
      </c>
      <c r="B17" s="19" t="n">
        <v>14892</v>
      </c>
      <c r="C17" s="19" t="n">
        <v>14158</v>
      </c>
      <c r="D17" s="19" t="n">
        <v>423</v>
      </c>
      <c r="E17" s="19" t="n">
        <v>113</v>
      </c>
      <c r="F17" s="19" t="n">
        <f aca="false">SUM(B17:E17)</f>
        <v>29586</v>
      </c>
      <c r="G17" s="19"/>
      <c r="H17" s="19" t="n">
        <v>10955</v>
      </c>
      <c r="I17" s="19" t="n">
        <v>6904</v>
      </c>
      <c r="J17" s="19" t="n">
        <v>128</v>
      </c>
      <c r="K17" s="19" t="n">
        <v>47</v>
      </c>
      <c r="L17" s="19" t="n">
        <f aca="false">SUM(H17:K17)</f>
        <v>18034</v>
      </c>
    </row>
    <row r="18" customFormat="false" ht="9.6" hidden="false" customHeight="true" outlineLevel="0" collapsed="false">
      <c r="A18" s="17" t="s">
        <v>21</v>
      </c>
      <c r="B18" s="19" t="n">
        <v>11635</v>
      </c>
      <c r="C18" s="19" t="n">
        <v>12698</v>
      </c>
      <c r="D18" s="19" t="n">
        <v>430</v>
      </c>
      <c r="E18" s="19" t="n">
        <v>166</v>
      </c>
      <c r="F18" s="19" t="n">
        <f aca="false">SUM(B18:E18)</f>
        <v>24929</v>
      </c>
      <c r="G18" s="19"/>
      <c r="H18" s="19" t="n">
        <v>6254</v>
      </c>
      <c r="I18" s="19" t="n">
        <v>4301</v>
      </c>
      <c r="J18" s="19" t="n">
        <v>156</v>
      </c>
      <c r="K18" s="19" t="n">
        <v>22</v>
      </c>
      <c r="L18" s="19" t="n">
        <f aca="false">SUM(H18:K18)</f>
        <v>10733</v>
      </c>
    </row>
    <row r="19" customFormat="false" ht="9.6" hidden="false" customHeight="true" outlineLevel="0" collapsed="false">
      <c r="A19" s="17" t="s">
        <v>22</v>
      </c>
      <c r="B19" s="19" t="n">
        <v>1291</v>
      </c>
      <c r="C19" s="19" t="n">
        <v>1506</v>
      </c>
      <c r="D19" s="19" t="n">
        <v>53</v>
      </c>
      <c r="E19" s="19" t="n">
        <v>12</v>
      </c>
      <c r="F19" s="19" t="n">
        <f aca="false">SUM(B19:E19)</f>
        <v>2862</v>
      </c>
      <c r="G19" s="19"/>
      <c r="H19" s="19" t="n">
        <v>1687</v>
      </c>
      <c r="I19" s="19" t="n">
        <v>1329</v>
      </c>
      <c r="J19" s="19" t="n">
        <v>50</v>
      </c>
      <c r="K19" s="19" t="n">
        <v>14</v>
      </c>
      <c r="L19" s="19" t="n">
        <f aca="false">SUM(H19:K19)</f>
        <v>3080</v>
      </c>
    </row>
    <row r="20" customFormat="false" ht="9.6" hidden="false" customHeight="true" outlineLevel="0" collapsed="false">
      <c r="A20" s="17" t="s">
        <v>23</v>
      </c>
      <c r="B20" s="19" t="n">
        <v>3383</v>
      </c>
      <c r="C20" s="19" t="n">
        <v>3844</v>
      </c>
      <c r="D20" s="19" t="n">
        <v>111</v>
      </c>
      <c r="E20" s="19" t="n">
        <v>38</v>
      </c>
      <c r="F20" s="19" t="n">
        <f aca="false">SUM(B20:E20)</f>
        <v>7376</v>
      </c>
      <c r="G20" s="19"/>
      <c r="H20" s="19" t="n">
        <v>2814</v>
      </c>
      <c r="I20" s="19" t="n">
        <v>2204</v>
      </c>
      <c r="J20" s="19" t="n">
        <v>63</v>
      </c>
      <c r="K20" s="19" t="n">
        <v>17</v>
      </c>
      <c r="L20" s="19" t="n">
        <f aca="false">SUM(H20:K20)</f>
        <v>5098</v>
      </c>
    </row>
    <row r="21" customFormat="false" ht="9.6" hidden="false" customHeight="true" outlineLevel="0" collapsed="false">
      <c r="A21" s="17" t="s">
        <v>24</v>
      </c>
      <c r="B21" s="19" t="n">
        <v>13513</v>
      </c>
      <c r="C21" s="19" t="n">
        <v>14386</v>
      </c>
      <c r="D21" s="19" t="n">
        <v>369</v>
      </c>
      <c r="E21" s="19" t="n">
        <v>54</v>
      </c>
      <c r="F21" s="19" t="n">
        <f aca="false">SUM(B21:E21)</f>
        <v>28322</v>
      </c>
      <c r="G21" s="19"/>
      <c r="H21" s="19" t="n">
        <v>8058</v>
      </c>
      <c r="I21" s="19" t="n">
        <v>5516</v>
      </c>
      <c r="J21" s="19" t="n">
        <v>171</v>
      </c>
      <c r="K21" s="19" t="n">
        <v>11</v>
      </c>
      <c r="L21" s="19" t="n">
        <f aca="false">SUM(H21:K21)</f>
        <v>13756</v>
      </c>
    </row>
    <row r="22" customFormat="false" ht="9.6" hidden="false" customHeight="true" outlineLevel="0" collapsed="false">
      <c r="A22" s="17" t="s">
        <v>25</v>
      </c>
      <c r="B22" s="19" t="n">
        <v>2908</v>
      </c>
      <c r="C22" s="19" t="n">
        <v>3489</v>
      </c>
      <c r="D22" s="19" t="n">
        <v>98</v>
      </c>
      <c r="E22" s="19" t="n">
        <v>16</v>
      </c>
      <c r="F22" s="19" t="n">
        <f aca="false">SUM(B22:E22)</f>
        <v>6511</v>
      </c>
      <c r="G22" s="19"/>
      <c r="H22" s="19" t="n">
        <v>1933</v>
      </c>
      <c r="I22" s="19" t="n">
        <v>1707</v>
      </c>
      <c r="J22" s="19" t="n">
        <v>44</v>
      </c>
      <c r="K22" s="19" t="n">
        <v>17</v>
      </c>
      <c r="L22" s="19" t="n">
        <f aca="false">SUM(H22:K22)</f>
        <v>3701</v>
      </c>
    </row>
    <row r="23" customFormat="false" ht="9.6" hidden="false" customHeight="true" outlineLevel="0" collapsed="false">
      <c r="A23" s="17" t="s">
        <v>26</v>
      </c>
      <c r="B23" s="19" t="n">
        <v>476</v>
      </c>
      <c r="C23" s="19" t="n">
        <v>578</v>
      </c>
      <c r="D23" s="19" t="n">
        <v>14</v>
      </c>
      <c r="E23" s="19" t="n">
        <v>3</v>
      </c>
      <c r="F23" s="19" t="n">
        <f aca="false">SUM(B23:E23)</f>
        <v>1071</v>
      </c>
      <c r="G23" s="19"/>
      <c r="H23" s="19" t="n">
        <v>602</v>
      </c>
      <c r="I23" s="19" t="n">
        <v>488</v>
      </c>
      <c r="J23" s="19" t="n">
        <v>20</v>
      </c>
      <c r="K23" s="19" t="n">
        <v>1</v>
      </c>
      <c r="L23" s="19" t="n">
        <f aca="false">SUM(H23:K23)</f>
        <v>1111</v>
      </c>
    </row>
    <row r="24" customFormat="false" ht="9.6" hidden="false" customHeight="true" outlineLevel="0" collapsed="false">
      <c r="A24" s="17" t="s">
        <v>27</v>
      </c>
      <c r="B24" s="19" t="n">
        <v>22316</v>
      </c>
      <c r="C24" s="19" t="n">
        <v>24453</v>
      </c>
      <c r="D24" s="19" t="n">
        <v>512</v>
      </c>
      <c r="E24" s="19" t="n">
        <v>88</v>
      </c>
      <c r="F24" s="19" t="n">
        <f aca="false">SUM(B24:E24)</f>
        <v>47369</v>
      </c>
      <c r="G24" s="19"/>
      <c r="H24" s="19" t="n">
        <v>5246</v>
      </c>
      <c r="I24" s="19" t="n">
        <v>4150</v>
      </c>
      <c r="J24" s="19" t="n">
        <v>81</v>
      </c>
      <c r="K24" s="19" t="n">
        <v>18</v>
      </c>
      <c r="L24" s="19" t="n">
        <f aca="false">SUM(H24:K24)</f>
        <v>9495</v>
      </c>
    </row>
    <row r="25" customFormat="false" ht="9.6" hidden="false" customHeight="true" outlineLevel="0" collapsed="false">
      <c r="A25" s="17" t="s">
        <v>28</v>
      </c>
      <c r="B25" s="19" t="n">
        <v>6819</v>
      </c>
      <c r="C25" s="19" t="n">
        <v>7631</v>
      </c>
      <c r="D25" s="19" t="n">
        <v>195</v>
      </c>
      <c r="E25" s="19" t="n">
        <v>47</v>
      </c>
      <c r="F25" s="19" t="n">
        <f aca="false">SUM(B25:E25)</f>
        <v>14692</v>
      </c>
      <c r="G25" s="19"/>
      <c r="H25" s="19" t="n">
        <v>4601</v>
      </c>
      <c r="I25" s="19" t="n">
        <v>3668</v>
      </c>
      <c r="J25" s="19" t="n">
        <v>93</v>
      </c>
      <c r="K25" s="19" t="n">
        <v>20</v>
      </c>
      <c r="L25" s="19" t="n">
        <f aca="false">SUM(H25:K25)</f>
        <v>8382</v>
      </c>
    </row>
    <row r="26" customFormat="false" ht="9.6" hidden="false" customHeight="true" outlineLevel="0" collapsed="false">
      <c r="A26" s="17" t="s">
        <v>29</v>
      </c>
      <c r="B26" s="19" t="n">
        <v>665</v>
      </c>
      <c r="C26" s="19" t="n">
        <v>839</v>
      </c>
      <c r="D26" s="19" t="n">
        <v>23</v>
      </c>
      <c r="E26" s="19" t="n">
        <v>5</v>
      </c>
      <c r="F26" s="19" t="n">
        <f aca="false">SUM(B26:E26)</f>
        <v>1532</v>
      </c>
      <c r="G26" s="19"/>
      <c r="H26" s="19" t="n">
        <v>941</v>
      </c>
      <c r="I26" s="19" t="n">
        <v>677</v>
      </c>
      <c r="J26" s="19" t="n">
        <v>23</v>
      </c>
      <c r="K26" s="19" t="n">
        <v>5</v>
      </c>
      <c r="L26" s="19" t="n">
        <f aca="false">SUM(H26:K26)</f>
        <v>1646</v>
      </c>
    </row>
    <row r="27" customFormat="false" ht="9.6" hidden="false" customHeight="true" outlineLevel="0" collapsed="false">
      <c r="A27" s="17" t="s">
        <v>30</v>
      </c>
      <c r="B27" s="19" t="n">
        <v>3986</v>
      </c>
      <c r="C27" s="19" t="n">
        <v>4301</v>
      </c>
      <c r="D27" s="19" t="n">
        <v>105</v>
      </c>
      <c r="E27" s="19" t="n">
        <v>15</v>
      </c>
      <c r="F27" s="19" t="n">
        <f aca="false">SUM(B27:E27)</f>
        <v>8407</v>
      </c>
      <c r="G27" s="19"/>
      <c r="H27" s="19" t="n">
        <v>3985</v>
      </c>
      <c r="I27" s="19" t="n">
        <v>2518</v>
      </c>
      <c r="J27" s="19" t="n">
        <v>67</v>
      </c>
      <c r="K27" s="19" t="n">
        <v>13</v>
      </c>
      <c r="L27" s="19" t="n">
        <f aca="false">SUM(H27:K27)</f>
        <v>6583</v>
      </c>
    </row>
    <row r="28" customFormat="false" ht="9.6" hidden="false" customHeight="true" outlineLevel="0" collapsed="false">
      <c r="A28" s="17" t="s">
        <v>31</v>
      </c>
      <c r="B28" s="19" t="n">
        <v>14963</v>
      </c>
      <c r="C28" s="19" t="n">
        <v>14449</v>
      </c>
      <c r="D28" s="19" t="n">
        <v>358</v>
      </c>
      <c r="E28" s="19" t="n">
        <v>52</v>
      </c>
      <c r="F28" s="19" t="n">
        <f aca="false">SUM(B28:E28)</f>
        <v>29822</v>
      </c>
      <c r="G28" s="19"/>
      <c r="H28" s="19" t="n">
        <v>5477</v>
      </c>
      <c r="I28" s="19" t="n">
        <v>3891</v>
      </c>
      <c r="J28" s="19" t="n">
        <v>89</v>
      </c>
      <c r="K28" s="19" t="n">
        <v>27</v>
      </c>
      <c r="L28" s="19" t="n">
        <f aca="false">SUM(H28:K28)</f>
        <v>9484</v>
      </c>
    </row>
    <row r="29" customFormat="false" ht="9.6" hidden="false" customHeight="true" outlineLevel="0" collapsed="false">
      <c r="A29" s="17" t="s">
        <v>32</v>
      </c>
      <c r="B29" s="19" t="n">
        <v>5769</v>
      </c>
      <c r="C29" s="19" t="n">
        <v>4986</v>
      </c>
      <c r="D29" s="19" t="n">
        <v>94</v>
      </c>
      <c r="E29" s="19" t="n">
        <v>29</v>
      </c>
      <c r="F29" s="19" t="n">
        <f aca="false">SUM(B29:E29)</f>
        <v>10878</v>
      </c>
      <c r="G29" s="19"/>
      <c r="H29" s="19" t="n">
        <v>2163</v>
      </c>
      <c r="I29" s="19" t="n">
        <v>1488</v>
      </c>
      <c r="J29" s="19" t="n">
        <v>38</v>
      </c>
      <c r="K29" s="19" t="n">
        <v>9</v>
      </c>
      <c r="L29" s="19" t="n">
        <f aca="false">SUM(H29:K29)</f>
        <v>3698</v>
      </c>
    </row>
    <row r="30" s="23" customFormat="true" ht="9.6" hidden="false" customHeight="true" outlineLevel="0" collapsed="false">
      <c r="A30" s="23" t="s">
        <v>33</v>
      </c>
      <c r="B30" s="24" t="n">
        <f aca="false">SUM(B8:B11,B14:B29)</f>
        <v>198217</v>
      </c>
      <c r="C30" s="24" t="n">
        <f aca="false">SUM(C8:C11,C14:C29)</f>
        <v>203260</v>
      </c>
      <c r="D30" s="24" t="n">
        <f aca="false">SUM(D8:D11,D14:D29)</f>
        <v>5223</v>
      </c>
      <c r="E30" s="24" t="n">
        <f aca="false">SUM(E8:E11,E14:E29)</f>
        <v>1926</v>
      </c>
      <c r="F30" s="24" t="n">
        <f aca="false">SUM(F8:F11,F14:F29)</f>
        <v>408626</v>
      </c>
      <c r="G30" s="24"/>
      <c r="H30" s="24" t="n">
        <f aca="false">SUM(H8:H11,H14:H29)</f>
        <v>92594</v>
      </c>
      <c r="I30" s="24" t="n">
        <f aca="false">SUM(I8:I11,I14:I29)</f>
        <v>62863</v>
      </c>
      <c r="J30" s="24" t="n">
        <f aca="false">SUM(J8:J11,J14:J29)</f>
        <v>1838</v>
      </c>
      <c r="K30" s="24" t="n">
        <f aca="false">SUM(K8:K11,K14:K29)</f>
        <v>431</v>
      </c>
      <c r="L30" s="24" t="n">
        <f aca="false">SUM(L8:L11,L14:L29)</f>
        <v>157726</v>
      </c>
    </row>
    <row r="31" s="23" customFormat="true" ht="9.6" hidden="false" customHeight="true" outlineLevel="0" collapsed="false">
      <c r="A31" s="25" t="s">
        <v>34</v>
      </c>
      <c r="B31" s="24" t="n">
        <f aca="false">SUM(B8:B10,B16)</f>
        <v>70792</v>
      </c>
      <c r="C31" s="24" t="n">
        <f aca="false">SUM(C8:C10,C16)</f>
        <v>71328</v>
      </c>
      <c r="D31" s="24" t="n">
        <f aca="false">SUM(D8:D10,D16)</f>
        <v>1785</v>
      </c>
      <c r="E31" s="24" t="n">
        <f aca="false">SUM(E8:E10,E16)</f>
        <v>803</v>
      </c>
      <c r="F31" s="24" t="n">
        <f aca="false">SUM(F8:F10,F16)</f>
        <v>144708</v>
      </c>
      <c r="G31" s="24"/>
      <c r="H31" s="24" t="n">
        <f aca="false">SUM(H8:H10,H16)</f>
        <v>27957</v>
      </c>
      <c r="I31" s="24" t="n">
        <f aca="false">SUM(I8:I10,I16)</f>
        <v>17671</v>
      </c>
      <c r="J31" s="24" t="n">
        <f aca="false">SUM(J8:J10,J16)</f>
        <v>637</v>
      </c>
      <c r="K31" s="24" t="n">
        <f aca="false">SUM(K8:K10,K16)</f>
        <v>133</v>
      </c>
      <c r="L31" s="24" t="n">
        <f aca="false">SUM(L8:L10,L16)</f>
        <v>46398</v>
      </c>
    </row>
    <row r="32" s="23" customFormat="true" ht="9.6" hidden="false" customHeight="true" outlineLevel="0" collapsed="false">
      <c r="A32" s="25" t="s">
        <v>35</v>
      </c>
      <c r="B32" s="24" t="n">
        <f aca="false">SUM(B11,B14:B15,B17)</f>
        <v>39701</v>
      </c>
      <c r="C32" s="24" t="n">
        <f aca="false">SUM(C11,C14:C15,C17)</f>
        <v>38772</v>
      </c>
      <c r="D32" s="24" t="n">
        <f aca="false">SUM(D11,D14:D15,D17)</f>
        <v>1076</v>
      </c>
      <c r="E32" s="24" t="n">
        <f aca="false">SUM(E11,E14:E15,E17)</f>
        <v>598</v>
      </c>
      <c r="F32" s="24" t="n">
        <f aca="false">SUM(F11,F14:F15,F17)</f>
        <v>80147</v>
      </c>
      <c r="G32" s="24"/>
      <c r="H32" s="24" t="n">
        <f aca="false">SUM(H11,H14:H15,H17)</f>
        <v>20876</v>
      </c>
      <c r="I32" s="24" t="n">
        <f aca="false">SUM(I11,I14:I15,I17)</f>
        <v>13255</v>
      </c>
      <c r="J32" s="24" t="n">
        <f aca="false">SUM(J11,J14:J15,J17)</f>
        <v>306</v>
      </c>
      <c r="K32" s="24" t="n">
        <f aca="false">SUM(K11,K14:K15,K17)</f>
        <v>124</v>
      </c>
      <c r="L32" s="24" t="n">
        <f aca="false">SUM(L11,L14:L15,L17)</f>
        <v>34561</v>
      </c>
    </row>
    <row r="33" s="23" customFormat="true" ht="9.6" hidden="false" customHeight="true" outlineLevel="0" collapsed="false">
      <c r="A33" s="25" t="s">
        <v>36</v>
      </c>
      <c r="B33" s="24" t="n">
        <f aca="false">SUM(B18:B21)</f>
        <v>29822</v>
      </c>
      <c r="C33" s="24" t="n">
        <f aca="false">SUM(C18:C21)</f>
        <v>32434</v>
      </c>
      <c r="D33" s="24" t="n">
        <f aca="false">SUM(D18:D21)</f>
        <v>963</v>
      </c>
      <c r="E33" s="24" t="n">
        <f aca="false">SUM(E18:E21)</f>
        <v>270</v>
      </c>
      <c r="F33" s="24" t="n">
        <f aca="false">SUM(F18:F21)</f>
        <v>63489</v>
      </c>
      <c r="G33" s="24"/>
      <c r="H33" s="24" t="n">
        <f aca="false">SUM(H18:H21)</f>
        <v>18813</v>
      </c>
      <c r="I33" s="24" t="n">
        <f aca="false">SUM(I18:I21)</f>
        <v>13350</v>
      </c>
      <c r="J33" s="24" t="n">
        <f aca="false">SUM(J18:J21)</f>
        <v>440</v>
      </c>
      <c r="K33" s="24" t="n">
        <f aca="false">SUM(K18:K21)</f>
        <v>64</v>
      </c>
      <c r="L33" s="24" t="n">
        <f aca="false">SUM(L18:L21)</f>
        <v>32667</v>
      </c>
    </row>
    <row r="34" s="23" customFormat="true" ht="9.6" hidden="false" customHeight="true" outlineLevel="0" collapsed="false">
      <c r="A34" s="25" t="s">
        <v>37</v>
      </c>
      <c r="B34" s="24" t="n">
        <f aca="false">SUM(B22:B27)</f>
        <v>37170</v>
      </c>
      <c r="C34" s="24" t="n">
        <f aca="false">SUM(C22:C27)</f>
        <v>41291</v>
      </c>
      <c r="D34" s="24" t="n">
        <f aca="false">SUM(D22:D27)</f>
        <v>947</v>
      </c>
      <c r="E34" s="24" t="n">
        <f aca="false">SUM(E22:E27)</f>
        <v>174</v>
      </c>
      <c r="F34" s="24" t="n">
        <f aca="false">SUM(F22:F27)</f>
        <v>79582</v>
      </c>
      <c r="G34" s="24"/>
      <c r="H34" s="24" t="n">
        <f aca="false">SUM(H22:H27)</f>
        <v>17308</v>
      </c>
      <c r="I34" s="24" t="n">
        <f aca="false">SUM(I22:I27)</f>
        <v>13208</v>
      </c>
      <c r="J34" s="24" t="n">
        <f aca="false">SUM(J22:J27)</f>
        <v>328</v>
      </c>
      <c r="K34" s="24" t="n">
        <f aca="false">SUM(K22:K27)</f>
        <v>74</v>
      </c>
      <c r="L34" s="24" t="n">
        <f aca="false">SUM(L22:L27)</f>
        <v>30918</v>
      </c>
    </row>
    <row r="35" s="23" customFormat="true" ht="9.6" hidden="false" customHeight="true" outlineLevel="0" collapsed="false">
      <c r="A35" s="25" t="s">
        <v>38</v>
      </c>
      <c r="B35" s="24" t="n">
        <f aca="false">SUM(B28:B29)</f>
        <v>20732</v>
      </c>
      <c r="C35" s="24" t="n">
        <f aca="false">SUM(C28:C29)</f>
        <v>19435</v>
      </c>
      <c r="D35" s="24" t="n">
        <f aca="false">SUM(D28:D29)</f>
        <v>452</v>
      </c>
      <c r="E35" s="24" t="n">
        <f aca="false">SUM(E28:E29)</f>
        <v>81</v>
      </c>
      <c r="F35" s="24" t="n">
        <f aca="false">SUM(F28:F29)</f>
        <v>40700</v>
      </c>
      <c r="G35" s="24"/>
      <c r="H35" s="24" t="n">
        <f aca="false">SUM(H28:H29)</f>
        <v>7640</v>
      </c>
      <c r="I35" s="24" t="n">
        <f aca="false">SUM(I28:I29)</f>
        <v>5379</v>
      </c>
      <c r="J35" s="24" t="n">
        <f aca="false">SUM(J28:J29)</f>
        <v>127</v>
      </c>
      <c r="K35" s="24" t="n">
        <f aca="false">SUM(K28:K29)</f>
        <v>36</v>
      </c>
      <c r="L35" s="24" t="n">
        <f aca="false">SUM(L28:L29)</f>
        <v>13182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5</v>
      </c>
      <c r="C38" s="15" t="s">
        <v>6</v>
      </c>
      <c r="D38" s="15" t="s">
        <v>7</v>
      </c>
      <c r="E38" s="15" t="s">
        <v>8</v>
      </c>
      <c r="F38" s="15" t="s">
        <v>9</v>
      </c>
      <c r="G38" s="15"/>
      <c r="H38" s="15" t="s">
        <v>5</v>
      </c>
      <c r="I38" s="15" t="s">
        <v>6</v>
      </c>
      <c r="J38" s="15" t="s">
        <v>7</v>
      </c>
      <c r="K38" s="15" t="s">
        <v>8</v>
      </c>
      <c r="L38" s="15" t="s">
        <v>9</v>
      </c>
    </row>
    <row r="39" customFormat="false" ht="20.1" hidden="false" customHeight="true" outlineLevel="0" collapsed="false">
      <c r="A39" s="16" t="s">
        <v>1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18" t="n">
        <v>633</v>
      </c>
      <c r="C40" s="18" t="n">
        <v>512</v>
      </c>
      <c r="D40" s="18" t="n">
        <v>8</v>
      </c>
      <c r="E40" s="18" t="n">
        <v>10</v>
      </c>
      <c r="F40" s="19" t="n">
        <f aca="false">SUM(B40:E40)</f>
        <v>1163</v>
      </c>
      <c r="G40" s="19"/>
      <c r="H40" s="19" t="n">
        <f aca="false">SUM(B8,H8,B40)</f>
        <v>29967</v>
      </c>
      <c r="I40" s="19" t="n">
        <f aca="false">SUM(C8,I8,C40)</f>
        <v>28014</v>
      </c>
      <c r="J40" s="19" t="n">
        <f aca="false">SUM(D8,J8,D40)</f>
        <v>900</v>
      </c>
      <c r="K40" s="19" t="n">
        <f aca="false">SUM(E8,K8,E40)</f>
        <v>418</v>
      </c>
      <c r="L40" s="19" t="n">
        <f aca="false">SUM(H40:K40)</f>
        <v>59299</v>
      </c>
    </row>
    <row r="41" s="22" customFormat="true" ht="9.6" hidden="false" customHeight="true" outlineLevel="0" collapsed="false">
      <c r="A41" s="17" t="s">
        <v>12</v>
      </c>
      <c r="B41" s="18" t="n">
        <v>10</v>
      </c>
      <c r="C41" s="18" t="n">
        <v>11</v>
      </c>
      <c r="D41" s="18" t="s">
        <v>41</v>
      </c>
      <c r="E41" s="18" t="s">
        <v>41</v>
      </c>
      <c r="F41" s="19" t="n">
        <f aca="false">SUM(B41:E41)</f>
        <v>21</v>
      </c>
      <c r="G41" s="19"/>
      <c r="H41" s="19" t="n">
        <f aca="false">SUM(B9,H9,B41)</f>
        <v>1314</v>
      </c>
      <c r="I41" s="19" t="n">
        <f aca="false">SUM(C9,I9,C41)</f>
        <v>917</v>
      </c>
      <c r="J41" s="19" t="n">
        <f aca="false">SUM(D9,J9,D41)</f>
        <v>15</v>
      </c>
      <c r="K41" s="19" t="n">
        <f aca="false">SUM(E9,K9,E41)</f>
        <v>7</v>
      </c>
      <c r="L41" s="19" t="n">
        <f aca="false">SUM(H41:K41)</f>
        <v>2253</v>
      </c>
    </row>
    <row r="42" s="22" customFormat="true" ht="9.6" hidden="false" customHeight="true" outlineLevel="0" collapsed="false">
      <c r="A42" s="17" t="s">
        <v>13</v>
      </c>
      <c r="B42" s="18" t="n">
        <v>1420</v>
      </c>
      <c r="C42" s="18" t="n">
        <v>962</v>
      </c>
      <c r="D42" s="18" t="n">
        <v>14</v>
      </c>
      <c r="E42" s="18" t="n">
        <v>6</v>
      </c>
      <c r="F42" s="19" t="n">
        <f aca="false">SUM(B42:E42)</f>
        <v>2402</v>
      </c>
      <c r="G42" s="19"/>
      <c r="H42" s="19" t="n">
        <f aca="false">SUM(B10,H10,B42)</f>
        <v>61300</v>
      </c>
      <c r="I42" s="19" t="n">
        <f aca="false">SUM(C10,I10,C42)</f>
        <v>53865</v>
      </c>
      <c r="J42" s="19" t="n">
        <f aca="false">SUM(D10,J10,D42)</f>
        <v>1182</v>
      </c>
      <c r="K42" s="19" t="n">
        <f aca="false">SUM(E10,K10,E42)</f>
        <v>415</v>
      </c>
      <c r="L42" s="19" t="n">
        <f aca="false">SUM(H42:K42)</f>
        <v>116762</v>
      </c>
    </row>
    <row r="43" customFormat="false" ht="9.6" hidden="false" customHeight="true" outlineLevel="0" collapsed="false">
      <c r="A43" s="17" t="s">
        <v>14</v>
      </c>
      <c r="B43" s="19" t="n">
        <v>248</v>
      </c>
      <c r="C43" s="19" t="n">
        <v>132</v>
      </c>
      <c r="D43" s="19" t="n">
        <v>7</v>
      </c>
      <c r="E43" s="19" t="n">
        <v>6</v>
      </c>
      <c r="F43" s="19" t="n">
        <f aca="false">SUM(B43:E43)</f>
        <v>393</v>
      </c>
      <c r="G43" s="19"/>
      <c r="H43" s="19" t="n">
        <f aca="false">SUM(H44:H45)</f>
        <v>4862</v>
      </c>
      <c r="I43" s="19" t="n">
        <f aca="false">SUM(I44:I45)</f>
        <v>3546</v>
      </c>
      <c r="J43" s="19" t="n">
        <f aca="false">SUM(J44:J45)</f>
        <v>89</v>
      </c>
      <c r="K43" s="19" t="n">
        <f aca="false">SUM(K44:K45)</f>
        <v>143</v>
      </c>
      <c r="L43" s="19" t="n">
        <f aca="false">SUM(L44:L45)</f>
        <v>8640</v>
      </c>
    </row>
    <row r="44" customFormat="false" ht="9.6" hidden="false" customHeight="true" outlineLevel="0" collapsed="false">
      <c r="A44" s="20" t="s">
        <v>15</v>
      </c>
      <c r="B44" s="21" t="n">
        <v>146</v>
      </c>
      <c r="C44" s="21" t="n">
        <v>50</v>
      </c>
      <c r="D44" s="21" t="n">
        <v>3</v>
      </c>
      <c r="E44" s="21" t="n">
        <v>3</v>
      </c>
      <c r="F44" s="21" t="n">
        <f aca="false">SUM(B44:E44)</f>
        <v>202</v>
      </c>
      <c r="G44" s="21"/>
      <c r="H44" s="29" t="n">
        <f aca="false">SUM(B12,H12,B44)</f>
        <v>2333</v>
      </c>
      <c r="I44" s="21" t="n">
        <f aca="false">SUM(C12,I12,C44)</f>
        <v>1335</v>
      </c>
      <c r="J44" s="21" t="n">
        <f aca="false">SUM(D12,J12,D44)</f>
        <v>28</v>
      </c>
      <c r="K44" s="21" t="n">
        <f aca="false">SUM(E12,K12,E44)</f>
        <v>58</v>
      </c>
      <c r="L44" s="29" t="n">
        <f aca="false">SUM(H44:K44)</f>
        <v>3754</v>
      </c>
    </row>
    <row r="45" customFormat="false" ht="9.6" hidden="false" customHeight="true" outlineLevel="0" collapsed="false">
      <c r="A45" s="20" t="s">
        <v>16</v>
      </c>
      <c r="B45" s="21" t="n">
        <v>102</v>
      </c>
      <c r="C45" s="21" t="n">
        <v>82</v>
      </c>
      <c r="D45" s="21" t="n">
        <v>4</v>
      </c>
      <c r="E45" s="21" t="n">
        <v>3</v>
      </c>
      <c r="F45" s="21" t="n">
        <f aca="false">SUM(B45:E45)</f>
        <v>191</v>
      </c>
      <c r="G45" s="21"/>
      <c r="H45" s="29" t="n">
        <f aca="false">SUM(B13,H13,B45)</f>
        <v>2529</v>
      </c>
      <c r="I45" s="29" t="n">
        <f aca="false">SUM(C13,I13,C45)</f>
        <v>2211</v>
      </c>
      <c r="J45" s="29" t="n">
        <f aca="false">SUM(D13,J13,D45)</f>
        <v>61</v>
      </c>
      <c r="K45" s="29" t="n">
        <f aca="false">SUM(E13,K13,E45)</f>
        <v>85</v>
      </c>
      <c r="L45" s="29" t="n">
        <f aca="false">SUM(H45:K45)</f>
        <v>4886</v>
      </c>
    </row>
    <row r="46" customFormat="false" ht="9.6" hidden="false" customHeight="true" outlineLevel="0" collapsed="false">
      <c r="A46" s="17" t="s">
        <v>17</v>
      </c>
      <c r="B46" s="19" t="n">
        <v>730</v>
      </c>
      <c r="C46" s="19" t="n">
        <v>544</v>
      </c>
      <c r="D46" s="19" t="n">
        <v>11</v>
      </c>
      <c r="E46" s="19" t="n">
        <v>9</v>
      </c>
      <c r="F46" s="19" t="n">
        <f aca="false">SUM(B46:E46)</f>
        <v>1294</v>
      </c>
      <c r="G46" s="19"/>
      <c r="H46" s="30" t="n">
        <f aca="false">SUM(B14,H14,B46)</f>
        <v>24308</v>
      </c>
      <c r="I46" s="30" t="n">
        <f aca="false">SUM(C14,I14,C46)</f>
        <v>22531</v>
      </c>
      <c r="J46" s="30" t="n">
        <f aca="false">SUM(D14,J14,D46)</f>
        <v>565</v>
      </c>
      <c r="K46" s="30" t="n">
        <f aca="false">SUM(E14,K14,E46)</f>
        <v>271</v>
      </c>
      <c r="L46" s="19" t="n">
        <f aca="false">SUM(H46:K46)</f>
        <v>47675</v>
      </c>
    </row>
    <row r="47" customFormat="false" ht="9.6" hidden="false" customHeight="true" outlineLevel="0" collapsed="false">
      <c r="A47" s="17" t="s">
        <v>18</v>
      </c>
      <c r="B47" s="19" t="n">
        <v>292</v>
      </c>
      <c r="C47" s="19" t="n">
        <v>318</v>
      </c>
      <c r="D47" s="19" t="n">
        <v>9</v>
      </c>
      <c r="E47" s="19" t="n">
        <v>11</v>
      </c>
      <c r="F47" s="19" t="n">
        <f aca="false">SUM(B47:E47)</f>
        <v>630</v>
      </c>
      <c r="G47" s="19"/>
      <c r="H47" s="30" t="n">
        <f aca="false">SUM(B15,H15,B47)</f>
        <v>6830</v>
      </c>
      <c r="I47" s="30" t="n">
        <f aca="false">SUM(C15,I15,C47)</f>
        <v>5882</v>
      </c>
      <c r="J47" s="30" t="n">
        <f aca="false">SUM(D15,J15,D47)</f>
        <v>204</v>
      </c>
      <c r="K47" s="30" t="n">
        <f aca="false">SUM(E15,K15,E47)</f>
        <v>174</v>
      </c>
      <c r="L47" s="19" t="n">
        <f aca="false">SUM(H47:K47)</f>
        <v>13090</v>
      </c>
    </row>
    <row r="48" customFormat="false" ht="9.6" hidden="false" customHeight="true" outlineLevel="0" collapsed="false">
      <c r="A48" s="17" t="s">
        <v>19</v>
      </c>
      <c r="B48" s="19" t="n">
        <v>282</v>
      </c>
      <c r="C48" s="19" t="n">
        <v>273</v>
      </c>
      <c r="D48" s="19" t="n">
        <v>15</v>
      </c>
      <c r="E48" s="19" t="n">
        <v>6</v>
      </c>
      <c r="F48" s="19" t="n">
        <f aca="false">SUM(B48:E48)</f>
        <v>576</v>
      </c>
      <c r="G48" s="19"/>
      <c r="H48" s="30" t="n">
        <f aca="false">SUM(B16,H16,B48)</f>
        <v>8513</v>
      </c>
      <c r="I48" s="30" t="n">
        <f aca="false">SUM(C16,I16,C48)</f>
        <v>7961</v>
      </c>
      <c r="J48" s="30" t="n">
        <f aca="false">SUM(D16,J16,D48)</f>
        <v>362</v>
      </c>
      <c r="K48" s="30" t="n">
        <f aca="false">SUM(E16,K16,E48)</f>
        <v>118</v>
      </c>
      <c r="L48" s="19" t="n">
        <f aca="false">SUM(H48:K48)</f>
        <v>16954</v>
      </c>
    </row>
    <row r="49" customFormat="false" ht="9.6" hidden="false" customHeight="true" outlineLevel="0" collapsed="false">
      <c r="A49" s="17" t="s">
        <v>20</v>
      </c>
      <c r="B49" s="19" t="n">
        <v>465</v>
      </c>
      <c r="C49" s="19" t="n">
        <v>357</v>
      </c>
      <c r="D49" s="19" t="n">
        <v>9</v>
      </c>
      <c r="E49" s="19" t="n">
        <v>7</v>
      </c>
      <c r="F49" s="19" t="n">
        <f aca="false">SUM(B49:E49)</f>
        <v>838</v>
      </c>
      <c r="G49" s="19"/>
      <c r="H49" s="30" t="n">
        <f aca="false">SUM(B17,H17,B49)</f>
        <v>26312</v>
      </c>
      <c r="I49" s="30" t="n">
        <f aca="false">SUM(C17,I17,C49)</f>
        <v>21419</v>
      </c>
      <c r="J49" s="30" t="n">
        <f aca="false">SUM(D17,J17,D49)</f>
        <v>560</v>
      </c>
      <c r="K49" s="30" t="n">
        <f aca="false">SUM(E17,K17,E49)</f>
        <v>167</v>
      </c>
      <c r="L49" s="19" t="n">
        <f aca="false">SUM(H49:K49)</f>
        <v>48458</v>
      </c>
    </row>
    <row r="50" customFormat="false" ht="9.6" hidden="false" customHeight="true" outlineLevel="0" collapsed="false">
      <c r="A50" s="17" t="s">
        <v>21</v>
      </c>
      <c r="B50" s="19" t="n">
        <v>349</v>
      </c>
      <c r="C50" s="19" t="n">
        <v>288</v>
      </c>
      <c r="D50" s="19" t="n">
        <v>8</v>
      </c>
      <c r="E50" s="19" t="n">
        <v>2</v>
      </c>
      <c r="F50" s="19" t="n">
        <f aca="false">SUM(B50:E50)</f>
        <v>647</v>
      </c>
      <c r="G50" s="19"/>
      <c r="H50" s="30" t="n">
        <f aca="false">SUM(B18,H18,B50)</f>
        <v>18238</v>
      </c>
      <c r="I50" s="30" t="n">
        <f aca="false">SUM(C18,I18,C50)</f>
        <v>17287</v>
      </c>
      <c r="J50" s="30" t="n">
        <f aca="false">SUM(D18,J18,D50)</f>
        <v>594</v>
      </c>
      <c r="K50" s="30" t="n">
        <f aca="false">SUM(E18,K18,E50)</f>
        <v>190</v>
      </c>
      <c r="L50" s="19" t="n">
        <f aca="false">SUM(H50:K50)</f>
        <v>36309</v>
      </c>
    </row>
    <row r="51" customFormat="false" ht="9.6" hidden="false" customHeight="true" outlineLevel="0" collapsed="false">
      <c r="A51" s="17" t="s">
        <v>22</v>
      </c>
      <c r="B51" s="19" t="n">
        <v>103</v>
      </c>
      <c r="C51" s="19" t="n">
        <v>90</v>
      </c>
      <c r="D51" s="19" t="n">
        <v>3</v>
      </c>
      <c r="E51" s="19" t="n">
        <v>1</v>
      </c>
      <c r="F51" s="19" t="n">
        <f aca="false">SUM(B51:E51)</f>
        <v>197</v>
      </c>
      <c r="G51" s="19"/>
      <c r="H51" s="30" t="n">
        <f aca="false">SUM(B19,H19,B51)</f>
        <v>3081</v>
      </c>
      <c r="I51" s="30" t="n">
        <f aca="false">SUM(C19,I19,C51)</f>
        <v>2925</v>
      </c>
      <c r="J51" s="30" t="n">
        <f aca="false">SUM(D19,J19,D51)</f>
        <v>106</v>
      </c>
      <c r="K51" s="30" t="n">
        <f aca="false">SUM(E19,K19,E51)</f>
        <v>27</v>
      </c>
      <c r="L51" s="19" t="n">
        <f aca="false">SUM(H51:K51)</f>
        <v>6139</v>
      </c>
    </row>
    <row r="52" customFormat="false" ht="9.6" hidden="false" customHeight="true" outlineLevel="0" collapsed="false">
      <c r="A52" s="17" t="s">
        <v>23</v>
      </c>
      <c r="B52" s="19" t="n">
        <v>187</v>
      </c>
      <c r="C52" s="19" t="n">
        <v>183</v>
      </c>
      <c r="D52" s="19" t="n">
        <v>5</v>
      </c>
      <c r="E52" s="19" t="n">
        <v>3</v>
      </c>
      <c r="F52" s="19" t="n">
        <f aca="false">SUM(B52:E52)</f>
        <v>378</v>
      </c>
      <c r="G52" s="19"/>
      <c r="H52" s="30" t="n">
        <f aca="false">SUM(B20,H20,B52)</f>
        <v>6384</v>
      </c>
      <c r="I52" s="30" t="n">
        <f aca="false">SUM(C20,I20,C52)</f>
        <v>6231</v>
      </c>
      <c r="J52" s="30" t="n">
        <f aca="false">SUM(D20,J20,D52)</f>
        <v>179</v>
      </c>
      <c r="K52" s="30" t="n">
        <f aca="false">SUM(E20,K20,E52)</f>
        <v>58</v>
      </c>
      <c r="L52" s="19" t="n">
        <f aca="false">SUM(H52:K52)</f>
        <v>12852</v>
      </c>
    </row>
    <row r="53" customFormat="false" ht="9.6" hidden="false" customHeight="true" outlineLevel="0" collapsed="false">
      <c r="A53" s="17" t="s">
        <v>24</v>
      </c>
      <c r="B53" s="19" t="n">
        <v>712</v>
      </c>
      <c r="C53" s="19" t="n">
        <v>629</v>
      </c>
      <c r="D53" s="19" t="n">
        <v>7</v>
      </c>
      <c r="E53" s="19" t="n">
        <v>2</v>
      </c>
      <c r="F53" s="19" t="n">
        <f aca="false">SUM(B53:E53)</f>
        <v>1350</v>
      </c>
      <c r="G53" s="19"/>
      <c r="H53" s="30" t="n">
        <f aca="false">SUM(B21,H21,B53)</f>
        <v>22283</v>
      </c>
      <c r="I53" s="30" t="n">
        <f aca="false">SUM(C21,I21,C53)</f>
        <v>20531</v>
      </c>
      <c r="J53" s="30" t="n">
        <f aca="false">SUM(D21,J21,D53)</f>
        <v>547</v>
      </c>
      <c r="K53" s="30" t="n">
        <f aca="false">SUM(E21,K21,E53)</f>
        <v>67</v>
      </c>
      <c r="L53" s="19" t="n">
        <f aca="false">SUM(H53:K53)</f>
        <v>43428</v>
      </c>
    </row>
    <row r="54" customFormat="false" ht="9.6" hidden="false" customHeight="true" outlineLevel="0" collapsed="false">
      <c r="A54" s="17" t="s">
        <v>25</v>
      </c>
      <c r="B54" s="19" t="n">
        <v>184</v>
      </c>
      <c r="C54" s="19" t="n">
        <v>297</v>
      </c>
      <c r="D54" s="19" t="n">
        <v>8</v>
      </c>
      <c r="E54" s="19" t="n">
        <v>4</v>
      </c>
      <c r="F54" s="19" t="n">
        <f aca="false">SUM(B54:E54)</f>
        <v>493</v>
      </c>
      <c r="G54" s="19"/>
      <c r="H54" s="30" t="n">
        <f aca="false">SUM(B22,H22,B54)</f>
        <v>5025</v>
      </c>
      <c r="I54" s="30" t="n">
        <f aca="false">SUM(C22,I22,C54)</f>
        <v>5493</v>
      </c>
      <c r="J54" s="30" t="n">
        <f aca="false">SUM(D22,J22,D54)</f>
        <v>150</v>
      </c>
      <c r="K54" s="30" t="n">
        <f aca="false">SUM(E22,K22,E54)</f>
        <v>37</v>
      </c>
      <c r="L54" s="19" t="n">
        <f aca="false">SUM(H54:K54)</f>
        <v>10705</v>
      </c>
    </row>
    <row r="55" customFormat="false" ht="9.6" hidden="false" customHeight="true" outlineLevel="0" collapsed="false">
      <c r="A55" s="17" t="s">
        <v>26</v>
      </c>
      <c r="B55" s="19" t="n">
        <v>70</v>
      </c>
      <c r="C55" s="19" t="n">
        <v>86</v>
      </c>
      <c r="D55" s="19" t="n">
        <v>7</v>
      </c>
      <c r="E55" s="19" t="n">
        <v>3</v>
      </c>
      <c r="F55" s="19" t="n">
        <f aca="false">SUM(B55:E55)</f>
        <v>166</v>
      </c>
      <c r="G55" s="19"/>
      <c r="H55" s="30" t="n">
        <f aca="false">SUM(B23,H23,B55)</f>
        <v>1148</v>
      </c>
      <c r="I55" s="30" t="n">
        <f aca="false">SUM(C23,I23,C55)</f>
        <v>1152</v>
      </c>
      <c r="J55" s="30" t="n">
        <f aca="false">SUM(D23,J23,D55)</f>
        <v>41</v>
      </c>
      <c r="K55" s="30" t="n">
        <f aca="false">SUM(E23,K23,E55)</f>
        <v>7</v>
      </c>
      <c r="L55" s="19" t="n">
        <f aca="false">SUM(H55:K55)</f>
        <v>2348</v>
      </c>
    </row>
    <row r="56" customFormat="false" ht="9.6" hidden="false" customHeight="true" outlineLevel="0" collapsed="false">
      <c r="A56" s="17" t="s">
        <v>27</v>
      </c>
      <c r="B56" s="19" t="n">
        <v>477</v>
      </c>
      <c r="C56" s="19" t="n">
        <v>640</v>
      </c>
      <c r="D56" s="19" t="n">
        <v>21</v>
      </c>
      <c r="E56" s="19" t="n">
        <v>7</v>
      </c>
      <c r="F56" s="19" t="n">
        <f aca="false">SUM(B56:E56)</f>
        <v>1145</v>
      </c>
      <c r="G56" s="19"/>
      <c r="H56" s="30" t="n">
        <f aca="false">SUM(B24,H24,B56)</f>
        <v>28039</v>
      </c>
      <c r="I56" s="30" t="n">
        <f aca="false">SUM(C24,I24,C56)</f>
        <v>29243</v>
      </c>
      <c r="J56" s="30" t="n">
        <f aca="false">SUM(D24,J24,D56)</f>
        <v>614</v>
      </c>
      <c r="K56" s="30" t="n">
        <f aca="false">SUM(E24,K24,E56)</f>
        <v>113</v>
      </c>
      <c r="L56" s="19" t="n">
        <f aca="false">SUM(H56:K56)</f>
        <v>58009</v>
      </c>
    </row>
    <row r="57" customFormat="false" ht="9.6" hidden="false" customHeight="true" outlineLevel="0" collapsed="false">
      <c r="A57" s="17" t="s">
        <v>28</v>
      </c>
      <c r="B57" s="19" t="n">
        <v>626</v>
      </c>
      <c r="C57" s="19" t="n">
        <v>838</v>
      </c>
      <c r="D57" s="19" t="n">
        <v>12</v>
      </c>
      <c r="E57" s="19" t="n">
        <v>10</v>
      </c>
      <c r="F57" s="19" t="n">
        <f aca="false">SUM(B57:E57)</f>
        <v>1486</v>
      </c>
      <c r="G57" s="19"/>
      <c r="H57" s="30" t="n">
        <f aca="false">SUM(B25,H25,B57)</f>
        <v>12046</v>
      </c>
      <c r="I57" s="30" t="n">
        <f aca="false">SUM(C25,I25,C57)</f>
        <v>12137</v>
      </c>
      <c r="J57" s="30" t="n">
        <f aca="false">SUM(D25,J25,D57)</f>
        <v>300</v>
      </c>
      <c r="K57" s="30" t="n">
        <f aca="false">SUM(E25,K25,E57)</f>
        <v>77</v>
      </c>
      <c r="L57" s="19" t="n">
        <f aca="false">SUM(H57:K57)</f>
        <v>24560</v>
      </c>
    </row>
    <row r="58" customFormat="false" ht="9.6" hidden="false" customHeight="true" outlineLevel="0" collapsed="false">
      <c r="A58" s="17" t="s">
        <v>29</v>
      </c>
      <c r="B58" s="19" t="n">
        <v>91</v>
      </c>
      <c r="C58" s="19" t="n">
        <v>121</v>
      </c>
      <c r="D58" s="19" t="n">
        <v>6</v>
      </c>
      <c r="E58" s="19" t="n">
        <v>1</v>
      </c>
      <c r="F58" s="19" t="n">
        <f aca="false">SUM(B58:E58)</f>
        <v>219</v>
      </c>
      <c r="G58" s="19"/>
      <c r="H58" s="30" t="n">
        <f aca="false">SUM(B26,H26,B58)</f>
        <v>1697</v>
      </c>
      <c r="I58" s="30" t="n">
        <f aca="false">SUM(C26,I26,C58)</f>
        <v>1637</v>
      </c>
      <c r="J58" s="30" t="n">
        <f aca="false">SUM(D26,J26,D58)</f>
        <v>52</v>
      </c>
      <c r="K58" s="30" t="n">
        <f aca="false">SUM(E26,K26,E58)</f>
        <v>11</v>
      </c>
      <c r="L58" s="19" t="n">
        <f aca="false">SUM(H58:K58)</f>
        <v>3397</v>
      </c>
    </row>
    <row r="59" customFormat="false" ht="9.6" hidden="false" customHeight="true" outlineLevel="0" collapsed="false">
      <c r="A59" s="17" t="s">
        <v>30</v>
      </c>
      <c r="B59" s="19" t="n">
        <v>372</v>
      </c>
      <c r="C59" s="19" t="n">
        <v>458</v>
      </c>
      <c r="D59" s="19" t="n">
        <v>11</v>
      </c>
      <c r="E59" s="19" t="n">
        <v>3</v>
      </c>
      <c r="F59" s="19" t="n">
        <f aca="false">SUM(B59:E59)</f>
        <v>844</v>
      </c>
      <c r="G59" s="19"/>
      <c r="H59" s="30" t="n">
        <f aca="false">SUM(B27,H27,B59)</f>
        <v>8343</v>
      </c>
      <c r="I59" s="30" t="n">
        <f aca="false">SUM(C27,I27,C59)</f>
        <v>7277</v>
      </c>
      <c r="J59" s="30" t="n">
        <f aca="false">SUM(D27,J27,D59)</f>
        <v>183</v>
      </c>
      <c r="K59" s="30" t="n">
        <f aca="false">SUM(E27,K27,E59)</f>
        <v>31</v>
      </c>
      <c r="L59" s="19" t="n">
        <f aca="false">SUM(H59:K59)</f>
        <v>15834</v>
      </c>
    </row>
    <row r="60" s="23" customFormat="true" ht="9.6" hidden="false" customHeight="true" outlineLevel="0" collapsed="false">
      <c r="A60" s="17" t="s">
        <v>31</v>
      </c>
      <c r="B60" s="19" t="n">
        <v>967</v>
      </c>
      <c r="C60" s="19" t="n">
        <v>1114</v>
      </c>
      <c r="D60" s="19" t="n">
        <v>23</v>
      </c>
      <c r="E60" s="19" t="n">
        <v>15</v>
      </c>
      <c r="F60" s="19" t="n">
        <f aca="false">SUM(B60:E60)</f>
        <v>2119</v>
      </c>
      <c r="G60" s="19"/>
      <c r="H60" s="30" t="n">
        <f aca="false">SUM(B28,H28,B60)</f>
        <v>21407</v>
      </c>
      <c r="I60" s="30" t="n">
        <f aca="false">SUM(C28,I28,C60)</f>
        <v>19454</v>
      </c>
      <c r="J60" s="30" t="n">
        <f aca="false">SUM(D28,J28,D60)</f>
        <v>470</v>
      </c>
      <c r="K60" s="30" t="n">
        <f aca="false">SUM(E28,K28,E60)</f>
        <v>94</v>
      </c>
      <c r="L60" s="19" t="n">
        <f aca="false">SUM(H60:K60)</f>
        <v>41425</v>
      </c>
    </row>
    <row r="61" customFormat="false" ht="9.6" hidden="false" customHeight="true" outlineLevel="0" collapsed="false">
      <c r="A61" s="17" t="s">
        <v>32</v>
      </c>
      <c r="B61" s="19" t="n">
        <v>266</v>
      </c>
      <c r="C61" s="19" t="n">
        <v>206</v>
      </c>
      <c r="D61" s="19" t="n">
        <v>10</v>
      </c>
      <c r="E61" s="19" t="s">
        <v>41</v>
      </c>
      <c r="F61" s="19" t="n">
        <f aca="false">SUM(B61:E61)</f>
        <v>482</v>
      </c>
      <c r="G61" s="19"/>
      <c r="H61" s="30" t="n">
        <f aca="false">SUM(B29,H29,B61)</f>
        <v>8198</v>
      </c>
      <c r="I61" s="30" t="n">
        <f aca="false">SUM(C29,I29,C61)</f>
        <v>6680</v>
      </c>
      <c r="J61" s="30" t="n">
        <f aca="false">SUM(D29,J29,D61)</f>
        <v>142</v>
      </c>
      <c r="K61" s="30" t="n">
        <f aca="false">SUM(E29,K29,E61)</f>
        <v>38</v>
      </c>
      <c r="L61" s="19" t="n">
        <f aca="false">SUM(H61:K61)</f>
        <v>15058</v>
      </c>
    </row>
    <row r="62" customFormat="false" ht="9.6" hidden="false" customHeight="true" outlineLevel="0" collapsed="false">
      <c r="A62" s="23" t="s">
        <v>33</v>
      </c>
      <c r="B62" s="24" t="n">
        <f aca="false">SUM(B40:B43,B46:B61)</f>
        <v>8484</v>
      </c>
      <c r="C62" s="24" t="n">
        <f aca="false">SUM(C40:C43,C46:C61)</f>
        <v>8059</v>
      </c>
      <c r="D62" s="24" t="n">
        <f aca="false">SUM(D40:D43,D46:D61)</f>
        <v>194</v>
      </c>
      <c r="E62" s="24" t="n">
        <f aca="false">SUM(E40:E43,E46:E61)</f>
        <v>106</v>
      </c>
      <c r="F62" s="24" t="n">
        <f aca="false">SUM(F40:F43,F46:F61)</f>
        <v>16843</v>
      </c>
      <c r="G62" s="24"/>
      <c r="H62" s="24" t="n">
        <f aca="false">SUM(H40:H43,H46:H61)</f>
        <v>299295</v>
      </c>
      <c r="I62" s="24" t="n">
        <f aca="false">SUM(I40:I43,I46:I61)</f>
        <v>274182</v>
      </c>
      <c r="J62" s="24" t="n">
        <f aca="false">SUM(J40:J43,J46:J61)</f>
        <v>7255</v>
      </c>
      <c r="K62" s="24" t="n">
        <f aca="false">SUM(K40:K43,K46:K61)</f>
        <v>2463</v>
      </c>
      <c r="L62" s="24" t="n">
        <f aca="false">SUM(L40:L43,L46:L61)</f>
        <v>583195</v>
      </c>
    </row>
    <row r="63" customFormat="false" ht="9.6" hidden="false" customHeight="true" outlineLevel="0" collapsed="false">
      <c r="A63" s="25" t="s">
        <v>34</v>
      </c>
      <c r="B63" s="24" t="n">
        <f aca="false">SUM(B40:B42,B48)</f>
        <v>2345</v>
      </c>
      <c r="C63" s="24" t="n">
        <f aca="false">SUM(C40:C42,C48)</f>
        <v>1758</v>
      </c>
      <c r="D63" s="24" t="n">
        <f aca="false">SUM(D40:D42,D48)</f>
        <v>37</v>
      </c>
      <c r="E63" s="24" t="n">
        <f aca="false">SUM(E40:E42,E48)</f>
        <v>22</v>
      </c>
      <c r="F63" s="24" t="n">
        <f aca="false">SUM(F40:F42,F48)</f>
        <v>4162</v>
      </c>
      <c r="G63" s="24"/>
      <c r="H63" s="24" t="n">
        <f aca="false">SUM(H40:H42,H48)</f>
        <v>101094</v>
      </c>
      <c r="I63" s="24" t="n">
        <f aca="false">SUM(I40:I42,I48)</f>
        <v>90757</v>
      </c>
      <c r="J63" s="24" t="n">
        <f aca="false">SUM(J40:J42,J48)</f>
        <v>2459</v>
      </c>
      <c r="K63" s="24" t="n">
        <f aca="false">SUM(K40:K42,K48)</f>
        <v>958</v>
      </c>
      <c r="L63" s="24" t="n">
        <f aca="false">SUM(L40:L42,L48)</f>
        <v>195268</v>
      </c>
    </row>
    <row r="64" customFormat="false" ht="9.6" hidden="false" customHeight="true" outlineLevel="0" collapsed="false">
      <c r="A64" s="25" t="s">
        <v>35</v>
      </c>
      <c r="B64" s="24" t="n">
        <f aca="false">SUM(B43,B46:B47,B49)</f>
        <v>1735</v>
      </c>
      <c r="C64" s="24" t="n">
        <f aca="false">SUM(C43,C46:C47,C49)</f>
        <v>1351</v>
      </c>
      <c r="D64" s="24" t="n">
        <f aca="false">SUM(D43,D46:D47,D49)</f>
        <v>36</v>
      </c>
      <c r="E64" s="24" t="n">
        <f aca="false">SUM(E43,E46:E47,E49)</f>
        <v>33</v>
      </c>
      <c r="F64" s="24" t="n">
        <f aca="false">SUM(F43,F46:F47,F49)</f>
        <v>3155</v>
      </c>
      <c r="G64" s="24"/>
      <c r="H64" s="24" t="n">
        <f aca="false">SUM(H43,H46:H47,H49)</f>
        <v>62312</v>
      </c>
      <c r="I64" s="24" t="n">
        <f aca="false">SUM(I43,I46:I47,I49)</f>
        <v>53378</v>
      </c>
      <c r="J64" s="24" t="n">
        <f aca="false">SUM(J43,J46:J47,J49)</f>
        <v>1418</v>
      </c>
      <c r="K64" s="24" t="n">
        <f aca="false">SUM(K43,K46:K47,K49)</f>
        <v>755</v>
      </c>
      <c r="L64" s="24" t="n">
        <f aca="false">SUM(L43,L46:L47,L49)</f>
        <v>117863</v>
      </c>
    </row>
    <row r="65" customFormat="false" ht="9.6" hidden="false" customHeight="true" outlineLevel="0" collapsed="false">
      <c r="A65" s="25" t="s">
        <v>36</v>
      </c>
      <c r="B65" s="24" t="n">
        <f aca="false">SUM(B50:B53)</f>
        <v>1351</v>
      </c>
      <c r="C65" s="24" t="n">
        <f aca="false">SUM(C50:C53)</f>
        <v>1190</v>
      </c>
      <c r="D65" s="24" t="n">
        <f aca="false">SUM(D50:D53)</f>
        <v>23</v>
      </c>
      <c r="E65" s="24" t="n">
        <f aca="false">SUM(E50:E53)</f>
        <v>8</v>
      </c>
      <c r="F65" s="24" t="n">
        <f aca="false">SUM(F50:F53)</f>
        <v>2572</v>
      </c>
      <c r="G65" s="24"/>
      <c r="H65" s="24" t="n">
        <f aca="false">SUM(H50:H53)</f>
        <v>49986</v>
      </c>
      <c r="I65" s="24" t="n">
        <f aca="false">SUM(I50:I53)</f>
        <v>46974</v>
      </c>
      <c r="J65" s="24" t="n">
        <f aca="false">SUM(J50:J53)</f>
        <v>1426</v>
      </c>
      <c r="K65" s="24" t="n">
        <f aca="false">SUM(K50:K53)</f>
        <v>342</v>
      </c>
      <c r="L65" s="24" t="n">
        <f aca="false">SUM(L50:L53)</f>
        <v>98728</v>
      </c>
    </row>
    <row r="66" s="28" customFormat="true" ht="9.6" hidden="false" customHeight="true" outlineLevel="0" collapsed="false">
      <c r="A66" s="25" t="s">
        <v>37</v>
      </c>
      <c r="B66" s="24" t="n">
        <f aca="false">SUM(B54:B59)</f>
        <v>1820</v>
      </c>
      <c r="C66" s="24" t="n">
        <f aca="false">SUM(C54:C59)</f>
        <v>2440</v>
      </c>
      <c r="D66" s="24" t="n">
        <f aca="false">SUM(D54:D59)</f>
        <v>65</v>
      </c>
      <c r="E66" s="24" t="n">
        <f aca="false">SUM(E54:E59)</f>
        <v>28</v>
      </c>
      <c r="F66" s="24" t="n">
        <f aca="false">SUM(F54:F59)</f>
        <v>4353</v>
      </c>
      <c r="G66" s="24"/>
      <c r="H66" s="24" t="n">
        <f aca="false">SUM(H54:H59)</f>
        <v>56298</v>
      </c>
      <c r="I66" s="24" t="n">
        <f aca="false">SUM(I54:I59)</f>
        <v>56939</v>
      </c>
      <c r="J66" s="24" t="n">
        <f aca="false">SUM(J54:J59)</f>
        <v>1340</v>
      </c>
      <c r="K66" s="24" t="n">
        <f aca="false">SUM(K54:K59)</f>
        <v>276</v>
      </c>
      <c r="L66" s="24" t="n">
        <f aca="false">SUM(L54:L59)</f>
        <v>114853</v>
      </c>
    </row>
    <row r="67" s="28" customFormat="true" ht="9.6" hidden="false" customHeight="true" outlineLevel="0" collapsed="false">
      <c r="A67" s="25" t="s">
        <v>38</v>
      </c>
      <c r="B67" s="24" t="n">
        <f aca="false">SUM(B60:B61)</f>
        <v>1233</v>
      </c>
      <c r="C67" s="24" t="n">
        <f aca="false">SUM(C60:C61)</f>
        <v>1320</v>
      </c>
      <c r="D67" s="24" t="n">
        <f aca="false">SUM(D60:D61)</f>
        <v>33</v>
      </c>
      <c r="E67" s="24" t="n">
        <f aca="false">SUM(E60:E61)</f>
        <v>15</v>
      </c>
      <c r="F67" s="24" t="n">
        <f aca="false">SUM(F60:F61)</f>
        <v>2601</v>
      </c>
      <c r="G67" s="24"/>
      <c r="H67" s="24" t="n">
        <f aca="false">SUM(H60:H61)</f>
        <v>29605</v>
      </c>
      <c r="I67" s="24" t="n">
        <f aca="false">SUM(I60:I61)</f>
        <v>26134</v>
      </c>
      <c r="J67" s="24" t="n">
        <f aca="false">SUM(J60:J61)</f>
        <v>612</v>
      </c>
      <c r="K67" s="24" t="n">
        <f aca="false">SUM(K60:K61)</f>
        <v>132</v>
      </c>
      <c r="L67" s="24" t="n">
        <f aca="false">SUM(L60:L61)</f>
        <v>56483</v>
      </c>
      <c r="M67" s="31"/>
    </row>
    <row r="68" s="28" customFormat="true" ht="9.6" hidden="false" customHeight="true" outlineLevel="0" collapsed="false">
      <c r="A68" s="26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s="33" customFormat="true" ht="9" hidden="false" customHeight="true" outlineLevel="0" collapsed="false"/>
    <row r="70" s="33" customFormat="true" ht="0.4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11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</row>
    <row r="72" customFormat="false" ht="8.4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8.4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8.4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8.4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N30" activeCellId="0" sqref="N3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2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4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18" t="n">
        <v>1201</v>
      </c>
      <c r="C8" s="18" t="n">
        <v>1232</v>
      </c>
      <c r="D8" s="18" t="s">
        <v>41</v>
      </c>
      <c r="E8" s="18" t="n">
        <v>3</v>
      </c>
      <c r="F8" s="39" t="n">
        <v>2436</v>
      </c>
      <c r="G8" s="39"/>
      <c r="H8" s="18" t="n">
        <v>580</v>
      </c>
      <c r="I8" s="18" t="n">
        <v>479</v>
      </c>
      <c r="J8" s="18" t="n">
        <v>2</v>
      </c>
      <c r="K8" s="18" t="s">
        <v>41</v>
      </c>
      <c r="L8" s="39" t="n">
        <v>1061</v>
      </c>
    </row>
    <row r="9" customFormat="false" ht="9.6" hidden="false" customHeight="true" outlineLevel="0" collapsed="false">
      <c r="A9" s="17" t="s">
        <v>12</v>
      </c>
      <c r="B9" s="18" t="n">
        <v>27</v>
      </c>
      <c r="C9" s="18" t="n">
        <v>48</v>
      </c>
      <c r="D9" s="18" t="s">
        <v>41</v>
      </c>
      <c r="E9" s="18" t="s">
        <v>41</v>
      </c>
      <c r="F9" s="39" t="n">
        <v>75</v>
      </c>
      <c r="G9" s="39"/>
      <c r="H9" s="18" t="n">
        <v>19</v>
      </c>
      <c r="I9" s="18" t="n">
        <v>10</v>
      </c>
      <c r="J9" s="18" t="s">
        <v>41</v>
      </c>
      <c r="K9" s="18" t="s">
        <v>41</v>
      </c>
      <c r="L9" s="39" t="n">
        <v>29</v>
      </c>
    </row>
    <row r="10" customFormat="false" ht="9.6" hidden="false" customHeight="true" outlineLevel="0" collapsed="false">
      <c r="A10" s="17" t="s">
        <v>13</v>
      </c>
      <c r="B10" s="18" t="n">
        <v>4153</v>
      </c>
      <c r="C10" s="18" t="n">
        <v>4171</v>
      </c>
      <c r="D10" s="18" t="n">
        <v>13</v>
      </c>
      <c r="E10" s="18" t="n">
        <v>13</v>
      </c>
      <c r="F10" s="39" t="n">
        <v>8350</v>
      </c>
      <c r="G10" s="39"/>
      <c r="H10" s="18" t="n">
        <v>2096</v>
      </c>
      <c r="I10" s="18" t="n">
        <v>1457</v>
      </c>
      <c r="J10" s="18" t="n">
        <v>4</v>
      </c>
      <c r="K10" s="18" t="n">
        <v>2</v>
      </c>
      <c r="L10" s="39" t="n">
        <v>3559</v>
      </c>
    </row>
    <row r="11" customFormat="false" ht="9.6" hidden="false" customHeight="true" outlineLevel="0" collapsed="false">
      <c r="A11" s="17" t="s">
        <v>14</v>
      </c>
      <c r="B11" s="39" t="n">
        <v>359</v>
      </c>
      <c r="C11" s="39" t="n">
        <v>392</v>
      </c>
      <c r="D11" s="39" t="n">
        <v>1</v>
      </c>
      <c r="E11" s="39" t="n">
        <v>6</v>
      </c>
      <c r="F11" s="39" t="n">
        <v>758</v>
      </c>
      <c r="G11" s="39"/>
      <c r="H11" s="39" t="n">
        <v>219</v>
      </c>
      <c r="I11" s="39" t="n">
        <v>156</v>
      </c>
      <c r="J11" s="39" t="s">
        <v>41</v>
      </c>
      <c r="K11" s="39" t="n">
        <v>1</v>
      </c>
      <c r="L11" s="39" t="n">
        <v>376</v>
      </c>
    </row>
    <row r="12" s="22" customFormat="true" ht="9.6" hidden="false" customHeight="true" outlineLevel="0" collapsed="false">
      <c r="A12" s="20" t="s">
        <v>15</v>
      </c>
      <c r="B12" s="40" t="n">
        <v>141</v>
      </c>
      <c r="C12" s="40" t="n">
        <v>152</v>
      </c>
      <c r="D12" s="40" t="n">
        <v>1</v>
      </c>
      <c r="E12" s="40" t="n">
        <v>4</v>
      </c>
      <c r="F12" s="40" t="n">
        <v>298</v>
      </c>
      <c r="G12" s="40"/>
      <c r="H12" s="40" t="n">
        <v>89</v>
      </c>
      <c r="I12" s="40" t="n">
        <v>57</v>
      </c>
      <c r="J12" s="40" t="s">
        <v>41</v>
      </c>
      <c r="K12" s="40" t="s">
        <v>41</v>
      </c>
      <c r="L12" s="40" t="n">
        <v>146</v>
      </c>
    </row>
    <row r="13" s="22" customFormat="true" ht="9.6" hidden="false" customHeight="true" outlineLevel="0" collapsed="false">
      <c r="A13" s="20" t="s">
        <v>16</v>
      </c>
      <c r="B13" s="40" t="n">
        <v>218</v>
      </c>
      <c r="C13" s="40" t="n">
        <v>240</v>
      </c>
      <c r="D13" s="40" t="s">
        <v>41</v>
      </c>
      <c r="E13" s="40" t="n">
        <v>2</v>
      </c>
      <c r="F13" s="40" t="n">
        <v>460</v>
      </c>
      <c r="G13" s="40"/>
      <c r="H13" s="40" t="n">
        <v>130</v>
      </c>
      <c r="I13" s="40" t="n">
        <v>99</v>
      </c>
      <c r="J13" s="40" t="s">
        <v>41</v>
      </c>
      <c r="K13" s="40" t="n">
        <v>1</v>
      </c>
      <c r="L13" s="40" t="n">
        <v>230</v>
      </c>
    </row>
    <row r="14" s="22" customFormat="true" ht="9.6" hidden="false" customHeight="true" outlineLevel="0" collapsed="false">
      <c r="A14" s="17" t="s">
        <v>17</v>
      </c>
      <c r="B14" s="39" t="n">
        <v>2007</v>
      </c>
      <c r="C14" s="39" t="n">
        <v>2399</v>
      </c>
      <c r="D14" s="39" t="n">
        <v>6</v>
      </c>
      <c r="E14" s="39" t="n">
        <v>3</v>
      </c>
      <c r="F14" s="39" t="n">
        <v>4415</v>
      </c>
      <c r="G14" s="39"/>
      <c r="H14" s="39" t="n">
        <v>1375</v>
      </c>
      <c r="I14" s="39" t="n">
        <v>1040</v>
      </c>
      <c r="J14" s="39" t="s">
        <v>41</v>
      </c>
      <c r="K14" s="39" t="s">
        <v>41</v>
      </c>
      <c r="L14" s="39" t="n">
        <v>2415</v>
      </c>
    </row>
    <row r="15" customFormat="false" ht="9.6" hidden="false" customHeight="true" outlineLevel="0" collapsed="false">
      <c r="A15" s="17" t="s">
        <v>18</v>
      </c>
      <c r="B15" s="39" t="n">
        <v>276</v>
      </c>
      <c r="C15" s="39" t="n">
        <v>310</v>
      </c>
      <c r="D15" s="39" t="n">
        <v>5</v>
      </c>
      <c r="E15" s="39" t="n">
        <v>3</v>
      </c>
      <c r="F15" s="39" t="n">
        <v>594</v>
      </c>
      <c r="G15" s="39"/>
      <c r="H15" s="39" t="n">
        <v>280</v>
      </c>
      <c r="I15" s="39" t="n">
        <v>342</v>
      </c>
      <c r="J15" s="39" t="n">
        <v>1</v>
      </c>
      <c r="K15" s="39" t="n">
        <v>1</v>
      </c>
      <c r="L15" s="39" t="n">
        <v>624</v>
      </c>
    </row>
    <row r="16" customFormat="false" ht="9.6" hidden="false" customHeight="true" outlineLevel="0" collapsed="false">
      <c r="A16" s="17" t="s">
        <v>19</v>
      </c>
      <c r="B16" s="39" t="n">
        <v>244</v>
      </c>
      <c r="C16" s="39" t="n">
        <v>224</v>
      </c>
      <c r="D16" s="39" t="n">
        <v>1</v>
      </c>
      <c r="E16" s="39" t="n">
        <v>1</v>
      </c>
      <c r="F16" s="39" t="n">
        <v>470</v>
      </c>
      <c r="G16" s="39"/>
      <c r="H16" s="39" t="n">
        <v>165</v>
      </c>
      <c r="I16" s="39" t="n">
        <v>160</v>
      </c>
      <c r="J16" s="39" t="n">
        <v>1</v>
      </c>
      <c r="K16" s="39" t="s">
        <v>41</v>
      </c>
      <c r="L16" s="39" t="n">
        <v>326</v>
      </c>
    </row>
    <row r="17" customFormat="false" ht="9.6" hidden="false" customHeight="true" outlineLevel="0" collapsed="false">
      <c r="A17" s="17" t="s">
        <v>20</v>
      </c>
      <c r="B17" s="39" t="n">
        <v>1461</v>
      </c>
      <c r="C17" s="39" t="n">
        <v>1595</v>
      </c>
      <c r="D17" s="39" t="n">
        <v>4</v>
      </c>
      <c r="E17" s="39" t="n">
        <v>1</v>
      </c>
      <c r="F17" s="39" t="n">
        <v>3061</v>
      </c>
      <c r="G17" s="39"/>
      <c r="H17" s="39" t="n">
        <v>1302</v>
      </c>
      <c r="I17" s="39" t="n">
        <v>889</v>
      </c>
      <c r="J17" s="39" t="n">
        <v>3</v>
      </c>
      <c r="K17" s="39" t="s">
        <v>41</v>
      </c>
      <c r="L17" s="39" t="n">
        <v>2194</v>
      </c>
    </row>
    <row r="18" customFormat="false" ht="9.6" hidden="false" customHeight="true" outlineLevel="0" collapsed="false">
      <c r="A18" s="17" t="s">
        <v>21</v>
      </c>
      <c r="B18" s="39" t="n">
        <v>999</v>
      </c>
      <c r="C18" s="39" t="n">
        <v>1103</v>
      </c>
      <c r="D18" s="39" t="n">
        <v>7</v>
      </c>
      <c r="E18" s="39" t="n">
        <v>3</v>
      </c>
      <c r="F18" s="39" t="n">
        <v>2112</v>
      </c>
      <c r="G18" s="39"/>
      <c r="H18" s="39" t="n">
        <v>514</v>
      </c>
      <c r="I18" s="39" t="n">
        <v>466</v>
      </c>
      <c r="J18" s="39" t="n">
        <v>2</v>
      </c>
      <c r="K18" s="39" t="s">
        <v>41</v>
      </c>
      <c r="L18" s="39" t="n">
        <v>982</v>
      </c>
    </row>
    <row r="19" customFormat="false" ht="9.6" hidden="false" customHeight="true" outlineLevel="0" collapsed="false">
      <c r="A19" s="17" t="s">
        <v>22</v>
      </c>
      <c r="B19" s="39" t="n">
        <v>199</v>
      </c>
      <c r="C19" s="39" t="n">
        <v>232</v>
      </c>
      <c r="D19" s="39" t="n">
        <v>1</v>
      </c>
      <c r="E19" s="39" t="s">
        <v>41</v>
      </c>
      <c r="F19" s="39" t="n">
        <v>432</v>
      </c>
      <c r="G19" s="39"/>
      <c r="H19" s="39" t="n">
        <v>165</v>
      </c>
      <c r="I19" s="39" t="n">
        <v>161</v>
      </c>
      <c r="J19" s="39" t="n">
        <v>1</v>
      </c>
      <c r="K19" s="39" t="s">
        <v>41</v>
      </c>
      <c r="L19" s="39" t="n">
        <v>327</v>
      </c>
    </row>
    <row r="20" customFormat="false" ht="9.6" hidden="false" customHeight="true" outlineLevel="0" collapsed="false">
      <c r="A20" s="17" t="s">
        <v>23</v>
      </c>
      <c r="B20" s="39" t="n">
        <v>465</v>
      </c>
      <c r="C20" s="39" t="n">
        <v>526</v>
      </c>
      <c r="D20" s="39" t="n">
        <v>2</v>
      </c>
      <c r="E20" s="39" t="s">
        <v>41</v>
      </c>
      <c r="F20" s="39" t="n">
        <v>993</v>
      </c>
      <c r="G20" s="39"/>
      <c r="H20" s="39" t="n">
        <v>561</v>
      </c>
      <c r="I20" s="39" t="n">
        <v>441</v>
      </c>
      <c r="J20" s="39" t="n">
        <v>1</v>
      </c>
      <c r="K20" s="39" t="s">
        <v>41</v>
      </c>
      <c r="L20" s="39" t="n">
        <v>1003</v>
      </c>
    </row>
    <row r="21" customFormat="false" ht="9.6" hidden="false" customHeight="true" outlineLevel="0" collapsed="false">
      <c r="A21" s="17" t="s">
        <v>24</v>
      </c>
      <c r="B21" s="39" t="n">
        <v>574</v>
      </c>
      <c r="C21" s="39" t="n">
        <v>658</v>
      </c>
      <c r="D21" s="39" t="n">
        <v>7</v>
      </c>
      <c r="E21" s="39" t="n">
        <v>1</v>
      </c>
      <c r="F21" s="39" t="n">
        <v>1240</v>
      </c>
      <c r="G21" s="39"/>
      <c r="H21" s="39" t="n">
        <v>234</v>
      </c>
      <c r="I21" s="39" t="n">
        <v>207</v>
      </c>
      <c r="J21" s="39" t="s">
        <v>41</v>
      </c>
      <c r="K21" s="39" t="s">
        <v>41</v>
      </c>
      <c r="L21" s="39" t="n">
        <v>441</v>
      </c>
    </row>
    <row r="22" customFormat="false" ht="9.6" hidden="false" customHeight="true" outlineLevel="0" collapsed="false">
      <c r="A22" s="17" t="s">
        <v>25</v>
      </c>
      <c r="B22" s="39" t="n">
        <v>148</v>
      </c>
      <c r="C22" s="39" t="n">
        <v>203</v>
      </c>
      <c r="D22" s="39" t="s">
        <v>41</v>
      </c>
      <c r="E22" s="39" t="s">
        <v>41</v>
      </c>
      <c r="F22" s="39" t="n">
        <v>351</v>
      </c>
      <c r="G22" s="39"/>
      <c r="H22" s="39" t="n">
        <v>100</v>
      </c>
      <c r="I22" s="39" t="n">
        <v>105</v>
      </c>
      <c r="J22" s="39" t="n">
        <v>1</v>
      </c>
      <c r="K22" s="39" t="s">
        <v>41</v>
      </c>
      <c r="L22" s="39" t="n">
        <v>206</v>
      </c>
    </row>
    <row r="23" customFormat="false" ht="9.6" hidden="false" customHeight="true" outlineLevel="0" collapsed="false">
      <c r="A23" s="17" t="s">
        <v>26</v>
      </c>
      <c r="B23" s="39" t="n">
        <v>14</v>
      </c>
      <c r="C23" s="39" t="n">
        <v>18</v>
      </c>
      <c r="D23" s="39" t="s">
        <v>41</v>
      </c>
      <c r="E23" s="39" t="s">
        <v>41</v>
      </c>
      <c r="F23" s="39" t="n">
        <v>32</v>
      </c>
      <c r="G23" s="39"/>
      <c r="H23" s="39" t="n">
        <v>14</v>
      </c>
      <c r="I23" s="39" t="n">
        <v>13</v>
      </c>
      <c r="J23" s="39" t="s">
        <v>41</v>
      </c>
      <c r="K23" s="39" t="s">
        <v>41</v>
      </c>
      <c r="L23" s="39" t="n">
        <v>27</v>
      </c>
    </row>
    <row r="24" customFormat="false" ht="9.6" hidden="false" customHeight="true" outlineLevel="0" collapsed="false">
      <c r="A24" s="17" t="s">
        <v>27</v>
      </c>
      <c r="B24" s="39" t="n">
        <v>340</v>
      </c>
      <c r="C24" s="39" t="n">
        <v>306</v>
      </c>
      <c r="D24" s="39" t="n">
        <v>1</v>
      </c>
      <c r="E24" s="39" t="s">
        <v>41</v>
      </c>
      <c r="F24" s="39" t="n">
        <v>647</v>
      </c>
      <c r="G24" s="39"/>
      <c r="H24" s="39" t="n">
        <v>124</v>
      </c>
      <c r="I24" s="39" t="n">
        <v>114</v>
      </c>
      <c r="J24" s="39" t="n">
        <v>1</v>
      </c>
      <c r="K24" s="39" t="s">
        <v>41</v>
      </c>
      <c r="L24" s="39" t="n">
        <v>239</v>
      </c>
    </row>
    <row r="25" customFormat="false" ht="9.6" hidden="false" customHeight="true" outlineLevel="0" collapsed="false">
      <c r="A25" s="17" t="s">
        <v>28</v>
      </c>
      <c r="B25" s="39" t="n">
        <v>167</v>
      </c>
      <c r="C25" s="39" t="n">
        <v>225</v>
      </c>
      <c r="D25" s="39" t="s">
        <v>41</v>
      </c>
      <c r="E25" s="39" t="s">
        <v>41</v>
      </c>
      <c r="F25" s="39" t="n">
        <v>392</v>
      </c>
      <c r="G25" s="39"/>
      <c r="H25" s="39" t="n">
        <v>92</v>
      </c>
      <c r="I25" s="39" t="n">
        <v>74</v>
      </c>
      <c r="J25" s="39" t="n">
        <v>1</v>
      </c>
      <c r="K25" s="39" t="s">
        <v>41</v>
      </c>
      <c r="L25" s="39" t="n">
        <v>167</v>
      </c>
    </row>
    <row r="26" customFormat="false" ht="9.6" hidden="false" customHeight="true" outlineLevel="0" collapsed="false">
      <c r="A26" s="17" t="s">
        <v>29</v>
      </c>
      <c r="B26" s="39" t="n">
        <v>21</v>
      </c>
      <c r="C26" s="39" t="n">
        <v>19</v>
      </c>
      <c r="D26" s="39" t="s">
        <v>41</v>
      </c>
      <c r="E26" s="39" t="s">
        <v>41</v>
      </c>
      <c r="F26" s="39" t="n">
        <v>40</v>
      </c>
      <c r="G26" s="39"/>
      <c r="H26" s="39" t="n">
        <v>20</v>
      </c>
      <c r="I26" s="39" t="n">
        <v>31</v>
      </c>
      <c r="J26" s="39" t="s">
        <v>41</v>
      </c>
      <c r="K26" s="39" t="s">
        <v>41</v>
      </c>
      <c r="L26" s="39" t="n">
        <v>51</v>
      </c>
    </row>
    <row r="27" customFormat="false" ht="9.6" hidden="false" customHeight="true" outlineLevel="0" collapsed="false">
      <c r="A27" s="17" t="s">
        <v>30</v>
      </c>
      <c r="B27" s="39" t="n">
        <v>96</v>
      </c>
      <c r="C27" s="39" t="n">
        <v>152</v>
      </c>
      <c r="D27" s="39" t="s">
        <v>41</v>
      </c>
      <c r="E27" s="39" t="s">
        <v>41</v>
      </c>
      <c r="F27" s="39" t="n">
        <v>248</v>
      </c>
      <c r="G27" s="39"/>
      <c r="H27" s="39" t="n">
        <v>47</v>
      </c>
      <c r="I27" s="39" t="n">
        <v>53</v>
      </c>
      <c r="J27" s="39" t="n">
        <v>1</v>
      </c>
      <c r="K27" s="39" t="s">
        <v>41</v>
      </c>
      <c r="L27" s="39" t="n">
        <v>101</v>
      </c>
    </row>
    <row r="28" customFormat="false" ht="9.6" hidden="false" customHeight="true" outlineLevel="0" collapsed="false">
      <c r="A28" s="17" t="s">
        <v>31</v>
      </c>
      <c r="B28" s="39" t="n">
        <v>293</v>
      </c>
      <c r="C28" s="39" t="n">
        <v>328</v>
      </c>
      <c r="D28" s="39" t="s">
        <v>41</v>
      </c>
      <c r="E28" s="39" t="s">
        <v>41</v>
      </c>
      <c r="F28" s="39" t="n">
        <v>621</v>
      </c>
      <c r="G28" s="39"/>
      <c r="H28" s="39" t="n">
        <v>105</v>
      </c>
      <c r="I28" s="39" t="n">
        <v>64</v>
      </c>
      <c r="J28" s="39" t="n">
        <v>1</v>
      </c>
      <c r="K28" s="39" t="s">
        <v>41</v>
      </c>
      <c r="L28" s="39" t="n">
        <v>170</v>
      </c>
    </row>
    <row r="29" customFormat="false" ht="9.6" hidden="false" customHeight="true" outlineLevel="0" collapsed="false">
      <c r="A29" s="17" t="s">
        <v>32</v>
      </c>
      <c r="B29" s="39" t="n">
        <v>143</v>
      </c>
      <c r="C29" s="39" t="n">
        <v>153</v>
      </c>
      <c r="D29" s="39" t="s">
        <v>41</v>
      </c>
      <c r="E29" s="39" t="s">
        <v>41</v>
      </c>
      <c r="F29" s="39" t="n">
        <v>296</v>
      </c>
      <c r="G29" s="39"/>
      <c r="H29" s="39" t="n">
        <v>43</v>
      </c>
      <c r="I29" s="39" t="n">
        <v>43</v>
      </c>
      <c r="J29" s="39" t="s">
        <v>41</v>
      </c>
      <c r="K29" s="39" t="s">
        <v>41</v>
      </c>
      <c r="L29" s="39" t="n">
        <v>86</v>
      </c>
    </row>
    <row r="30" customFormat="false" ht="9.6" hidden="false" customHeight="true" outlineLevel="0" collapsed="false">
      <c r="A30" s="23" t="s">
        <v>33</v>
      </c>
      <c r="B30" s="41" t="n">
        <v>13187</v>
      </c>
      <c r="C30" s="41" t="n">
        <v>14294</v>
      </c>
      <c r="D30" s="41" t="n">
        <v>48</v>
      </c>
      <c r="E30" s="41" t="n">
        <v>34</v>
      </c>
      <c r="F30" s="41" t="n">
        <v>27563</v>
      </c>
      <c r="G30" s="41" t="s">
        <v>41</v>
      </c>
      <c r="H30" s="41" t="n">
        <v>8055</v>
      </c>
      <c r="I30" s="41" t="n">
        <v>6305</v>
      </c>
      <c r="J30" s="41" t="n">
        <v>20</v>
      </c>
      <c r="K30" s="41" t="n">
        <v>4</v>
      </c>
      <c r="L30" s="41" t="n">
        <v>14384</v>
      </c>
    </row>
    <row r="31" s="23" customFormat="true" ht="9.6" hidden="false" customHeight="true" outlineLevel="0" collapsed="false">
      <c r="A31" s="25" t="s">
        <v>34</v>
      </c>
      <c r="B31" s="41" t="n">
        <v>5625</v>
      </c>
      <c r="C31" s="41" t="n">
        <v>5675</v>
      </c>
      <c r="D31" s="41" t="n">
        <v>14</v>
      </c>
      <c r="E31" s="41" t="n">
        <v>17</v>
      </c>
      <c r="F31" s="41" t="n">
        <v>11331</v>
      </c>
      <c r="G31" s="41" t="s">
        <v>41</v>
      </c>
      <c r="H31" s="41" t="n">
        <v>2860</v>
      </c>
      <c r="I31" s="41" t="n">
        <v>2106</v>
      </c>
      <c r="J31" s="41" t="n">
        <v>7</v>
      </c>
      <c r="K31" s="41" t="n">
        <v>2</v>
      </c>
      <c r="L31" s="41" t="n">
        <v>4975</v>
      </c>
    </row>
    <row r="32" customFormat="false" ht="9.6" hidden="false" customHeight="true" outlineLevel="0" collapsed="false">
      <c r="A32" s="25" t="s">
        <v>35</v>
      </c>
      <c r="B32" s="41" t="n">
        <v>4103</v>
      </c>
      <c r="C32" s="41" t="n">
        <v>4696</v>
      </c>
      <c r="D32" s="41" t="n">
        <v>16</v>
      </c>
      <c r="E32" s="41" t="n">
        <v>13</v>
      </c>
      <c r="F32" s="41" t="n">
        <v>8828</v>
      </c>
      <c r="G32" s="41" t="s">
        <v>41</v>
      </c>
      <c r="H32" s="41" t="n">
        <v>3176</v>
      </c>
      <c r="I32" s="41" t="n">
        <v>2427</v>
      </c>
      <c r="J32" s="41" t="n">
        <v>4</v>
      </c>
      <c r="K32" s="41" t="n">
        <v>2</v>
      </c>
      <c r="L32" s="41" t="n">
        <v>5609</v>
      </c>
    </row>
    <row r="33" customFormat="false" ht="9.6" hidden="false" customHeight="true" outlineLevel="0" collapsed="false">
      <c r="A33" s="25" t="s">
        <v>36</v>
      </c>
      <c r="B33" s="41" t="n">
        <v>2237</v>
      </c>
      <c r="C33" s="41" t="n">
        <v>2519</v>
      </c>
      <c r="D33" s="41" t="n">
        <v>17</v>
      </c>
      <c r="E33" s="41" t="n">
        <v>4</v>
      </c>
      <c r="F33" s="41" t="n">
        <v>4777</v>
      </c>
      <c r="G33" s="41" t="s">
        <v>41</v>
      </c>
      <c r="H33" s="41" t="n">
        <v>1474</v>
      </c>
      <c r="I33" s="41" t="n">
        <v>1275</v>
      </c>
      <c r="J33" s="41" t="n">
        <v>4</v>
      </c>
      <c r="K33" s="41" t="s">
        <v>41</v>
      </c>
      <c r="L33" s="41" t="n">
        <v>2753</v>
      </c>
    </row>
    <row r="34" customFormat="false" ht="9.6" hidden="false" customHeight="true" outlineLevel="0" collapsed="false">
      <c r="A34" s="25" t="s">
        <v>37</v>
      </c>
      <c r="B34" s="41" t="n">
        <v>786</v>
      </c>
      <c r="C34" s="41" t="n">
        <v>923</v>
      </c>
      <c r="D34" s="41" t="n">
        <v>1</v>
      </c>
      <c r="E34" s="41" t="s">
        <v>41</v>
      </c>
      <c r="F34" s="41" t="n">
        <v>1710</v>
      </c>
      <c r="G34" s="41" t="s">
        <v>41</v>
      </c>
      <c r="H34" s="41" t="n">
        <v>397</v>
      </c>
      <c r="I34" s="41" t="n">
        <v>390</v>
      </c>
      <c r="J34" s="41" t="n">
        <v>4</v>
      </c>
      <c r="K34" s="41" t="s">
        <v>41</v>
      </c>
      <c r="L34" s="41" t="n">
        <v>791</v>
      </c>
    </row>
    <row r="35" customFormat="false" ht="9.6" hidden="false" customHeight="true" outlineLevel="0" collapsed="false">
      <c r="A35" s="25" t="s">
        <v>38</v>
      </c>
      <c r="B35" s="41" t="n">
        <v>436</v>
      </c>
      <c r="C35" s="41" t="n">
        <v>481</v>
      </c>
      <c r="D35" s="41" t="s">
        <v>41</v>
      </c>
      <c r="E35" s="41" t="s">
        <v>41</v>
      </c>
      <c r="F35" s="41" t="n">
        <v>917</v>
      </c>
      <c r="G35" s="41" t="s">
        <v>41</v>
      </c>
      <c r="H35" s="41" t="n">
        <v>148</v>
      </c>
      <c r="I35" s="41" t="n">
        <v>107</v>
      </c>
      <c r="J35" s="41" t="n">
        <v>1</v>
      </c>
      <c r="K35" s="41" t="s">
        <v>41</v>
      </c>
      <c r="L35" s="41" t="n">
        <v>256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5</v>
      </c>
      <c r="C38" s="15" t="s">
        <v>6</v>
      </c>
      <c r="D38" s="15" t="s">
        <v>7</v>
      </c>
      <c r="E38" s="15" t="s">
        <v>8</v>
      </c>
      <c r="F38" s="15" t="s">
        <v>9</v>
      </c>
      <c r="G38" s="15"/>
      <c r="H38" s="15" t="s">
        <v>5</v>
      </c>
      <c r="I38" s="15" t="s">
        <v>6</v>
      </c>
      <c r="J38" s="15" t="s">
        <v>7</v>
      </c>
      <c r="K38" s="15" t="s">
        <v>8</v>
      </c>
      <c r="L38" s="15" t="s">
        <v>9</v>
      </c>
    </row>
    <row r="39" customFormat="false" ht="20.1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18" t="n">
        <v>2668</v>
      </c>
      <c r="C40" s="18" t="n">
        <v>1256</v>
      </c>
      <c r="D40" s="18" t="n">
        <v>6</v>
      </c>
      <c r="E40" s="18" t="n">
        <v>4</v>
      </c>
      <c r="F40" s="39" t="n">
        <v>3934</v>
      </c>
      <c r="G40" s="39"/>
      <c r="H40" s="39" t="n">
        <v>4449</v>
      </c>
      <c r="I40" s="39" t="n">
        <v>2967</v>
      </c>
      <c r="J40" s="39" t="n">
        <v>8</v>
      </c>
      <c r="K40" s="39" t="n">
        <v>7</v>
      </c>
      <c r="L40" s="39" t="n">
        <v>7431</v>
      </c>
    </row>
    <row r="41" s="22" customFormat="true" ht="9.6" hidden="false" customHeight="true" outlineLevel="0" collapsed="false">
      <c r="A41" s="17" t="s">
        <v>12</v>
      </c>
      <c r="B41" s="18" t="n">
        <v>53</v>
      </c>
      <c r="C41" s="18" t="n">
        <v>30</v>
      </c>
      <c r="D41" s="18" t="s">
        <v>41</v>
      </c>
      <c r="E41" s="18" t="s">
        <v>41</v>
      </c>
      <c r="F41" s="39" t="n">
        <v>83</v>
      </c>
      <c r="G41" s="39"/>
      <c r="H41" s="39" t="n">
        <v>99</v>
      </c>
      <c r="I41" s="39" t="n">
        <v>88</v>
      </c>
      <c r="J41" s="39" t="s">
        <v>41</v>
      </c>
      <c r="K41" s="39" t="s">
        <v>41</v>
      </c>
      <c r="L41" s="39" t="n">
        <v>187</v>
      </c>
    </row>
    <row r="42" s="22" customFormat="true" ht="9.6" hidden="false" customHeight="true" outlineLevel="0" collapsed="false">
      <c r="A42" s="17" t="s">
        <v>13</v>
      </c>
      <c r="B42" s="18" t="n">
        <v>12176</v>
      </c>
      <c r="C42" s="18" t="n">
        <v>4704</v>
      </c>
      <c r="D42" s="18" t="n">
        <v>19</v>
      </c>
      <c r="E42" s="18" t="n">
        <v>10</v>
      </c>
      <c r="F42" s="39" t="n">
        <v>16909</v>
      </c>
      <c r="G42" s="39"/>
      <c r="H42" s="39" t="n">
        <v>18425</v>
      </c>
      <c r="I42" s="39" t="n">
        <v>10332</v>
      </c>
      <c r="J42" s="39" t="n">
        <v>36</v>
      </c>
      <c r="K42" s="39" t="n">
        <v>25</v>
      </c>
      <c r="L42" s="39" t="n">
        <v>28818</v>
      </c>
    </row>
    <row r="43" customFormat="false" ht="9.6" hidden="false" customHeight="true" outlineLevel="0" collapsed="false">
      <c r="A43" s="17" t="s">
        <v>14</v>
      </c>
      <c r="B43" s="39" t="n">
        <v>888</v>
      </c>
      <c r="C43" s="39" t="n">
        <v>359</v>
      </c>
      <c r="D43" s="39" t="n">
        <v>6</v>
      </c>
      <c r="E43" s="39" t="n">
        <v>10</v>
      </c>
      <c r="F43" s="39" t="n">
        <v>1263</v>
      </c>
      <c r="G43" s="39" t="s">
        <v>41</v>
      </c>
      <c r="H43" s="39" t="n">
        <v>1466</v>
      </c>
      <c r="I43" s="39" t="n">
        <v>907</v>
      </c>
      <c r="J43" s="39" t="n">
        <v>7</v>
      </c>
      <c r="K43" s="39" t="n">
        <v>17</v>
      </c>
      <c r="L43" s="39" t="n">
        <v>2397</v>
      </c>
    </row>
    <row r="44" customFormat="false" ht="9.6" hidden="false" customHeight="true" outlineLevel="0" collapsed="false">
      <c r="A44" s="20" t="s">
        <v>15</v>
      </c>
      <c r="B44" s="40" t="n">
        <v>505</v>
      </c>
      <c r="C44" s="40" t="n">
        <v>220</v>
      </c>
      <c r="D44" s="40" t="n">
        <v>3</v>
      </c>
      <c r="E44" s="40" t="n">
        <v>9</v>
      </c>
      <c r="F44" s="40" t="n">
        <v>737</v>
      </c>
      <c r="G44" s="40"/>
      <c r="H44" s="40" t="n">
        <v>735</v>
      </c>
      <c r="I44" s="40" t="n">
        <v>429</v>
      </c>
      <c r="J44" s="40" t="n">
        <v>4</v>
      </c>
      <c r="K44" s="40" t="n">
        <v>13</v>
      </c>
      <c r="L44" s="40" t="n">
        <v>1181</v>
      </c>
    </row>
    <row r="45" customFormat="false" ht="9.6" hidden="false" customHeight="true" outlineLevel="0" collapsed="false">
      <c r="A45" s="20" t="s">
        <v>16</v>
      </c>
      <c r="B45" s="40" t="n">
        <v>383</v>
      </c>
      <c r="C45" s="40" t="n">
        <v>139</v>
      </c>
      <c r="D45" s="40" t="n">
        <v>3</v>
      </c>
      <c r="E45" s="40" t="n">
        <v>1</v>
      </c>
      <c r="F45" s="40" t="n">
        <v>526</v>
      </c>
      <c r="G45" s="40"/>
      <c r="H45" s="40" t="n">
        <v>731</v>
      </c>
      <c r="I45" s="40" t="n">
        <v>478</v>
      </c>
      <c r="J45" s="40" t="n">
        <v>3</v>
      </c>
      <c r="K45" s="40" t="n">
        <v>4</v>
      </c>
      <c r="L45" s="40" t="n">
        <v>1216</v>
      </c>
    </row>
    <row r="46" customFormat="false" ht="9.6" hidden="false" customHeight="true" outlineLevel="0" collapsed="false">
      <c r="A46" s="17" t="s">
        <v>17</v>
      </c>
      <c r="B46" s="39" t="n">
        <v>3819</v>
      </c>
      <c r="C46" s="39" t="n">
        <v>1731</v>
      </c>
      <c r="D46" s="39" t="n">
        <v>14</v>
      </c>
      <c r="E46" s="39" t="n">
        <v>1</v>
      </c>
      <c r="F46" s="39" t="n">
        <v>5565</v>
      </c>
      <c r="G46" s="39"/>
      <c r="H46" s="39" t="n">
        <v>7201</v>
      </c>
      <c r="I46" s="39" t="n">
        <v>5170</v>
      </c>
      <c r="J46" s="39" t="n">
        <v>20</v>
      </c>
      <c r="K46" s="39" t="n">
        <v>4</v>
      </c>
      <c r="L46" s="39" t="n">
        <v>12395</v>
      </c>
    </row>
    <row r="47" customFormat="false" ht="9.6" hidden="false" customHeight="true" outlineLevel="0" collapsed="false">
      <c r="A47" s="17" t="s">
        <v>18</v>
      </c>
      <c r="B47" s="39" t="n">
        <v>714</v>
      </c>
      <c r="C47" s="39" t="n">
        <v>501</v>
      </c>
      <c r="D47" s="39" t="n">
        <v>6</v>
      </c>
      <c r="E47" s="39" t="n">
        <v>7</v>
      </c>
      <c r="F47" s="39" t="n">
        <v>1228</v>
      </c>
      <c r="G47" s="39"/>
      <c r="H47" s="39" t="n">
        <v>1270</v>
      </c>
      <c r="I47" s="39" t="n">
        <v>1153</v>
      </c>
      <c r="J47" s="39" t="n">
        <v>12</v>
      </c>
      <c r="K47" s="39" t="n">
        <v>11</v>
      </c>
      <c r="L47" s="39" t="n">
        <v>2446</v>
      </c>
    </row>
    <row r="48" customFormat="false" ht="9.6" hidden="false" customHeight="true" outlineLevel="0" collapsed="false">
      <c r="A48" s="17" t="s">
        <v>19</v>
      </c>
      <c r="B48" s="39" t="n">
        <v>826</v>
      </c>
      <c r="C48" s="39" t="n">
        <v>463</v>
      </c>
      <c r="D48" s="39" t="n">
        <v>10</v>
      </c>
      <c r="E48" s="39" t="s">
        <v>41</v>
      </c>
      <c r="F48" s="39" t="n">
        <v>1299</v>
      </c>
      <c r="G48" s="39"/>
      <c r="H48" s="39" t="n">
        <v>1235</v>
      </c>
      <c r="I48" s="39" t="n">
        <v>847</v>
      </c>
      <c r="J48" s="39" t="n">
        <v>12</v>
      </c>
      <c r="K48" s="39" t="n">
        <v>1</v>
      </c>
      <c r="L48" s="39" t="n">
        <v>2095</v>
      </c>
    </row>
    <row r="49" customFormat="false" ht="9.6" hidden="false" customHeight="true" outlineLevel="0" collapsed="false">
      <c r="A49" s="17" t="s">
        <v>20</v>
      </c>
      <c r="B49" s="39" t="n">
        <v>3656</v>
      </c>
      <c r="C49" s="39" t="n">
        <v>1171</v>
      </c>
      <c r="D49" s="39" t="n">
        <v>8</v>
      </c>
      <c r="E49" s="39" t="n">
        <v>2</v>
      </c>
      <c r="F49" s="39" t="n">
        <v>4837</v>
      </c>
      <c r="G49" s="39"/>
      <c r="H49" s="39" t="n">
        <v>6419</v>
      </c>
      <c r="I49" s="39" t="n">
        <v>3655</v>
      </c>
      <c r="J49" s="39" t="n">
        <v>15</v>
      </c>
      <c r="K49" s="39" t="n">
        <v>3</v>
      </c>
      <c r="L49" s="39" t="n">
        <v>10092</v>
      </c>
    </row>
    <row r="50" customFormat="false" ht="9.6" hidden="false" customHeight="true" outlineLevel="0" collapsed="false">
      <c r="A50" s="17" t="s">
        <v>21</v>
      </c>
      <c r="B50" s="39" t="n">
        <v>3077</v>
      </c>
      <c r="C50" s="39" t="n">
        <v>1782</v>
      </c>
      <c r="D50" s="39" t="n">
        <v>17</v>
      </c>
      <c r="E50" s="39" t="n">
        <v>4</v>
      </c>
      <c r="F50" s="39" t="n">
        <v>4880</v>
      </c>
      <c r="G50" s="39"/>
      <c r="H50" s="39" t="n">
        <v>4590</v>
      </c>
      <c r="I50" s="39" t="n">
        <v>3351</v>
      </c>
      <c r="J50" s="39" t="n">
        <v>26</v>
      </c>
      <c r="K50" s="39" t="n">
        <v>7</v>
      </c>
      <c r="L50" s="39" t="n">
        <v>7974</v>
      </c>
    </row>
    <row r="51" customFormat="false" ht="9.6" hidden="false" customHeight="true" outlineLevel="0" collapsed="false">
      <c r="A51" s="17" t="s">
        <v>22</v>
      </c>
      <c r="B51" s="39" t="n">
        <v>628</v>
      </c>
      <c r="C51" s="39" t="n">
        <v>329</v>
      </c>
      <c r="D51" s="39" t="n">
        <v>4</v>
      </c>
      <c r="E51" s="39" t="n">
        <v>1</v>
      </c>
      <c r="F51" s="39" t="n">
        <v>962</v>
      </c>
      <c r="G51" s="39"/>
      <c r="H51" s="39" t="n">
        <v>992</v>
      </c>
      <c r="I51" s="39" t="n">
        <v>722</v>
      </c>
      <c r="J51" s="39" t="n">
        <v>6</v>
      </c>
      <c r="K51" s="39" t="n">
        <v>1</v>
      </c>
      <c r="L51" s="39" t="n">
        <v>1721</v>
      </c>
    </row>
    <row r="52" customFormat="false" ht="9.6" hidden="false" customHeight="true" outlineLevel="0" collapsed="false">
      <c r="A52" s="17" t="s">
        <v>23</v>
      </c>
      <c r="B52" s="39" t="n">
        <v>1192</v>
      </c>
      <c r="C52" s="39" t="n">
        <v>491</v>
      </c>
      <c r="D52" s="39" t="n">
        <v>5</v>
      </c>
      <c r="E52" s="39" t="n">
        <v>1</v>
      </c>
      <c r="F52" s="39" t="n">
        <v>1689</v>
      </c>
      <c r="G52" s="39"/>
      <c r="H52" s="39" t="n">
        <v>2218</v>
      </c>
      <c r="I52" s="39" t="n">
        <v>1458</v>
      </c>
      <c r="J52" s="39" t="n">
        <v>8</v>
      </c>
      <c r="K52" s="39" t="n">
        <v>1</v>
      </c>
      <c r="L52" s="39" t="n">
        <v>3685</v>
      </c>
    </row>
    <row r="53" customFormat="false" ht="9.6" hidden="false" customHeight="true" outlineLevel="0" collapsed="false">
      <c r="A53" s="17" t="s">
        <v>24</v>
      </c>
      <c r="B53" s="39" t="n">
        <v>3775</v>
      </c>
      <c r="C53" s="39" t="n">
        <v>2368</v>
      </c>
      <c r="D53" s="39" t="n">
        <v>12</v>
      </c>
      <c r="E53" s="39" t="n">
        <v>2</v>
      </c>
      <c r="F53" s="39" t="n">
        <v>6157</v>
      </c>
      <c r="G53" s="39"/>
      <c r="H53" s="39" t="n">
        <v>4583</v>
      </c>
      <c r="I53" s="39" t="n">
        <v>3233</v>
      </c>
      <c r="J53" s="39" t="n">
        <v>19</v>
      </c>
      <c r="K53" s="39" t="n">
        <v>3</v>
      </c>
      <c r="L53" s="39" t="n">
        <v>7838</v>
      </c>
    </row>
    <row r="54" customFormat="false" ht="9.6" hidden="false" customHeight="true" outlineLevel="0" collapsed="false">
      <c r="A54" s="17" t="s">
        <v>25</v>
      </c>
      <c r="B54" s="39" t="n">
        <v>567</v>
      </c>
      <c r="C54" s="39" t="n">
        <v>332</v>
      </c>
      <c r="D54" s="39" t="n">
        <v>4</v>
      </c>
      <c r="E54" s="39" t="s">
        <v>41</v>
      </c>
      <c r="F54" s="39" t="n">
        <v>903</v>
      </c>
      <c r="G54" s="39"/>
      <c r="H54" s="39" t="n">
        <v>815</v>
      </c>
      <c r="I54" s="39" t="n">
        <v>640</v>
      </c>
      <c r="J54" s="39" t="n">
        <v>5</v>
      </c>
      <c r="K54" s="39" t="s">
        <v>41</v>
      </c>
      <c r="L54" s="39" t="n">
        <v>1460</v>
      </c>
    </row>
    <row r="55" customFormat="false" ht="9.6" hidden="false" customHeight="true" outlineLevel="0" collapsed="false">
      <c r="A55" s="17" t="s">
        <v>26</v>
      </c>
      <c r="B55" s="39" t="n">
        <v>93</v>
      </c>
      <c r="C55" s="39" t="n">
        <v>61</v>
      </c>
      <c r="D55" s="39" t="s">
        <v>41</v>
      </c>
      <c r="E55" s="39" t="s">
        <v>41</v>
      </c>
      <c r="F55" s="39" t="n">
        <v>154</v>
      </c>
      <c r="G55" s="39"/>
      <c r="H55" s="39" t="n">
        <v>121</v>
      </c>
      <c r="I55" s="39" t="n">
        <v>92</v>
      </c>
      <c r="J55" s="39" t="s">
        <v>41</v>
      </c>
      <c r="K55" s="39" t="s">
        <v>41</v>
      </c>
      <c r="L55" s="39" t="n">
        <v>213</v>
      </c>
    </row>
    <row r="56" customFormat="false" ht="9.6" hidden="false" customHeight="true" outlineLevel="0" collapsed="false">
      <c r="A56" s="17" t="s">
        <v>27</v>
      </c>
      <c r="B56" s="39" t="n">
        <v>1464</v>
      </c>
      <c r="C56" s="39" t="n">
        <v>619</v>
      </c>
      <c r="D56" s="39" t="n">
        <v>1</v>
      </c>
      <c r="E56" s="39" t="n">
        <v>2</v>
      </c>
      <c r="F56" s="39" t="n">
        <v>2086</v>
      </c>
      <c r="G56" s="39"/>
      <c r="H56" s="39" t="n">
        <v>1928</v>
      </c>
      <c r="I56" s="39" t="n">
        <v>1039</v>
      </c>
      <c r="J56" s="39" t="n">
        <v>3</v>
      </c>
      <c r="K56" s="39" t="n">
        <v>2</v>
      </c>
      <c r="L56" s="39" t="n">
        <v>2972</v>
      </c>
    </row>
    <row r="57" customFormat="false" ht="9.6" hidden="false" customHeight="true" outlineLevel="0" collapsed="false">
      <c r="A57" s="17" t="s">
        <v>28</v>
      </c>
      <c r="B57" s="39" t="n">
        <v>1070</v>
      </c>
      <c r="C57" s="39" t="n">
        <v>510</v>
      </c>
      <c r="D57" s="39" t="n">
        <v>4</v>
      </c>
      <c r="E57" s="39" t="n">
        <v>1</v>
      </c>
      <c r="F57" s="39" t="n">
        <v>1585</v>
      </c>
      <c r="G57" s="39"/>
      <c r="H57" s="39" t="n">
        <v>1329</v>
      </c>
      <c r="I57" s="39" t="n">
        <v>809</v>
      </c>
      <c r="J57" s="39" t="n">
        <v>5</v>
      </c>
      <c r="K57" s="39" t="n">
        <v>1</v>
      </c>
      <c r="L57" s="39" t="n">
        <v>2144</v>
      </c>
    </row>
    <row r="58" customFormat="false" ht="9.6" hidden="false" customHeight="true" outlineLevel="0" collapsed="false">
      <c r="A58" s="17" t="s">
        <v>29</v>
      </c>
      <c r="B58" s="39" t="n">
        <v>114</v>
      </c>
      <c r="C58" s="39" t="n">
        <v>55</v>
      </c>
      <c r="D58" s="39" t="s">
        <v>41</v>
      </c>
      <c r="E58" s="39" t="s">
        <v>41</v>
      </c>
      <c r="F58" s="39" t="n">
        <v>169</v>
      </c>
      <c r="G58" s="39"/>
      <c r="H58" s="39" t="n">
        <v>155</v>
      </c>
      <c r="I58" s="39" t="n">
        <v>105</v>
      </c>
      <c r="J58" s="39" t="s">
        <v>41</v>
      </c>
      <c r="K58" s="39" t="s">
        <v>41</v>
      </c>
      <c r="L58" s="39" t="n">
        <v>260</v>
      </c>
    </row>
    <row r="59" customFormat="false" ht="9.6" hidden="false" customHeight="true" outlineLevel="0" collapsed="false">
      <c r="A59" s="17" t="s">
        <v>30</v>
      </c>
      <c r="B59" s="39" t="n">
        <v>670</v>
      </c>
      <c r="C59" s="39" t="n">
        <v>319</v>
      </c>
      <c r="D59" s="39" t="n">
        <v>3</v>
      </c>
      <c r="E59" s="39" t="n">
        <v>1</v>
      </c>
      <c r="F59" s="39" t="n">
        <v>993</v>
      </c>
      <c r="G59" s="39"/>
      <c r="H59" s="39" t="n">
        <v>813</v>
      </c>
      <c r="I59" s="39" t="n">
        <v>524</v>
      </c>
      <c r="J59" s="39" t="n">
        <v>4</v>
      </c>
      <c r="K59" s="39" t="n">
        <v>1</v>
      </c>
      <c r="L59" s="39" t="n">
        <v>1342</v>
      </c>
    </row>
    <row r="60" s="23" customFormat="true" ht="9.6" hidden="false" customHeight="true" outlineLevel="0" collapsed="false">
      <c r="A60" s="17" t="s">
        <v>31</v>
      </c>
      <c r="B60" s="39" t="n">
        <v>1545</v>
      </c>
      <c r="C60" s="39" t="n">
        <v>413</v>
      </c>
      <c r="D60" s="39" t="n">
        <v>3</v>
      </c>
      <c r="E60" s="39" t="n">
        <v>1</v>
      </c>
      <c r="F60" s="39" t="n">
        <v>1962</v>
      </c>
      <c r="G60" s="39"/>
      <c r="H60" s="39" t="n">
        <v>1943</v>
      </c>
      <c r="I60" s="39" t="n">
        <v>805</v>
      </c>
      <c r="J60" s="39" t="n">
        <v>4</v>
      </c>
      <c r="K60" s="39" t="n">
        <v>1</v>
      </c>
      <c r="L60" s="39" t="n">
        <v>2753</v>
      </c>
    </row>
    <row r="61" customFormat="false" ht="9.6" hidden="false" customHeight="true" outlineLevel="0" collapsed="false">
      <c r="A61" s="17" t="s">
        <v>32</v>
      </c>
      <c r="B61" s="39" t="n">
        <v>267</v>
      </c>
      <c r="C61" s="39" t="n">
        <v>123</v>
      </c>
      <c r="D61" s="39" t="n">
        <v>2</v>
      </c>
      <c r="E61" s="39" t="s">
        <v>41</v>
      </c>
      <c r="F61" s="39" t="n">
        <v>392</v>
      </c>
      <c r="G61" s="39"/>
      <c r="H61" s="39" t="n">
        <v>453</v>
      </c>
      <c r="I61" s="39" t="n">
        <v>319</v>
      </c>
      <c r="J61" s="39" t="n">
        <v>2</v>
      </c>
      <c r="K61" s="39" t="s">
        <v>41</v>
      </c>
      <c r="L61" s="39" t="n">
        <v>774</v>
      </c>
    </row>
    <row r="62" customFormat="false" ht="9.6" hidden="false" customHeight="true" outlineLevel="0" collapsed="false">
      <c r="A62" s="23" t="s">
        <v>33</v>
      </c>
      <c r="B62" s="41" t="n">
        <v>39262</v>
      </c>
      <c r="C62" s="41" t="n">
        <v>17617</v>
      </c>
      <c r="D62" s="41" t="n">
        <v>124</v>
      </c>
      <c r="E62" s="41" t="n">
        <v>47</v>
      </c>
      <c r="F62" s="41" t="n">
        <v>57050</v>
      </c>
      <c r="G62" s="41"/>
      <c r="H62" s="41" t="n">
        <v>60504</v>
      </c>
      <c r="I62" s="41" t="n">
        <v>38216</v>
      </c>
      <c r="J62" s="41" t="n">
        <v>192</v>
      </c>
      <c r="K62" s="41" t="n">
        <v>85</v>
      </c>
      <c r="L62" s="41" t="n">
        <v>98997</v>
      </c>
    </row>
    <row r="63" customFormat="false" ht="9.6" hidden="false" customHeight="true" outlineLevel="0" collapsed="false">
      <c r="A63" s="25" t="s">
        <v>34</v>
      </c>
      <c r="B63" s="41" t="n">
        <v>15723</v>
      </c>
      <c r="C63" s="41" t="n">
        <v>6453</v>
      </c>
      <c r="D63" s="41" t="n">
        <v>35</v>
      </c>
      <c r="E63" s="41" t="n">
        <v>14</v>
      </c>
      <c r="F63" s="41" t="n">
        <v>22225</v>
      </c>
      <c r="G63" s="41"/>
      <c r="H63" s="41" t="n">
        <v>24208</v>
      </c>
      <c r="I63" s="41" t="n">
        <v>14234</v>
      </c>
      <c r="J63" s="41" t="n">
        <v>56</v>
      </c>
      <c r="K63" s="41" t="n">
        <v>33</v>
      </c>
      <c r="L63" s="41" t="n">
        <v>38531</v>
      </c>
    </row>
    <row r="64" customFormat="false" ht="9.6" hidden="false" customHeight="true" outlineLevel="0" collapsed="false">
      <c r="A64" s="25" t="s">
        <v>35</v>
      </c>
      <c r="B64" s="41" t="n">
        <f aca="false">SUM(B43,B46:B47,B49)</f>
        <v>9077</v>
      </c>
      <c r="C64" s="41" t="n">
        <f aca="false">SUM(C43,C46:C47,C49)</f>
        <v>3762</v>
      </c>
      <c r="D64" s="41" t="n">
        <f aca="false">SUM(D43,D46:D47,D49)</f>
        <v>34</v>
      </c>
      <c r="E64" s="41" t="n">
        <f aca="false">SUM(E43,E46:E47,E49)</f>
        <v>20</v>
      </c>
      <c r="F64" s="41" t="n">
        <f aca="false">SUM(F43,F46:F47,F49)</f>
        <v>12893</v>
      </c>
      <c r="G64" s="41"/>
      <c r="H64" s="41" t="n">
        <f aca="false">SUM(H43,H46:H47,H49)</f>
        <v>16356</v>
      </c>
      <c r="I64" s="41" t="n">
        <f aca="false">SUM(I43,I46:I47,I49)</f>
        <v>10885</v>
      </c>
      <c r="J64" s="41" t="n">
        <f aca="false">SUM(J43,J46:J47,J49)</f>
        <v>54</v>
      </c>
      <c r="K64" s="41" t="n">
        <f aca="false">SUM(K43,K46:K47,K49)</f>
        <v>35</v>
      </c>
      <c r="L64" s="41" t="n">
        <f aca="false">SUM(L43,L46:L47,L49)</f>
        <v>27330</v>
      </c>
    </row>
    <row r="65" customFormat="false" ht="9.6" hidden="false" customHeight="true" outlineLevel="0" collapsed="false">
      <c r="A65" s="25" t="s">
        <v>36</v>
      </c>
      <c r="B65" s="41" t="n">
        <f aca="false">SUM(B50:B53)</f>
        <v>8672</v>
      </c>
      <c r="C65" s="41" t="n">
        <f aca="false">SUM(C50:C53)</f>
        <v>4970</v>
      </c>
      <c r="D65" s="41" t="n">
        <f aca="false">SUM(D50:D53)</f>
        <v>38</v>
      </c>
      <c r="E65" s="41" t="n">
        <f aca="false">SUM(E50:E53)</f>
        <v>8</v>
      </c>
      <c r="F65" s="41" t="n">
        <f aca="false">SUM(F50:F53)</f>
        <v>13688</v>
      </c>
      <c r="G65" s="41"/>
      <c r="H65" s="41" t="n">
        <f aca="false">SUM(H50:H53)</f>
        <v>12383</v>
      </c>
      <c r="I65" s="41" t="n">
        <f aca="false">SUM(I50:I53)</f>
        <v>8764</v>
      </c>
      <c r="J65" s="41" t="n">
        <f aca="false">SUM(J50:J53)</f>
        <v>59</v>
      </c>
      <c r="K65" s="41" t="n">
        <f aca="false">SUM(K50:K53)</f>
        <v>12</v>
      </c>
      <c r="L65" s="41" t="n">
        <f aca="false">SUM(L50:L53)</f>
        <v>21218</v>
      </c>
    </row>
    <row r="66" s="28" customFormat="true" ht="9.6" hidden="false" customHeight="true" outlineLevel="0" collapsed="false">
      <c r="A66" s="25" t="s">
        <v>37</v>
      </c>
      <c r="B66" s="41" t="n">
        <f aca="false">SUM(B54:B59)</f>
        <v>3978</v>
      </c>
      <c r="C66" s="41" t="n">
        <f aca="false">SUM(C54:C59)</f>
        <v>1896</v>
      </c>
      <c r="D66" s="41" t="n">
        <f aca="false">SUM(D54:D59)</f>
        <v>12</v>
      </c>
      <c r="E66" s="41" t="n">
        <f aca="false">SUM(E54:E59)</f>
        <v>4</v>
      </c>
      <c r="F66" s="41" t="n">
        <f aca="false">SUM(F54:F59)</f>
        <v>5890</v>
      </c>
      <c r="G66" s="41"/>
      <c r="H66" s="41" t="n">
        <f aca="false">SUM(H54:H59)</f>
        <v>5161</v>
      </c>
      <c r="I66" s="41" t="n">
        <f aca="false">SUM(I54:I59)</f>
        <v>3209</v>
      </c>
      <c r="J66" s="41" t="n">
        <f aca="false">SUM(J54:J59)</f>
        <v>17</v>
      </c>
      <c r="K66" s="41" t="n">
        <f aca="false">SUM(K54:K59)</f>
        <v>4</v>
      </c>
      <c r="L66" s="41" t="n">
        <f aca="false">SUM(L54:L59)</f>
        <v>8391</v>
      </c>
    </row>
    <row r="67" s="28" customFormat="true" ht="9.6" hidden="false" customHeight="true" outlineLevel="0" collapsed="false">
      <c r="A67" s="25" t="s">
        <v>38</v>
      </c>
      <c r="B67" s="41" t="n">
        <f aca="false">SUM(B60:B61)</f>
        <v>1812</v>
      </c>
      <c r="C67" s="41" t="n">
        <f aca="false">SUM(C60:C61)</f>
        <v>536</v>
      </c>
      <c r="D67" s="41" t="n">
        <f aca="false">SUM(D60:D61)</f>
        <v>5</v>
      </c>
      <c r="E67" s="41" t="n">
        <f aca="false">SUM(E60:E61)</f>
        <v>1</v>
      </c>
      <c r="F67" s="41" t="n">
        <f aca="false">SUM(F60:F61)</f>
        <v>2354</v>
      </c>
      <c r="G67" s="41"/>
      <c r="H67" s="41" t="n">
        <f aca="false">SUM(H60:H61)</f>
        <v>2396</v>
      </c>
      <c r="I67" s="41" t="n">
        <f aca="false">SUM(I60:I61)</f>
        <v>1124</v>
      </c>
      <c r="J67" s="41" t="n">
        <f aca="false">SUM(J60:J61)</f>
        <v>6</v>
      </c>
      <c r="K67" s="41" t="n">
        <f aca="false">SUM(K60:K61)</f>
        <v>1</v>
      </c>
      <c r="L67" s="41" t="n">
        <f aca="false">SUM(L60:L61)</f>
        <v>3527</v>
      </c>
    </row>
    <row r="68" s="28" customFormat="true" ht="9.6" hidden="false" customHeight="true" outlineLevel="0" collapsed="false">
      <c r="A68" s="26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9" hidden="false" customHeight="true" outlineLevel="0" collapsed="false"/>
    <row r="70" s="33" customFormat="true" ht="0.4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11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</row>
    <row r="72" customFormat="false" ht="8.4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8.4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8.4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8.4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B68" activeCellId="0" sqref="B68:L6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33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4</v>
      </c>
      <c r="B1" s="5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4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39" t="n">
        <f aca="false">SUM(tav3_10!B8,'tav3_10 (2)'!B8)</f>
        <v>22162</v>
      </c>
      <c r="C8" s="39" t="n">
        <f aca="false">SUM(tav3_10!C8,'tav3_10 (2)'!C8)</f>
        <v>23387</v>
      </c>
      <c r="D8" s="39" t="n">
        <f aca="false">SUM(tav3_10!D8,'tav3_10 (2)'!D8)</f>
        <v>671</v>
      </c>
      <c r="E8" s="39" t="n">
        <f aca="false">SUM(tav3_10!E8,'tav3_10 (2)'!E8)</f>
        <v>363</v>
      </c>
      <c r="F8" s="39" t="n">
        <f aca="false">SUM(B8:E8)</f>
        <v>46583</v>
      </c>
      <c r="G8" s="39"/>
      <c r="H8" s="39" t="n">
        <f aca="false">SUM(tav3_10!H8,'tav3_10 (2)'!H8)</f>
        <v>8953</v>
      </c>
      <c r="I8" s="39" t="n">
        <f aca="false">SUM(tav3_10!I8,'tav3_10 (2)'!I8)</f>
        <v>5826</v>
      </c>
      <c r="J8" s="39" t="n">
        <f aca="false">SUM(tav3_10!J8,'tav3_10 (2)'!J8)</f>
        <v>223</v>
      </c>
      <c r="K8" s="39" t="n">
        <f aca="false">SUM(tav3_10!K8,'tav3_10 (2)'!K8)</f>
        <v>48</v>
      </c>
      <c r="L8" s="39" t="n">
        <f aca="false">SUM(H8:K8)</f>
        <v>15050</v>
      </c>
    </row>
    <row r="9" customFormat="false" ht="9.6" hidden="false" customHeight="true" outlineLevel="0" collapsed="false">
      <c r="A9" s="17" t="s">
        <v>12</v>
      </c>
      <c r="B9" s="39" t="n">
        <f aca="false">SUM(tav3_10!B9,'tav3_10 (2)'!B9)</f>
        <v>820</v>
      </c>
      <c r="C9" s="39" t="n">
        <f aca="false">SUM(tav3_10!C9,'tav3_10 (2)'!C9)</f>
        <v>667</v>
      </c>
      <c r="D9" s="39" t="n">
        <f aca="false">SUM(tav3_10!D9,'tav3_10 (2)'!D9)</f>
        <v>6</v>
      </c>
      <c r="E9" s="39" t="n">
        <f aca="false">SUM(tav3_10!E9,'tav3_10 (2)'!E9)</f>
        <v>5</v>
      </c>
      <c r="F9" s="39" t="n">
        <f aca="false">SUM(B9:E9)</f>
        <v>1498</v>
      </c>
      <c r="G9" s="39"/>
      <c r="H9" s="39" t="n">
        <f aca="false">SUM(tav3_10!H9,'tav3_10 (2)'!H9)</f>
        <v>530</v>
      </c>
      <c r="I9" s="39" t="n">
        <f aca="false">SUM(tav3_10!I9,'tav3_10 (2)'!I9)</f>
        <v>297</v>
      </c>
      <c r="J9" s="39" t="n">
        <f aca="false">SUM(tav3_10!J9,'tav3_10 (2)'!J9)</f>
        <v>9</v>
      </c>
      <c r="K9" s="39" t="n">
        <f aca="false">SUM(tav3_10!K9,'tav3_10 (2)'!K9)</f>
        <v>2</v>
      </c>
      <c r="L9" s="39" t="n">
        <f aca="false">SUM(H9:K9)</f>
        <v>838</v>
      </c>
    </row>
    <row r="10" customFormat="false" ht="9.6" hidden="false" customHeight="true" outlineLevel="0" collapsed="false">
      <c r="A10" s="17" t="s">
        <v>13</v>
      </c>
      <c r="B10" s="39" t="n">
        <f aca="false">SUM(tav3_10!B10,'tav3_10 (2)'!B10)</f>
        <v>48006</v>
      </c>
      <c r="C10" s="39" t="n">
        <f aca="false">SUM(tav3_10!C10,'tav3_10 (2)'!C10)</f>
        <v>47691</v>
      </c>
      <c r="D10" s="39" t="n">
        <f aca="false">SUM(tav3_10!D10,'tav3_10 (2)'!D10)</f>
        <v>909</v>
      </c>
      <c r="E10" s="39" t="n">
        <f aca="false">SUM(tav3_10!E10,'tav3_10 (2)'!E10)</f>
        <v>362</v>
      </c>
      <c r="F10" s="39" t="n">
        <f aca="false">SUM(B10:E10)</f>
        <v>96968</v>
      </c>
      <c r="G10" s="39"/>
      <c r="H10" s="39" t="n">
        <f aca="false">SUM(tav3_10!H10,'tav3_10 (2)'!H10)</f>
        <v>18123</v>
      </c>
      <c r="I10" s="39" t="n">
        <f aca="false">SUM(tav3_10!I10,'tav3_10 (2)'!I10)</f>
        <v>10840</v>
      </c>
      <c r="J10" s="39" t="n">
        <f aca="false">SUM(tav3_10!J10,'tav3_10 (2)'!J10)</f>
        <v>276</v>
      </c>
      <c r="K10" s="39" t="n">
        <f aca="false">SUM(tav3_10!K10,'tav3_10 (2)'!K10)</f>
        <v>62</v>
      </c>
      <c r="L10" s="39" t="n">
        <f aca="false">SUM(H10:K10)</f>
        <v>29301</v>
      </c>
    </row>
    <row r="11" customFormat="false" ht="9.6" hidden="false" customHeight="true" outlineLevel="0" collapsed="false">
      <c r="A11" s="17" t="s">
        <v>14</v>
      </c>
      <c r="B11" s="39" t="n">
        <f aca="false">SUM(B12:B13)</f>
        <v>3671</v>
      </c>
      <c r="C11" s="39" t="n">
        <f aca="false">SUM(C12:C13)</f>
        <v>3006</v>
      </c>
      <c r="D11" s="39" t="n">
        <f aca="false">SUM(D12:D13)</f>
        <v>58</v>
      </c>
      <c r="E11" s="39" t="n">
        <f aca="false">SUM(E12:E13)</f>
        <v>124</v>
      </c>
      <c r="F11" s="39" t="n">
        <f aca="false">SUM(F12:F13)</f>
        <v>6859</v>
      </c>
      <c r="G11" s="39"/>
      <c r="H11" s="39" t="n">
        <f aca="false">SUM(H12:H13)</f>
        <v>1521</v>
      </c>
      <c r="I11" s="39" t="n">
        <f aca="false">SUM(I12:I13)</f>
        <v>956</v>
      </c>
      <c r="J11" s="39" t="n">
        <f aca="false">SUM(J12:J13)</f>
        <v>25</v>
      </c>
      <c r="K11" s="39" t="n">
        <f aca="false">SUM(K12:K13)</f>
        <v>20</v>
      </c>
      <c r="L11" s="39" t="n">
        <f aca="false">SUM(L12:L13)</f>
        <v>2522</v>
      </c>
    </row>
    <row r="12" s="22" customFormat="true" ht="9.6" hidden="false" customHeight="true" outlineLevel="0" collapsed="false">
      <c r="A12" s="20" t="s">
        <v>15</v>
      </c>
      <c r="B12" s="42" t="n">
        <f aca="false">SUM(tav3_10!B12,'tav3_10 (2)'!B12)</f>
        <v>1891</v>
      </c>
      <c r="C12" s="42" t="n">
        <f aca="false">SUM(tav3_10!C12,'tav3_10 (2)'!C12)</f>
        <v>1216</v>
      </c>
      <c r="D12" s="42" t="n">
        <f aca="false">SUM(tav3_10!D12,'tav3_10 (2)'!D12)</f>
        <v>21</v>
      </c>
      <c r="E12" s="42" t="n">
        <f aca="false">SUM(tav3_10!E12,'tav3_10 (2)'!E12)</f>
        <v>54</v>
      </c>
      <c r="F12" s="42" t="n">
        <f aca="false">SUM(B12:E12)</f>
        <v>3182</v>
      </c>
      <c r="G12" s="39"/>
      <c r="H12" s="42" t="n">
        <f aca="false">SUM(tav3_10!H12,'tav3_10 (2)'!H12)</f>
        <v>526</v>
      </c>
      <c r="I12" s="42" t="n">
        <f aca="false">SUM(tav3_10!I12,'tav3_10 (2)'!I12)</f>
        <v>278</v>
      </c>
      <c r="J12" s="42" t="n">
        <f aca="false">SUM(tav3_10!J12,'tav3_10 (2)'!J12)</f>
        <v>5</v>
      </c>
      <c r="K12" s="42" t="n">
        <f aca="false">SUM(tav3_10!K12,'tav3_10 (2)'!K12)</f>
        <v>5</v>
      </c>
      <c r="L12" s="42" t="n">
        <f aca="false">SUM(H12:K12)</f>
        <v>814</v>
      </c>
    </row>
    <row r="13" s="22" customFormat="true" ht="9.6" hidden="false" customHeight="true" outlineLevel="0" collapsed="false">
      <c r="A13" s="20" t="s">
        <v>16</v>
      </c>
      <c r="B13" s="42" t="n">
        <f aca="false">SUM(tav3_10!B13,'tav3_10 (2)'!B13)</f>
        <v>1780</v>
      </c>
      <c r="C13" s="42" t="n">
        <f aca="false">SUM(tav3_10!C13,'tav3_10 (2)'!C13)</f>
        <v>1790</v>
      </c>
      <c r="D13" s="42" t="n">
        <f aca="false">SUM(tav3_10!D13,'tav3_10 (2)'!D13)</f>
        <v>37</v>
      </c>
      <c r="E13" s="42" t="n">
        <f aca="false">SUM(tav3_10!E13,'tav3_10 (2)'!E13)</f>
        <v>70</v>
      </c>
      <c r="F13" s="42" t="n">
        <f aca="false">SUM(B13:E13)</f>
        <v>3677</v>
      </c>
      <c r="G13" s="39"/>
      <c r="H13" s="42" t="n">
        <f aca="false">SUM(tav3_10!H13,'tav3_10 (2)'!H13)</f>
        <v>995</v>
      </c>
      <c r="I13" s="42" t="n">
        <f aca="false">SUM(tav3_10!I13,'tav3_10 (2)'!I13)</f>
        <v>678</v>
      </c>
      <c r="J13" s="42" t="n">
        <f aca="false">SUM(tav3_10!J13,'tav3_10 (2)'!J13)</f>
        <v>20</v>
      </c>
      <c r="K13" s="42" t="n">
        <f aca="false">SUM(tav3_10!K13,'tav3_10 (2)'!K13)</f>
        <v>15</v>
      </c>
      <c r="L13" s="42" t="n">
        <f aca="false">SUM(H13:K13)</f>
        <v>1708</v>
      </c>
    </row>
    <row r="14" s="22" customFormat="true" ht="9.6" hidden="false" customHeight="true" outlineLevel="0" collapsed="false">
      <c r="A14" s="17" t="s">
        <v>17</v>
      </c>
      <c r="B14" s="43" t="n">
        <f aca="false">SUM(tav3_10!B14,'tav3_10 (2)'!B14)</f>
        <v>19473</v>
      </c>
      <c r="C14" s="43" t="n">
        <f aca="false">SUM(tav3_10!C14,'tav3_10 (2)'!C14)</f>
        <v>20324</v>
      </c>
      <c r="D14" s="43" t="n">
        <f aca="false">SUM(tav3_10!D14,'tav3_10 (2)'!D14)</f>
        <v>464</v>
      </c>
      <c r="E14" s="43" t="n">
        <f aca="false">SUM(tav3_10!E14,'tav3_10 (2)'!E14)</f>
        <v>231</v>
      </c>
      <c r="F14" s="39" t="n">
        <f aca="false">SUM(B14:E14)</f>
        <v>40492</v>
      </c>
      <c r="G14" s="39"/>
      <c r="H14" s="43" t="n">
        <f aca="false">SUM(tav3_10!H14,'tav3_10 (2)'!H14)</f>
        <v>7487</v>
      </c>
      <c r="I14" s="43" t="n">
        <f aca="false">SUM(tav3_10!I14,'tav3_10 (2)'!I14)</f>
        <v>5102</v>
      </c>
      <c r="J14" s="43" t="n">
        <f aca="false">SUM(tav3_10!J14,'tav3_10 (2)'!J14)</f>
        <v>96</v>
      </c>
      <c r="K14" s="43" t="n">
        <f aca="false">SUM(tav3_10!K14,'tav3_10 (2)'!K14)</f>
        <v>34</v>
      </c>
      <c r="L14" s="39" t="n">
        <f aca="false">SUM(H14:K14)</f>
        <v>12719</v>
      </c>
    </row>
    <row r="15" customFormat="false" ht="9.6" hidden="false" customHeight="true" outlineLevel="0" collapsed="false">
      <c r="A15" s="17" t="s">
        <v>18</v>
      </c>
      <c r="B15" s="43" t="n">
        <f aca="false">SUM(tav3_10!B15,'tav3_10 (2)'!B15)</f>
        <v>4307</v>
      </c>
      <c r="C15" s="43" t="n">
        <f aca="false">SUM(tav3_10!C15,'tav3_10 (2)'!C15)</f>
        <v>4385</v>
      </c>
      <c r="D15" s="43" t="n">
        <f aca="false">SUM(tav3_10!D15,'tav3_10 (2)'!D15)</f>
        <v>143</v>
      </c>
      <c r="E15" s="43" t="n">
        <f aca="false">SUM(tav3_10!E15,'tav3_10 (2)'!E15)</f>
        <v>142</v>
      </c>
      <c r="F15" s="39" t="n">
        <f aca="false">SUM(B15:E15)</f>
        <v>8977</v>
      </c>
      <c r="G15" s="39"/>
      <c r="H15" s="43" t="n">
        <f aca="false">SUM(tav3_10!H15,'tav3_10 (2)'!H15)</f>
        <v>2787</v>
      </c>
      <c r="I15" s="43" t="n">
        <f aca="false">SUM(tav3_10!I15,'tav3_10 (2)'!I15)</f>
        <v>1831</v>
      </c>
      <c r="J15" s="43" t="n">
        <f aca="false">SUM(tav3_10!J15,'tav3_10 (2)'!J15)</f>
        <v>58</v>
      </c>
      <c r="K15" s="43" t="n">
        <f aca="false">SUM(tav3_10!K15,'tav3_10 (2)'!K15)</f>
        <v>25</v>
      </c>
      <c r="L15" s="39" t="n">
        <f aca="false">SUM(H15:K15)</f>
        <v>4701</v>
      </c>
    </row>
    <row r="16" customFormat="false" ht="9.6" hidden="false" customHeight="true" outlineLevel="0" collapsed="false">
      <c r="A16" s="17" t="s">
        <v>19</v>
      </c>
      <c r="B16" s="43" t="n">
        <f aca="false">SUM(tav3_10!B16,'tav3_10 (2)'!B16)</f>
        <v>5429</v>
      </c>
      <c r="C16" s="43" t="n">
        <f aca="false">SUM(tav3_10!C16,'tav3_10 (2)'!C16)</f>
        <v>5258</v>
      </c>
      <c r="D16" s="43" t="n">
        <f aca="false">SUM(tav3_10!D16,'tav3_10 (2)'!D16)</f>
        <v>213</v>
      </c>
      <c r="E16" s="43" t="n">
        <f aca="false">SUM(tav3_10!E16,'tav3_10 (2)'!E16)</f>
        <v>90</v>
      </c>
      <c r="F16" s="39" t="n">
        <f aca="false">SUM(B16:E16)</f>
        <v>10990</v>
      </c>
      <c r="G16" s="39"/>
      <c r="H16" s="43" t="n">
        <f aca="false">SUM(tav3_10!H16,'tav3_10 (2)'!H16)</f>
        <v>3211</v>
      </c>
      <c r="I16" s="43" t="n">
        <f aca="false">SUM(tav3_10!I16,'tav3_10 (2)'!I16)</f>
        <v>2814</v>
      </c>
      <c r="J16" s="43" t="n">
        <f aca="false">SUM(tav3_10!J16,'tav3_10 (2)'!J16)</f>
        <v>136</v>
      </c>
      <c r="K16" s="43" t="n">
        <f aca="false">SUM(tav3_10!K16,'tav3_10 (2)'!K16)</f>
        <v>23</v>
      </c>
      <c r="L16" s="39" t="n">
        <f aca="false">SUM(H16:K16)</f>
        <v>6184</v>
      </c>
    </row>
    <row r="17" customFormat="false" ht="9.6" hidden="false" customHeight="true" outlineLevel="0" collapsed="false">
      <c r="A17" s="17" t="s">
        <v>20</v>
      </c>
      <c r="B17" s="43" t="n">
        <f aca="false">SUM(tav3_10!B17,'tav3_10 (2)'!B17)</f>
        <v>16353</v>
      </c>
      <c r="C17" s="43" t="n">
        <f aca="false">SUM(tav3_10!C17,'tav3_10 (2)'!C17)</f>
        <v>15753</v>
      </c>
      <c r="D17" s="43" t="n">
        <f aca="false">SUM(tav3_10!D17,'tav3_10 (2)'!D17)</f>
        <v>427</v>
      </c>
      <c r="E17" s="43" t="n">
        <f aca="false">SUM(tav3_10!E17,'tav3_10 (2)'!E17)</f>
        <v>114</v>
      </c>
      <c r="F17" s="39" t="n">
        <f aca="false">SUM(B17:E17)</f>
        <v>32647</v>
      </c>
      <c r="G17" s="39"/>
      <c r="H17" s="43" t="n">
        <f aca="false">SUM(tav3_10!H17,'tav3_10 (2)'!H17)</f>
        <v>12257</v>
      </c>
      <c r="I17" s="43" t="n">
        <f aca="false">SUM(tav3_10!I17,'tav3_10 (2)'!I17)</f>
        <v>7793</v>
      </c>
      <c r="J17" s="43" t="n">
        <f aca="false">SUM(tav3_10!J17,'tav3_10 (2)'!J17)</f>
        <v>131</v>
      </c>
      <c r="K17" s="43" t="n">
        <f aca="false">SUM(tav3_10!K17,'tav3_10 (2)'!K17)</f>
        <v>47</v>
      </c>
      <c r="L17" s="39" t="n">
        <f aca="false">SUM(H17:K17)</f>
        <v>20228</v>
      </c>
    </row>
    <row r="18" customFormat="false" ht="9.6" hidden="false" customHeight="true" outlineLevel="0" collapsed="false">
      <c r="A18" s="17" t="s">
        <v>21</v>
      </c>
      <c r="B18" s="43" t="n">
        <f aca="false">SUM(tav3_10!B18,'tav3_10 (2)'!B18)</f>
        <v>12634</v>
      </c>
      <c r="C18" s="43" t="n">
        <f aca="false">SUM(tav3_10!C18,'tav3_10 (2)'!C18)</f>
        <v>13801</v>
      </c>
      <c r="D18" s="43" t="n">
        <f aca="false">SUM(tav3_10!D18,'tav3_10 (2)'!D18)</f>
        <v>437</v>
      </c>
      <c r="E18" s="43" t="n">
        <f aca="false">SUM(tav3_10!E18,'tav3_10 (2)'!E18)</f>
        <v>169</v>
      </c>
      <c r="F18" s="39" t="n">
        <f aca="false">SUM(B18:E18)</f>
        <v>27041</v>
      </c>
      <c r="G18" s="39"/>
      <c r="H18" s="43" t="n">
        <f aca="false">SUM(tav3_10!H18,'tav3_10 (2)'!H18)</f>
        <v>6768</v>
      </c>
      <c r="I18" s="43" t="n">
        <f aca="false">SUM(tav3_10!I18,'tav3_10 (2)'!I18)</f>
        <v>4767</v>
      </c>
      <c r="J18" s="43" t="n">
        <f aca="false">SUM(tav3_10!J18,'tav3_10 (2)'!J18)</f>
        <v>158</v>
      </c>
      <c r="K18" s="43" t="n">
        <f aca="false">SUM(tav3_10!K18,'tav3_10 (2)'!K18)</f>
        <v>22</v>
      </c>
      <c r="L18" s="39" t="n">
        <f aca="false">SUM(H18:K18)</f>
        <v>11715</v>
      </c>
    </row>
    <row r="19" customFormat="false" ht="9.6" hidden="false" customHeight="true" outlineLevel="0" collapsed="false">
      <c r="A19" s="17" t="s">
        <v>22</v>
      </c>
      <c r="B19" s="43" t="n">
        <f aca="false">SUM(tav3_10!B19,'tav3_10 (2)'!B19)</f>
        <v>1490</v>
      </c>
      <c r="C19" s="43" t="n">
        <f aca="false">SUM(tav3_10!C19,'tav3_10 (2)'!C19)</f>
        <v>1738</v>
      </c>
      <c r="D19" s="43" t="n">
        <f aca="false">SUM(tav3_10!D19,'tav3_10 (2)'!D19)</f>
        <v>54</v>
      </c>
      <c r="E19" s="43" t="n">
        <f aca="false">SUM(tav3_10!E19,'tav3_10 (2)'!E19)</f>
        <v>12</v>
      </c>
      <c r="F19" s="39" t="n">
        <f aca="false">SUM(B19:E19)</f>
        <v>3294</v>
      </c>
      <c r="G19" s="39"/>
      <c r="H19" s="43" t="n">
        <f aca="false">SUM(tav3_10!H19,'tav3_10 (2)'!H19)</f>
        <v>1852</v>
      </c>
      <c r="I19" s="43" t="n">
        <f aca="false">SUM(tav3_10!I19,'tav3_10 (2)'!I19)</f>
        <v>1490</v>
      </c>
      <c r="J19" s="43" t="n">
        <f aca="false">SUM(tav3_10!J19,'tav3_10 (2)'!J19)</f>
        <v>51</v>
      </c>
      <c r="K19" s="43" t="n">
        <f aca="false">SUM(tav3_10!K19,'tav3_10 (2)'!K19)</f>
        <v>14</v>
      </c>
      <c r="L19" s="39" t="n">
        <f aca="false">SUM(H19:K19)</f>
        <v>3407</v>
      </c>
    </row>
    <row r="20" customFormat="false" ht="9.6" hidden="false" customHeight="true" outlineLevel="0" collapsed="false">
      <c r="A20" s="17" t="s">
        <v>23</v>
      </c>
      <c r="B20" s="43" t="n">
        <f aca="false">SUM(tav3_10!B20,'tav3_10 (2)'!B20)</f>
        <v>3848</v>
      </c>
      <c r="C20" s="43" t="n">
        <f aca="false">SUM(tav3_10!C20,'tav3_10 (2)'!C20)</f>
        <v>4370</v>
      </c>
      <c r="D20" s="43" t="n">
        <f aca="false">SUM(tav3_10!D20,'tav3_10 (2)'!D20)</f>
        <v>113</v>
      </c>
      <c r="E20" s="43" t="n">
        <f aca="false">SUM(tav3_10!E20,'tav3_10 (2)'!E20)</f>
        <v>38</v>
      </c>
      <c r="F20" s="39" t="n">
        <f aca="false">SUM(B20:E20)</f>
        <v>8369</v>
      </c>
      <c r="G20" s="39"/>
      <c r="H20" s="43" t="n">
        <f aca="false">SUM(tav3_10!H20,'tav3_10 (2)'!H20)</f>
        <v>3375</v>
      </c>
      <c r="I20" s="43" t="n">
        <f aca="false">SUM(tav3_10!I20,'tav3_10 (2)'!I20)</f>
        <v>2645</v>
      </c>
      <c r="J20" s="43" t="n">
        <f aca="false">SUM(tav3_10!J20,'tav3_10 (2)'!J20)</f>
        <v>64</v>
      </c>
      <c r="K20" s="43" t="n">
        <f aca="false">SUM(tav3_10!K20,'tav3_10 (2)'!K20)</f>
        <v>17</v>
      </c>
      <c r="L20" s="39" t="n">
        <f aca="false">SUM(H20:K20)</f>
        <v>6101</v>
      </c>
    </row>
    <row r="21" customFormat="false" ht="9.6" hidden="false" customHeight="true" outlineLevel="0" collapsed="false">
      <c r="A21" s="17" t="s">
        <v>24</v>
      </c>
      <c r="B21" s="43" t="n">
        <f aca="false">SUM(tav3_10!B21,'tav3_10 (2)'!B21)</f>
        <v>14087</v>
      </c>
      <c r="C21" s="43" t="n">
        <f aca="false">SUM(tav3_10!C21,'tav3_10 (2)'!C21)</f>
        <v>15044</v>
      </c>
      <c r="D21" s="43" t="n">
        <f aca="false">SUM(tav3_10!D21,'tav3_10 (2)'!D21)</f>
        <v>376</v>
      </c>
      <c r="E21" s="43" t="n">
        <f aca="false">SUM(tav3_10!E21,'tav3_10 (2)'!E21)</f>
        <v>55</v>
      </c>
      <c r="F21" s="39" t="n">
        <f aca="false">SUM(B21:E21)</f>
        <v>29562</v>
      </c>
      <c r="G21" s="39"/>
      <c r="H21" s="43" t="n">
        <f aca="false">SUM(tav3_10!H21,'tav3_10 (2)'!H21)</f>
        <v>8292</v>
      </c>
      <c r="I21" s="43" t="n">
        <f aca="false">SUM(tav3_10!I21,'tav3_10 (2)'!I21)</f>
        <v>5723</v>
      </c>
      <c r="J21" s="43" t="n">
        <f aca="false">SUM(tav3_10!J21,'tav3_10 (2)'!J21)</f>
        <v>171</v>
      </c>
      <c r="K21" s="43" t="n">
        <f aca="false">SUM(tav3_10!K21,'tav3_10 (2)'!K21)</f>
        <v>11</v>
      </c>
      <c r="L21" s="39" t="n">
        <f aca="false">SUM(H21:K21)</f>
        <v>14197</v>
      </c>
    </row>
    <row r="22" customFormat="false" ht="9.6" hidden="false" customHeight="true" outlineLevel="0" collapsed="false">
      <c r="A22" s="17" t="s">
        <v>25</v>
      </c>
      <c r="B22" s="43" t="n">
        <f aca="false">SUM(tav3_10!B22,'tav3_10 (2)'!B22)</f>
        <v>3056</v>
      </c>
      <c r="C22" s="43" t="n">
        <f aca="false">SUM(tav3_10!C22,'tav3_10 (2)'!C22)</f>
        <v>3692</v>
      </c>
      <c r="D22" s="43" t="n">
        <f aca="false">SUM(tav3_10!D22,'tav3_10 (2)'!D22)</f>
        <v>98</v>
      </c>
      <c r="E22" s="43" t="n">
        <f aca="false">SUM(tav3_10!E22,'tav3_10 (2)'!E22)</f>
        <v>16</v>
      </c>
      <c r="F22" s="39" t="n">
        <f aca="false">SUM(B22:E22)</f>
        <v>6862</v>
      </c>
      <c r="G22" s="39"/>
      <c r="H22" s="43" t="n">
        <f aca="false">SUM(tav3_10!H22,'tav3_10 (2)'!H22)</f>
        <v>2033</v>
      </c>
      <c r="I22" s="43" t="n">
        <f aca="false">SUM(tav3_10!I22,'tav3_10 (2)'!I22)</f>
        <v>1812</v>
      </c>
      <c r="J22" s="43" t="n">
        <f aca="false">SUM(tav3_10!J22,'tav3_10 (2)'!J22)</f>
        <v>45</v>
      </c>
      <c r="K22" s="43" t="n">
        <f aca="false">SUM(tav3_10!K22,'tav3_10 (2)'!K22)</f>
        <v>17</v>
      </c>
      <c r="L22" s="39" t="n">
        <f aca="false">SUM(H22:K22)</f>
        <v>3907</v>
      </c>
    </row>
    <row r="23" customFormat="false" ht="9.6" hidden="false" customHeight="true" outlineLevel="0" collapsed="false">
      <c r="A23" s="17" t="s">
        <v>26</v>
      </c>
      <c r="B23" s="43" t="n">
        <f aca="false">SUM(tav3_10!B23,'tav3_10 (2)'!B23)</f>
        <v>490</v>
      </c>
      <c r="C23" s="43" t="n">
        <f aca="false">SUM(tav3_10!C23,'tav3_10 (2)'!C23)</f>
        <v>596</v>
      </c>
      <c r="D23" s="43" t="n">
        <f aca="false">SUM(tav3_10!D23,'tav3_10 (2)'!D23)</f>
        <v>14</v>
      </c>
      <c r="E23" s="43" t="n">
        <f aca="false">SUM(tav3_10!E23,'tav3_10 (2)'!E23)</f>
        <v>3</v>
      </c>
      <c r="F23" s="39" t="n">
        <f aca="false">SUM(B23:E23)</f>
        <v>1103</v>
      </c>
      <c r="G23" s="39"/>
      <c r="H23" s="43" t="n">
        <f aca="false">SUM(tav3_10!H23,'tav3_10 (2)'!H23)</f>
        <v>616</v>
      </c>
      <c r="I23" s="43" t="n">
        <f aca="false">SUM(tav3_10!I23,'tav3_10 (2)'!I23)</f>
        <v>501</v>
      </c>
      <c r="J23" s="43" t="n">
        <f aca="false">SUM(tav3_10!J23,'tav3_10 (2)'!J23)</f>
        <v>20</v>
      </c>
      <c r="K23" s="43" t="n">
        <f aca="false">SUM(tav3_10!K23,'tav3_10 (2)'!K23)</f>
        <v>1</v>
      </c>
      <c r="L23" s="39" t="n">
        <f aca="false">SUM(H23:K23)</f>
        <v>1138</v>
      </c>
    </row>
    <row r="24" customFormat="false" ht="9.6" hidden="false" customHeight="true" outlineLevel="0" collapsed="false">
      <c r="A24" s="17" t="s">
        <v>27</v>
      </c>
      <c r="B24" s="43" t="n">
        <f aca="false">SUM(tav3_10!B24,'tav3_10 (2)'!B24)</f>
        <v>22656</v>
      </c>
      <c r="C24" s="43" t="n">
        <f aca="false">SUM(tav3_10!C24,'tav3_10 (2)'!C24)</f>
        <v>24759</v>
      </c>
      <c r="D24" s="43" t="n">
        <f aca="false">SUM(tav3_10!D24,'tav3_10 (2)'!D24)</f>
        <v>513</v>
      </c>
      <c r="E24" s="43" t="n">
        <f aca="false">SUM(tav3_10!E24,'tav3_10 (2)'!E24)</f>
        <v>88</v>
      </c>
      <c r="F24" s="39" t="n">
        <f aca="false">SUM(B24:E24)</f>
        <v>48016</v>
      </c>
      <c r="G24" s="39"/>
      <c r="H24" s="43" t="n">
        <f aca="false">SUM(tav3_10!H24,'tav3_10 (2)'!H24)</f>
        <v>5370</v>
      </c>
      <c r="I24" s="43" t="n">
        <f aca="false">SUM(tav3_10!I24,'tav3_10 (2)'!I24)</f>
        <v>4264</v>
      </c>
      <c r="J24" s="43" t="n">
        <f aca="false">SUM(tav3_10!J24,'tav3_10 (2)'!J24)</f>
        <v>82</v>
      </c>
      <c r="K24" s="43" t="n">
        <f aca="false">SUM(tav3_10!K24,'tav3_10 (2)'!K24)</f>
        <v>18</v>
      </c>
      <c r="L24" s="39" t="n">
        <f aca="false">SUM(H24:K24)</f>
        <v>9734</v>
      </c>
    </row>
    <row r="25" customFormat="false" ht="9.6" hidden="false" customHeight="true" outlineLevel="0" collapsed="false">
      <c r="A25" s="17" t="s">
        <v>28</v>
      </c>
      <c r="B25" s="43" t="n">
        <f aca="false">SUM(tav3_10!B25,'tav3_10 (2)'!B25)</f>
        <v>6986</v>
      </c>
      <c r="C25" s="43" t="n">
        <f aca="false">SUM(tav3_10!C25,'tav3_10 (2)'!C25)</f>
        <v>7856</v>
      </c>
      <c r="D25" s="43" t="n">
        <f aca="false">SUM(tav3_10!D25,'tav3_10 (2)'!D25)</f>
        <v>195</v>
      </c>
      <c r="E25" s="43" t="n">
        <f aca="false">SUM(tav3_10!E25,'tav3_10 (2)'!E25)</f>
        <v>47</v>
      </c>
      <c r="F25" s="39" t="n">
        <f aca="false">SUM(B25:E25)</f>
        <v>15084</v>
      </c>
      <c r="G25" s="39"/>
      <c r="H25" s="43" t="n">
        <f aca="false">SUM(tav3_10!H25,'tav3_10 (2)'!H25)</f>
        <v>4693</v>
      </c>
      <c r="I25" s="43" t="n">
        <f aca="false">SUM(tav3_10!I25,'tav3_10 (2)'!I25)</f>
        <v>3742</v>
      </c>
      <c r="J25" s="43" t="n">
        <f aca="false">SUM(tav3_10!J25,'tav3_10 (2)'!J25)</f>
        <v>94</v>
      </c>
      <c r="K25" s="43" t="n">
        <f aca="false">SUM(tav3_10!K25,'tav3_10 (2)'!K25)</f>
        <v>20</v>
      </c>
      <c r="L25" s="39" t="n">
        <f aca="false">SUM(H25:K25)</f>
        <v>8549</v>
      </c>
    </row>
    <row r="26" customFormat="false" ht="9.6" hidden="false" customHeight="true" outlineLevel="0" collapsed="false">
      <c r="A26" s="17" t="s">
        <v>29</v>
      </c>
      <c r="B26" s="43" t="n">
        <f aca="false">SUM(tav3_10!B26,'tav3_10 (2)'!B26)</f>
        <v>686</v>
      </c>
      <c r="C26" s="43" t="n">
        <f aca="false">SUM(tav3_10!C26,'tav3_10 (2)'!C26)</f>
        <v>858</v>
      </c>
      <c r="D26" s="43" t="n">
        <f aca="false">SUM(tav3_10!D26,'tav3_10 (2)'!D26)</f>
        <v>23</v>
      </c>
      <c r="E26" s="43" t="n">
        <f aca="false">SUM(tav3_10!E26,'tav3_10 (2)'!E26)</f>
        <v>5</v>
      </c>
      <c r="F26" s="39" t="n">
        <f aca="false">SUM(B26:E26)</f>
        <v>1572</v>
      </c>
      <c r="G26" s="39"/>
      <c r="H26" s="43" t="n">
        <f aca="false">SUM(tav3_10!H26,'tav3_10 (2)'!H26)</f>
        <v>961</v>
      </c>
      <c r="I26" s="43" t="n">
        <f aca="false">SUM(tav3_10!I26,'tav3_10 (2)'!I26)</f>
        <v>708</v>
      </c>
      <c r="J26" s="43" t="n">
        <f aca="false">SUM(tav3_10!J26,'tav3_10 (2)'!J26)</f>
        <v>23</v>
      </c>
      <c r="K26" s="43" t="n">
        <f aca="false">SUM(tav3_10!K26,'tav3_10 (2)'!K26)</f>
        <v>5</v>
      </c>
      <c r="L26" s="39" t="n">
        <f aca="false">SUM(H26:K26)</f>
        <v>1697</v>
      </c>
    </row>
    <row r="27" customFormat="false" ht="9.6" hidden="false" customHeight="true" outlineLevel="0" collapsed="false">
      <c r="A27" s="17" t="s">
        <v>30</v>
      </c>
      <c r="B27" s="43" t="n">
        <f aca="false">SUM(tav3_10!B27,'tav3_10 (2)'!B27)</f>
        <v>4082</v>
      </c>
      <c r="C27" s="43" t="n">
        <f aca="false">SUM(tav3_10!C27,'tav3_10 (2)'!C27)</f>
        <v>4453</v>
      </c>
      <c r="D27" s="43" t="n">
        <f aca="false">SUM(tav3_10!D27,'tav3_10 (2)'!D27)</f>
        <v>105</v>
      </c>
      <c r="E27" s="43" t="n">
        <f aca="false">SUM(tav3_10!E27,'tav3_10 (2)'!E27)</f>
        <v>15</v>
      </c>
      <c r="F27" s="39" t="n">
        <f aca="false">SUM(B27:E27)</f>
        <v>8655</v>
      </c>
      <c r="G27" s="39"/>
      <c r="H27" s="43" t="n">
        <f aca="false">SUM(tav3_10!H27,'tav3_10 (2)'!H27)</f>
        <v>4032</v>
      </c>
      <c r="I27" s="43" t="n">
        <f aca="false">SUM(tav3_10!I27,'tav3_10 (2)'!I27)</f>
        <v>2571</v>
      </c>
      <c r="J27" s="43" t="n">
        <f aca="false">SUM(tav3_10!J27,'tav3_10 (2)'!J27)</f>
        <v>68</v>
      </c>
      <c r="K27" s="43" t="n">
        <f aca="false">SUM(tav3_10!K27,'tav3_10 (2)'!K27)</f>
        <v>13</v>
      </c>
      <c r="L27" s="39" t="n">
        <f aca="false">SUM(H27:K27)</f>
        <v>6684</v>
      </c>
    </row>
    <row r="28" customFormat="false" ht="9.6" hidden="false" customHeight="true" outlineLevel="0" collapsed="false">
      <c r="A28" s="17" t="s">
        <v>31</v>
      </c>
      <c r="B28" s="43" t="n">
        <f aca="false">SUM(tav3_10!B28,'tav3_10 (2)'!B28)</f>
        <v>15256</v>
      </c>
      <c r="C28" s="43" t="n">
        <f aca="false">SUM(tav3_10!C28,'tav3_10 (2)'!C28)</f>
        <v>14777</v>
      </c>
      <c r="D28" s="43" t="n">
        <f aca="false">SUM(tav3_10!D28,'tav3_10 (2)'!D28)</f>
        <v>358</v>
      </c>
      <c r="E28" s="43" t="n">
        <f aca="false">SUM(tav3_10!E28,'tav3_10 (2)'!E28)</f>
        <v>52</v>
      </c>
      <c r="F28" s="39" t="n">
        <f aca="false">SUM(B28:E28)</f>
        <v>30443</v>
      </c>
      <c r="G28" s="39"/>
      <c r="H28" s="43" t="n">
        <f aca="false">SUM(tav3_10!H28,'tav3_10 (2)'!H28)</f>
        <v>5582</v>
      </c>
      <c r="I28" s="43" t="n">
        <f aca="false">SUM(tav3_10!I28,'tav3_10 (2)'!I28)</f>
        <v>3955</v>
      </c>
      <c r="J28" s="43" t="n">
        <f aca="false">SUM(tav3_10!J28,'tav3_10 (2)'!J28)</f>
        <v>90</v>
      </c>
      <c r="K28" s="43" t="n">
        <f aca="false">SUM(tav3_10!K28,'tav3_10 (2)'!K28)</f>
        <v>27</v>
      </c>
      <c r="L28" s="39" t="n">
        <f aca="false">SUM(H28:K28)</f>
        <v>9654</v>
      </c>
    </row>
    <row r="29" customFormat="false" ht="9.6" hidden="false" customHeight="true" outlineLevel="0" collapsed="false">
      <c r="A29" s="17" t="s">
        <v>32</v>
      </c>
      <c r="B29" s="43" t="n">
        <f aca="false">SUM(tav3_10!B29,'tav3_10 (2)'!B29)</f>
        <v>5912</v>
      </c>
      <c r="C29" s="43" t="n">
        <f aca="false">SUM(tav3_10!C29,'tav3_10 (2)'!C29)</f>
        <v>5139</v>
      </c>
      <c r="D29" s="43" t="n">
        <f aca="false">SUM(tav3_10!D29,'tav3_10 (2)'!D29)</f>
        <v>94</v>
      </c>
      <c r="E29" s="43" t="n">
        <f aca="false">SUM(tav3_10!E29,'tav3_10 (2)'!E29)</f>
        <v>29</v>
      </c>
      <c r="F29" s="39" t="n">
        <f aca="false">SUM(B29:E29)</f>
        <v>11174</v>
      </c>
      <c r="G29" s="39"/>
      <c r="H29" s="43" t="n">
        <f aca="false">SUM(tav3_10!H29,'tav3_10 (2)'!H29)</f>
        <v>2206</v>
      </c>
      <c r="I29" s="43" t="n">
        <f aca="false">SUM(tav3_10!I29,'tav3_10 (2)'!I29)</f>
        <v>1531</v>
      </c>
      <c r="J29" s="43" t="n">
        <f aca="false">SUM(tav3_10!J29,'tav3_10 (2)'!J29)</f>
        <v>38</v>
      </c>
      <c r="K29" s="43" t="n">
        <f aca="false">SUM(tav3_10!K29,'tav3_10 (2)'!K29)</f>
        <v>9</v>
      </c>
      <c r="L29" s="39" t="n">
        <f aca="false">SUM(H29:K29)</f>
        <v>3784</v>
      </c>
    </row>
    <row r="30" customFormat="false" ht="9.6" hidden="false" customHeight="true" outlineLevel="0" collapsed="false">
      <c r="A30" s="23" t="s">
        <v>33</v>
      </c>
      <c r="B30" s="41" t="n">
        <f aca="false">SUM(B8:B11,B14:B29)</f>
        <v>211404</v>
      </c>
      <c r="C30" s="41" t="n">
        <f aca="false">SUM(C8:C11,C14:C29)</f>
        <v>217554</v>
      </c>
      <c r="D30" s="41" t="n">
        <f aca="false">SUM(D8:D11,D14:D29)</f>
        <v>5271</v>
      </c>
      <c r="E30" s="41" t="n">
        <f aca="false">SUM(E8:E11,E14:E29)</f>
        <v>1960</v>
      </c>
      <c r="F30" s="41" t="n">
        <f aca="false">SUM(F8:F11,F14:F29)</f>
        <v>436189</v>
      </c>
      <c r="G30" s="41"/>
      <c r="H30" s="41" t="n">
        <f aca="false">SUM(H8:H11,H14:H29)</f>
        <v>100649</v>
      </c>
      <c r="I30" s="41" t="n">
        <f aca="false">SUM(I8:I11,I14:I29)</f>
        <v>69168</v>
      </c>
      <c r="J30" s="41" t="n">
        <f aca="false">SUM(J8:J11,J14:J29)</f>
        <v>1858</v>
      </c>
      <c r="K30" s="41" t="n">
        <f aca="false">SUM(K8:K11,K14:K29)</f>
        <v>435</v>
      </c>
      <c r="L30" s="41" t="n">
        <f aca="false">SUM(L8:L11,L14:L29)</f>
        <v>172110</v>
      </c>
    </row>
    <row r="31" s="23" customFormat="true" ht="9.6" hidden="false" customHeight="true" outlineLevel="0" collapsed="false">
      <c r="A31" s="25" t="s">
        <v>34</v>
      </c>
      <c r="B31" s="41" t="n">
        <f aca="false">SUM(B8:B10,B16)</f>
        <v>76417</v>
      </c>
      <c r="C31" s="41" t="n">
        <f aca="false">SUM(C8:C10,C16)</f>
        <v>77003</v>
      </c>
      <c r="D31" s="41" t="n">
        <f aca="false">SUM(D8:D10,D16)</f>
        <v>1799</v>
      </c>
      <c r="E31" s="41" t="n">
        <f aca="false">SUM(E8:E10,E16)</f>
        <v>820</v>
      </c>
      <c r="F31" s="41" t="n">
        <f aca="false">SUM(F8:F10,F16)</f>
        <v>156039</v>
      </c>
      <c r="G31" s="41"/>
      <c r="H31" s="41" t="n">
        <f aca="false">SUM(H8:H10,H16)</f>
        <v>30817</v>
      </c>
      <c r="I31" s="41" t="n">
        <f aca="false">SUM(I8:I10,I16)</f>
        <v>19777</v>
      </c>
      <c r="J31" s="41" t="n">
        <f aca="false">SUM(J8:J10,J16)</f>
        <v>644</v>
      </c>
      <c r="K31" s="41" t="n">
        <f aca="false">SUM(K8:K10,K16)</f>
        <v>135</v>
      </c>
      <c r="L31" s="41" t="n">
        <f aca="false">SUM(L8:L10,L16)</f>
        <v>51373</v>
      </c>
    </row>
    <row r="32" customFormat="false" ht="9.6" hidden="false" customHeight="true" outlineLevel="0" collapsed="false">
      <c r="A32" s="25" t="s">
        <v>35</v>
      </c>
      <c r="B32" s="41" t="n">
        <f aca="false">SUM(B11,B14:B15,B17)</f>
        <v>43804</v>
      </c>
      <c r="C32" s="41" t="n">
        <f aca="false">SUM(C11,C14:C15,C17)</f>
        <v>43468</v>
      </c>
      <c r="D32" s="41" t="n">
        <f aca="false">SUM(D11,D14:D15,D17)</f>
        <v>1092</v>
      </c>
      <c r="E32" s="41" t="n">
        <f aca="false">SUM(E11,E14:E15,E17)</f>
        <v>611</v>
      </c>
      <c r="F32" s="41" t="n">
        <f aca="false">SUM(F11,F14:F15,F17)</f>
        <v>88975</v>
      </c>
      <c r="G32" s="41"/>
      <c r="H32" s="41" t="n">
        <f aca="false">SUM(H11,H14:H15,H17)</f>
        <v>24052</v>
      </c>
      <c r="I32" s="41" t="n">
        <f aca="false">SUM(I11,I14:I15,I17)</f>
        <v>15682</v>
      </c>
      <c r="J32" s="41" t="n">
        <f aca="false">SUM(J11,J14:J15,J17)</f>
        <v>310</v>
      </c>
      <c r="K32" s="41" t="n">
        <f aca="false">SUM(K11,K14:K15,K17)</f>
        <v>126</v>
      </c>
      <c r="L32" s="41" t="n">
        <f aca="false">SUM(L11,L14:L15,L17)</f>
        <v>40170</v>
      </c>
    </row>
    <row r="33" customFormat="false" ht="9.6" hidden="false" customHeight="true" outlineLevel="0" collapsed="false">
      <c r="A33" s="25" t="s">
        <v>36</v>
      </c>
      <c r="B33" s="41" t="n">
        <f aca="false">SUM(B18:B21)</f>
        <v>32059</v>
      </c>
      <c r="C33" s="41" t="n">
        <f aca="false">SUM(C18:C21)</f>
        <v>34953</v>
      </c>
      <c r="D33" s="41" t="n">
        <f aca="false">SUM(D18:D21)</f>
        <v>980</v>
      </c>
      <c r="E33" s="41" t="n">
        <f aca="false">SUM(E18:E21)</f>
        <v>274</v>
      </c>
      <c r="F33" s="41" t="n">
        <f aca="false">SUM(F18:F21)</f>
        <v>68266</v>
      </c>
      <c r="G33" s="41"/>
      <c r="H33" s="41" t="n">
        <f aca="false">SUM(H18:H21)</f>
        <v>20287</v>
      </c>
      <c r="I33" s="41" t="n">
        <f aca="false">SUM(I18:I21)</f>
        <v>14625</v>
      </c>
      <c r="J33" s="41" t="n">
        <f aca="false">SUM(J18:J21)</f>
        <v>444</v>
      </c>
      <c r="K33" s="41" t="n">
        <f aca="false">SUM(K18:K21)</f>
        <v>64</v>
      </c>
      <c r="L33" s="41" t="n">
        <f aca="false">SUM(L18:L21)</f>
        <v>35420</v>
      </c>
    </row>
    <row r="34" customFormat="false" ht="9.6" hidden="false" customHeight="true" outlineLevel="0" collapsed="false">
      <c r="A34" s="25" t="s">
        <v>37</v>
      </c>
      <c r="B34" s="41" t="n">
        <f aca="false">SUM(B22:B27)</f>
        <v>37956</v>
      </c>
      <c r="C34" s="41" t="n">
        <f aca="false">SUM(C22:C27)</f>
        <v>42214</v>
      </c>
      <c r="D34" s="41" t="n">
        <f aca="false">SUM(D22:D27)</f>
        <v>948</v>
      </c>
      <c r="E34" s="41" t="n">
        <f aca="false">SUM(E22:E27)</f>
        <v>174</v>
      </c>
      <c r="F34" s="41" t="n">
        <f aca="false">SUM(F22:F27)</f>
        <v>81292</v>
      </c>
      <c r="G34" s="41"/>
      <c r="H34" s="41" t="n">
        <f aca="false">SUM(H22:H27)</f>
        <v>17705</v>
      </c>
      <c r="I34" s="41" t="n">
        <f aca="false">SUM(I22:I27)</f>
        <v>13598</v>
      </c>
      <c r="J34" s="41" t="n">
        <f aca="false">SUM(J22:J27)</f>
        <v>332</v>
      </c>
      <c r="K34" s="41" t="n">
        <f aca="false">SUM(K22:K27)</f>
        <v>74</v>
      </c>
      <c r="L34" s="41" t="n">
        <f aca="false">SUM(L22:L27)</f>
        <v>31709</v>
      </c>
    </row>
    <row r="35" customFormat="false" ht="9.6" hidden="false" customHeight="true" outlineLevel="0" collapsed="false">
      <c r="A35" s="25" t="s">
        <v>38</v>
      </c>
      <c r="B35" s="41" t="n">
        <f aca="false">SUM(B28:B29)</f>
        <v>21168</v>
      </c>
      <c r="C35" s="41" t="n">
        <f aca="false">SUM(C28:C29)</f>
        <v>19916</v>
      </c>
      <c r="D35" s="41" t="n">
        <f aca="false">SUM(D28:D29)</f>
        <v>452</v>
      </c>
      <c r="E35" s="41" t="n">
        <f aca="false">SUM(E28:E29)</f>
        <v>81</v>
      </c>
      <c r="F35" s="41" t="n">
        <f aca="false">SUM(F28:F29)</f>
        <v>41617</v>
      </c>
      <c r="G35" s="41"/>
      <c r="H35" s="41" t="n">
        <f aca="false">SUM(H28:H29)</f>
        <v>7788</v>
      </c>
      <c r="I35" s="41" t="n">
        <f aca="false">SUM(I28:I29)</f>
        <v>5486</v>
      </c>
      <c r="J35" s="41" t="n">
        <f aca="false">SUM(J28:J29)</f>
        <v>128</v>
      </c>
      <c r="K35" s="41" t="n">
        <f aca="false">SUM(K28:K29)</f>
        <v>36</v>
      </c>
      <c r="L35" s="41" t="n">
        <f aca="false">SUM(L28:L29)</f>
        <v>13438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5</v>
      </c>
      <c r="C38" s="15" t="s">
        <v>6</v>
      </c>
      <c r="D38" s="15" t="s">
        <v>7</v>
      </c>
      <c r="E38" s="15" t="s">
        <v>8</v>
      </c>
      <c r="F38" s="15" t="s">
        <v>9</v>
      </c>
      <c r="G38" s="15"/>
      <c r="H38" s="15" t="s">
        <v>5</v>
      </c>
      <c r="I38" s="15" t="s">
        <v>6</v>
      </c>
      <c r="J38" s="15" t="s">
        <v>7</v>
      </c>
      <c r="K38" s="15" t="s">
        <v>8</v>
      </c>
      <c r="L38" s="15" t="s">
        <v>9</v>
      </c>
    </row>
    <row r="39" customFormat="false" ht="20.1" hidden="false" customHeight="true" outlineLevel="0" collapsed="false">
      <c r="A39" s="16" t="s">
        <v>4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39" t="n">
        <v>3301</v>
      </c>
      <c r="C40" s="39" t="n">
        <v>1768</v>
      </c>
      <c r="D40" s="39" t="n">
        <v>14</v>
      </c>
      <c r="E40" s="39" t="n">
        <v>14</v>
      </c>
      <c r="F40" s="39" t="n">
        <f aca="false">SUM(B40:E40)</f>
        <v>5097</v>
      </c>
      <c r="G40" s="39"/>
      <c r="H40" s="39" t="n">
        <f aca="false">SUM(B8,H8,B40)</f>
        <v>34416</v>
      </c>
      <c r="I40" s="39" t="n">
        <f aca="false">SUM(C8,I8,C40)</f>
        <v>30981</v>
      </c>
      <c r="J40" s="39" t="n">
        <f aca="false">SUM(D8,J8,D40)</f>
        <v>908</v>
      </c>
      <c r="K40" s="39" t="n">
        <f aca="false">SUM(E8,K8,E40)</f>
        <v>425</v>
      </c>
      <c r="L40" s="39" t="n">
        <f aca="false">SUM(H40:K40)</f>
        <v>66730</v>
      </c>
    </row>
    <row r="41" s="22" customFormat="true" ht="9.6" hidden="false" customHeight="true" outlineLevel="0" collapsed="false">
      <c r="A41" s="17" t="s">
        <v>12</v>
      </c>
      <c r="B41" s="39" t="n">
        <v>63</v>
      </c>
      <c r="C41" s="39" t="n">
        <v>41</v>
      </c>
      <c r="D41" s="39" t="s">
        <v>41</v>
      </c>
      <c r="E41" s="39" t="s">
        <v>41</v>
      </c>
      <c r="F41" s="39" t="n">
        <f aca="false">SUM(B41:E41)</f>
        <v>104</v>
      </c>
      <c r="G41" s="39"/>
      <c r="H41" s="39" t="n">
        <f aca="false">SUM(B9,H9,B41)</f>
        <v>1413</v>
      </c>
      <c r="I41" s="39" t="n">
        <f aca="false">SUM(C9,I9,C41)</f>
        <v>1005</v>
      </c>
      <c r="J41" s="39" t="n">
        <f aca="false">SUM(D9,J9,D41)</f>
        <v>15</v>
      </c>
      <c r="K41" s="39" t="n">
        <f aca="false">SUM(E9,K9,E41)</f>
        <v>7</v>
      </c>
      <c r="L41" s="39" t="n">
        <f aca="false">SUM(H41:K41)</f>
        <v>2440</v>
      </c>
    </row>
    <row r="42" s="22" customFormat="true" ht="9.6" hidden="false" customHeight="true" outlineLevel="0" collapsed="false">
      <c r="A42" s="17" t="s">
        <v>13</v>
      </c>
      <c r="B42" s="39" t="n">
        <v>13596</v>
      </c>
      <c r="C42" s="39" t="n">
        <v>5666</v>
      </c>
      <c r="D42" s="39" t="n">
        <v>33</v>
      </c>
      <c r="E42" s="39" t="n">
        <v>16</v>
      </c>
      <c r="F42" s="39" t="n">
        <f aca="false">SUM(B42:E42)</f>
        <v>19311</v>
      </c>
      <c r="G42" s="39"/>
      <c r="H42" s="39" t="n">
        <f aca="false">SUM(B10,H10,B42)</f>
        <v>79725</v>
      </c>
      <c r="I42" s="39" t="n">
        <f aca="false">SUM(C10,I10,C42)</f>
        <v>64197</v>
      </c>
      <c r="J42" s="39" t="n">
        <f aca="false">SUM(D10,J10,D42)</f>
        <v>1218</v>
      </c>
      <c r="K42" s="39" t="n">
        <f aca="false">SUM(E10,K10,E42)</f>
        <v>440</v>
      </c>
      <c r="L42" s="39" t="n">
        <f aca="false">SUM(H42:K42)</f>
        <v>145580</v>
      </c>
    </row>
    <row r="43" customFormat="false" ht="9.6" hidden="false" customHeight="true" outlineLevel="0" collapsed="false">
      <c r="A43" s="17" t="s">
        <v>14</v>
      </c>
      <c r="B43" s="39" t="n">
        <v>1136</v>
      </c>
      <c r="C43" s="39" t="n">
        <v>491</v>
      </c>
      <c r="D43" s="39" t="n">
        <v>13</v>
      </c>
      <c r="E43" s="39" t="n">
        <v>16</v>
      </c>
      <c r="F43" s="39" t="n">
        <f aca="false">SUM(F44:F45)</f>
        <v>1656</v>
      </c>
      <c r="G43" s="39"/>
      <c r="H43" s="39" t="n">
        <f aca="false">SUM(H44:H45)</f>
        <v>6328</v>
      </c>
      <c r="I43" s="39" t="n">
        <f aca="false">SUM(I44:I45)</f>
        <v>4453</v>
      </c>
      <c r="J43" s="39" t="n">
        <f aca="false">SUM(J44:J45)</f>
        <v>96</v>
      </c>
      <c r="K43" s="39" t="n">
        <f aca="false">SUM(K44:K45)</f>
        <v>160</v>
      </c>
      <c r="L43" s="39" t="n">
        <f aca="false">SUM(L44:L45)</f>
        <v>11037</v>
      </c>
    </row>
    <row r="44" customFormat="false" ht="9.6" hidden="false" customHeight="true" outlineLevel="0" collapsed="false">
      <c r="A44" s="20" t="s">
        <v>15</v>
      </c>
      <c r="B44" s="42" t="n">
        <v>651</v>
      </c>
      <c r="C44" s="42" t="n">
        <v>270</v>
      </c>
      <c r="D44" s="42" t="n">
        <v>6</v>
      </c>
      <c r="E44" s="42" t="n">
        <v>12</v>
      </c>
      <c r="F44" s="42" t="n">
        <f aca="false">SUM(B44:E44)</f>
        <v>939</v>
      </c>
      <c r="G44" s="42"/>
      <c r="H44" s="42" t="n">
        <f aca="false">SUM(B12,H12,B44)</f>
        <v>3068</v>
      </c>
      <c r="I44" s="42" t="n">
        <f aca="false">SUM(C12,I12,C44)</f>
        <v>1764</v>
      </c>
      <c r="J44" s="42" t="n">
        <f aca="false">SUM(D12,J12,D44)</f>
        <v>32</v>
      </c>
      <c r="K44" s="42" t="n">
        <f aca="false">SUM(E12,K12,E44)</f>
        <v>71</v>
      </c>
      <c r="L44" s="42" t="n">
        <f aca="false">SUM(H44:K44)</f>
        <v>4935</v>
      </c>
    </row>
    <row r="45" customFormat="false" ht="9.6" hidden="false" customHeight="true" outlineLevel="0" collapsed="false">
      <c r="A45" s="20" t="s">
        <v>16</v>
      </c>
      <c r="B45" s="42" t="n">
        <v>485</v>
      </c>
      <c r="C45" s="42" t="n">
        <v>221</v>
      </c>
      <c r="D45" s="42" t="n">
        <v>7</v>
      </c>
      <c r="E45" s="42" t="n">
        <v>4</v>
      </c>
      <c r="F45" s="42" t="n">
        <f aca="false">SUM(B45:E45)</f>
        <v>717</v>
      </c>
      <c r="G45" s="42"/>
      <c r="H45" s="42" t="n">
        <f aca="false">SUM(B13,H13,B45)</f>
        <v>3260</v>
      </c>
      <c r="I45" s="42" t="n">
        <f aca="false">SUM(C13,I13,C45)</f>
        <v>2689</v>
      </c>
      <c r="J45" s="42" t="n">
        <f aca="false">SUM(D13,J13,D45)</f>
        <v>64</v>
      </c>
      <c r="K45" s="42" t="n">
        <f aca="false">SUM(E13,K13,E45)</f>
        <v>89</v>
      </c>
      <c r="L45" s="42" t="n">
        <f aca="false">SUM(H45:K45)</f>
        <v>6102</v>
      </c>
    </row>
    <row r="46" customFormat="false" ht="9.6" hidden="false" customHeight="true" outlineLevel="0" collapsed="false">
      <c r="A46" s="17" t="s">
        <v>17</v>
      </c>
      <c r="B46" s="39" t="n">
        <v>4549</v>
      </c>
      <c r="C46" s="39" t="n">
        <v>2275</v>
      </c>
      <c r="D46" s="39" t="n">
        <v>25</v>
      </c>
      <c r="E46" s="39" t="n">
        <v>10</v>
      </c>
      <c r="F46" s="39" t="n">
        <f aca="false">SUM(B46:E46)</f>
        <v>6859</v>
      </c>
      <c r="G46" s="39"/>
      <c r="H46" s="43" t="n">
        <f aca="false">SUM(B14,H14,B46)</f>
        <v>31509</v>
      </c>
      <c r="I46" s="43" t="n">
        <f aca="false">SUM(C14,I14,C46)</f>
        <v>27701</v>
      </c>
      <c r="J46" s="43" t="n">
        <f aca="false">SUM(D14,J14,D46)</f>
        <v>585</v>
      </c>
      <c r="K46" s="43" t="n">
        <f aca="false">SUM(E14,K14,E46)</f>
        <v>275</v>
      </c>
      <c r="L46" s="39" t="n">
        <f aca="false">SUM(H46:K46)</f>
        <v>60070</v>
      </c>
    </row>
    <row r="47" customFormat="false" ht="9.6" hidden="false" customHeight="true" outlineLevel="0" collapsed="false">
      <c r="A47" s="17" t="s">
        <v>18</v>
      </c>
      <c r="B47" s="39" t="n">
        <v>1006</v>
      </c>
      <c r="C47" s="39" t="n">
        <v>819</v>
      </c>
      <c r="D47" s="39" t="n">
        <v>15</v>
      </c>
      <c r="E47" s="39" t="n">
        <v>18</v>
      </c>
      <c r="F47" s="39" t="n">
        <f aca="false">SUM(B47:E47)</f>
        <v>1858</v>
      </c>
      <c r="G47" s="39"/>
      <c r="H47" s="43" t="n">
        <f aca="false">SUM(B15,H15,B47)</f>
        <v>8100</v>
      </c>
      <c r="I47" s="43" t="n">
        <f aca="false">SUM(C15,I15,C47)</f>
        <v>7035</v>
      </c>
      <c r="J47" s="43" t="n">
        <f aca="false">SUM(D15,J15,D47)</f>
        <v>216</v>
      </c>
      <c r="K47" s="43" t="n">
        <f aca="false">SUM(E15,K15,E47)</f>
        <v>185</v>
      </c>
      <c r="L47" s="39" t="n">
        <f aca="false">SUM(H47:K47)</f>
        <v>15536</v>
      </c>
    </row>
    <row r="48" customFormat="false" ht="9.6" hidden="false" customHeight="true" outlineLevel="0" collapsed="false">
      <c r="A48" s="17" t="s">
        <v>19</v>
      </c>
      <c r="B48" s="39" t="n">
        <v>1108</v>
      </c>
      <c r="C48" s="39" t="n">
        <v>736</v>
      </c>
      <c r="D48" s="39" t="n">
        <v>25</v>
      </c>
      <c r="E48" s="39" t="n">
        <v>6</v>
      </c>
      <c r="F48" s="39" t="n">
        <f aca="false">SUM(B48:E48)</f>
        <v>1875</v>
      </c>
      <c r="G48" s="39"/>
      <c r="H48" s="43" t="n">
        <f aca="false">SUM(B16,H16,B48)</f>
        <v>9748</v>
      </c>
      <c r="I48" s="43" t="n">
        <f aca="false">SUM(C16,I16,C48)</f>
        <v>8808</v>
      </c>
      <c r="J48" s="43" t="n">
        <f aca="false">SUM(D16,J16,D48)</f>
        <v>374</v>
      </c>
      <c r="K48" s="43" t="n">
        <f aca="false">SUM(E16,K16,E48)</f>
        <v>119</v>
      </c>
      <c r="L48" s="39" t="n">
        <f aca="false">SUM(H48:K48)</f>
        <v>19049</v>
      </c>
    </row>
    <row r="49" customFormat="false" ht="9.6" hidden="false" customHeight="true" outlineLevel="0" collapsed="false">
      <c r="A49" s="17" t="s">
        <v>20</v>
      </c>
      <c r="B49" s="39" t="n">
        <v>4121</v>
      </c>
      <c r="C49" s="39" t="n">
        <v>1528</v>
      </c>
      <c r="D49" s="39" t="n">
        <v>17</v>
      </c>
      <c r="E49" s="39" t="n">
        <v>9</v>
      </c>
      <c r="F49" s="39" t="n">
        <f aca="false">SUM(B49:E49)</f>
        <v>5675</v>
      </c>
      <c r="G49" s="39"/>
      <c r="H49" s="43" t="n">
        <f aca="false">SUM(B17,H17,B49)</f>
        <v>32731</v>
      </c>
      <c r="I49" s="43" t="n">
        <f aca="false">SUM(C17,I17,C49)</f>
        <v>25074</v>
      </c>
      <c r="J49" s="43" t="n">
        <f aca="false">SUM(D17,J17,D49)</f>
        <v>575</v>
      </c>
      <c r="K49" s="43" t="n">
        <f aca="false">SUM(E17,K17,E49)</f>
        <v>170</v>
      </c>
      <c r="L49" s="39" t="n">
        <f aca="false">SUM(H49:K49)</f>
        <v>58550</v>
      </c>
    </row>
    <row r="50" customFormat="false" ht="9.6" hidden="false" customHeight="true" outlineLevel="0" collapsed="false">
      <c r="A50" s="17" t="s">
        <v>21</v>
      </c>
      <c r="B50" s="39" t="n">
        <v>3426</v>
      </c>
      <c r="C50" s="39" t="n">
        <v>2070</v>
      </c>
      <c r="D50" s="39" t="n">
        <v>25</v>
      </c>
      <c r="E50" s="39" t="n">
        <v>6</v>
      </c>
      <c r="F50" s="39" t="n">
        <f aca="false">SUM(B50:E50)</f>
        <v>5527</v>
      </c>
      <c r="G50" s="39"/>
      <c r="H50" s="43" t="n">
        <f aca="false">SUM(B18,H18,B50)</f>
        <v>22828</v>
      </c>
      <c r="I50" s="43" t="n">
        <f aca="false">SUM(C18,I18,C50)</f>
        <v>20638</v>
      </c>
      <c r="J50" s="43" t="n">
        <f aca="false">SUM(D18,J18,D50)</f>
        <v>620</v>
      </c>
      <c r="K50" s="43" t="n">
        <f aca="false">SUM(E18,K18,E50)</f>
        <v>197</v>
      </c>
      <c r="L50" s="39" t="n">
        <f aca="false">SUM(H50:K50)</f>
        <v>44283</v>
      </c>
    </row>
    <row r="51" customFormat="false" ht="9.6" hidden="false" customHeight="true" outlineLevel="0" collapsed="false">
      <c r="A51" s="17" t="s">
        <v>22</v>
      </c>
      <c r="B51" s="39" t="n">
        <v>731</v>
      </c>
      <c r="C51" s="39" t="n">
        <v>419</v>
      </c>
      <c r="D51" s="39" t="n">
        <v>7</v>
      </c>
      <c r="E51" s="39" t="n">
        <v>2</v>
      </c>
      <c r="F51" s="39" t="n">
        <f aca="false">SUM(B51:E51)</f>
        <v>1159</v>
      </c>
      <c r="G51" s="39"/>
      <c r="H51" s="43" t="n">
        <f aca="false">SUM(B19,H19,B51)</f>
        <v>4073</v>
      </c>
      <c r="I51" s="43" t="n">
        <f aca="false">SUM(C19,I19,C51)</f>
        <v>3647</v>
      </c>
      <c r="J51" s="43" t="n">
        <f aca="false">SUM(D19,J19,D51)</f>
        <v>112</v>
      </c>
      <c r="K51" s="43" t="n">
        <f aca="false">SUM(E19,K19,E51)</f>
        <v>28</v>
      </c>
      <c r="L51" s="39" t="n">
        <f aca="false">SUM(H51:K51)</f>
        <v>7860</v>
      </c>
    </row>
    <row r="52" customFormat="false" ht="9.6" hidden="false" customHeight="true" outlineLevel="0" collapsed="false">
      <c r="A52" s="17" t="s">
        <v>23</v>
      </c>
      <c r="B52" s="39" t="n">
        <v>1379</v>
      </c>
      <c r="C52" s="39" t="n">
        <v>674</v>
      </c>
      <c r="D52" s="39" t="n">
        <v>10</v>
      </c>
      <c r="E52" s="39" t="n">
        <v>4</v>
      </c>
      <c r="F52" s="39" t="n">
        <f aca="false">SUM(B52:E52)</f>
        <v>2067</v>
      </c>
      <c r="G52" s="39"/>
      <c r="H52" s="43" t="n">
        <f aca="false">SUM(B20,H20,B52)</f>
        <v>8602</v>
      </c>
      <c r="I52" s="43" t="n">
        <f aca="false">SUM(C20,I20,C52)</f>
        <v>7689</v>
      </c>
      <c r="J52" s="43" t="n">
        <f aca="false">SUM(D20,J20,D52)</f>
        <v>187</v>
      </c>
      <c r="K52" s="43" t="n">
        <f aca="false">SUM(E20,K20,E52)</f>
        <v>59</v>
      </c>
      <c r="L52" s="39" t="n">
        <f aca="false">SUM(H52:K52)</f>
        <v>16537</v>
      </c>
    </row>
    <row r="53" customFormat="false" ht="9.6" hidden="false" customHeight="true" outlineLevel="0" collapsed="false">
      <c r="A53" s="17" t="s">
        <v>24</v>
      </c>
      <c r="B53" s="39" t="n">
        <v>4487</v>
      </c>
      <c r="C53" s="39" t="n">
        <v>2997</v>
      </c>
      <c r="D53" s="39" t="n">
        <v>19</v>
      </c>
      <c r="E53" s="39" t="n">
        <v>4</v>
      </c>
      <c r="F53" s="39" t="n">
        <f aca="false">SUM(B53:E53)</f>
        <v>7507</v>
      </c>
      <c r="G53" s="39"/>
      <c r="H53" s="43" t="n">
        <f aca="false">SUM(B21,H21,B53)</f>
        <v>26866</v>
      </c>
      <c r="I53" s="43" t="n">
        <f aca="false">SUM(C21,I21,C53)</f>
        <v>23764</v>
      </c>
      <c r="J53" s="43" t="n">
        <f aca="false">SUM(D21,J21,D53)</f>
        <v>566</v>
      </c>
      <c r="K53" s="43" t="n">
        <f aca="false">SUM(E21,K21,E53)</f>
        <v>70</v>
      </c>
      <c r="L53" s="39" t="n">
        <f aca="false">SUM(H53:K53)</f>
        <v>51266</v>
      </c>
    </row>
    <row r="54" customFormat="false" ht="9.6" hidden="false" customHeight="true" outlineLevel="0" collapsed="false">
      <c r="A54" s="17" t="s">
        <v>25</v>
      </c>
      <c r="B54" s="39" t="n">
        <v>751</v>
      </c>
      <c r="C54" s="39" t="n">
        <v>629</v>
      </c>
      <c r="D54" s="39" t="n">
        <v>12</v>
      </c>
      <c r="E54" s="39" t="n">
        <v>4</v>
      </c>
      <c r="F54" s="39" t="n">
        <f aca="false">SUM(B54:E54)</f>
        <v>1396</v>
      </c>
      <c r="G54" s="39"/>
      <c r="H54" s="43" t="n">
        <f aca="false">SUM(B22,H22,B54)</f>
        <v>5840</v>
      </c>
      <c r="I54" s="43" t="n">
        <f aca="false">SUM(C22,I22,C54)</f>
        <v>6133</v>
      </c>
      <c r="J54" s="43" t="n">
        <f aca="false">SUM(D22,J22,D54)</f>
        <v>155</v>
      </c>
      <c r="K54" s="43" t="n">
        <f aca="false">SUM(E22,K22,E54)</f>
        <v>37</v>
      </c>
      <c r="L54" s="39" t="n">
        <f aca="false">SUM(H54:K54)</f>
        <v>12165</v>
      </c>
    </row>
    <row r="55" customFormat="false" ht="9.6" hidden="false" customHeight="true" outlineLevel="0" collapsed="false">
      <c r="A55" s="17" t="s">
        <v>26</v>
      </c>
      <c r="B55" s="39" t="n">
        <v>163</v>
      </c>
      <c r="C55" s="39" t="n">
        <v>147</v>
      </c>
      <c r="D55" s="39" t="n">
        <v>7</v>
      </c>
      <c r="E55" s="39" t="n">
        <v>3</v>
      </c>
      <c r="F55" s="39" t="n">
        <f aca="false">SUM(B55:E55)</f>
        <v>320</v>
      </c>
      <c r="G55" s="39"/>
      <c r="H55" s="43" t="n">
        <f aca="false">SUM(B23,H23,B55)</f>
        <v>1269</v>
      </c>
      <c r="I55" s="43" t="n">
        <f aca="false">SUM(C23,I23,C55)</f>
        <v>1244</v>
      </c>
      <c r="J55" s="43" t="n">
        <f aca="false">SUM(D23,J23,D55)</f>
        <v>41</v>
      </c>
      <c r="K55" s="43" t="n">
        <f aca="false">SUM(E23,K23,E55)</f>
        <v>7</v>
      </c>
      <c r="L55" s="39" t="n">
        <f aca="false">SUM(H55:K55)</f>
        <v>2561</v>
      </c>
    </row>
    <row r="56" customFormat="false" ht="9.6" hidden="false" customHeight="true" outlineLevel="0" collapsed="false">
      <c r="A56" s="17" t="s">
        <v>27</v>
      </c>
      <c r="B56" s="39" t="n">
        <v>1941</v>
      </c>
      <c r="C56" s="39" t="n">
        <v>1259</v>
      </c>
      <c r="D56" s="39" t="n">
        <v>22</v>
      </c>
      <c r="E56" s="39" t="n">
        <v>9</v>
      </c>
      <c r="F56" s="39" t="n">
        <f aca="false">SUM(B56:E56)</f>
        <v>3231</v>
      </c>
      <c r="G56" s="39"/>
      <c r="H56" s="43" t="n">
        <f aca="false">SUM(B24,H24,B56)</f>
        <v>29967</v>
      </c>
      <c r="I56" s="43" t="n">
        <f aca="false">SUM(C24,I24,C56)</f>
        <v>30282</v>
      </c>
      <c r="J56" s="43" t="n">
        <f aca="false">SUM(D24,J24,D56)</f>
        <v>617</v>
      </c>
      <c r="K56" s="43" t="n">
        <f aca="false">SUM(E24,K24,E56)</f>
        <v>115</v>
      </c>
      <c r="L56" s="39" t="n">
        <f aca="false">SUM(H56:K56)</f>
        <v>60981</v>
      </c>
    </row>
    <row r="57" customFormat="false" ht="9.6" hidden="false" customHeight="true" outlineLevel="0" collapsed="false">
      <c r="A57" s="17" t="s">
        <v>28</v>
      </c>
      <c r="B57" s="39" t="n">
        <v>1696</v>
      </c>
      <c r="C57" s="39" t="n">
        <v>1348</v>
      </c>
      <c r="D57" s="39" t="n">
        <v>16</v>
      </c>
      <c r="E57" s="39" t="n">
        <v>11</v>
      </c>
      <c r="F57" s="39" t="n">
        <f aca="false">SUM(B57:E57)</f>
        <v>3071</v>
      </c>
      <c r="G57" s="39"/>
      <c r="H57" s="43" t="n">
        <f aca="false">SUM(B25,H25,B57)</f>
        <v>13375</v>
      </c>
      <c r="I57" s="43" t="n">
        <f aca="false">SUM(C25,I25,C57)</f>
        <v>12946</v>
      </c>
      <c r="J57" s="43" t="n">
        <f aca="false">SUM(D25,J25,D57)</f>
        <v>305</v>
      </c>
      <c r="K57" s="43" t="n">
        <f aca="false">SUM(E25,K25,E57)</f>
        <v>78</v>
      </c>
      <c r="L57" s="39" t="n">
        <f aca="false">SUM(H57:K57)</f>
        <v>26704</v>
      </c>
    </row>
    <row r="58" customFormat="false" ht="9.6" hidden="false" customHeight="true" outlineLevel="0" collapsed="false">
      <c r="A58" s="17" t="s">
        <v>29</v>
      </c>
      <c r="B58" s="39" t="n">
        <v>205</v>
      </c>
      <c r="C58" s="39" t="n">
        <v>176</v>
      </c>
      <c r="D58" s="39" t="n">
        <v>6</v>
      </c>
      <c r="E58" s="39" t="n">
        <v>1</v>
      </c>
      <c r="F58" s="39" t="n">
        <f aca="false">SUM(B58:E58)</f>
        <v>388</v>
      </c>
      <c r="G58" s="39"/>
      <c r="H58" s="43" t="n">
        <f aca="false">SUM(B26,H26,B58)</f>
        <v>1852</v>
      </c>
      <c r="I58" s="43" t="n">
        <f aca="false">SUM(C26,I26,C58)</f>
        <v>1742</v>
      </c>
      <c r="J58" s="43" t="n">
        <f aca="false">SUM(D26,J26,D58)</f>
        <v>52</v>
      </c>
      <c r="K58" s="43" t="n">
        <f aca="false">SUM(E26,K26,E58)</f>
        <v>11</v>
      </c>
      <c r="L58" s="39" t="n">
        <f aca="false">SUM(H58:K58)</f>
        <v>3657</v>
      </c>
    </row>
    <row r="59" customFormat="false" ht="9.6" hidden="false" customHeight="true" outlineLevel="0" collapsed="false">
      <c r="A59" s="17" t="s">
        <v>30</v>
      </c>
      <c r="B59" s="39" t="n">
        <v>1042</v>
      </c>
      <c r="C59" s="39" t="n">
        <v>777</v>
      </c>
      <c r="D59" s="39" t="n">
        <v>14</v>
      </c>
      <c r="E59" s="39" t="n">
        <v>4</v>
      </c>
      <c r="F59" s="39" t="n">
        <f aca="false">SUM(B59:E59)</f>
        <v>1837</v>
      </c>
      <c r="G59" s="39"/>
      <c r="H59" s="43" t="n">
        <f aca="false">SUM(B27,H27,B59)</f>
        <v>9156</v>
      </c>
      <c r="I59" s="43" t="n">
        <f aca="false">SUM(C27,I27,C59)</f>
        <v>7801</v>
      </c>
      <c r="J59" s="43" t="n">
        <f aca="false">SUM(D27,J27,D59)</f>
        <v>187</v>
      </c>
      <c r="K59" s="43" t="n">
        <f aca="false">SUM(E27,K27,E59)</f>
        <v>32</v>
      </c>
      <c r="L59" s="39" t="n">
        <f aca="false">SUM(H59:K59)</f>
        <v>17176</v>
      </c>
    </row>
    <row r="60" s="23" customFormat="true" ht="9.6" hidden="false" customHeight="true" outlineLevel="0" collapsed="false">
      <c r="A60" s="17" t="s">
        <v>31</v>
      </c>
      <c r="B60" s="39" t="n">
        <v>2512</v>
      </c>
      <c r="C60" s="39" t="n">
        <v>1527</v>
      </c>
      <c r="D60" s="39" t="n">
        <v>26</v>
      </c>
      <c r="E60" s="39" t="n">
        <v>16</v>
      </c>
      <c r="F60" s="39" t="n">
        <f aca="false">SUM(B60:E60)</f>
        <v>4081</v>
      </c>
      <c r="G60" s="39"/>
      <c r="H60" s="43" t="n">
        <f aca="false">SUM(B28,H28,B60)</f>
        <v>23350</v>
      </c>
      <c r="I60" s="43" t="n">
        <f aca="false">SUM(C28,I28,C60)</f>
        <v>20259</v>
      </c>
      <c r="J60" s="43" t="n">
        <f aca="false">SUM(D28,J28,D60)</f>
        <v>474</v>
      </c>
      <c r="K60" s="43" t="n">
        <f aca="false">SUM(E28,K28,E60)</f>
        <v>95</v>
      </c>
      <c r="L60" s="39" t="n">
        <f aca="false">SUM(H60:K60)</f>
        <v>44178</v>
      </c>
    </row>
    <row r="61" customFormat="false" ht="9.6" hidden="false" customHeight="true" outlineLevel="0" collapsed="false">
      <c r="A61" s="17" t="s">
        <v>32</v>
      </c>
      <c r="B61" s="39" t="n">
        <v>533</v>
      </c>
      <c r="C61" s="39" t="n">
        <v>329</v>
      </c>
      <c r="D61" s="39" t="n">
        <v>12</v>
      </c>
      <c r="E61" s="39" t="s">
        <v>41</v>
      </c>
      <c r="F61" s="39" t="n">
        <f aca="false">SUM(B61:E61)</f>
        <v>874</v>
      </c>
      <c r="G61" s="39"/>
      <c r="H61" s="43" t="n">
        <f aca="false">SUM(B29,H29,B61)</f>
        <v>8651</v>
      </c>
      <c r="I61" s="43" t="n">
        <f aca="false">SUM(C29,I29,C61)</f>
        <v>6999</v>
      </c>
      <c r="J61" s="43" t="n">
        <f aca="false">SUM(D29,J29,D61)</f>
        <v>144</v>
      </c>
      <c r="K61" s="43" t="n">
        <f aca="false">SUM(E29,K29,E61)</f>
        <v>38</v>
      </c>
      <c r="L61" s="39" t="n">
        <f aca="false">SUM(H61:K61)</f>
        <v>15832</v>
      </c>
    </row>
    <row r="62" customFormat="false" ht="9.6" hidden="false" customHeight="true" outlineLevel="0" collapsed="false">
      <c r="A62" s="23" t="s">
        <v>33</v>
      </c>
      <c r="B62" s="41" t="n">
        <v>47746</v>
      </c>
      <c r="C62" s="41" t="n">
        <v>25676</v>
      </c>
      <c r="D62" s="41" t="n">
        <v>318</v>
      </c>
      <c r="E62" s="41" t="n">
        <v>153</v>
      </c>
      <c r="F62" s="41" t="n">
        <f aca="false">SUM(F40:F43,F46:F61)</f>
        <v>73893</v>
      </c>
      <c r="G62" s="41"/>
      <c r="H62" s="41" t="n">
        <f aca="false">SUM(H40:H43,H46:H61)</f>
        <v>359799</v>
      </c>
      <c r="I62" s="41" t="n">
        <f aca="false">SUM(I40:I43,I46:I61)</f>
        <v>312398</v>
      </c>
      <c r="J62" s="41" t="n">
        <f aca="false">SUM(J40:J43,J46:J61)</f>
        <v>7447</v>
      </c>
      <c r="K62" s="41" t="n">
        <f aca="false">SUM(K40:K43,K46:K61)</f>
        <v>2548</v>
      </c>
      <c r="L62" s="41" t="n">
        <f aca="false">SUM(L40:L43,L46:L61)</f>
        <v>682192</v>
      </c>
    </row>
    <row r="63" customFormat="false" ht="9.6" hidden="false" customHeight="true" outlineLevel="0" collapsed="false">
      <c r="A63" s="25" t="s">
        <v>34</v>
      </c>
      <c r="B63" s="41" t="n">
        <v>18068</v>
      </c>
      <c r="C63" s="41" t="n">
        <v>8211</v>
      </c>
      <c r="D63" s="41" t="n">
        <v>72</v>
      </c>
      <c r="E63" s="41" t="n">
        <v>36</v>
      </c>
      <c r="F63" s="41" t="n">
        <f aca="false">SUM(F40:F42,F48)</f>
        <v>26387</v>
      </c>
      <c r="G63" s="41"/>
      <c r="H63" s="41" t="n">
        <f aca="false">SUM(H40:H42,H48)</f>
        <v>125302</v>
      </c>
      <c r="I63" s="41" t="n">
        <f aca="false">SUM(I40:I42,I48)</f>
        <v>104991</v>
      </c>
      <c r="J63" s="41" t="n">
        <f aca="false">SUM(J40:J42,J48)</f>
        <v>2515</v>
      </c>
      <c r="K63" s="41" t="n">
        <f aca="false">SUM(K40:K42,K48)</f>
        <v>991</v>
      </c>
      <c r="L63" s="41" t="n">
        <f aca="false">SUM(L40:L42,L48)</f>
        <v>233799</v>
      </c>
    </row>
    <row r="64" customFormat="false" ht="9.6" hidden="false" customHeight="true" outlineLevel="0" collapsed="false">
      <c r="A64" s="25" t="s">
        <v>35</v>
      </c>
      <c r="B64" s="41" t="n">
        <f aca="false">SUM(B43,B46:B47,B49)</f>
        <v>10812</v>
      </c>
      <c r="C64" s="41" t="n">
        <f aca="false">SUM(C43,C46:C47,C49)</f>
        <v>5113</v>
      </c>
      <c r="D64" s="41" t="n">
        <f aca="false">SUM(D43,D46:D47,D49)</f>
        <v>70</v>
      </c>
      <c r="E64" s="41" t="n">
        <f aca="false">SUM(E43,E46:E47,E49)</f>
        <v>53</v>
      </c>
      <c r="F64" s="41" t="n">
        <f aca="false">SUM(F43,F46:F47,F49)</f>
        <v>16048</v>
      </c>
      <c r="G64" s="41"/>
      <c r="H64" s="41" t="n">
        <f aca="false">SUM(H43,H46:H47,H49)</f>
        <v>78668</v>
      </c>
      <c r="I64" s="41" t="n">
        <f aca="false">SUM(I43,I46:I47,I49)</f>
        <v>64263</v>
      </c>
      <c r="J64" s="41" t="n">
        <f aca="false">SUM(J43,J46:J47,J49)</f>
        <v>1472</v>
      </c>
      <c r="K64" s="41" t="n">
        <f aca="false">SUM(K43,K46:K47,K49)</f>
        <v>790</v>
      </c>
      <c r="L64" s="41" t="n">
        <f aca="false">SUM(L43,L46:L47,L49)</f>
        <v>145193</v>
      </c>
    </row>
    <row r="65" customFormat="false" ht="9.6" hidden="false" customHeight="true" outlineLevel="0" collapsed="false">
      <c r="A65" s="25" t="s">
        <v>36</v>
      </c>
      <c r="B65" s="41" t="n">
        <f aca="false">SUM(B50:B53)</f>
        <v>10023</v>
      </c>
      <c r="C65" s="41" t="n">
        <f aca="false">SUM(C50:C53)</f>
        <v>6160</v>
      </c>
      <c r="D65" s="41" t="n">
        <f aca="false">SUM(D50:D53)</f>
        <v>61</v>
      </c>
      <c r="E65" s="41" t="n">
        <f aca="false">SUM(E50:E53)</f>
        <v>16</v>
      </c>
      <c r="F65" s="41" t="n">
        <f aca="false">SUM(F50:F53)</f>
        <v>16260</v>
      </c>
      <c r="G65" s="41"/>
      <c r="H65" s="41" t="n">
        <f aca="false">SUM(H50:H53)</f>
        <v>62369</v>
      </c>
      <c r="I65" s="41" t="n">
        <f aca="false">SUM(I50:I53)</f>
        <v>55738</v>
      </c>
      <c r="J65" s="41" t="n">
        <f aca="false">SUM(J50:J53)</f>
        <v>1485</v>
      </c>
      <c r="K65" s="41" t="n">
        <f aca="false">SUM(K50:K53)</f>
        <v>354</v>
      </c>
      <c r="L65" s="41" t="n">
        <f aca="false">SUM(L50:L53)</f>
        <v>119946</v>
      </c>
    </row>
    <row r="66" s="28" customFormat="true" ht="9.6" hidden="false" customHeight="true" outlineLevel="0" collapsed="false">
      <c r="A66" s="25" t="s">
        <v>37</v>
      </c>
      <c r="B66" s="41" t="n">
        <f aca="false">SUM(B54:B59)</f>
        <v>5798</v>
      </c>
      <c r="C66" s="41" t="n">
        <f aca="false">SUM(C54:C59)</f>
        <v>4336</v>
      </c>
      <c r="D66" s="41" t="n">
        <f aca="false">SUM(D54:D59)</f>
        <v>77</v>
      </c>
      <c r="E66" s="41" t="n">
        <f aca="false">SUM(E54:E59)</f>
        <v>32</v>
      </c>
      <c r="F66" s="41" t="n">
        <f aca="false">SUM(F54:F59)</f>
        <v>10243</v>
      </c>
      <c r="G66" s="41"/>
      <c r="H66" s="41" t="n">
        <f aca="false">SUM(H54:H59)</f>
        <v>61459</v>
      </c>
      <c r="I66" s="41" t="n">
        <f aca="false">SUM(I54:I59)</f>
        <v>60148</v>
      </c>
      <c r="J66" s="41" t="n">
        <f aca="false">SUM(J54:J59)</f>
        <v>1357</v>
      </c>
      <c r="K66" s="41" t="n">
        <f aca="false">SUM(K54:K59)</f>
        <v>280</v>
      </c>
      <c r="L66" s="41" t="n">
        <f aca="false">SUM(L54:L59)</f>
        <v>123244</v>
      </c>
    </row>
    <row r="67" s="28" customFormat="true" ht="9.6" hidden="false" customHeight="true" outlineLevel="0" collapsed="false">
      <c r="A67" s="25" t="s">
        <v>38</v>
      </c>
      <c r="B67" s="41" t="n">
        <f aca="false">SUM(B60:B61)</f>
        <v>3045</v>
      </c>
      <c r="C67" s="41" t="n">
        <f aca="false">SUM(C60:C61)</f>
        <v>1856</v>
      </c>
      <c r="D67" s="41" t="n">
        <f aca="false">SUM(D60:D61)</f>
        <v>38</v>
      </c>
      <c r="E67" s="41" t="n">
        <f aca="false">SUM(E60:E61)</f>
        <v>16</v>
      </c>
      <c r="F67" s="41" t="n">
        <f aca="false">SUM(F60:F61)</f>
        <v>4955</v>
      </c>
      <c r="G67" s="41"/>
      <c r="H67" s="41" t="n">
        <f aca="false">SUM(H60:H61)</f>
        <v>32001</v>
      </c>
      <c r="I67" s="41" t="n">
        <f aca="false">SUM(I60:I61)</f>
        <v>27258</v>
      </c>
      <c r="J67" s="41" t="n">
        <f aca="false">SUM(J60:J61)</f>
        <v>618</v>
      </c>
      <c r="K67" s="41" t="n">
        <f aca="false">SUM(K60:K61)</f>
        <v>133</v>
      </c>
      <c r="L67" s="41" t="n">
        <f aca="false">SUM(L60:L61)</f>
        <v>60010</v>
      </c>
    </row>
    <row r="68" s="28" customFormat="true" ht="9.6" hidden="false" customHeight="true" outlineLevel="0" collapsed="false">
      <c r="A68" s="26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9" hidden="false" customHeight="true" outlineLevel="0" collapsed="false"/>
    <row r="70" s="33" customFormat="true" ht="0.4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11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</row>
    <row r="72" customFormat="false" ht="8.4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8.4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8.4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8.4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J56" activeCellId="0" sqref="J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5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46</v>
      </c>
      <c r="C6" s="15" t="s">
        <v>47</v>
      </c>
      <c r="D6" s="15" t="s">
        <v>48</v>
      </c>
      <c r="E6" s="15" t="s">
        <v>49</v>
      </c>
      <c r="F6" s="15" t="s">
        <v>9</v>
      </c>
      <c r="G6" s="15"/>
      <c r="H6" s="15" t="s">
        <v>46</v>
      </c>
      <c r="I6" s="15" t="s">
        <v>47</v>
      </c>
      <c r="J6" s="15" t="s">
        <v>48</v>
      </c>
      <c r="K6" s="15" t="s">
        <v>49</v>
      </c>
      <c r="L6" s="15" t="s">
        <v>9</v>
      </c>
    </row>
    <row r="7" customFormat="false" ht="20.1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18" t="n">
        <v>18423</v>
      </c>
      <c r="C8" s="18" t="n">
        <v>23129</v>
      </c>
      <c r="D8" s="18" t="n">
        <v>2939</v>
      </c>
      <c r="E8" s="18" t="n">
        <v>408</v>
      </c>
      <c r="F8" s="39" t="n">
        <f aca="false">SUM(B8:E8)</f>
        <v>44899</v>
      </c>
      <c r="G8" s="39"/>
      <c r="H8" s="18" t="n">
        <v>5702</v>
      </c>
      <c r="I8" s="18" t="n">
        <v>6128</v>
      </c>
      <c r="J8" s="18" t="n">
        <v>947</v>
      </c>
      <c r="K8" s="18" t="n">
        <v>61</v>
      </c>
      <c r="L8" s="39" t="n">
        <f aca="false">SUM(H8:K8)</f>
        <v>12838</v>
      </c>
    </row>
    <row r="9" customFormat="false" ht="9.6" hidden="false" customHeight="true" outlineLevel="0" collapsed="false">
      <c r="A9" s="17" t="s">
        <v>12</v>
      </c>
      <c r="B9" s="18" t="n">
        <v>689</v>
      </c>
      <c r="C9" s="18" t="n">
        <v>654</v>
      </c>
      <c r="D9" s="18" t="n">
        <v>50</v>
      </c>
      <c r="E9" s="18" t="n">
        <v>3</v>
      </c>
      <c r="F9" s="39" t="n">
        <f aca="false">SUM(B9:E9)</f>
        <v>1396</v>
      </c>
      <c r="G9" s="39"/>
      <c r="H9" s="18" t="n">
        <v>352</v>
      </c>
      <c r="I9" s="18" t="n">
        <v>317</v>
      </c>
      <c r="J9" s="18" t="n">
        <v>33</v>
      </c>
      <c r="K9" s="18" t="n">
        <v>3</v>
      </c>
      <c r="L9" s="39" t="n">
        <f aca="false">SUM(H9:K9)</f>
        <v>705</v>
      </c>
    </row>
    <row r="10" customFormat="false" ht="9.6" hidden="false" customHeight="true" outlineLevel="0" collapsed="false">
      <c r="A10" s="17" t="s">
        <v>13</v>
      </c>
      <c r="B10" s="18" t="n">
        <v>39731</v>
      </c>
      <c r="C10" s="18" t="n">
        <v>44228</v>
      </c>
      <c r="D10" s="18" t="n">
        <v>3879</v>
      </c>
      <c r="E10" s="18" t="n">
        <v>382</v>
      </c>
      <c r="F10" s="39" t="n">
        <f aca="false">SUM(B10:E10)</f>
        <v>88220</v>
      </c>
      <c r="G10" s="39"/>
      <c r="H10" s="18" t="n">
        <v>11528</v>
      </c>
      <c r="I10" s="18" t="n">
        <v>10717</v>
      </c>
      <c r="J10" s="18" t="n">
        <v>1233</v>
      </c>
      <c r="K10" s="18" t="n">
        <v>83</v>
      </c>
      <c r="L10" s="39" t="n">
        <f aca="false">SUM(H10:K10)</f>
        <v>23561</v>
      </c>
    </row>
    <row r="11" customFormat="false" ht="9.6" hidden="false" customHeight="true" outlineLevel="0" collapsed="false">
      <c r="A11" s="17" t="s">
        <v>14</v>
      </c>
      <c r="B11" s="39" t="n">
        <f aca="false">SUM(B12:B13)</f>
        <v>3286</v>
      </c>
      <c r="C11" s="39" t="n">
        <f aca="false">SUM(C12:C13)</f>
        <v>3236</v>
      </c>
      <c r="D11" s="39" t="n">
        <f aca="false">SUM(D12:D13)</f>
        <v>213</v>
      </c>
      <c r="E11" s="39" t="n">
        <f aca="false">SUM(E12:E13)</f>
        <v>115</v>
      </c>
      <c r="F11" s="39" t="n">
        <f aca="false">SUM(B11:E11)</f>
        <v>6850</v>
      </c>
      <c r="G11" s="39" t="n">
        <f aca="false">SUM(G12:G13)</f>
        <v>0</v>
      </c>
      <c r="H11" s="39" t="n">
        <f aca="false">SUM(H12:H13)</f>
        <v>894</v>
      </c>
      <c r="I11" s="39" t="n">
        <f aca="false">SUM(I12:I13)</f>
        <v>897</v>
      </c>
      <c r="J11" s="39" t="n">
        <f aca="false">SUM(J12:J13)</f>
        <v>125</v>
      </c>
      <c r="K11" s="39" t="n">
        <f aca="false">SUM(K12:K13)</f>
        <v>18</v>
      </c>
      <c r="L11" s="39" t="n">
        <f aca="false">SUM(H11:K11)</f>
        <v>1934</v>
      </c>
    </row>
    <row r="12" s="22" customFormat="true" ht="9.6" hidden="false" customHeight="true" outlineLevel="0" collapsed="false">
      <c r="A12" s="20" t="s">
        <v>15</v>
      </c>
      <c r="B12" s="40" t="n">
        <v>1891</v>
      </c>
      <c r="C12" s="40" t="n">
        <v>1288</v>
      </c>
      <c r="D12" s="40" t="n">
        <v>80</v>
      </c>
      <c r="E12" s="40" t="n">
        <v>47</v>
      </c>
      <c r="F12" s="40" t="n">
        <f aca="false">SUM(B12:E12)</f>
        <v>3306</v>
      </c>
      <c r="G12" s="40"/>
      <c r="H12" s="40" t="n">
        <v>245</v>
      </c>
      <c r="I12" s="40" t="n">
        <v>241</v>
      </c>
      <c r="J12" s="40" t="n">
        <v>16</v>
      </c>
      <c r="K12" s="40" t="n">
        <v>4</v>
      </c>
      <c r="L12" s="40" t="n">
        <f aca="false">SUM(H12:K12)</f>
        <v>506</v>
      </c>
    </row>
    <row r="13" s="22" customFormat="true" ht="9.6" hidden="false" customHeight="true" outlineLevel="0" collapsed="false">
      <c r="A13" s="20" t="s">
        <v>16</v>
      </c>
      <c r="B13" s="40" t="n">
        <v>1395</v>
      </c>
      <c r="C13" s="40" t="n">
        <v>1948</v>
      </c>
      <c r="D13" s="40" t="n">
        <v>133</v>
      </c>
      <c r="E13" s="40" t="n">
        <v>68</v>
      </c>
      <c r="F13" s="40" t="n">
        <f aca="false">SUM(B13:E13)</f>
        <v>3544</v>
      </c>
      <c r="G13" s="40"/>
      <c r="H13" s="40" t="n">
        <v>649</v>
      </c>
      <c r="I13" s="40" t="n">
        <v>656</v>
      </c>
      <c r="J13" s="40" t="n">
        <v>109</v>
      </c>
      <c r="K13" s="40" t="n">
        <v>14</v>
      </c>
      <c r="L13" s="40" t="n">
        <f aca="false">SUM(H13:K13)</f>
        <v>1428</v>
      </c>
    </row>
    <row r="14" s="22" customFormat="true" ht="9.6" hidden="false" customHeight="true" outlineLevel="0" collapsed="false">
      <c r="A14" s="17" t="s">
        <v>17</v>
      </c>
      <c r="B14" s="39" t="n">
        <v>16177</v>
      </c>
      <c r="C14" s="39" t="n">
        <v>20718</v>
      </c>
      <c r="D14" s="39" t="n">
        <v>2001</v>
      </c>
      <c r="E14" s="39" t="n">
        <v>217</v>
      </c>
      <c r="F14" s="39" t="n">
        <f aca="false">SUM(B14:E14)</f>
        <v>39113</v>
      </c>
      <c r="G14" s="39"/>
      <c r="H14" s="39" t="n">
        <v>4839</v>
      </c>
      <c r="I14" s="39" t="n">
        <v>4466</v>
      </c>
      <c r="J14" s="39" t="n">
        <v>423</v>
      </c>
      <c r="K14" s="39" t="n">
        <v>48</v>
      </c>
      <c r="L14" s="39" t="n">
        <f aca="false">SUM(H14:K14)</f>
        <v>9776</v>
      </c>
    </row>
    <row r="15" customFormat="false" ht="9.6" hidden="false" customHeight="true" outlineLevel="0" collapsed="false">
      <c r="A15" s="17" t="s">
        <v>18</v>
      </c>
      <c r="B15" s="39" t="n">
        <v>3761</v>
      </c>
      <c r="C15" s="39" t="n">
        <v>4442</v>
      </c>
      <c r="D15" s="39" t="n">
        <v>523</v>
      </c>
      <c r="E15" s="39" t="n">
        <v>157</v>
      </c>
      <c r="F15" s="39" t="n">
        <f aca="false">SUM(B15:E15)</f>
        <v>8883</v>
      </c>
      <c r="G15" s="39"/>
      <c r="H15" s="39" t="n">
        <v>1463</v>
      </c>
      <c r="I15" s="39" t="n">
        <v>1567</v>
      </c>
      <c r="J15" s="39" t="n">
        <v>194</v>
      </c>
      <c r="K15" s="39" t="n">
        <v>33</v>
      </c>
      <c r="L15" s="39" t="n">
        <f aca="false">SUM(H15:K15)</f>
        <v>3257</v>
      </c>
    </row>
    <row r="16" customFormat="false" ht="9.6" hidden="false" customHeight="true" outlineLevel="0" collapsed="false">
      <c r="A16" s="17" t="s">
        <v>19</v>
      </c>
      <c r="B16" s="39" t="n">
        <v>4514</v>
      </c>
      <c r="C16" s="39" t="n">
        <v>5061</v>
      </c>
      <c r="D16" s="39" t="n">
        <v>879</v>
      </c>
      <c r="E16" s="39" t="n">
        <v>94</v>
      </c>
      <c r="F16" s="39" t="n">
        <f aca="false">SUM(B16:E16)</f>
        <v>10548</v>
      </c>
      <c r="G16" s="39"/>
      <c r="H16" s="39" t="n">
        <v>2593</v>
      </c>
      <c r="I16" s="39" t="n">
        <v>2955</v>
      </c>
      <c r="J16" s="39" t="n">
        <v>606</v>
      </c>
      <c r="K16" s="39" t="n">
        <v>25</v>
      </c>
      <c r="L16" s="39" t="n">
        <f aca="false">SUM(H16:K16)</f>
        <v>6179</v>
      </c>
    </row>
    <row r="17" customFormat="false" ht="9.6" hidden="false" customHeight="true" outlineLevel="0" collapsed="false">
      <c r="A17" s="17" t="s">
        <v>20</v>
      </c>
      <c r="B17" s="39" t="n">
        <v>13785</v>
      </c>
      <c r="C17" s="39" t="n">
        <v>14039</v>
      </c>
      <c r="D17" s="39" t="n">
        <v>1624</v>
      </c>
      <c r="E17" s="39" t="n">
        <v>136</v>
      </c>
      <c r="F17" s="39" t="n">
        <f aca="false">SUM(B17:E17)</f>
        <v>29584</v>
      </c>
      <c r="G17" s="39"/>
      <c r="H17" s="39" t="n">
        <v>8179</v>
      </c>
      <c r="I17" s="39" t="n">
        <v>7648</v>
      </c>
      <c r="J17" s="39" t="n">
        <v>590</v>
      </c>
      <c r="K17" s="39" t="n">
        <v>54</v>
      </c>
      <c r="L17" s="39" t="n">
        <f aca="false">SUM(H17:K17)</f>
        <v>16471</v>
      </c>
    </row>
    <row r="18" customFormat="false" ht="9.6" hidden="false" customHeight="true" outlineLevel="0" collapsed="false">
      <c r="A18" s="17" t="s">
        <v>21</v>
      </c>
      <c r="B18" s="39" t="n">
        <v>10482</v>
      </c>
      <c r="C18" s="39" t="n">
        <v>12524</v>
      </c>
      <c r="D18" s="39" t="n">
        <v>1638</v>
      </c>
      <c r="E18" s="39" t="n">
        <v>196</v>
      </c>
      <c r="F18" s="39" t="n">
        <f aca="false">SUM(B18:E18)</f>
        <v>24840</v>
      </c>
      <c r="G18" s="39"/>
      <c r="H18" s="39" t="n">
        <v>4747</v>
      </c>
      <c r="I18" s="39" t="n">
        <v>4789</v>
      </c>
      <c r="J18" s="39" t="n">
        <v>499</v>
      </c>
      <c r="K18" s="39" t="n">
        <v>35</v>
      </c>
      <c r="L18" s="39" t="n">
        <f aca="false">SUM(H18:K18)</f>
        <v>10070</v>
      </c>
    </row>
    <row r="19" customFormat="false" ht="9.6" hidden="false" customHeight="true" outlineLevel="0" collapsed="false">
      <c r="A19" s="17" t="s">
        <v>22</v>
      </c>
      <c r="B19" s="39" t="n">
        <v>1186</v>
      </c>
      <c r="C19" s="39" t="n">
        <v>1674</v>
      </c>
      <c r="D19" s="39" t="n">
        <v>187</v>
      </c>
      <c r="E19" s="39" t="n">
        <v>12</v>
      </c>
      <c r="F19" s="39" t="n">
        <f aca="false">SUM(B19:E19)</f>
        <v>3059</v>
      </c>
      <c r="G19" s="39"/>
      <c r="H19" s="39" t="n">
        <v>1378</v>
      </c>
      <c r="I19" s="39" t="n">
        <v>1346</v>
      </c>
      <c r="J19" s="39" t="n">
        <v>181</v>
      </c>
      <c r="K19" s="39" t="n">
        <v>13</v>
      </c>
      <c r="L19" s="39" t="n">
        <f aca="false">SUM(H19:K19)</f>
        <v>2918</v>
      </c>
    </row>
    <row r="20" customFormat="false" ht="9.6" hidden="false" customHeight="true" outlineLevel="0" collapsed="false">
      <c r="A20" s="17" t="s">
        <v>23</v>
      </c>
      <c r="B20" s="39" t="n">
        <v>2948</v>
      </c>
      <c r="C20" s="39" t="n">
        <v>4220</v>
      </c>
      <c r="D20" s="39" t="n">
        <v>481</v>
      </c>
      <c r="E20" s="39" t="n">
        <v>35</v>
      </c>
      <c r="F20" s="39" t="n">
        <f aca="false">SUM(B20:E20)</f>
        <v>7684</v>
      </c>
      <c r="G20" s="39"/>
      <c r="H20" s="39" t="n">
        <v>2184</v>
      </c>
      <c r="I20" s="39" t="n">
        <v>2389</v>
      </c>
      <c r="J20" s="39" t="n">
        <v>275</v>
      </c>
      <c r="K20" s="39" t="n">
        <v>15</v>
      </c>
      <c r="L20" s="39" t="n">
        <f aca="false">SUM(H20:K20)</f>
        <v>4863</v>
      </c>
    </row>
    <row r="21" customFormat="false" ht="9.6" hidden="false" customHeight="true" outlineLevel="0" collapsed="false">
      <c r="A21" s="17" t="s">
        <v>24</v>
      </c>
      <c r="B21" s="39" t="n">
        <v>12400</v>
      </c>
      <c r="C21" s="39" t="n">
        <v>14942</v>
      </c>
      <c r="D21" s="39" t="n">
        <v>1419</v>
      </c>
      <c r="E21" s="39" t="n">
        <v>55</v>
      </c>
      <c r="F21" s="39" t="n">
        <f aca="false">SUM(B21:E21)</f>
        <v>28816</v>
      </c>
      <c r="G21" s="39"/>
      <c r="H21" s="39" t="n">
        <v>6920</v>
      </c>
      <c r="I21" s="39" t="n">
        <v>6115</v>
      </c>
      <c r="J21" s="39" t="n">
        <v>664</v>
      </c>
      <c r="K21" s="39" t="n">
        <v>26</v>
      </c>
      <c r="L21" s="39" t="n">
        <f aca="false">SUM(H21:K21)</f>
        <v>13725</v>
      </c>
    </row>
    <row r="22" customFormat="false" ht="9.6" hidden="false" customHeight="true" outlineLevel="0" collapsed="false">
      <c r="A22" s="17" t="s">
        <v>25</v>
      </c>
      <c r="B22" s="39" t="n">
        <v>2669</v>
      </c>
      <c r="C22" s="39" t="n">
        <v>4081</v>
      </c>
      <c r="D22" s="39" t="n">
        <v>414</v>
      </c>
      <c r="E22" s="39" t="n">
        <v>27</v>
      </c>
      <c r="F22" s="39" t="n">
        <f aca="false">SUM(B22:E22)</f>
        <v>7191</v>
      </c>
      <c r="G22" s="39"/>
      <c r="H22" s="39" t="n">
        <v>1535</v>
      </c>
      <c r="I22" s="39" t="n">
        <v>1812</v>
      </c>
      <c r="J22" s="39" t="n">
        <v>193</v>
      </c>
      <c r="K22" s="39" t="n">
        <v>7</v>
      </c>
      <c r="L22" s="39" t="n">
        <f aca="false">SUM(H22:K22)</f>
        <v>3547</v>
      </c>
    </row>
    <row r="23" customFormat="false" ht="9.6" hidden="false" customHeight="true" outlineLevel="0" collapsed="false">
      <c r="A23" s="17" t="s">
        <v>26</v>
      </c>
      <c r="B23" s="39" t="n">
        <v>448</v>
      </c>
      <c r="C23" s="39" t="n">
        <v>717</v>
      </c>
      <c r="D23" s="39" t="n">
        <v>60</v>
      </c>
      <c r="E23" s="39" t="n">
        <v>1</v>
      </c>
      <c r="F23" s="39" t="n">
        <f aca="false">SUM(B23:E23)</f>
        <v>1226</v>
      </c>
      <c r="G23" s="39"/>
      <c r="H23" s="39" t="n">
        <v>471</v>
      </c>
      <c r="I23" s="39" t="n">
        <v>499</v>
      </c>
      <c r="J23" s="39" t="n">
        <v>50</v>
      </c>
      <c r="K23" s="39" t="n">
        <v>2</v>
      </c>
      <c r="L23" s="39" t="n">
        <f aca="false">SUM(H23:K23)</f>
        <v>1022</v>
      </c>
    </row>
    <row r="24" customFormat="false" ht="9.6" hidden="false" customHeight="true" outlineLevel="0" collapsed="false">
      <c r="A24" s="17" t="s">
        <v>27</v>
      </c>
      <c r="B24" s="39" t="n">
        <v>20357</v>
      </c>
      <c r="C24" s="39" t="n">
        <v>26573</v>
      </c>
      <c r="D24" s="39" t="n">
        <v>1977</v>
      </c>
      <c r="E24" s="39" t="n">
        <v>103</v>
      </c>
      <c r="F24" s="39" t="n">
        <f aca="false">SUM(B24:E24)</f>
        <v>49010</v>
      </c>
      <c r="G24" s="39"/>
      <c r="H24" s="39" t="n">
        <v>3751</v>
      </c>
      <c r="I24" s="39" t="n">
        <v>4001</v>
      </c>
      <c r="J24" s="39" t="n">
        <v>337</v>
      </c>
      <c r="K24" s="39" t="n">
        <v>26</v>
      </c>
      <c r="L24" s="39" t="n">
        <f aca="false">SUM(H24:K24)</f>
        <v>8115</v>
      </c>
    </row>
    <row r="25" customFormat="false" ht="9.6" hidden="false" customHeight="true" outlineLevel="0" collapsed="false">
      <c r="A25" s="17" t="s">
        <v>28</v>
      </c>
      <c r="B25" s="39" t="n">
        <v>6575</v>
      </c>
      <c r="C25" s="39" t="n">
        <v>8533</v>
      </c>
      <c r="D25" s="39" t="n">
        <v>628</v>
      </c>
      <c r="E25" s="39" t="n">
        <v>40</v>
      </c>
      <c r="F25" s="39" t="n">
        <f aca="false">SUM(B25:E25)</f>
        <v>15776</v>
      </c>
      <c r="G25" s="39"/>
      <c r="H25" s="39" t="n">
        <v>3337</v>
      </c>
      <c r="I25" s="39" t="n">
        <v>3518</v>
      </c>
      <c r="J25" s="39" t="n">
        <v>274</v>
      </c>
      <c r="K25" s="39" t="n">
        <v>9</v>
      </c>
      <c r="L25" s="39" t="n">
        <f aca="false">SUM(H25:K25)</f>
        <v>7138</v>
      </c>
    </row>
    <row r="26" customFormat="false" ht="9.6" hidden="false" customHeight="true" outlineLevel="0" collapsed="false">
      <c r="A26" s="17" t="s">
        <v>29</v>
      </c>
      <c r="B26" s="39" t="n">
        <v>616</v>
      </c>
      <c r="C26" s="39" t="n">
        <v>1000</v>
      </c>
      <c r="D26" s="39" t="n">
        <v>91</v>
      </c>
      <c r="E26" s="39" t="n">
        <v>2</v>
      </c>
      <c r="F26" s="39" t="n">
        <f aca="false">SUM(B26:E26)</f>
        <v>1709</v>
      </c>
      <c r="G26" s="39"/>
      <c r="H26" s="39" t="n">
        <v>697</v>
      </c>
      <c r="I26" s="39" t="n">
        <v>724</v>
      </c>
      <c r="J26" s="39" t="n">
        <v>75</v>
      </c>
      <c r="K26" s="39" t="n">
        <v>6</v>
      </c>
      <c r="L26" s="39" t="n">
        <f aca="false">SUM(H26:K26)</f>
        <v>1502</v>
      </c>
    </row>
    <row r="27" customFormat="false" ht="9.6" hidden="false" customHeight="true" outlineLevel="0" collapsed="false">
      <c r="A27" s="17" t="s">
        <v>30</v>
      </c>
      <c r="B27" s="39" t="n">
        <v>3686</v>
      </c>
      <c r="C27" s="39" t="n">
        <v>4851</v>
      </c>
      <c r="D27" s="39" t="n">
        <v>405</v>
      </c>
      <c r="E27" s="39" t="n">
        <v>19</v>
      </c>
      <c r="F27" s="39" t="n">
        <f aca="false">SUM(B27:E27)</f>
        <v>8961</v>
      </c>
      <c r="G27" s="39"/>
      <c r="H27" s="39" t="n">
        <v>2866</v>
      </c>
      <c r="I27" s="39" t="n">
        <v>2645</v>
      </c>
      <c r="J27" s="39" t="n">
        <v>221</v>
      </c>
      <c r="K27" s="39" t="n">
        <v>16</v>
      </c>
      <c r="L27" s="39" t="n">
        <f aca="false">SUM(H27:K27)</f>
        <v>5748</v>
      </c>
    </row>
    <row r="28" customFormat="false" ht="9.6" hidden="false" customHeight="true" outlineLevel="0" collapsed="false">
      <c r="A28" s="17" t="s">
        <v>31</v>
      </c>
      <c r="B28" s="39" t="n">
        <v>14055</v>
      </c>
      <c r="C28" s="39" t="n">
        <v>15678</v>
      </c>
      <c r="D28" s="39" t="n">
        <v>1314</v>
      </c>
      <c r="E28" s="39" t="n">
        <v>81</v>
      </c>
      <c r="F28" s="39" t="n">
        <f aca="false">SUM(B28:E28)</f>
        <v>31128</v>
      </c>
      <c r="G28" s="39"/>
      <c r="H28" s="39" t="n">
        <v>3759</v>
      </c>
      <c r="I28" s="39" t="n">
        <v>3942</v>
      </c>
      <c r="J28" s="39" t="n">
        <v>315</v>
      </c>
      <c r="K28" s="39" t="n">
        <v>24</v>
      </c>
      <c r="L28" s="39" t="n">
        <f aca="false">SUM(H28:K28)</f>
        <v>8040</v>
      </c>
    </row>
    <row r="29" customFormat="false" ht="9.6" hidden="false" customHeight="true" outlineLevel="0" collapsed="false">
      <c r="A29" s="17" t="s">
        <v>32</v>
      </c>
      <c r="B29" s="39" t="n">
        <v>5392</v>
      </c>
      <c r="C29" s="39" t="n">
        <v>5478</v>
      </c>
      <c r="D29" s="39" t="n">
        <v>454</v>
      </c>
      <c r="E29" s="39" t="n">
        <v>16</v>
      </c>
      <c r="F29" s="39" t="n">
        <f aca="false">SUM(B29:E29)</f>
        <v>11340</v>
      </c>
      <c r="G29" s="39"/>
      <c r="H29" s="39" t="n">
        <v>1450</v>
      </c>
      <c r="I29" s="39" t="n">
        <v>1436</v>
      </c>
      <c r="J29" s="39" t="n">
        <v>128</v>
      </c>
      <c r="K29" s="39" t="n">
        <v>9</v>
      </c>
      <c r="L29" s="39" t="n">
        <f aca="false">SUM(H29:K29)</f>
        <v>3023</v>
      </c>
    </row>
    <row r="30" customFormat="false" ht="9.6" hidden="false" customHeight="true" outlineLevel="0" collapsed="false">
      <c r="A30" s="23" t="s">
        <v>33</v>
      </c>
      <c r="B30" s="41" t="n">
        <f aca="false">SUM(B8:B11,B14:B29)</f>
        <v>181180</v>
      </c>
      <c r="C30" s="41" t="n">
        <f aca="false">SUM(C8:C11,C14:C29)</f>
        <v>215778</v>
      </c>
      <c r="D30" s="41" t="n">
        <f aca="false">SUM(D8:D11,D14:D29)</f>
        <v>21176</v>
      </c>
      <c r="E30" s="41" t="n">
        <f aca="false">SUM(E8:E11,E14:E29)</f>
        <v>2099</v>
      </c>
      <c r="F30" s="41" t="n">
        <f aca="false">SUM(F8:F11,F14:F29)</f>
        <v>420233</v>
      </c>
      <c r="G30" s="41"/>
      <c r="H30" s="41" t="n">
        <f aca="false">SUM(H8:H11,H14:H29)</f>
        <v>68645</v>
      </c>
      <c r="I30" s="41" t="n">
        <f aca="false">SUM(I8:I11,I14:I29)</f>
        <v>67911</v>
      </c>
      <c r="J30" s="41" t="n">
        <f aca="false">SUM(J8:J11,J14:J29)</f>
        <v>7363</v>
      </c>
      <c r="K30" s="41" t="n">
        <f aca="false">SUM(K8:K11,K14:K29)</f>
        <v>513</v>
      </c>
      <c r="L30" s="41" t="n">
        <f aca="false">SUM(L8:L11,L14:L29)</f>
        <v>144432</v>
      </c>
    </row>
    <row r="31" s="23" customFormat="true" ht="9.6" hidden="false" customHeight="true" outlineLevel="0" collapsed="false">
      <c r="A31" s="25" t="s">
        <v>34</v>
      </c>
      <c r="B31" s="41" t="n">
        <f aca="false">SUM(B8:B10,B16)</f>
        <v>63357</v>
      </c>
      <c r="C31" s="41" t="n">
        <f aca="false">SUM(C8:C10,C16)</f>
        <v>73072</v>
      </c>
      <c r="D31" s="41" t="n">
        <f aca="false">SUM(D8:D10,D16)</f>
        <v>7747</v>
      </c>
      <c r="E31" s="41" t="n">
        <f aca="false">SUM(E8:E10,E16)</f>
        <v>887</v>
      </c>
      <c r="F31" s="41" t="n">
        <f aca="false">SUM(F8:F10,F16)</f>
        <v>145063</v>
      </c>
      <c r="G31" s="41"/>
      <c r="H31" s="41" t="n">
        <f aca="false">SUM(H8:H10,H16)</f>
        <v>20175</v>
      </c>
      <c r="I31" s="41" t="n">
        <f aca="false">SUM(I8:I10,I16)</f>
        <v>20117</v>
      </c>
      <c r="J31" s="41" t="n">
        <f aca="false">SUM(J8:J10,J16)</f>
        <v>2819</v>
      </c>
      <c r="K31" s="41" t="n">
        <f aca="false">SUM(K8:K10,K16)</f>
        <v>172</v>
      </c>
      <c r="L31" s="41" t="n">
        <f aca="false">SUM(L8:L10,L16)</f>
        <v>43283</v>
      </c>
    </row>
    <row r="32" customFormat="false" ht="9.6" hidden="false" customHeight="true" outlineLevel="0" collapsed="false">
      <c r="A32" s="25" t="s">
        <v>35</v>
      </c>
      <c r="B32" s="41" t="n">
        <f aca="false">SUM(B11,B14:B15,B17)</f>
        <v>37009</v>
      </c>
      <c r="C32" s="41" t="n">
        <f aca="false">SUM(C11,C14:C15,C17)</f>
        <v>42435</v>
      </c>
      <c r="D32" s="41" t="n">
        <f aca="false">SUM(D11,D14:D15,D17)</f>
        <v>4361</v>
      </c>
      <c r="E32" s="41" t="n">
        <f aca="false">SUM(E11,E14:E15,E17)</f>
        <v>625</v>
      </c>
      <c r="F32" s="41" t="n">
        <f aca="false">SUM(F11,F14:F15,F17)</f>
        <v>84430</v>
      </c>
      <c r="G32" s="41"/>
      <c r="H32" s="41" t="n">
        <f aca="false">SUM(H11,H14:H15,H17)</f>
        <v>15375</v>
      </c>
      <c r="I32" s="41" t="n">
        <f aca="false">SUM(I11,I14:I15,I17)</f>
        <v>14578</v>
      </c>
      <c r="J32" s="41" t="n">
        <f aca="false">SUM(J11,J14:J15,J17)</f>
        <v>1332</v>
      </c>
      <c r="K32" s="41" t="n">
        <f aca="false">SUM(K11,K14:K15,K17)</f>
        <v>153</v>
      </c>
      <c r="L32" s="41" t="n">
        <f aca="false">SUM(L11,L14:L15,L17)</f>
        <v>31438</v>
      </c>
    </row>
    <row r="33" customFormat="false" ht="9.6" hidden="false" customHeight="true" outlineLevel="0" collapsed="false">
      <c r="A33" s="25" t="s">
        <v>36</v>
      </c>
      <c r="B33" s="41" t="n">
        <f aca="false">SUM(B18:B21)</f>
        <v>27016</v>
      </c>
      <c r="C33" s="41" t="n">
        <f aca="false">SUM(C18:C21)</f>
        <v>33360</v>
      </c>
      <c r="D33" s="41" t="n">
        <f aca="false">SUM(D18:D21)</f>
        <v>3725</v>
      </c>
      <c r="E33" s="41" t="n">
        <f aca="false">SUM(E18:E21)</f>
        <v>298</v>
      </c>
      <c r="F33" s="41" t="n">
        <f aca="false">SUM(F18:F21)</f>
        <v>64399</v>
      </c>
      <c r="G33" s="41"/>
      <c r="H33" s="41" t="n">
        <f aca="false">SUM(H18:H21)</f>
        <v>15229</v>
      </c>
      <c r="I33" s="41" t="n">
        <f aca="false">SUM(I18:I21)</f>
        <v>14639</v>
      </c>
      <c r="J33" s="41" t="n">
        <f aca="false">SUM(J18:J21)</f>
        <v>1619</v>
      </c>
      <c r="K33" s="41" t="n">
        <f aca="false">SUM(K18:K21)</f>
        <v>89</v>
      </c>
      <c r="L33" s="41" t="n">
        <f aca="false">SUM(L18:L21)</f>
        <v>31576</v>
      </c>
    </row>
    <row r="34" customFormat="false" ht="9.6" hidden="false" customHeight="true" outlineLevel="0" collapsed="false">
      <c r="A34" s="25" t="s">
        <v>37</v>
      </c>
      <c r="B34" s="41" t="n">
        <f aca="false">SUM(B22:B27)</f>
        <v>34351</v>
      </c>
      <c r="C34" s="41" t="n">
        <f aca="false">SUM(C22:C27)</f>
        <v>45755</v>
      </c>
      <c r="D34" s="41" t="n">
        <f aca="false">SUM(D22:D27)</f>
        <v>3575</v>
      </c>
      <c r="E34" s="41" t="n">
        <f aca="false">SUM(E22:E27)</f>
        <v>192</v>
      </c>
      <c r="F34" s="41" t="n">
        <f aca="false">SUM(F22:F27)</f>
        <v>83873</v>
      </c>
      <c r="G34" s="41"/>
      <c r="H34" s="41" t="n">
        <f aca="false">SUM(H22:H27)</f>
        <v>12657</v>
      </c>
      <c r="I34" s="41" t="n">
        <f aca="false">SUM(I22:I27)</f>
        <v>13199</v>
      </c>
      <c r="J34" s="41" t="n">
        <f aca="false">SUM(J22:J27)</f>
        <v>1150</v>
      </c>
      <c r="K34" s="41" t="n">
        <f aca="false">SUM(K22:K27)</f>
        <v>66</v>
      </c>
      <c r="L34" s="41" t="n">
        <f aca="false">SUM(L22:L27)</f>
        <v>27072</v>
      </c>
    </row>
    <row r="35" customFormat="false" ht="9.6" hidden="false" customHeight="true" outlineLevel="0" collapsed="false">
      <c r="A35" s="25" t="s">
        <v>38</v>
      </c>
      <c r="B35" s="41" t="n">
        <f aca="false">SUM(B28:B29)</f>
        <v>19447</v>
      </c>
      <c r="C35" s="41" t="n">
        <f aca="false">SUM(C28:C29)</f>
        <v>21156</v>
      </c>
      <c r="D35" s="41" t="n">
        <f aca="false">SUM(D28:D29)</f>
        <v>1768</v>
      </c>
      <c r="E35" s="41" t="n">
        <f aca="false">SUM(E28:E29)</f>
        <v>97</v>
      </c>
      <c r="F35" s="41" t="n">
        <f aca="false">SUM(F28:F29)</f>
        <v>42468</v>
      </c>
      <c r="G35" s="41"/>
      <c r="H35" s="41" t="n">
        <f aca="false">SUM(H28:H29)</f>
        <v>5209</v>
      </c>
      <c r="I35" s="41" t="n">
        <f aca="false">SUM(I28:I29)</f>
        <v>5378</v>
      </c>
      <c r="J35" s="41" t="n">
        <f aca="false">SUM(J28:J29)</f>
        <v>443</v>
      </c>
      <c r="K35" s="41" t="n">
        <f aca="false">SUM(K28:K29)</f>
        <v>33</v>
      </c>
      <c r="L35" s="41" t="n">
        <f aca="false">SUM(L28:L29)</f>
        <v>11063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46</v>
      </c>
      <c r="C38" s="15" t="s">
        <v>47</v>
      </c>
      <c r="D38" s="15" t="s">
        <v>48</v>
      </c>
      <c r="E38" s="15" t="s">
        <v>49</v>
      </c>
      <c r="F38" s="15" t="s">
        <v>9</v>
      </c>
      <c r="G38" s="15"/>
      <c r="H38" s="15" t="s">
        <v>46</v>
      </c>
      <c r="I38" s="15" t="s">
        <v>47</v>
      </c>
      <c r="J38" s="15" t="s">
        <v>48</v>
      </c>
      <c r="K38" s="15" t="s">
        <v>49</v>
      </c>
      <c r="L38" s="15" t="s">
        <v>9</v>
      </c>
    </row>
    <row r="39" customFormat="false" ht="20.1" hidden="false" customHeight="true" outlineLevel="0" collapsed="false">
      <c r="A39" s="16" t="s">
        <v>1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18" t="n">
        <v>412</v>
      </c>
      <c r="C40" s="18" t="n">
        <v>370</v>
      </c>
      <c r="D40" s="18" t="n">
        <v>22</v>
      </c>
      <c r="E40" s="18" t="n">
        <v>5</v>
      </c>
      <c r="F40" s="39" t="n">
        <f aca="false">SUM(B40:E40)</f>
        <v>809</v>
      </c>
      <c r="G40" s="39"/>
      <c r="H40" s="39" t="n">
        <f aca="false">SUM(B8,H8,B40)</f>
        <v>24537</v>
      </c>
      <c r="I40" s="39" t="n">
        <f aca="false">SUM(C8,I8,C40)</f>
        <v>29627</v>
      </c>
      <c r="J40" s="39" t="n">
        <f aca="false">SUM(D8,J8,D40)</f>
        <v>3908</v>
      </c>
      <c r="K40" s="39" t="n">
        <f aca="false">SUM(E8,K8,E40)</f>
        <v>474</v>
      </c>
      <c r="L40" s="39" t="n">
        <f aca="false">SUM(F8,L8,F40)</f>
        <v>58546</v>
      </c>
      <c r="M40" s="44"/>
    </row>
    <row r="41" s="22" customFormat="true" ht="9.6" hidden="false" customHeight="true" outlineLevel="0" collapsed="false">
      <c r="A41" s="17" t="s">
        <v>12</v>
      </c>
      <c r="B41" s="18" t="n">
        <v>6</v>
      </c>
      <c r="C41" s="18" t="n">
        <v>9</v>
      </c>
      <c r="D41" s="18" t="n">
        <v>1</v>
      </c>
      <c r="E41" s="18" t="s">
        <v>41</v>
      </c>
      <c r="F41" s="39" t="n">
        <f aca="false">SUM(B41:E41)</f>
        <v>16</v>
      </c>
      <c r="G41" s="39"/>
      <c r="H41" s="39" t="n">
        <f aca="false">SUM(B9,H9,B41)</f>
        <v>1047</v>
      </c>
      <c r="I41" s="39" t="n">
        <f aca="false">SUM(C9,I9,C41)</f>
        <v>980</v>
      </c>
      <c r="J41" s="39" t="n">
        <f aca="false">SUM(D9,J9,D41)</f>
        <v>84</v>
      </c>
      <c r="K41" s="39" t="n">
        <f aca="false">SUM(E9,K9,E41)</f>
        <v>6</v>
      </c>
      <c r="L41" s="39" t="n">
        <f aca="false">SUM(F9,L9,F41)</f>
        <v>2117</v>
      </c>
    </row>
    <row r="42" s="22" customFormat="true" ht="9.6" hidden="false" customHeight="true" outlineLevel="0" collapsed="false">
      <c r="A42" s="17" t="s">
        <v>13</v>
      </c>
      <c r="B42" s="18" t="n">
        <v>914</v>
      </c>
      <c r="C42" s="18" t="n">
        <v>726</v>
      </c>
      <c r="D42" s="18" t="n">
        <v>37</v>
      </c>
      <c r="E42" s="18" t="n">
        <v>7</v>
      </c>
      <c r="F42" s="39" t="n">
        <f aca="false">SUM(B42:E42)</f>
        <v>1684</v>
      </c>
      <c r="G42" s="39"/>
      <c r="H42" s="39" t="n">
        <f aca="false">SUM(B10,H10,B42)</f>
        <v>52173</v>
      </c>
      <c r="I42" s="39" t="n">
        <f aca="false">SUM(C10,I10,C42)</f>
        <v>55671</v>
      </c>
      <c r="J42" s="39" t="n">
        <f aca="false">SUM(D10,J10,D42)</f>
        <v>5149</v>
      </c>
      <c r="K42" s="39" t="n">
        <f aca="false">SUM(E10,K10,E42)</f>
        <v>472</v>
      </c>
      <c r="L42" s="39" t="n">
        <f aca="false">SUM(F10,L10,F42)</f>
        <v>113465</v>
      </c>
    </row>
    <row r="43" customFormat="false" ht="9.6" hidden="false" customHeight="true" outlineLevel="0" collapsed="false">
      <c r="A43" s="17" t="s">
        <v>14</v>
      </c>
      <c r="B43" s="39" t="n">
        <v>138</v>
      </c>
      <c r="C43" s="39" t="n">
        <v>87</v>
      </c>
      <c r="D43" s="39" t="n">
        <v>13</v>
      </c>
      <c r="E43" s="39" t="n">
        <v>5</v>
      </c>
      <c r="F43" s="39" t="n">
        <f aca="false">SUM(B43:E43)</f>
        <v>243</v>
      </c>
      <c r="G43" s="39" t="n">
        <f aca="false">SUM(G44:G45)</f>
        <v>0</v>
      </c>
      <c r="H43" s="39" t="n">
        <f aca="false">SUM(B11,H11,B43)</f>
        <v>4318</v>
      </c>
      <c r="I43" s="39" t="n">
        <f aca="false">SUM(C11,I11,C43)</f>
        <v>4220</v>
      </c>
      <c r="J43" s="39" t="n">
        <f aca="false">SUM(D11,J11,D43)</f>
        <v>351</v>
      </c>
      <c r="K43" s="39" t="n">
        <f aca="false">SUM(E11,K11,E43)</f>
        <v>138</v>
      </c>
      <c r="L43" s="39" t="n">
        <f aca="false">SUM(F11,L11,F43)</f>
        <v>9027</v>
      </c>
    </row>
    <row r="44" customFormat="false" ht="9.6" hidden="false" customHeight="true" outlineLevel="0" collapsed="false">
      <c r="A44" s="20" t="s">
        <v>15</v>
      </c>
      <c r="B44" s="40" t="n">
        <v>75</v>
      </c>
      <c r="C44" s="40" t="n">
        <v>29</v>
      </c>
      <c r="D44" s="40" t="n">
        <v>1</v>
      </c>
      <c r="E44" s="40" t="n">
        <v>3</v>
      </c>
      <c r="F44" s="40" t="n">
        <f aca="false">SUM(B44:E44)</f>
        <v>108</v>
      </c>
      <c r="G44" s="40"/>
      <c r="H44" s="40" t="n">
        <f aca="false">SUM(B12,H12,B44)</f>
        <v>2211</v>
      </c>
      <c r="I44" s="40" t="n">
        <f aca="false">SUM(C12,I12,C44)</f>
        <v>1558</v>
      </c>
      <c r="J44" s="40" t="n">
        <f aca="false">SUM(D12,J12,D44)</f>
        <v>97</v>
      </c>
      <c r="K44" s="40" t="n">
        <f aca="false">SUM(E12,K12,E44)</f>
        <v>54</v>
      </c>
      <c r="L44" s="40" t="n">
        <f aca="false">SUM(F12,L12,F44)</f>
        <v>3920</v>
      </c>
    </row>
    <row r="45" customFormat="false" ht="9.6" hidden="false" customHeight="true" outlineLevel="0" collapsed="false">
      <c r="A45" s="20" t="s">
        <v>16</v>
      </c>
      <c r="B45" s="40" t="n">
        <v>63</v>
      </c>
      <c r="C45" s="40" t="n">
        <v>58</v>
      </c>
      <c r="D45" s="40" t="n">
        <v>12</v>
      </c>
      <c r="E45" s="40" t="n">
        <v>2</v>
      </c>
      <c r="F45" s="40" t="n">
        <f aca="false">SUM(B45:E45)</f>
        <v>135</v>
      </c>
      <c r="G45" s="40"/>
      <c r="H45" s="40" t="n">
        <f aca="false">SUM(B13,H13,B45)</f>
        <v>2107</v>
      </c>
      <c r="I45" s="40" t="n">
        <f aca="false">SUM(C13,I13,C45)</f>
        <v>2662</v>
      </c>
      <c r="J45" s="40" t="n">
        <f aca="false">SUM(D13,J13,D45)</f>
        <v>254</v>
      </c>
      <c r="K45" s="40" t="n">
        <f aca="false">SUM(E13,K13,E45)</f>
        <v>84</v>
      </c>
      <c r="L45" s="40" t="n">
        <f aca="false">SUM(F13,L13,F45)</f>
        <v>5107</v>
      </c>
    </row>
    <row r="46" customFormat="false" ht="9.6" hidden="false" customHeight="true" outlineLevel="0" collapsed="false">
      <c r="A46" s="17" t="s">
        <v>17</v>
      </c>
      <c r="B46" s="39" t="n">
        <v>560</v>
      </c>
      <c r="C46" s="39" t="n">
        <v>481</v>
      </c>
      <c r="D46" s="39" t="n">
        <v>27</v>
      </c>
      <c r="E46" s="39" t="n">
        <v>8</v>
      </c>
      <c r="F46" s="39" t="n">
        <f aca="false">SUM(B46:E46)</f>
        <v>1076</v>
      </c>
      <c r="G46" s="39"/>
      <c r="H46" s="39" t="n">
        <f aca="false">SUM(B14,H14,B46)</f>
        <v>21576</v>
      </c>
      <c r="I46" s="39" t="n">
        <f aca="false">SUM(C14,I14,C46)</f>
        <v>25665</v>
      </c>
      <c r="J46" s="39" t="n">
        <f aca="false">SUM(D14,J14,D46)</f>
        <v>2451</v>
      </c>
      <c r="K46" s="39" t="n">
        <f aca="false">SUM(E14,K14,E46)</f>
        <v>273</v>
      </c>
      <c r="L46" s="39" t="n">
        <f aca="false">SUM(F14,L14,F46)</f>
        <v>49965</v>
      </c>
    </row>
    <row r="47" customFormat="false" ht="9.6" hidden="false" customHeight="true" outlineLevel="0" collapsed="false">
      <c r="A47" s="17" t="s">
        <v>18</v>
      </c>
      <c r="B47" s="39" t="n">
        <v>187</v>
      </c>
      <c r="C47" s="39" t="n">
        <v>188</v>
      </c>
      <c r="D47" s="39" t="n">
        <v>34</v>
      </c>
      <c r="E47" s="39" t="n">
        <v>9</v>
      </c>
      <c r="F47" s="39" t="n">
        <f aca="false">SUM(B47:E47)</f>
        <v>418</v>
      </c>
      <c r="G47" s="39"/>
      <c r="H47" s="39" t="n">
        <f aca="false">SUM(B15,H15,B47)</f>
        <v>5411</v>
      </c>
      <c r="I47" s="39" t="n">
        <f aca="false">SUM(C15,I15,C47)</f>
        <v>6197</v>
      </c>
      <c r="J47" s="39" t="n">
        <f aca="false">SUM(D15,J15,D47)</f>
        <v>751</v>
      </c>
      <c r="K47" s="39" t="n">
        <f aca="false">SUM(E15,K15,E47)</f>
        <v>199</v>
      </c>
      <c r="L47" s="39" t="n">
        <f aca="false">SUM(F15,L15,F47)</f>
        <v>12558</v>
      </c>
    </row>
    <row r="48" customFormat="false" ht="9.6" hidden="false" customHeight="true" outlineLevel="0" collapsed="false">
      <c r="A48" s="17" t="s">
        <v>19</v>
      </c>
      <c r="B48" s="39" t="n">
        <v>183</v>
      </c>
      <c r="C48" s="39" t="n">
        <v>185</v>
      </c>
      <c r="D48" s="39" t="n">
        <v>11</v>
      </c>
      <c r="E48" s="39" t="s">
        <v>41</v>
      </c>
      <c r="F48" s="39" t="n">
        <f aca="false">SUM(B48:E48)</f>
        <v>379</v>
      </c>
      <c r="G48" s="39"/>
      <c r="H48" s="39" t="n">
        <f aca="false">SUM(B16,H16,B48)</f>
        <v>7290</v>
      </c>
      <c r="I48" s="39" t="n">
        <f aca="false">SUM(C16,I16,C48)</f>
        <v>8201</v>
      </c>
      <c r="J48" s="39" t="n">
        <f aca="false">SUM(D16,J16,D48)</f>
        <v>1496</v>
      </c>
      <c r="K48" s="39" t="n">
        <f aca="false">SUM(E16,K16,E48)</f>
        <v>119</v>
      </c>
      <c r="L48" s="39" t="n">
        <f aca="false">SUM(F16,L16,F48)</f>
        <v>17106</v>
      </c>
    </row>
    <row r="49" customFormat="false" ht="9.6" hidden="false" customHeight="true" outlineLevel="0" collapsed="false">
      <c r="A49" s="17" t="s">
        <v>20</v>
      </c>
      <c r="B49" s="39" t="n">
        <v>358</v>
      </c>
      <c r="C49" s="39" t="n">
        <v>295</v>
      </c>
      <c r="D49" s="39" t="n">
        <v>28</v>
      </c>
      <c r="E49" s="39" t="n">
        <v>2</v>
      </c>
      <c r="F49" s="39" t="n">
        <f aca="false">SUM(B49:E49)</f>
        <v>683</v>
      </c>
      <c r="G49" s="39"/>
      <c r="H49" s="39" t="n">
        <f aca="false">SUM(B17,H17,B49)</f>
        <v>22322</v>
      </c>
      <c r="I49" s="39" t="n">
        <f aca="false">SUM(C17,I17,C49)</f>
        <v>21982</v>
      </c>
      <c r="J49" s="39" t="n">
        <f aca="false">SUM(D17,J17,D49)</f>
        <v>2242</v>
      </c>
      <c r="K49" s="39" t="n">
        <f aca="false">SUM(E17,K17,E49)</f>
        <v>192</v>
      </c>
      <c r="L49" s="39" t="n">
        <f aca="false">SUM(F17,L17,F49)</f>
        <v>46738</v>
      </c>
    </row>
    <row r="50" customFormat="false" ht="9.6" hidden="false" customHeight="true" outlineLevel="0" collapsed="false">
      <c r="A50" s="17" t="s">
        <v>21</v>
      </c>
      <c r="B50" s="39" t="n">
        <v>288</v>
      </c>
      <c r="C50" s="39" t="n">
        <v>212</v>
      </c>
      <c r="D50" s="39" t="n">
        <v>17</v>
      </c>
      <c r="E50" s="39" t="n">
        <v>2</v>
      </c>
      <c r="F50" s="39" t="n">
        <f aca="false">SUM(B50:E50)</f>
        <v>519</v>
      </c>
      <c r="G50" s="39"/>
      <c r="H50" s="39" t="n">
        <f aca="false">SUM(B18,H18,B50)</f>
        <v>15517</v>
      </c>
      <c r="I50" s="39" t="n">
        <f aca="false">SUM(C18,I18,C50)</f>
        <v>17525</v>
      </c>
      <c r="J50" s="39" t="n">
        <f aca="false">SUM(D18,J18,D50)</f>
        <v>2154</v>
      </c>
      <c r="K50" s="39" t="n">
        <f aca="false">SUM(E18,K18,E50)</f>
        <v>233</v>
      </c>
      <c r="L50" s="39" t="n">
        <f aca="false">SUM(F18,L18,F50)</f>
        <v>35429</v>
      </c>
    </row>
    <row r="51" customFormat="false" ht="9.6" hidden="false" customHeight="true" outlineLevel="0" collapsed="false">
      <c r="A51" s="17" t="s">
        <v>22</v>
      </c>
      <c r="B51" s="39" t="n">
        <v>79</v>
      </c>
      <c r="C51" s="39" t="n">
        <v>66</v>
      </c>
      <c r="D51" s="39" t="n">
        <v>10</v>
      </c>
      <c r="E51" s="39" t="s">
        <v>41</v>
      </c>
      <c r="F51" s="39" t="n">
        <f aca="false">SUM(B51:E51)</f>
        <v>155</v>
      </c>
      <c r="G51" s="39"/>
      <c r="H51" s="39" t="n">
        <f aca="false">SUM(B19,H19,B51)</f>
        <v>2643</v>
      </c>
      <c r="I51" s="39" t="n">
        <f aca="false">SUM(C19,I19,C51)</f>
        <v>3086</v>
      </c>
      <c r="J51" s="39" t="n">
        <f aca="false">SUM(D19,J19,D51)</f>
        <v>378</v>
      </c>
      <c r="K51" s="39" t="n">
        <f aca="false">SUM(E19,K19,E51)</f>
        <v>25</v>
      </c>
      <c r="L51" s="39" t="n">
        <f aca="false">SUM(F19,L19,F51)</f>
        <v>6132</v>
      </c>
    </row>
    <row r="52" customFormat="false" ht="9.6" hidden="false" customHeight="true" outlineLevel="0" collapsed="false">
      <c r="A52" s="17" t="s">
        <v>23</v>
      </c>
      <c r="B52" s="39" t="n">
        <v>137</v>
      </c>
      <c r="C52" s="39" t="n">
        <v>130</v>
      </c>
      <c r="D52" s="39" t="n">
        <v>17</v>
      </c>
      <c r="E52" s="39" t="n">
        <v>1</v>
      </c>
      <c r="F52" s="39" t="n">
        <f aca="false">SUM(B52:E52)</f>
        <v>285</v>
      </c>
      <c r="G52" s="39"/>
      <c r="H52" s="39" t="n">
        <f aca="false">SUM(B20,H20,B52)</f>
        <v>5269</v>
      </c>
      <c r="I52" s="39" t="n">
        <f aca="false">SUM(C20,I20,C52)</f>
        <v>6739</v>
      </c>
      <c r="J52" s="39" t="n">
        <f aca="false">SUM(D20,J20,D52)</f>
        <v>773</v>
      </c>
      <c r="K52" s="39" t="n">
        <f aca="false">SUM(E20,K20,E52)</f>
        <v>51</v>
      </c>
      <c r="L52" s="39" t="n">
        <f aca="false">SUM(F20,L20,F52)</f>
        <v>12832</v>
      </c>
    </row>
    <row r="53" customFormat="false" ht="9.6" hidden="false" customHeight="true" outlineLevel="0" collapsed="false">
      <c r="A53" s="17" t="s">
        <v>24</v>
      </c>
      <c r="B53" s="39" t="n">
        <v>541</v>
      </c>
      <c r="C53" s="39" t="n">
        <v>465</v>
      </c>
      <c r="D53" s="39" t="n">
        <v>37</v>
      </c>
      <c r="E53" s="39" t="n">
        <v>1</v>
      </c>
      <c r="F53" s="39" t="n">
        <f aca="false">SUM(B53:E53)</f>
        <v>1044</v>
      </c>
      <c r="G53" s="39"/>
      <c r="H53" s="39" t="n">
        <f aca="false">SUM(B21,H21,B53)</f>
        <v>19861</v>
      </c>
      <c r="I53" s="39" t="n">
        <f aca="false">SUM(C21,I21,C53)</f>
        <v>21522</v>
      </c>
      <c r="J53" s="39" t="n">
        <f aca="false">SUM(D21,J21,D53)</f>
        <v>2120</v>
      </c>
      <c r="K53" s="39" t="n">
        <f aca="false">SUM(E21,K21,E53)</f>
        <v>82</v>
      </c>
      <c r="L53" s="39" t="n">
        <f aca="false">SUM(F21,L21,F53)</f>
        <v>43585</v>
      </c>
    </row>
    <row r="54" customFormat="false" ht="9.6" hidden="false" customHeight="true" outlineLevel="0" collapsed="false">
      <c r="A54" s="17" t="s">
        <v>25</v>
      </c>
      <c r="B54" s="39" t="n">
        <v>150</v>
      </c>
      <c r="C54" s="39" t="n">
        <v>234</v>
      </c>
      <c r="D54" s="39" t="n">
        <v>28</v>
      </c>
      <c r="E54" s="39" t="n">
        <v>2</v>
      </c>
      <c r="F54" s="39" t="n">
        <f aca="false">SUM(B54:E54)</f>
        <v>414</v>
      </c>
      <c r="G54" s="39"/>
      <c r="H54" s="39" t="n">
        <f aca="false">SUM(B22,H22,B54)</f>
        <v>4354</v>
      </c>
      <c r="I54" s="39" t="n">
        <f aca="false">SUM(C22,I22,C54)</f>
        <v>6127</v>
      </c>
      <c r="J54" s="39" t="n">
        <f aca="false">SUM(D22,J22,D54)</f>
        <v>635</v>
      </c>
      <c r="K54" s="39" t="n">
        <f aca="false">SUM(E22,K22,E54)</f>
        <v>36</v>
      </c>
      <c r="L54" s="39" t="n">
        <f aca="false">SUM(F22,L22,F54)</f>
        <v>11152</v>
      </c>
    </row>
    <row r="55" customFormat="false" ht="9.6" hidden="false" customHeight="true" outlineLevel="0" collapsed="false">
      <c r="A55" s="17" t="s">
        <v>26</v>
      </c>
      <c r="B55" s="39" t="n">
        <v>42</v>
      </c>
      <c r="C55" s="39" t="n">
        <v>79</v>
      </c>
      <c r="D55" s="39" t="n">
        <v>8</v>
      </c>
      <c r="E55" s="39" t="n">
        <v>1</v>
      </c>
      <c r="F55" s="39" t="n">
        <f aca="false">SUM(B55:E55)</f>
        <v>130</v>
      </c>
      <c r="G55" s="39"/>
      <c r="H55" s="39" t="n">
        <f aca="false">SUM(B23,H23,B55)</f>
        <v>961</v>
      </c>
      <c r="I55" s="39" t="n">
        <f aca="false">SUM(C23,I23,C55)</f>
        <v>1295</v>
      </c>
      <c r="J55" s="39" t="n">
        <f aca="false">SUM(D23,J23,D55)</f>
        <v>118</v>
      </c>
      <c r="K55" s="39" t="n">
        <f aca="false">SUM(E23,K23,E55)</f>
        <v>4</v>
      </c>
      <c r="L55" s="39" t="n">
        <f aca="false">SUM(F23,L23,F55)</f>
        <v>2378</v>
      </c>
    </row>
    <row r="56" customFormat="false" ht="9.6" hidden="false" customHeight="true" outlineLevel="0" collapsed="false">
      <c r="A56" s="17" t="s">
        <v>27</v>
      </c>
      <c r="B56" s="39" t="n">
        <v>368</v>
      </c>
      <c r="C56" s="39" t="n">
        <v>477</v>
      </c>
      <c r="D56" s="39" t="n">
        <v>46</v>
      </c>
      <c r="E56" s="39" t="n">
        <v>3</v>
      </c>
      <c r="F56" s="39" t="n">
        <f aca="false">SUM(B56:E56)</f>
        <v>894</v>
      </c>
      <c r="G56" s="39"/>
      <c r="H56" s="39" t="n">
        <f aca="false">SUM(B24,H24,B56)</f>
        <v>24476</v>
      </c>
      <c r="I56" s="39" t="n">
        <f aca="false">SUM(C24,I24,C56)</f>
        <v>31051</v>
      </c>
      <c r="J56" s="39" t="n">
        <f aca="false">SUM(D24,J24,D56)</f>
        <v>2360</v>
      </c>
      <c r="K56" s="39" t="n">
        <f aca="false">SUM(E24,K24,E56)</f>
        <v>132</v>
      </c>
      <c r="L56" s="39" t="n">
        <f aca="false">SUM(F24,L24,F56)</f>
        <v>58019</v>
      </c>
    </row>
    <row r="57" customFormat="false" ht="9.6" hidden="false" customHeight="true" outlineLevel="0" collapsed="false">
      <c r="A57" s="17" t="s">
        <v>28</v>
      </c>
      <c r="B57" s="39" t="n">
        <v>478</v>
      </c>
      <c r="C57" s="39" t="n">
        <v>644</v>
      </c>
      <c r="D57" s="39" t="n">
        <v>27</v>
      </c>
      <c r="E57" s="39" t="n">
        <v>6</v>
      </c>
      <c r="F57" s="39" t="n">
        <f aca="false">SUM(B57:E57)</f>
        <v>1155</v>
      </c>
      <c r="G57" s="39"/>
      <c r="H57" s="39" t="n">
        <f aca="false">SUM(B25,H25,B57)</f>
        <v>10390</v>
      </c>
      <c r="I57" s="39" t="n">
        <f aca="false">SUM(C25,I25,C57)</f>
        <v>12695</v>
      </c>
      <c r="J57" s="39" t="n">
        <f aca="false">SUM(D25,J25,D57)</f>
        <v>929</v>
      </c>
      <c r="K57" s="39" t="n">
        <f aca="false">SUM(E25,K25,E57)</f>
        <v>55</v>
      </c>
      <c r="L57" s="39" t="n">
        <f aca="false">SUM(F25,L25,F57)</f>
        <v>24069</v>
      </c>
    </row>
    <row r="58" customFormat="false" ht="9.6" hidden="false" customHeight="true" outlineLevel="0" collapsed="false">
      <c r="A58" s="17" t="s">
        <v>29</v>
      </c>
      <c r="B58" s="39" t="n">
        <v>62</v>
      </c>
      <c r="C58" s="39" t="n">
        <v>100</v>
      </c>
      <c r="D58" s="39" t="n">
        <v>7</v>
      </c>
      <c r="E58" s="39" t="n">
        <v>2</v>
      </c>
      <c r="F58" s="39" t="n">
        <f aca="false">SUM(B58:E58)</f>
        <v>171</v>
      </c>
      <c r="G58" s="39"/>
      <c r="H58" s="39" t="n">
        <f aca="false">SUM(B26,H26,B58)</f>
        <v>1375</v>
      </c>
      <c r="I58" s="39" t="n">
        <f aca="false">SUM(C26,I26,C58)</f>
        <v>1824</v>
      </c>
      <c r="J58" s="39" t="n">
        <f aca="false">SUM(D26,J26,D58)</f>
        <v>173</v>
      </c>
      <c r="K58" s="39" t="n">
        <f aca="false">SUM(E26,K26,E58)</f>
        <v>10</v>
      </c>
      <c r="L58" s="39" t="n">
        <f aca="false">SUM(F26,L26,F58)</f>
        <v>3382</v>
      </c>
    </row>
    <row r="59" customFormat="false" ht="9.6" hidden="false" customHeight="true" outlineLevel="0" collapsed="false">
      <c r="A59" s="17" t="s">
        <v>30</v>
      </c>
      <c r="B59" s="39" t="n">
        <v>288</v>
      </c>
      <c r="C59" s="39" t="n">
        <v>435</v>
      </c>
      <c r="D59" s="39" t="n">
        <v>20</v>
      </c>
      <c r="E59" s="39" t="n">
        <v>1</v>
      </c>
      <c r="F59" s="39" t="n">
        <f aca="false">SUM(B59:E59)</f>
        <v>744</v>
      </c>
      <c r="G59" s="39"/>
      <c r="H59" s="39" t="n">
        <f aca="false">SUM(B27,H27,B59)</f>
        <v>6840</v>
      </c>
      <c r="I59" s="39" t="n">
        <f aca="false">SUM(C27,I27,C59)</f>
        <v>7931</v>
      </c>
      <c r="J59" s="39" t="n">
        <f aca="false">SUM(D27,J27,D59)</f>
        <v>646</v>
      </c>
      <c r="K59" s="39" t="n">
        <f aca="false">SUM(E27,K27,E59)</f>
        <v>36</v>
      </c>
      <c r="L59" s="39" t="n">
        <f aca="false">SUM(F27,L27,F59)</f>
        <v>15453</v>
      </c>
    </row>
    <row r="60" s="23" customFormat="true" ht="9.6" hidden="false" customHeight="true" outlineLevel="0" collapsed="false">
      <c r="A60" s="17" t="s">
        <v>31</v>
      </c>
      <c r="B60" s="39" t="n">
        <v>790</v>
      </c>
      <c r="C60" s="39" t="n">
        <v>915</v>
      </c>
      <c r="D60" s="39" t="n">
        <v>78</v>
      </c>
      <c r="E60" s="39" t="n">
        <v>5</v>
      </c>
      <c r="F60" s="39" t="n">
        <f aca="false">SUM(B60:E60)</f>
        <v>1788</v>
      </c>
      <c r="G60" s="39"/>
      <c r="H60" s="39" t="n">
        <f aca="false">SUM(B28,H28,B60)</f>
        <v>18604</v>
      </c>
      <c r="I60" s="39" t="n">
        <f aca="false">SUM(C28,I28,C60)</f>
        <v>20535</v>
      </c>
      <c r="J60" s="39" t="n">
        <f aca="false">SUM(D28,J28,D60)</f>
        <v>1707</v>
      </c>
      <c r="K60" s="39" t="n">
        <f aca="false">SUM(E28,K28,E60)</f>
        <v>110</v>
      </c>
      <c r="L60" s="39" t="n">
        <f aca="false">SUM(F28,L28,F60)</f>
        <v>40956</v>
      </c>
    </row>
    <row r="61" customFormat="false" ht="9.6" hidden="false" customHeight="true" outlineLevel="0" collapsed="false">
      <c r="A61" s="17" t="s">
        <v>32</v>
      </c>
      <c r="B61" s="39" t="n">
        <v>153</v>
      </c>
      <c r="C61" s="39" t="n">
        <v>156</v>
      </c>
      <c r="D61" s="39" t="n">
        <v>8</v>
      </c>
      <c r="E61" s="39" t="n">
        <v>4</v>
      </c>
      <c r="F61" s="39" t="n">
        <f aca="false">SUM(B61:E61)</f>
        <v>321</v>
      </c>
      <c r="G61" s="39"/>
      <c r="H61" s="39" t="n">
        <f aca="false">SUM(B29,H29,B61)</f>
        <v>6995</v>
      </c>
      <c r="I61" s="39" t="n">
        <f aca="false">SUM(C29,I29,C61)</f>
        <v>7070</v>
      </c>
      <c r="J61" s="39" t="n">
        <f aca="false">SUM(D29,J29,D61)</f>
        <v>590</v>
      </c>
      <c r="K61" s="39" t="n">
        <f aca="false">SUM(E29,K29,E61)</f>
        <v>29</v>
      </c>
      <c r="L61" s="39" t="n">
        <f aca="false">SUM(F29,L29,F61)</f>
        <v>14684</v>
      </c>
    </row>
    <row r="62" customFormat="false" ht="9.6" hidden="false" customHeight="true" outlineLevel="0" collapsed="false">
      <c r="A62" s="23" t="s">
        <v>33</v>
      </c>
      <c r="B62" s="41" t="n">
        <v>6134</v>
      </c>
      <c r="C62" s="41" t="n">
        <v>6254</v>
      </c>
      <c r="D62" s="41" t="n">
        <v>476</v>
      </c>
      <c r="E62" s="41" t="n">
        <v>64</v>
      </c>
      <c r="F62" s="41" t="n">
        <f aca="false">SUM(F40:F43,F46:F61)</f>
        <v>12928</v>
      </c>
      <c r="G62" s="41"/>
      <c r="H62" s="41" t="n">
        <f aca="false">SUM(H40:H43,H46:H61)</f>
        <v>255959</v>
      </c>
      <c r="I62" s="41" t="n">
        <f aca="false">SUM(I40:I43,I46:I61)</f>
        <v>289943</v>
      </c>
      <c r="J62" s="41" t="n">
        <f aca="false">SUM(J40:J43,J46:J61)</f>
        <v>29015</v>
      </c>
      <c r="K62" s="41" t="n">
        <f aca="false">SUM(K40:K43,K46:K61)</f>
        <v>2676</v>
      </c>
      <c r="L62" s="41" t="n">
        <f aca="false">SUM(L40:L43,L46:L61)</f>
        <v>577593</v>
      </c>
    </row>
    <row r="63" customFormat="false" ht="9.6" hidden="false" customHeight="true" outlineLevel="0" collapsed="false">
      <c r="A63" s="25" t="s">
        <v>34</v>
      </c>
      <c r="B63" s="41" t="n">
        <v>1515</v>
      </c>
      <c r="C63" s="41" t="n">
        <v>1290</v>
      </c>
      <c r="D63" s="41" t="n">
        <v>71</v>
      </c>
      <c r="E63" s="41" t="n">
        <v>12</v>
      </c>
      <c r="F63" s="41" t="n">
        <f aca="false">SUM(F40:F42,F48)</f>
        <v>2888</v>
      </c>
      <c r="G63" s="41"/>
      <c r="H63" s="41" t="n">
        <f aca="false">SUM(H40:H42,H48)</f>
        <v>85047</v>
      </c>
      <c r="I63" s="41" t="n">
        <f aca="false">SUM(I40:I42,I48)</f>
        <v>94479</v>
      </c>
      <c r="J63" s="41" t="n">
        <f aca="false">SUM(J40:J42,J48)</f>
        <v>10637</v>
      </c>
      <c r="K63" s="41" t="n">
        <f aca="false">SUM(K40:K42,K48)</f>
        <v>1071</v>
      </c>
      <c r="L63" s="41" t="n">
        <f aca="false">SUM(L40:L42,L48)</f>
        <v>191234</v>
      </c>
    </row>
    <row r="64" customFormat="false" ht="9.6" hidden="false" customHeight="true" outlineLevel="0" collapsed="false">
      <c r="A64" s="25" t="s">
        <v>35</v>
      </c>
      <c r="B64" s="41" t="n">
        <f aca="false">SUM(B43,B46:B47,B49)</f>
        <v>1243</v>
      </c>
      <c r="C64" s="41" t="n">
        <f aca="false">SUM(C43,C46:C47,C49)</f>
        <v>1051</v>
      </c>
      <c r="D64" s="41" t="n">
        <f aca="false">SUM(D43,D46:D47,D49)</f>
        <v>102</v>
      </c>
      <c r="E64" s="41" t="n">
        <f aca="false">SUM(E43,E46:E47,E49)</f>
        <v>24</v>
      </c>
      <c r="F64" s="41" t="n">
        <f aca="false">SUM(F43,F46:F47,F49)</f>
        <v>2420</v>
      </c>
      <c r="G64" s="41"/>
      <c r="H64" s="41" t="n">
        <f aca="false">SUM(H43,H46:H47,H49)</f>
        <v>53627</v>
      </c>
      <c r="I64" s="41" t="n">
        <f aca="false">SUM(I43,I46:I47,I49)</f>
        <v>58064</v>
      </c>
      <c r="J64" s="41" t="n">
        <f aca="false">SUM(J43,J46:J47,J49)</f>
        <v>5795</v>
      </c>
      <c r="K64" s="41" t="n">
        <f aca="false">SUM(K43,K46:K47,K49)</f>
        <v>802</v>
      </c>
      <c r="L64" s="41" t="n">
        <f aca="false">SUM(L43,L46:L47,L49)</f>
        <v>118288</v>
      </c>
    </row>
    <row r="65" customFormat="false" ht="9.6" hidden="false" customHeight="true" outlineLevel="0" collapsed="false">
      <c r="A65" s="25" t="s">
        <v>36</v>
      </c>
      <c r="B65" s="41" t="n">
        <f aca="false">SUM(B50:B53)</f>
        <v>1045</v>
      </c>
      <c r="C65" s="41" t="n">
        <f aca="false">SUM(C50:C53)</f>
        <v>873</v>
      </c>
      <c r="D65" s="41" t="n">
        <f aca="false">SUM(D50:D53)</f>
        <v>81</v>
      </c>
      <c r="E65" s="41" t="n">
        <f aca="false">SUM(E50:E53)</f>
        <v>4</v>
      </c>
      <c r="F65" s="41" t="n">
        <f aca="false">SUM(F50:F53)</f>
        <v>2003</v>
      </c>
      <c r="G65" s="41"/>
      <c r="H65" s="41" t="n">
        <f aca="false">SUM(H50:H53)</f>
        <v>43290</v>
      </c>
      <c r="I65" s="41" t="n">
        <f aca="false">SUM(I50:I53)</f>
        <v>48872</v>
      </c>
      <c r="J65" s="41" t="n">
        <f aca="false">SUM(J50:J53)</f>
        <v>5425</v>
      </c>
      <c r="K65" s="41" t="n">
        <f aca="false">SUM(K50:K53)</f>
        <v>391</v>
      </c>
      <c r="L65" s="41" t="n">
        <f aca="false">SUM(L50:L53)</f>
        <v>97978</v>
      </c>
    </row>
    <row r="66" s="28" customFormat="true" ht="9.6" hidden="false" customHeight="true" outlineLevel="0" collapsed="false">
      <c r="A66" s="25" t="s">
        <v>37</v>
      </c>
      <c r="B66" s="41" t="n">
        <f aca="false">SUM(B54:B59)</f>
        <v>1388</v>
      </c>
      <c r="C66" s="41" t="n">
        <f aca="false">SUM(C54:C59)</f>
        <v>1969</v>
      </c>
      <c r="D66" s="41" t="n">
        <f aca="false">SUM(D54:D59)</f>
        <v>136</v>
      </c>
      <c r="E66" s="41" t="n">
        <f aca="false">SUM(E54:E59)</f>
        <v>15</v>
      </c>
      <c r="F66" s="41" t="n">
        <f aca="false">SUM(F54:F59)</f>
        <v>3508</v>
      </c>
      <c r="G66" s="41"/>
      <c r="H66" s="41" t="n">
        <f aca="false">SUM(H54:H59)</f>
        <v>48396</v>
      </c>
      <c r="I66" s="41" t="n">
        <f aca="false">SUM(I54:I59)</f>
        <v>60923</v>
      </c>
      <c r="J66" s="41" t="n">
        <f aca="false">SUM(J54:J59)</f>
        <v>4861</v>
      </c>
      <c r="K66" s="41" t="n">
        <f aca="false">SUM(K54:K59)</f>
        <v>273</v>
      </c>
      <c r="L66" s="41" t="n">
        <f aca="false">SUM(L54:L59)</f>
        <v>114453</v>
      </c>
    </row>
    <row r="67" s="28" customFormat="true" ht="9.6" hidden="false" customHeight="true" outlineLevel="0" collapsed="false">
      <c r="A67" s="25" t="s">
        <v>38</v>
      </c>
      <c r="B67" s="41" t="n">
        <f aca="false">SUM(B60:B61)</f>
        <v>943</v>
      </c>
      <c r="C67" s="41" t="n">
        <f aca="false">SUM(C60:C61)</f>
        <v>1071</v>
      </c>
      <c r="D67" s="41" t="n">
        <f aca="false">SUM(D60:D61)</f>
        <v>86</v>
      </c>
      <c r="E67" s="41" t="n">
        <f aca="false">SUM(E60:E61)</f>
        <v>9</v>
      </c>
      <c r="F67" s="41" t="n">
        <f aca="false">SUM(F60:F61)</f>
        <v>2109</v>
      </c>
      <c r="G67" s="41"/>
      <c r="H67" s="41" t="n">
        <f aca="false">SUM(H60:H61)</f>
        <v>25599</v>
      </c>
      <c r="I67" s="41" t="n">
        <f aca="false">SUM(I60:I61)</f>
        <v>27605</v>
      </c>
      <c r="J67" s="41" t="n">
        <f aca="false">SUM(J60:J61)</f>
        <v>2297</v>
      </c>
      <c r="K67" s="41" t="n">
        <f aca="false">SUM(K60:K61)</f>
        <v>139</v>
      </c>
      <c r="L67" s="41" t="n">
        <f aca="false">SUM(L60:L61)</f>
        <v>55640</v>
      </c>
    </row>
    <row r="68" s="28" customFormat="true" ht="9.6" hidden="false" customHeight="true" outlineLevel="0" collapsed="false">
      <c r="A68" s="26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9" hidden="false" customHeight="true" outlineLevel="0" collapsed="false"/>
    <row r="70" s="33" customFormat="true" ht="0.4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11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</row>
    <row r="72" customFormat="false" ht="8.4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8.4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8.4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8.4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N67" activeCellId="0" sqref="N6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4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46</v>
      </c>
      <c r="C6" s="15" t="s">
        <v>47</v>
      </c>
      <c r="D6" s="15" t="s">
        <v>48</v>
      </c>
      <c r="E6" s="15" t="s">
        <v>49</v>
      </c>
      <c r="F6" s="15" t="s">
        <v>9</v>
      </c>
      <c r="G6" s="15"/>
      <c r="H6" s="15" t="s">
        <v>46</v>
      </c>
      <c r="I6" s="15" t="s">
        <v>47</v>
      </c>
      <c r="J6" s="15" t="s">
        <v>48</v>
      </c>
      <c r="K6" s="15" t="s">
        <v>49</v>
      </c>
      <c r="L6" s="15" t="s">
        <v>9</v>
      </c>
    </row>
    <row r="7" customFormat="false" ht="20.1" hidden="false" customHeight="true" outlineLevel="0" collapsed="false">
      <c r="A7" s="16" t="s">
        <v>4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46" t="s">
        <v>11</v>
      </c>
      <c r="B8" s="18" t="n">
        <v>874</v>
      </c>
      <c r="C8" s="18" t="n">
        <v>904</v>
      </c>
      <c r="D8" s="18" t="n">
        <v>12</v>
      </c>
      <c r="E8" s="18" t="n">
        <v>3</v>
      </c>
      <c r="F8" s="39" t="n">
        <v>1793</v>
      </c>
      <c r="G8" s="39"/>
      <c r="H8" s="18" t="n">
        <v>353</v>
      </c>
      <c r="I8" s="18" t="n">
        <v>326</v>
      </c>
      <c r="J8" s="18" t="n">
        <v>9</v>
      </c>
      <c r="K8" s="18" t="s">
        <v>41</v>
      </c>
      <c r="L8" s="39" t="n">
        <v>688</v>
      </c>
    </row>
    <row r="9" customFormat="false" ht="9.6" hidden="false" customHeight="true" outlineLevel="0" collapsed="false">
      <c r="A9" s="46" t="s">
        <v>12</v>
      </c>
      <c r="B9" s="18" t="n">
        <v>36</v>
      </c>
      <c r="C9" s="18" t="n">
        <v>32</v>
      </c>
      <c r="D9" s="18" t="s">
        <v>41</v>
      </c>
      <c r="E9" s="18" t="s">
        <v>41</v>
      </c>
      <c r="F9" s="39" t="n">
        <v>68</v>
      </c>
      <c r="G9" s="39"/>
      <c r="H9" s="18" t="n">
        <v>19</v>
      </c>
      <c r="I9" s="18" t="n">
        <v>13</v>
      </c>
      <c r="J9" s="18" t="n">
        <v>1</v>
      </c>
      <c r="K9" s="18" t="s">
        <v>41</v>
      </c>
      <c r="L9" s="39" t="n">
        <v>33</v>
      </c>
    </row>
    <row r="10" customFormat="false" ht="9.6" hidden="false" customHeight="true" outlineLevel="0" collapsed="false">
      <c r="A10" s="46" t="s">
        <v>13</v>
      </c>
      <c r="B10" s="18" t="n">
        <v>2759</v>
      </c>
      <c r="C10" s="18" t="n">
        <v>2768</v>
      </c>
      <c r="D10" s="18" t="n">
        <v>46</v>
      </c>
      <c r="E10" s="18" t="n">
        <v>14</v>
      </c>
      <c r="F10" s="39" t="n">
        <v>5587</v>
      </c>
      <c r="G10" s="39"/>
      <c r="H10" s="18" t="n">
        <v>1113</v>
      </c>
      <c r="I10" s="18" t="n">
        <v>935</v>
      </c>
      <c r="J10" s="18" t="n">
        <v>20</v>
      </c>
      <c r="K10" s="18" t="n">
        <v>2</v>
      </c>
      <c r="L10" s="39" t="n">
        <v>2070</v>
      </c>
    </row>
    <row r="11" customFormat="false" ht="9.6" hidden="false" customHeight="true" outlineLevel="0" collapsed="false">
      <c r="A11" s="46" t="s">
        <v>14</v>
      </c>
      <c r="B11" s="39" t="n">
        <v>203</v>
      </c>
      <c r="C11" s="39" t="n">
        <v>248</v>
      </c>
      <c r="D11" s="39" t="n">
        <v>8</v>
      </c>
      <c r="E11" s="39" t="n">
        <v>11</v>
      </c>
      <c r="F11" s="39" t="n">
        <v>470</v>
      </c>
      <c r="G11" s="39" t="s">
        <v>41</v>
      </c>
      <c r="H11" s="39" t="n">
        <v>82</v>
      </c>
      <c r="I11" s="39" t="n">
        <v>73</v>
      </c>
      <c r="J11" s="39" t="s">
        <v>41</v>
      </c>
      <c r="K11" s="39" t="n">
        <v>2</v>
      </c>
      <c r="L11" s="39" t="n">
        <v>157</v>
      </c>
    </row>
    <row r="12" s="22" customFormat="true" ht="9.6" hidden="false" customHeight="true" outlineLevel="0" collapsed="false">
      <c r="A12" s="47" t="s">
        <v>15</v>
      </c>
      <c r="B12" s="40" t="n">
        <v>76</v>
      </c>
      <c r="C12" s="40" t="n">
        <v>93</v>
      </c>
      <c r="D12" s="40" t="n">
        <v>3</v>
      </c>
      <c r="E12" s="40" t="n">
        <v>7</v>
      </c>
      <c r="F12" s="40" t="n">
        <v>179</v>
      </c>
      <c r="G12" s="40"/>
      <c r="H12" s="40" t="n">
        <v>35</v>
      </c>
      <c r="I12" s="40" t="n">
        <v>22</v>
      </c>
      <c r="J12" s="40" t="s">
        <v>41</v>
      </c>
      <c r="K12" s="40" t="s">
        <v>41</v>
      </c>
      <c r="L12" s="40" t="n">
        <v>57</v>
      </c>
    </row>
    <row r="13" s="22" customFormat="true" ht="9.6" hidden="false" customHeight="true" outlineLevel="0" collapsed="false">
      <c r="A13" s="47" t="s">
        <v>16</v>
      </c>
      <c r="B13" s="40" t="n">
        <v>127</v>
      </c>
      <c r="C13" s="40" t="n">
        <v>155</v>
      </c>
      <c r="D13" s="40" t="n">
        <v>5</v>
      </c>
      <c r="E13" s="40" t="n">
        <v>4</v>
      </c>
      <c r="F13" s="40" t="n">
        <v>291</v>
      </c>
      <c r="G13" s="40"/>
      <c r="H13" s="40" t="n">
        <v>47</v>
      </c>
      <c r="I13" s="40" t="n">
        <v>51</v>
      </c>
      <c r="J13" s="40" t="s">
        <v>41</v>
      </c>
      <c r="K13" s="40" t="n">
        <v>2</v>
      </c>
      <c r="L13" s="40" t="n">
        <v>100</v>
      </c>
    </row>
    <row r="14" s="22" customFormat="true" ht="9.6" hidden="false" customHeight="true" outlineLevel="0" collapsed="false">
      <c r="A14" s="46" t="s">
        <v>17</v>
      </c>
      <c r="B14" s="39" t="n">
        <v>1123</v>
      </c>
      <c r="C14" s="39" t="n">
        <v>1321</v>
      </c>
      <c r="D14" s="39" t="n">
        <v>24</v>
      </c>
      <c r="E14" s="39" t="n">
        <v>6</v>
      </c>
      <c r="F14" s="39" t="n">
        <v>2474</v>
      </c>
      <c r="G14" s="39"/>
      <c r="H14" s="39" t="n">
        <v>526</v>
      </c>
      <c r="I14" s="39" t="n">
        <v>502</v>
      </c>
      <c r="J14" s="39" t="n">
        <v>9</v>
      </c>
      <c r="K14" s="39" t="n">
        <v>4</v>
      </c>
      <c r="L14" s="39" t="n">
        <v>1041</v>
      </c>
    </row>
    <row r="15" customFormat="false" ht="9.6" hidden="false" customHeight="true" outlineLevel="0" collapsed="false">
      <c r="A15" s="46" t="s">
        <v>18</v>
      </c>
      <c r="B15" s="39" t="n">
        <v>191</v>
      </c>
      <c r="C15" s="39" t="n">
        <v>232</v>
      </c>
      <c r="D15" s="39" t="n">
        <v>12</v>
      </c>
      <c r="E15" s="39" t="n">
        <v>7</v>
      </c>
      <c r="F15" s="39" t="n">
        <v>442</v>
      </c>
      <c r="G15" s="39"/>
      <c r="H15" s="39" t="n">
        <v>126</v>
      </c>
      <c r="I15" s="39" t="n">
        <v>164</v>
      </c>
      <c r="J15" s="39" t="n">
        <v>2</v>
      </c>
      <c r="K15" s="39" t="n">
        <v>1</v>
      </c>
      <c r="L15" s="39" t="n">
        <v>293</v>
      </c>
    </row>
    <row r="16" customFormat="false" ht="9.6" hidden="false" customHeight="true" outlineLevel="0" collapsed="false">
      <c r="A16" s="46" t="s">
        <v>19</v>
      </c>
      <c r="B16" s="39" t="n">
        <v>240</v>
      </c>
      <c r="C16" s="39" t="n">
        <v>211</v>
      </c>
      <c r="D16" s="39" t="n">
        <v>6</v>
      </c>
      <c r="E16" s="39" t="n">
        <v>1</v>
      </c>
      <c r="F16" s="39" t="n">
        <v>458</v>
      </c>
      <c r="G16" s="39"/>
      <c r="H16" s="39" t="n">
        <v>159</v>
      </c>
      <c r="I16" s="39" t="n">
        <v>117</v>
      </c>
      <c r="J16" s="39" t="n">
        <v>4</v>
      </c>
      <c r="K16" s="39" t="n">
        <v>2</v>
      </c>
      <c r="L16" s="39" t="n">
        <v>282</v>
      </c>
    </row>
    <row r="17" customFormat="false" ht="9.6" hidden="false" customHeight="true" outlineLevel="0" collapsed="false">
      <c r="A17" s="46" t="s">
        <v>20</v>
      </c>
      <c r="B17" s="39" t="n">
        <v>978</v>
      </c>
      <c r="C17" s="39" t="n">
        <v>926</v>
      </c>
      <c r="D17" s="39" t="n">
        <v>19</v>
      </c>
      <c r="E17" s="39" t="n">
        <v>1</v>
      </c>
      <c r="F17" s="39" t="n">
        <v>1924</v>
      </c>
      <c r="G17" s="39"/>
      <c r="H17" s="39" t="n">
        <v>586</v>
      </c>
      <c r="I17" s="39" t="n">
        <v>570</v>
      </c>
      <c r="J17" s="39" t="n">
        <v>11</v>
      </c>
      <c r="K17" s="39" t="n">
        <v>3</v>
      </c>
      <c r="L17" s="39" t="n">
        <v>1170</v>
      </c>
    </row>
    <row r="18" customFormat="false" ht="9.6" hidden="false" customHeight="true" outlineLevel="0" collapsed="false">
      <c r="A18" s="46" t="s">
        <v>21</v>
      </c>
      <c r="B18" s="39" t="n">
        <v>845</v>
      </c>
      <c r="C18" s="39" t="n">
        <v>791</v>
      </c>
      <c r="D18" s="39" t="n">
        <v>32</v>
      </c>
      <c r="E18" s="39" t="n">
        <v>5</v>
      </c>
      <c r="F18" s="39" t="n">
        <v>1673</v>
      </c>
      <c r="G18" s="39"/>
      <c r="H18" s="39" t="n">
        <v>314</v>
      </c>
      <c r="I18" s="39" t="n">
        <v>260</v>
      </c>
      <c r="J18" s="39" t="n">
        <v>2</v>
      </c>
      <c r="K18" s="39" t="n">
        <v>2</v>
      </c>
      <c r="L18" s="39" t="n">
        <v>578</v>
      </c>
    </row>
    <row r="19" customFormat="false" ht="9.6" hidden="false" customHeight="true" outlineLevel="0" collapsed="false">
      <c r="A19" s="46" t="s">
        <v>22</v>
      </c>
      <c r="B19" s="39" t="n">
        <v>177</v>
      </c>
      <c r="C19" s="39" t="n">
        <v>164</v>
      </c>
      <c r="D19" s="39" t="n">
        <v>2</v>
      </c>
      <c r="E19" s="39" t="n">
        <v>2</v>
      </c>
      <c r="F19" s="39" t="n">
        <v>345</v>
      </c>
      <c r="G19" s="39"/>
      <c r="H19" s="39" t="n">
        <v>130</v>
      </c>
      <c r="I19" s="39" t="n">
        <v>91</v>
      </c>
      <c r="J19" s="39" t="n">
        <v>2</v>
      </c>
      <c r="K19" s="39" t="s">
        <v>41</v>
      </c>
      <c r="L19" s="39" t="n">
        <v>223</v>
      </c>
    </row>
    <row r="20" customFormat="false" ht="9.6" hidden="false" customHeight="true" outlineLevel="0" collapsed="false">
      <c r="A20" s="46" t="s">
        <v>23</v>
      </c>
      <c r="B20" s="39" t="n">
        <v>314</v>
      </c>
      <c r="C20" s="39" t="n">
        <v>321</v>
      </c>
      <c r="D20" s="39" t="n">
        <v>7</v>
      </c>
      <c r="E20" s="39" t="s">
        <v>41</v>
      </c>
      <c r="F20" s="39" t="n">
        <v>642</v>
      </c>
      <c r="G20" s="39"/>
      <c r="H20" s="39" t="n">
        <v>270</v>
      </c>
      <c r="I20" s="39" t="n">
        <v>239</v>
      </c>
      <c r="J20" s="39" t="n">
        <v>8</v>
      </c>
      <c r="K20" s="39" t="s">
        <v>41</v>
      </c>
      <c r="L20" s="39" t="n">
        <v>517</v>
      </c>
    </row>
    <row r="21" customFormat="false" ht="9.6" hidden="false" customHeight="true" outlineLevel="0" collapsed="false">
      <c r="A21" s="46" t="s">
        <v>24</v>
      </c>
      <c r="B21" s="39" t="n">
        <v>573</v>
      </c>
      <c r="C21" s="39" t="n">
        <v>520</v>
      </c>
      <c r="D21" s="39" t="n">
        <v>14</v>
      </c>
      <c r="E21" s="39" t="n">
        <v>2</v>
      </c>
      <c r="F21" s="39" t="n">
        <v>1109</v>
      </c>
      <c r="G21" s="39"/>
      <c r="H21" s="39" t="n">
        <v>282</v>
      </c>
      <c r="I21" s="39" t="n">
        <v>187</v>
      </c>
      <c r="J21" s="39" t="n">
        <v>10</v>
      </c>
      <c r="K21" s="39" t="n">
        <v>3</v>
      </c>
      <c r="L21" s="39" t="n">
        <v>482</v>
      </c>
    </row>
    <row r="22" customFormat="false" ht="9.6" hidden="false" customHeight="true" outlineLevel="0" collapsed="false">
      <c r="A22" s="46" t="s">
        <v>25</v>
      </c>
      <c r="B22" s="39" t="n">
        <v>136</v>
      </c>
      <c r="C22" s="39" t="n">
        <v>127</v>
      </c>
      <c r="D22" s="39" t="n">
        <v>1</v>
      </c>
      <c r="E22" s="39" t="n">
        <v>3</v>
      </c>
      <c r="F22" s="39" t="n">
        <v>267</v>
      </c>
      <c r="G22" s="39"/>
      <c r="H22" s="39" t="n">
        <v>71</v>
      </c>
      <c r="I22" s="39" t="n">
        <v>76</v>
      </c>
      <c r="J22" s="39" t="n">
        <v>3</v>
      </c>
      <c r="K22" s="39" t="n">
        <v>2</v>
      </c>
      <c r="L22" s="39" t="n">
        <v>152</v>
      </c>
    </row>
    <row r="23" customFormat="false" ht="9.6" hidden="false" customHeight="true" outlineLevel="0" collapsed="false">
      <c r="A23" s="46" t="s">
        <v>26</v>
      </c>
      <c r="B23" s="39" t="n">
        <v>15</v>
      </c>
      <c r="C23" s="39" t="n">
        <v>15</v>
      </c>
      <c r="D23" s="39" t="s">
        <v>41</v>
      </c>
      <c r="E23" s="39" t="s">
        <v>41</v>
      </c>
      <c r="F23" s="39" t="n">
        <v>30</v>
      </c>
      <c r="G23" s="39"/>
      <c r="H23" s="39" t="n">
        <v>13</v>
      </c>
      <c r="I23" s="39" t="n">
        <v>14</v>
      </c>
      <c r="J23" s="39" t="s">
        <v>41</v>
      </c>
      <c r="K23" s="39" t="s">
        <v>41</v>
      </c>
      <c r="L23" s="39" t="n">
        <v>27</v>
      </c>
    </row>
    <row r="24" customFormat="false" ht="9.6" hidden="false" customHeight="true" outlineLevel="0" collapsed="false">
      <c r="A24" s="46" t="s">
        <v>27</v>
      </c>
      <c r="B24" s="39" t="n">
        <v>173</v>
      </c>
      <c r="C24" s="39" t="n">
        <v>203</v>
      </c>
      <c r="D24" s="39" t="n">
        <v>5</v>
      </c>
      <c r="E24" s="39" t="n">
        <v>1</v>
      </c>
      <c r="F24" s="39" t="n">
        <v>382</v>
      </c>
      <c r="G24" s="39"/>
      <c r="H24" s="39" t="n">
        <v>81</v>
      </c>
      <c r="I24" s="39" t="n">
        <v>64</v>
      </c>
      <c r="J24" s="39" t="s">
        <v>41</v>
      </c>
      <c r="K24" s="39" t="n">
        <v>1</v>
      </c>
      <c r="L24" s="39" t="n">
        <v>146</v>
      </c>
    </row>
    <row r="25" customFormat="false" ht="9.6" hidden="false" customHeight="true" outlineLevel="0" collapsed="false">
      <c r="A25" s="46" t="s">
        <v>28</v>
      </c>
      <c r="B25" s="39" t="n">
        <v>113</v>
      </c>
      <c r="C25" s="39" t="n">
        <v>115</v>
      </c>
      <c r="D25" s="39" t="n">
        <v>4</v>
      </c>
      <c r="E25" s="39" t="n">
        <v>1</v>
      </c>
      <c r="F25" s="39" t="n">
        <v>233</v>
      </c>
      <c r="G25" s="39"/>
      <c r="H25" s="39" t="n">
        <v>82</v>
      </c>
      <c r="I25" s="39" t="n">
        <v>39</v>
      </c>
      <c r="J25" s="39" t="n">
        <v>1</v>
      </c>
      <c r="K25" s="39" t="s">
        <v>41</v>
      </c>
      <c r="L25" s="39" t="n">
        <v>122</v>
      </c>
    </row>
    <row r="26" customFormat="false" ht="9.6" hidden="false" customHeight="true" outlineLevel="0" collapsed="false">
      <c r="A26" s="46" t="s">
        <v>29</v>
      </c>
      <c r="B26" s="39" t="n">
        <v>5</v>
      </c>
      <c r="C26" s="39" t="n">
        <v>9</v>
      </c>
      <c r="D26" s="39" t="n">
        <v>1</v>
      </c>
      <c r="E26" s="39" t="s">
        <v>41</v>
      </c>
      <c r="F26" s="39" t="n">
        <v>15</v>
      </c>
      <c r="G26" s="39"/>
      <c r="H26" s="39" t="n">
        <v>10</v>
      </c>
      <c r="I26" s="39" t="n">
        <v>12</v>
      </c>
      <c r="J26" s="39" t="n">
        <v>1</v>
      </c>
      <c r="K26" s="39" t="s">
        <v>41</v>
      </c>
      <c r="L26" s="39" t="n">
        <v>23</v>
      </c>
    </row>
    <row r="27" customFormat="false" ht="9.6" hidden="false" customHeight="true" outlineLevel="0" collapsed="false">
      <c r="A27" s="46" t="s">
        <v>30</v>
      </c>
      <c r="B27" s="39" t="n">
        <v>63</v>
      </c>
      <c r="C27" s="39" t="n">
        <v>63</v>
      </c>
      <c r="D27" s="39" t="n">
        <v>2</v>
      </c>
      <c r="E27" s="39" t="s">
        <v>41</v>
      </c>
      <c r="F27" s="39" t="n">
        <v>128</v>
      </c>
      <c r="G27" s="39"/>
      <c r="H27" s="39" t="n">
        <v>51</v>
      </c>
      <c r="I27" s="39" t="n">
        <v>26</v>
      </c>
      <c r="J27" s="39" t="n">
        <v>2</v>
      </c>
      <c r="K27" s="39" t="s">
        <v>41</v>
      </c>
      <c r="L27" s="39" t="n">
        <v>79</v>
      </c>
    </row>
    <row r="28" customFormat="false" ht="9.6" hidden="false" customHeight="true" outlineLevel="0" collapsed="false">
      <c r="A28" s="46" t="s">
        <v>31</v>
      </c>
      <c r="B28" s="39" t="n">
        <v>219</v>
      </c>
      <c r="C28" s="39" t="n">
        <v>205</v>
      </c>
      <c r="D28" s="39" t="n">
        <v>2</v>
      </c>
      <c r="E28" s="39" t="n">
        <v>4</v>
      </c>
      <c r="F28" s="39" t="n">
        <v>430</v>
      </c>
      <c r="G28" s="39"/>
      <c r="H28" s="39" t="n">
        <v>98</v>
      </c>
      <c r="I28" s="39" t="n">
        <v>57</v>
      </c>
      <c r="J28" s="39" t="n">
        <v>4</v>
      </c>
      <c r="K28" s="39" t="n">
        <v>2</v>
      </c>
      <c r="L28" s="39" t="n">
        <v>161</v>
      </c>
    </row>
    <row r="29" customFormat="false" ht="9.6" hidden="false" customHeight="true" outlineLevel="0" collapsed="false">
      <c r="A29" s="46" t="s">
        <v>32</v>
      </c>
      <c r="B29" s="39" t="n">
        <v>77</v>
      </c>
      <c r="C29" s="39" t="n">
        <v>59</v>
      </c>
      <c r="D29" s="39" t="n">
        <v>2</v>
      </c>
      <c r="E29" s="39" t="n">
        <v>1</v>
      </c>
      <c r="F29" s="39" t="n">
        <v>139</v>
      </c>
      <c r="G29" s="39"/>
      <c r="H29" s="39" t="n">
        <v>33</v>
      </c>
      <c r="I29" s="39" t="n">
        <v>32</v>
      </c>
      <c r="J29" s="39" t="n">
        <v>1</v>
      </c>
      <c r="K29" s="39" t="s">
        <v>41</v>
      </c>
      <c r="L29" s="39" t="n">
        <v>66</v>
      </c>
    </row>
    <row r="30" customFormat="false" ht="9.6" hidden="false" customHeight="true" outlineLevel="0" collapsed="false">
      <c r="A30" s="48" t="s">
        <v>33</v>
      </c>
      <c r="B30" s="41" t="n">
        <v>9114</v>
      </c>
      <c r="C30" s="41" t="n">
        <v>9234</v>
      </c>
      <c r="D30" s="41" t="n">
        <v>199</v>
      </c>
      <c r="E30" s="41" t="n">
        <v>62</v>
      </c>
      <c r="F30" s="41" t="n">
        <v>18609</v>
      </c>
      <c r="G30" s="41"/>
      <c r="H30" s="41" t="n">
        <v>4399</v>
      </c>
      <c r="I30" s="41" t="n">
        <v>3797</v>
      </c>
      <c r="J30" s="41" t="n">
        <v>90</v>
      </c>
      <c r="K30" s="41" t="n">
        <v>24</v>
      </c>
      <c r="L30" s="41" t="n">
        <v>8310</v>
      </c>
    </row>
    <row r="31" s="23" customFormat="true" ht="9.6" hidden="false" customHeight="true" outlineLevel="0" collapsed="false">
      <c r="A31" s="48" t="s">
        <v>34</v>
      </c>
      <c r="B31" s="41" t="n">
        <v>3909</v>
      </c>
      <c r="C31" s="41" t="n">
        <v>3915</v>
      </c>
      <c r="D31" s="41" t="n">
        <v>64</v>
      </c>
      <c r="E31" s="41" t="n">
        <v>18</v>
      </c>
      <c r="F31" s="41" t="n">
        <v>7906</v>
      </c>
      <c r="G31" s="41"/>
      <c r="H31" s="41" t="n">
        <v>1644</v>
      </c>
      <c r="I31" s="41" t="n">
        <v>1391</v>
      </c>
      <c r="J31" s="41" t="n">
        <v>34</v>
      </c>
      <c r="K31" s="41" t="n">
        <v>4</v>
      </c>
      <c r="L31" s="41" t="n">
        <v>3073</v>
      </c>
    </row>
    <row r="32" customFormat="false" ht="9.6" hidden="false" customHeight="true" outlineLevel="0" collapsed="false">
      <c r="A32" s="48" t="s">
        <v>35</v>
      </c>
      <c r="B32" s="41" t="n">
        <v>2495</v>
      </c>
      <c r="C32" s="41" t="n">
        <v>2727</v>
      </c>
      <c r="D32" s="41" t="n">
        <v>63</v>
      </c>
      <c r="E32" s="41" t="n">
        <v>25</v>
      </c>
      <c r="F32" s="41" t="n">
        <v>5310</v>
      </c>
      <c r="G32" s="41"/>
      <c r="H32" s="41" t="n">
        <v>1320</v>
      </c>
      <c r="I32" s="41" t="n">
        <v>1309</v>
      </c>
      <c r="J32" s="41" t="n">
        <v>22</v>
      </c>
      <c r="K32" s="41" t="n">
        <v>10</v>
      </c>
      <c r="L32" s="41" t="n">
        <v>2661</v>
      </c>
    </row>
    <row r="33" customFormat="false" ht="9.6" hidden="false" customHeight="true" outlineLevel="0" collapsed="false">
      <c r="A33" s="48" t="s">
        <v>36</v>
      </c>
      <c r="B33" s="41" t="n">
        <v>1909</v>
      </c>
      <c r="C33" s="41" t="n">
        <v>1796</v>
      </c>
      <c r="D33" s="41" t="n">
        <v>55</v>
      </c>
      <c r="E33" s="41" t="n">
        <v>9</v>
      </c>
      <c r="F33" s="41" t="n">
        <v>3769</v>
      </c>
      <c r="G33" s="41"/>
      <c r="H33" s="41" t="n">
        <v>996</v>
      </c>
      <c r="I33" s="41" t="n">
        <v>777</v>
      </c>
      <c r="J33" s="41" t="n">
        <v>22</v>
      </c>
      <c r="K33" s="41" t="n">
        <v>5</v>
      </c>
      <c r="L33" s="41" t="n">
        <v>1800</v>
      </c>
    </row>
    <row r="34" customFormat="false" ht="9.6" hidden="false" customHeight="true" outlineLevel="0" collapsed="false">
      <c r="A34" s="48" t="s">
        <v>37</v>
      </c>
      <c r="B34" s="41" t="n">
        <v>505</v>
      </c>
      <c r="C34" s="41" t="n">
        <v>532</v>
      </c>
      <c r="D34" s="41" t="n">
        <v>13</v>
      </c>
      <c r="E34" s="41" t="n">
        <v>5</v>
      </c>
      <c r="F34" s="41" t="n">
        <v>1055</v>
      </c>
      <c r="G34" s="41"/>
      <c r="H34" s="41" t="n">
        <v>308</v>
      </c>
      <c r="I34" s="41" t="n">
        <v>231</v>
      </c>
      <c r="J34" s="41" t="n">
        <v>7</v>
      </c>
      <c r="K34" s="41" t="n">
        <v>3</v>
      </c>
      <c r="L34" s="41" t="n">
        <v>549</v>
      </c>
    </row>
    <row r="35" customFormat="false" ht="9.6" hidden="false" customHeight="true" outlineLevel="0" collapsed="false">
      <c r="A35" s="48" t="s">
        <v>38</v>
      </c>
      <c r="B35" s="41" t="n">
        <f aca="false">SUM(B28:B29)</f>
        <v>296</v>
      </c>
      <c r="C35" s="41" t="n">
        <f aca="false">SUM(C28:C29)</f>
        <v>264</v>
      </c>
      <c r="D35" s="41" t="n">
        <f aca="false">SUM(D28:D29)</f>
        <v>4</v>
      </c>
      <c r="E35" s="41" t="n">
        <f aca="false">SUM(E28:E29)</f>
        <v>5</v>
      </c>
      <c r="F35" s="41" t="n">
        <f aca="false">SUM(F28:F29)</f>
        <v>569</v>
      </c>
      <c r="G35" s="41"/>
      <c r="H35" s="41" t="n">
        <f aca="false">SUM(H28:H29)</f>
        <v>131</v>
      </c>
      <c r="I35" s="41" t="n">
        <f aca="false">SUM(I28:I29)</f>
        <v>89</v>
      </c>
      <c r="J35" s="41" t="n">
        <f aca="false">SUM(J28:J29)</f>
        <v>5</v>
      </c>
      <c r="K35" s="41" t="n">
        <f aca="false">SUM(K28:K29)</f>
        <v>2</v>
      </c>
      <c r="L35" s="41" t="n">
        <f aca="false">SUM(L28:L29)</f>
        <v>227</v>
      </c>
    </row>
    <row r="36" s="28" customFormat="true" ht="9.6" hidden="false" customHeight="true" outlineLevel="0" collapsed="false">
      <c r="A36" s="49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50" t="s">
        <v>46</v>
      </c>
      <c r="C38" s="50" t="s">
        <v>47</v>
      </c>
      <c r="D38" s="50" t="s">
        <v>48</v>
      </c>
      <c r="E38" s="50" t="s">
        <v>49</v>
      </c>
      <c r="F38" s="50" t="s">
        <v>9</v>
      </c>
      <c r="G38" s="50"/>
      <c r="H38" s="50" t="s">
        <v>46</v>
      </c>
      <c r="I38" s="50" t="s">
        <v>47</v>
      </c>
      <c r="J38" s="50" t="s">
        <v>48</v>
      </c>
      <c r="K38" s="50" t="s">
        <v>49</v>
      </c>
      <c r="L38" s="50" t="s">
        <v>9</v>
      </c>
    </row>
    <row r="39" customFormat="false" ht="20.1" hidden="false" customHeight="true" outlineLevel="0" collapsed="false">
      <c r="A39" s="51" t="s">
        <v>43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9.6" hidden="false" customHeight="true" outlineLevel="0" collapsed="false">
      <c r="A40" s="46" t="s">
        <v>11</v>
      </c>
      <c r="B40" s="18" t="n">
        <v>2558</v>
      </c>
      <c r="C40" s="18" t="n">
        <v>3296</v>
      </c>
      <c r="D40" s="18" t="n">
        <v>82</v>
      </c>
      <c r="E40" s="18" t="n">
        <v>10</v>
      </c>
      <c r="F40" s="39" t="n">
        <f aca="false">SUM(B40:E40)</f>
        <v>5946</v>
      </c>
      <c r="G40" s="39"/>
      <c r="H40" s="39" t="n">
        <v>3785</v>
      </c>
      <c r="I40" s="39" t="n">
        <v>4526</v>
      </c>
      <c r="J40" s="39" t="n">
        <v>103</v>
      </c>
      <c r="K40" s="39" t="n">
        <v>13</v>
      </c>
      <c r="L40" s="39" t="n">
        <f aca="false">SUM(F8,L8,F40)</f>
        <v>8427</v>
      </c>
    </row>
    <row r="41" s="22" customFormat="true" ht="9.6" hidden="false" customHeight="true" outlineLevel="0" collapsed="false">
      <c r="A41" s="46" t="s">
        <v>12</v>
      </c>
      <c r="B41" s="18" t="n">
        <v>60</v>
      </c>
      <c r="C41" s="18" t="n">
        <v>76</v>
      </c>
      <c r="D41" s="18" t="n">
        <v>3</v>
      </c>
      <c r="E41" s="18" t="n">
        <v>1</v>
      </c>
      <c r="F41" s="39" t="n">
        <f aca="false">SUM(B41:E41)</f>
        <v>140</v>
      </c>
      <c r="G41" s="39"/>
      <c r="H41" s="39" t="n">
        <v>115</v>
      </c>
      <c r="I41" s="39" t="n">
        <v>121</v>
      </c>
      <c r="J41" s="39" t="n">
        <v>4</v>
      </c>
      <c r="K41" s="39" t="n">
        <v>1</v>
      </c>
      <c r="L41" s="39" t="n">
        <f aca="false">SUM(F9,L9,F41)</f>
        <v>241</v>
      </c>
    </row>
    <row r="42" s="22" customFormat="true" ht="9.6" hidden="false" customHeight="true" outlineLevel="0" collapsed="false">
      <c r="A42" s="46" t="s">
        <v>13</v>
      </c>
      <c r="B42" s="18" t="n">
        <v>10013</v>
      </c>
      <c r="C42" s="18" t="n">
        <v>8897</v>
      </c>
      <c r="D42" s="18" t="n">
        <v>154</v>
      </c>
      <c r="E42" s="18" t="n">
        <v>15</v>
      </c>
      <c r="F42" s="39" t="n">
        <f aca="false">SUM(B42:E42)</f>
        <v>19079</v>
      </c>
      <c r="G42" s="39"/>
      <c r="H42" s="39" t="n">
        <v>13885</v>
      </c>
      <c r="I42" s="39" t="n">
        <v>12600</v>
      </c>
      <c r="J42" s="39" t="n">
        <v>220</v>
      </c>
      <c r="K42" s="39" t="n">
        <v>31</v>
      </c>
      <c r="L42" s="39" t="n">
        <f aca="false">SUM(F10,L10,F42)</f>
        <v>26736</v>
      </c>
    </row>
    <row r="43" customFormat="false" ht="9.6" hidden="false" customHeight="true" outlineLevel="0" collapsed="false">
      <c r="A43" s="46" t="s">
        <v>14</v>
      </c>
      <c r="B43" s="39" t="n">
        <v>681</v>
      </c>
      <c r="C43" s="39" t="n">
        <v>731</v>
      </c>
      <c r="D43" s="39" t="n">
        <v>22</v>
      </c>
      <c r="E43" s="39" t="n">
        <v>15</v>
      </c>
      <c r="F43" s="39" t="n">
        <f aca="false">SUM(B43:E43)</f>
        <v>1449</v>
      </c>
      <c r="G43" s="39" t="n">
        <f aca="false">SUM(G44:G45)</f>
        <v>0</v>
      </c>
      <c r="H43" s="39" t="n">
        <v>966</v>
      </c>
      <c r="I43" s="39" t="n">
        <v>1052</v>
      </c>
      <c r="J43" s="39" t="n">
        <v>30</v>
      </c>
      <c r="K43" s="39" t="n">
        <v>28</v>
      </c>
      <c r="L43" s="39" t="n">
        <f aca="false">SUM(F11,L11,F43)</f>
        <v>2076</v>
      </c>
    </row>
    <row r="44" customFormat="false" ht="9.6" hidden="false" customHeight="true" outlineLevel="0" collapsed="false">
      <c r="A44" s="47" t="s">
        <v>15</v>
      </c>
      <c r="B44" s="40" t="n">
        <v>348</v>
      </c>
      <c r="C44" s="40" t="n">
        <v>345</v>
      </c>
      <c r="D44" s="40" t="n">
        <v>8</v>
      </c>
      <c r="E44" s="40" t="n">
        <v>10</v>
      </c>
      <c r="F44" s="40" t="n">
        <f aca="false">SUM(B44:E44)</f>
        <v>711</v>
      </c>
      <c r="G44" s="40"/>
      <c r="H44" s="40" t="n">
        <v>459</v>
      </c>
      <c r="I44" s="40" t="n">
        <v>460</v>
      </c>
      <c r="J44" s="40" t="n">
        <v>11</v>
      </c>
      <c r="K44" s="40" t="n">
        <v>17</v>
      </c>
      <c r="L44" s="40" t="n">
        <f aca="false">SUM(F12,L12,F44)</f>
        <v>947</v>
      </c>
    </row>
    <row r="45" customFormat="false" ht="9.6" hidden="false" customHeight="true" outlineLevel="0" collapsed="false">
      <c r="A45" s="47" t="s">
        <v>16</v>
      </c>
      <c r="B45" s="40" t="n">
        <v>333</v>
      </c>
      <c r="C45" s="40" t="n">
        <v>386</v>
      </c>
      <c r="D45" s="40" t="n">
        <v>14</v>
      </c>
      <c r="E45" s="40" t="n">
        <v>5</v>
      </c>
      <c r="F45" s="40" t="n">
        <f aca="false">SUM(B45:E45)</f>
        <v>738</v>
      </c>
      <c r="G45" s="40"/>
      <c r="H45" s="40" t="n">
        <v>507</v>
      </c>
      <c r="I45" s="40" t="n">
        <v>592</v>
      </c>
      <c r="J45" s="40" t="n">
        <v>19</v>
      </c>
      <c r="K45" s="40" t="n">
        <v>11</v>
      </c>
      <c r="L45" s="40" t="n">
        <f aca="false">SUM(F13,L13,F45)</f>
        <v>1129</v>
      </c>
    </row>
    <row r="46" customFormat="false" ht="9.6" hidden="false" customHeight="true" outlineLevel="0" collapsed="false">
      <c r="A46" s="46" t="s">
        <v>17</v>
      </c>
      <c r="B46" s="39" t="n">
        <v>2859</v>
      </c>
      <c r="C46" s="39" t="n">
        <v>3693</v>
      </c>
      <c r="D46" s="39" t="n">
        <v>73</v>
      </c>
      <c r="E46" s="39" t="n">
        <v>11</v>
      </c>
      <c r="F46" s="39" t="n">
        <f aca="false">SUM(B46:E46)</f>
        <v>6636</v>
      </c>
      <c r="G46" s="39"/>
      <c r="H46" s="39" t="n">
        <v>4508</v>
      </c>
      <c r="I46" s="39" t="n">
        <v>5516</v>
      </c>
      <c r="J46" s="39" t="n">
        <v>106</v>
      </c>
      <c r="K46" s="39" t="n">
        <v>21</v>
      </c>
      <c r="L46" s="39" t="n">
        <f aca="false">SUM(F14,L14,F46)</f>
        <v>10151</v>
      </c>
    </row>
    <row r="47" customFormat="false" ht="9.6" hidden="false" customHeight="true" outlineLevel="0" collapsed="false">
      <c r="A47" s="46" t="s">
        <v>18</v>
      </c>
      <c r="B47" s="39" t="n">
        <v>624</v>
      </c>
      <c r="C47" s="39" t="n">
        <v>901</v>
      </c>
      <c r="D47" s="39" t="n">
        <v>43</v>
      </c>
      <c r="E47" s="39" t="n">
        <v>13</v>
      </c>
      <c r="F47" s="39" t="n">
        <f aca="false">SUM(B47:E47)</f>
        <v>1581</v>
      </c>
      <c r="G47" s="39"/>
      <c r="H47" s="39" t="n">
        <v>941</v>
      </c>
      <c r="I47" s="39" t="n">
        <v>1297</v>
      </c>
      <c r="J47" s="39" t="n">
        <v>57</v>
      </c>
      <c r="K47" s="39" t="n">
        <v>21</v>
      </c>
      <c r="L47" s="39" t="n">
        <f aca="false">SUM(F15,L15,F47)</f>
        <v>2316</v>
      </c>
    </row>
    <row r="48" customFormat="false" ht="9.6" hidden="false" customHeight="true" outlineLevel="0" collapsed="false">
      <c r="A48" s="46" t="s">
        <v>19</v>
      </c>
      <c r="B48" s="39" t="n">
        <v>904</v>
      </c>
      <c r="C48" s="39" t="n">
        <v>901</v>
      </c>
      <c r="D48" s="39" t="n">
        <v>29</v>
      </c>
      <c r="E48" s="39" t="n">
        <v>7</v>
      </c>
      <c r="F48" s="39" t="n">
        <f aca="false">SUM(B48:E48)</f>
        <v>1841</v>
      </c>
      <c r="G48" s="39"/>
      <c r="H48" s="39" t="n">
        <v>1303</v>
      </c>
      <c r="I48" s="39" t="n">
        <v>1229</v>
      </c>
      <c r="J48" s="39" t="n">
        <v>39</v>
      </c>
      <c r="K48" s="39" t="n">
        <v>10</v>
      </c>
      <c r="L48" s="39" t="n">
        <f aca="false">SUM(F16,L16,F48)</f>
        <v>2581</v>
      </c>
    </row>
    <row r="49" customFormat="false" ht="9.6" hidden="false" customHeight="true" outlineLevel="0" collapsed="false">
      <c r="A49" s="46" t="s">
        <v>20</v>
      </c>
      <c r="B49" s="39" t="n">
        <v>3009</v>
      </c>
      <c r="C49" s="39" t="n">
        <v>3051</v>
      </c>
      <c r="D49" s="39" t="n">
        <v>65</v>
      </c>
      <c r="E49" s="39" t="n">
        <v>7</v>
      </c>
      <c r="F49" s="39" t="n">
        <f aca="false">SUM(B49:E49)</f>
        <v>6132</v>
      </c>
      <c r="G49" s="39"/>
      <c r="H49" s="39" t="n">
        <v>4573</v>
      </c>
      <c r="I49" s="39" t="n">
        <v>4547</v>
      </c>
      <c r="J49" s="39" t="n">
        <v>95</v>
      </c>
      <c r="K49" s="39" t="n">
        <v>11</v>
      </c>
      <c r="L49" s="39" t="n">
        <f aca="false">SUM(F17,L17,F49)</f>
        <v>9226</v>
      </c>
    </row>
    <row r="50" customFormat="false" ht="9.6" hidden="false" customHeight="true" outlineLevel="0" collapsed="false">
      <c r="A50" s="46" t="s">
        <v>21</v>
      </c>
      <c r="B50" s="39" t="n">
        <v>2927</v>
      </c>
      <c r="C50" s="39" t="n">
        <v>2942</v>
      </c>
      <c r="D50" s="39" t="n">
        <v>70</v>
      </c>
      <c r="E50" s="39" t="n">
        <v>14</v>
      </c>
      <c r="F50" s="39" t="n">
        <f aca="false">SUM(B50:E50)</f>
        <v>5953</v>
      </c>
      <c r="G50" s="39"/>
      <c r="H50" s="39" t="n">
        <v>4086</v>
      </c>
      <c r="I50" s="39" t="n">
        <v>3993</v>
      </c>
      <c r="J50" s="39" t="n">
        <v>104</v>
      </c>
      <c r="K50" s="39" t="n">
        <v>21</v>
      </c>
      <c r="L50" s="39" t="n">
        <f aca="false">SUM(F18,L18,F50)</f>
        <v>8204</v>
      </c>
    </row>
    <row r="51" customFormat="false" ht="9.6" hidden="false" customHeight="true" outlineLevel="0" collapsed="false">
      <c r="A51" s="46" t="s">
        <v>22</v>
      </c>
      <c r="B51" s="39" t="n">
        <v>707</v>
      </c>
      <c r="C51" s="39" t="n">
        <v>757</v>
      </c>
      <c r="D51" s="39" t="n">
        <v>25</v>
      </c>
      <c r="E51" s="39" t="n">
        <v>4</v>
      </c>
      <c r="F51" s="39" t="n">
        <f aca="false">SUM(B51:E51)</f>
        <v>1493</v>
      </c>
      <c r="G51" s="39"/>
      <c r="H51" s="39" t="n">
        <v>1014</v>
      </c>
      <c r="I51" s="39" t="n">
        <v>1012</v>
      </c>
      <c r="J51" s="39" t="n">
        <v>29</v>
      </c>
      <c r="K51" s="39" t="n">
        <v>6</v>
      </c>
      <c r="L51" s="39" t="n">
        <f aca="false">SUM(F19,L19,F51)</f>
        <v>2061</v>
      </c>
    </row>
    <row r="52" customFormat="false" ht="9.6" hidden="false" customHeight="true" outlineLevel="0" collapsed="false">
      <c r="A52" s="46" t="s">
        <v>23</v>
      </c>
      <c r="B52" s="39" t="n">
        <v>1096</v>
      </c>
      <c r="C52" s="39" t="n">
        <v>1203</v>
      </c>
      <c r="D52" s="39" t="n">
        <v>38</v>
      </c>
      <c r="E52" s="39" t="n">
        <v>5</v>
      </c>
      <c r="F52" s="39" t="n">
        <f aca="false">SUM(B52:E52)</f>
        <v>2342</v>
      </c>
      <c r="G52" s="39"/>
      <c r="H52" s="39" t="n">
        <v>1680</v>
      </c>
      <c r="I52" s="39" t="n">
        <v>1763</v>
      </c>
      <c r="J52" s="39" t="n">
        <v>53</v>
      </c>
      <c r="K52" s="39" t="n">
        <v>5</v>
      </c>
      <c r="L52" s="39" t="n">
        <f aca="false">SUM(F20,L20,F52)</f>
        <v>3501</v>
      </c>
    </row>
    <row r="53" customFormat="false" ht="9.6" hidden="false" customHeight="true" outlineLevel="0" collapsed="false">
      <c r="A53" s="46" t="s">
        <v>24</v>
      </c>
      <c r="B53" s="39" t="n">
        <v>4673</v>
      </c>
      <c r="C53" s="39" t="n">
        <v>3460</v>
      </c>
      <c r="D53" s="39" t="n">
        <v>79</v>
      </c>
      <c r="E53" s="39" t="n">
        <v>3</v>
      </c>
      <c r="F53" s="39" t="n">
        <f aca="false">SUM(B53:E53)</f>
        <v>8215</v>
      </c>
      <c r="G53" s="39"/>
      <c r="H53" s="39" t="n">
        <v>5528</v>
      </c>
      <c r="I53" s="39" t="n">
        <v>4167</v>
      </c>
      <c r="J53" s="39" t="n">
        <v>103</v>
      </c>
      <c r="K53" s="39" t="n">
        <v>8</v>
      </c>
      <c r="L53" s="39" t="n">
        <f aca="false">SUM(F21,L21,F53)</f>
        <v>9806</v>
      </c>
    </row>
    <row r="54" customFormat="false" ht="9.6" hidden="false" customHeight="true" outlineLevel="0" collapsed="false">
      <c r="A54" s="46" t="s">
        <v>25</v>
      </c>
      <c r="B54" s="39" t="n">
        <v>599</v>
      </c>
      <c r="C54" s="39" t="n">
        <v>639</v>
      </c>
      <c r="D54" s="39" t="n">
        <v>18</v>
      </c>
      <c r="E54" s="39" t="n">
        <v>5</v>
      </c>
      <c r="F54" s="39" t="n">
        <f aca="false">SUM(B54:E54)</f>
        <v>1261</v>
      </c>
      <c r="G54" s="39"/>
      <c r="H54" s="39" t="n">
        <v>806</v>
      </c>
      <c r="I54" s="39" t="n">
        <v>842</v>
      </c>
      <c r="J54" s="39" t="n">
        <v>22</v>
      </c>
      <c r="K54" s="39" t="n">
        <v>10</v>
      </c>
      <c r="L54" s="39" t="n">
        <f aca="false">SUM(F22,L22,F54)</f>
        <v>1680</v>
      </c>
    </row>
    <row r="55" customFormat="false" ht="9.6" hidden="false" customHeight="true" outlineLevel="0" collapsed="false">
      <c r="A55" s="46" t="s">
        <v>26</v>
      </c>
      <c r="B55" s="39" t="n">
        <v>73</v>
      </c>
      <c r="C55" s="39" t="n">
        <v>107</v>
      </c>
      <c r="D55" s="39" t="n">
        <v>6</v>
      </c>
      <c r="E55" s="39" t="s">
        <v>41</v>
      </c>
      <c r="F55" s="39" t="n">
        <f aca="false">SUM(B55:E55)</f>
        <v>186</v>
      </c>
      <c r="G55" s="39"/>
      <c r="H55" s="39" t="n">
        <v>101</v>
      </c>
      <c r="I55" s="39" t="n">
        <v>136</v>
      </c>
      <c r="J55" s="39" t="n">
        <v>6</v>
      </c>
      <c r="K55" s="39" t="s">
        <v>41</v>
      </c>
      <c r="L55" s="39" t="n">
        <f aca="false">SUM(F23,L23,F55)</f>
        <v>243</v>
      </c>
    </row>
    <row r="56" customFormat="false" ht="9.6" hidden="false" customHeight="true" outlineLevel="0" collapsed="false">
      <c r="A56" s="46" t="s">
        <v>27</v>
      </c>
      <c r="B56" s="39" t="n">
        <v>995</v>
      </c>
      <c r="C56" s="39" t="n">
        <v>894</v>
      </c>
      <c r="D56" s="39" t="n">
        <v>15</v>
      </c>
      <c r="E56" s="39" t="n">
        <v>3</v>
      </c>
      <c r="F56" s="39" t="n">
        <f aca="false">SUM(B56:E56)</f>
        <v>1907</v>
      </c>
      <c r="G56" s="39"/>
      <c r="H56" s="39" t="n">
        <v>1249</v>
      </c>
      <c r="I56" s="39" t="n">
        <v>1161</v>
      </c>
      <c r="J56" s="39" t="n">
        <v>20</v>
      </c>
      <c r="K56" s="39" t="n">
        <v>5</v>
      </c>
      <c r="L56" s="39" t="n">
        <f aca="false">SUM(F24,L24,F56)</f>
        <v>2435</v>
      </c>
    </row>
    <row r="57" customFormat="false" ht="9.6" hidden="false" customHeight="true" outlineLevel="0" collapsed="false">
      <c r="A57" s="46" t="s">
        <v>28</v>
      </c>
      <c r="B57" s="39" t="n">
        <v>773</v>
      </c>
      <c r="C57" s="39" t="n">
        <v>939</v>
      </c>
      <c r="D57" s="39" t="n">
        <v>27</v>
      </c>
      <c r="E57" s="39" t="n">
        <v>2</v>
      </c>
      <c r="F57" s="39" t="n">
        <f aca="false">SUM(B57:E57)</f>
        <v>1741</v>
      </c>
      <c r="G57" s="39"/>
      <c r="H57" s="39" t="n">
        <v>968</v>
      </c>
      <c r="I57" s="39" t="n">
        <v>1093</v>
      </c>
      <c r="J57" s="39" t="n">
        <v>32</v>
      </c>
      <c r="K57" s="39" t="n">
        <v>3</v>
      </c>
      <c r="L57" s="39" t="n">
        <f aca="false">SUM(F25,L25,F57)</f>
        <v>2096</v>
      </c>
    </row>
    <row r="58" customFormat="false" ht="9.6" hidden="false" customHeight="true" outlineLevel="0" collapsed="false">
      <c r="A58" s="46" t="s">
        <v>29</v>
      </c>
      <c r="B58" s="39" t="n">
        <v>78</v>
      </c>
      <c r="C58" s="39" t="n">
        <v>108</v>
      </c>
      <c r="D58" s="39" t="n">
        <v>2</v>
      </c>
      <c r="E58" s="39" t="n">
        <v>1</v>
      </c>
      <c r="F58" s="39" t="n">
        <f aca="false">SUM(B58:E58)</f>
        <v>189</v>
      </c>
      <c r="G58" s="39"/>
      <c r="H58" s="39" t="n">
        <v>93</v>
      </c>
      <c r="I58" s="39" t="n">
        <v>129</v>
      </c>
      <c r="J58" s="39" t="n">
        <v>4</v>
      </c>
      <c r="K58" s="39" t="n">
        <v>1</v>
      </c>
      <c r="L58" s="39" t="n">
        <f aca="false">SUM(F26,L26,F58)</f>
        <v>227</v>
      </c>
    </row>
    <row r="59" customFormat="false" ht="9.6" hidden="false" customHeight="true" outlineLevel="0" collapsed="false">
      <c r="A59" s="46" t="s">
        <v>30</v>
      </c>
      <c r="B59" s="39" t="n">
        <v>511</v>
      </c>
      <c r="C59" s="39" t="n">
        <v>423</v>
      </c>
      <c r="D59" s="39" t="n">
        <v>10</v>
      </c>
      <c r="E59" s="39" t="n">
        <v>4</v>
      </c>
      <c r="F59" s="39" t="n">
        <f aca="false">SUM(B59:E59)</f>
        <v>948</v>
      </c>
      <c r="G59" s="39"/>
      <c r="H59" s="39" t="n">
        <v>625</v>
      </c>
      <c r="I59" s="39" t="n">
        <v>512</v>
      </c>
      <c r="J59" s="39" t="n">
        <v>14</v>
      </c>
      <c r="K59" s="39" t="n">
        <v>4</v>
      </c>
      <c r="L59" s="39" t="n">
        <f aca="false">SUM(F27,L27,F59)</f>
        <v>1155</v>
      </c>
    </row>
    <row r="60" s="23" customFormat="true" ht="9.6" hidden="false" customHeight="true" outlineLevel="0" collapsed="false">
      <c r="A60" s="46" t="s">
        <v>31</v>
      </c>
      <c r="B60" s="39" t="n">
        <v>1263</v>
      </c>
      <c r="C60" s="39" t="n">
        <v>1249</v>
      </c>
      <c r="D60" s="39" t="n">
        <v>29</v>
      </c>
      <c r="E60" s="39" t="n">
        <v>4</v>
      </c>
      <c r="F60" s="39" t="n">
        <f aca="false">SUM(B60:E60)</f>
        <v>2545</v>
      </c>
      <c r="G60" s="39"/>
      <c r="H60" s="39" t="n">
        <v>1580</v>
      </c>
      <c r="I60" s="39" t="n">
        <v>1511</v>
      </c>
      <c r="J60" s="39" t="n">
        <v>35</v>
      </c>
      <c r="K60" s="39" t="n">
        <v>10</v>
      </c>
      <c r="L60" s="39" t="n">
        <f aca="false">SUM(F28,L28,F60)</f>
        <v>3136</v>
      </c>
    </row>
    <row r="61" customFormat="false" ht="9.6" hidden="false" customHeight="true" outlineLevel="0" collapsed="false">
      <c r="A61" s="46" t="s">
        <v>32</v>
      </c>
      <c r="B61" s="39" t="n">
        <v>243</v>
      </c>
      <c r="C61" s="39" t="n">
        <v>233</v>
      </c>
      <c r="D61" s="39" t="n">
        <v>2</v>
      </c>
      <c r="E61" s="39" t="n">
        <v>2</v>
      </c>
      <c r="F61" s="39" t="n">
        <f aca="false">SUM(B61:E61)</f>
        <v>480</v>
      </c>
      <c r="G61" s="39"/>
      <c r="H61" s="39" t="n">
        <v>353</v>
      </c>
      <c r="I61" s="39" t="n">
        <v>324</v>
      </c>
      <c r="J61" s="39" t="n">
        <v>5</v>
      </c>
      <c r="K61" s="39" t="n">
        <v>3</v>
      </c>
      <c r="L61" s="39" t="n">
        <f aca="false">SUM(F29,L29,F61)</f>
        <v>685</v>
      </c>
    </row>
    <row r="62" customFormat="false" ht="9.6" hidden="false" customHeight="true" outlineLevel="0" collapsed="false">
      <c r="A62" s="48" t="s">
        <v>33</v>
      </c>
      <c r="B62" s="41" t="n">
        <v>34646</v>
      </c>
      <c r="C62" s="41" t="n">
        <v>34500</v>
      </c>
      <c r="D62" s="41" t="n">
        <v>792</v>
      </c>
      <c r="E62" s="41" t="n">
        <v>126</v>
      </c>
      <c r="F62" s="41" t="n">
        <f aca="false">SUM(F40:F43,F46:F61)</f>
        <v>70064</v>
      </c>
      <c r="G62" s="41"/>
      <c r="H62" s="41" t="n">
        <v>48159</v>
      </c>
      <c r="I62" s="41" t="n">
        <v>47531</v>
      </c>
      <c r="J62" s="41" t="n">
        <v>1081</v>
      </c>
      <c r="K62" s="41" t="n">
        <v>212</v>
      </c>
      <c r="L62" s="41" t="n">
        <f aca="false">SUM(L40:L43,L46:L61)</f>
        <v>96983</v>
      </c>
    </row>
    <row r="63" customFormat="false" ht="9.6" hidden="false" customHeight="true" outlineLevel="0" collapsed="false">
      <c r="A63" s="48" t="s">
        <v>34</v>
      </c>
      <c r="B63" s="41" t="n">
        <v>13535</v>
      </c>
      <c r="C63" s="41" t="n">
        <v>13170</v>
      </c>
      <c r="D63" s="41" t="n">
        <v>268</v>
      </c>
      <c r="E63" s="41" t="n">
        <v>33</v>
      </c>
      <c r="F63" s="41" t="n">
        <f aca="false">SUM(F40:F42,F48)</f>
        <v>27006</v>
      </c>
      <c r="G63" s="41"/>
      <c r="H63" s="41" t="n">
        <f aca="false">SUM(H40:H42,H48)</f>
        <v>19088</v>
      </c>
      <c r="I63" s="41" t="n">
        <f aca="false">SUM(I40:I42,I48)</f>
        <v>18476</v>
      </c>
      <c r="J63" s="41" t="n">
        <f aca="false">SUM(J40:J42,J48)</f>
        <v>366</v>
      </c>
      <c r="K63" s="41" t="n">
        <f aca="false">SUM(K40:K42,K48)</f>
        <v>55</v>
      </c>
      <c r="L63" s="41" t="n">
        <f aca="false">SUM(L40:L42,L48)</f>
        <v>37985</v>
      </c>
    </row>
    <row r="64" customFormat="false" ht="9.6" hidden="false" customHeight="true" outlineLevel="0" collapsed="false">
      <c r="A64" s="48" t="s">
        <v>35</v>
      </c>
      <c r="B64" s="41" t="n">
        <f aca="false">SUM(B43,B46:B47,B49)</f>
        <v>7173</v>
      </c>
      <c r="C64" s="41" t="n">
        <f aca="false">SUM(C43,C46:C47,C49)</f>
        <v>8376</v>
      </c>
      <c r="D64" s="41" t="n">
        <f aca="false">SUM(D43,D46:D47,D49)</f>
        <v>203</v>
      </c>
      <c r="E64" s="41" t="n">
        <f aca="false">SUM(E43,E46:E47,E49)</f>
        <v>46</v>
      </c>
      <c r="F64" s="41" t="n">
        <f aca="false">SUM(F43,F46:F47,F49)</f>
        <v>15798</v>
      </c>
      <c r="G64" s="41"/>
      <c r="H64" s="41" t="n">
        <f aca="false">SUM(H43,H46:H47,H49)</f>
        <v>10988</v>
      </c>
      <c r="I64" s="41" t="n">
        <f aca="false">SUM(I43,I46:I47,I49)</f>
        <v>12412</v>
      </c>
      <c r="J64" s="41" t="n">
        <f aca="false">SUM(J43,J46:J47,J49)</f>
        <v>288</v>
      </c>
      <c r="K64" s="41" t="n">
        <f aca="false">SUM(K43,K46:K47,K49)</f>
        <v>81</v>
      </c>
      <c r="L64" s="41" t="n">
        <f aca="false">SUM(L43,L46:L47,L49)</f>
        <v>23769</v>
      </c>
    </row>
    <row r="65" customFormat="false" ht="9.6" hidden="false" customHeight="true" outlineLevel="0" collapsed="false">
      <c r="A65" s="48" t="s">
        <v>36</v>
      </c>
      <c r="B65" s="41" t="n">
        <f aca="false">SUM(B50:B53)</f>
        <v>9403</v>
      </c>
      <c r="C65" s="41" t="n">
        <f aca="false">SUM(C50:C53)</f>
        <v>8362</v>
      </c>
      <c r="D65" s="41" t="n">
        <f aca="false">SUM(D50:D53)</f>
        <v>212</v>
      </c>
      <c r="E65" s="41" t="n">
        <f aca="false">SUM(E50:E53)</f>
        <v>26</v>
      </c>
      <c r="F65" s="41" t="n">
        <f aca="false">SUM(F50:F53)</f>
        <v>18003</v>
      </c>
      <c r="G65" s="41"/>
      <c r="H65" s="41" t="n">
        <f aca="false">SUM(H50:H53)</f>
        <v>12308</v>
      </c>
      <c r="I65" s="41" t="n">
        <f aca="false">SUM(I50:I53)</f>
        <v>10935</v>
      </c>
      <c r="J65" s="41" t="n">
        <f aca="false">SUM(J50:J53)</f>
        <v>289</v>
      </c>
      <c r="K65" s="41" t="n">
        <f aca="false">SUM(K50:K53)</f>
        <v>40</v>
      </c>
      <c r="L65" s="41" t="n">
        <f aca="false">SUM(L50:L53)</f>
        <v>23572</v>
      </c>
    </row>
    <row r="66" s="28" customFormat="true" ht="9.6" hidden="false" customHeight="true" outlineLevel="0" collapsed="false">
      <c r="A66" s="48" t="s">
        <v>37</v>
      </c>
      <c r="B66" s="41" t="n">
        <f aca="false">SUM(B54:B59)</f>
        <v>3029</v>
      </c>
      <c r="C66" s="41" t="n">
        <f aca="false">SUM(C54:C59)</f>
        <v>3110</v>
      </c>
      <c r="D66" s="41" t="n">
        <f aca="false">SUM(D54:D59)</f>
        <v>78</v>
      </c>
      <c r="E66" s="41" t="n">
        <f aca="false">SUM(E54:E59)</f>
        <v>15</v>
      </c>
      <c r="F66" s="41" t="n">
        <f aca="false">SUM(F54:F59)</f>
        <v>6232</v>
      </c>
      <c r="G66" s="41"/>
      <c r="H66" s="41" t="n">
        <f aca="false">SUM(H54:H59)</f>
        <v>3842</v>
      </c>
      <c r="I66" s="41" t="n">
        <f aca="false">SUM(I54:I59)</f>
        <v>3873</v>
      </c>
      <c r="J66" s="41" t="n">
        <f aca="false">SUM(J54:J59)</f>
        <v>98</v>
      </c>
      <c r="K66" s="41" t="n">
        <f aca="false">SUM(K54:K59)</f>
        <v>23</v>
      </c>
      <c r="L66" s="41" t="n">
        <f aca="false">SUM(L54:L59)</f>
        <v>7836</v>
      </c>
    </row>
    <row r="67" s="28" customFormat="true" ht="9.6" hidden="false" customHeight="true" outlineLevel="0" collapsed="false">
      <c r="A67" s="48" t="s">
        <v>38</v>
      </c>
      <c r="B67" s="41" t="n">
        <f aca="false">SUM(B60:B61)</f>
        <v>1506</v>
      </c>
      <c r="C67" s="41" t="n">
        <f aca="false">SUM(C60:C61)</f>
        <v>1482</v>
      </c>
      <c r="D67" s="41" t="n">
        <f aca="false">SUM(D60:D61)</f>
        <v>31</v>
      </c>
      <c r="E67" s="41" t="n">
        <f aca="false">SUM(E60:E61)</f>
        <v>6</v>
      </c>
      <c r="F67" s="41" t="n">
        <f aca="false">SUM(F60:F61)</f>
        <v>3025</v>
      </c>
      <c r="G67" s="41"/>
      <c r="H67" s="41" t="n">
        <f aca="false">SUM(H60:H61)</f>
        <v>1933</v>
      </c>
      <c r="I67" s="41" t="n">
        <f aca="false">SUM(I60:I61)</f>
        <v>1835</v>
      </c>
      <c r="J67" s="41" t="n">
        <f aca="false">SUM(J60:J61)</f>
        <v>40</v>
      </c>
      <c r="K67" s="41" t="n">
        <f aca="false">SUM(K60:K61)</f>
        <v>13</v>
      </c>
      <c r="L67" s="41" t="n">
        <f aca="false">SUM(L60:L61)</f>
        <v>3821</v>
      </c>
    </row>
    <row r="68" s="28" customFormat="true" ht="9.6" hidden="false" customHeight="true" outlineLevel="0" collapsed="false">
      <c r="A68" s="26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9" hidden="false" customHeight="true" outlineLevel="0" collapsed="false"/>
    <row r="70" s="33" customFormat="true" ht="0.4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11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</row>
    <row r="72" customFormat="false" ht="8.4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8.4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8.4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8.4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B68" activeCellId="0" sqref="B68:L6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33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99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4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/>
    <row r="3" s="7" customFormat="true" ht="9.6" hidden="false" customHeight="true" outlineLevel="0" collapsed="false"/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46</v>
      </c>
      <c r="C6" s="15" t="s">
        <v>47</v>
      </c>
      <c r="D6" s="15" t="s">
        <v>48</v>
      </c>
      <c r="E6" s="15" t="s">
        <v>49</v>
      </c>
      <c r="F6" s="15" t="s">
        <v>9</v>
      </c>
      <c r="G6" s="15"/>
      <c r="H6" s="15" t="s">
        <v>46</v>
      </c>
      <c r="I6" s="15" t="s">
        <v>47</v>
      </c>
      <c r="J6" s="15" t="s">
        <v>48</v>
      </c>
      <c r="K6" s="15" t="s">
        <v>49</v>
      </c>
      <c r="L6" s="15" t="s">
        <v>9</v>
      </c>
    </row>
    <row r="7" customFormat="false" ht="20.1" hidden="false" customHeight="true" outlineLevel="0" collapsed="false">
      <c r="A7" s="16" t="s">
        <v>4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46" t="s">
        <v>11</v>
      </c>
      <c r="B8" s="39" t="n">
        <f aca="false">SUM('tav3_10 (4)'!B8,'tav3_10 (6)'!B8)</f>
        <v>19297</v>
      </c>
      <c r="C8" s="39" t="n">
        <f aca="false">SUM('tav3_10 (4)'!C8,'tav3_10 (6)'!C8)</f>
        <v>24033</v>
      </c>
      <c r="D8" s="39" t="n">
        <f aca="false">SUM('tav3_10 (4)'!D8,'tav3_10 (6)'!D8)</f>
        <v>2951</v>
      </c>
      <c r="E8" s="39" t="n">
        <f aca="false">SUM('tav3_10 (4)'!E8,'tav3_10 (6)'!E8)</f>
        <v>411</v>
      </c>
      <c r="F8" s="39" t="n">
        <f aca="false">SUM(B8:E8)</f>
        <v>46692</v>
      </c>
      <c r="G8" s="39"/>
      <c r="H8" s="39" t="n">
        <f aca="false">SUM('tav3_10 (4)'!H8,'tav3_10 (6)'!H8)</f>
        <v>6055</v>
      </c>
      <c r="I8" s="39" t="n">
        <f aca="false">SUM('tav3_10 (4)'!I8,'tav3_10 (6)'!I8)</f>
        <v>6454</v>
      </c>
      <c r="J8" s="39" t="n">
        <f aca="false">SUM('tav3_10 (4)'!J8,'tav3_10 (6)'!J8)</f>
        <v>956</v>
      </c>
      <c r="K8" s="39" t="n">
        <f aca="false">SUM('tav3_10 (4)'!K8,'tav3_10 (6)'!K8)</f>
        <v>61</v>
      </c>
      <c r="L8" s="39" t="n">
        <f aca="false">SUM(H8:K8)</f>
        <v>13526</v>
      </c>
    </row>
    <row r="9" customFormat="false" ht="9.6" hidden="false" customHeight="true" outlineLevel="0" collapsed="false">
      <c r="A9" s="46" t="s">
        <v>12</v>
      </c>
      <c r="B9" s="39" t="n">
        <f aca="false">SUM('tav3_10 (4)'!B9,'tav3_10 (6)'!B9)</f>
        <v>725</v>
      </c>
      <c r="C9" s="39" t="n">
        <f aca="false">SUM('tav3_10 (4)'!C9,'tav3_10 (6)'!C9)</f>
        <v>686</v>
      </c>
      <c r="D9" s="39" t="n">
        <f aca="false">SUM('tav3_10 (4)'!D9,'tav3_10 (6)'!D9)</f>
        <v>50</v>
      </c>
      <c r="E9" s="39" t="n">
        <f aca="false">SUM('tav3_10 (4)'!E9,'tav3_10 (6)'!E9)</f>
        <v>3</v>
      </c>
      <c r="F9" s="39" t="n">
        <f aca="false">SUM(B9:E9)</f>
        <v>1464</v>
      </c>
      <c r="G9" s="39"/>
      <c r="H9" s="39" t="n">
        <f aca="false">SUM('tav3_10 (4)'!H9,'tav3_10 (6)'!H9)</f>
        <v>371</v>
      </c>
      <c r="I9" s="39" t="n">
        <f aca="false">SUM('tav3_10 (4)'!I9,'tav3_10 (6)'!I9)</f>
        <v>330</v>
      </c>
      <c r="J9" s="39" t="n">
        <f aca="false">SUM('tav3_10 (4)'!J9,'tav3_10 (6)'!J9)</f>
        <v>34</v>
      </c>
      <c r="K9" s="39" t="n">
        <f aca="false">SUM('tav3_10 (4)'!K9,'tav3_10 (6)'!K9)</f>
        <v>3</v>
      </c>
      <c r="L9" s="39" t="n">
        <f aca="false">SUM(H9:K9)</f>
        <v>738</v>
      </c>
    </row>
    <row r="10" customFormat="false" ht="9.6" hidden="false" customHeight="true" outlineLevel="0" collapsed="false">
      <c r="A10" s="46" t="s">
        <v>13</v>
      </c>
      <c r="B10" s="39" t="n">
        <f aca="false">SUM('tav3_10 (4)'!B10,'tav3_10 (6)'!B10)</f>
        <v>42490</v>
      </c>
      <c r="C10" s="39" t="n">
        <f aca="false">SUM('tav3_10 (4)'!C10,'tav3_10 (6)'!C10)</f>
        <v>46996</v>
      </c>
      <c r="D10" s="39" t="n">
        <f aca="false">SUM('tav3_10 (4)'!D10,'tav3_10 (6)'!D10)</f>
        <v>3925</v>
      </c>
      <c r="E10" s="39" t="n">
        <f aca="false">SUM('tav3_10 (4)'!E10,'tav3_10 (6)'!E10)</f>
        <v>396</v>
      </c>
      <c r="F10" s="39" t="n">
        <f aca="false">SUM(B10:E10)</f>
        <v>93807</v>
      </c>
      <c r="G10" s="39"/>
      <c r="H10" s="39" t="n">
        <f aca="false">SUM('tav3_10 (4)'!H10,'tav3_10 (6)'!H10)</f>
        <v>12641</v>
      </c>
      <c r="I10" s="39" t="n">
        <f aca="false">SUM('tav3_10 (4)'!I10,'tav3_10 (6)'!I10)</f>
        <v>11652</v>
      </c>
      <c r="J10" s="39" t="n">
        <f aca="false">SUM('tav3_10 (4)'!J10,'tav3_10 (6)'!J10)</f>
        <v>1253</v>
      </c>
      <c r="K10" s="39" t="n">
        <f aca="false">SUM('tav3_10 (4)'!K10,'tav3_10 (6)'!K10)</f>
        <v>85</v>
      </c>
      <c r="L10" s="39" t="n">
        <f aca="false">SUM(H10:K10)</f>
        <v>25631</v>
      </c>
    </row>
    <row r="11" customFormat="false" ht="9.6" hidden="false" customHeight="true" outlineLevel="0" collapsed="false">
      <c r="A11" s="46" t="s">
        <v>14</v>
      </c>
      <c r="B11" s="39" t="n">
        <f aca="false">SUM(B12:B13)</f>
        <v>3489</v>
      </c>
      <c r="C11" s="39" t="n">
        <f aca="false">SUM(C12:C13)</f>
        <v>3484</v>
      </c>
      <c r="D11" s="39" t="n">
        <f aca="false">SUM(D12:D13)</f>
        <v>221</v>
      </c>
      <c r="E11" s="39" t="n">
        <f aca="false">SUM(E12:E13)</f>
        <v>126</v>
      </c>
      <c r="F11" s="39" t="n">
        <f aca="false">SUM(F12:F13)</f>
        <v>7320</v>
      </c>
      <c r="G11" s="39"/>
      <c r="H11" s="39" t="n">
        <f aca="false">SUM(H12:H13)</f>
        <v>976</v>
      </c>
      <c r="I11" s="39" t="n">
        <f aca="false">SUM(I12:I13)</f>
        <v>970</v>
      </c>
      <c r="J11" s="39" t="n">
        <f aca="false">SUM(J12:J13)</f>
        <v>125</v>
      </c>
      <c r="K11" s="39" t="n">
        <f aca="false">SUM(K12:K13)</f>
        <v>20</v>
      </c>
      <c r="L11" s="39" t="n">
        <f aca="false">SUM(L12:L13)</f>
        <v>2091</v>
      </c>
    </row>
    <row r="12" s="22" customFormat="true" ht="9.6" hidden="false" customHeight="true" outlineLevel="0" collapsed="false">
      <c r="A12" s="47" t="s">
        <v>15</v>
      </c>
      <c r="B12" s="42" t="n">
        <f aca="false">SUM('tav3_10 (4)'!B12,'tav3_10 (6)'!B12)</f>
        <v>1967</v>
      </c>
      <c r="C12" s="42" t="n">
        <f aca="false">SUM('tav3_10 (4)'!C12,'tav3_10 (6)'!C12)</f>
        <v>1381</v>
      </c>
      <c r="D12" s="42" t="n">
        <f aca="false">SUM('tav3_10 (4)'!D12,'tav3_10 (6)'!D12)</f>
        <v>83</v>
      </c>
      <c r="E12" s="42" t="n">
        <f aca="false">SUM('tav3_10 (4)'!E12,'tav3_10 (6)'!E12)</f>
        <v>54</v>
      </c>
      <c r="F12" s="42" t="n">
        <f aca="false">SUM(B12:E12)</f>
        <v>3485</v>
      </c>
      <c r="G12" s="42"/>
      <c r="H12" s="42" t="n">
        <f aca="false">SUM('tav3_10 (4)'!H12,'tav3_10 (6)'!H12)</f>
        <v>280</v>
      </c>
      <c r="I12" s="42" t="n">
        <f aca="false">SUM('tav3_10 (4)'!I12,'tav3_10 (6)'!I12)</f>
        <v>263</v>
      </c>
      <c r="J12" s="42" t="n">
        <f aca="false">SUM('tav3_10 (4)'!J12,'tav3_10 (6)'!J12)</f>
        <v>16</v>
      </c>
      <c r="K12" s="42" t="n">
        <f aca="false">SUM('tav3_10 (4)'!K12,'tav3_10 (6)'!K12)</f>
        <v>4</v>
      </c>
      <c r="L12" s="42" t="n">
        <f aca="false">SUM(H12:K12)</f>
        <v>563</v>
      </c>
    </row>
    <row r="13" s="22" customFormat="true" ht="9.6" hidden="false" customHeight="true" outlineLevel="0" collapsed="false">
      <c r="A13" s="47" t="s">
        <v>16</v>
      </c>
      <c r="B13" s="42" t="n">
        <f aca="false">SUM('tav3_10 (4)'!B13,'tav3_10 (6)'!B13)</f>
        <v>1522</v>
      </c>
      <c r="C13" s="42" t="n">
        <f aca="false">SUM('tav3_10 (4)'!C13,'tav3_10 (6)'!C13)</f>
        <v>2103</v>
      </c>
      <c r="D13" s="42" t="n">
        <f aca="false">SUM('tav3_10 (4)'!D13,'tav3_10 (6)'!D13)</f>
        <v>138</v>
      </c>
      <c r="E13" s="42" t="n">
        <f aca="false">SUM('tav3_10 (4)'!E13,'tav3_10 (6)'!E13)</f>
        <v>72</v>
      </c>
      <c r="F13" s="42" t="n">
        <f aca="false">SUM(B13:E13)</f>
        <v>3835</v>
      </c>
      <c r="G13" s="42"/>
      <c r="H13" s="42" t="n">
        <f aca="false">SUM('tav3_10 (4)'!H13,'tav3_10 (6)'!H13)</f>
        <v>696</v>
      </c>
      <c r="I13" s="42" t="n">
        <f aca="false">SUM('tav3_10 (4)'!I13,'tav3_10 (6)'!I13)</f>
        <v>707</v>
      </c>
      <c r="J13" s="42" t="n">
        <f aca="false">SUM('tav3_10 (4)'!J13,'tav3_10 (6)'!J13)</f>
        <v>109</v>
      </c>
      <c r="K13" s="42" t="n">
        <f aca="false">SUM('tav3_10 (4)'!K13,'tav3_10 (6)'!K13)</f>
        <v>16</v>
      </c>
      <c r="L13" s="42" t="n">
        <f aca="false">SUM(H13:K13)</f>
        <v>1528</v>
      </c>
    </row>
    <row r="14" s="22" customFormat="true" ht="9.6" hidden="false" customHeight="true" outlineLevel="0" collapsed="false">
      <c r="A14" s="46" t="s">
        <v>17</v>
      </c>
      <c r="B14" s="39" t="n">
        <f aca="false">SUM('tav3_10 (4)'!B14,'tav3_10 (6)'!B14)</f>
        <v>17300</v>
      </c>
      <c r="C14" s="39" t="n">
        <f aca="false">SUM('tav3_10 (4)'!C14,'tav3_10 (6)'!C14)</f>
        <v>22039</v>
      </c>
      <c r="D14" s="39" t="n">
        <f aca="false">SUM('tav3_10 (4)'!D14,'tav3_10 (6)'!D14)</f>
        <v>2025</v>
      </c>
      <c r="E14" s="39" t="n">
        <f aca="false">SUM('tav3_10 (4)'!E14,'tav3_10 (6)'!E14)</f>
        <v>223</v>
      </c>
      <c r="F14" s="39" t="n">
        <f aca="false">SUM(B14:E14)</f>
        <v>41587</v>
      </c>
      <c r="G14" s="39"/>
      <c r="H14" s="39" t="n">
        <f aca="false">SUM('tav3_10 (4)'!H14,'tav3_10 (6)'!H14)</f>
        <v>5365</v>
      </c>
      <c r="I14" s="39" t="n">
        <f aca="false">SUM('tav3_10 (4)'!I14,'tav3_10 (6)'!I14)</f>
        <v>4968</v>
      </c>
      <c r="J14" s="39" t="n">
        <f aca="false">SUM('tav3_10 (4)'!J14,'tav3_10 (6)'!J14)</f>
        <v>432</v>
      </c>
      <c r="K14" s="39" t="n">
        <f aca="false">SUM('tav3_10 (4)'!K14,'tav3_10 (6)'!K14)</f>
        <v>52</v>
      </c>
      <c r="L14" s="39" t="n">
        <f aca="false">SUM(H14:K14)</f>
        <v>10817</v>
      </c>
    </row>
    <row r="15" customFormat="false" ht="9.6" hidden="false" customHeight="true" outlineLevel="0" collapsed="false">
      <c r="A15" s="46" t="s">
        <v>18</v>
      </c>
      <c r="B15" s="39" t="n">
        <f aca="false">SUM('tav3_10 (4)'!B15,'tav3_10 (6)'!B15)</f>
        <v>3952</v>
      </c>
      <c r="C15" s="39" t="n">
        <f aca="false">SUM('tav3_10 (4)'!C15,'tav3_10 (6)'!C15)</f>
        <v>4674</v>
      </c>
      <c r="D15" s="39" t="n">
        <f aca="false">SUM('tav3_10 (4)'!D15,'tav3_10 (6)'!D15)</f>
        <v>535</v>
      </c>
      <c r="E15" s="39" t="n">
        <f aca="false">SUM('tav3_10 (4)'!E15,'tav3_10 (6)'!E15)</f>
        <v>164</v>
      </c>
      <c r="F15" s="39" t="n">
        <f aca="false">SUM(B15:E15)</f>
        <v>9325</v>
      </c>
      <c r="G15" s="39"/>
      <c r="H15" s="39" t="n">
        <f aca="false">SUM('tav3_10 (4)'!H15,'tav3_10 (6)'!H15)</f>
        <v>1589</v>
      </c>
      <c r="I15" s="39" t="n">
        <f aca="false">SUM('tav3_10 (4)'!I15,'tav3_10 (6)'!I15)</f>
        <v>1731</v>
      </c>
      <c r="J15" s="39" t="n">
        <f aca="false">SUM('tav3_10 (4)'!J15,'tav3_10 (6)'!J15)</f>
        <v>196</v>
      </c>
      <c r="K15" s="39" t="n">
        <f aca="false">SUM('tav3_10 (4)'!K15,'tav3_10 (6)'!K15)</f>
        <v>34</v>
      </c>
      <c r="L15" s="39" t="n">
        <f aca="false">SUM(H15:K15)</f>
        <v>3550</v>
      </c>
    </row>
    <row r="16" customFormat="false" ht="9.6" hidden="false" customHeight="true" outlineLevel="0" collapsed="false">
      <c r="A16" s="46" t="s">
        <v>19</v>
      </c>
      <c r="B16" s="39" t="n">
        <f aca="false">SUM('tav3_10 (4)'!B16,'tav3_10 (6)'!B16)</f>
        <v>4754</v>
      </c>
      <c r="C16" s="39" t="n">
        <f aca="false">SUM('tav3_10 (4)'!C16,'tav3_10 (6)'!C16)</f>
        <v>5272</v>
      </c>
      <c r="D16" s="39" t="n">
        <f aca="false">SUM('tav3_10 (4)'!D16,'tav3_10 (6)'!D16)</f>
        <v>885</v>
      </c>
      <c r="E16" s="39" t="n">
        <f aca="false">SUM('tav3_10 (4)'!E16,'tav3_10 (6)'!E16)</f>
        <v>95</v>
      </c>
      <c r="F16" s="39" t="n">
        <f aca="false">SUM(B16:E16)</f>
        <v>11006</v>
      </c>
      <c r="G16" s="39"/>
      <c r="H16" s="39" t="n">
        <f aca="false">SUM('tav3_10 (4)'!H16,'tav3_10 (6)'!H16)</f>
        <v>2752</v>
      </c>
      <c r="I16" s="39" t="n">
        <f aca="false">SUM('tav3_10 (4)'!I16,'tav3_10 (6)'!I16)</f>
        <v>3072</v>
      </c>
      <c r="J16" s="39" t="n">
        <f aca="false">SUM('tav3_10 (4)'!J16,'tav3_10 (6)'!J16)</f>
        <v>610</v>
      </c>
      <c r="K16" s="39" t="n">
        <f aca="false">SUM('tav3_10 (4)'!K16,'tav3_10 (6)'!K16)</f>
        <v>27</v>
      </c>
      <c r="L16" s="39" t="n">
        <f aca="false">SUM(H16:K16)</f>
        <v>6461</v>
      </c>
    </row>
    <row r="17" customFormat="false" ht="9.6" hidden="false" customHeight="true" outlineLevel="0" collapsed="false">
      <c r="A17" s="46" t="s">
        <v>20</v>
      </c>
      <c r="B17" s="39" t="n">
        <f aca="false">SUM('tav3_10 (4)'!B17,'tav3_10 (6)'!B17)</f>
        <v>14763</v>
      </c>
      <c r="C17" s="39" t="n">
        <f aca="false">SUM('tav3_10 (4)'!C17,'tav3_10 (6)'!C17)</f>
        <v>14965</v>
      </c>
      <c r="D17" s="39" t="n">
        <f aca="false">SUM('tav3_10 (4)'!D17,'tav3_10 (6)'!D17)</f>
        <v>1643</v>
      </c>
      <c r="E17" s="39" t="n">
        <f aca="false">SUM('tav3_10 (4)'!E17,'tav3_10 (6)'!E17)</f>
        <v>137</v>
      </c>
      <c r="F17" s="39" t="n">
        <f aca="false">SUM(B17:E17)</f>
        <v>31508</v>
      </c>
      <c r="G17" s="39"/>
      <c r="H17" s="39" t="n">
        <f aca="false">SUM('tav3_10 (4)'!H17,'tav3_10 (6)'!H17)</f>
        <v>8765</v>
      </c>
      <c r="I17" s="39" t="n">
        <f aca="false">SUM('tav3_10 (4)'!I17,'tav3_10 (6)'!I17)</f>
        <v>8218</v>
      </c>
      <c r="J17" s="39" t="n">
        <f aca="false">SUM('tav3_10 (4)'!J17,'tav3_10 (6)'!J17)</f>
        <v>601</v>
      </c>
      <c r="K17" s="39" t="n">
        <f aca="false">SUM('tav3_10 (4)'!K17,'tav3_10 (6)'!K17)</f>
        <v>57</v>
      </c>
      <c r="L17" s="39" t="n">
        <f aca="false">SUM(H17:K17)</f>
        <v>17641</v>
      </c>
    </row>
    <row r="18" customFormat="false" ht="9.6" hidden="false" customHeight="true" outlineLevel="0" collapsed="false">
      <c r="A18" s="46" t="s">
        <v>21</v>
      </c>
      <c r="B18" s="39" t="n">
        <f aca="false">SUM('tav3_10 (4)'!B18,'tav3_10 (6)'!B18)</f>
        <v>11327</v>
      </c>
      <c r="C18" s="39" t="n">
        <f aca="false">SUM('tav3_10 (4)'!C18,'tav3_10 (6)'!C18)</f>
        <v>13315</v>
      </c>
      <c r="D18" s="39" t="n">
        <f aca="false">SUM('tav3_10 (4)'!D18,'tav3_10 (6)'!D18)</f>
        <v>1670</v>
      </c>
      <c r="E18" s="39" t="n">
        <f aca="false">SUM('tav3_10 (4)'!E18,'tav3_10 (6)'!E18)</f>
        <v>201</v>
      </c>
      <c r="F18" s="39" t="n">
        <f aca="false">SUM(B18:E18)</f>
        <v>26513</v>
      </c>
      <c r="G18" s="39"/>
      <c r="H18" s="39" t="n">
        <f aca="false">SUM('tav3_10 (4)'!H18,'tav3_10 (6)'!H18)</f>
        <v>5061</v>
      </c>
      <c r="I18" s="39" t="n">
        <f aca="false">SUM('tav3_10 (4)'!I18,'tav3_10 (6)'!I18)</f>
        <v>5049</v>
      </c>
      <c r="J18" s="39" t="n">
        <f aca="false">SUM('tav3_10 (4)'!J18,'tav3_10 (6)'!J18)</f>
        <v>501</v>
      </c>
      <c r="K18" s="39" t="n">
        <f aca="false">SUM('tav3_10 (4)'!K18,'tav3_10 (6)'!K18)</f>
        <v>37</v>
      </c>
      <c r="L18" s="39" t="n">
        <f aca="false">SUM(H18:K18)</f>
        <v>10648</v>
      </c>
    </row>
    <row r="19" customFormat="false" ht="9.6" hidden="false" customHeight="true" outlineLevel="0" collapsed="false">
      <c r="A19" s="46" t="s">
        <v>22</v>
      </c>
      <c r="B19" s="39" t="n">
        <f aca="false">SUM('tav3_10 (4)'!B19,'tav3_10 (6)'!B19)</f>
        <v>1363</v>
      </c>
      <c r="C19" s="39" t="n">
        <f aca="false">SUM('tav3_10 (4)'!C19,'tav3_10 (6)'!C19)</f>
        <v>1838</v>
      </c>
      <c r="D19" s="39" t="n">
        <f aca="false">SUM('tav3_10 (4)'!D19,'tav3_10 (6)'!D19)</f>
        <v>189</v>
      </c>
      <c r="E19" s="39" t="n">
        <f aca="false">SUM('tav3_10 (4)'!E19,'tav3_10 (6)'!E19)</f>
        <v>14</v>
      </c>
      <c r="F19" s="39" t="n">
        <f aca="false">SUM(B19:E19)</f>
        <v>3404</v>
      </c>
      <c r="G19" s="39"/>
      <c r="H19" s="39" t="n">
        <f aca="false">SUM('tav3_10 (4)'!H19,'tav3_10 (6)'!H19)</f>
        <v>1508</v>
      </c>
      <c r="I19" s="39" t="n">
        <f aca="false">SUM('tav3_10 (4)'!I19,'tav3_10 (6)'!I19)</f>
        <v>1437</v>
      </c>
      <c r="J19" s="39" t="n">
        <f aca="false">SUM('tav3_10 (4)'!J19,'tav3_10 (6)'!J19)</f>
        <v>183</v>
      </c>
      <c r="K19" s="39" t="n">
        <f aca="false">SUM('tav3_10 (4)'!K19,'tav3_10 (6)'!K19)</f>
        <v>13</v>
      </c>
      <c r="L19" s="39" t="n">
        <f aca="false">SUM(H19:K19)</f>
        <v>3141</v>
      </c>
    </row>
    <row r="20" customFormat="false" ht="9.6" hidden="false" customHeight="true" outlineLevel="0" collapsed="false">
      <c r="A20" s="46" t="s">
        <v>23</v>
      </c>
      <c r="B20" s="39" t="n">
        <f aca="false">SUM('tav3_10 (4)'!B20,'tav3_10 (6)'!B20)</f>
        <v>3262</v>
      </c>
      <c r="C20" s="39" t="n">
        <f aca="false">SUM('tav3_10 (4)'!C20,'tav3_10 (6)'!C20)</f>
        <v>4541</v>
      </c>
      <c r="D20" s="39" t="n">
        <f aca="false">SUM('tav3_10 (4)'!D20,'tav3_10 (6)'!D20)</f>
        <v>488</v>
      </c>
      <c r="E20" s="39" t="n">
        <f aca="false">SUM('tav3_10 (4)'!E20,'tav3_10 (6)'!E20)</f>
        <v>35</v>
      </c>
      <c r="F20" s="39" t="n">
        <f aca="false">SUM(B20:E20)</f>
        <v>8326</v>
      </c>
      <c r="G20" s="39"/>
      <c r="H20" s="39" t="n">
        <f aca="false">SUM('tav3_10 (4)'!H20,'tav3_10 (6)'!H20)</f>
        <v>2454</v>
      </c>
      <c r="I20" s="39" t="n">
        <f aca="false">SUM('tav3_10 (4)'!I20,'tav3_10 (6)'!I20)</f>
        <v>2628</v>
      </c>
      <c r="J20" s="39" t="n">
        <f aca="false">SUM('tav3_10 (4)'!J20,'tav3_10 (6)'!J20)</f>
        <v>283</v>
      </c>
      <c r="K20" s="39" t="n">
        <f aca="false">SUM('tav3_10 (4)'!K20,'tav3_10 (6)'!K20)</f>
        <v>15</v>
      </c>
      <c r="L20" s="39" t="n">
        <f aca="false">SUM(H20:K20)</f>
        <v>5380</v>
      </c>
    </row>
    <row r="21" customFormat="false" ht="9.6" hidden="false" customHeight="true" outlineLevel="0" collapsed="false">
      <c r="A21" s="46" t="s">
        <v>24</v>
      </c>
      <c r="B21" s="39" t="n">
        <f aca="false">SUM('tav3_10 (4)'!B21,'tav3_10 (6)'!B21)</f>
        <v>12973</v>
      </c>
      <c r="C21" s="39" t="n">
        <f aca="false">SUM('tav3_10 (4)'!C21,'tav3_10 (6)'!C21)</f>
        <v>15462</v>
      </c>
      <c r="D21" s="39" t="n">
        <f aca="false">SUM('tav3_10 (4)'!D21,'tav3_10 (6)'!D21)</f>
        <v>1433</v>
      </c>
      <c r="E21" s="39" t="n">
        <f aca="false">SUM('tav3_10 (4)'!E21,'tav3_10 (6)'!E21)</f>
        <v>57</v>
      </c>
      <c r="F21" s="39" t="n">
        <f aca="false">SUM(B21:E21)</f>
        <v>29925</v>
      </c>
      <c r="G21" s="39"/>
      <c r="H21" s="39" t="n">
        <f aca="false">SUM('tav3_10 (4)'!H21,'tav3_10 (6)'!H21)</f>
        <v>7202</v>
      </c>
      <c r="I21" s="39" t="n">
        <f aca="false">SUM('tav3_10 (4)'!I21,'tav3_10 (6)'!I21)</f>
        <v>6302</v>
      </c>
      <c r="J21" s="39" t="n">
        <f aca="false">SUM('tav3_10 (4)'!J21,'tav3_10 (6)'!J21)</f>
        <v>674</v>
      </c>
      <c r="K21" s="39" t="n">
        <f aca="false">SUM('tav3_10 (4)'!K21,'tav3_10 (6)'!K21)</f>
        <v>29</v>
      </c>
      <c r="L21" s="39" t="n">
        <f aca="false">SUM(H21:K21)</f>
        <v>14207</v>
      </c>
    </row>
    <row r="22" customFormat="false" ht="9.6" hidden="false" customHeight="true" outlineLevel="0" collapsed="false">
      <c r="A22" s="46" t="s">
        <v>25</v>
      </c>
      <c r="B22" s="39" t="n">
        <f aca="false">SUM('tav3_10 (4)'!B22,'tav3_10 (6)'!B22)</f>
        <v>2805</v>
      </c>
      <c r="C22" s="39" t="n">
        <f aca="false">SUM('tav3_10 (4)'!C22,'tav3_10 (6)'!C22)</f>
        <v>4208</v>
      </c>
      <c r="D22" s="39" t="n">
        <f aca="false">SUM('tav3_10 (4)'!D22,'tav3_10 (6)'!D22)</f>
        <v>415</v>
      </c>
      <c r="E22" s="39" t="n">
        <f aca="false">SUM('tav3_10 (4)'!E22,'tav3_10 (6)'!E22)</f>
        <v>30</v>
      </c>
      <c r="F22" s="39" t="n">
        <f aca="false">SUM(B22:E22)</f>
        <v>7458</v>
      </c>
      <c r="G22" s="39"/>
      <c r="H22" s="39" t="n">
        <f aca="false">SUM('tav3_10 (4)'!H22,'tav3_10 (6)'!H22)</f>
        <v>1606</v>
      </c>
      <c r="I22" s="39" t="n">
        <f aca="false">SUM('tav3_10 (4)'!I22,'tav3_10 (6)'!I22)</f>
        <v>1888</v>
      </c>
      <c r="J22" s="39" t="n">
        <f aca="false">SUM('tav3_10 (4)'!J22,'tav3_10 (6)'!J22)</f>
        <v>196</v>
      </c>
      <c r="K22" s="39" t="n">
        <f aca="false">SUM('tav3_10 (4)'!K22,'tav3_10 (6)'!K22)</f>
        <v>9</v>
      </c>
      <c r="L22" s="39" t="n">
        <f aca="false">SUM(H22:K22)</f>
        <v>3699</v>
      </c>
    </row>
    <row r="23" customFormat="false" ht="9.6" hidden="false" customHeight="true" outlineLevel="0" collapsed="false">
      <c r="A23" s="46" t="s">
        <v>26</v>
      </c>
      <c r="B23" s="39" t="n">
        <f aca="false">SUM('tav3_10 (4)'!B23,'tav3_10 (6)'!B23)</f>
        <v>463</v>
      </c>
      <c r="C23" s="39" t="n">
        <f aca="false">SUM('tav3_10 (4)'!C23,'tav3_10 (6)'!C23)</f>
        <v>732</v>
      </c>
      <c r="D23" s="39" t="n">
        <f aca="false">SUM('tav3_10 (4)'!D23,'tav3_10 (6)'!D23)</f>
        <v>60</v>
      </c>
      <c r="E23" s="39" t="n">
        <f aca="false">SUM('tav3_10 (4)'!E23,'tav3_10 (6)'!E23)</f>
        <v>1</v>
      </c>
      <c r="F23" s="39" t="n">
        <f aca="false">SUM(B23:E23)</f>
        <v>1256</v>
      </c>
      <c r="G23" s="39"/>
      <c r="H23" s="39" t="n">
        <f aca="false">SUM('tav3_10 (4)'!H23,'tav3_10 (6)'!H23)</f>
        <v>484</v>
      </c>
      <c r="I23" s="39" t="n">
        <f aca="false">SUM('tav3_10 (4)'!I23,'tav3_10 (6)'!I23)</f>
        <v>513</v>
      </c>
      <c r="J23" s="39" t="n">
        <f aca="false">SUM('tav3_10 (4)'!J23,'tav3_10 (6)'!J23)</f>
        <v>50</v>
      </c>
      <c r="K23" s="39" t="n">
        <f aca="false">SUM('tav3_10 (4)'!K23,'tav3_10 (6)'!K23)</f>
        <v>2</v>
      </c>
      <c r="L23" s="39" t="n">
        <f aca="false">SUM(H23:K23)</f>
        <v>1049</v>
      </c>
    </row>
    <row r="24" customFormat="false" ht="9.6" hidden="false" customHeight="true" outlineLevel="0" collapsed="false">
      <c r="A24" s="46" t="s">
        <v>27</v>
      </c>
      <c r="B24" s="39" t="n">
        <f aca="false">SUM('tav3_10 (4)'!B24,'tav3_10 (6)'!B24)</f>
        <v>20530</v>
      </c>
      <c r="C24" s="39" t="n">
        <f aca="false">SUM('tav3_10 (4)'!C24,'tav3_10 (6)'!C24)</f>
        <v>26776</v>
      </c>
      <c r="D24" s="39" t="n">
        <f aca="false">SUM('tav3_10 (4)'!D24,'tav3_10 (6)'!D24)</f>
        <v>1982</v>
      </c>
      <c r="E24" s="39" t="n">
        <f aca="false">SUM('tav3_10 (4)'!E24,'tav3_10 (6)'!E24)</f>
        <v>104</v>
      </c>
      <c r="F24" s="39" t="n">
        <f aca="false">SUM(B24:E24)</f>
        <v>49392</v>
      </c>
      <c r="G24" s="39"/>
      <c r="H24" s="39" t="n">
        <f aca="false">SUM('tav3_10 (4)'!H24,'tav3_10 (6)'!H24)</f>
        <v>3832</v>
      </c>
      <c r="I24" s="39" t="n">
        <f aca="false">SUM('tav3_10 (4)'!I24,'tav3_10 (6)'!I24)</f>
        <v>4065</v>
      </c>
      <c r="J24" s="39" t="n">
        <f aca="false">SUM('tav3_10 (4)'!J24,'tav3_10 (6)'!J24)</f>
        <v>337</v>
      </c>
      <c r="K24" s="39" t="n">
        <f aca="false">SUM('tav3_10 (4)'!K24,'tav3_10 (6)'!K24)</f>
        <v>27</v>
      </c>
      <c r="L24" s="39" t="n">
        <f aca="false">SUM(H24:K24)</f>
        <v>8261</v>
      </c>
    </row>
    <row r="25" customFormat="false" ht="9.6" hidden="false" customHeight="true" outlineLevel="0" collapsed="false">
      <c r="A25" s="46" t="s">
        <v>28</v>
      </c>
      <c r="B25" s="39" t="n">
        <f aca="false">SUM('tav3_10 (4)'!B25,'tav3_10 (6)'!B25)</f>
        <v>6688</v>
      </c>
      <c r="C25" s="39" t="n">
        <f aca="false">SUM('tav3_10 (4)'!C25,'tav3_10 (6)'!C25)</f>
        <v>8648</v>
      </c>
      <c r="D25" s="39" t="n">
        <f aca="false">SUM('tav3_10 (4)'!D25,'tav3_10 (6)'!D25)</f>
        <v>632</v>
      </c>
      <c r="E25" s="39" t="n">
        <f aca="false">SUM('tav3_10 (4)'!E25,'tav3_10 (6)'!E25)</f>
        <v>41</v>
      </c>
      <c r="F25" s="39" t="n">
        <f aca="false">SUM(B25:E25)</f>
        <v>16009</v>
      </c>
      <c r="G25" s="39"/>
      <c r="H25" s="39" t="n">
        <f aca="false">SUM('tav3_10 (4)'!H25,'tav3_10 (6)'!H25)</f>
        <v>3419</v>
      </c>
      <c r="I25" s="39" t="n">
        <f aca="false">SUM('tav3_10 (4)'!I25,'tav3_10 (6)'!I25)</f>
        <v>3557</v>
      </c>
      <c r="J25" s="39" t="n">
        <f aca="false">SUM('tav3_10 (4)'!J25,'tav3_10 (6)'!J25)</f>
        <v>275</v>
      </c>
      <c r="K25" s="39" t="n">
        <f aca="false">SUM('tav3_10 (4)'!K25,'tav3_10 (6)'!K25)</f>
        <v>9</v>
      </c>
      <c r="L25" s="39" t="n">
        <f aca="false">SUM(H25:K25)</f>
        <v>7260</v>
      </c>
    </row>
    <row r="26" customFormat="false" ht="9.6" hidden="false" customHeight="true" outlineLevel="0" collapsed="false">
      <c r="A26" s="46" t="s">
        <v>29</v>
      </c>
      <c r="B26" s="39" t="n">
        <f aca="false">SUM('tav3_10 (4)'!B26,'tav3_10 (6)'!B26)</f>
        <v>621</v>
      </c>
      <c r="C26" s="39" t="n">
        <f aca="false">SUM('tav3_10 (4)'!C26,'tav3_10 (6)'!C26)</f>
        <v>1009</v>
      </c>
      <c r="D26" s="39" t="n">
        <f aca="false">SUM('tav3_10 (4)'!D26,'tav3_10 (6)'!D26)</f>
        <v>92</v>
      </c>
      <c r="E26" s="39" t="n">
        <f aca="false">SUM('tav3_10 (4)'!E26,'tav3_10 (6)'!E26)</f>
        <v>2</v>
      </c>
      <c r="F26" s="39" t="n">
        <f aca="false">SUM(B26:E26)</f>
        <v>1724</v>
      </c>
      <c r="G26" s="39"/>
      <c r="H26" s="39" t="n">
        <f aca="false">SUM('tav3_10 (4)'!H26,'tav3_10 (6)'!H26)</f>
        <v>707</v>
      </c>
      <c r="I26" s="39" t="n">
        <f aca="false">SUM('tav3_10 (4)'!I26,'tav3_10 (6)'!I26)</f>
        <v>736</v>
      </c>
      <c r="J26" s="39" t="n">
        <f aca="false">SUM('tav3_10 (4)'!J26,'tav3_10 (6)'!J26)</f>
        <v>76</v>
      </c>
      <c r="K26" s="39" t="n">
        <f aca="false">SUM('tav3_10 (4)'!K26,'tav3_10 (6)'!K26)</f>
        <v>6</v>
      </c>
      <c r="L26" s="39" t="n">
        <f aca="false">SUM(H26:K26)</f>
        <v>1525</v>
      </c>
    </row>
    <row r="27" customFormat="false" ht="9.6" hidden="false" customHeight="true" outlineLevel="0" collapsed="false">
      <c r="A27" s="46" t="s">
        <v>30</v>
      </c>
      <c r="B27" s="39" t="n">
        <f aca="false">SUM('tav3_10 (4)'!B27,'tav3_10 (6)'!B27)</f>
        <v>3749</v>
      </c>
      <c r="C27" s="39" t="n">
        <f aca="false">SUM('tav3_10 (4)'!C27,'tav3_10 (6)'!C27)</f>
        <v>4914</v>
      </c>
      <c r="D27" s="39" t="n">
        <f aca="false">SUM('tav3_10 (4)'!D27,'tav3_10 (6)'!D27)</f>
        <v>407</v>
      </c>
      <c r="E27" s="39" t="n">
        <f aca="false">SUM('tav3_10 (4)'!E27,'tav3_10 (6)'!E27)</f>
        <v>19</v>
      </c>
      <c r="F27" s="39" t="n">
        <f aca="false">SUM(B27:E27)</f>
        <v>9089</v>
      </c>
      <c r="G27" s="39"/>
      <c r="H27" s="39" t="n">
        <f aca="false">SUM('tav3_10 (4)'!H27,'tav3_10 (6)'!H27)</f>
        <v>2917</v>
      </c>
      <c r="I27" s="39" t="n">
        <f aca="false">SUM('tav3_10 (4)'!I27,'tav3_10 (6)'!I27)</f>
        <v>2671</v>
      </c>
      <c r="J27" s="39" t="n">
        <f aca="false">SUM('tav3_10 (4)'!J27,'tav3_10 (6)'!J27)</f>
        <v>223</v>
      </c>
      <c r="K27" s="39" t="n">
        <f aca="false">SUM('tav3_10 (4)'!K27,'tav3_10 (6)'!K27)</f>
        <v>16</v>
      </c>
      <c r="L27" s="39" t="n">
        <f aca="false">SUM(H27:K27)</f>
        <v>5827</v>
      </c>
    </row>
    <row r="28" customFormat="false" ht="9.6" hidden="false" customHeight="true" outlineLevel="0" collapsed="false">
      <c r="A28" s="46" t="s">
        <v>31</v>
      </c>
      <c r="B28" s="39" t="n">
        <f aca="false">SUM('tav3_10 (4)'!B28,'tav3_10 (6)'!B28)</f>
        <v>14274</v>
      </c>
      <c r="C28" s="39" t="n">
        <f aca="false">SUM('tav3_10 (4)'!C28,'tav3_10 (6)'!C28)</f>
        <v>15883</v>
      </c>
      <c r="D28" s="39" t="n">
        <f aca="false">SUM('tav3_10 (4)'!D28,'tav3_10 (6)'!D28)</f>
        <v>1316</v>
      </c>
      <c r="E28" s="39" t="n">
        <f aca="false">SUM('tav3_10 (4)'!E28,'tav3_10 (6)'!E28)</f>
        <v>85</v>
      </c>
      <c r="F28" s="39" t="n">
        <f aca="false">SUM(B28:E28)</f>
        <v>31558</v>
      </c>
      <c r="G28" s="39"/>
      <c r="H28" s="39" t="n">
        <f aca="false">SUM('tav3_10 (4)'!H28,'tav3_10 (6)'!H28)</f>
        <v>3857</v>
      </c>
      <c r="I28" s="39" t="n">
        <f aca="false">SUM('tav3_10 (4)'!I28,'tav3_10 (6)'!I28)</f>
        <v>3999</v>
      </c>
      <c r="J28" s="39" t="n">
        <f aca="false">SUM('tav3_10 (4)'!J28,'tav3_10 (6)'!J28)</f>
        <v>319</v>
      </c>
      <c r="K28" s="39" t="n">
        <f aca="false">SUM('tav3_10 (4)'!K28,'tav3_10 (6)'!K28)</f>
        <v>26</v>
      </c>
      <c r="L28" s="39" t="n">
        <f aca="false">SUM(H28:K28)</f>
        <v>8201</v>
      </c>
    </row>
    <row r="29" customFormat="false" ht="9.6" hidden="false" customHeight="true" outlineLevel="0" collapsed="false">
      <c r="A29" s="46" t="s">
        <v>32</v>
      </c>
      <c r="B29" s="39" t="n">
        <f aca="false">SUM('tav3_10 (4)'!B29,'tav3_10 (6)'!B29)</f>
        <v>5469</v>
      </c>
      <c r="C29" s="39" t="n">
        <f aca="false">SUM('tav3_10 (4)'!C29,'tav3_10 (6)'!C29)</f>
        <v>5537</v>
      </c>
      <c r="D29" s="39" t="n">
        <f aca="false">SUM('tav3_10 (4)'!D29,'tav3_10 (6)'!D29)</f>
        <v>456</v>
      </c>
      <c r="E29" s="39" t="n">
        <f aca="false">SUM('tav3_10 (4)'!E29,'tav3_10 (6)'!E29)</f>
        <v>17</v>
      </c>
      <c r="F29" s="39" t="n">
        <f aca="false">SUM(B29:E29)</f>
        <v>11479</v>
      </c>
      <c r="G29" s="39"/>
      <c r="H29" s="39" t="n">
        <f aca="false">SUM('tav3_10 (4)'!H29,'tav3_10 (6)'!H29)</f>
        <v>1483</v>
      </c>
      <c r="I29" s="39" t="n">
        <f aca="false">SUM('tav3_10 (4)'!I29,'tav3_10 (6)'!I29)</f>
        <v>1468</v>
      </c>
      <c r="J29" s="39" t="n">
        <f aca="false">SUM('tav3_10 (4)'!J29,'tav3_10 (6)'!J29)</f>
        <v>129</v>
      </c>
      <c r="K29" s="39" t="n">
        <f aca="false">SUM('tav3_10 (4)'!K29,'tav3_10 (6)'!K29)</f>
        <v>9</v>
      </c>
      <c r="L29" s="39" t="n">
        <f aca="false">SUM(H29:K29)</f>
        <v>3089</v>
      </c>
    </row>
    <row r="30" customFormat="false" ht="9.6" hidden="false" customHeight="true" outlineLevel="0" collapsed="false">
      <c r="A30" s="48" t="s">
        <v>33</v>
      </c>
      <c r="B30" s="41" t="n">
        <f aca="false">SUM(B8:B11,B14:B29)</f>
        <v>190294</v>
      </c>
      <c r="C30" s="41" t="n">
        <f aca="false">SUM(C8:C11,C14:C29)</f>
        <v>225012</v>
      </c>
      <c r="D30" s="41" t="n">
        <f aca="false">SUM(D8:D11,D14:D29)</f>
        <v>21375</v>
      </c>
      <c r="E30" s="41" t="n">
        <f aca="false">SUM(E8:E11,E14:E29)</f>
        <v>2161</v>
      </c>
      <c r="F30" s="41" t="n">
        <f aca="false">SUM(F8:F11,F14:F29)</f>
        <v>438842</v>
      </c>
      <c r="G30" s="41"/>
      <c r="H30" s="41" t="n">
        <f aca="false">SUM(H8:H11,H14:H29)</f>
        <v>73044</v>
      </c>
      <c r="I30" s="41" t="n">
        <f aca="false">SUM(I8:I11,I14:I29)</f>
        <v>71708</v>
      </c>
      <c r="J30" s="41" t="n">
        <f aca="false">SUM(J8:J11,J14:J29)</f>
        <v>7453</v>
      </c>
      <c r="K30" s="41" t="n">
        <f aca="false">SUM(K8:K11,K14:K29)</f>
        <v>537</v>
      </c>
      <c r="L30" s="41" t="n">
        <f aca="false">SUM(L8:L11,L14:L29)</f>
        <v>152742</v>
      </c>
    </row>
    <row r="31" s="23" customFormat="true" ht="9.6" hidden="false" customHeight="true" outlineLevel="0" collapsed="false">
      <c r="A31" s="48" t="s">
        <v>34</v>
      </c>
      <c r="B31" s="41" t="n">
        <f aca="false">SUM(B8:B10,B16)</f>
        <v>67266</v>
      </c>
      <c r="C31" s="41" t="n">
        <f aca="false">SUM(C8:C10,C16)</f>
        <v>76987</v>
      </c>
      <c r="D31" s="41" t="n">
        <f aca="false">SUM(D8:D10,D16)</f>
        <v>7811</v>
      </c>
      <c r="E31" s="41" t="n">
        <f aca="false">SUM(E8:E10,E16)</f>
        <v>905</v>
      </c>
      <c r="F31" s="41" t="n">
        <f aca="false">SUM(F8:F10,F16)</f>
        <v>152969</v>
      </c>
      <c r="G31" s="41"/>
      <c r="H31" s="41" t="n">
        <f aca="false">SUM(H8:H10,H16)</f>
        <v>21819</v>
      </c>
      <c r="I31" s="41" t="n">
        <f aca="false">SUM(I8:I10,I16)</f>
        <v>21508</v>
      </c>
      <c r="J31" s="41" t="n">
        <f aca="false">SUM(J8:J10,J16)</f>
        <v>2853</v>
      </c>
      <c r="K31" s="41" t="n">
        <f aca="false">SUM(K8:K10,K16)</f>
        <v>176</v>
      </c>
      <c r="L31" s="41" t="n">
        <f aca="false">SUM(L8:L10,L16)</f>
        <v>46356</v>
      </c>
    </row>
    <row r="32" customFormat="false" ht="9.6" hidden="false" customHeight="true" outlineLevel="0" collapsed="false">
      <c r="A32" s="48" t="s">
        <v>35</v>
      </c>
      <c r="B32" s="41" t="n">
        <f aca="false">SUM(B11,B14:B15,B17)</f>
        <v>39504</v>
      </c>
      <c r="C32" s="41" t="n">
        <f aca="false">SUM(C11,C14:C15,C17)</f>
        <v>45162</v>
      </c>
      <c r="D32" s="41" t="n">
        <f aca="false">SUM(D11,D14:D15,D17)</f>
        <v>4424</v>
      </c>
      <c r="E32" s="41" t="n">
        <f aca="false">SUM(E11,E14:E15,E17)</f>
        <v>650</v>
      </c>
      <c r="F32" s="41" t="n">
        <f aca="false">SUM(F11,F14:F15,F17)</f>
        <v>89740</v>
      </c>
      <c r="G32" s="41"/>
      <c r="H32" s="41" t="n">
        <f aca="false">SUM(H11,H14:H15,H17)</f>
        <v>16695</v>
      </c>
      <c r="I32" s="41" t="n">
        <f aca="false">SUM(I11,I14:I15,I17)</f>
        <v>15887</v>
      </c>
      <c r="J32" s="41" t="n">
        <f aca="false">SUM(J11,J14:J15,J17)</f>
        <v>1354</v>
      </c>
      <c r="K32" s="41" t="n">
        <f aca="false">SUM(K11,K14:K15,K17)</f>
        <v>163</v>
      </c>
      <c r="L32" s="41" t="n">
        <f aca="false">SUM(L11,L14:L15,L17)</f>
        <v>34099</v>
      </c>
    </row>
    <row r="33" customFormat="false" ht="9.6" hidden="false" customHeight="true" outlineLevel="0" collapsed="false">
      <c r="A33" s="48" t="s">
        <v>36</v>
      </c>
      <c r="B33" s="41" t="n">
        <f aca="false">SUM(B18:B21)</f>
        <v>28925</v>
      </c>
      <c r="C33" s="41" t="n">
        <f aca="false">SUM(C18:C21)</f>
        <v>35156</v>
      </c>
      <c r="D33" s="41" t="n">
        <f aca="false">SUM(D18:D21)</f>
        <v>3780</v>
      </c>
      <c r="E33" s="41" t="n">
        <f aca="false">SUM(E18:E21)</f>
        <v>307</v>
      </c>
      <c r="F33" s="41" t="n">
        <f aca="false">SUM(F18:F21)</f>
        <v>68168</v>
      </c>
      <c r="G33" s="41"/>
      <c r="H33" s="41" t="n">
        <f aca="false">SUM(H18:H21)</f>
        <v>16225</v>
      </c>
      <c r="I33" s="41" t="n">
        <f aca="false">SUM(I18:I21)</f>
        <v>15416</v>
      </c>
      <c r="J33" s="41" t="n">
        <f aca="false">SUM(J18:J21)</f>
        <v>1641</v>
      </c>
      <c r="K33" s="41" t="n">
        <f aca="false">SUM(K18:K21)</f>
        <v>94</v>
      </c>
      <c r="L33" s="41" t="n">
        <f aca="false">SUM(L18:L21)</f>
        <v>33376</v>
      </c>
    </row>
    <row r="34" customFormat="false" ht="9.6" hidden="false" customHeight="true" outlineLevel="0" collapsed="false">
      <c r="A34" s="48" t="s">
        <v>37</v>
      </c>
      <c r="B34" s="41" t="n">
        <f aca="false">SUM(B22:B27)</f>
        <v>34856</v>
      </c>
      <c r="C34" s="41" t="n">
        <f aca="false">SUM(C22:C27)</f>
        <v>46287</v>
      </c>
      <c r="D34" s="41" t="n">
        <f aca="false">SUM(D22:D27)</f>
        <v>3588</v>
      </c>
      <c r="E34" s="41" t="n">
        <f aca="false">SUM(E22:E27)</f>
        <v>197</v>
      </c>
      <c r="F34" s="41" t="n">
        <f aca="false">SUM(F22:F27)</f>
        <v>84928</v>
      </c>
      <c r="G34" s="41"/>
      <c r="H34" s="41" t="n">
        <f aca="false">SUM(H22:H27)</f>
        <v>12965</v>
      </c>
      <c r="I34" s="41" t="n">
        <f aca="false">SUM(I22:I27)</f>
        <v>13430</v>
      </c>
      <c r="J34" s="41" t="n">
        <f aca="false">SUM(J22:J27)</f>
        <v>1157</v>
      </c>
      <c r="K34" s="41" t="n">
        <f aca="false">SUM(K22:K27)</f>
        <v>69</v>
      </c>
      <c r="L34" s="41" t="n">
        <f aca="false">SUM(L22:L27)</f>
        <v>27621</v>
      </c>
    </row>
    <row r="35" customFormat="false" ht="9.6" hidden="false" customHeight="true" outlineLevel="0" collapsed="false">
      <c r="A35" s="48" t="s">
        <v>38</v>
      </c>
      <c r="B35" s="41" t="n">
        <f aca="false">SUM(B28:B29)</f>
        <v>19743</v>
      </c>
      <c r="C35" s="41" t="n">
        <f aca="false">SUM(C28:C29)</f>
        <v>21420</v>
      </c>
      <c r="D35" s="41" t="n">
        <f aca="false">SUM(D28:D29)</f>
        <v>1772</v>
      </c>
      <c r="E35" s="41" t="n">
        <f aca="false">SUM(E28:E29)</f>
        <v>102</v>
      </c>
      <c r="F35" s="41" t="n">
        <f aca="false">SUM(F28:F29)</f>
        <v>43037</v>
      </c>
      <c r="G35" s="41"/>
      <c r="H35" s="41" t="n">
        <f aca="false">SUM(H28:H29)</f>
        <v>5340</v>
      </c>
      <c r="I35" s="41" t="n">
        <f aca="false">SUM(I28:I29)</f>
        <v>5467</v>
      </c>
      <c r="J35" s="41" t="n">
        <f aca="false">SUM(J28:J29)</f>
        <v>448</v>
      </c>
      <c r="K35" s="41" t="n">
        <f aca="false">SUM(K28:K29)</f>
        <v>35</v>
      </c>
      <c r="L35" s="41" t="n">
        <f aca="false">SUM(L28:L29)</f>
        <v>11290</v>
      </c>
    </row>
    <row r="36" s="28" customFormat="true" ht="9.6" hidden="false" customHeight="true" outlineLevel="0" collapsed="false">
      <c r="A36" s="49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50" t="s">
        <v>46</v>
      </c>
      <c r="C38" s="50" t="s">
        <v>47</v>
      </c>
      <c r="D38" s="50" t="s">
        <v>48</v>
      </c>
      <c r="E38" s="50" t="s">
        <v>49</v>
      </c>
      <c r="F38" s="50" t="s">
        <v>9</v>
      </c>
      <c r="G38" s="50"/>
      <c r="H38" s="50" t="s">
        <v>46</v>
      </c>
      <c r="I38" s="50" t="s">
        <v>47</v>
      </c>
      <c r="J38" s="50" t="s">
        <v>48</v>
      </c>
      <c r="K38" s="50" t="s">
        <v>49</v>
      </c>
      <c r="L38" s="50" t="s">
        <v>9</v>
      </c>
    </row>
    <row r="39" customFormat="false" ht="20.1" hidden="false" customHeight="true" outlineLevel="0" collapsed="false">
      <c r="A39" s="51" t="s">
        <v>4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9.6" hidden="false" customHeight="true" outlineLevel="0" collapsed="false">
      <c r="A40" s="46" t="s">
        <v>11</v>
      </c>
      <c r="B40" s="39" t="n">
        <f aca="false">SUM('tav3_10 (4)'!B40,'tav3_10 (6)'!B40)</f>
        <v>2970</v>
      </c>
      <c r="C40" s="39" t="n">
        <f aca="false">SUM('tav3_10 (4)'!C40,'tav3_10 (6)'!C40)</f>
        <v>3666</v>
      </c>
      <c r="D40" s="39" t="n">
        <f aca="false">SUM('tav3_10 (4)'!D40,'tav3_10 (6)'!D40)</f>
        <v>104</v>
      </c>
      <c r="E40" s="39" t="n">
        <f aca="false">SUM('tav3_10 (4)'!E40,'tav3_10 (6)'!E40)</f>
        <v>15</v>
      </c>
      <c r="F40" s="39" t="n">
        <f aca="false">SUM(B40:E40)</f>
        <v>6755</v>
      </c>
      <c r="G40" s="39"/>
      <c r="H40" s="39" t="n">
        <f aca="false">SUM(B8,H8,B40)</f>
        <v>28322</v>
      </c>
      <c r="I40" s="39" t="n">
        <f aca="false">SUM(C8,I8,C40)</f>
        <v>34153</v>
      </c>
      <c r="J40" s="39" t="n">
        <f aca="false">SUM(D8,J8,D40)</f>
        <v>4011</v>
      </c>
      <c r="K40" s="39" t="n">
        <f aca="false">SUM(E8,K8,E40)</f>
        <v>487</v>
      </c>
      <c r="L40" s="39" t="n">
        <f aca="false">SUM(H40:K40)</f>
        <v>66973</v>
      </c>
    </row>
    <row r="41" s="22" customFormat="true" ht="9.6" hidden="false" customHeight="true" outlineLevel="0" collapsed="false">
      <c r="A41" s="46" t="s">
        <v>12</v>
      </c>
      <c r="B41" s="39" t="n">
        <f aca="false">SUM('tav3_10 (4)'!B41,'tav3_10 (6)'!B41)</f>
        <v>66</v>
      </c>
      <c r="C41" s="39" t="n">
        <f aca="false">SUM('tav3_10 (4)'!C41,'tav3_10 (6)'!C41)</f>
        <v>85</v>
      </c>
      <c r="D41" s="39" t="n">
        <f aca="false">SUM('tav3_10 (4)'!D41,'tav3_10 (6)'!D41)</f>
        <v>4</v>
      </c>
      <c r="E41" s="39" t="n">
        <f aca="false">SUM('tav3_10 (4)'!E41,'tav3_10 (6)'!E41)</f>
        <v>1</v>
      </c>
      <c r="F41" s="39" t="n">
        <f aca="false">SUM(B41:E41)</f>
        <v>156</v>
      </c>
      <c r="G41" s="39"/>
      <c r="H41" s="39" t="n">
        <f aca="false">SUM(B9,H9,B41)</f>
        <v>1162</v>
      </c>
      <c r="I41" s="39" t="n">
        <f aca="false">SUM(C9,I9,C41)</f>
        <v>1101</v>
      </c>
      <c r="J41" s="39" t="n">
        <f aca="false">SUM(D9,J9,D41)</f>
        <v>88</v>
      </c>
      <c r="K41" s="39" t="n">
        <f aca="false">SUM(E9,K9,E41)</f>
        <v>7</v>
      </c>
      <c r="L41" s="39" t="n">
        <f aca="false">SUM(H41:K41)</f>
        <v>2358</v>
      </c>
    </row>
    <row r="42" s="22" customFormat="true" ht="9.6" hidden="false" customHeight="true" outlineLevel="0" collapsed="false">
      <c r="A42" s="46" t="s">
        <v>13</v>
      </c>
      <c r="B42" s="39" t="n">
        <f aca="false">SUM('tav3_10 (4)'!B42,'tav3_10 (6)'!B42)</f>
        <v>10927</v>
      </c>
      <c r="C42" s="39" t="n">
        <f aca="false">SUM('tav3_10 (4)'!C42,'tav3_10 (6)'!C42)</f>
        <v>9623</v>
      </c>
      <c r="D42" s="39" t="n">
        <f aca="false">SUM('tav3_10 (4)'!D42,'tav3_10 (6)'!D42)</f>
        <v>191</v>
      </c>
      <c r="E42" s="39" t="n">
        <f aca="false">SUM('tav3_10 (4)'!E42,'tav3_10 (6)'!E42)</f>
        <v>22</v>
      </c>
      <c r="F42" s="39" t="n">
        <f aca="false">SUM(B42:E42)</f>
        <v>20763</v>
      </c>
      <c r="G42" s="39"/>
      <c r="H42" s="39" t="n">
        <f aca="false">SUM(B10,H10,B42)</f>
        <v>66058</v>
      </c>
      <c r="I42" s="39" t="n">
        <f aca="false">SUM(C10,I10,C42)</f>
        <v>68271</v>
      </c>
      <c r="J42" s="39" t="n">
        <f aca="false">SUM(D10,J10,D42)</f>
        <v>5369</v>
      </c>
      <c r="K42" s="39" t="n">
        <f aca="false">SUM(E10,K10,E42)</f>
        <v>503</v>
      </c>
      <c r="L42" s="39" t="n">
        <f aca="false">SUM(H42:K42)</f>
        <v>140201</v>
      </c>
    </row>
    <row r="43" customFormat="false" ht="9.6" hidden="false" customHeight="true" outlineLevel="0" collapsed="false">
      <c r="A43" s="46" t="s">
        <v>14</v>
      </c>
      <c r="B43" s="39" t="n">
        <f aca="false">SUM(B44:B45)</f>
        <v>819</v>
      </c>
      <c r="C43" s="39" t="n">
        <f aca="false">SUM(C44:C45)</f>
        <v>818</v>
      </c>
      <c r="D43" s="39" t="n">
        <f aca="false">SUM(D44:D45)</f>
        <v>35</v>
      </c>
      <c r="E43" s="39" t="n">
        <f aca="false">SUM(E44:E45)</f>
        <v>20</v>
      </c>
      <c r="F43" s="39" t="n">
        <f aca="false">SUM(F44:F45)</f>
        <v>1692</v>
      </c>
      <c r="G43" s="39"/>
      <c r="H43" s="39" t="n">
        <f aca="false">SUM(H44:H45)</f>
        <v>5284</v>
      </c>
      <c r="I43" s="39" t="n">
        <f aca="false">SUM(I44:I45)</f>
        <v>5272</v>
      </c>
      <c r="J43" s="39" t="n">
        <f aca="false">SUM(J44:J45)</f>
        <v>381</v>
      </c>
      <c r="K43" s="39" t="n">
        <f aca="false">SUM(K44:K45)</f>
        <v>166</v>
      </c>
      <c r="L43" s="39" t="n">
        <f aca="false">SUM(L44:L45)</f>
        <v>11103</v>
      </c>
    </row>
    <row r="44" customFormat="false" ht="9.6" hidden="false" customHeight="true" outlineLevel="0" collapsed="false">
      <c r="A44" s="47" t="s">
        <v>15</v>
      </c>
      <c r="B44" s="42" t="n">
        <f aca="false">SUM('tav3_10 (4)'!B44,'tav3_10 (6)'!B44)</f>
        <v>423</v>
      </c>
      <c r="C44" s="42" t="n">
        <f aca="false">SUM('tav3_10 (4)'!C44,'tav3_10 (6)'!C44)</f>
        <v>374</v>
      </c>
      <c r="D44" s="42" t="n">
        <f aca="false">SUM('tav3_10 (4)'!D44,'tav3_10 (6)'!D44)</f>
        <v>9</v>
      </c>
      <c r="E44" s="42" t="n">
        <f aca="false">SUM('tav3_10 (4)'!E44,'tav3_10 (6)'!E44)</f>
        <v>13</v>
      </c>
      <c r="F44" s="42" t="n">
        <f aca="false">SUM(B44:E44)</f>
        <v>819</v>
      </c>
      <c r="G44" s="42"/>
      <c r="H44" s="42" t="n">
        <f aca="false">SUM(B12,H12,B44)</f>
        <v>2670</v>
      </c>
      <c r="I44" s="42" t="n">
        <f aca="false">SUM(C12,I12,C44)</f>
        <v>2018</v>
      </c>
      <c r="J44" s="42" t="n">
        <f aca="false">SUM(D12,J12,D44)</f>
        <v>108</v>
      </c>
      <c r="K44" s="42" t="n">
        <f aca="false">SUM(E12,K12,E44)</f>
        <v>71</v>
      </c>
      <c r="L44" s="42" t="n">
        <f aca="false">SUM(H44:K44)</f>
        <v>4867</v>
      </c>
    </row>
    <row r="45" customFormat="false" ht="9.6" hidden="false" customHeight="true" outlineLevel="0" collapsed="false">
      <c r="A45" s="47" t="s">
        <v>16</v>
      </c>
      <c r="B45" s="42" t="n">
        <f aca="false">SUM('tav3_10 (4)'!B45,'tav3_10 (6)'!B45)</f>
        <v>396</v>
      </c>
      <c r="C45" s="42" t="n">
        <f aca="false">SUM('tav3_10 (4)'!C45,'tav3_10 (6)'!C45)</f>
        <v>444</v>
      </c>
      <c r="D45" s="42" t="n">
        <f aca="false">SUM('tav3_10 (4)'!D45,'tav3_10 (6)'!D45)</f>
        <v>26</v>
      </c>
      <c r="E45" s="42" t="n">
        <f aca="false">SUM('tav3_10 (4)'!E45,'tav3_10 (6)'!E45)</f>
        <v>7</v>
      </c>
      <c r="F45" s="42" t="n">
        <f aca="false">SUM(B45:E45)</f>
        <v>873</v>
      </c>
      <c r="G45" s="42"/>
      <c r="H45" s="42" t="n">
        <f aca="false">SUM(B13,H13,B45)</f>
        <v>2614</v>
      </c>
      <c r="I45" s="42" t="n">
        <f aca="false">SUM(C13,I13,C45)</f>
        <v>3254</v>
      </c>
      <c r="J45" s="42" t="n">
        <f aca="false">SUM(D13,J13,D45)</f>
        <v>273</v>
      </c>
      <c r="K45" s="42" t="n">
        <f aca="false">SUM(E13,K13,E45)</f>
        <v>95</v>
      </c>
      <c r="L45" s="42" t="n">
        <f aca="false">SUM(H45:K45)</f>
        <v>6236</v>
      </c>
    </row>
    <row r="46" customFormat="false" ht="9.6" hidden="false" customHeight="true" outlineLevel="0" collapsed="false">
      <c r="A46" s="46" t="s">
        <v>17</v>
      </c>
      <c r="B46" s="39" t="n">
        <f aca="false">SUM('tav3_10 (4)'!B46,'tav3_10 (6)'!B46)</f>
        <v>3419</v>
      </c>
      <c r="C46" s="39" t="n">
        <f aca="false">SUM('tav3_10 (4)'!C46,'tav3_10 (6)'!C46)</f>
        <v>4174</v>
      </c>
      <c r="D46" s="39" t="n">
        <f aca="false">SUM('tav3_10 (4)'!D46,'tav3_10 (6)'!D46)</f>
        <v>100</v>
      </c>
      <c r="E46" s="39" t="n">
        <f aca="false">SUM('tav3_10 (4)'!E46,'tav3_10 (6)'!E46)</f>
        <v>19</v>
      </c>
      <c r="F46" s="39" t="n">
        <f aca="false">SUM(B46:E46)</f>
        <v>7712</v>
      </c>
      <c r="G46" s="39"/>
      <c r="H46" s="43" t="n">
        <f aca="false">SUM(B14,H14,B46)</f>
        <v>26084</v>
      </c>
      <c r="I46" s="43" t="n">
        <f aca="false">SUM(C14,I14,C46)</f>
        <v>31181</v>
      </c>
      <c r="J46" s="43" t="n">
        <f aca="false">SUM(D14,J14,D46)</f>
        <v>2557</v>
      </c>
      <c r="K46" s="43" t="n">
        <f aca="false">SUM(E14,K14,E46)</f>
        <v>294</v>
      </c>
      <c r="L46" s="39" t="n">
        <f aca="false">SUM(H46:K46)</f>
        <v>60116</v>
      </c>
    </row>
    <row r="47" customFormat="false" ht="9.6" hidden="false" customHeight="true" outlineLevel="0" collapsed="false">
      <c r="A47" s="46" t="s">
        <v>18</v>
      </c>
      <c r="B47" s="39" t="n">
        <f aca="false">SUM('tav3_10 (4)'!B47,'tav3_10 (6)'!B47)</f>
        <v>811</v>
      </c>
      <c r="C47" s="39" t="n">
        <f aca="false">SUM('tav3_10 (4)'!C47,'tav3_10 (6)'!C47)</f>
        <v>1089</v>
      </c>
      <c r="D47" s="39" t="n">
        <f aca="false">SUM('tav3_10 (4)'!D47,'tav3_10 (6)'!D47)</f>
        <v>77</v>
      </c>
      <c r="E47" s="39" t="n">
        <f aca="false">SUM('tav3_10 (4)'!E47,'tav3_10 (6)'!E47)</f>
        <v>22</v>
      </c>
      <c r="F47" s="39" t="n">
        <f aca="false">SUM(B47:E47)</f>
        <v>1999</v>
      </c>
      <c r="G47" s="39"/>
      <c r="H47" s="43" t="n">
        <f aca="false">SUM(B15,H15,B47)</f>
        <v>6352</v>
      </c>
      <c r="I47" s="43" t="n">
        <f aca="false">SUM(C15,I15,C47)</f>
        <v>7494</v>
      </c>
      <c r="J47" s="43" t="n">
        <f aca="false">SUM(D15,J15,D47)</f>
        <v>808</v>
      </c>
      <c r="K47" s="43" t="n">
        <f aca="false">SUM(E15,K15,E47)</f>
        <v>220</v>
      </c>
      <c r="L47" s="39" t="n">
        <f aca="false">SUM(H47:K47)</f>
        <v>14874</v>
      </c>
    </row>
    <row r="48" customFormat="false" ht="9.6" hidden="false" customHeight="true" outlineLevel="0" collapsed="false">
      <c r="A48" s="46" t="s">
        <v>19</v>
      </c>
      <c r="B48" s="39" t="n">
        <f aca="false">SUM('tav3_10 (4)'!B48,'tav3_10 (6)'!B48)</f>
        <v>1087</v>
      </c>
      <c r="C48" s="39" t="n">
        <f aca="false">SUM('tav3_10 (4)'!C48,'tav3_10 (6)'!C48)</f>
        <v>1086</v>
      </c>
      <c r="D48" s="39" t="n">
        <f aca="false">SUM('tav3_10 (4)'!D48,'tav3_10 (6)'!D48)</f>
        <v>40</v>
      </c>
      <c r="E48" s="39" t="n">
        <f aca="false">SUM('tav3_10 (4)'!E48,'tav3_10 (6)'!E48)</f>
        <v>7</v>
      </c>
      <c r="F48" s="39" t="n">
        <f aca="false">SUM(B48:E48)</f>
        <v>2220</v>
      </c>
      <c r="G48" s="39"/>
      <c r="H48" s="43" t="n">
        <f aca="false">SUM(B16,H16,B48)</f>
        <v>8593</v>
      </c>
      <c r="I48" s="43" t="n">
        <f aca="false">SUM(C16,I16,C48)</f>
        <v>9430</v>
      </c>
      <c r="J48" s="43" t="n">
        <f aca="false">SUM(D16,J16,D48)</f>
        <v>1535</v>
      </c>
      <c r="K48" s="43" t="n">
        <f aca="false">SUM(E16,K16,E48)</f>
        <v>129</v>
      </c>
      <c r="L48" s="39" t="n">
        <f aca="false">SUM(H48:K48)</f>
        <v>19687</v>
      </c>
    </row>
    <row r="49" customFormat="false" ht="9.6" hidden="false" customHeight="true" outlineLevel="0" collapsed="false">
      <c r="A49" s="46" t="s">
        <v>20</v>
      </c>
      <c r="B49" s="39" t="n">
        <f aca="false">SUM('tav3_10 (4)'!B49,'tav3_10 (6)'!B49)</f>
        <v>3367</v>
      </c>
      <c r="C49" s="39" t="n">
        <f aca="false">SUM('tav3_10 (4)'!C49,'tav3_10 (6)'!C49)</f>
        <v>3346</v>
      </c>
      <c r="D49" s="39" t="n">
        <f aca="false">SUM('tav3_10 (4)'!D49,'tav3_10 (6)'!D49)</f>
        <v>93</v>
      </c>
      <c r="E49" s="39" t="n">
        <f aca="false">SUM('tav3_10 (4)'!E49,'tav3_10 (6)'!E49)</f>
        <v>9</v>
      </c>
      <c r="F49" s="39" t="n">
        <f aca="false">SUM(B49:E49)</f>
        <v>6815</v>
      </c>
      <c r="G49" s="39"/>
      <c r="H49" s="43" t="n">
        <f aca="false">SUM(B17,H17,B49)</f>
        <v>26895</v>
      </c>
      <c r="I49" s="43" t="n">
        <f aca="false">SUM(C17,I17,C49)</f>
        <v>26529</v>
      </c>
      <c r="J49" s="43" t="n">
        <f aca="false">SUM(D17,J17,D49)</f>
        <v>2337</v>
      </c>
      <c r="K49" s="43" t="n">
        <f aca="false">SUM(E17,K17,E49)</f>
        <v>203</v>
      </c>
      <c r="L49" s="39" t="n">
        <f aca="false">SUM(H49:K49)</f>
        <v>55964</v>
      </c>
    </row>
    <row r="50" customFormat="false" ht="9.6" hidden="false" customHeight="true" outlineLevel="0" collapsed="false">
      <c r="A50" s="46" t="s">
        <v>21</v>
      </c>
      <c r="B50" s="39" t="n">
        <f aca="false">SUM('tav3_10 (4)'!B50,'tav3_10 (6)'!B50)</f>
        <v>3215</v>
      </c>
      <c r="C50" s="39" t="n">
        <f aca="false">SUM('tav3_10 (4)'!C50,'tav3_10 (6)'!C50)</f>
        <v>3154</v>
      </c>
      <c r="D50" s="39" t="n">
        <f aca="false">SUM('tav3_10 (4)'!D50,'tav3_10 (6)'!D50)</f>
        <v>87</v>
      </c>
      <c r="E50" s="39" t="n">
        <f aca="false">SUM('tav3_10 (4)'!E50,'tav3_10 (6)'!E50)</f>
        <v>16</v>
      </c>
      <c r="F50" s="39" t="n">
        <f aca="false">SUM(B50:E50)</f>
        <v>6472</v>
      </c>
      <c r="G50" s="39"/>
      <c r="H50" s="43" t="n">
        <f aca="false">SUM(B18,H18,B50)</f>
        <v>19603</v>
      </c>
      <c r="I50" s="43" t="n">
        <f aca="false">SUM(C18,I18,C50)</f>
        <v>21518</v>
      </c>
      <c r="J50" s="43" t="n">
        <f aca="false">SUM(D18,J18,D50)</f>
        <v>2258</v>
      </c>
      <c r="K50" s="43" t="n">
        <f aca="false">SUM(E18,K18,E50)</f>
        <v>254</v>
      </c>
      <c r="L50" s="39" t="n">
        <f aca="false">SUM(H50:K50)</f>
        <v>43633</v>
      </c>
    </row>
    <row r="51" customFormat="false" ht="9.6" hidden="false" customHeight="true" outlineLevel="0" collapsed="false">
      <c r="A51" s="46" t="s">
        <v>22</v>
      </c>
      <c r="B51" s="39" t="n">
        <f aca="false">SUM('tav3_10 (4)'!B51,'tav3_10 (6)'!B51)</f>
        <v>786</v>
      </c>
      <c r="C51" s="39" t="n">
        <f aca="false">SUM('tav3_10 (4)'!C51,'tav3_10 (6)'!C51)</f>
        <v>823</v>
      </c>
      <c r="D51" s="39" t="n">
        <f aca="false">SUM('tav3_10 (4)'!D51,'tav3_10 (6)'!D51)</f>
        <v>35</v>
      </c>
      <c r="E51" s="39" t="n">
        <f aca="false">SUM('tav3_10 (4)'!E51,'tav3_10 (6)'!E51)</f>
        <v>4</v>
      </c>
      <c r="F51" s="39" t="n">
        <f aca="false">SUM(B51:E51)</f>
        <v>1648</v>
      </c>
      <c r="G51" s="39"/>
      <c r="H51" s="43" t="n">
        <f aca="false">SUM(B19,H19,B51)</f>
        <v>3657</v>
      </c>
      <c r="I51" s="43" t="n">
        <f aca="false">SUM(C19,I19,C51)</f>
        <v>4098</v>
      </c>
      <c r="J51" s="43" t="n">
        <f aca="false">SUM(D19,J19,D51)</f>
        <v>407</v>
      </c>
      <c r="K51" s="43" t="n">
        <f aca="false">SUM(E19,K19,E51)</f>
        <v>31</v>
      </c>
      <c r="L51" s="39" t="n">
        <f aca="false">SUM(H51:K51)</f>
        <v>8193</v>
      </c>
    </row>
    <row r="52" customFormat="false" ht="9.6" hidden="false" customHeight="true" outlineLevel="0" collapsed="false">
      <c r="A52" s="46" t="s">
        <v>23</v>
      </c>
      <c r="B52" s="39" t="n">
        <f aca="false">SUM('tav3_10 (4)'!B52,'tav3_10 (6)'!B52)</f>
        <v>1233</v>
      </c>
      <c r="C52" s="39" t="n">
        <f aca="false">SUM('tav3_10 (4)'!C52,'tav3_10 (6)'!C52)</f>
        <v>1333</v>
      </c>
      <c r="D52" s="39" t="n">
        <f aca="false">SUM('tav3_10 (4)'!D52,'tav3_10 (6)'!D52)</f>
        <v>55</v>
      </c>
      <c r="E52" s="39" t="n">
        <f aca="false">SUM('tav3_10 (4)'!E52,'tav3_10 (6)'!E52)</f>
        <v>6</v>
      </c>
      <c r="F52" s="39" t="n">
        <f aca="false">SUM(B52:E52)</f>
        <v>2627</v>
      </c>
      <c r="G52" s="39"/>
      <c r="H52" s="43" t="n">
        <f aca="false">SUM(B20,H20,B52)</f>
        <v>6949</v>
      </c>
      <c r="I52" s="43" t="n">
        <f aca="false">SUM(C20,I20,C52)</f>
        <v>8502</v>
      </c>
      <c r="J52" s="43" t="n">
        <f aca="false">SUM(D20,J20,D52)</f>
        <v>826</v>
      </c>
      <c r="K52" s="43" t="n">
        <f aca="false">SUM(E20,K20,E52)</f>
        <v>56</v>
      </c>
      <c r="L52" s="39" t="n">
        <f aca="false">SUM(H52:K52)</f>
        <v>16333</v>
      </c>
    </row>
    <row r="53" customFormat="false" ht="9.6" hidden="false" customHeight="true" outlineLevel="0" collapsed="false">
      <c r="A53" s="46" t="s">
        <v>24</v>
      </c>
      <c r="B53" s="39" t="n">
        <f aca="false">SUM('tav3_10 (4)'!B53,'tav3_10 (6)'!B53)</f>
        <v>5214</v>
      </c>
      <c r="C53" s="39" t="n">
        <f aca="false">SUM('tav3_10 (4)'!C53,'tav3_10 (6)'!C53)</f>
        <v>3925</v>
      </c>
      <c r="D53" s="39" t="n">
        <f aca="false">SUM('tav3_10 (4)'!D53,'tav3_10 (6)'!D53)</f>
        <v>116</v>
      </c>
      <c r="E53" s="39" t="n">
        <f aca="false">SUM('tav3_10 (4)'!E53,'tav3_10 (6)'!E53)</f>
        <v>4</v>
      </c>
      <c r="F53" s="39" t="n">
        <f aca="false">SUM(B53:E53)</f>
        <v>9259</v>
      </c>
      <c r="G53" s="39"/>
      <c r="H53" s="43" t="n">
        <f aca="false">SUM(B21,H21,B53)</f>
        <v>25389</v>
      </c>
      <c r="I53" s="43" t="n">
        <f aca="false">SUM(C21,I21,C53)</f>
        <v>25689</v>
      </c>
      <c r="J53" s="43" t="n">
        <f aca="false">SUM(D21,J21,D53)</f>
        <v>2223</v>
      </c>
      <c r="K53" s="43" t="n">
        <f aca="false">SUM(E21,K21,E53)</f>
        <v>90</v>
      </c>
      <c r="L53" s="39" t="n">
        <f aca="false">SUM(H53:K53)</f>
        <v>53391</v>
      </c>
    </row>
    <row r="54" customFormat="false" ht="9.6" hidden="false" customHeight="true" outlineLevel="0" collapsed="false">
      <c r="A54" s="46" t="s">
        <v>25</v>
      </c>
      <c r="B54" s="39" t="n">
        <f aca="false">SUM('tav3_10 (4)'!B54,'tav3_10 (6)'!B54)</f>
        <v>749</v>
      </c>
      <c r="C54" s="39" t="n">
        <f aca="false">SUM('tav3_10 (4)'!C54,'tav3_10 (6)'!C54)</f>
        <v>873</v>
      </c>
      <c r="D54" s="39" t="n">
        <f aca="false">SUM('tav3_10 (4)'!D54,'tav3_10 (6)'!D54)</f>
        <v>46</v>
      </c>
      <c r="E54" s="39" t="n">
        <f aca="false">SUM('tav3_10 (4)'!E54,'tav3_10 (6)'!E54)</f>
        <v>7</v>
      </c>
      <c r="F54" s="39" t="n">
        <f aca="false">SUM(B54:E54)</f>
        <v>1675</v>
      </c>
      <c r="G54" s="39"/>
      <c r="H54" s="43" t="n">
        <f aca="false">SUM(B22,H22,B54)</f>
        <v>5160</v>
      </c>
      <c r="I54" s="43" t="n">
        <f aca="false">SUM(C22,I22,C54)</f>
        <v>6969</v>
      </c>
      <c r="J54" s="43" t="n">
        <f aca="false">SUM(D22,J22,D54)</f>
        <v>657</v>
      </c>
      <c r="K54" s="43" t="n">
        <f aca="false">SUM(E22,K22,E54)</f>
        <v>46</v>
      </c>
      <c r="L54" s="39" t="n">
        <f aca="false">SUM(H54:K54)</f>
        <v>12832</v>
      </c>
    </row>
    <row r="55" customFormat="false" ht="9.6" hidden="false" customHeight="true" outlineLevel="0" collapsed="false">
      <c r="A55" s="46" t="s">
        <v>26</v>
      </c>
      <c r="B55" s="39" t="n">
        <f aca="false">SUM('tav3_10 (4)'!B55,'tav3_10 (6)'!B55)</f>
        <v>115</v>
      </c>
      <c r="C55" s="39" t="n">
        <f aca="false">SUM('tav3_10 (4)'!C55,'tav3_10 (6)'!C55)</f>
        <v>186</v>
      </c>
      <c r="D55" s="39" t="n">
        <f aca="false">SUM('tav3_10 (4)'!D55,'tav3_10 (6)'!D55)</f>
        <v>14</v>
      </c>
      <c r="E55" s="39" t="n">
        <f aca="false">SUM('tav3_10 (4)'!E55,'tav3_10 (6)'!E55)</f>
        <v>1</v>
      </c>
      <c r="F55" s="39" t="n">
        <f aca="false">SUM(B55:E55)</f>
        <v>316</v>
      </c>
      <c r="G55" s="39"/>
      <c r="H55" s="43" t="n">
        <f aca="false">SUM(B23,H23,B55)</f>
        <v>1062</v>
      </c>
      <c r="I55" s="43" t="n">
        <f aca="false">SUM(C23,I23,C55)</f>
        <v>1431</v>
      </c>
      <c r="J55" s="43" t="n">
        <f aca="false">SUM(D23,J23,D55)</f>
        <v>124</v>
      </c>
      <c r="K55" s="43" t="n">
        <f aca="false">SUM(E23,K23,E55)</f>
        <v>4</v>
      </c>
      <c r="L55" s="39" t="n">
        <f aca="false">SUM(H55:K55)</f>
        <v>2621</v>
      </c>
    </row>
    <row r="56" customFormat="false" ht="9.6" hidden="false" customHeight="true" outlineLevel="0" collapsed="false">
      <c r="A56" s="46" t="s">
        <v>27</v>
      </c>
      <c r="B56" s="39" t="n">
        <f aca="false">SUM('tav3_10 (4)'!B56,'tav3_10 (6)'!B56)</f>
        <v>1363</v>
      </c>
      <c r="C56" s="39" t="n">
        <f aca="false">SUM('tav3_10 (4)'!C56,'tav3_10 (6)'!C56)</f>
        <v>1371</v>
      </c>
      <c r="D56" s="39" t="n">
        <f aca="false">SUM('tav3_10 (4)'!D56,'tav3_10 (6)'!D56)</f>
        <v>61</v>
      </c>
      <c r="E56" s="39" t="n">
        <f aca="false">SUM('tav3_10 (4)'!E56,'tav3_10 (6)'!E56)</f>
        <v>6</v>
      </c>
      <c r="F56" s="39" t="n">
        <f aca="false">SUM(B56:E56)</f>
        <v>2801</v>
      </c>
      <c r="G56" s="39"/>
      <c r="H56" s="43" t="n">
        <f aca="false">SUM(B24,H24,B56)</f>
        <v>25725</v>
      </c>
      <c r="I56" s="43" t="n">
        <f aca="false">SUM(C24,I24,C56)</f>
        <v>32212</v>
      </c>
      <c r="J56" s="43" t="n">
        <f aca="false">SUM(D24,J24,D56)</f>
        <v>2380</v>
      </c>
      <c r="K56" s="43" t="n">
        <f aca="false">SUM(E24,K24,E56)</f>
        <v>137</v>
      </c>
      <c r="L56" s="39" t="n">
        <f aca="false">SUM(H56:K56)</f>
        <v>60454</v>
      </c>
    </row>
    <row r="57" customFormat="false" ht="9.6" hidden="false" customHeight="true" outlineLevel="0" collapsed="false">
      <c r="A57" s="46" t="s">
        <v>28</v>
      </c>
      <c r="B57" s="39" t="n">
        <f aca="false">SUM('tav3_10 (4)'!B57,'tav3_10 (6)'!B57)</f>
        <v>1251</v>
      </c>
      <c r="C57" s="39" t="n">
        <f aca="false">SUM('tav3_10 (4)'!C57,'tav3_10 (6)'!C57)</f>
        <v>1583</v>
      </c>
      <c r="D57" s="39" t="n">
        <f aca="false">SUM('tav3_10 (4)'!D57,'tav3_10 (6)'!D57)</f>
        <v>54</v>
      </c>
      <c r="E57" s="39" t="n">
        <f aca="false">SUM('tav3_10 (4)'!E57,'tav3_10 (6)'!E57)</f>
        <v>8</v>
      </c>
      <c r="F57" s="39" t="n">
        <f aca="false">SUM(B57:E57)</f>
        <v>2896</v>
      </c>
      <c r="G57" s="39"/>
      <c r="H57" s="43" t="n">
        <f aca="false">SUM(B25,H25,B57)</f>
        <v>11358</v>
      </c>
      <c r="I57" s="43" t="n">
        <f aca="false">SUM(C25,I25,C57)</f>
        <v>13788</v>
      </c>
      <c r="J57" s="43" t="n">
        <f aca="false">SUM(D25,J25,D57)</f>
        <v>961</v>
      </c>
      <c r="K57" s="43" t="n">
        <f aca="false">SUM(E25,K25,E57)</f>
        <v>58</v>
      </c>
      <c r="L57" s="39" t="n">
        <f aca="false">SUM(H57:K57)</f>
        <v>26165</v>
      </c>
    </row>
    <row r="58" customFormat="false" ht="9.6" hidden="false" customHeight="true" outlineLevel="0" collapsed="false">
      <c r="A58" s="46" t="s">
        <v>29</v>
      </c>
      <c r="B58" s="39" t="n">
        <f aca="false">SUM('tav3_10 (4)'!B58,'tav3_10 (6)'!B58)</f>
        <v>140</v>
      </c>
      <c r="C58" s="39" t="n">
        <f aca="false">SUM('tav3_10 (4)'!C58,'tav3_10 (6)'!C58)</f>
        <v>208</v>
      </c>
      <c r="D58" s="39" t="n">
        <f aca="false">SUM('tav3_10 (4)'!D58,'tav3_10 (6)'!D58)</f>
        <v>9</v>
      </c>
      <c r="E58" s="39" t="n">
        <f aca="false">SUM('tav3_10 (4)'!E58,'tav3_10 (6)'!E58)</f>
        <v>3</v>
      </c>
      <c r="F58" s="39" t="n">
        <f aca="false">SUM(B58:E58)</f>
        <v>360</v>
      </c>
      <c r="G58" s="39"/>
      <c r="H58" s="43" t="n">
        <f aca="false">SUM(B26,H26,B58)</f>
        <v>1468</v>
      </c>
      <c r="I58" s="43" t="n">
        <f aca="false">SUM(C26,I26,C58)</f>
        <v>1953</v>
      </c>
      <c r="J58" s="43" t="n">
        <f aca="false">SUM(D26,J26,D58)</f>
        <v>177</v>
      </c>
      <c r="K58" s="43" t="n">
        <f aca="false">SUM(E26,K26,E58)</f>
        <v>11</v>
      </c>
      <c r="L58" s="39" t="n">
        <f aca="false">SUM(H58:K58)</f>
        <v>3609</v>
      </c>
    </row>
    <row r="59" customFormat="false" ht="9.6" hidden="false" customHeight="true" outlineLevel="0" collapsed="false">
      <c r="A59" s="46" t="s">
        <v>30</v>
      </c>
      <c r="B59" s="39" t="n">
        <f aca="false">SUM('tav3_10 (4)'!B59,'tav3_10 (6)'!B59)</f>
        <v>799</v>
      </c>
      <c r="C59" s="39" t="n">
        <f aca="false">SUM('tav3_10 (4)'!C59,'tav3_10 (6)'!C59)</f>
        <v>858</v>
      </c>
      <c r="D59" s="39" t="n">
        <f aca="false">SUM('tav3_10 (4)'!D59,'tav3_10 (6)'!D59)</f>
        <v>30</v>
      </c>
      <c r="E59" s="39" t="n">
        <f aca="false">SUM('tav3_10 (4)'!E59,'tav3_10 (6)'!E59)</f>
        <v>5</v>
      </c>
      <c r="F59" s="39" t="n">
        <f aca="false">SUM(B59:E59)</f>
        <v>1692</v>
      </c>
      <c r="G59" s="39"/>
      <c r="H59" s="43" t="n">
        <f aca="false">SUM(B27,H27,B59)</f>
        <v>7465</v>
      </c>
      <c r="I59" s="43" t="n">
        <f aca="false">SUM(C27,I27,C59)</f>
        <v>8443</v>
      </c>
      <c r="J59" s="43" t="n">
        <f aca="false">SUM(D27,J27,D59)</f>
        <v>660</v>
      </c>
      <c r="K59" s="43" t="n">
        <f aca="false">SUM(E27,K27,E59)</f>
        <v>40</v>
      </c>
      <c r="L59" s="39" t="n">
        <f aca="false">SUM(H59:K59)</f>
        <v>16608</v>
      </c>
    </row>
    <row r="60" s="23" customFormat="true" ht="9.6" hidden="false" customHeight="true" outlineLevel="0" collapsed="false">
      <c r="A60" s="46" t="s">
        <v>31</v>
      </c>
      <c r="B60" s="39" t="n">
        <f aca="false">SUM('tav3_10 (4)'!B60,'tav3_10 (6)'!B60)</f>
        <v>2053</v>
      </c>
      <c r="C60" s="39" t="n">
        <f aca="false">SUM('tav3_10 (4)'!C60,'tav3_10 (6)'!C60)</f>
        <v>2164</v>
      </c>
      <c r="D60" s="39" t="n">
        <f aca="false">SUM('tav3_10 (4)'!D60,'tav3_10 (6)'!D60)</f>
        <v>107</v>
      </c>
      <c r="E60" s="39" t="n">
        <f aca="false">SUM('tav3_10 (4)'!E60,'tav3_10 (6)'!E60)</f>
        <v>9</v>
      </c>
      <c r="F60" s="39" t="n">
        <f aca="false">SUM(B60:E60)</f>
        <v>4333</v>
      </c>
      <c r="G60" s="39"/>
      <c r="H60" s="43" t="n">
        <f aca="false">SUM(B28,H28,B60)</f>
        <v>20184</v>
      </c>
      <c r="I60" s="43" t="n">
        <f aca="false">SUM(C28,I28,C60)</f>
        <v>22046</v>
      </c>
      <c r="J60" s="43" t="n">
        <f aca="false">SUM(D28,J28,D60)</f>
        <v>1742</v>
      </c>
      <c r="K60" s="43" t="n">
        <f aca="false">SUM(E28,K28,E60)</f>
        <v>120</v>
      </c>
      <c r="L60" s="39" t="n">
        <f aca="false">SUM(H60:K60)</f>
        <v>44092</v>
      </c>
    </row>
    <row r="61" customFormat="false" ht="9.6" hidden="false" customHeight="true" outlineLevel="0" collapsed="false">
      <c r="A61" s="46" t="s">
        <v>32</v>
      </c>
      <c r="B61" s="39" t="n">
        <f aca="false">SUM('tav3_10 (4)'!B61,'tav3_10 (6)'!B61)</f>
        <v>396</v>
      </c>
      <c r="C61" s="39" t="n">
        <f aca="false">SUM('tav3_10 (4)'!C61,'tav3_10 (6)'!C61)</f>
        <v>389</v>
      </c>
      <c r="D61" s="39" t="n">
        <f aca="false">SUM('tav3_10 (4)'!D61,'tav3_10 (6)'!D61)</f>
        <v>10</v>
      </c>
      <c r="E61" s="39" t="n">
        <f aca="false">SUM('tav3_10 (4)'!E61,'tav3_10 (6)'!E61)</f>
        <v>6</v>
      </c>
      <c r="F61" s="39" t="n">
        <f aca="false">SUM(B61:E61)</f>
        <v>801</v>
      </c>
      <c r="G61" s="39"/>
      <c r="H61" s="43" t="n">
        <f aca="false">SUM(B29,H29,B61)</f>
        <v>7348</v>
      </c>
      <c r="I61" s="43" t="n">
        <f aca="false">SUM(C29,I29,C61)</f>
        <v>7394</v>
      </c>
      <c r="J61" s="43" t="n">
        <f aca="false">SUM(D29,J29,D61)</f>
        <v>595</v>
      </c>
      <c r="K61" s="43" t="n">
        <f aca="false">SUM(E29,K29,E61)</f>
        <v>32</v>
      </c>
      <c r="L61" s="39" t="n">
        <f aca="false">SUM(H61:K61)</f>
        <v>15369</v>
      </c>
    </row>
    <row r="62" customFormat="false" ht="9.6" hidden="false" customHeight="true" outlineLevel="0" collapsed="false">
      <c r="A62" s="48" t="s">
        <v>33</v>
      </c>
      <c r="B62" s="41" t="n">
        <f aca="false">SUM(B40:B43,B46:B61)</f>
        <v>40780</v>
      </c>
      <c r="C62" s="41" t="n">
        <f aca="false">SUM(C40:C43,C46:C61)</f>
        <v>40754</v>
      </c>
      <c r="D62" s="41" t="n">
        <f aca="false">SUM(D40:D43,D46:D61)</f>
        <v>1268</v>
      </c>
      <c r="E62" s="41" t="n">
        <f aca="false">SUM(E40:E43,E46:E61)</f>
        <v>190</v>
      </c>
      <c r="F62" s="41" t="n">
        <f aca="false">SUM(F40:F43,F46:F61)</f>
        <v>82992</v>
      </c>
      <c r="G62" s="41" t="n">
        <f aca="false">SUM(G40:G43,G46:G61)</f>
        <v>0</v>
      </c>
      <c r="H62" s="41" t="n">
        <f aca="false">SUM(H40:H43,H46:H61)</f>
        <v>304118</v>
      </c>
      <c r="I62" s="41" t="n">
        <f aca="false">SUM(I40:I43,I46:I61)</f>
        <v>337474</v>
      </c>
      <c r="J62" s="41" t="n">
        <f aca="false">SUM(J40:J43,J46:J61)</f>
        <v>30096</v>
      </c>
      <c r="K62" s="41" t="n">
        <f aca="false">SUM(K40:K43,K46:K61)</f>
        <v>2888</v>
      </c>
      <c r="L62" s="41" t="n">
        <f aca="false">SUM(L40:L43,L46:L61)</f>
        <v>674576</v>
      </c>
    </row>
    <row r="63" customFormat="false" ht="9.6" hidden="false" customHeight="true" outlineLevel="0" collapsed="false">
      <c r="A63" s="48" t="s">
        <v>34</v>
      </c>
      <c r="B63" s="41" t="n">
        <f aca="false">SUM(B40:B42,B48)</f>
        <v>15050</v>
      </c>
      <c r="C63" s="41" t="n">
        <f aca="false">SUM(C40:C42,C48)</f>
        <v>14460</v>
      </c>
      <c r="D63" s="41" t="n">
        <f aca="false">SUM(D40:D42,D48)</f>
        <v>339</v>
      </c>
      <c r="E63" s="41" t="n">
        <f aca="false">SUM(E40:E42,E48)</f>
        <v>45</v>
      </c>
      <c r="F63" s="41" t="n">
        <f aca="false">SUM(F40:F42,F48)</f>
        <v>29894</v>
      </c>
      <c r="G63" s="41" t="n">
        <f aca="false">SUM(G40:G42,G48)</f>
        <v>0</v>
      </c>
      <c r="H63" s="41" t="n">
        <f aca="false">SUM(H40:H42,H48)</f>
        <v>104135</v>
      </c>
      <c r="I63" s="41" t="n">
        <f aca="false">SUM(I40:I42,I48)</f>
        <v>112955</v>
      </c>
      <c r="J63" s="41" t="n">
        <f aca="false">SUM(J40:J42,J48)</f>
        <v>11003</v>
      </c>
      <c r="K63" s="41" t="n">
        <f aca="false">SUM(K40:K42,K48)</f>
        <v>1126</v>
      </c>
      <c r="L63" s="41" t="n">
        <f aca="false">SUM(L40:L42,L48)</f>
        <v>229219</v>
      </c>
    </row>
    <row r="64" customFormat="false" ht="9.6" hidden="false" customHeight="true" outlineLevel="0" collapsed="false">
      <c r="A64" s="48" t="s">
        <v>35</v>
      </c>
      <c r="B64" s="41" t="n">
        <f aca="false">SUM(B43,B46:B47,B49)</f>
        <v>8416</v>
      </c>
      <c r="C64" s="41" t="n">
        <f aca="false">SUM(C43,C46:C47,C49)</f>
        <v>9427</v>
      </c>
      <c r="D64" s="41" t="n">
        <f aca="false">SUM(D43,D46:D47,D49)</f>
        <v>305</v>
      </c>
      <c r="E64" s="41" t="n">
        <f aca="false">SUM(E43,E46:E47,E49)</f>
        <v>70</v>
      </c>
      <c r="F64" s="41" t="n">
        <f aca="false">SUM(F43,F46:F47,F49)</f>
        <v>18218</v>
      </c>
      <c r="G64" s="41" t="n">
        <f aca="false">SUM(G43,G46:G47,G49)</f>
        <v>0</v>
      </c>
      <c r="H64" s="41" t="n">
        <f aca="false">SUM(H43,H46:H47,H49)</f>
        <v>64615</v>
      </c>
      <c r="I64" s="41" t="n">
        <f aca="false">SUM(I43,I46:I47,I49)</f>
        <v>70476</v>
      </c>
      <c r="J64" s="41" t="n">
        <f aca="false">SUM(J43,J46:J47,J49)</f>
        <v>6083</v>
      </c>
      <c r="K64" s="41" t="n">
        <f aca="false">SUM(K43,K46:K47,K49)</f>
        <v>883</v>
      </c>
      <c r="L64" s="41" t="n">
        <f aca="false">SUM(L43,L46:L47,L49)</f>
        <v>142057</v>
      </c>
    </row>
    <row r="65" customFormat="false" ht="9.6" hidden="false" customHeight="true" outlineLevel="0" collapsed="false">
      <c r="A65" s="48" t="s">
        <v>36</v>
      </c>
      <c r="B65" s="41" t="n">
        <f aca="false">SUM(B50:B53)</f>
        <v>10448</v>
      </c>
      <c r="C65" s="41" t="n">
        <f aca="false">SUM(C50:C53)</f>
        <v>9235</v>
      </c>
      <c r="D65" s="41" t="n">
        <f aca="false">SUM(D50:D53)</f>
        <v>293</v>
      </c>
      <c r="E65" s="41" t="n">
        <f aca="false">SUM(E50:E53)</f>
        <v>30</v>
      </c>
      <c r="F65" s="41" t="n">
        <f aca="false">SUM(F50:F53)</f>
        <v>20006</v>
      </c>
      <c r="G65" s="41" t="n">
        <f aca="false">SUM(G50:G53)</f>
        <v>0</v>
      </c>
      <c r="H65" s="41" t="n">
        <f aca="false">SUM(H50:H53)</f>
        <v>55598</v>
      </c>
      <c r="I65" s="41" t="n">
        <f aca="false">SUM(I50:I53)</f>
        <v>59807</v>
      </c>
      <c r="J65" s="41" t="n">
        <f aca="false">SUM(J50:J53)</f>
        <v>5714</v>
      </c>
      <c r="K65" s="41" t="n">
        <f aca="false">SUM(K50:K53)</f>
        <v>431</v>
      </c>
      <c r="L65" s="41" t="n">
        <f aca="false">SUM(L50:L53)</f>
        <v>121550</v>
      </c>
    </row>
    <row r="66" s="28" customFormat="true" ht="9.6" hidden="false" customHeight="true" outlineLevel="0" collapsed="false">
      <c r="A66" s="48" t="s">
        <v>37</v>
      </c>
      <c r="B66" s="41" t="n">
        <f aca="false">SUM(B54:B59)</f>
        <v>4417</v>
      </c>
      <c r="C66" s="41" t="n">
        <f aca="false">SUM(C54:C59)</f>
        <v>5079</v>
      </c>
      <c r="D66" s="41" t="n">
        <f aca="false">SUM(D54:D59)</f>
        <v>214</v>
      </c>
      <c r="E66" s="41" t="n">
        <f aca="false">SUM(E54:E59)</f>
        <v>30</v>
      </c>
      <c r="F66" s="41" t="n">
        <f aca="false">SUM(F54:F59)</f>
        <v>9740</v>
      </c>
      <c r="G66" s="41" t="n">
        <f aca="false">SUM(G54:G59)</f>
        <v>0</v>
      </c>
      <c r="H66" s="41" t="n">
        <f aca="false">SUM(H54:H59)</f>
        <v>52238</v>
      </c>
      <c r="I66" s="41" t="n">
        <f aca="false">SUM(I54:I59)</f>
        <v>64796</v>
      </c>
      <c r="J66" s="41" t="n">
        <f aca="false">SUM(J54:J59)</f>
        <v>4959</v>
      </c>
      <c r="K66" s="41" t="n">
        <f aca="false">SUM(K54:K59)</f>
        <v>296</v>
      </c>
      <c r="L66" s="41" t="n">
        <f aca="false">SUM(L54:L59)</f>
        <v>122289</v>
      </c>
    </row>
    <row r="67" s="28" customFormat="true" ht="9.6" hidden="false" customHeight="true" outlineLevel="0" collapsed="false">
      <c r="A67" s="48" t="s">
        <v>38</v>
      </c>
      <c r="B67" s="41" t="n">
        <f aca="false">SUM(B60:B61)</f>
        <v>2449</v>
      </c>
      <c r="C67" s="41" t="n">
        <f aca="false">SUM(C60:C61)</f>
        <v>2553</v>
      </c>
      <c r="D67" s="41" t="n">
        <f aca="false">SUM(D60:D61)</f>
        <v>117</v>
      </c>
      <c r="E67" s="41" t="n">
        <f aca="false">SUM(E60:E61)</f>
        <v>15</v>
      </c>
      <c r="F67" s="41" t="n">
        <f aca="false">SUM(F60:F61)</f>
        <v>5134</v>
      </c>
      <c r="G67" s="41" t="n">
        <f aca="false">SUM(G60:G61)</f>
        <v>0</v>
      </c>
      <c r="H67" s="41" t="n">
        <f aca="false">SUM(H60:H61)</f>
        <v>27532</v>
      </c>
      <c r="I67" s="41" t="n">
        <f aca="false">SUM(I60:I61)</f>
        <v>29440</v>
      </c>
      <c r="J67" s="41" t="n">
        <f aca="false">SUM(J60:J61)</f>
        <v>2337</v>
      </c>
      <c r="K67" s="41" t="n">
        <f aca="false">SUM(K60:K61)</f>
        <v>152</v>
      </c>
      <c r="L67" s="41" t="n">
        <f aca="false">SUM(L60:L61)</f>
        <v>59461</v>
      </c>
    </row>
    <row r="68" s="28" customFormat="true" ht="9.6" hidden="false" customHeight="true" outlineLevel="0" collapsed="false">
      <c r="A68" s="26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9" hidden="false" customHeight="true" outlineLevel="0" collapsed="false"/>
    <row r="70" s="33" customFormat="true" ht="0.4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11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</row>
    <row r="72" customFormat="false" ht="8.4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8.4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8.4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8.4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B68" activeCellId="0" sqref="B68:L6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15"/>
    <col collapsed="false" customWidth="true" hidden="false" outlineLevel="0" max="2" min="2" style="1" width="9.16"/>
    <col collapsed="false" customWidth="true" hidden="false" outlineLevel="0" max="3" min="3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4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52" t="s">
        <v>2</v>
      </c>
      <c r="C5" s="52"/>
      <c r="D5" s="52"/>
      <c r="E5" s="52"/>
      <c r="F5" s="5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0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0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53" t="s">
        <v>11</v>
      </c>
      <c r="B8" s="39" t="n">
        <f aca="false">SUM(tav3_10!B8,'tav3_10 (4)'!B8)</f>
        <v>39384</v>
      </c>
      <c r="C8" s="39" t="n">
        <f aca="false">SUM(tav3_10!C8,'tav3_10 (4)'!C8)</f>
        <v>45284</v>
      </c>
      <c r="D8" s="39" t="n">
        <f aca="false">SUM(tav3_10!D8,'tav3_10 (4)'!D8)</f>
        <v>3610</v>
      </c>
      <c r="E8" s="39" t="n">
        <f aca="false">SUM(tav3_10!E8,'tav3_10 (4)'!E8)</f>
        <v>768</v>
      </c>
      <c r="F8" s="39" t="n">
        <f aca="false">SUM(B8:E8)</f>
        <v>89046</v>
      </c>
      <c r="G8" s="39"/>
      <c r="H8" s="39" t="n">
        <f aca="false">SUM(tav3_10!H8,'tav3_10 (4)'!H8)</f>
        <v>14075</v>
      </c>
      <c r="I8" s="39" t="n">
        <f aca="false">SUM(tav3_10!I8,'tav3_10 (4)'!I8)</f>
        <v>11475</v>
      </c>
      <c r="J8" s="39" t="n">
        <f aca="false">SUM(tav3_10!J8,'tav3_10 (4)'!J8)</f>
        <v>1168</v>
      </c>
      <c r="K8" s="39" t="n">
        <f aca="false">SUM(tav3_10!K8,'tav3_10 (4)'!K8)</f>
        <v>109</v>
      </c>
      <c r="L8" s="39" t="n">
        <f aca="false">SUM(H8:K8)</f>
        <v>26827</v>
      </c>
    </row>
    <row r="9" customFormat="false" ht="9.6" hidden="false" customHeight="true" outlineLevel="0" collapsed="false">
      <c r="A9" s="53" t="s">
        <v>12</v>
      </c>
      <c r="B9" s="39" t="n">
        <f aca="false">SUM(tav3_10!B9,'tav3_10 (4)'!B9)</f>
        <v>1482</v>
      </c>
      <c r="C9" s="39" t="n">
        <f aca="false">SUM(tav3_10!C9,'tav3_10 (4)'!C9)</f>
        <v>1273</v>
      </c>
      <c r="D9" s="39" t="n">
        <f aca="false">SUM(tav3_10!D9,'tav3_10 (4)'!D9)</f>
        <v>56</v>
      </c>
      <c r="E9" s="39" t="n">
        <f aca="false">SUM(tav3_10!E9,'tav3_10 (4)'!E9)</f>
        <v>8</v>
      </c>
      <c r="F9" s="39" t="n">
        <f aca="false">SUM(B9:E9)</f>
        <v>2819</v>
      </c>
      <c r="G9" s="39"/>
      <c r="H9" s="39" t="n">
        <f aca="false">SUM(tav3_10!H9,'tav3_10 (4)'!H9)</f>
        <v>863</v>
      </c>
      <c r="I9" s="39" t="n">
        <f aca="false">SUM(tav3_10!I9,'tav3_10 (4)'!I9)</f>
        <v>604</v>
      </c>
      <c r="J9" s="39" t="n">
        <f aca="false">SUM(tav3_10!J9,'tav3_10 (4)'!J9)</f>
        <v>42</v>
      </c>
      <c r="K9" s="39" t="n">
        <f aca="false">SUM(tav3_10!K9,'tav3_10 (4)'!K9)</f>
        <v>5</v>
      </c>
      <c r="L9" s="39" t="n">
        <f aca="false">SUM(H9:K9)</f>
        <v>1514</v>
      </c>
    </row>
    <row r="10" customFormat="false" ht="9.6" hidden="false" customHeight="true" outlineLevel="0" collapsed="false">
      <c r="A10" s="53" t="s">
        <v>13</v>
      </c>
      <c r="B10" s="39" t="n">
        <f aca="false">SUM(tav3_10!B10,'tav3_10 (4)'!B10)</f>
        <v>83584</v>
      </c>
      <c r="C10" s="39" t="n">
        <f aca="false">SUM(tav3_10!C10,'tav3_10 (4)'!C10)</f>
        <v>87748</v>
      </c>
      <c r="D10" s="39" t="n">
        <f aca="false">SUM(tav3_10!D10,'tav3_10 (4)'!D10)</f>
        <v>4775</v>
      </c>
      <c r="E10" s="39" t="n">
        <f aca="false">SUM(tav3_10!E10,'tav3_10 (4)'!E10)</f>
        <v>731</v>
      </c>
      <c r="F10" s="39" t="n">
        <f aca="false">SUM(B10:E10)</f>
        <v>176838</v>
      </c>
      <c r="G10" s="39"/>
      <c r="H10" s="39" t="n">
        <f aca="false">SUM(tav3_10!H10,'tav3_10 (4)'!H10)</f>
        <v>27555</v>
      </c>
      <c r="I10" s="39" t="n">
        <f aca="false">SUM(tav3_10!I10,'tav3_10 (4)'!I10)</f>
        <v>20100</v>
      </c>
      <c r="J10" s="39" t="n">
        <f aca="false">SUM(tav3_10!J10,'tav3_10 (4)'!J10)</f>
        <v>1505</v>
      </c>
      <c r="K10" s="39" t="n">
        <f aca="false">SUM(tav3_10!K10,'tav3_10 (4)'!K10)</f>
        <v>143</v>
      </c>
      <c r="L10" s="39" t="n">
        <f aca="false">SUM(H10:K10)</f>
        <v>49303</v>
      </c>
    </row>
    <row r="11" customFormat="false" ht="9.6" hidden="false" customHeight="true" outlineLevel="0" collapsed="false">
      <c r="A11" s="53" t="s">
        <v>14</v>
      </c>
      <c r="B11" s="39" t="n">
        <f aca="false">SUM(B12:B13)</f>
        <v>6598</v>
      </c>
      <c r="C11" s="39" t="n">
        <f aca="false">SUM(C12:C13)</f>
        <v>5850</v>
      </c>
      <c r="D11" s="39" t="n">
        <f aca="false">SUM(D12:D13)</f>
        <v>270</v>
      </c>
      <c r="E11" s="39" t="n">
        <f aca="false">SUM(E12:E13)</f>
        <v>233</v>
      </c>
      <c r="F11" s="39" t="n">
        <f aca="false">SUM(F12:F13)</f>
        <v>12951</v>
      </c>
      <c r="G11" s="39"/>
      <c r="H11" s="39" t="n">
        <f aca="false">SUM(H12:H13)</f>
        <v>2196</v>
      </c>
      <c r="I11" s="39" t="n">
        <f aca="false">SUM(I12:I13)</f>
        <v>1697</v>
      </c>
      <c r="J11" s="39" t="n">
        <f aca="false">SUM(J12:J13)</f>
        <v>150</v>
      </c>
      <c r="K11" s="39" t="n">
        <f aca="false">SUM(K12:K13)</f>
        <v>37</v>
      </c>
      <c r="L11" s="39" t="n">
        <f aca="false">SUM(L12:L13)</f>
        <v>4080</v>
      </c>
    </row>
    <row r="12" s="22" customFormat="true" ht="9.6" hidden="false" customHeight="true" outlineLevel="0" collapsed="false">
      <c r="A12" s="54" t="s">
        <v>15</v>
      </c>
      <c r="B12" s="42" t="n">
        <f aca="false">SUM(tav3_10!B12,'tav3_10 (4)'!B12)</f>
        <v>3641</v>
      </c>
      <c r="C12" s="42" t="n">
        <f aca="false">SUM(tav3_10!C12,'tav3_10 (4)'!C12)</f>
        <v>2352</v>
      </c>
      <c r="D12" s="42" t="n">
        <f aca="false">SUM(tav3_10!D12,'tav3_10 (4)'!D12)</f>
        <v>100</v>
      </c>
      <c r="E12" s="42" t="n">
        <f aca="false">SUM(tav3_10!E12,'tav3_10 (4)'!E12)</f>
        <v>97</v>
      </c>
      <c r="F12" s="42" t="n">
        <f aca="false">SUM(B12:E12)</f>
        <v>6190</v>
      </c>
      <c r="G12" s="40"/>
      <c r="H12" s="42" t="n">
        <f aca="false">SUM(tav3_10!H12,'tav3_10 (4)'!H12)</f>
        <v>682</v>
      </c>
      <c r="I12" s="42" t="n">
        <f aca="false">SUM(tav3_10!I12,'tav3_10 (4)'!I12)</f>
        <v>462</v>
      </c>
      <c r="J12" s="42" t="n">
        <f aca="false">SUM(tav3_10!J12,'tav3_10 (4)'!J12)</f>
        <v>21</v>
      </c>
      <c r="K12" s="42" t="n">
        <f aca="false">SUM(tav3_10!K12,'tav3_10 (4)'!K12)</f>
        <v>9</v>
      </c>
      <c r="L12" s="42" t="n">
        <f aca="false">SUM(H12:K12)</f>
        <v>1174</v>
      </c>
    </row>
    <row r="13" s="22" customFormat="true" ht="9.6" hidden="false" customHeight="true" outlineLevel="0" collapsed="false">
      <c r="A13" s="54" t="s">
        <v>16</v>
      </c>
      <c r="B13" s="42" t="n">
        <f aca="false">SUM(tav3_10!B13,'tav3_10 (4)'!B13)</f>
        <v>2957</v>
      </c>
      <c r="C13" s="42" t="n">
        <f aca="false">SUM(tav3_10!C13,'tav3_10 (4)'!C13)</f>
        <v>3498</v>
      </c>
      <c r="D13" s="42" t="n">
        <f aca="false">SUM(tav3_10!D13,'tav3_10 (4)'!D13)</f>
        <v>170</v>
      </c>
      <c r="E13" s="42" t="n">
        <f aca="false">SUM(tav3_10!E13,'tav3_10 (4)'!E13)</f>
        <v>136</v>
      </c>
      <c r="F13" s="42" t="n">
        <f aca="false">SUM(B13:E13)</f>
        <v>6761</v>
      </c>
      <c r="G13" s="40"/>
      <c r="H13" s="42" t="n">
        <f aca="false">SUM(tav3_10!H13,'tav3_10 (4)'!H13)</f>
        <v>1514</v>
      </c>
      <c r="I13" s="42" t="n">
        <f aca="false">SUM(tav3_10!I13,'tav3_10 (4)'!I13)</f>
        <v>1235</v>
      </c>
      <c r="J13" s="42" t="n">
        <f aca="false">SUM(tav3_10!J13,'tav3_10 (4)'!J13)</f>
        <v>129</v>
      </c>
      <c r="K13" s="42" t="n">
        <f aca="false">SUM(tav3_10!K13,'tav3_10 (4)'!K13)</f>
        <v>28</v>
      </c>
      <c r="L13" s="42" t="n">
        <f aca="false">SUM(H13:K13)</f>
        <v>2906</v>
      </c>
    </row>
    <row r="14" s="22" customFormat="true" ht="9.6" hidden="false" customHeight="true" outlineLevel="0" collapsed="false">
      <c r="A14" s="53" t="s">
        <v>17</v>
      </c>
      <c r="B14" s="43" t="n">
        <f aca="false">SUM(tav3_10!B14,'tav3_10 (4)'!B14)</f>
        <v>33643</v>
      </c>
      <c r="C14" s="43" t="n">
        <f aca="false">SUM(tav3_10!C14,'tav3_10 (4)'!C14)</f>
        <v>38643</v>
      </c>
      <c r="D14" s="43" t="n">
        <f aca="false">SUM(tav3_10!D14,'tav3_10 (4)'!D14)</f>
        <v>2459</v>
      </c>
      <c r="E14" s="43" t="n">
        <f aca="false">SUM(tav3_10!E14,'tav3_10 (4)'!E14)</f>
        <v>445</v>
      </c>
      <c r="F14" s="39" t="n">
        <f aca="false">SUM(B14:E14)</f>
        <v>75190</v>
      </c>
      <c r="G14" s="39"/>
      <c r="H14" s="43" t="n">
        <f aca="false">SUM(tav3_10!H14,'tav3_10 (4)'!H14)</f>
        <v>10951</v>
      </c>
      <c r="I14" s="43" t="n">
        <f aca="false">SUM(tav3_10!I14,'tav3_10 (4)'!I14)</f>
        <v>8528</v>
      </c>
      <c r="J14" s="43" t="n">
        <f aca="false">SUM(tav3_10!J14,'tav3_10 (4)'!J14)</f>
        <v>519</v>
      </c>
      <c r="K14" s="43" t="n">
        <f aca="false">SUM(tav3_10!K14,'tav3_10 (4)'!K14)</f>
        <v>82</v>
      </c>
      <c r="L14" s="39" t="n">
        <f aca="false">SUM(H14:K14)</f>
        <v>20080</v>
      </c>
    </row>
    <row r="15" customFormat="false" ht="9.6" hidden="false" customHeight="true" outlineLevel="0" collapsed="false">
      <c r="A15" s="53" t="s">
        <v>18</v>
      </c>
      <c r="B15" s="43" t="n">
        <f aca="false">SUM(tav3_10!B15,'tav3_10 (4)'!B15)</f>
        <v>7792</v>
      </c>
      <c r="C15" s="43" t="n">
        <f aca="false">SUM(tav3_10!C15,'tav3_10 (4)'!C15)</f>
        <v>8517</v>
      </c>
      <c r="D15" s="43" t="n">
        <f aca="false">SUM(tav3_10!D15,'tav3_10 (4)'!D15)</f>
        <v>661</v>
      </c>
      <c r="E15" s="43" t="n">
        <f aca="false">SUM(tav3_10!E15,'tav3_10 (4)'!E15)</f>
        <v>296</v>
      </c>
      <c r="F15" s="39" t="n">
        <f aca="false">SUM(B15:E15)</f>
        <v>17266</v>
      </c>
      <c r="G15" s="39"/>
      <c r="H15" s="43" t="n">
        <f aca="false">SUM(tav3_10!H15,'tav3_10 (4)'!H15)</f>
        <v>3970</v>
      </c>
      <c r="I15" s="43" t="n">
        <f aca="false">SUM(tav3_10!I15,'tav3_10 (4)'!I15)</f>
        <v>3056</v>
      </c>
      <c r="J15" s="43" t="n">
        <f aca="false">SUM(tav3_10!J15,'tav3_10 (4)'!J15)</f>
        <v>251</v>
      </c>
      <c r="K15" s="43" t="n">
        <f aca="false">SUM(tav3_10!K15,'tav3_10 (4)'!K15)</f>
        <v>57</v>
      </c>
      <c r="L15" s="39" t="n">
        <f aca="false">SUM(H15:K15)</f>
        <v>7334</v>
      </c>
    </row>
    <row r="16" customFormat="false" ht="9.6" hidden="false" customHeight="true" outlineLevel="0" collapsed="false">
      <c r="A16" s="53" t="s">
        <v>19</v>
      </c>
      <c r="B16" s="43" t="n">
        <f aca="false">SUM(tav3_10!B16,'tav3_10 (4)'!B16)</f>
        <v>9699</v>
      </c>
      <c r="C16" s="43" t="n">
        <f aca="false">SUM(tav3_10!C16,'tav3_10 (4)'!C16)</f>
        <v>10095</v>
      </c>
      <c r="D16" s="43" t="n">
        <f aca="false">SUM(tav3_10!D16,'tav3_10 (4)'!D16)</f>
        <v>1091</v>
      </c>
      <c r="E16" s="43" t="n">
        <f aca="false">SUM(tav3_10!E16,'tav3_10 (4)'!E16)</f>
        <v>183</v>
      </c>
      <c r="F16" s="39" t="n">
        <f aca="false">SUM(B16:E16)</f>
        <v>21068</v>
      </c>
      <c r="G16" s="39"/>
      <c r="H16" s="43" t="n">
        <f aca="false">SUM(tav3_10!H16,'tav3_10 (4)'!H16)</f>
        <v>5639</v>
      </c>
      <c r="I16" s="43" t="n">
        <f aca="false">SUM(tav3_10!I16,'tav3_10 (4)'!I16)</f>
        <v>5609</v>
      </c>
      <c r="J16" s="43" t="n">
        <f aca="false">SUM(tav3_10!J16,'tav3_10 (4)'!J16)</f>
        <v>741</v>
      </c>
      <c r="K16" s="43" t="n">
        <f aca="false">SUM(tav3_10!K16,'tav3_10 (4)'!K16)</f>
        <v>48</v>
      </c>
      <c r="L16" s="39" t="n">
        <f aca="false">SUM(H16:K16)</f>
        <v>12037</v>
      </c>
    </row>
    <row r="17" customFormat="false" ht="9.6" hidden="false" customHeight="true" outlineLevel="0" collapsed="false">
      <c r="A17" s="53" t="s">
        <v>20</v>
      </c>
      <c r="B17" s="43" t="n">
        <f aca="false">SUM(tav3_10!B17,'tav3_10 (4)'!B17)</f>
        <v>28677</v>
      </c>
      <c r="C17" s="43" t="n">
        <f aca="false">SUM(tav3_10!C17,'tav3_10 (4)'!C17)</f>
        <v>28197</v>
      </c>
      <c r="D17" s="43" t="n">
        <f aca="false">SUM(tav3_10!D17,'tav3_10 (4)'!D17)</f>
        <v>2047</v>
      </c>
      <c r="E17" s="43" t="n">
        <f aca="false">SUM(tav3_10!E17,'tav3_10 (4)'!E17)</f>
        <v>249</v>
      </c>
      <c r="F17" s="39" t="n">
        <f aca="false">SUM(B17:E17)</f>
        <v>59170</v>
      </c>
      <c r="G17" s="39"/>
      <c r="H17" s="43" t="n">
        <f aca="false">SUM(tav3_10!H17,'tav3_10 (4)'!H17)</f>
        <v>19134</v>
      </c>
      <c r="I17" s="43" t="n">
        <f aca="false">SUM(tav3_10!I17,'tav3_10 (4)'!I17)</f>
        <v>14552</v>
      </c>
      <c r="J17" s="43" t="n">
        <f aca="false">SUM(tav3_10!J17,'tav3_10 (4)'!J17)</f>
        <v>718</v>
      </c>
      <c r="K17" s="43" t="n">
        <f aca="false">SUM(tav3_10!K17,'tav3_10 (4)'!K17)</f>
        <v>101</v>
      </c>
      <c r="L17" s="39" t="n">
        <f aca="false">SUM(H17:K17)</f>
        <v>34505</v>
      </c>
    </row>
    <row r="18" customFormat="false" ht="9.6" hidden="false" customHeight="true" outlineLevel="0" collapsed="false">
      <c r="A18" s="53" t="s">
        <v>21</v>
      </c>
      <c r="B18" s="43" t="n">
        <f aca="false">SUM(tav3_10!B18,'tav3_10 (4)'!B18)</f>
        <v>22117</v>
      </c>
      <c r="C18" s="43" t="n">
        <f aca="false">SUM(tav3_10!C18,'tav3_10 (4)'!C18)</f>
        <v>25222</v>
      </c>
      <c r="D18" s="43" t="n">
        <f aca="false">SUM(tav3_10!D18,'tav3_10 (4)'!D18)</f>
        <v>2068</v>
      </c>
      <c r="E18" s="43" t="n">
        <f aca="false">SUM(tav3_10!E18,'tav3_10 (4)'!E18)</f>
        <v>362</v>
      </c>
      <c r="F18" s="39" t="n">
        <f aca="false">SUM(B18:E18)</f>
        <v>49769</v>
      </c>
      <c r="G18" s="39"/>
      <c r="H18" s="43" t="n">
        <f aca="false">SUM(tav3_10!H18,'tav3_10 (4)'!H18)</f>
        <v>11001</v>
      </c>
      <c r="I18" s="43" t="n">
        <f aca="false">SUM(tav3_10!I18,'tav3_10 (4)'!I18)</f>
        <v>9090</v>
      </c>
      <c r="J18" s="43" t="n">
        <f aca="false">SUM(tav3_10!J18,'tav3_10 (4)'!J18)</f>
        <v>655</v>
      </c>
      <c r="K18" s="43" t="n">
        <f aca="false">SUM(tav3_10!K18,'tav3_10 (4)'!K18)</f>
        <v>57</v>
      </c>
      <c r="L18" s="39" t="n">
        <f aca="false">SUM(H18:K18)</f>
        <v>20803</v>
      </c>
    </row>
    <row r="19" customFormat="false" ht="9.6" hidden="false" customHeight="true" outlineLevel="0" collapsed="false">
      <c r="A19" s="53" t="s">
        <v>22</v>
      </c>
      <c r="B19" s="43" t="n">
        <f aca="false">SUM(tav3_10!B19,'tav3_10 (4)'!B19)</f>
        <v>2477</v>
      </c>
      <c r="C19" s="43" t="n">
        <f aca="false">SUM(tav3_10!C19,'tav3_10 (4)'!C19)</f>
        <v>3180</v>
      </c>
      <c r="D19" s="43" t="n">
        <f aca="false">SUM(tav3_10!D19,'tav3_10 (4)'!D19)</f>
        <v>240</v>
      </c>
      <c r="E19" s="43" t="n">
        <f aca="false">SUM(tav3_10!E19,'tav3_10 (4)'!E19)</f>
        <v>24</v>
      </c>
      <c r="F19" s="39" t="n">
        <f aca="false">SUM(B19:E19)</f>
        <v>5921</v>
      </c>
      <c r="G19" s="39"/>
      <c r="H19" s="43" t="n">
        <f aca="false">SUM(tav3_10!H19,'tav3_10 (4)'!H19)</f>
        <v>3065</v>
      </c>
      <c r="I19" s="43" t="n">
        <f aca="false">SUM(tav3_10!I19,'tav3_10 (4)'!I19)</f>
        <v>2675</v>
      </c>
      <c r="J19" s="43" t="n">
        <f aca="false">SUM(tav3_10!J19,'tav3_10 (4)'!J19)</f>
        <v>231</v>
      </c>
      <c r="K19" s="43" t="n">
        <f aca="false">SUM(tav3_10!K19,'tav3_10 (4)'!K19)</f>
        <v>27</v>
      </c>
      <c r="L19" s="39" t="n">
        <f aca="false">SUM(H19:K19)</f>
        <v>5998</v>
      </c>
    </row>
    <row r="20" customFormat="false" ht="9.6" hidden="false" customHeight="true" outlineLevel="0" collapsed="false">
      <c r="A20" s="53" t="s">
        <v>23</v>
      </c>
      <c r="B20" s="43" t="n">
        <f aca="false">SUM(tav3_10!B20,'tav3_10 (4)'!B20)</f>
        <v>6331</v>
      </c>
      <c r="C20" s="43" t="n">
        <f aca="false">SUM(tav3_10!C20,'tav3_10 (4)'!C20)</f>
        <v>8064</v>
      </c>
      <c r="D20" s="43" t="n">
        <f aca="false">SUM(tav3_10!D20,'tav3_10 (4)'!D20)</f>
        <v>592</v>
      </c>
      <c r="E20" s="43" t="n">
        <f aca="false">SUM(tav3_10!E20,'tav3_10 (4)'!E20)</f>
        <v>73</v>
      </c>
      <c r="F20" s="39" t="n">
        <f aca="false">SUM(B20:E20)</f>
        <v>15060</v>
      </c>
      <c r="G20" s="39"/>
      <c r="H20" s="43" t="n">
        <f aca="false">SUM(tav3_10!H20,'tav3_10 (4)'!H20)</f>
        <v>4998</v>
      </c>
      <c r="I20" s="43" t="n">
        <f aca="false">SUM(tav3_10!I20,'tav3_10 (4)'!I20)</f>
        <v>4593</v>
      </c>
      <c r="J20" s="43" t="n">
        <f aca="false">SUM(tav3_10!J20,'tav3_10 (4)'!J20)</f>
        <v>338</v>
      </c>
      <c r="K20" s="43" t="n">
        <f aca="false">SUM(tav3_10!K20,'tav3_10 (4)'!K20)</f>
        <v>32</v>
      </c>
      <c r="L20" s="39" t="n">
        <f aca="false">SUM(H20:K20)</f>
        <v>9961</v>
      </c>
    </row>
    <row r="21" customFormat="false" ht="9.6" hidden="false" customHeight="true" outlineLevel="0" collapsed="false">
      <c r="A21" s="53" t="s">
        <v>24</v>
      </c>
      <c r="B21" s="43" t="n">
        <f aca="false">SUM(tav3_10!B21,'tav3_10 (4)'!B21)</f>
        <v>25913</v>
      </c>
      <c r="C21" s="43" t="n">
        <f aca="false">SUM(tav3_10!C21,'tav3_10 (4)'!C21)</f>
        <v>29328</v>
      </c>
      <c r="D21" s="43" t="n">
        <f aca="false">SUM(tav3_10!D21,'tav3_10 (4)'!D21)</f>
        <v>1788</v>
      </c>
      <c r="E21" s="43" t="n">
        <f aca="false">SUM(tav3_10!E21,'tav3_10 (4)'!E21)</f>
        <v>109</v>
      </c>
      <c r="F21" s="39" t="n">
        <f aca="false">SUM(B21:E21)</f>
        <v>57138</v>
      </c>
      <c r="G21" s="39"/>
      <c r="H21" s="43" t="n">
        <f aca="false">SUM(tav3_10!H21,'tav3_10 (4)'!H21)</f>
        <v>14978</v>
      </c>
      <c r="I21" s="43" t="n">
        <f aca="false">SUM(tav3_10!I21,'tav3_10 (4)'!I21)</f>
        <v>11631</v>
      </c>
      <c r="J21" s="43" t="n">
        <f aca="false">SUM(tav3_10!J21,'tav3_10 (4)'!J21)</f>
        <v>835</v>
      </c>
      <c r="K21" s="43" t="n">
        <f aca="false">SUM(tav3_10!K21,'tav3_10 (4)'!K21)</f>
        <v>37</v>
      </c>
      <c r="L21" s="39" t="n">
        <f aca="false">SUM(H21:K21)</f>
        <v>27481</v>
      </c>
    </row>
    <row r="22" customFormat="false" ht="9.6" hidden="false" customHeight="true" outlineLevel="0" collapsed="false">
      <c r="A22" s="53" t="s">
        <v>25</v>
      </c>
      <c r="B22" s="43" t="n">
        <f aca="false">SUM(tav3_10!B22,'tav3_10 (4)'!B22)</f>
        <v>5577</v>
      </c>
      <c r="C22" s="43" t="n">
        <f aca="false">SUM(tav3_10!C22,'tav3_10 (4)'!C22)</f>
        <v>7570</v>
      </c>
      <c r="D22" s="43" t="n">
        <f aca="false">SUM(tav3_10!D22,'tav3_10 (4)'!D22)</f>
        <v>512</v>
      </c>
      <c r="E22" s="43" t="n">
        <f aca="false">SUM(tav3_10!E22,'tav3_10 (4)'!E22)</f>
        <v>43</v>
      </c>
      <c r="F22" s="39" t="n">
        <f aca="false">SUM(B22:E22)</f>
        <v>13702</v>
      </c>
      <c r="G22" s="39"/>
      <c r="H22" s="43" t="n">
        <f aca="false">SUM(tav3_10!H22,'tav3_10 (4)'!H22)</f>
        <v>3468</v>
      </c>
      <c r="I22" s="43" t="n">
        <f aca="false">SUM(tav3_10!I22,'tav3_10 (4)'!I22)</f>
        <v>3519</v>
      </c>
      <c r="J22" s="43" t="n">
        <f aca="false">SUM(tav3_10!J22,'tav3_10 (4)'!J22)</f>
        <v>237</v>
      </c>
      <c r="K22" s="43" t="n">
        <f aca="false">SUM(tav3_10!K22,'tav3_10 (4)'!K22)</f>
        <v>24</v>
      </c>
      <c r="L22" s="39" t="n">
        <f aca="false">SUM(H22:K22)</f>
        <v>7248</v>
      </c>
    </row>
    <row r="23" customFormat="false" ht="9.6" hidden="false" customHeight="true" outlineLevel="0" collapsed="false">
      <c r="A23" s="53" t="s">
        <v>26</v>
      </c>
      <c r="B23" s="43" t="n">
        <f aca="false">SUM(tav3_10!B23,'tav3_10 (4)'!B23)</f>
        <v>924</v>
      </c>
      <c r="C23" s="43" t="n">
        <f aca="false">SUM(tav3_10!C23,'tav3_10 (4)'!C23)</f>
        <v>1295</v>
      </c>
      <c r="D23" s="43" t="n">
        <f aca="false">SUM(tav3_10!D23,'tav3_10 (4)'!D23)</f>
        <v>74</v>
      </c>
      <c r="E23" s="43" t="n">
        <f aca="false">SUM(tav3_10!E23,'tav3_10 (4)'!E23)</f>
        <v>4</v>
      </c>
      <c r="F23" s="39" t="n">
        <f aca="false">SUM(B23:E23)</f>
        <v>2297</v>
      </c>
      <c r="G23" s="39"/>
      <c r="H23" s="43" t="n">
        <f aca="false">SUM(tav3_10!H23,'tav3_10 (4)'!H23)</f>
        <v>1073</v>
      </c>
      <c r="I23" s="43" t="n">
        <f aca="false">SUM(tav3_10!I23,'tav3_10 (4)'!I23)</f>
        <v>987</v>
      </c>
      <c r="J23" s="43" t="n">
        <f aca="false">SUM(tav3_10!J23,'tav3_10 (4)'!J23)</f>
        <v>70</v>
      </c>
      <c r="K23" s="43" t="n">
        <f aca="false">SUM(tav3_10!K23,'tav3_10 (4)'!K23)</f>
        <v>3</v>
      </c>
      <c r="L23" s="39" t="n">
        <f aca="false">SUM(H23:K23)</f>
        <v>2133</v>
      </c>
    </row>
    <row r="24" customFormat="false" ht="9.6" hidden="false" customHeight="true" outlineLevel="0" collapsed="false">
      <c r="A24" s="53" t="s">
        <v>27</v>
      </c>
      <c r="B24" s="43" t="n">
        <f aca="false">SUM(tav3_10!B24,'tav3_10 (4)'!B24)</f>
        <v>42673</v>
      </c>
      <c r="C24" s="43" t="n">
        <f aca="false">SUM(tav3_10!C24,'tav3_10 (4)'!C24)</f>
        <v>51026</v>
      </c>
      <c r="D24" s="43" t="n">
        <f aca="false">SUM(tav3_10!D24,'tav3_10 (4)'!D24)</f>
        <v>2489</v>
      </c>
      <c r="E24" s="43" t="n">
        <f aca="false">SUM(tav3_10!E24,'tav3_10 (4)'!E24)</f>
        <v>191</v>
      </c>
      <c r="F24" s="39" t="n">
        <f aca="false">SUM(B24:E24)</f>
        <v>96379</v>
      </c>
      <c r="G24" s="39"/>
      <c r="H24" s="43" t="n">
        <f aca="false">SUM(tav3_10!H24,'tav3_10 (4)'!H24)</f>
        <v>8997</v>
      </c>
      <c r="I24" s="43" t="n">
        <f aca="false">SUM(tav3_10!I24,'tav3_10 (4)'!I24)</f>
        <v>8151</v>
      </c>
      <c r="J24" s="43" t="n">
        <f aca="false">SUM(tav3_10!J24,'tav3_10 (4)'!J24)</f>
        <v>418</v>
      </c>
      <c r="K24" s="43" t="n">
        <f aca="false">SUM(tav3_10!K24,'tav3_10 (4)'!K24)</f>
        <v>44</v>
      </c>
      <c r="L24" s="39" t="n">
        <f aca="false">SUM(H24:K24)</f>
        <v>17610</v>
      </c>
    </row>
    <row r="25" customFormat="false" ht="9.6" hidden="false" customHeight="true" outlineLevel="0" collapsed="false">
      <c r="A25" s="53" t="s">
        <v>28</v>
      </c>
      <c r="B25" s="43" t="n">
        <f aca="false">SUM(tav3_10!B25,'tav3_10 (4)'!B25)</f>
        <v>13394</v>
      </c>
      <c r="C25" s="43" t="n">
        <f aca="false">SUM(tav3_10!C25,'tav3_10 (4)'!C25)</f>
        <v>16164</v>
      </c>
      <c r="D25" s="43" t="n">
        <f aca="false">SUM(tav3_10!D25,'tav3_10 (4)'!D25)</f>
        <v>823</v>
      </c>
      <c r="E25" s="43" t="n">
        <f aca="false">SUM(tav3_10!E25,'tav3_10 (4)'!E25)</f>
        <v>87</v>
      </c>
      <c r="F25" s="39" t="n">
        <f aca="false">SUM(B25:E25)</f>
        <v>30468</v>
      </c>
      <c r="G25" s="39"/>
      <c r="H25" s="43" t="n">
        <f aca="false">SUM(tav3_10!H25,'tav3_10 (4)'!H25)</f>
        <v>7938</v>
      </c>
      <c r="I25" s="43" t="n">
        <f aca="false">SUM(tav3_10!I25,'tav3_10 (4)'!I25)</f>
        <v>7186</v>
      </c>
      <c r="J25" s="43" t="n">
        <f aca="false">SUM(tav3_10!J25,'tav3_10 (4)'!J25)</f>
        <v>367</v>
      </c>
      <c r="K25" s="43" t="n">
        <f aca="false">SUM(tav3_10!K25,'tav3_10 (4)'!K25)</f>
        <v>29</v>
      </c>
      <c r="L25" s="39" t="n">
        <f aca="false">SUM(H25:K25)</f>
        <v>15520</v>
      </c>
    </row>
    <row r="26" customFormat="false" ht="9.6" hidden="false" customHeight="true" outlineLevel="0" collapsed="false">
      <c r="A26" s="53" t="s">
        <v>29</v>
      </c>
      <c r="B26" s="43" t="n">
        <f aca="false">SUM(tav3_10!B26,'tav3_10 (4)'!B26)</f>
        <v>1281</v>
      </c>
      <c r="C26" s="43" t="n">
        <f aca="false">SUM(tav3_10!C26,'tav3_10 (4)'!C26)</f>
        <v>1839</v>
      </c>
      <c r="D26" s="43" t="n">
        <f aca="false">SUM(tav3_10!D26,'tav3_10 (4)'!D26)</f>
        <v>114</v>
      </c>
      <c r="E26" s="43" t="n">
        <f aca="false">SUM(tav3_10!E26,'tav3_10 (4)'!E26)</f>
        <v>7</v>
      </c>
      <c r="F26" s="39" t="n">
        <f aca="false">SUM(B26:E26)</f>
        <v>3241</v>
      </c>
      <c r="G26" s="39"/>
      <c r="H26" s="43" t="n">
        <f aca="false">SUM(tav3_10!H26,'tav3_10 (4)'!H26)</f>
        <v>1638</v>
      </c>
      <c r="I26" s="43" t="n">
        <f aca="false">SUM(tav3_10!I26,'tav3_10 (4)'!I26)</f>
        <v>1401</v>
      </c>
      <c r="J26" s="43" t="n">
        <f aca="false">SUM(tav3_10!J26,'tav3_10 (4)'!J26)</f>
        <v>98</v>
      </c>
      <c r="K26" s="43" t="n">
        <f aca="false">SUM(tav3_10!K26,'tav3_10 (4)'!K26)</f>
        <v>11</v>
      </c>
      <c r="L26" s="39" t="n">
        <f aca="false">SUM(H26:K26)</f>
        <v>3148</v>
      </c>
    </row>
    <row r="27" customFormat="false" ht="9.6" hidden="false" customHeight="true" outlineLevel="0" collapsed="false">
      <c r="A27" s="53" t="s">
        <v>30</v>
      </c>
      <c r="B27" s="43" t="n">
        <f aca="false">SUM(tav3_10!B27,'tav3_10 (4)'!B27)</f>
        <v>7672</v>
      </c>
      <c r="C27" s="43" t="n">
        <f aca="false">SUM(tav3_10!C27,'tav3_10 (4)'!C27)</f>
        <v>9152</v>
      </c>
      <c r="D27" s="43" t="n">
        <f aca="false">SUM(tav3_10!D27,'tav3_10 (4)'!D27)</f>
        <v>510</v>
      </c>
      <c r="E27" s="43" t="n">
        <f aca="false">SUM(tav3_10!E27,'tav3_10 (4)'!E27)</f>
        <v>34</v>
      </c>
      <c r="F27" s="39" t="n">
        <f aca="false">SUM(B27:E27)</f>
        <v>17368</v>
      </c>
      <c r="G27" s="39"/>
      <c r="H27" s="43" t="n">
        <f aca="false">SUM(tav3_10!H27,'tav3_10 (4)'!H27)</f>
        <v>6851</v>
      </c>
      <c r="I27" s="43" t="n">
        <f aca="false">SUM(tav3_10!I27,'tav3_10 (4)'!I27)</f>
        <v>5163</v>
      </c>
      <c r="J27" s="43" t="n">
        <f aca="false">SUM(tav3_10!J27,'tav3_10 (4)'!J27)</f>
        <v>288</v>
      </c>
      <c r="K27" s="43" t="n">
        <f aca="false">SUM(tav3_10!K27,'tav3_10 (4)'!K27)</f>
        <v>29</v>
      </c>
      <c r="L27" s="39" t="n">
        <f aca="false">SUM(H27:K27)</f>
        <v>12331</v>
      </c>
    </row>
    <row r="28" customFormat="false" ht="9.6" hidden="false" customHeight="true" outlineLevel="0" collapsed="false">
      <c r="A28" s="53" t="s">
        <v>31</v>
      </c>
      <c r="B28" s="43" t="n">
        <f aca="false">SUM(tav3_10!B28,'tav3_10 (4)'!B28)</f>
        <v>29018</v>
      </c>
      <c r="C28" s="43" t="n">
        <f aca="false">SUM(tav3_10!C28,'tav3_10 (4)'!C28)</f>
        <v>30127</v>
      </c>
      <c r="D28" s="43" t="n">
        <f aca="false">SUM(tav3_10!D28,'tav3_10 (4)'!D28)</f>
        <v>1672</v>
      </c>
      <c r="E28" s="43" t="n">
        <f aca="false">SUM(tav3_10!E28,'tav3_10 (4)'!E28)</f>
        <v>133</v>
      </c>
      <c r="F28" s="39" t="n">
        <f aca="false">SUM(B28:E28)</f>
        <v>60950</v>
      </c>
      <c r="G28" s="39"/>
      <c r="H28" s="43" t="n">
        <f aca="false">SUM(tav3_10!H28,'tav3_10 (4)'!H28)</f>
        <v>9236</v>
      </c>
      <c r="I28" s="43" t="n">
        <f aca="false">SUM(tav3_10!I28,'tav3_10 (4)'!I28)</f>
        <v>7833</v>
      </c>
      <c r="J28" s="43" t="n">
        <f aca="false">SUM(tav3_10!J28,'tav3_10 (4)'!J28)</f>
        <v>404</v>
      </c>
      <c r="K28" s="43" t="n">
        <f aca="false">SUM(tav3_10!K28,'tav3_10 (4)'!K28)</f>
        <v>51</v>
      </c>
      <c r="L28" s="39" t="n">
        <f aca="false">SUM(H28:K28)</f>
        <v>17524</v>
      </c>
    </row>
    <row r="29" customFormat="false" ht="9.6" hidden="false" customHeight="true" outlineLevel="0" collapsed="false">
      <c r="A29" s="53" t="s">
        <v>32</v>
      </c>
      <c r="B29" s="43" t="n">
        <f aca="false">SUM(tav3_10!B29,'tav3_10 (4)'!B29)</f>
        <v>11161</v>
      </c>
      <c r="C29" s="43" t="n">
        <f aca="false">SUM(tav3_10!C29,'tav3_10 (4)'!C29)</f>
        <v>10464</v>
      </c>
      <c r="D29" s="43" t="n">
        <f aca="false">SUM(tav3_10!D29,'tav3_10 (4)'!D29)</f>
        <v>548</v>
      </c>
      <c r="E29" s="43" t="n">
        <f aca="false">SUM(tav3_10!E29,'tav3_10 (4)'!E29)</f>
        <v>45</v>
      </c>
      <c r="F29" s="39" t="n">
        <f aca="false">SUM(B29:E29)</f>
        <v>22218</v>
      </c>
      <c r="G29" s="39"/>
      <c r="H29" s="43" t="n">
        <f aca="false">SUM(tav3_10!H29,'tav3_10 (4)'!H29)</f>
        <v>3613</v>
      </c>
      <c r="I29" s="43" t="n">
        <f aca="false">SUM(tav3_10!I29,'tav3_10 (4)'!I29)</f>
        <v>2924</v>
      </c>
      <c r="J29" s="43" t="n">
        <f aca="false">SUM(tav3_10!J29,'tav3_10 (4)'!J29)</f>
        <v>166</v>
      </c>
      <c r="K29" s="43" t="n">
        <f aca="false">SUM(tav3_10!K29,'tav3_10 (4)'!K29)</f>
        <v>18</v>
      </c>
      <c r="L29" s="39" t="n">
        <f aca="false">SUM(H29:K29)</f>
        <v>6721</v>
      </c>
    </row>
    <row r="30" customFormat="false" ht="9.6" hidden="false" customHeight="true" outlineLevel="0" collapsed="false">
      <c r="A30" s="55" t="s">
        <v>33</v>
      </c>
      <c r="B30" s="41" t="n">
        <f aca="false">SUM(B8:B11,B14:B29)</f>
        <v>379397</v>
      </c>
      <c r="C30" s="41" t="n">
        <f aca="false">SUM(C8:C11,C14:C29)</f>
        <v>419038</v>
      </c>
      <c r="D30" s="41" t="n">
        <f aca="false">SUM(D8:D11,D14:D29)</f>
        <v>26399</v>
      </c>
      <c r="E30" s="41" t="n">
        <f aca="false">SUM(E8:E11,E14:E29)</f>
        <v>4025</v>
      </c>
      <c r="F30" s="41" t="n">
        <f aca="false">SUM(F8:F11,F14:F29)</f>
        <v>828859</v>
      </c>
      <c r="G30" s="41"/>
      <c r="H30" s="41" t="n">
        <f aca="false">SUM(H8:H11,H14:H29)</f>
        <v>161239</v>
      </c>
      <c r="I30" s="41" t="n">
        <f aca="false">SUM(I8:I11,I14:I29)</f>
        <v>130774</v>
      </c>
      <c r="J30" s="41" t="n">
        <f aca="false">SUM(J8:J11,J14:J29)</f>
        <v>9201</v>
      </c>
      <c r="K30" s="41" t="n">
        <f aca="false">SUM(K8:K11,K14:K29)</f>
        <v>944</v>
      </c>
      <c r="L30" s="41" t="n">
        <f aca="false">SUM(L8:L11,L14:L29)</f>
        <v>302158</v>
      </c>
    </row>
    <row r="31" s="23" customFormat="true" ht="9.6" hidden="false" customHeight="true" outlineLevel="0" collapsed="false">
      <c r="A31" s="55" t="s">
        <v>34</v>
      </c>
      <c r="B31" s="41" t="n">
        <f aca="false">SUM(B8:B10,B16)</f>
        <v>134149</v>
      </c>
      <c r="C31" s="41" t="n">
        <f aca="false">SUM(C8:C10,C16)</f>
        <v>144400</v>
      </c>
      <c r="D31" s="41" t="n">
        <f aca="false">SUM(D8:D10,D16)</f>
        <v>9532</v>
      </c>
      <c r="E31" s="41" t="n">
        <f aca="false">SUM(E8:E10,E16)</f>
        <v>1690</v>
      </c>
      <c r="F31" s="41" t="n">
        <f aca="false">SUM(F8:F10,F16)</f>
        <v>289771</v>
      </c>
      <c r="G31" s="41"/>
      <c r="H31" s="41" t="n">
        <f aca="false">SUM(H8:H10,H16)</f>
        <v>48132</v>
      </c>
      <c r="I31" s="41" t="n">
        <f aca="false">SUM(I8:I10,I16)</f>
        <v>37788</v>
      </c>
      <c r="J31" s="41" t="n">
        <f aca="false">SUM(J8:J10,J16)</f>
        <v>3456</v>
      </c>
      <c r="K31" s="41" t="n">
        <f aca="false">SUM(K8:K10,K16)</f>
        <v>305</v>
      </c>
      <c r="L31" s="41" t="n">
        <f aca="false">SUM(L8:L10,L16)</f>
        <v>89681</v>
      </c>
    </row>
    <row r="32" customFormat="false" ht="9.6" hidden="false" customHeight="true" outlineLevel="0" collapsed="false">
      <c r="A32" s="55" t="s">
        <v>35</v>
      </c>
      <c r="B32" s="41" t="n">
        <f aca="false">SUM(B11,B14:B15,B17)</f>
        <v>76710</v>
      </c>
      <c r="C32" s="41" t="n">
        <f aca="false">SUM(C11,C14:C15,C17)</f>
        <v>81207</v>
      </c>
      <c r="D32" s="41" t="n">
        <f aca="false">SUM(D11,D14:D15,D17)</f>
        <v>5437</v>
      </c>
      <c r="E32" s="41" t="n">
        <f aca="false">SUM(E11,E14:E15,E17)</f>
        <v>1223</v>
      </c>
      <c r="F32" s="41" t="n">
        <f aca="false">SUM(F11,F14:F15,F17)</f>
        <v>164577</v>
      </c>
      <c r="G32" s="41"/>
      <c r="H32" s="41" t="n">
        <f aca="false">SUM(H11,H14:H15,H17)</f>
        <v>36251</v>
      </c>
      <c r="I32" s="41" t="n">
        <f aca="false">SUM(I11,I14:I15,I17)</f>
        <v>27833</v>
      </c>
      <c r="J32" s="41" t="n">
        <f aca="false">SUM(J11,J14:J15,J17)</f>
        <v>1638</v>
      </c>
      <c r="K32" s="41" t="n">
        <f aca="false">SUM(K11,K14:K15,K17)</f>
        <v>277</v>
      </c>
      <c r="L32" s="41" t="n">
        <f aca="false">SUM(L11,L14:L15,L17)</f>
        <v>65999</v>
      </c>
    </row>
    <row r="33" customFormat="false" ht="9.6" hidden="false" customHeight="true" outlineLevel="0" collapsed="false">
      <c r="A33" s="55" t="s">
        <v>36</v>
      </c>
      <c r="B33" s="41" t="n">
        <f aca="false">SUM(B18:B21)</f>
        <v>56838</v>
      </c>
      <c r="C33" s="41" t="n">
        <f aca="false">SUM(C18:C21)</f>
        <v>65794</v>
      </c>
      <c r="D33" s="41" t="n">
        <f aca="false">SUM(D18:D21)</f>
        <v>4688</v>
      </c>
      <c r="E33" s="41" t="n">
        <f aca="false">SUM(E18:E21)</f>
        <v>568</v>
      </c>
      <c r="F33" s="41" t="n">
        <f aca="false">SUM(F18:F21)</f>
        <v>127888</v>
      </c>
      <c r="G33" s="41"/>
      <c r="H33" s="41" t="n">
        <f aca="false">SUM(H18:H21)</f>
        <v>34042</v>
      </c>
      <c r="I33" s="41" t="n">
        <f aca="false">SUM(I18:I21)</f>
        <v>27989</v>
      </c>
      <c r="J33" s="41" t="n">
        <f aca="false">SUM(J18:J21)</f>
        <v>2059</v>
      </c>
      <c r="K33" s="41" t="n">
        <f aca="false">SUM(K18:K21)</f>
        <v>153</v>
      </c>
      <c r="L33" s="41" t="n">
        <f aca="false">SUM(L18:L21)</f>
        <v>64243</v>
      </c>
    </row>
    <row r="34" customFormat="false" ht="9.6" hidden="false" customHeight="true" outlineLevel="0" collapsed="false">
      <c r="A34" s="55" t="s">
        <v>37</v>
      </c>
      <c r="B34" s="41" t="n">
        <f aca="false">SUM(B22:B27)</f>
        <v>71521</v>
      </c>
      <c r="C34" s="41" t="n">
        <f aca="false">SUM(C22:C27)</f>
        <v>87046</v>
      </c>
      <c r="D34" s="41" t="n">
        <f aca="false">SUM(D22:D27)</f>
        <v>4522</v>
      </c>
      <c r="E34" s="41" t="n">
        <f aca="false">SUM(E22:E27)</f>
        <v>366</v>
      </c>
      <c r="F34" s="41" t="n">
        <f aca="false">SUM(F22:F27)</f>
        <v>163455</v>
      </c>
      <c r="G34" s="41"/>
      <c r="H34" s="41" t="n">
        <f aca="false">SUM(H22:H27)</f>
        <v>29965</v>
      </c>
      <c r="I34" s="41" t="n">
        <f aca="false">SUM(I22:I27)</f>
        <v>26407</v>
      </c>
      <c r="J34" s="41" t="n">
        <f aca="false">SUM(J22:J27)</f>
        <v>1478</v>
      </c>
      <c r="K34" s="41" t="n">
        <f aca="false">SUM(K22:K27)</f>
        <v>140</v>
      </c>
      <c r="L34" s="41" t="n">
        <f aca="false">SUM(L22:L27)</f>
        <v>57990</v>
      </c>
    </row>
    <row r="35" customFormat="false" ht="9.6" hidden="false" customHeight="true" outlineLevel="0" collapsed="false">
      <c r="A35" s="55" t="s">
        <v>38</v>
      </c>
      <c r="B35" s="41" t="n">
        <f aca="false">SUM(B28:B29)</f>
        <v>40179</v>
      </c>
      <c r="C35" s="41" t="n">
        <f aca="false">SUM(C28:C29)</f>
        <v>40591</v>
      </c>
      <c r="D35" s="41" t="n">
        <f aca="false">SUM(D28:D29)</f>
        <v>2220</v>
      </c>
      <c r="E35" s="41" t="n">
        <f aca="false">SUM(E28:E29)</f>
        <v>178</v>
      </c>
      <c r="F35" s="41" t="n">
        <f aca="false">SUM(F28:F29)</f>
        <v>83168</v>
      </c>
      <c r="G35" s="41"/>
      <c r="H35" s="41" t="n">
        <f aca="false">SUM(H28:H29)</f>
        <v>12849</v>
      </c>
      <c r="I35" s="41" t="n">
        <f aca="false">SUM(I28:I29)</f>
        <v>10757</v>
      </c>
      <c r="J35" s="41" t="n">
        <f aca="false">SUM(J28:J29)</f>
        <v>570</v>
      </c>
      <c r="K35" s="41" t="n">
        <f aca="false">SUM(K28:K29)</f>
        <v>69</v>
      </c>
      <c r="L35" s="41" t="n">
        <f aca="false">SUM(L28:L29)</f>
        <v>24245</v>
      </c>
    </row>
    <row r="36" s="28" customFormat="true" ht="9.6" hidden="false" customHeight="tru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50" t="s">
        <v>50</v>
      </c>
      <c r="C38" s="50" t="s">
        <v>6</v>
      </c>
      <c r="D38" s="50" t="s">
        <v>7</v>
      </c>
      <c r="E38" s="50" t="s">
        <v>8</v>
      </c>
      <c r="F38" s="50" t="s">
        <v>9</v>
      </c>
      <c r="G38" s="50"/>
      <c r="H38" s="50" t="s">
        <v>50</v>
      </c>
      <c r="I38" s="50" t="s">
        <v>6</v>
      </c>
      <c r="J38" s="50" t="s">
        <v>7</v>
      </c>
      <c r="K38" s="50" t="s">
        <v>8</v>
      </c>
      <c r="L38" s="50" t="s">
        <v>9</v>
      </c>
    </row>
    <row r="39" customFormat="false" ht="20.1" hidden="false" customHeight="true" outlineLevel="0" collapsed="false">
      <c r="A39" s="51" t="s">
        <v>1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9.6" hidden="false" customHeight="true" outlineLevel="0" collapsed="false">
      <c r="A40" s="53" t="s">
        <v>11</v>
      </c>
      <c r="B40" s="39" t="n">
        <v>1045</v>
      </c>
      <c r="C40" s="39" t="n">
        <v>882</v>
      </c>
      <c r="D40" s="39" t="n">
        <v>30</v>
      </c>
      <c r="E40" s="39" t="n">
        <v>15</v>
      </c>
      <c r="F40" s="39" t="n">
        <f aca="false">SUM(B40:E40)</f>
        <v>1972</v>
      </c>
      <c r="G40" s="39"/>
      <c r="H40" s="39" t="n">
        <f aca="false">SUM(B8,H8,B40)</f>
        <v>54504</v>
      </c>
      <c r="I40" s="39" t="n">
        <f aca="false">SUM(C8,I8,C40)</f>
        <v>57641</v>
      </c>
      <c r="J40" s="39" t="n">
        <f aca="false">SUM(D8,J8,D40)</f>
        <v>4808</v>
      </c>
      <c r="K40" s="39" t="n">
        <f aca="false">SUM(E8,K8,E40)</f>
        <v>892</v>
      </c>
      <c r="L40" s="39" t="n">
        <f aca="false">SUM(H40:K40)</f>
        <v>117845</v>
      </c>
    </row>
    <row r="41" s="22" customFormat="true" ht="9.6" hidden="false" customHeight="true" outlineLevel="0" collapsed="false">
      <c r="A41" s="53" t="s">
        <v>12</v>
      </c>
      <c r="B41" s="39" t="n">
        <v>16</v>
      </c>
      <c r="C41" s="39" t="n">
        <v>20</v>
      </c>
      <c r="D41" s="39" t="n">
        <v>1</v>
      </c>
      <c r="E41" s="39" t="s">
        <v>41</v>
      </c>
      <c r="F41" s="39" t="n">
        <f aca="false">SUM(B41:E41)</f>
        <v>37</v>
      </c>
      <c r="G41" s="39"/>
      <c r="H41" s="39" t="n">
        <f aca="false">SUM(B9,H9,B41)</f>
        <v>2361</v>
      </c>
      <c r="I41" s="39" t="n">
        <f aca="false">SUM(C9,I9,C41)</f>
        <v>1897</v>
      </c>
      <c r="J41" s="39" t="n">
        <f aca="false">SUM(D9,J9,D41)</f>
        <v>99</v>
      </c>
      <c r="K41" s="39" t="n">
        <f aca="false">SUM(E9,K9,E41)</f>
        <v>13</v>
      </c>
      <c r="L41" s="39" t="n">
        <f aca="false">SUM(H41:K41)</f>
        <v>4370</v>
      </c>
    </row>
    <row r="42" s="22" customFormat="true" ht="9.6" hidden="false" customHeight="true" outlineLevel="0" collapsed="false">
      <c r="A42" s="53" t="s">
        <v>13</v>
      </c>
      <c r="B42" s="39" t="n">
        <v>2334</v>
      </c>
      <c r="C42" s="39" t="n">
        <v>1688</v>
      </c>
      <c r="D42" s="39" t="n">
        <v>51</v>
      </c>
      <c r="E42" s="39" t="n">
        <v>13</v>
      </c>
      <c r="F42" s="39" t="n">
        <f aca="false">SUM(B42:E42)</f>
        <v>4086</v>
      </c>
      <c r="G42" s="39"/>
      <c r="H42" s="39" t="n">
        <f aca="false">SUM(B10,H10,B42)</f>
        <v>113473</v>
      </c>
      <c r="I42" s="39" t="n">
        <f aca="false">SUM(C10,I10,C42)</f>
        <v>109536</v>
      </c>
      <c r="J42" s="39" t="n">
        <f aca="false">SUM(D10,J10,D42)</f>
        <v>6331</v>
      </c>
      <c r="K42" s="39" t="n">
        <f aca="false">SUM(E10,K10,E42)</f>
        <v>887</v>
      </c>
      <c r="L42" s="39" t="n">
        <f aca="false">SUM(H42:K42)</f>
        <v>230227</v>
      </c>
    </row>
    <row r="43" customFormat="false" ht="9.6" hidden="false" customHeight="true" outlineLevel="0" collapsed="false">
      <c r="A43" s="53" t="s">
        <v>14</v>
      </c>
      <c r="B43" s="39" t="n">
        <v>386</v>
      </c>
      <c r="C43" s="39" t="n">
        <v>219</v>
      </c>
      <c r="D43" s="39" t="n">
        <v>20</v>
      </c>
      <c r="E43" s="39" t="n">
        <v>11</v>
      </c>
      <c r="F43" s="39" t="n">
        <f aca="false">SUM(F44:F45)</f>
        <v>636</v>
      </c>
      <c r="G43" s="39"/>
      <c r="H43" s="39" t="n">
        <f aca="false">SUM(H44:H45)</f>
        <v>9180</v>
      </c>
      <c r="I43" s="39" t="n">
        <f aca="false">SUM(I44:I45)</f>
        <v>7766</v>
      </c>
      <c r="J43" s="39" t="n">
        <f aca="false">SUM(J44:J45)</f>
        <v>440</v>
      </c>
      <c r="K43" s="39" t="n">
        <f aca="false">SUM(K44:K45)</f>
        <v>281</v>
      </c>
      <c r="L43" s="39" t="n">
        <f aca="false">SUM(L44:L45)</f>
        <v>17667</v>
      </c>
    </row>
    <row r="44" customFormat="false" ht="9.6" hidden="false" customHeight="true" outlineLevel="0" collapsed="false">
      <c r="A44" s="54" t="s">
        <v>15</v>
      </c>
      <c r="B44" s="42" t="n">
        <v>221</v>
      </c>
      <c r="C44" s="42" t="n">
        <v>79</v>
      </c>
      <c r="D44" s="42" t="n">
        <v>4</v>
      </c>
      <c r="E44" s="42" t="n">
        <v>6</v>
      </c>
      <c r="F44" s="42" t="n">
        <f aca="false">SUM(B44:E44)</f>
        <v>310</v>
      </c>
      <c r="G44" s="40"/>
      <c r="H44" s="42" t="n">
        <f aca="false">SUM(B12,H12,B44)</f>
        <v>4544</v>
      </c>
      <c r="I44" s="42" t="n">
        <f aca="false">SUM(C12,I12,C44)</f>
        <v>2893</v>
      </c>
      <c r="J44" s="42" t="n">
        <f aca="false">SUM(D12,J12,D44)</f>
        <v>125</v>
      </c>
      <c r="K44" s="42" t="n">
        <f aca="false">SUM(E12,K12,E44)</f>
        <v>112</v>
      </c>
      <c r="L44" s="42" t="n">
        <f aca="false">SUM(H44:K44)</f>
        <v>7674</v>
      </c>
    </row>
    <row r="45" customFormat="false" ht="9.6" hidden="false" customHeight="true" outlineLevel="0" collapsed="false">
      <c r="A45" s="54" t="s">
        <v>16</v>
      </c>
      <c r="B45" s="42" t="n">
        <v>165</v>
      </c>
      <c r="C45" s="42" t="n">
        <v>140</v>
      </c>
      <c r="D45" s="42" t="n">
        <v>16</v>
      </c>
      <c r="E45" s="42" t="n">
        <v>5</v>
      </c>
      <c r="F45" s="42" t="n">
        <f aca="false">SUM(B45:E45)</f>
        <v>326</v>
      </c>
      <c r="G45" s="40"/>
      <c r="H45" s="42" t="n">
        <f aca="false">SUM(B13,H13,B45)</f>
        <v>4636</v>
      </c>
      <c r="I45" s="42" t="n">
        <f aca="false">SUM(C13,I13,C45)</f>
        <v>4873</v>
      </c>
      <c r="J45" s="42" t="n">
        <f aca="false">SUM(D13,J13,D45)</f>
        <v>315</v>
      </c>
      <c r="K45" s="42" t="n">
        <f aca="false">SUM(E13,K13,E45)</f>
        <v>169</v>
      </c>
      <c r="L45" s="42" t="n">
        <f aca="false">SUM(H45:K45)</f>
        <v>9993</v>
      </c>
    </row>
    <row r="46" customFormat="false" ht="9.6" hidden="false" customHeight="true" outlineLevel="0" collapsed="false">
      <c r="A46" s="53" t="s">
        <v>17</v>
      </c>
      <c r="B46" s="43" t="n">
        <v>1290</v>
      </c>
      <c r="C46" s="43" t="n">
        <v>1025</v>
      </c>
      <c r="D46" s="43" t="n">
        <v>38</v>
      </c>
      <c r="E46" s="43" t="n">
        <v>17</v>
      </c>
      <c r="F46" s="39" t="n">
        <f aca="false">SUM(B46:E46)</f>
        <v>2370</v>
      </c>
      <c r="G46" s="39"/>
      <c r="H46" s="43" t="n">
        <f aca="false">SUM(B14,H14,B46)</f>
        <v>45884</v>
      </c>
      <c r="I46" s="43" t="n">
        <f aca="false">SUM(C14,I14,C46)</f>
        <v>48196</v>
      </c>
      <c r="J46" s="43" t="n">
        <f aca="false">SUM(D14,J14,D46)</f>
        <v>3016</v>
      </c>
      <c r="K46" s="43" t="n">
        <f aca="false">SUM(E14,K14,E46)</f>
        <v>544</v>
      </c>
      <c r="L46" s="39" t="n">
        <f aca="false">SUM(H46:K46)</f>
        <v>97640</v>
      </c>
    </row>
    <row r="47" customFormat="false" ht="9.6" hidden="false" customHeight="true" outlineLevel="0" collapsed="false">
      <c r="A47" s="53" t="s">
        <v>18</v>
      </c>
      <c r="B47" s="43" t="n">
        <v>479</v>
      </c>
      <c r="C47" s="43" t="n">
        <v>506</v>
      </c>
      <c r="D47" s="43" t="n">
        <v>43</v>
      </c>
      <c r="E47" s="43" t="n">
        <v>20</v>
      </c>
      <c r="F47" s="39" t="n">
        <f aca="false">SUM(B47:E47)</f>
        <v>1048</v>
      </c>
      <c r="G47" s="39"/>
      <c r="H47" s="43" t="n">
        <f aca="false">SUM(B15,H15,B47)</f>
        <v>12241</v>
      </c>
      <c r="I47" s="43" t="n">
        <f aca="false">SUM(C15,I15,C47)</f>
        <v>12079</v>
      </c>
      <c r="J47" s="43" t="n">
        <f aca="false">SUM(D15,J15,D47)</f>
        <v>955</v>
      </c>
      <c r="K47" s="43" t="n">
        <f aca="false">SUM(E15,K15,E47)</f>
        <v>373</v>
      </c>
      <c r="L47" s="39" t="n">
        <f aca="false">SUM(H47:K47)</f>
        <v>25648</v>
      </c>
    </row>
    <row r="48" customFormat="false" ht="9.6" hidden="false" customHeight="true" outlineLevel="0" collapsed="false">
      <c r="A48" s="53" t="s">
        <v>19</v>
      </c>
      <c r="B48" s="43" t="n">
        <v>465</v>
      </c>
      <c r="C48" s="43" t="n">
        <v>458</v>
      </c>
      <c r="D48" s="43" t="n">
        <v>26</v>
      </c>
      <c r="E48" s="43" t="n">
        <v>6</v>
      </c>
      <c r="F48" s="39" t="n">
        <f aca="false">SUM(B48:E48)</f>
        <v>955</v>
      </c>
      <c r="G48" s="39"/>
      <c r="H48" s="43" t="n">
        <f aca="false">SUM(B16,H16,B48)</f>
        <v>15803</v>
      </c>
      <c r="I48" s="43" t="n">
        <f aca="false">SUM(C16,I16,C48)</f>
        <v>16162</v>
      </c>
      <c r="J48" s="43" t="n">
        <f aca="false">SUM(D16,J16,D48)</f>
        <v>1858</v>
      </c>
      <c r="K48" s="43" t="n">
        <f aca="false">SUM(E16,K16,E48)</f>
        <v>237</v>
      </c>
      <c r="L48" s="39" t="n">
        <f aca="false">SUM(H48:K48)</f>
        <v>34060</v>
      </c>
    </row>
    <row r="49" customFormat="false" ht="9.6" hidden="false" customHeight="true" outlineLevel="0" collapsed="false">
      <c r="A49" s="53" t="s">
        <v>20</v>
      </c>
      <c r="B49" s="43" t="n">
        <v>823</v>
      </c>
      <c r="C49" s="43" t="n">
        <v>652</v>
      </c>
      <c r="D49" s="43" t="n">
        <v>37</v>
      </c>
      <c r="E49" s="43" t="n">
        <v>9</v>
      </c>
      <c r="F49" s="39" t="n">
        <f aca="false">SUM(B49:E49)</f>
        <v>1521</v>
      </c>
      <c r="G49" s="39"/>
      <c r="H49" s="43" t="n">
        <f aca="false">SUM(B17,H17,B49)</f>
        <v>48634</v>
      </c>
      <c r="I49" s="43" t="n">
        <f aca="false">SUM(C17,I17,C49)</f>
        <v>43401</v>
      </c>
      <c r="J49" s="43" t="n">
        <f aca="false">SUM(D17,J17,D49)</f>
        <v>2802</v>
      </c>
      <c r="K49" s="43" t="n">
        <f aca="false">SUM(E17,K17,E49)</f>
        <v>359</v>
      </c>
      <c r="L49" s="39" t="n">
        <f aca="false">SUM(H49:K49)</f>
        <v>95196</v>
      </c>
    </row>
    <row r="50" customFormat="false" ht="9.6" hidden="false" customHeight="true" outlineLevel="0" collapsed="false">
      <c r="A50" s="53" t="s">
        <v>21</v>
      </c>
      <c r="B50" s="43" t="n">
        <v>637</v>
      </c>
      <c r="C50" s="43" t="n">
        <v>500</v>
      </c>
      <c r="D50" s="43" t="n">
        <v>25</v>
      </c>
      <c r="E50" s="43" t="n">
        <v>4</v>
      </c>
      <c r="F50" s="39" t="n">
        <f aca="false">SUM(B50:E50)</f>
        <v>1166</v>
      </c>
      <c r="G50" s="39"/>
      <c r="H50" s="43" t="n">
        <f aca="false">SUM(B18,H18,B50)</f>
        <v>33755</v>
      </c>
      <c r="I50" s="43" t="n">
        <f aca="false">SUM(C18,I18,C50)</f>
        <v>34812</v>
      </c>
      <c r="J50" s="43" t="n">
        <f aca="false">SUM(D18,J18,D50)</f>
        <v>2748</v>
      </c>
      <c r="K50" s="43" t="n">
        <f aca="false">SUM(E18,K18,E50)</f>
        <v>423</v>
      </c>
      <c r="L50" s="39" t="n">
        <f aca="false">SUM(H50:K50)</f>
        <v>71738</v>
      </c>
    </row>
    <row r="51" customFormat="false" ht="9.6" hidden="false" customHeight="true" outlineLevel="0" collapsed="false">
      <c r="A51" s="53" t="s">
        <v>22</v>
      </c>
      <c r="B51" s="43" t="n">
        <v>182</v>
      </c>
      <c r="C51" s="43" t="n">
        <v>156</v>
      </c>
      <c r="D51" s="43" t="n">
        <v>13</v>
      </c>
      <c r="E51" s="43" t="n">
        <v>1</v>
      </c>
      <c r="F51" s="39" t="n">
        <f aca="false">SUM(B51:E51)</f>
        <v>352</v>
      </c>
      <c r="G51" s="39"/>
      <c r="H51" s="43" t="n">
        <f aca="false">SUM(B19,H19,B51)</f>
        <v>5724</v>
      </c>
      <c r="I51" s="43" t="n">
        <f aca="false">SUM(C19,I19,C51)</f>
        <v>6011</v>
      </c>
      <c r="J51" s="43" t="n">
        <f aca="false">SUM(D19,J19,D51)</f>
        <v>484</v>
      </c>
      <c r="K51" s="43" t="n">
        <f aca="false">SUM(E19,K19,E51)</f>
        <v>52</v>
      </c>
      <c r="L51" s="39" t="n">
        <f aca="false">SUM(H51:K51)</f>
        <v>12271</v>
      </c>
    </row>
    <row r="52" customFormat="false" ht="9.6" hidden="false" customHeight="true" outlineLevel="0" collapsed="false">
      <c r="A52" s="53" t="s">
        <v>23</v>
      </c>
      <c r="B52" s="43" t="n">
        <v>324</v>
      </c>
      <c r="C52" s="43" t="n">
        <v>313</v>
      </c>
      <c r="D52" s="43" t="n">
        <v>22</v>
      </c>
      <c r="E52" s="43" t="n">
        <v>4</v>
      </c>
      <c r="F52" s="39" t="n">
        <f aca="false">SUM(B52:E52)</f>
        <v>663</v>
      </c>
      <c r="G52" s="39"/>
      <c r="H52" s="43" t="n">
        <f aca="false">SUM(B20,H20,B52)</f>
        <v>11653</v>
      </c>
      <c r="I52" s="43" t="n">
        <f aca="false">SUM(C20,I20,C52)</f>
        <v>12970</v>
      </c>
      <c r="J52" s="43" t="n">
        <f aca="false">SUM(D20,J20,D52)</f>
        <v>952</v>
      </c>
      <c r="K52" s="43" t="n">
        <f aca="false">SUM(E20,K20,E52)</f>
        <v>109</v>
      </c>
      <c r="L52" s="39" t="n">
        <f aca="false">SUM(H52:K52)</f>
        <v>25684</v>
      </c>
    </row>
    <row r="53" customFormat="false" ht="9.6" hidden="false" customHeight="true" outlineLevel="0" collapsed="false">
      <c r="A53" s="53" t="s">
        <v>24</v>
      </c>
      <c r="B53" s="43" t="n">
        <v>1253</v>
      </c>
      <c r="C53" s="43" t="n">
        <v>1094</v>
      </c>
      <c r="D53" s="43" t="n">
        <v>44</v>
      </c>
      <c r="E53" s="43" t="n">
        <v>3</v>
      </c>
      <c r="F53" s="39" t="n">
        <f aca="false">SUM(B53:E53)</f>
        <v>2394</v>
      </c>
      <c r="G53" s="39"/>
      <c r="H53" s="43" t="n">
        <f aca="false">SUM(B21,H21,B53)</f>
        <v>42144</v>
      </c>
      <c r="I53" s="43" t="n">
        <f aca="false">SUM(C21,I21,C53)</f>
        <v>42053</v>
      </c>
      <c r="J53" s="43" t="n">
        <f aca="false">SUM(D21,J21,D53)</f>
        <v>2667</v>
      </c>
      <c r="K53" s="43" t="n">
        <f aca="false">SUM(E21,K21,E53)</f>
        <v>149</v>
      </c>
      <c r="L53" s="39" t="n">
        <f aca="false">SUM(H53:K53)</f>
        <v>87013</v>
      </c>
    </row>
    <row r="54" customFormat="false" ht="9.6" hidden="false" customHeight="true" outlineLevel="0" collapsed="false">
      <c r="A54" s="53" t="s">
        <v>25</v>
      </c>
      <c r="B54" s="43" t="n">
        <v>334</v>
      </c>
      <c r="C54" s="43" t="n">
        <v>531</v>
      </c>
      <c r="D54" s="43" t="n">
        <v>36</v>
      </c>
      <c r="E54" s="43" t="n">
        <v>6</v>
      </c>
      <c r="F54" s="39" t="n">
        <f aca="false">SUM(B54:E54)</f>
        <v>907</v>
      </c>
      <c r="G54" s="39"/>
      <c r="H54" s="43" t="n">
        <f aca="false">SUM(B22,H22,B54)</f>
        <v>9379</v>
      </c>
      <c r="I54" s="43" t="n">
        <f aca="false">SUM(C22,I22,C54)</f>
        <v>11620</v>
      </c>
      <c r="J54" s="43" t="n">
        <f aca="false">SUM(D22,J22,D54)</f>
        <v>785</v>
      </c>
      <c r="K54" s="43" t="n">
        <f aca="false">SUM(E22,K22,E54)</f>
        <v>73</v>
      </c>
      <c r="L54" s="39" t="n">
        <f aca="false">SUM(H54:K54)</f>
        <v>21857</v>
      </c>
    </row>
    <row r="55" customFormat="false" ht="9.6" hidden="false" customHeight="true" outlineLevel="0" collapsed="false">
      <c r="A55" s="53" t="s">
        <v>26</v>
      </c>
      <c r="B55" s="43" t="n">
        <v>112</v>
      </c>
      <c r="C55" s="43" t="n">
        <v>165</v>
      </c>
      <c r="D55" s="43" t="n">
        <v>15</v>
      </c>
      <c r="E55" s="43" t="n">
        <v>4</v>
      </c>
      <c r="F55" s="39" t="n">
        <f aca="false">SUM(B55:E55)</f>
        <v>296</v>
      </c>
      <c r="G55" s="39"/>
      <c r="H55" s="43" t="n">
        <f aca="false">SUM(B23,H23,B55)</f>
        <v>2109</v>
      </c>
      <c r="I55" s="43" t="n">
        <f aca="false">SUM(C23,I23,C55)</f>
        <v>2447</v>
      </c>
      <c r="J55" s="43" t="n">
        <f aca="false">SUM(D23,J23,D55)</f>
        <v>159</v>
      </c>
      <c r="K55" s="43" t="n">
        <f aca="false">SUM(E23,K23,E55)</f>
        <v>11</v>
      </c>
      <c r="L55" s="39" t="n">
        <f aca="false">SUM(H55:K55)</f>
        <v>4726</v>
      </c>
    </row>
    <row r="56" customFormat="false" ht="9.6" hidden="false" customHeight="true" outlineLevel="0" collapsed="false">
      <c r="A56" s="53" t="s">
        <v>27</v>
      </c>
      <c r="B56" s="43" t="n">
        <v>845</v>
      </c>
      <c r="C56" s="43" t="n">
        <v>1117</v>
      </c>
      <c r="D56" s="43" t="n">
        <v>67</v>
      </c>
      <c r="E56" s="43" t="n">
        <v>10</v>
      </c>
      <c r="F56" s="39" t="n">
        <f aca="false">SUM(B56:E56)</f>
        <v>2039</v>
      </c>
      <c r="G56" s="39"/>
      <c r="H56" s="43" t="n">
        <f aca="false">SUM(B24,H24,B56)</f>
        <v>52515</v>
      </c>
      <c r="I56" s="43" t="n">
        <f aca="false">SUM(C24,I24,C56)</f>
        <v>60294</v>
      </c>
      <c r="J56" s="43" t="n">
        <f aca="false">SUM(D24,J24,D56)</f>
        <v>2974</v>
      </c>
      <c r="K56" s="43" t="n">
        <f aca="false">SUM(E24,K24,E56)</f>
        <v>245</v>
      </c>
      <c r="L56" s="39" t="n">
        <f aca="false">SUM(H56:K56)</f>
        <v>116028</v>
      </c>
    </row>
    <row r="57" customFormat="false" ht="9.6" hidden="false" customHeight="true" outlineLevel="0" collapsed="false">
      <c r="A57" s="53" t="s">
        <v>28</v>
      </c>
      <c r="B57" s="43" t="n">
        <v>1104</v>
      </c>
      <c r="C57" s="43" t="n">
        <v>1482</v>
      </c>
      <c r="D57" s="43" t="n">
        <v>39</v>
      </c>
      <c r="E57" s="43" t="n">
        <v>16</v>
      </c>
      <c r="F57" s="39" t="n">
        <f aca="false">SUM(B57:E57)</f>
        <v>2641</v>
      </c>
      <c r="G57" s="39"/>
      <c r="H57" s="43" t="n">
        <f aca="false">SUM(B25,H25,B57)</f>
        <v>22436</v>
      </c>
      <c r="I57" s="43" t="n">
        <f aca="false">SUM(C25,I25,C57)</f>
        <v>24832</v>
      </c>
      <c r="J57" s="43" t="n">
        <f aca="false">SUM(D25,J25,D57)</f>
        <v>1229</v>
      </c>
      <c r="K57" s="43" t="n">
        <f aca="false">SUM(E25,K25,E57)</f>
        <v>132</v>
      </c>
      <c r="L57" s="39" t="n">
        <f aca="false">SUM(H57:K57)</f>
        <v>48629</v>
      </c>
    </row>
    <row r="58" customFormat="false" ht="9.6" hidden="false" customHeight="true" outlineLevel="0" collapsed="false">
      <c r="A58" s="53" t="s">
        <v>29</v>
      </c>
      <c r="B58" s="43" t="n">
        <v>153</v>
      </c>
      <c r="C58" s="43" t="n">
        <v>221</v>
      </c>
      <c r="D58" s="43" t="n">
        <v>13</v>
      </c>
      <c r="E58" s="43" t="n">
        <v>3</v>
      </c>
      <c r="F58" s="39" t="n">
        <f aca="false">SUM(B58:E58)</f>
        <v>390</v>
      </c>
      <c r="G58" s="39"/>
      <c r="H58" s="43" t="n">
        <f aca="false">SUM(B26,H26,B58)</f>
        <v>3072</v>
      </c>
      <c r="I58" s="43" t="n">
        <f aca="false">SUM(C26,I26,C58)</f>
        <v>3461</v>
      </c>
      <c r="J58" s="43" t="n">
        <f aca="false">SUM(D26,J26,D58)</f>
        <v>225</v>
      </c>
      <c r="K58" s="43" t="n">
        <f aca="false">SUM(E26,K26,E58)</f>
        <v>21</v>
      </c>
      <c r="L58" s="39" t="n">
        <f aca="false">SUM(H58:K58)</f>
        <v>6779</v>
      </c>
    </row>
    <row r="59" customFormat="false" ht="9.6" hidden="false" customHeight="true" outlineLevel="0" collapsed="false">
      <c r="A59" s="53" t="s">
        <v>30</v>
      </c>
      <c r="B59" s="43" t="n">
        <v>660</v>
      </c>
      <c r="C59" s="43" t="n">
        <v>893</v>
      </c>
      <c r="D59" s="43" t="n">
        <v>31</v>
      </c>
      <c r="E59" s="43" t="n">
        <v>4</v>
      </c>
      <c r="F59" s="39" t="n">
        <f aca="false">SUM(B59:E59)</f>
        <v>1588</v>
      </c>
      <c r="G59" s="39"/>
      <c r="H59" s="43" t="n">
        <f aca="false">SUM(B27,H27,B59)</f>
        <v>15183</v>
      </c>
      <c r="I59" s="43" t="n">
        <f aca="false">SUM(C27,I27,C59)</f>
        <v>15208</v>
      </c>
      <c r="J59" s="43" t="n">
        <f aca="false">SUM(D27,J27,D59)</f>
        <v>829</v>
      </c>
      <c r="K59" s="43" t="n">
        <f aca="false">SUM(E27,K27,E59)</f>
        <v>67</v>
      </c>
      <c r="L59" s="39" t="n">
        <f aca="false">SUM(H59:K59)</f>
        <v>31287</v>
      </c>
    </row>
    <row r="60" s="23" customFormat="true" ht="9.6" hidden="false" customHeight="true" outlineLevel="0" collapsed="false">
      <c r="A60" s="53" t="s">
        <v>31</v>
      </c>
      <c r="B60" s="43" t="n">
        <v>1757</v>
      </c>
      <c r="C60" s="43" t="n">
        <v>2029</v>
      </c>
      <c r="D60" s="43" t="n">
        <v>101</v>
      </c>
      <c r="E60" s="43" t="n">
        <v>20</v>
      </c>
      <c r="F60" s="39" t="n">
        <f aca="false">SUM(B60:E60)</f>
        <v>3907</v>
      </c>
      <c r="G60" s="39"/>
      <c r="H60" s="43" t="n">
        <f aca="false">SUM(B28,H28,B60)</f>
        <v>40011</v>
      </c>
      <c r="I60" s="43" t="n">
        <f aca="false">SUM(C28,I28,C60)</f>
        <v>39989</v>
      </c>
      <c r="J60" s="43" t="n">
        <f aca="false">SUM(D28,J28,D60)</f>
        <v>2177</v>
      </c>
      <c r="K60" s="43" t="n">
        <f aca="false">SUM(E28,K28,E60)</f>
        <v>204</v>
      </c>
      <c r="L60" s="39" t="n">
        <f aca="false">SUM(H60:K60)</f>
        <v>82381</v>
      </c>
    </row>
    <row r="61" customFormat="false" ht="9.6" hidden="false" customHeight="true" outlineLevel="0" collapsed="false">
      <c r="A61" s="53" t="s">
        <v>32</v>
      </c>
      <c r="B61" s="43" t="n">
        <v>419</v>
      </c>
      <c r="C61" s="43" t="n">
        <v>362</v>
      </c>
      <c r="D61" s="43" t="n">
        <v>18</v>
      </c>
      <c r="E61" s="43" t="n">
        <v>4</v>
      </c>
      <c r="F61" s="39" t="n">
        <f aca="false">SUM(B61:E61)</f>
        <v>803</v>
      </c>
      <c r="G61" s="39"/>
      <c r="H61" s="43" t="n">
        <f aca="false">SUM(B29,H29,B61)</f>
        <v>15193</v>
      </c>
      <c r="I61" s="43" t="n">
        <f aca="false">SUM(C29,I29,C61)</f>
        <v>13750</v>
      </c>
      <c r="J61" s="43" t="n">
        <f aca="false">SUM(D29,J29,D61)</f>
        <v>732</v>
      </c>
      <c r="K61" s="43" t="n">
        <f aca="false">SUM(E29,K29,E61)</f>
        <v>67</v>
      </c>
      <c r="L61" s="39" t="n">
        <f aca="false">SUM(H61:K61)</f>
        <v>29742</v>
      </c>
    </row>
    <row r="62" customFormat="false" ht="9.6" hidden="false" customHeight="true" outlineLevel="0" collapsed="false">
      <c r="A62" s="55" t="s">
        <v>33</v>
      </c>
      <c r="B62" s="41" t="n">
        <f aca="false">SUM(B40:B43,B46:B61)</f>
        <v>14618</v>
      </c>
      <c r="C62" s="41" t="n">
        <f aca="false">SUM(C40:C43,C46:C61)</f>
        <v>14313</v>
      </c>
      <c r="D62" s="41" t="n">
        <f aca="false">SUM(D40:D43,D46:D61)</f>
        <v>670</v>
      </c>
      <c r="E62" s="41" t="n">
        <f aca="false">SUM(E40:E43,E46:E61)</f>
        <v>170</v>
      </c>
      <c r="F62" s="41" t="n">
        <f aca="false">SUM(F40:F43,F46:F61)</f>
        <v>29771</v>
      </c>
      <c r="G62" s="41" t="n">
        <f aca="false">SUM(G40:G43,G46:G61)</f>
        <v>0</v>
      </c>
      <c r="H62" s="41" t="n">
        <f aca="false">SUM(H40:H43,H46:H61)</f>
        <v>555254</v>
      </c>
      <c r="I62" s="41" t="n">
        <f aca="false">SUM(I40:I43,I46:I61)</f>
        <v>564125</v>
      </c>
      <c r="J62" s="41" t="n">
        <f aca="false">SUM(J40:J43,J46:J61)</f>
        <v>36270</v>
      </c>
      <c r="K62" s="41" t="n">
        <f aca="false">SUM(K40:K43,K46:K61)</f>
        <v>5139</v>
      </c>
      <c r="L62" s="41" t="n">
        <f aca="false">SUM(L40:L43,L46:L61)</f>
        <v>1160788</v>
      </c>
    </row>
    <row r="63" customFormat="false" ht="9.6" hidden="false" customHeight="true" outlineLevel="0" collapsed="false">
      <c r="A63" s="55" t="s">
        <v>34</v>
      </c>
      <c r="B63" s="41" t="n">
        <f aca="false">SUM(B40:B42,B48)</f>
        <v>3860</v>
      </c>
      <c r="C63" s="41" t="n">
        <f aca="false">SUM(C40:C42,C48)</f>
        <v>3048</v>
      </c>
      <c r="D63" s="41" t="n">
        <f aca="false">SUM(D40:D42,D48)</f>
        <v>108</v>
      </c>
      <c r="E63" s="41" t="n">
        <f aca="false">SUM(E40:E42,E48)</f>
        <v>34</v>
      </c>
      <c r="F63" s="41" t="n">
        <f aca="false">SUM(F40:F42,F48)</f>
        <v>7050</v>
      </c>
      <c r="G63" s="41" t="n">
        <f aca="false">SUM(G40:G42,G48)</f>
        <v>0</v>
      </c>
      <c r="H63" s="41" t="n">
        <f aca="false">SUM(H40:H42,H48)</f>
        <v>186141</v>
      </c>
      <c r="I63" s="41" t="n">
        <f aca="false">SUM(I40:I42,I48)</f>
        <v>185236</v>
      </c>
      <c r="J63" s="41" t="n">
        <f aca="false">SUM(J40:J42,J48)</f>
        <v>13096</v>
      </c>
      <c r="K63" s="41" t="n">
        <f aca="false">SUM(K40:K42,K48)</f>
        <v>2029</v>
      </c>
      <c r="L63" s="41" t="n">
        <f aca="false">SUM(L40:L42,L48)</f>
        <v>386502</v>
      </c>
    </row>
    <row r="64" customFormat="false" ht="9.6" hidden="false" customHeight="true" outlineLevel="0" collapsed="false">
      <c r="A64" s="55" t="s">
        <v>35</v>
      </c>
      <c r="B64" s="41" t="n">
        <f aca="false">SUM(B43,B46:B47,B49)</f>
        <v>2978</v>
      </c>
      <c r="C64" s="41" t="n">
        <f aca="false">SUM(C43,C46:C47,C49)</f>
        <v>2402</v>
      </c>
      <c r="D64" s="41" t="n">
        <f aca="false">SUM(D43,D46:D47,D49)</f>
        <v>138</v>
      </c>
      <c r="E64" s="41" t="n">
        <f aca="false">SUM(E43,E46:E47,E49)</f>
        <v>57</v>
      </c>
      <c r="F64" s="41" t="n">
        <f aca="false">SUM(F43,F46:F47,F49)</f>
        <v>5575</v>
      </c>
      <c r="G64" s="41" t="n">
        <f aca="false">SUM(G43,G46:G47,G49)</f>
        <v>0</v>
      </c>
      <c r="H64" s="41" t="n">
        <f aca="false">SUM(H43,H46:H47,H49)</f>
        <v>115939</v>
      </c>
      <c r="I64" s="41" t="n">
        <f aca="false">SUM(I43,I46:I47,I49)</f>
        <v>111442</v>
      </c>
      <c r="J64" s="41" t="n">
        <f aca="false">SUM(J43,J46:J47,J49)</f>
        <v>7213</v>
      </c>
      <c r="K64" s="41" t="n">
        <f aca="false">SUM(K43,K46:K47,K49)</f>
        <v>1557</v>
      </c>
      <c r="L64" s="41" t="n">
        <f aca="false">SUM(L43,L46:L47,L49)</f>
        <v>236151</v>
      </c>
    </row>
    <row r="65" customFormat="false" ht="9.6" hidden="false" customHeight="true" outlineLevel="0" collapsed="false">
      <c r="A65" s="55" t="s">
        <v>36</v>
      </c>
      <c r="B65" s="41" t="n">
        <f aca="false">SUM(B50:B53)</f>
        <v>2396</v>
      </c>
      <c r="C65" s="41" t="n">
        <f aca="false">SUM(C50:C53)</f>
        <v>2063</v>
      </c>
      <c r="D65" s="41" t="n">
        <f aca="false">SUM(D50:D53)</f>
        <v>104</v>
      </c>
      <c r="E65" s="41" t="n">
        <f aca="false">SUM(E50:E53)</f>
        <v>12</v>
      </c>
      <c r="F65" s="41" t="n">
        <f aca="false">SUM(F50:F53)</f>
        <v>4575</v>
      </c>
      <c r="G65" s="41" t="n">
        <f aca="false">SUM(G50:G53)</f>
        <v>0</v>
      </c>
      <c r="H65" s="41" t="n">
        <f aca="false">SUM(H50:H53)</f>
        <v>93276</v>
      </c>
      <c r="I65" s="41" t="n">
        <f aca="false">SUM(I50:I53)</f>
        <v>95846</v>
      </c>
      <c r="J65" s="41" t="n">
        <f aca="false">SUM(J50:J53)</f>
        <v>6851</v>
      </c>
      <c r="K65" s="41" t="n">
        <f aca="false">SUM(K50:K53)</f>
        <v>733</v>
      </c>
      <c r="L65" s="41" t="n">
        <f aca="false">SUM(L50:L53)</f>
        <v>196706</v>
      </c>
    </row>
    <row r="66" s="28" customFormat="true" ht="9.6" hidden="false" customHeight="true" outlineLevel="0" collapsed="false">
      <c r="A66" s="55" t="s">
        <v>37</v>
      </c>
      <c r="B66" s="41" t="n">
        <f aca="false">SUM(B54:B59)</f>
        <v>3208</v>
      </c>
      <c r="C66" s="41" t="n">
        <f aca="false">SUM(C54:C59)</f>
        <v>4409</v>
      </c>
      <c r="D66" s="41" t="n">
        <f aca="false">SUM(D54:D59)</f>
        <v>201</v>
      </c>
      <c r="E66" s="41" t="n">
        <f aca="false">SUM(E54:E59)</f>
        <v>43</v>
      </c>
      <c r="F66" s="41" t="n">
        <f aca="false">SUM(F54:F59)</f>
        <v>7861</v>
      </c>
      <c r="G66" s="41" t="n">
        <f aca="false">SUM(G54:G59)</f>
        <v>0</v>
      </c>
      <c r="H66" s="41" t="n">
        <f aca="false">SUM(H54:H59)</f>
        <v>104694</v>
      </c>
      <c r="I66" s="41" t="n">
        <f aca="false">SUM(I54:I59)</f>
        <v>117862</v>
      </c>
      <c r="J66" s="41" t="n">
        <f aca="false">SUM(J54:J59)</f>
        <v>6201</v>
      </c>
      <c r="K66" s="41" t="n">
        <f aca="false">SUM(K54:K59)</f>
        <v>549</v>
      </c>
      <c r="L66" s="41" t="n">
        <f aca="false">SUM(L54:L59)</f>
        <v>229306</v>
      </c>
    </row>
    <row r="67" s="28" customFormat="true" ht="9.6" hidden="false" customHeight="true" outlineLevel="0" collapsed="false">
      <c r="A67" s="55" t="s">
        <v>38</v>
      </c>
      <c r="B67" s="41" t="n">
        <f aca="false">SUM(B60:B61)</f>
        <v>2176</v>
      </c>
      <c r="C67" s="41" t="n">
        <f aca="false">SUM(C60:C61)</f>
        <v>2391</v>
      </c>
      <c r="D67" s="41" t="n">
        <f aca="false">SUM(D60:D61)</f>
        <v>119</v>
      </c>
      <c r="E67" s="41" t="n">
        <f aca="false">SUM(E60:E61)</f>
        <v>24</v>
      </c>
      <c r="F67" s="41" t="n">
        <f aca="false">SUM(F60:F61)</f>
        <v>4710</v>
      </c>
      <c r="G67" s="41" t="n">
        <f aca="false">SUM(G60:G61)</f>
        <v>0</v>
      </c>
      <c r="H67" s="41" t="n">
        <f aca="false">SUM(H60:H61)</f>
        <v>55204</v>
      </c>
      <c r="I67" s="41" t="n">
        <f aca="false">SUM(I60:I61)</f>
        <v>53739</v>
      </c>
      <c r="J67" s="41" t="n">
        <f aca="false">SUM(J60:J61)</f>
        <v>2909</v>
      </c>
      <c r="K67" s="41" t="n">
        <f aca="false">SUM(K60:K61)</f>
        <v>271</v>
      </c>
      <c r="L67" s="41" t="n">
        <f aca="false">SUM(L60:L61)</f>
        <v>112123</v>
      </c>
    </row>
    <row r="68" s="28" customFormat="true" ht="9.6" hidden="false" customHeight="true" outlineLevel="0" collapsed="false">
      <c r="A68" s="26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9" hidden="false" customHeight="true" outlineLevel="0" collapsed="false"/>
    <row r="70" s="33" customFormat="true" ht="0.4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11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</row>
    <row r="72" customFormat="false" ht="8.4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8.4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8.4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8.4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B36" activeCellId="0" sqref="B36:L3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15"/>
    <col collapsed="false" customWidth="true" hidden="false" outlineLevel="0" max="2" min="2" style="1" width="9.16"/>
    <col collapsed="false" customWidth="true" hidden="false" outlineLevel="0" max="3" min="3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4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0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0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4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53" t="s">
        <v>11</v>
      </c>
      <c r="B8" s="39" t="n">
        <v>2075</v>
      </c>
      <c r="C8" s="39" t="n">
        <v>2136</v>
      </c>
      <c r="D8" s="39" t="n">
        <v>12</v>
      </c>
      <c r="E8" s="39" t="n">
        <v>6</v>
      </c>
      <c r="F8" s="39" t="n">
        <v>4229</v>
      </c>
      <c r="G8" s="39"/>
      <c r="H8" s="39" t="n">
        <v>933</v>
      </c>
      <c r="I8" s="39" t="n">
        <v>805</v>
      </c>
      <c r="J8" s="39" t="n">
        <v>11</v>
      </c>
      <c r="K8" s="39" t="s">
        <v>41</v>
      </c>
      <c r="L8" s="39" t="n">
        <f aca="false">SUM(H8:K8)</f>
        <v>1749</v>
      </c>
    </row>
    <row r="9" customFormat="false" ht="9.6" hidden="false" customHeight="true" outlineLevel="0" collapsed="false">
      <c r="A9" s="53" t="s">
        <v>12</v>
      </c>
      <c r="B9" s="39" t="n">
        <v>63</v>
      </c>
      <c r="C9" s="39" t="n">
        <v>80</v>
      </c>
      <c r="D9" s="39" t="s">
        <v>41</v>
      </c>
      <c r="E9" s="39" t="s">
        <v>41</v>
      </c>
      <c r="F9" s="39" t="n">
        <v>143</v>
      </c>
      <c r="G9" s="39"/>
      <c r="H9" s="39" t="n">
        <v>38</v>
      </c>
      <c r="I9" s="39" t="n">
        <v>23</v>
      </c>
      <c r="J9" s="39" t="n">
        <v>1</v>
      </c>
      <c r="K9" s="39" t="s">
        <v>41</v>
      </c>
      <c r="L9" s="39" t="n">
        <f aca="false">SUM(H9:K9)</f>
        <v>62</v>
      </c>
    </row>
    <row r="10" customFormat="false" ht="9.6" hidden="false" customHeight="true" outlineLevel="0" collapsed="false">
      <c r="A10" s="53" t="s">
        <v>13</v>
      </c>
      <c r="B10" s="39" t="n">
        <v>6912</v>
      </c>
      <c r="C10" s="39" t="n">
        <v>6939</v>
      </c>
      <c r="D10" s="39" t="n">
        <v>59</v>
      </c>
      <c r="E10" s="39" t="n">
        <v>27</v>
      </c>
      <c r="F10" s="39" t="n">
        <v>13937</v>
      </c>
      <c r="G10" s="39"/>
      <c r="H10" s="39" t="n">
        <v>3209</v>
      </c>
      <c r="I10" s="39" t="n">
        <v>2392</v>
      </c>
      <c r="J10" s="39" t="n">
        <v>24</v>
      </c>
      <c r="K10" s="39" t="n">
        <v>4</v>
      </c>
      <c r="L10" s="39" t="n">
        <f aca="false">SUM(H10:K10)</f>
        <v>5629</v>
      </c>
    </row>
    <row r="11" customFormat="false" ht="9.6" hidden="false" customHeight="true" outlineLevel="0" collapsed="false">
      <c r="A11" s="53" t="s">
        <v>14</v>
      </c>
      <c r="B11" s="39" t="n">
        <v>562</v>
      </c>
      <c r="C11" s="39" t="n">
        <v>640</v>
      </c>
      <c r="D11" s="39" t="n">
        <v>9</v>
      </c>
      <c r="E11" s="39" t="n">
        <v>17</v>
      </c>
      <c r="F11" s="39" t="n">
        <v>1228</v>
      </c>
      <c r="G11" s="39"/>
      <c r="H11" s="39" t="n">
        <v>301</v>
      </c>
      <c r="I11" s="39" t="n">
        <v>229</v>
      </c>
      <c r="J11" s="39" t="s">
        <v>41</v>
      </c>
      <c r="K11" s="39" t="n">
        <v>3</v>
      </c>
      <c r="L11" s="39" t="n">
        <f aca="false">SUM(L12:L13)</f>
        <v>533</v>
      </c>
    </row>
    <row r="12" s="22" customFormat="true" ht="9.6" hidden="false" customHeight="true" outlineLevel="0" collapsed="false">
      <c r="A12" s="54" t="s">
        <v>15</v>
      </c>
      <c r="B12" s="42" t="n">
        <v>217</v>
      </c>
      <c r="C12" s="42" t="n">
        <v>245</v>
      </c>
      <c r="D12" s="42" t="n">
        <v>4</v>
      </c>
      <c r="E12" s="42" t="n">
        <v>11</v>
      </c>
      <c r="F12" s="42" t="n">
        <v>477</v>
      </c>
      <c r="G12" s="40"/>
      <c r="H12" s="42" t="n">
        <v>124</v>
      </c>
      <c r="I12" s="42" t="n">
        <v>79</v>
      </c>
      <c r="J12" s="42" t="s">
        <v>41</v>
      </c>
      <c r="K12" s="42" t="s">
        <v>41</v>
      </c>
      <c r="L12" s="42" t="n">
        <f aca="false">SUM(H12:K12)</f>
        <v>203</v>
      </c>
    </row>
    <row r="13" s="22" customFormat="true" ht="9.6" hidden="false" customHeight="true" outlineLevel="0" collapsed="false">
      <c r="A13" s="54" t="s">
        <v>16</v>
      </c>
      <c r="B13" s="42" t="n">
        <v>345</v>
      </c>
      <c r="C13" s="42" t="n">
        <v>395</v>
      </c>
      <c r="D13" s="42" t="n">
        <v>5</v>
      </c>
      <c r="E13" s="42" t="n">
        <v>6</v>
      </c>
      <c r="F13" s="42" t="n">
        <v>751</v>
      </c>
      <c r="G13" s="40"/>
      <c r="H13" s="42" t="n">
        <v>177</v>
      </c>
      <c r="I13" s="42" t="n">
        <v>150</v>
      </c>
      <c r="J13" s="42" t="s">
        <v>41</v>
      </c>
      <c r="K13" s="42" t="n">
        <v>3</v>
      </c>
      <c r="L13" s="42" t="n">
        <f aca="false">SUM(H13:K13)</f>
        <v>330</v>
      </c>
    </row>
    <row r="14" s="22" customFormat="true" ht="9.6" hidden="false" customHeight="true" outlineLevel="0" collapsed="false">
      <c r="A14" s="53" t="s">
        <v>17</v>
      </c>
      <c r="B14" s="43" t="n">
        <v>3130</v>
      </c>
      <c r="C14" s="43" t="n">
        <v>3720</v>
      </c>
      <c r="D14" s="43" t="n">
        <v>30</v>
      </c>
      <c r="E14" s="43" t="n">
        <v>9</v>
      </c>
      <c r="F14" s="39" t="n">
        <v>6889</v>
      </c>
      <c r="G14" s="39"/>
      <c r="H14" s="43" t="n">
        <v>1901</v>
      </c>
      <c r="I14" s="43" t="n">
        <v>1542</v>
      </c>
      <c r="J14" s="43" t="n">
        <v>9</v>
      </c>
      <c r="K14" s="43" t="n">
        <v>4</v>
      </c>
      <c r="L14" s="39" t="n">
        <f aca="false">SUM(H14:K14)</f>
        <v>3456</v>
      </c>
    </row>
    <row r="15" customFormat="false" ht="9.6" hidden="false" customHeight="true" outlineLevel="0" collapsed="false">
      <c r="A15" s="53" t="s">
        <v>18</v>
      </c>
      <c r="B15" s="43" t="n">
        <v>467</v>
      </c>
      <c r="C15" s="43" t="n">
        <v>542</v>
      </c>
      <c r="D15" s="43" t="n">
        <v>17</v>
      </c>
      <c r="E15" s="43" t="n">
        <v>10</v>
      </c>
      <c r="F15" s="39" t="n">
        <v>1036</v>
      </c>
      <c r="G15" s="39"/>
      <c r="H15" s="43" t="n">
        <v>406</v>
      </c>
      <c r="I15" s="43" t="n">
        <v>506</v>
      </c>
      <c r="J15" s="43" t="n">
        <v>3</v>
      </c>
      <c r="K15" s="43" t="n">
        <v>2</v>
      </c>
      <c r="L15" s="39" t="n">
        <f aca="false">SUM(H15:K15)</f>
        <v>917</v>
      </c>
    </row>
    <row r="16" customFormat="false" ht="9.6" hidden="false" customHeight="true" outlineLevel="0" collapsed="false">
      <c r="A16" s="53" t="s">
        <v>19</v>
      </c>
      <c r="B16" s="43" t="n">
        <v>484</v>
      </c>
      <c r="C16" s="43" t="n">
        <v>435</v>
      </c>
      <c r="D16" s="43" t="n">
        <v>7</v>
      </c>
      <c r="E16" s="43" t="n">
        <v>2</v>
      </c>
      <c r="F16" s="39" t="n">
        <v>928</v>
      </c>
      <c r="G16" s="39"/>
      <c r="H16" s="43" t="n">
        <v>324</v>
      </c>
      <c r="I16" s="43" t="n">
        <v>277</v>
      </c>
      <c r="J16" s="43" t="n">
        <v>5</v>
      </c>
      <c r="K16" s="43" t="n">
        <v>2</v>
      </c>
      <c r="L16" s="39" t="n">
        <f aca="false">SUM(H16:K16)</f>
        <v>608</v>
      </c>
    </row>
    <row r="17" customFormat="false" ht="9.6" hidden="false" customHeight="true" outlineLevel="0" collapsed="false">
      <c r="A17" s="53" t="s">
        <v>20</v>
      </c>
      <c r="B17" s="43" t="n">
        <v>2439</v>
      </c>
      <c r="C17" s="43" t="n">
        <v>2521</v>
      </c>
      <c r="D17" s="43" t="n">
        <v>23</v>
      </c>
      <c r="E17" s="43" t="n">
        <v>2</v>
      </c>
      <c r="F17" s="39" t="n">
        <v>4985</v>
      </c>
      <c r="G17" s="39"/>
      <c r="H17" s="43" t="n">
        <v>1888</v>
      </c>
      <c r="I17" s="43" t="n">
        <v>1459</v>
      </c>
      <c r="J17" s="43" t="n">
        <v>14</v>
      </c>
      <c r="K17" s="43" t="n">
        <v>3</v>
      </c>
      <c r="L17" s="39" t="n">
        <f aca="false">SUM(H17:K17)</f>
        <v>3364</v>
      </c>
    </row>
    <row r="18" customFormat="false" ht="9.6" hidden="false" customHeight="true" outlineLevel="0" collapsed="false">
      <c r="A18" s="53" t="s">
        <v>21</v>
      </c>
      <c r="B18" s="43" t="n">
        <v>1844</v>
      </c>
      <c r="C18" s="43" t="n">
        <v>1894</v>
      </c>
      <c r="D18" s="43" t="n">
        <v>39</v>
      </c>
      <c r="E18" s="43" t="n">
        <v>8</v>
      </c>
      <c r="F18" s="39" t="n">
        <v>3785</v>
      </c>
      <c r="G18" s="39"/>
      <c r="H18" s="43" t="n">
        <v>828</v>
      </c>
      <c r="I18" s="43" t="n">
        <v>726</v>
      </c>
      <c r="J18" s="43" t="n">
        <v>4</v>
      </c>
      <c r="K18" s="43" t="n">
        <v>2</v>
      </c>
      <c r="L18" s="39" t="n">
        <f aca="false">SUM(H18:K18)</f>
        <v>1560</v>
      </c>
    </row>
    <row r="19" customFormat="false" ht="9.6" hidden="false" customHeight="true" outlineLevel="0" collapsed="false">
      <c r="A19" s="53" t="s">
        <v>22</v>
      </c>
      <c r="B19" s="43" t="n">
        <v>376</v>
      </c>
      <c r="C19" s="43" t="n">
        <v>396</v>
      </c>
      <c r="D19" s="43" t="n">
        <v>3</v>
      </c>
      <c r="E19" s="43" t="n">
        <v>2</v>
      </c>
      <c r="F19" s="39" t="n">
        <v>777</v>
      </c>
      <c r="G19" s="39"/>
      <c r="H19" s="43" t="n">
        <v>295</v>
      </c>
      <c r="I19" s="43" t="n">
        <v>252</v>
      </c>
      <c r="J19" s="43" t="n">
        <v>3</v>
      </c>
      <c r="K19" s="43" t="s">
        <v>41</v>
      </c>
      <c r="L19" s="39" t="n">
        <f aca="false">SUM(H19:K19)</f>
        <v>550</v>
      </c>
    </row>
    <row r="20" customFormat="false" ht="9.6" hidden="false" customHeight="true" outlineLevel="0" collapsed="false">
      <c r="A20" s="53" t="s">
        <v>23</v>
      </c>
      <c r="B20" s="43" t="n">
        <v>779</v>
      </c>
      <c r="C20" s="43" t="n">
        <v>847</v>
      </c>
      <c r="D20" s="43" t="n">
        <v>9</v>
      </c>
      <c r="E20" s="43" t="s">
        <v>41</v>
      </c>
      <c r="F20" s="39" t="n">
        <v>1635</v>
      </c>
      <c r="G20" s="39"/>
      <c r="H20" s="43" t="n">
        <v>831</v>
      </c>
      <c r="I20" s="43" t="n">
        <v>680</v>
      </c>
      <c r="J20" s="43" t="n">
        <v>9</v>
      </c>
      <c r="K20" s="43" t="s">
        <v>41</v>
      </c>
      <c r="L20" s="39" t="n">
        <f aca="false">SUM(H20:K20)</f>
        <v>1520</v>
      </c>
    </row>
    <row r="21" customFormat="false" ht="9.6" hidden="false" customHeight="true" outlineLevel="0" collapsed="false">
      <c r="A21" s="53" t="s">
        <v>24</v>
      </c>
      <c r="B21" s="43" t="n">
        <v>1147</v>
      </c>
      <c r="C21" s="43" t="n">
        <v>1178</v>
      </c>
      <c r="D21" s="43" t="n">
        <v>21</v>
      </c>
      <c r="E21" s="43" t="n">
        <v>3</v>
      </c>
      <c r="F21" s="39" t="n">
        <v>2349</v>
      </c>
      <c r="G21" s="39"/>
      <c r="H21" s="43" t="n">
        <v>516</v>
      </c>
      <c r="I21" s="43" t="n">
        <v>394</v>
      </c>
      <c r="J21" s="43" t="n">
        <v>10</v>
      </c>
      <c r="K21" s="43" t="n">
        <v>3</v>
      </c>
      <c r="L21" s="39" t="n">
        <f aca="false">SUM(H21:K21)</f>
        <v>923</v>
      </c>
    </row>
    <row r="22" customFormat="false" ht="9.6" hidden="false" customHeight="true" outlineLevel="0" collapsed="false">
      <c r="A22" s="53" t="s">
        <v>25</v>
      </c>
      <c r="B22" s="43" t="n">
        <v>284</v>
      </c>
      <c r="C22" s="43" t="n">
        <v>330</v>
      </c>
      <c r="D22" s="43" t="n">
        <v>1</v>
      </c>
      <c r="E22" s="43" t="n">
        <v>3</v>
      </c>
      <c r="F22" s="39" t="n">
        <v>618</v>
      </c>
      <c r="G22" s="39"/>
      <c r="H22" s="43" t="n">
        <v>171</v>
      </c>
      <c r="I22" s="43" t="n">
        <v>181</v>
      </c>
      <c r="J22" s="43" t="n">
        <v>4</v>
      </c>
      <c r="K22" s="43" t="n">
        <v>2</v>
      </c>
      <c r="L22" s="39" t="n">
        <f aca="false">SUM(H22:K22)</f>
        <v>358</v>
      </c>
    </row>
    <row r="23" customFormat="false" ht="9.6" hidden="false" customHeight="true" outlineLevel="0" collapsed="false">
      <c r="A23" s="53" t="s">
        <v>26</v>
      </c>
      <c r="B23" s="43" t="n">
        <v>29</v>
      </c>
      <c r="C23" s="43" t="n">
        <v>33</v>
      </c>
      <c r="D23" s="43" t="s">
        <v>41</v>
      </c>
      <c r="E23" s="43" t="s">
        <v>41</v>
      </c>
      <c r="F23" s="39" t="n">
        <v>62</v>
      </c>
      <c r="G23" s="39"/>
      <c r="H23" s="43" t="n">
        <v>27</v>
      </c>
      <c r="I23" s="43" t="n">
        <v>27</v>
      </c>
      <c r="J23" s="43" t="s">
        <v>41</v>
      </c>
      <c r="K23" s="43" t="s">
        <v>41</v>
      </c>
      <c r="L23" s="39" t="n">
        <f aca="false">SUM(H23:K23)</f>
        <v>54</v>
      </c>
    </row>
    <row r="24" customFormat="false" ht="9.6" hidden="false" customHeight="true" outlineLevel="0" collapsed="false">
      <c r="A24" s="53" t="s">
        <v>27</v>
      </c>
      <c r="B24" s="43" t="n">
        <v>513</v>
      </c>
      <c r="C24" s="43" t="n">
        <v>509</v>
      </c>
      <c r="D24" s="43" t="n">
        <v>6</v>
      </c>
      <c r="E24" s="43" t="n">
        <v>1</v>
      </c>
      <c r="F24" s="39" t="n">
        <v>1029</v>
      </c>
      <c r="G24" s="39"/>
      <c r="H24" s="43" t="n">
        <v>205</v>
      </c>
      <c r="I24" s="43" t="n">
        <v>178</v>
      </c>
      <c r="J24" s="43" t="n">
        <v>1</v>
      </c>
      <c r="K24" s="43" t="n">
        <v>1</v>
      </c>
      <c r="L24" s="39" t="n">
        <f aca="false">SUM(H24:K24)</f>
        <v>385</v>
      </c>
    </row>
    <row r="25" customFormat="false" ht="9.6" hidden="false" customHeight="true" outlineLevel="0" collapsed="false">
      <c r="A25" s="53" t="s">
        <v>28</v>
      </c>
      <c r="B25" s="43" t="n">
        <v>280</v>
      </c>
      <c r="C25" s="43" t="n">
        <v>340</v>
      </c>
      <c r="D25" s="43" t="n">
        <v>4</v>
      </c>
      <c r="E25" s="43" t="n">
        <v>1</v>
      </c>
      <c r="F25" s="39" t="n">
        <v>625</v>
      </c>
      <c r="G25" s="39"/>
      <c r="H25" s="43" t="n">
        <v>174</v>
      </c>
      <c r="I25" s="43" t="n">
        <v>113</v>
      </c>
      <c r="J25" s="43" t="n">
        <v>2</v>
      </c>
      <c r="K25" s="43" t="s">
        <v>41</v>
      </c>
      <c r="L25" s="39" t="n">
        <f aca="false">SUM(H25:K25)</f>
        <v>289</v>
      </c>
    </row>
    <row r="26" customFormat="false" ht="9.6" hidden="false" customHeight="true" outlineLevel="0" collapsed="false">
      <c r="A26" s="53" t="s">
        <v>29</v>
      </c>
      <c r="B26" s="43" t="n">
        <v>26</v>
      </c>
      <c r="C26" s="43" t="n">
        <v>28</v>
      </c>
      <c r="D26" s="43" t="n">
        <v>1</v>
      </c>
      <c r="E26" s="43" t="s">
        <v>41</v>
      </c>
      <c r="F26" s="39" t="n">
        <v>55</v>
      </c>
      <c r="G26" s="39"/>
      <c r="H26" s="43" t="n">
        <v>30</v>
      </c>
      <c r="I26" s="43" t="n">
        <v>43</v>
      </c>
      <c r="J26" s="43" t="n">
        <v>1</v>
      </c>
      <c r="K26" s="43" t="s">
        <v>41</v>
      </c>
      <c r="L26" s="39" t="n">
        <f aca="false">SUM(H26:K26)</f>
        <v>74</v>
      </c>
    </row>
    <row r="27" customFormat="false" ht="9.6" hidden="false" customHeight="true" outlineLevel="0" collapsed="false">
      <c r="A27" s="53" t="s">
        <v>30</v>
      </c>
      <c r="B27" s="43" t="n">
        <v>159</v>
      </c>
      <c r="C27" s="43" t="n">
        <v>215</v>
      </c>
      <c r="D27" s="43" t="n">
        <v>2</v>
      </c>
      <c r="E27" s="43" t="s">
        <v>41</v>
      </c>
      <c r="F27" s="39" t="n">
        <v>376</v>
      </c>
      <c r="G27" s="39"/>
      <c r="H27" s="43" t="n">
        <v>98</v>
      </c>
      <c r="I27" s="43" t="n">
        <v>79</v>
      </c>
      <c r="J27" s="43" t="n">
        <v>3</v>
      </c>
      <c r="K27" s="43" t="s">
        <v>41</v>
      </c>
      <c r="L27" s="39" t="n">
        <f aca="false">SUM(H27:K27)</f>
        <v>180</v>
      </c>
    </row>
    <row r="28" customFormat="false" ht="9.6" hidden="false" customHeight="true" outlineLevel="0" collapsed="false">
      <c r="A28" s="53" t="s">
        <v>31</v>
      </c>
      <c r="B28" s="43" t="n">
        <v>512</v>
      </c>
      <c r="C28" s="43" t="n">
        <v>533</v>
      </c>
      <c r="D28" s="43" t="n">
        <v>2</v>
      </c>
      <c r="E28" s="43" t="n">
        <v>4</v>
      </c>
      <c r="F28" s="39" t="n">
        <v>1051</v>
      </c>
      <c r="G28" s="39"/>
      <c r="H28" s="43" t="n">
        <v>203</v>
      </c>
      <c r="I28" s="43" t="n">
        <v>121</v>
      </c>
      <c r="J28" s="43" t="n">
        <v>5</v>
      </c>
      <c r="K28" s="43" t="n">
        <v>2</v>
      </c>
      <c r="L28" s="39" t="n">
        <f aca="false">SUM(H28:K28)</f>
        <v>331</v>
      </c>
    </row>
    <row r="29" customFormat="false" ht="9.6" hidden="false" customHeight="true" outlineLevel="0" collapsed="false">
      <c r="A29" s="53" t="s">
        <v>32</v>
      </c>
      <c r="B29" s="43" t="n">
        <v>220</v>
      </c>
      <c r="C29" s="43" t="n">
        <v>212</v>
      </c>
      <c r="D29" s="43" t="n">
        <v>2</v>
      </c>
      <c r="E29" s="43" t="n">
        <v>1</v>
      </c>
      <c r="F29" s="39" t="n">
        <v>435</v>
      </c>
      <c r="G29" s="39"/>
      <c r="H29" s="43" t="n">
        <v>76</v>
      </c>
      <c r="I29" s="43" t="n">
        <v>75</v>
      </c>
      <c r="J29" s="43" t="n">
        <v>1</v>
      </c>
      <c r="K29" s="43" t="s">
        <v>41</v>
      </c>
      <c r="L29" s="39" t="n">
        <f aca="false">SUM(H29:K29)</f>
        <v>152</v>
      </c>
    </row>
    <row r="30" customFormat="false" ht="9.6" hidden="false" customHeight="true" outlineLevel="0" collapsed="false">
      <c r="A30" s="55" t="s">
        <v>33</v>
      </c>
      <c r="B30" s="41" t="n">
        <v>22301</v>
      </c>
      <c r="C30" s="41" t="n">
        <v>23528</v>
      </c>
      <c r="D30" s="41" t="n">
        <v>247</v>
      </c>
      <c r="E30" s="41" t="n">
        <v>96</v>
      </c>
      <c r="F30" s="41" t="n">
        <v>46172</v>
      </c>
      <c r="G30" s="41"/>
      <c r="H30" s="41" t="n">
        <v>12454</v>
      </c>
      <c r="I30" s="41" t="n">
        <v>10102</v>
      </c>
      <c r="J30" s="41" t="n">
        <v>110</v>
      </c>
      <c r="K30" s="41" t="n">
        <v>28</v>
      </c>
      <c r="L30" s="41" t="n">
        <f aca="false">SUM(L8:L11,L14:L29)</f>
        <v>22694</v>
      </c>
    </row>
    <row r="31" s="23" customFormat="true" ht="9.6" hidden="false" customHeight="true" outlineLevel="0" collapsed="false">
      <c r="A31" s="55" t="s">
        <v>34</v>
      </c>
      <c r="B31" s="41" t="n">
        <v>9534</v>
      </c>
      <c r="C31" s="41" t="n">
        <v>9590</v>
      </c>
      <c r="D31" s="41" t="n">
        <v>78</v>
      </c>
      <c r="E31" s="41" t="n">
        <v>35</v>
      </c>
      <c r="F31" s="41" t="n">
        <v>19237</v>
      </c>
      <c r="G31" s="41"/>
      <c r="H31" s="41" t="n">
        <v>4504</v>
      </c>
      <c r="I31" s="41" t="n">
        <v>3497</v>
      </c>
      <c r="J31" s="41" t="n">
        <v>41</v>
      </c>
      <c r="K31" s="41" t="n">
        <v>6</v>
      </c>
      <c r="L31" s="41" t="n">
        <f aca="false">SUM(L8:L10,L16)</f>
        <v>8048</v>
      </c>
    </row>
    <row r="32" customFormat="false" ht="9.6" hidden="false" customHeight="true" outlineLevel="0" collapsed="false">
      <c r="A32" s="55" t="s">
        <v>35</v>
      </c>
      <c r="B32" s="41" t="n">
        <v>6598</v>
      </c>
      <c r="C32" s="41" t="n">
        <v>7423</v>
      </c>
      <c r="D32" s="41" t="n">
        <v>79</v>
      </c>
      <c r="E32" s="41" t="n">
        <v>38</v>
      </c>
      <c r="F32" s="41" t="n">
        <v>14138</v>
      </c>
      <c r="G32" s="41"/>
      <c r="H32" s="41" t="n">
        <v>4496</v>
      </c>
      <c r="I32" s="41" t="n">
        <v>3736</v>
      </c>
      <c r="J32" s="41" t="n">
        <v>26</v>
      </c>
      <c r="K32" s="41" t="n">
        <v>12</v>
      </c>
      <c r="L32" s="41" t="n">
        <f aca="false">SUM(L11,L14:L15,L17)</f>
        <v>8270</v>
      </c>
    </row>
    <row r="33" customFormat="false" ht="9.6" hidden="false" customHeight="true" outlineLevel="0" collapsed="false">
      <c r="A33" s="55" t="s">
        <v>36</v>
      </c>
      <c r="B33" s="41" t="n">
        <v>4146</v>
      </c>
      <c r="C33" s="41" t="n">
        <v>4315</v>
      </c>
      <c r="D33" s="41" t="n">
        <v>72</v>
      </c>
      <c r="E33" s="41" t="n">
        <v>13</v>
      </c>
      <c r="F33" s="41" t="n">
        <v>8546</v>
      </c>
      <c r="G33" s="41"/>
      <c r="H33" s="41" t="n">
        <v>2470</v>
      </c>
      <c r="I33" s="41" t="n">
        <v>2052</v>
      </c>
      <c r="J33" s="41" t="n">
        <v>26</v>
      </c>
      <c r="K33" s="41" t="n">
        <v>5</v>
      </c>
      <c r="L33" s="41" t="n">
        <f aca="false">SUM(L18:L21)</f>
        <v>4553</v>
      </c>
    </row>
    <row r="34" customFormat="false" ht="9.6" hidden="false" customHeight="true" outlineLevel="0" collapsed="false">
      <c r="A34" s="55" t="s">
        <v>37</v>
      </c>
      <c r="B34" s="41" t="n">
        <v>1291</v>
      </c>
      <c r="C34" s="41" t="n">
        <v>1455</v>
      </c>
      <c r="D34" s="41" t="n">
        <v>14</v>
      </c>
      <c r="E34" s="41" t="n">
        <v>5</v>
      </c>
      <c r="F34" s="41" t="n">
        <v>2765</v>
      </c>
      <c r="G34" s="41"/>
      <c r="H34" s="41" t="n">
        <v>705</v>
      </c>
      <c r="I34" s="41" t="n">
        <v>621</v>
      </c>
      <c r="J34" s="41" t="n">
        <v>11</v>
      </c>
      <c r="K34" s="41" t="n">
        <v>3</v>
      </c>
      <c r="L34" s="41" t="n">
        <f aca="false">SUM(L22:L27)</f>
        <v>1340</v>
      </c>
    </row>
    <row r="35" customFormat="false" ht="9.6" hidden="false" customHeight="true" outlineLevel="0" collapsed="false">
      <c r="A35" s="55" t="s">
        <v>38</v>
      </c>
      <c r="B35" s="41" t="n">
        <v>732</v>
      </c>
      <c r="C35" s="41" t="n">
        <v>745</v>
      </c>
      <c r="D35" s="41" t="n">
        <v>4</v>
      </c>
      <c r="E35" s="41" t="n">
        <v>5</v>
      </c>
      <c r="F35" s="41" t="n">
        <v>1486</v>
      </c>
      <c r="G35" s="41"/>
      <c r="H35" s="41" t="n">
        <v>279</v>
      </c>
      <c r="I35" s="41" t="n">
        <v>196</v>
      </c>
      <c r="J35" s="41" t="n">
        <v>6</v>
      </c>
      <c r="K35" s="41" t="n">
        <v>2</v>
      </c>
      <c r="L35" s="41" t="n">
        <f aca="false">SUM(L28:L29)</f>
        <v>483</v>
      </c>
    </row>
    <row r="36" s="28" customFormat="true" ht="9.6" hidden="false" customHeight="true" outlineLevel="0" collapsed="false">
      <c r="A36" s="5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50" t="s">
        <v>50</v>
      </c>
      <c r="C38" s="50" t="s">
        <v>6</v>
      </c>
      <c r="D38" s="50" t="s">
        <v>7</v>
      </c>
      <c r="E38" s="50" t="s">
        <v>8</v>
      </c>
      <c r="F38" s="50" t="s">
        <v>9</v>
      </c>
      <c r="G38" s="50"/>
      <c r="H38" s="50" t="s">
        <v>50</v>
      </c>
      <c r="I38" s="50" t="s">
        <v>6</v>
      </c>
      <c r="J38" s="50" t="s">
        <v>7</v>
      </c>
      <c r="K38" s="50" t="s">
        <v>8</v>
      </c>
      <c r="L38" s="50" t="s">
        <v>9</v>
      </c>
    </row>
    <row r="39" customFormat="false" ht="20.1" hidden="false" customHeight="true" outlineLevel="0" collapsed="false">
      <c r="A39" s="51" t="s">
        <v>43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9.6" hidden="false" customHeight="true" outlineLevel="0" collapsed="false">
      <c r="A40" s="53" t="s">
        <v>11</v>
      </c>
      <c r="B40" s="39" t="n">
        <v>5226</v>
      </c>
      <c r="C40" s="39" t="n">
        <v>4552</v>
      </c>
      <c r="D40" s="39" t="n">
        <v>88</v>
      </c>
      <c r="E40" s="39" t="n">
        <v>14</v>
      </c>
      <c r="F40" s="39" t="n">
        <v>9880</v>
      </c>
      <c r="G40" s="39"/>
      <c r="H40" s="39" t="n">
        <f aca="false">SUM(B8,H8,B40)</f>
        <v>8234</v>
      </c>
      <c r="I40" s="39" t="n">
        <f aca="false">SUM(C8,I8,C40)</f>
        <v>7493</v>
      </c>
      <c r="J40" s="39" t="n">
        <f aca="false">SUM(D8,J8,D40)</f>
        <v>111</v>
      </c>
      <c r="K40" s="39" t="n">
        <f aca="false">SUM(E8,K8,E40)</f>
        <v>20</v>
      </c>
      <c r="L40" s="39" t="n">
        <f aca="false">SUM(H40:K40)</f>
        <v>15858</v>
      </c>
    </row>
    <row r="41" s="22" customFormat="true" ht="9.6" hidden="false" customHeight="true" outlineLevel="0" collapsed="false">
      <c r="A41" s="53" t="s">
        <v>12</v>
      </c>
      <c r="B41" s="39" t="n">
        <v>113</v>
      </c>
      <c r="C41" s="39" t="n">
        <v>106</v>
      </c>
      <c r="D41" s="39" t="n">
        <v>3</v>
      </c>
      <c r="E41" s="39" t="n">
        <v>1</v>
      </c>
      <c r="F41" s="39" t="n">
        <v>223</v>
      </c>
      <c r="G41" s="39"/>
      <c r="H41" s="39" t="n">
        <f aca="false">SUM(B9,H9,B41)</f>
        <v>214</v>
      </c>
      <c r="I41" s="39" t="n">
        <f aca="false">SUM(C9,I9,C41)</f>
        <v>209</v>
      </c>
      <c r="J41" s="39" t="n">
        <f aca="false">SUM(D9,J9,D41)</f>
        <v>4</v>
      </c>
      <c r="K41" s="39" t="n">
        <f aca="false">SUM(E9,K9,E41)</f>
        <v>1</v>
      </c>
      <c r="L41" s="39" t="n">
        <f aca="false">SUM(H41:K41)</f>
        <v>428</v>
      </c>
    </row>
    <row r="42" s="22" customFormat="true" ht="9.6" hidden="false" customHeight="true" outlineLevel="0" collapsed="false">
      <c r="A42" s="53" t="s">
        <v>13</v>
      </c>
      <c r="B42" s="39" t="n">
        <v>22189</v>
      </c>
      <c r="C42" s="39" t="n">
        <v>13601</v>
      </c>
      <c r="D42" s="39" t="n">
        <v>173</v>
      </c>
      <c r="E42" s="39" t="n">
        <v>25</v>
      </c>
      <c r="F42" s="39" t="n">
        <v>35988</v>
      </c>
      <c r="G42" s="39"/>
      <c r="H42" s="39" t="n">
        <f aca="false">SUM(B10,H10,B42)</f>
        <v>32310</v>
      </c>
      <c r="I42" s="39" t="n">
        <f aca="false">SUM(C10,I10,C42)</f>
        <v>22932</v>
      </c>
      <c r="J42" s="39" t="n">
        <f aca="false">SUM(D10,J10,D42)</f>
        <v>256</v>
      </c>
      <c r="K42" s="39" t="n">
        <f aca="false">SUM(E10,K10,E42)</f>
        <v>56</v>
      </c>
      <c r="L42" s="39" t="n">
        <f aca="false">SUM(H42:K42)</f>
        <v>55554</v>
      </c>
    </row>
    <row r="43" customFormat="false" ht="9.6" hidden="false" customHeight="true" outlineLevel="0" collapsed="false">
      <c r="A43" s="53" t="s">
        <v>14</v>
      </c>
      <c r="B43" s="39" t="n">
        <v>1569</v>
      </c>
      <c r="C43" s="39" t="n">
        <v>1090</v>
      </c>
      <c r="D43" s="39" t="n">
        <v>28</v>
      </c>
      <c r="E43" s="39" t="n">
        <v>25</v>
      </c>
      <c r="F43" s="39" t="n">
        <v>2712</v>
      </c>
      <c r="G43" s="39"/>
      <c r="H43" s="39" t="n">
        <f aca="false">SUM(H44:H45)</f>
        <v>2432</v>
      </c>
      <c r="I43" s="39" t="n">
        <f aca="false">SUM(I44:I45)</f>
        <v>1959</v>
      </c>
      <c r="J43" s="39" t="n">
        <f aca="false">SUM(J44:J45)</f>
        <v>37</v>
      </c>
      <c r="K43" s="39" t="n">
        <f aca="false">SUM(K44:K45)</f>
        <v>45</v>
      </c>
      <c r="L43" s="39" t="n">
        <f aca="false">SUM(L44:L45)</f>
        <v>4473</v>
      </c>
    </row>
    <row r="44" customFormat="false" ht="9.6" hidden="false" customHeight="true" outlineLevel="0" collapsed="false">
      <c r="A44" s="54" t="s">
        <v>15</v>
      </c>
      <c r="B44" s="42" t="n">
        <v>853</v>
      </c>
      <c r="C44" s="42" t="n">
        <v>565</v>
      </c>
      <c r="D44" s="42" t="n">
        <v>11</v>
      </c>
      <c r="E44" s="42" t="n">
        <v>19</v>
      </c>
      <c r="F44" s="42" t="n">
        <v>1448</v>
      </c>
      <c r="G44" s="40"/>
      <c r="H44" s="42" t="n">
        <f aca="false">SUM(B12,H12,B44)</f>
        <v>1194</v>
      </c>
      <c r="I44" s="42" t="n">
        <f aca="false">SUM(C12,I12,C44)</f>
        <v>889</v>
      </c>
      <c r="J44" s="42" t="n">
        <f aca="false">SUM(D12,J12,D44)</f>
        <v>15</v>
      </c>
      <c r="K44" s="42" t="n">
        <f aca="false">SUM(E12,K12,E44)</f>
        <v>30</v>
      </c>
      <c r="L44" s="42" t="n">
        <f aca="false">SUM(H44:K44)</f>
        <v>2128</v>
      </c>
    </row>
    <row r="45" customFormat="false" ht="9.6" hidden="false" customHeight="true" outlineLevel="0" collapsed="false">
      <c r="A45" s="54" t="s">
        <v>16</v>
      </c>
      <c r="B45" s="42" t="n">
        <v>716</v>
      </c>
      <c r="C45" s="42" t="n">
        <v>525</v>
      </c>
      <c r="D45" s="42" t="n">
        <v>17</v>
      </c>
      <c r="E45" s="42" t="n">
        <v>6</v>
      </c>
      <c r="F45" s="42" t="n">
        <v>1264</v>
      </c>
      <c r="G45" s="40"/>
      <c r="H45" s="42" t="n">
        <f aca="false">SUM(B13,H13,B45)</f>
        <v>1238</v>
      </c>
      <c r="I45" s="42" t="n">
        <f aca="false">SUM(C13,I13,C45)</f>
        <v>1070</v>
      </c>
      <c r="J45" s="42" t="n">
        <f aca="false">SUM(D13,J13,D45)</f>
        <v>22</v>
      </c>
      <c r="K45" s="42" t="n">
        <f aca="false">SUM(E13,K13,E45)</f>
        <v>15</v>
      </c>
      <c r="L45" s="42" t="n">
        <f aca="false">SUM(H45:K45)</f>
        <v>2345</v>
      </c>
    </row>
    <row r="46" customFormat="false" ht="9.6" hidden="false" customHeight="true" outlineLevel="0" collapsed="false">
      <c r="A46" s="53" t="s">
        <v>17</v>
      </c>
      <c r="B46" s="43" t="n">
        <v>6678</v>
      </c>
      <c r="C46" s="43" t="n">
        <v>5424</v>
      </c>
      <c r="D46" s="43" t="n">
        <v>87</v>
      </c>
      <c r="E46" s="43" t="n">
        <v>12</v>
      </c>
      <c r="F46" s="39" t="n">
        <v>12201</v>
      </c>
      <c r="G46" s="39"/>
      <c r="H46" s="43" t="n">
        <f aca="false">SUM(B14,H14,B46)</f>
        <v>11709</v>
      </c>
      <c r="I46" s="43" t="n">
        <f aca="false">SUM(C14,I14,C46)</f>
        <v>10686</v>
      </c>
      <c r="J46" s="43" t="n">
        <f aca="false">SUM(D14,J14,D46)</f>
        <v>126</v>
      </c>
      <c r="K46" s="43" t="n">
        <f aca="false">SUM(E14,K14,E46)</f>
        <v>25</v>
      </c>
      <c r="L46" s="39" t="n">
        <f aca="false">SUM(H46:K46)</f>
        <v>22546</v>
      </c>
    </row>
    <row r="47" customFormat="false" ht="9.6" hidden="false" customHeight="true" outlineLevel="0" collapsed="false">
      <c r="A47" s="53" t="s">
        <v>18</v>
      </c>
      <c r="B47" s="43" t="n">
        <v>1338</v>
      </c>
      <c r="C47" s="43" t="n">
        <v>1402</v>
      </c>
      <c r="D47" s="43" t="n">
        <v>49</v>
      </c>
      <c r="E47" s="43" t="n">
        <v>20</v>
      </c>
      <c r="F47" s="39" t="n">
        <v>2809</v>
      </c>
      <c r="G47" s="39"/>
      <c r="H47" s="43" t="n">
        <f aca="false">SUM(B15,H15,B47)</f>
        <v>2211</v>
      </c>
      <c r="I47" s="43" t="n">
        <f aca="false">SUM(C15,I15,C47)</f>
        <v>2450</v>
      </c>
      <c r="J47" s="43" t="n">
        <f aca="false">SUM(D15,J15,D47)</f>
        <v>69</v>
      </c>
      <c r="K47" s="43" t="n">
        <f aca="false">SUM(E15,K15,E47)</f>
        <v>32</v>
      </c>
      <c r="L47" s="39" t="n">
        <f aca="false">SUM(H47:K47)</f>
        <v>4762</v>
      </c>
    </row>
    <row r="48" customFormat="false" ht="9.6" hidden="false" customHeight="true" outlineLevel="0" collapsed="false">
      <c r="A48" s="53" t="s">
        <v>19</v>
      </c>
      <c r="B48" s="43" t="n">
        <v>1730</v>
      </c>
      <c r="C48" s="43" t="n">
        <v>1364</v>
      </c>
      <c r="D48" s="43" t="n">
        <v>39</v>
      </c>
      <c r="E48" s="43" t="n">
        <v>7</v>
      </c>
      <c r="F48" s="39" t="n">
        <v>3140</v>
      </c>
      <c r="G48" s="39"/>
      <c r="H48" s="43" t="n">
        <f aca="false">SUM(B16,H16,B48)</f>
        <v>2538</v>
      </c>
      <c r="I48" s="43" t="n">
        <f aca="false">SUM(C16,I16,C48)</f>
        <v>2076</v>
      </c>
      <c r="J48" s="43" t="n">
        <f aca="false">SUM(D16,J16,D48)</f>
        <v>51</v>
      </c>
      <c r="K48" s="43" t="n">
        <f aca="false">SUM(E16,K16,E48)</f>
        <v>11</v>
      </c>
      <c r="L48" s="39" t="n">
        <f aca="false">SUM(H48:K48)</f>
        <v>4676</v>
      </c>
    </row>
    <row r="49" customFormat="false" ht="9.6" hidden="false" customHeight="true" outlineLevel="0" collapsed="false">
      <c r="A49" s="53" t="s">
        <v>20</v>
      </c>
      <c r="B49" s="43" t="n">
        <v>6665</v>
      </c>
      <c r="C49" s="43" t="n">
        <v>4222</v>
      </c>
      <c r="D49" s="43" t="n">
        <v>73</v>
      </c>
      <c r="E49" s="43" t="n">
        <v>9</v>
      </c>
      <c r="F49" s="39" t="n">
        <v>10969</v>
      </c>
      <c r="G49" s="39"/>
      <c r="H49" s="43" t="n">
        <f aca="false">SUM(B17,H17,B49)</f>
        <v>10992</v>
      </c>
      <c r="I49" s="43" t="n">
        <f aca="false">SUM(C17,I17,C49)</f>
        <v>8202</v>
      </c>
      <c r="J49" s="43" t="n">
        <f aca="false">SUM(D17,J17,D49)</f>
        <v>110</v>
      </c>
      <c r="K49" s="43" t="n">
        <f aca="false">SUM(E17,K17,E49)</f>
        <v>14</v>
      </c>
      <c r="L49" s="39" t="n">
        <f aca="false">SUM(H49:K49)</f>
        <v>19318</v>
      </c>
    </row>
    <row r="50" customFormat="false" ht="9.6" hidden="false" customHeight="true" outlineLevel="0" collapsed="false">
      <c r="A50" s="53" t="s">
        <v>21</v>
      </c>
      <c r="B50" s="43" t="n">
        <v>6004</v>
      </c>
      <c r="C50" s="43" t="n">
        <v>4724</v>
      </c>
      <c r="D50" s="43" t="n">
        <v>87</v>
      </c>
      <c r="E50" s="43" t="n">
        <v>18</v>
      </c>
      <c r="F50" s="39" t="n">
        <v>10833</v>
      </c>
      <c r="G50" s="39"/>
      <c r="H50" s="43" t="n">
        <f aca="false">SUM(B18,H18,B50)</f>
        <v>8676</v>
      </c>
      <c r="I50" s="43" t="n">
        <f aca="false">SUM(C18,I18,C50)</f>
        <v>7344</v>
      </c>
      <c r="J50" s="43" t="n">
        <f aca="false">SUM(D18,J18,D50)</f>
        <v>130</v>
      </c>
      <c r="K50" s="43" t="n">
        <f aca="false">SUM(E18,K18,E50)</f>
        <v>28</v>
      </c>
      <c r="L50" s="39" t="n">
        <f aca="false">SUM(H50:K50)</f>
        <v>16178</v>
      </c>
    </row>
    <row r="51" customFormat="false" ht="9.6" hidden="false" customHeight="true" outlineLevel="0" collapsed="false">
      <c r="A51" s="53" t="s">
        <v>22</v>
      </c>
      <c r="B51" s="43" t="n">
        <v>1335</v>
      </c>
      <c r="C51" s="43" t="n">
        <v>1086</v>
      </c>
      <c r="D51" s="43" t="n">
        <v>29</v>
      </c>
      <c r="E51" s="43" t="n">
        <v>5</v>
      </c>
      <c r="F51" s="39" t="n">
        <v>2455</v>
      </c>
      <c r="G51" s="39"/>
      <c r="H51" s="43" t="n">
        <f aca="false">SUM(B19,H19,B51)</f>
        <v>2006</v>
      </c>
      <c r="I51" s="43" t="n">
        <f aca="false">SUM(C19,I19,C51)</f>
        <v>1734</v>
      </c>
      <c r="J51" s="43" t="n">
        <f aca="false">SUM(D19,J19,D51)</f>
        <v>35</v>
      </c>
      <c r="K51" s="43" t="n">
        <f aca="false">SUM(E19,K19,E51)</f>
        <v>7</v>
      </c>
      <c r="L51" s="39" t="n">
        <f aca="false">SUM(H51:K51)</f>
        <v>3782</v>
      </c>
    </row>
    <row r="52" customFormat="false" ht="9.6" hidden="false" customHeight="true" outlineLevel="0" collapsed="false">
      <c r="A52" s="53" t="s">
        <v>23</v>
      </c>
      <c r="B52" s="43" t="n">
        <v>2288</v>
      </c>
      <c r="C52" s="43" t="n">
        <v>1694</v>
      </c>
      <c r="D52" s="43" t="n">
        <v>43</v>
      </c>
      <c r="E52" s="43" t="n">
        <v>6</v>
      </c>
      <c r="F52" s="39" t="n">
        <v>4031</v>
      </c>
      <c r="G52" s="39"/>
      <c r="H52" s="43" t="n">
        <f aca="false">SUM(B20,H20,B52)</f>
        <v>3898</v>
      </c>
      <c r="I52" s="43" t="n">
        <f aca="false">SUM(C20,I20,C52)</f>
        <v>3221</v>
      </c>
      <c r="J52" s="43" t="n">
        <f aca="false">SUM(D20,J20,D52)</f>
        <v>61</v>
      </c>
      <c r="K52" s="43" t="n">
        <f aca="false">SUM(E20,K20,E52)</f>
        <v>6</v>
      </c>
      <c r="L52" s="39" t="n">
        <f aca="false">SUM(H52:K52)</f>
        <v>7186</v>
      </c>
    </row>
    <row r="53" customFormat="false" ht="9.6" hidden="false" customHeight="true" outlineLevel="0" collapsed="false">
      <c r="A53" s="53" t="s">
        <v>24</v>
      </c>
      <c r="B53" s="43" t="n">
        <v>8448</v>
      </c>
      <c r="C53" s="43" t="n">
        <v>5828</v>
      </c>
      <c r="D53" s="43" t="n">
        <v>91</v>
      </c>
      <c r="E53" s="43" t="n">
        <v>5</v>
      </c>
      <c r="F53" s="39" t="n">
        <v>14372</v>
      </c>
      <c r="G53" s="39"/>
      <c r="H53" s="43" t="n">
        <f aca="false">SUM(B21,H21,B53)</f>
        <v>10111</v>
      </c>
      <c r="I53" s="43" t="n">
        <f aca="false">SUM(C21,I21,C53)</f>
        <v>7400</v>
      </c>
      <c r="J53" s="43" t="n">
        <f aca="false">SUM(D21,J21,D53)</f>
        <v>122</v>
      </c>
      <c r="K53" s="43" t="n">
        <f aca="false">SUM(E21,K21,E53)</f>
        <v>11</v>
      </c>
      <c r="L53" s="39" t="n">
        <f aca="false">SUM(H53:K53)</f>
        <v>17644</v>
      </c>
    </row>
    <row r="54" customFormat="false" ht="9.6" hidden="false" customHeight="true" outlineLevel="0" collapsed="false">
      <c r="A54" s="53" t="s">
        <v>25</v>
      </c>
      <c r="B54" s="43" t="n">
        <v>1166</v>
      </c>
      <c r="C54" s="43" t="n">
        <v>971</v>
      </c>
      <c r="D54" s="43" t="n">
        <v>22</v>
      </c>
      <c r="E54" s="43" t="n">
        <v>5</v>
      </c>
      <c r="F54" s="39" t="n">
        <v>2164</v>
      </c>
      <c r="G54" s="39"/>
      <c r="H54" s="43" t="n">
        <f aca="false">SUM(B22,H22,B54)</f>
        <v>1621</v>
      </c>
      <c r="I54" s="43" t="n">
        <f aca="false">SUM(C22,I22,C54)</f>
        <v>1482</v>
      </c>
      <c r="J54" s="43" t="n">
        <f aca="false">SUM(D22,J22,D54)</f>
        <v>27</v>
      </c>
      <c r="K54" s="43" t="n">
        <f aca="false">SUM(E22,K22,E54)</f>
        <v>10</v>
      </c>
      <c r="L54" s="39" t="n">
        <f aca="false">SUM(H54:K54)</f>
        <v>3140</v>
      </c>
    </row>
    <row r="55" customFormat="false" ht="9.6" hidden="false" customHeight="true" outlineLevel="0" collapsed="false">
      <c r="A55" s="53" t="s">
        <v>26</v>
      </c>
      <c r="B55" s="43" t="n">
        <v>166</v>
      </c>
      <c r="C55" s="43" t="n">
        <v>168</v>
      </c>
      <c r="D55" s="43" t="n">
        <v>6</v>
      </c>
      <c r="E55" s="43" t="s">
        <v>41</v>
      </c>
      <c r="F55" s="39" t="n">
        <v>340</v>
      </c>
      <c r="G55" s="39"/>
      <c r="H55" s="43" t="n">
        <f aca="false">SUM(B23,H23,B55)</f>
        <v>222</v>
      </c>
      <c r="I55" s="43" t="n">
        <f aca="false">SUM(C23,I23,C55)</f>
        <v>228</v>
      </c>
      <c r="J55" s="43" t="n">
        <f aca="false">SUM(D23,J23,D55)</f>
        <v>6</v>
      </c>
      <c r="K55" s="43" t="n">
        <f aca="false">SUM(E23,K23,E55)</f>
        <v>0</v>
      </c>
      <c r="L55" s="39" t="n">
        <f aca="false">SUM(H55:K55)</f>
        <v>456</v>
      </c>
    </row>
    <row r="56" customFormat="false" ht="9.6" hidden="false" customHeight="true" outlineLevel="0" collapsed="false">
      <c r="A56" s="53" t="s">
        <v>27</v>
      </c>
      <c r="B56" s="43" t="n">
        <v>2459</v>
      </c>
      <c r="C56" s="43" t="n">
        <v>1513</v>
      </c>
      <c r="D56" s="43" t="n">
        <v>16</v>
      </c>
      <c r="E56" s="43" t="n">
        <v>5</v>
      </c>
      <c r="F56" s="39" t="n">
        <v>3993</v>
      </c>
      <c r="G56" s="39"/>
      <c r="H56" s="43" t="n">
        <f aca="false">SUM(B24,H24,B56)</f>
        <v>3177</v>
      </c>
      <c r="I56" s="43" t="n">
        <f aca="false">SUM(C24,I24,C56)</f>
        <v>2200</v>
      </c>
      <c r="J56" s="43" t="n">
        <f aca="false">SUM(D24,J24,D56)</f>
        <v>23</v>
      </c>
      <c r="K56" s="43" t="n">
        <f aca="false">SUM(E24,K24,E56)</f>
        <v>7</v>
      </c>
      <c r="L56" s="39" t="n">
        <f aca="false">SUM(H56:K56)</f>
        <v>5407</v>
      </c>
    </row>
    <row r="57" customFormat="false" ht="9.6" hidden="false" customHeight="true" outlineLevel="0" collapsed="false">
      <c r="A57" s="53" t="s">
        <v>28</v>
      </c>
      <c r="B57" s="43" t="n">
        <v>1843</v>
      </c>
      <c r="C57" s="43" t="n">
        <v>1449</v>
      </c>
      <c r="D57" s="43" t="n">
        <v>31</v>
      </c>
      <c r="E57" s="43" t="n">
        <v>3</v>
      </c>
      <c r="F57" s="39" t="n">
        <v>3326</v>
      </c>
      <c r="G57" s="39"/>
      <c r="H57" s="43" t="n">
        <f aca="false">SUM(B25,H25,B57)</f>
        <v>2297</v>
      </c>
      <c r="I57" s="43" t="n">
        <f aca="false">SUM(C25,I25,C57)</f>
        <v>1902</v>
      </c>
      <c r="J57" s="43" t="n">
        <f aca="false">SUM(D25,J25,D57)</f>
        <v>37</v>
      </c>
      <c r="K57" s="43" t="n">
        <f aca="false">SUM(E25,K25,E57)</f>
        <v>4</v>
      </c>
      <c r="L57" s="39" t="n">
        <f aca="false">SUM(H57:K57)</f>
        <v>4240</v>
      </c>
    </row>
    <row r="58" customFormat="false" ht="9.6" hidden="false" customHeight="true" outlineLevel="0" collapsed="false">
      <c r="A58" s="53" t="s">
        <v>29</v>
      </c>
      <c r="B58" s="43" t="n">
        <v>192</v>
      </c>
      <c r="C58" s="43" t="n">
        <v>163</v>
      </c>
      <c r="D58" s="43" t="n">
        <v>2</v>
      </c>
      <c r="E58" s="43" t="n">
        <v>1</v>
      </c>
      <c r="F58" s="39" t="n">
        <v>358</v>
      </c>
      <c r="G58" s="39"/>
      <c r="H58" s="43" t="n">
        <f aca="false">SUM(B26,H26,B58)</f>
        <v>248</v>
      </c>
      <c r="I58" s="43" t="n">
        <f aca="false">SUM(C26,I26,C58)</f>
        <v>234</v>
      </c>
      <c r="J58" s="43" t="n">
        <f aca="false">SUM(D26,J26,D58)</f>
        <v>4</v>
      </c>
      <c r="K58" s="43" t="n">
        <f aca="false">SUM(E26,K26,E58)</f>
        <v>1</v>
      </c>
      <c r="L58" s="39" t="n">
        <f aca="false">SUM(H58:K58)</f>
        <v>487</v>
      </c>
    </row>
    <row r="59" customFormat="false" ht="9.6" hidden="false" customHeight="true" outlineLevel="0" collapsed="false">
      <c r="A59" s="53" t="s">
        <v>30</v>
      </c>
      <c r="B59" s="43" t="n">
        <v>1181</v>
      </c>
      <c r="C59" s="43" t="n">
        <v>742</v>
      </c>
      <c r="D59" s="43" t="n">
        <v>13</v>
      </c>
      <c r="E59" s="43" t="n">
        <v>5</v>
      </c>
      <c r="F59" s="39" t="n">
        <v>1941</v>
      </c>
      <c r="G59" s="39"/>
      <c r="H59" s="43" t="n">
        <f aca="false">SUM(B27,H27,B59)</f>
        <v>1438</v>
      </c>
      <c r="I59" s="43" t="n">
        <f aca="false">SUM(C27,I27,C59)</f>
        <v>1036</v>
      </c>
      <c r="J59" s="43" t="n">
        <f aca="false">SUM(D27,J27,D59)</f>
        <v>18</v>
      </c>
      <c r="K59" s="43" t="n">
        <f aca="false">SUM(E27,K27,E59)</f>
        <v>5</v>
      </c>
      <c r="L59" s="39" t="n">
        <f aca="false">SUM(H59:K59)</f>
        <v>2497</v>
      </c>
    </row>
    <row r="60" s="23" customFormat="true" ht="9.6" hidden="false" customHeight="true" outlineLevel="0" collapsed="false">
      <c r="A60" s="53" t="s">
        <v>31</v>
      </c>
      <c r="B60" s="43" t="n">
        <v>2808</v>
      </c>
      <c r="C60" s="43" t="n">
        <v>1662</v>
      </c>
      <c r="D60" s="43" t="n">
        <v>32</v>
      </c>
      <c r="E60" s="43" t="n">
        <v>5</v>
      </c>
      <c r="F60" s="39" t="n">
        <v>4507</v>
      </c>
      <c r="G60" s="39"/>
      <c r="H60" s="43" t="n">
        <f aca="false">SUM(B28,H28,B60)</f>
        <v>3523</v>
      </c>
      <c r="I60" s="43" t="n">
        <f aca="false">SUM(C28,I28,C60)</f>
        <v>2316</v>
      </c>
      <c r="J60" s="43" t="n">
        <f aca="false">SUM(D28,J28,D60)</f>
        <v>39</v>
      </c>
      <c r="K60" s="43" t="n">
        <f aca="false">SUM(E28,K28,E60)</f>
        <v>11</v>
      </c>
      <c r="L60" s="39" t="n">
        <f aca="false">SUM(H60:K60)</f>
        <v>5889</v>
      </c>
    </row>
    <row r="61" customFormat="false" ht="9.6" hidden="false" customHeight="true" outlineLevel="0" collapsed="false">
      <c r="A61" s="53" t="s">
        <v>32</v>
      </c>
      <c r="B61" s="43" t="n">
        <v>510</v>
      </c>
      <c r="C61" s="43" t="n">
        <v>356</v>
      </c>
      <c r="D61" s="43" t="n">
        <v>4</v>
      </c>
      <c r="E61" s="43" t="n">
        <v>2</v>
      </c>
      <c r="F61" s="39" t="n">
        <v>872</v>
      </c>
      <c r="G61" s="39"/>
      <c r="H61" s="43" t="n">
        <f aca="false">SUM(B29,H29,B61)</f>
        <v>806</v>
      </c>
      <c r="I61" s="43" t="n">
        <f aca="false">SUM(C29,I29,C61)</f>
        <v>643</v>
      </c>
      <c r="J61" s="43" t="n">
        <f aca="false">SUM(D29,J29,D61)</f>
        <v>7</v>
      </c>
      <c r="K61" s="43" t="n">
        <f aca="false">SUM(E29,K29,E61)</f>
        <v>3</v>
      </c>
      <c r="L61" s="39" t="n">
        <f aca="false">SUM(H61:K61)</f>
        <v>1459</v>
      </c>
    </row>
    <row r="62" customFormat="false" ht="9.6" hidden="false" customHeight="true" outlineLevel="0" collapsed="false">
      <c r="A62" s="55" t="s">
        <v>33</v>
      </c>
      <c r="B62" s="41" t="n">
        <v>73908</v>
      </c>
      <c r="C62" s="41" t="n">
        <v>52117</v>
      </c>
      <c r="D62" s="41" t="n">
        <v>916</v>
      </c>
      <c r="E62" s="41" t="n">
        <v>173</v>
      </c>
      <c r="F62" s="41" t="n">
        <v>127114</v>
      </c>
      <c r="G62" s="41" t="n">
        <f aca="false">SUM(G40:G43,G46:G61)</f>
        <v>0</v>
      </c>
      <c r="H62" s="41" t="n">
        <f aca="false">SUM(H40:H43,H46:H61)</f>
        <v>108663</v>
      </c>
      <c r="I62" s="41" t="n">
        <f aca="false">SUM(I40:I43,I46:I61)</f>
        <v>85747</v>
      </c>
      <c r="J62" s="41" t="n">
        <f aca="false">SUM(J40:J43,J46:J61)</f>
        <v>1273</v>
      </c>
      <c r="K62" s="41" t="n">
        <f aca="false">SUM(K40:K43,K46:K61)</f>
        <v>297</v>
      </c>
      <c r="L62" s="41" t="n">
        <f aca="false">SUM(L40:L43,L46:L61)</f>
        <v>195980</v>
      </c>
    </row>
    <row r="63" customFormat="false" ht="9.6" hidden="false" customHeight="true" outlineLevel="0" collapsed="false">
      <c r="A63" s="55" t="s">
        <v>34</v>
      </c>
      <c r="B63" s="41" t="n">
        <f aca="false">SUM(B40:B42,B48)</f>
        <v>29258</v>
      </c>
      <c r="C63" s="41" t="n">
        <f aca="false">SUM(C40:C42,C48)</f>
        <v>19623</v>
      </c>
      <c r="D63" s="41" t="n">
        <f aca="false">SUM(D40:D42,D48)</f>
        <v>303</v>
      </c>
      <c r="E63" s="41" t="n">
        <f aca="false">SUM(E40:E42,E48)</f>
        <v>47</v>
      </c>
      <c r="F63" s="41" t="n">
        <f aca="false">SUM(F40:F42,F48)</f>
        <v>49231</v>
      </c>
      <c r="G63" s="41" t="n">
        <f aca="false">SUM(G40:G42,G48)</f>
        <v>0</v>
      </c>
      <c r="H63" s="41" t="n">
        <f aca="false">SUM(H40:H42,H48)</f>
        <v>43296</v>
      </c>
      <c r="I63" s="41" t="n">
        <f aca="false">SUM(I40:I42,I48)</f>
        <v>32710</v>
      </c>
      <c r="J63" s="41" t="n">
        <f aca="false">SUM(J40:J42,J48)</f>
        <v>422</v>
      </c>
      <c r="K63" s="41" t="n">
        <f aca="false">SUM(K40:K42,K48)</f>
        <v>88</v>
      </c>
      <c r="L63" s="41" t="n">
        <f aca="false">SUM(L40:L42,L48)</f>
        <v>76516</v>
      </c>
    </row>
    <row r="64" customFormat="false" ht="9.6" hidden="false" customHeight="true" outlineLevel="0" collapsed="false">
      <c r="A64" s="55" t="s">
        <v>35</v>
      </c>
      <c r="B64" s="41" t="n">
        <f aca="false">SUM(B43,B46:B47,B49)</f>
        <v>16250</v>
      </c>
      <c r="C64" s="41" t="n">
        <f aca="false">SUM(C43,C46:C47,C49)</f>
        <v>12138</v>
      </c>
      <c r="D64" s="41" t="n">
        <f aca="false">SUM(D43,D46:D47,D49)</f>
        <v>237</v>
      </c>
      <c r="E64" s="41" t="n">
        <f aca="false">SUM(E43,E46:E47,E49)</f>
        <v>66</v>
      </c>
      <c r="F64" s="41" t="n">
        <f aca="false">SUM(F43,F46:F47,F49)</f>
        <v>28691</v>
      </c>
      <c r="G64" s="41" t="n">
        <f aca="false">SUM(G43,G46:G47,G49)</f>
        <v>0</v>
      </c>
      <c r="H64" s="41" t="n">
        <f aca="false">SUM(H43,H46:H47,H49)</f>
        <v>27344</v>
      </c>
      <c r="I64" s="41" t="n">
        <f aca="false">SUM(I43,I46:I47,I49)</f>
        <v>23297</v>
      </c>
      <c r="J64" s="41" t="n">
        <f aca="false">SUM(J43,J46:J47,J49)</f>
        <v>342</v>
      </c>
      <c r="K64" s="41" t="n">
        <f aca="false">SUM(K43,K46:K47,K49)</f>
        <v>116</v>
      </c>
      <c r="L64" s="41" t="n">
        <f aca="false">SUM(L43,L46:L47,L49)</f>
        <v>51099</v>
      </c>
    </row>
    <row r="65" customFormat="false" ht="9.6" hidden="false" customHeight="true" outlineLevel="0" collapsed="false">
      <c r="A65" s="55" t="s">
        <v>36</v>
      </c>
      <c r="B65" s="41" t="n">
        <f aca="false">SUM(B50:B53)</f>
        <v>18075</v>
      </c>
      <c r="C65" s="41" t="n">
        <f aca="false">SUM(C50:C53)</f>
        <v>13332</v>
      </c>
      <c r="D65" s="41" t="n">
        <f aca="false">SUM(D50:D53)</f>
        <v>250</v>
      </c>
      <c r="E65" s="41" t="n">
        <f aca="false">SUM(E50:E53)</f>
        <v>34</v>
      </c>
      <c r="F65" s="41" t="n">
        <f aca="false">SUM(F50:F53)</f>
        <v>31691</v>
      </c>
      <c r="G65" s="41" t="n">
        <f aca="false">SUM(G50:G53)</f>
        <v>0</v>
      </c>
      <c r="H65" s="41" t="n">
        <f aca="false">SUM(H50:H53)</f>
        <v>24691</v>
      </c>
      <c r="I65" s="41" t="n">
        <f aca="false">SUM(I50:I53)</f>
        <v>19699</v>
      </c>
      <c r="J65" s="41" t="n">
        <f aca="false">SUM(J50:J53)</f>
        <v>348</v>
      </c>
      <c r="K65" s="41" t="n">
        <f aca="false">SUM(K50:K53)</f>
        <v>52</v>
      </c>
      <c r="L65" s="41" t="n">
        <f aca="false">SUM(L50:L53)</f>
        <v>44790</v>
      </c>
    </row>
    <row r="66" s="28" customFormat="true" ht="9.6" hidden="false" customHeight="true" outlineLevel="0" collapsed="false">
      <c r="A66" s="55" t="s">
        <v>37</v>
      </c>
      <c r="B66" s="41" t="n">
        <f aca="false">SUM(B54:B59)</f>
        <v>7007</v>
      </c>
      <c r="C66" s="41" t="n">
        <f aca="false">SUM(C54:C59)</f>
        <v>5006</v>
      </c>
      <c r="D66" s="41" t="n">
        <f aca="false">SUM(D54:D59)</f>
        <v>90</v>
      </c>
      <c r="E66" s="41" t="n">
        <f aca="false">SUM(E54:E59)</f>
        <v>19</v>
      </c>
      <c r="F66" s="41" t="n">
        <f aca="false">SUM(F54:F59)</f>
        <v>12122</v>
      </c>
      <c r="G66" s="41" t="n">
        <f aca="false">SUM(G54:G59)</f>
        <v>0</v>
      </c>
      <c r="H66" s="41" t="n">
        <f aca="false">SUM(H54:H59)</f>
        <v>9003</v>
      </c>
      <c r="I66" s="41" t="n">
        <f aca="false">SUM(I54:I59)</f>
        <v>7082</v>
      </c>
      <c r="J66" s="41" t="n">
        <f aca="false">SUM(J54:J59)</f>
        <v>115</v>
      </c>
      <c r="K66" s="41" t="n">
        <f aca="false">SUM(K54:K59)</f>
        <v>27</v>
      </c>
      <c r="L66" s="41" t="n">
        <f aca="false">SUM(L54:L59)</f>
        <v>16227</v>
      </c>
    </row>
    <row r="67" s="28" customFormat="true" ht="9.6" hidden="false" customHeight="true" outlineLevel="0" collapsed="false">
      <c r="A67" s="55" t="s">
        <v>38</v>
      </c>
      <c r="B67" s="41" t="n">
        <f aca="false">SUM(B60:B61)</f>
        <v>3318</v>
      </c>
      <c r="C67" s="41" t="n">
        <f aca="false">SUM(C60:C61)</f>
        <v>2018</v>
      </c>
      <c r="D67" s="41" t="n">
        <f aca="false">SUM(D60:D61)</f>
        <v>36</v>
      </c>
      <c r="E67" s="41" t="n">
        <f aca="false">SUM(E60:E61)</f>
        <v>7</v>
      </c>
      <c r="F67" s="41" t="n">
        <f aca="false">SUM(F60:F61)</f>
        <v>5379</v>
      </c>
      <c r="G67" s="41" t="n">
        <f aca="false">SUM(G60:G61)</f>
        <v>0</v>
      </c>
      <c r="H67" s="41" t="n">
        <f aca="false">SUM(H60:H61)</f>
        <v>4329</v>
      </c>
      <c r="I67" s="41" t="n">
        <f aca="false">SUM(I60:I61)</f>
        <v>2959</v>
      </c>
      <c r="J67" s="41" t="n">
        <f aca="false">SUM(J60:J61)</f>
        <v>46</v>
      </c>
      <c r="K67" s="41" t="n">
        <f aca="false">SUM(K60:K61)</f>
        <v>14</v>
      </c>
      <c r="L67" s="41" t="n">
        <f aca="false">SUM(L60:L61)</f>
        <v>7348</v>
      </c>
    </row>
    <row r="68" s="28" customFormat="true" ht="9.6" hidden="false" customHeight="true" outlineLevel="0" collapsed="false">
      <c r="A68" s="26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9" hidden="false" customHeight="true" outlineLevel="0" collapsed="false"/>
    <row r="70" s="33" customFormat="true" ht="0.4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11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</row>
    <row r="72" customFormat="false" ht="8.4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8.4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8.4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8.4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2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36" activeCellId="0" sqref="B36:L3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15"/>
    <col collapsed="false" customWidth="true" hidden="false" outlineLevel="0" max="2" min="2" style="1" width="9.16"/>
    <col collapsed="false" customWidth="true" hidden="false" outlineLevel="0" max="3" min="3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5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0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0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4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53" t="s">
        <v>11</v>
      </c>
      <c r="B8" s="39" t="n">
        <f aca="false">SUM('tav3_10 (3)'!B8,'tav3_10 (7)'!B8)</f>
        <v>41459</v>
      </c>
      <c r="C8" s="39" t="n">
        <f aca="false">SUM('tav3_10 (3)'!C8,'tav3_10 (7)'!C8)</f>
        <v>47420</v>
      </c>
      <c r="D8" s="39" t="n">
        <f aca="false">SUM('tav3_10 (3)'!D8,'tav3_10 (7)'!D8)</f>
        <v>3622</v>
      </c>
      <c r="E8" s="39" t="n">
        <f aca="false">SUM('tav3_10 (3)'!E8,'tav3_10 (7)'!E8)</f>
        <v>774</v>
      </c>
      <c r="F8" s="39" t="n">
        <f aca="false">SUM(B8:E8)</f>
        <v>93275</v>
      </c>
      <c r="G8" s="39"/>
      <c r="H8" s="39" t="n">
        <f aca="false">SUM('tav3_10 (3)'!H8,'tav3_10 (7)'!H8)</f>
        <v>15008</v>
      </c>
      <c r="I8" s="39" t="n">
        <f aca="false">SUM('tav3_10 (3)'!I8,'tav3_10 (7)'!I8)</f>
        <v>12280</v>
      </c>
      <c r="J8" s="39" t="n">
        <f aca="false">SUM('tav3_10 (3)'!J8,'tav3_10 (7)'!J8)</f>
        <v>1179</v>
      </c>
      <c r="K8" s="39" t="n">
        <f aca="false">SUM('tav3_10 (3)'!K8,'tav3_10 (7)'!K8)</f>
        <v>109</v>
      </c>
      <c r="L8" s="39" t="n">
        <f aca="false">SUM(H8:K8)</f>
        <v>28576</v>
      </c>
    </row>
    <row r="9" customFormat="false" ht="9.6" hidden="false" customHeight="true" outlineLevel="0" collapsed="false">
      <c r="A9" s="53" t="s">
        <v>12</v>
      </c>
      <c r="B9" s="39" t="n">
        <f aca="false">SUM('tav3_10 (3)'!B9,'tav3_10 (7)'!B9)</f>
        <v>1545</v>
      </c>
      <c r="C9" s="39" t="n">
        <f aca="false">SUM('tav3_10 (3)'!C9,'tav3_10 (7)'!C9)</f>
        <v>1353</v>
      </c>
      <c r="D9" s="39" t="n">
        <f aca="false">SUM('tav3_10 (3)'!D9,'tav3_10 (7)'!D9)</f>
        <v>56</v>
      </c>
      <c r="E9" s="39" t="n">
        <f aca="false">SUM('tav3_10 (3)'!E9,'tav3_10 (7)'!E9)</f>
        <v>8</v>
      </c>
      <c r="F9" s="39" t="n">
        <f aca="false">SUM(B9:E9)</f>
        <v>2962</v>
      </c>
      <c r="G9" s="39"/>
      <c r="H9" s="39" t="n">
        <f aca="false">SUM('tav3_10 (3)'!H9,'tav3_10 (7)'!H9)</f>
        <v>901</v>
      </c>
      <c r="I9" s="39" t="n">
        <f aca="false">SUM('tav3_10 (3)'!I9,'tav3_10 (7)'!I9)</f>
        <v>627</v>
      </c>
      <c r="J9" s="39" t="n">
        <f aca="false">SUM('tav3_10 (3)'!J9,'tav3_10 (7)'!J9)</f>
        <v>43</v>
      </c>
      <c r="K9" s="39" t="n">
        <f aca="false">SUM('tav3_10 (3)'!K9,'tav3_10 (7)'!K9)</f>
        <v>5</v>
      </c>
      <c r="L9" s="39" t="n">
        <f aca="false">SUM(H9:K9)</f>
        <v>1576</v>
      </c>
    </row>
    <row r="10" customFormat="false" ht="9.6" hidden="false" customHeight="true" outlineLevel="0" collapsed="false">
      <c r="A10" s="53" t="s">
        <v>13</v>
      </c>
      <c r="B10" s="39" t="n">
        <f aca="false">SUM('tav3_10 (3)'!B10,'tav3_10 (7)'!B10)</f>
        <v>90496</v>
      </c>
      <c r="C10" s="39" t="n">
        <f aca="false">SUM('tav3_10 (3)'!C10,'tav3_10 (7)'!C10)</f>
        <v>94687</v>
      </c>
      <c r="D10" s="39" t="n">
        <f aca="false">SUM('tav3_10 (3)'!D10,'tav3_10 (7)'!D10)</f>
        <v>4834</v>
      </c>
      <c r="E10" s="39" t="n">
        <f aca="false">SUM('tav3_10 (3)'!E10,'tav3_10 (7)'!E10)</f>
        <v>758</v>
      </c>
      <c r="F10" s="39" t="n">
        <f aca="false">SUM(B10:E10)</f>
        <v>190775</v>
      </c>
      <c r="G10" s="39"/>
      <c r="H10" s="39" t="n">
        <f aca="false">SUM('tav3_10 (3)'!H10,'tav3_10 (7)'!H10)</f>
        <v>30764</v>
      </c>
      <c r="I10" s="39" t="n">
        <f aca="false">SUM('tav3_10 (3)'!I10,'tav3_10 (7)'!I10)</f>
        <v>22492</v>
      </c>
      <c r="J10" s="39" t="n">
        <f aca="false">SUM('tav3_10 (3)'!J10,'tav3_10 (7)'!J10)</f>
        <v>1529</v>
      </c>
      <c r="K10" s="39" t="n">
        <f aca="false">SUM('tav3_10 (3)'!K10,'tav3_10 (7)'!K10)</f>
        <v>147</v>
      </c>
      <c r="L10" s="39" t="n">
        <f aca="false">SUM(H10:K10)</f>
        <v>54932</v>
      </c>
    </row>
    <row r="11" customFormat="false" ht="9.6" hidden="false" customHeight="true" outlineLevel="0" collapsed="false">
      <c r="A11" s="53" t="s">
        <v>14</v>
      </c>
      <c r="B11" s="39" t="n">
        <f aca="false">SUM(B12:B13)</f>
        <v>7160</v>
      </c>
      <c r="C11" s="39" t="n">
        <f aca="false">SUM(C12:C13)</f>
        <v>6490</v>
      </c>
      <c r="D11" s="39" t="n">
        <f aca="false">SUM(D12:D13)</f>
        <v>279</v>
      </c>
      <c r="E11" s="39" t="n">
        <f aca="false">SUM(E12:E13)</f>
        <v>250</v>
      </c>
      <c r="F11" s="39" t="n">
        <f aca="false">SUM(F12:F13)</f>
        <v>14179</v>
      </c>
      <c r="G11" s="39"/>
      <c r="H11" s="39" t="n">
        <f aca="false">SUM(H12:H13)</f>
        <v>2497</v>
      </c>
      <c r="I11" s="39" t="n">
        <f aca="false">SUM(I12:I13)</f>
        <v>1926</v>
      </c>
      <c r="J11" s="39" t="n">
        <f aca="false">SUM(J12:J13)</f>
        <v>150</v>
      </c>
      <c r="K11" s="39" t="n">
        <f aca="false">SUM(K12:K13)</f>
        <v>40</v>
      </c>
      <c r="L11" s="39" t="n">
        <f aca="false">SUM(L12:L13)</f>
        <v>4613</v>
      </c>
    </row>
    <row r="12" s="22" customFormat="true" ht="9.6" hidden="false" customHeight="true" outlineLevel="0" collapsed="false">
      <c r="A12" s="54" t="s">
        <v>15</v>
      </c>
      <c r="B12" s="42" t="n">
        <f aca="false">SUM('tav3_10 (3)'!B12,'tav3_10 (7)'!B12)</f>
        <v>3858</v>
      </c>
      <c r="C12" s="42" t="n">
        <f aca="false">SUM('tav3_10 (3)'!C12,'tav3_10 (7)'!C12)</f>
        <v>2597</v>
      </c>
      <c r="D12" s="42" t="n">
        <f aca="false">SUM('tav3_10 (3)'!D12,'tav3_10 (7)'!D12)</f>
        <v>104</v>
      </c>
      <c r="E12" s="42" t="n">
        <f aca="false">SUM('tav3_10 (3)'!E12,'tav3_10 (7)'!E12)</f>
        <v>108</v>
      </c>
      <c r="F12" s="42" t="n">
        <f aca="false">SUM(B12:E12)</f>
        <v>6667</v>
      </c>
      <c r="G12" s="42"/>
      <c r="H12" s="42" t="n">
        <f aca="false">SUM('tav3_10 (3)'!H12,'tav3_10 (7)'!H12)</f>
        <v>806</v>
      </c>
      <c r="I12" s="42" t="n">
        <f aca="false">SUM('tav3_10 (3)'!I12,'tav3_10 (7)'!I12)</f>
        <v>541</v>
      </c>
      <c r="J12" s="42" t="n">
        <f aca="false">SUM('tav3_10 (3)'!J12,'tav3_10 (7)'!J12)</f>
        <v>21</v>
      </c>
      <c r="K12" s="42" t="n">
        <f aca="false">SUM('tav3_10 (3)'!K12,'tav3_10 (7)'!K12)</f>
        <v>9</v>
      </c>
      <c r="L12" s="42" t="n">
        <f aca="false">SUM(H12:K12)</f>
        <v>1377</v>
      </c>
    </row>
    <row r="13" s="22" customFormat="true" ht="9.6" hidden="false" customHeight="true" outlineLevel="0" collapsed="false">
      <c r="A13" s="54" t="s">
        <v>16</v>
      </c>
      <c r="B13" s="42" t="n">
        <f aca="false">SUM('tav3_10 (3)'!B13,'tav3_10 (7)'!B13)</f>
        <v>3302</v>
      </c>
      <c r="C13" s="42" t="n">
        <f aca="false">SUM('tav3_10 (3)'!C13,'tav3_10 (7)'!C13)</f>
        <v>3893</v>
      </c>
      <c r="D13" s="42" t="n">
        <f aca="false">SUM('tav3_10 (3)'!D13,'tav3_10 (7)'!D13)</f>
        <v>175</v>
      </c>
      <c r="E13" s="42" t="n">
        <f aca="false">SUM('tav3_10 (3)'!E13,'tav3_10 (7)'!E13)</f>
        <v>142</v>
      </c>
      <c r="F13" s="42" t="n">
        <f aca="false">SUM(B13:E13)</f>
        <v>7512</v>
      </c>
      <c r="G13" s="42"/>
      <c r="H13" s="42" t="n">
        <f aca="false">SUM('tav3_10 (3)'!H13,'tav3_10 (7)'!H13)</f>
        <v>1691</v>
      </c>
      <c r="I13" s="42" t="n">
        <f aca="false">SUM('tav3_10 (3)'!I13,'tav3_10 (7)'!I13)</f>
        <v>1385</v>
      </c>
      <c r="J13" s="42" t="n">
        <f aca="false">SUM('tav3_10 (3)'!J13,'tav3_10 (7)'!J13)</f>
        <v>129</v>
      </c>
      <c r="K13" s="42" t="n">
        <f aca="false">SUM('tav3_10 (3)'!K13,'tav3_10 (7)'!K13)</f>
        <v>31</v>
      </c>
      <c r="L13" s="42" t="n">
        <f aca="false">SUM(H13:K13)</f>
        <v>3236</v>
      </c>
    </row>
    <row r="14" s="22" customFormat="true" ht="9.6" hidden="false" customHeight="true" outlineLevel="0" collapsed="false">
      <c r="A14" s="53" t="s">
        <v>17</v>
      </c>
      <c r="B14" s="43" t="n">
        <f aca="false">SUM('tav3_10 (3)'!B14,'tav3_10 (7)'!B14)</f>
        <v>36773</v>
      </c>
      <c r="C14" s="43" t="n">
        <f aca="false">SUM('tav3_10 (3)'!C14,'tav3_10 (7)'!C14)</f>
        <v>42363</v>
      </c>
      <c r="D14" s="43" t="n">
        <f aca="false">SUM('tav3_10 (3)'!D14,'tav3_10 (7)'!D14)</f>
        <v>2489</v>
      </c>
      <c r="E14" s="43" t="n">
        <f aca="false">SUM('tav3_10 (3)'!E14,'tav3_10 (7)'!E14)</f>
        <v>454</v>
      </c>
      <c r="F14" s="39" t="n">
        <f aca="false">SUM(B14:E14)</f>
        <v>82079</v>
      </c>
      <c r="G14" s="39"/>
      <c r="H14" s="43" t="n">
        <f aca="false">SUM('tav3_10 (3)'!H14,'tav3_10 (7)'!H14)</f>
        <v>12852</v>
      </c>
      <c r="I14" s="43" t="n">
        <f aca="false">SUM('tav3_10 (3)'!I14,'tav3_10 (7)'!I14)</f>
        <v>10070</v>
      </c>
      <c r="J14" s="43" t="n">
        <f aca="false">SUM('tav3_10 (3)'!J14,'tav3_10 (7)'!J14)</f>
        <v>528</v>
      </c>
      <c r="K14" s="43" t="n">
        <f aca="false">SUM('tav3_10 (3)'!K14,'tav3_10 (7)'!K14)</f>
        <v>86</v>
      </c>
      <c r="L14" s="39" t="n">
        <f aca="false">SUM(H14:K14)</f>
        <v>23536</v>
      </c>
    </row>
    <row r="15" customFormat="false" ht="9.6" hidden="false" customHeight="true" outlineLevel="0" collapsed="false">
      <c r="A15" s="53" t="s">
        <v>18</v>
      </c>
      <c r="B15" s="43" t="n">
        <f aca="false">SUM('tav3_10 (3)'!B15,'tav3_10 (7)'!B15)</f>
        <v>8259</v>
      </c>
      <c r="C15" s="43" t="n">
        <f aca="false">SUM('tav3_10 (3)'!C15,'tav3_10 (7)'!C15)</f>
        <v>9059</v>
      </c>
      <c r="D15" s="43" t="n">
        <f aca="false">SUM('tav3_10 (3)'!D15,'tav3_10 (7)'!D15)</f>
        <v>678</v>
      </c>
      <c r="E15" s="43" t="n">
        <f aca="false">SUM('tav3_10 (3)'!E15,'tav3_10 (7)'!E15)</f>
        <v>306</v>
      </c>
      <c r="F15" s="39" t="n">
        <f aca="false">SUM(B15:E15)</f>
        <v>18302</v>
      </c>
      <c r="G15" s="39"/>
      <c r="H15" s="43" t="n">
        <f aca="false">SUM('tav3_10 (3)'!H15,'tav3_10 (7)'!H15)</f>
        <v>4376</v>
      </c>
      <c r="I15" s="43" t="n">
        <f aca="false">SUM('tav3_10 (3)'!I15,'tav3_10 (7)'!I15)</f>
        <v>3562</v>
      </c>
      <c r="J15" s="43" t="n">
        <f aca="false">SUM('tav3_10 (3)'!J15,'tav3_10 (7)'!J15)</f>
        <v>254</v>
      </c>
      <c r="K15" s="43" t="n">
        <f aca="false">SUM('tav3_10 (3)'!K15,'tav3_10 (7)'!K15)</f>
        <v>59</v>
      </c>
      <c r="L15" s="39" t="n">
        <f aca="false">SUM(H15:K15)</f>
        <v>8251</v>
      </c>
    </row>
    <row r="16" customFormat="false" ht="9.6" hidden="false" customHeight="true" outlineLevel="0" collapsed="false">
      <c r="A16" s="53" t="s">
        <v>19</v>
      </c>
      <c r="B16" s="43" t="n">
        <f aca="false">SUM('tav3_10 (3)'!B16,'tav3_10 (7)'!B16)</f>
        <v>10183</v>
      </c>
      <c r="C16" s="43" t="n">
        <f aca="false">SUM('tav3_10 (3)'!C16,'tav3_10 (7)'!C16)</f>
        <v>10530</v>
      </c>
      <c r="D16" s="43" t="n">
        <f aca="false">SUM('tav3_10 (3)'!D16,'tav3_10 (7)'!D16)</f>
        <v>1098</v>
      </c>
      <c r="E16" s="43" t="n">
        <f aca="false">SUM('tav3_10 (3)'!E16,'tav3_10 (7)'!E16)</f>
        <v>185</v>
      </c>
      <c r="F16" s="39" t="n">
        <f aca="false">SUM(B16:E16)</f>
        <v>21996</v>
      </c>
      <c r="G16" s="39"/>
      <c r="H16" s="43" t="n">
        <f aca="false">SUM('tav3_10 (3)'!H16,'tav3_10 (7)'!H16)</f>
        <v>5963</v>
      </c>
      <c r="I16" s="43" t="n">
        <f aca="false">SUM('tav3_10 (3)'!I16,'tav3_10 (7)'!I16)</f>
        <v>5886</v>
      </c>
      <c r="J16" s="43" t="n">
        <f aca="false">SUM('tav3_10 (3)'!J16,'tav3_10 (7)'!J16)</f>
        <v>746</v>
      </c>
      <c r="K16" s="43" t="n">
        <f aca="false">SUM('tav3_10 (3)'!K16,'tav3_10 (7)'!K16)</f>
        <v>50</v>
      </c>
      <c r="L16" s="39" t="n">
        <f aca="false">SUM(H16:K16)</f>
        <v>12645</v>
      </c>
    </row>
    <row r="17" customFormat="false" ht="9.6" hidden="false" customHeight="true" outlineLevel="0" collapsed="false">
      <c r="A17" s="53" t="s">
        <v>20</v>
      </c>
      <c r="B17" s="43" t="n">
        <f aca="false">SUM('tav3_10 (3)'!B17,'tav3_10 (7)'!B17)</f>
        <v>31116</v>
      </c>
      <c r="C17" s="43" t="n">
        <f aca="false">SUM('tav3_10 (3)'!C17,'tav3_10 (7)'!C17)</f>
        <v>30718</v>
      </c>
      <c r="D17" s="43" t="n">
        <f aca="false">SUM('tav3_10 (3)'!D17,'tav3_10 (7)'!D17)</f>
        <v>2070</v>
      </c>
      <c r="E17" s="43" t="n">
        <f aca="false">SUM('tav3_10 (3)'!E17,'tav3_10 (7)'!E17)</f>
        <v>251</v>
      </c>
      <c r="F17" s="39" t="n">
        <f aca="false">SUM(B17:E17)</f>
        <v>64155</v>
      </c>
      <c r="G17" s="39"/>
      <c r="H17" s="43" t="n">
        <f aca="false">SUM('tav3_10 (3)'!H17,'tav3_10 (7)'!H17)</f>
        <v>21022</v>
      </c>
      <c r="I17" s="43" t="n">
        <f aca="false">SUM('tav3_10 (3)'!I17,'tav3_10 (7)'!I17)</f>
        <v>16011</v>
      </c>
      <c r="J17" s="43" t="n">
        <f aca="false">SUM('tav3_10 (3)'!J17,'tav3_10 (7)'!J17)</f>
        <v>732</v>
      </c>
      <c r="K17" s="43" t="n">
        <f aca="false">SUM('tav3_10 (3)'!K17,'tav3_10 (7)'!K17)</f>
        <v>104</v>
      </c>
      <c r="L17" s="39" t="n">
        <f aca="false">SUM(H17:K17)</f>
        <v>37869</v>
      </c>
    </row>
    <row r="18" customFormat="false" ht="9.6" hidden="false" customHeight="true" outlineLevel="0" collapsed="false">
      <c r="A18" s="53" t="s">
        <v>21</v>
      </c>
      <c r="B18" s="43" t="n">
        <f aca="false">SUM('tav3_10 (3)'!B18,'tav3_10 (7)'!B18)</f>
        <v>23961</v>
      </c>
      <c r="C18" s="43" t="n">
        <f aca="false">SUM('tav3_10 (3)'!C18,'tav3_10 (7)'!C18)</f>
        <v>27116</v>
      </c>
      <c r="D18" s="43" t="n">
        <f aca="false">SUM('tav3_10 (3)'!D18,'tav3_10 (7)'!D18)</f>
        <v>2107</v>
      </c>
      <c r="E18" s="43" t="n">
        <f aca="false">SUM('tav3_10 (3)'!E18,'tav3_10 (7)'!E18)</f>
        <v>370</v>
      </c>
      <c r="F18" s="39" t="n">
        <f aca="false">SUM(B18:E18)</f>
        <v>53554</v>
      </c>
      <c r="G18" s="39"/>
      <c r="H18" s="43" t="n">
        <f aca="false">SUM('tav3_10 (3)'!H18,'tav3_10 (7)'!H18)</f>
        <v>11829</v>
      </c>
      <c r="I18" s="43" t="n">
        <f aca="false">SUM('tav3_10 (3)'!I18,'tav3_10 (7)'!I18)</f>
        <v>9816</v>
      </c>
      <c r="J18" s="43" t="n">
        <f aca="false">SUM('tav3_10 (3)'!J18,'tav3_10 (7)'!J18)</f>
        <v>659</v>
      </c>
      <c r="K18" s="43" t="n">
        <f aca="false">SUM('tav3_10 (3)'!K18,'tav3_10 (7)'!K18)</f>
        <v>59</v>
      </c>
      <c r="L18" s="39" t="n">
        <f aca="false">SUM(H18:K18)</f>
        <v>22363</v>
      </c>
    </row>
    <row r="19" customFormat="false" ht="9.6" hidden="false" customHeight="true" outlineLevel="0" collapsed="false">
      <c r="A19" s="53" t="s">
        <v>22</v>
      </c>
      <c r="B19" s="43" t="n">
        <f aca="false">SUM('tav3_10 (3)'!B19,'tav3_10 (7)'!B19)</f>
        <v>2853</v>
      </c>
      <c r="C19" s="43" t="n">
        <f aca="false">SUM('tav3_10 (3)'!C19,'tav3_10 (7)'!C19)</f>
        <v>3576</v>
      </c>
      <c r="D19" s="43" t="n">
        <f aca="false">SUM('tav3_10 (3)'!D19,'tav3_10 (7)'!D19)</f>
        <v>243</v>
      </c>
      <c r="E19" s="43" t="n">
        <f aca="false">SUM('tav3_10 (3)'!E19,'tav3_10 (7)'!E19)</f>
        <v>26</v>
      </c>
      <c r="F19" s="39" t="n">
        <f aca="false">SUM(B19:E19)</f>
        <v>6698</v>
      </c>
      <c r="G19" s="39"/>
      <c r="H19" s="43" t="n">
        <f aca="false">SUM('tav3_10 (3)'!H19,'tav3_10 (7)'!H19)</f>
        <v>3360</v>
      </c>
      <c r="I19" s="43" t="n">
        <f aca="false">SUM('tav3_10 (3)'!I19,'tav3_10 (7)'!I19)</f>
        <v>2927</v>
      </c>
      <c r="J19" s="43" t="n">
        <f aca="false">SUM('tav3_10 (3)'!J19,'tav3_10 (7)'!J19)</f>
        <v>234</v>
      </c>
      <c r="K19" s="43" t="n">
        <f aca="false">SUM('tav3_10 (3)'!K19,'tav3_10 (7)'!K19)</f>
        <v>27</v>
      </c>
      <c r="L19" s="39" t="n">
        <f aca="false">SUM(H19:K19)</f>
        <v>6548</v>
      </c>
    </row>
    <row r="20" customFormat="false" ht="9.6" hidden="false" customHeight="true" outlineLevel="0" collapsed="false">
      <c r="A20" s="53" t="s">
        <v>23</v>
      </c>
      <c r="B20" s="43" t="n">
        <f aca="false">SUM('tav3_10 (3)'!B20,'tav3_10 (7)'!B20)</f>
        <v>7110</v>
      </c>
      <c r="C20" s="43" t="n">
        <f aca="false">SUM('tav3_10 (3)'!C20,'tav3_10 (7)'!C20)</f>
        <v>8911</v>
      </c>
      <c r="D20" s="43" t="n">
        <f aca="false">SUM('tav3_10 (3)'!D20,'tav3_10 (7)'!D20)</f>
        <v>601</v>
      </c>
      <c r="E20" s="43" t="n">
        <f aca="false">SUM('tav3_10 (3)'!E20,'tav3_10 (7)'!E20)</f>
        <v>73</v>
      </c>
      <c r="F20" s="39" t="n">
        <f aca="false">SUM(B20:E20)</f>
        <v>16695</v>
      </c>
      <c r="G20" s="39"/>
      <c r="H20" s="43" t="n">
        <f aca="false">SUM('tav3_10 (3)'!H20,'tav3_10 (7)'!H20)</f>
        <v>5829</v>
      </c>
      <c r="I20" s="43" t="n">
        <f aca="false">SUM('tav3_10 (3)'!I20,'tav3_10 (7)'!I20)</f>
        <v>5273</v>
      </c>
      <c r="J20" s="43" t="n">
        <f aca="false">SUM('tav3_10 (3)'!J20,'tav3_10 (7)'!J20)</f>
        <v>347</v>
      </c>
      <c r="K20" s="43" t="n">
        <f aca="false">SUM('tav3_10 (3)'!K20,'tav3_10 (7)'!K20)</f>
        <v>32</v>
      </c>
      <c r="L20" s="39" t="n">
        <f aca="false">SUM(H20:K20)</f>
        <v>11481</v>
      </c>
    </row>
    <row r="21" customFormat="false" ht="9.6" hidden="false" customHeight="true" outlineLevel="0" collapsed="false">
      <c r="A21" s="53" t="s">
        <v>24</v>
      </c>
      <c r="B21" s="43" t="n">
        <f aca="false">SUM('tav3_10 (3)'!B21,'tav3_10 (7)'!B21)</f>
        <v>27060</v>
      </c>
      <c r="C21" s="43" t="n">
        <f aca="false">SUM('tav3_10 (3)'!C21,'tav3_10 (7)'!C21)</f>
        <v>30506</v>
      </c>
      <c r="D21" s="43" t="n">
        <f aca="false">SUM('tav3_10 (3)'!D21,'tav3_10 (7)'!D21)</f>
        <v>1809</v>
      </c>
      <c r="E21" s="43" t="n">
        <f aca="false">SUM('tav3_10 (3)'!E21,'tav3_10 (7)'!E21)</f>
        <v>112</v>
      </c>
      <c r="F21" s="39" t="n">
        <f aca="false">SUM(B21:E21)</f>
        <v>59487</v>
      </c>
      <c r="G21" s="39"/>
      <c r="H21" s="43" t="n">
        <f aca="false">SUM('tav3_10 (3)'!H21,'tav3_10 (7)'!H21)</f>
        <v>15494</v>
      </c>
      <c r="I21" s="43" t="n">
        <f aca="false">SUM('tav3_10 (3)'!I21,'tav3_10 (7)'!I21)</f>
        <v>12025</v>
      </c>
      <c r="J21" s="43" t="n">
        <f aca="false">SUM('tav3_10 (3)'!J21,'tav3_10 (7)'!J21)</f>
        <v>845</v>
      </c>
      <c r="K21" s="43" t="n">
        <f aca="false">SUM('tav3_10 (3)'!K21,'tav3_10 (7)'!K21)</f>
        <v>40</v>
      </c>
      <c r="L21" s="39" t="n">
        <f aca="false">SUM(H21:K21)</f>
        <v>28404</v>
      </c>
    </row>
    <row r="22" customFormat="false" ht="9.6" hidden="false" customHeight="true" outlineLevel="0" collapsed="false">
      <c r="A22" s="53" t="s">
        <v>25</v>
      </c>
      <c r="B22" s="43" t="n">
        <f aca="false">SUM('tav3_10 (3)'!B22,'tav3_10 (7)'!B22)</f>
        <v>5861</v>
      </c>
      <c r="C22" s="43" t="n">
        <f aca="false">SUM('tav3_10 (3)'!C22,'tav3_10 (7)'!C22)</f>
        <v>7900</v>
      </c>
      <c r="D22" s="43" t="n">
        <f aca="false">SUM('tav3_10 (3)'!D22,'tav3_10 (7)'!D22)</f>
        <v>513</v>
      </c>
      <c r="E22" s="43" t="n">
        <f aca="false">SUM('tav3_10 (3)'!E22,'tav3_10 (7)'!E22)</f>
        <v>46</v>
      </c>
      <c r="F22" s="39" t="n">
        <f aca="false">SUM(B22:E22)</f>
        <v>14320</v>
      </c>
      <c r="G22" s="39"/>
      <c r="H22" s="43" t="n">
        <f aca="false">SUM('tav3_10 (3)'!H22,'tav3_10 (7)'!H22)</f>
        <v>3639</v>
      </c>
      <c r="I22" s="43" t="n">
        <f aca="false">SUM('tav3_10 (3)'!I22,'tav3_10 (7)'!I22)</f>
        <v>3700</v>
      </c>
      <c r="J22" s="43" t="n">
        <f aca="false">SUM('tav3_10 (3)'!J22,'tav3_10 (7)'!J22)</f>
        <v>241</v>
      </c>
      <c r="K22" s="43" t="n">
        <f aca="false">SUM('tav3_10 (3)'!K22,'tav3_10 (7)'!K22)</f>
        <v>26</v>
      </c>
      <c r="L22" s="39" t="n">
        <f aca="false">SUM(H22:K22)</f>
        <v>7606</v>
      </c>
    </row>
    <row r="23" customFormat="false" ht="9.6" hidden="false" customHeight="true" outlineLevel="0" collapsed="false">
      <c r="A23" s="53" t="s">
        <v>26</v>
      </c>
      <c r="B23" s="43" t="n">
        <f aca="false">SUM('tav3_10 (3)'!B23,'tav3_10 (7)'!B23)</f>
        <v>953</v>
      </c>
      <c r="C23" s="43" t="n">
        <f aca="false">SUM('tav3_10 (3)'!C23,'tav3_10 (7)'!C23)</f>
        <v>1328</v>
      </c>
      <c r="D23" s="43" t="n">
        <f aca="false">SUM('tav3_10 (3)'!D23,'tav3_10 (7)'!D23)</f>
        <v>74</v>
      </c>
      <c r="E23" s="43" t="n">
        <f aca="false">SUM('tav3_10 (3)'!E23,'tav3_10 (7)'!E23)</f>
        <v>4</v>
      </c>
      <c r="F23" s="39" t="n">
        <f aca="false">SUM(B23:E23)</f>
        <v>2359</v>
      </c>
      <c r="G23" s="39"/>
      <c r="H23" s="43" t="n">
        <f aca="false">SUM('tav3_10 (3)'!H23,'tav3_10 (7)'!H23)</f>
        <v>1100</v>
      </c>
      <c r="I23" s="43" t="n">
        <f aca="false">SUM('tav3_10 (3)'!I23,'tav3_10 (7)'!I23)</f>
        <v>1014</v>
      </c>
      <c r="J23" s="43" t="n">
        <f aca="false">SUM('tav3_10 (3)'!J23,'tav3_10 (7)'!J23)</f>
        <v>70</v>
      </c>
      <c r="K23" s="43" t="n">
        <f aca="false">SUM('tav3_10 (3)'!K23,'tav3_10 (7)'!K23)</f>
        <v>3</v>
      </c>
      <c r="L23" s="39" t="n">
        <f aca="false">SUM(H23:K23)</f>
        <v>2187</v>
      </c>
    </row>
    <row r="24" customFormat="false" ht="9.6" hidden="false" customHeight="true" outlineLevel="0" collapsed="false">
      <c r="A24" s="53" t="s">
        <v>27</v>
      </c>
      <c r="B24" s="43" t="n">
        <f aca="false">SUM('tav3_10 (3)'!B24,'tav3_10 (7)'!B24)</f>
        <v>43186</v>
      </c>
      <c r="C24" s="43" t="n">
        <f aca="false">SUM('tav3_10 (3)'!C24,'tav3_10 (7)'!C24)</f>
        <v>51535</v>
      </c>
      <c r="D24" s="43" t="n">
        <f aca="false">SUM('tav3_10 (3)'!D24,'tav3_10 (7)'!D24)</f>
        <v>2495</v>
      </c>
      <c r="E24" s="43" t="n">
        <f aca="false">SUM('tav3_10 (3)'!E24,'tav3_10 (7)'!E24)</f>
        <v>192</v>
      </c>
      <c r="F24" s="39" t="n">
        <f aca="false">SUM(B24:E24)</f>
        <v>97408</v>
      </c>
      <c r="G24" s="39"/>
      <c r="H24" s="43" t="n">
        <f aca="false">SUM('tav3_10 (3)'!H24,'tav3_10 (7)'!H24)</f>
        <v>9202</v>
      </c>
      <c r="I24" s="43" t="n">
        <f aca="false">SUM('tav3_10 (3)'!I24,'tav3_10 (7)'!I24)</f>
        <v>8329</v>
      </c>
      <c r="J24" s="43" t="n">
        <f aca="false">SUM('tav3_10 (3)'!J24,'tav3_10 (7)'!J24)</f>
        <v>419</v>
      </c>
      <c r="K24" s="43" t="n">
        <f aca="false">SUM('tav3_10 (3)'!K24,'tav3_10 (7)'!K24)</f>
        <v>45</v>
      </c>
      <c r="L24" s="39" t="n">
        <f aca="false">SUM(H24:K24)</f>
        <v>17995</v>
      </c>
    </row>
    <row r="25" customFormat="false" ht="9.6" hidden="false" customHeight="true" outlineLevel="0" collapsed="false">
      <c r="A25" s="53" t="s">
        <v>28</v>
      </c>
      <c r="B25" s="43" t="n">
        <f aca="false">SUM('tav3_10 (3)'!B25,'tav3_10 (7)'!B25)</f>
        <v>13674</v>
      </c>
      <c r="C25" s="43" t="n">
        <f aca="false">SUM('tav3_10 (3)'!C25,'tav3_10 (7)'!C25)</f>
        <v>16504</v>
      </c>
      <c r="D25" s="43" t="n">
        <f aca="false">SUM('tav3_10 (3)'!D25,'tav3_10 (7)'!D25)</f>
        <v>827</v>
      </c>
      <c r="E25" s="43" t="n">
        <f aca="false">SUM('tav3_10 (3)'!E25,'tav3_10 (7)'!E25)</f>
        <v>88</v>
      </c>
      <c r="F25" s="39" t="n">
        <f aca="false">SUM(B25:E25)</f>
        <v>31093</v>
      </c>
      <c r="G25" s="39"/>
      <c r="H25" s="43" t="n">
        <f aca="false">SUM('tav3_10 (3)'!H25,'tav3_10 (7)'!H25)</f>
        <v>8112</v>
      </c>
      <c r="I25" s="43" t="n">
        <f aca="false">SUM('tav3_10 (3)'!I25,'tav3_10 (7)'!I25)</f>
        <v>7299</v>
      </c>
      <c r="J25" s="43" t="n">
        <f aca="false">SUM('tav3_10 (3)'!J25,'tav3_10 (7)'!J25)</f>
        <v>369</v>
      </c>
      <c r="K25" s="43" t="n">
        <f aca="false">SUM('tav3_10 (3)'!K25,'tav3_10 (7)'!K25)</f>
        <v>29</v>
      </c>
      <c r="L25" s="39" t="n">
        <f aca="false">SUM(H25:K25)</f>
        <v>15809</v>
      </c>
    </row>
    <row r="26" customFormat="false" ht="9.6" hidden="false" customHeight="true" outlineLevel="0" collapsed="false">
      <c r="A26" s="53" t="s">
        <v>29</v>
      </c>
      <c r="B26" s="43" t="n">
        <f aca="false">SUM('tav3_10 (3)'!B26,'tav3_10 (7)'!B26)</f>
        <v>1307</v>
      </c>
      <c r="C26" s="43" t="n">
        <f aca="false">SUM('tav3_10 (3)'!C26,'tav3_10 (7)'!C26)</f>
        <v>1867</v>
      </c>
      <c r="D26" s="43" t="n">
        <f aca="false">SUM('tav3_10 (3)'!D26,'tav3_10 (7)'!D26)</f>
        <v>115</v>
      </c>
      <c r="E26" s="43" t="n">
        <f aca="false">SUM('tav3_10 (3)'!E26,'tav3_10 (7)'!E26)</f>
        <v>7</v>
      </c>
      <c r="F26" s="39" t="n">
        <f aca="false">SUM(B26:E26)</f>
        <v>3296</v>
      </c>
      <c r="G26" s="39"/>
      <c r="H26" s="43" t="n">
        <f aca="false">SUM('tav3_10 (3)'!H26,'tav3_10 (7)'!H26)</f>
        <v>1668</v>
      </c>
      <c r="I26" s="43" t="n">
        <f aca="false">SUM('tav3_10 (3)'!I26,'tav3_10 (7)'!I26)</f>
        <v>1444</v>
      </c>
      <c r="J26" s="43" t="n">
        <f aca="false">SUM('tav3_10 (3)'!J26,'tav3_10 (7)'!J26)</f>
        <v>99</v>
      </c>
      <c r="K26" s="43" t="n">
        <f aca="false">SUM('tav3_10 (3)'!K26,'tav3_10 (7)'!K26)</f>
        <v>11</v>
      </c>
      <c r="L26" s="39" t="n">
        <f aca="false">SUM(H26:K26)</f>
        <v>3222</v>
      </c>
    </row>
    <row r="27" customFormat="false" ht="9.6" hidden="false" customHeight="true" outlineLevel="0" collapsed="false">
      <c r="A27" s="53" t="s">
        <v>30</v>
      </c>
      <c r="B27" s="43" t="n">
        <f aca="false">SUM('tav3_10 (3)'!B27,'tav3_10 (7)'!B27)</f>
        <v>7831</v>
      </c>
      <c r="C27" s="43" t="n">
        <f aca="false">SUM('tav3_10 (3)'!C27,'tav3_10 (7)'!C27)</f>
        <v>9367</v>
      </c>
      <c r="D27" s="43" t="n">
        <f aca="false">SUM('tav3_10 (3)'!D27,'tav3_10 (7)'!D27)</f>
        <v>512</v>
      </c>
      <c r="E27" s="43" t="n">
        <f aca="false">SUM('tav3_10 (3)'!E27,'tav3_10 (7)'!E27)</f>
        <v>34</v>
      </c>
      <c r="F27" s="39" t="n">
        <f aca="false">SUM(B27:E27)</f>
        <v>17744</v>
      </c>
      <c r="G27" s="39"/>
      <c r="H27" s="43" t="n">
        <f aca="false">SUM('tav3_10 (3)'!H27,'tav3_10 (7)'!H27)</f>
        <v>6949</v>
      </c>
      <c r="I27" s="43" t="n">
        <f aca="false">SUM('tav3_10 (3)'!I27,'tav3_10 (7)'!I27)</f>
        <v>5242</v>
      </c>
      <c r="J27" s="43" t="n">
        <f aca="false">SUM('tav3_10 (3)'!J27,'tav3_10 (7)'!J27)</f>
        <v>291</v>
      </c>
      <c r="K27" s="43" t="n">
        <f aca="false">SUM('tav3_10 (3)'!K27,'tav3_10 (7)'!K27)</f>
        <v>29</v>
      </c>
      <c r="L27" s="39" t="n">
        <f aca="false">SUM(H27:K27)</f>
        <v>12511</v>
      </c>
    </row>
    <row r="28" customFormat="false" ht="9.6" hidden="false" customHeight="true" outlineLevel="0" collapsed="false">
      <c r="A28" s="53" t="s">
        <v>31</v>
      </c>
      <c r="B28" s="43" t="n">
        <f aca="false">SUM('tav3_10 (3)'!B28,'tav3_10 (7)'!B28)</f>
        <v>29530</v>
      </c>
      <c r="C28" s="43" t="n">
        <f aca="false">SUM('tav3_10 (3)'!C28,'tav3_10 (7)'!C28)</f>
        <v>30660</v>
      </c>
      <c r="D28" s="43" t="n">
        <f aca="false">SUM('tav3_10 (3)'!D28,'tav3_10 (7)'!D28)</f>
        <v>1674</v>
      </c>
      <c r="E28" s="43" t="n">
        <f aca="false">SUM('tav3_10 (3)'!E28,'tav3_10 (7)'!E28)</f>
        <v>137</v>
      </c>
      <c r="F28" s="39" t="n">
        <f aca="false">SUM(B28:E28)</f>
        <v>62001</v>
      </c>
      <c r="G28" s="39"/>
      <c r="H28" s="43" t="n">
        <f aca="false">SUM('tav3_10 (3)'!H28,'tav3_10 (7)'!H28)</f>
        <v>9439</v>
      </c>
      <c r="I28" s="43" t="n">
        <f aca="false">SUM('tav3_10 (3)'!I28,'tav3_10 (7)'!I28)</f>
        <v>7954</v>
      </c>
      <c r="J28" s="43" t="n">
        <f aca="false">SUM('tav3_10 (3)'!J28,'tav3_10 (7)'!J28)</f>
        <v>409</v>
      </c>
      <c r="K28" s="43" t="n">
        <f aca="false">SUM('tav3_10 (3)'!K28,'tav3_10 (7)'!K28)</f>
        <v>53</v>
      </c>
      <c r="L28" s="39" t="n">
        <f aca="false">SUM(H28:K28)</f>
        <v>17855</v>
      </c>
    </row>
    <row r="29" customFormat="false" ht="9.6" hidden="false" customHeight="true" outlineLevel="0" collapsed="false">
      <c r="A29" s="53" t="s">
        <v>32</v>
      </c>
      <c r="B29" s="43" t="n">
        <f aca="false">SUM('tav3_10 (3)'!B29,'tav3_10 (7)'!B29)</f>
        <v>11381</v>
      </c>
      <c r="C29" s="43" t="n">
        <f aca="false">SUM('tav3_10 (3)'!C29,'tav3_10 (7)'!C29)</f>
        <v>10676</v>
      </c>
      <c r="D29" s="43" t="n">
        <f aca="false">SUM('tav3_10 (3)'!D29,'tav3_10 (7)'!D29)</f>
        <v>550</v>
      </c>
      <c r="E29" s="43" t="n">
        <f aca="false">SUM('tav3_10 (3)'!E29,'tav3_10 (7)'!E29)</f>
        <v>46</v>
      </c>
      <c r="F29" s="39" t="n">
        <f aca="false">SUM(B29:E29)</f>
        <v>22653</v>
      </c>
      <c r="G29" s="39"/>
      <c r="H29" s="43" t="n">
        <f aca="false">SUM('tav3_10 (3)'!H29,'tav3_10 (7)'!H29)</f>
        <v>3689</v>
      </c>
      <c r="I29" s="43" t="n">
        <f aca="false">SUM('tav3_10 (3)'!I29,'tav3_10 (7)'!I29)</f>
        <v>2999</v>
      </c>
      <c r="J29" s="43" t="n">
        <f aca="false">SUM('tav3_10 (3)'!J29,'tav3_10 (7)'!J29)</f>
        <v>167</v>
      </c>
      <c r="K29" s="43" t="n">
        <f aca="false">SUM('tav3_10 (3)'!K29,'tav3_10 (7)'!K29)</f>
        <v>18</v>
      </c>
      <c r="L29" s="39" t="n">
        <f aca="false">SUM(H29:K29)</f>
        <v>6873</v>
      </c>
    </row>
    <row r="30" customFormat="false" ht="9.6" hidden="false" customHeight="true" outlineLevel="0" collapsed="false">
      <c r="A30" s="55" t="s">
        <v>33</v>
      </c>
      <c r="B30" s="41" t="n">
        <f aca="false">SUM(B8:B11,B14:B29)</f>
        <v>401698</v>
      </c>
      <c r="C30" s="41" t="n">
        <f aca="false">SUM(C8:C11,C14:C29)</f>
        <v>442566</v>
      </c>
      <c r="D30" s="41" t="n">
        <f aca="false">SUM(D8:D11,D14:D29)</f>
        <v>26646</v>
      </c>
      <c r="E30" s="41" t="n">
        <f aca="false">SUM(E8:E11,E14:E29)</f>
        <v>4121</v>
      </c>
      <c r="F30" s="41" t="n">
        <f aca="false">SUM(F8:F11,F14:F29)</f>
        <v>875031</v>
      </c>
      <c r="G30" s="41"/>
      <c r="H30" s="41" t="n">
        <f aca="false">SUM(H8:H11,H14:H29)</f>
        <v>173693</v>
      </c>
      <c r="I30" s="41" t="n">
        <f aca="false">SUM(I8:I11,I14:I29)</f>
        <v>140876</v>
      </c>
      <c r="J30" s="41" t="n">
        <f aca="false">SUM(J8:J11,J14:J29)</f>
        <v>9311</v>
      </c>
      <c r="K30" s="41" t="n">
        <f aca="false">SUM(K8:K11,K14:K29)</f>
        <v>972</v>
      </c>
      <c r="L30" s="41" t="n">
        <f aca="false">SUM(L8:L11,L14:L29)</f>
        <v>324852</v>
      </c>
    </row>
    <row r="31" s="23" customFormat="true" ht="9.6" hidden="false" customHeight="true" outlineLevel="0" collapsed="false">
      <c r="A31" s="55" t="s">
        <v>34</v>
      </c>
      <c r="B31" s="41" t="n">
        <f aca="false">SUM(B8:B10,B16)</f>
        <v>143683</v>
      </c>
      <c r="C31" s="41" t="n">
        <f aca="false">SUM(C8:C10,C16)</f>
        <v>153990</v>
      </c>
      <c r="D31" s="41" t="n">
        <f aca="false">SUM(D8:D10,D16)</f>
        <v>9610</v>
      </c>
      <c r="E31" s="41" t="n">
        <f aca="false">SUM(E8:E10,E16)</f>
        <v>1725</v>
      </c>
      <c r="F31" s="41" t="n">
        <f aca="false">SUM(F8:F10,F16)</f>
        <v>309008</v>
      </c>
      <c r="G31" s="41"/>
      <c r="H31" s="41" t="n">
        <f aca="false">SUM(H8:H10,H16)</f>
        <v>52636</v>
      </c>
      <c r="I31" s="41" t="n">
        <f aca="false">SUM(I8:I10,I16)</f>
        <v>41285</v>
      </c>
      <c r="J31" s="41" t="n">
        <f aca="false">SUM(J8:J10,J16)</f>
        <v>3497</v>
      </c>
      <c r="K31" s="41" t="n">
        <f aca="false">SUM(K8:K10,K16)</f>
        <v>311</v>
      </c>
      <c r="L31" s="41" t="n">
        <f aca="false">SUM(L8:L10,L16)</f>
        <v>97729</v>
      </c>
    </row>
    <row r="32" customFormat="false" ht="9.6" hidden="false" customHeight="true" outlineLevel="0" collapsed="false">
      <c r="A32" s="55" t="s">
        <v>35</v>
      </c>
      <c r="B32" s="41" t="n">
        <f aca="false">SUM(B11,B14:B15,B17)</f>
        <v>83308</v>
      </c>
      <c r="C32" s="41" t="n">
        <f aca="false">SUM(C11,C14:C15,C17)</f>
        <v>88630</v>
      </c>
      <c r="D32" s="41" t="n">
        <f aca="false">SUM(D11,D14:D15,D17)</f>
        <v>5516</v>
      </c>
      <c r="E32" s="41" t="n">
        <f aca="false">SUM(E11,E14:E15,E17)</f>
        <v>1261</v>
      </c>
      <c r="F32" s="41" t="n">
        <f aca="false">SUM(F11,F14:F15,F17)</f>
        <v>178715</v>
      </c>
      <c r="G32" s="41"/>
      <c r="H32" s="41" t="n">
        <f aca="false">SUM(H11,H14:H15,H17)</f>
        <v>40747</v>
      </c>
      <c r="I32" s="41" t="n">
        <f aca="false">SUM(I11,I14:I15,I17)</f>
        <v>31569</v>
      </c>
      <c r="J32" s="41" t="n">
        <f aca="false">SUM(J11,J14:J15,J17)</f>
        <v>1664</v>
      </c>
      <c r="K32" s="41" t="n">
        <f aca="false">SUM(K11,K14:K15,K17)</f>
        <v>289</v>
      </c>
      <c r="L32" s="41" t="n">
        <f aca="false">SUM(L11,L14:L15,L17)</f>
        <v>74269</v>
      </c>
    </row>
    <row r="33" customFormat="false" ht="9.6" hidden="false" customHeight="true" outlineLevel="0" collapsed="false">
      <c r="A33" s="55" t="s">
        <v>36</v>
      </c>
      <c r="B33" s="41" t="n">
        <f aca="false">SUM(B18:B21)</f>
        <v>60984</v>
      </c>
      <c r="C33" s="41" t="n">
        <f aca="false">SUM(C18:C21)</f>
        <v>70109</v>
      </c>
      <c r="D33" s="41" t="n">
        <f aca="false">SUM(D18:D21)</f>
        <v>4760</v>
      </c>
      <c r="E33" s="41" t="n">
        <f aca="false">SUM(E18:E21)</f>
        <v>581</v>
      </c>
      <c r="F33" s="41" t="n">
        <f aca="false">SUM(F18:F21)</f>
        <v>136434</v>
      </c>
      <c r="G33" s="41"/>
      <c r="H33" s="41" t="n">
        <f aca="false">SUM(H18:H21)</f>
        <v>36512</v>
      </c>
      <c r="I33" s="41" t="n">
        <f aca="false">SUM(I18:I21)</f>
        <v>30041</v>
      </c>
      <c r="J33" s="41" t="n">
        <f aca="false">SUM(J18:J21)</f>
        <v>2085</v>
      </c>
      <c r="K33" s="41" t="n">
        <f aca="false">SUM(K18:K21)</f>
        <v>158</v>
      </c>
      <c r="L33" s="41" t="n">
        <f aca="false">SUM(L18:L21)</f>
        <v>68796</v>
      </c>
    </row>
    <row r="34" customFormat="false" ht="9.6" hidden="false" customHeight="true" outlineLevel="0" collapsed="false">
      <c r="A34" s="55" t="s">
        <v>37</v>
      </c>
      <c r="B34" s="41" t="n">
        <f aca="false">SUM(B22:B27)</f>
        <v>72812</v>
      </c>
      <c r="C34" s="41" t="n">
        <f aca="false">SUM(C22:C27)</f>
        <v>88501</v>
      </c>
      <c r="D34" s="41" t="n">
        <f aca="false">SUM(D22:D27)</f>
        <v>4536</v>
      </c>
      <c r="E34" s="41" t="n">
        <f aca="false">SUM(E22:E27)</f>
        <v>371</v>
      </c>
      <c r="F34" s="41" t="n">
        <f aca="false">SUM(F22:F27)</f>
        <v>166220</v>
      </c>
      <c r="G34" s="41"/>
      <c r="H34" s="41" t="n">
        <f aca="false">SUM(H22:H27)</f>
        <v>30670</v>
      </c>
      <c r="I34" s="41" t="n">
        <f aca="false">SUM(I22:I27)</f>
        <v>27028</v>
      </c>
      <c r="J34" s="41" t="n">
        <f aca="false">SUM(J22:J27)</f>
        <v>1489</v>
      </c>
      <c r="K34" s="41" t="n">
        <f aca="false">SUM(K22:K27)</f>
        <v>143</v>
      </c>
      <c r="L34" s="41" t="n">
        <f aca="false">SUM(L22:L27)</f>
        <v>59330</v>
      </c>
    </row>
    <row r="35" customFormat="false" ht="9.6" hidden="false" customHeight="true" outlineLevel="0" collapsed="false">
      <c r="A35" s="55" t="s">
        <v>38</v>
      </c>
      <c r="B35" s="41" t="n">
        <f aca="false">SUM(B28:B29)</f>
        <v>40911</v>
      </c>
      <c r="C35" s="41" t="n">
        <f aca="false">SUM(C28:C29)</f>
        <v>41336</v>
      </c>
      <c r="D35" s="41" t="n">
        <f aca="false">SUM(D28:D29)</f>
        <v>2224</v>
      </c>
      <c r="E35" s="41" t="n">
        <f aca="false">SUM(E28:E29)</f>
        <v>183</v>
      </c>
      <c r="F35" s="41" t="n">
        <f aca="false">SUM(F28:F29)</f>
        <v>84654</v>
      </c>
      <c r="G35" s="41"/>
      <c r="H35" s="41" t="n">
        <f aca="false">SUM(H28:H29)</f>
        <v>13128</v>
      </c>
      <c r="I35" s="41" t="n">
        <f aca="false">SUM(I28:I29)</f>
        <v>10953</v>
      </c>
      <c r="J35" s="41" t="n">
        <f aca="false">SUM(J28:J29)</f>
        <v>576</v>
      </c>
      <c r="K35" s="41" t="n">
        <f aca="false">SUM(K28:K29)</f>
        <v>71</v>
      </c>
      <c r="L35" s="41" t="n">
        <f aca="false">SUM(L28:L29)</f>
        <v>24728</v>
      </c>
    </row>
    <row r="36" s="28" customFormat="true" ht="9.6" hidden="false" customHeight="true" outlineLevel="0" collapsed="false">
      <c r="A36" s="5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50" t="s">
        <v>50</v>
      </c>
      <c r="C38" s="50" t="s">
        <v>6</v>
      </c>
      <c r="D38" s="50" t="s">
        <v>7</v>
      </c>
      <c r="E38" s="50" t="s">
        <v>8</v>
      </c>
      <c r="F38" s="50" t="s">
        <v>9</v>
      </c>
      <c r="G38" s="50"/>
      <c r="H38" s="50" t="s">
        <v>50</v>
      </c>
      <c r="I38" s="50" t="s">
        <v>6</v>
      </c>
      <c r="J38" s="50" t="s">
        <v>7</v>
      </c>
      <c r="K38" s="50" t="s">
        <v>8</v>
      </c>
      <c r="L38" s="50" t="s">
        <v>9</v>
      </c>
    </row>
    <row r="39" customFormat="false" ht="20.1" hidden="false" customHeight="true" outlineLevel="0" collapsed="false">
      <c r="A39" s="51" t="s">
        <v>4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9.6" hidden="false" customHeight="true" outlineLevel="0" collapsed="false">
      <c r="A40" s="53" t="s">
        <v>11</v>
      </c>
      <c r="B40" s="39" t="n">
        <f aca="false">SUM('tav3_10 (3)'!B40,'tav3_10 (7)'!B40)</f>
        <v>6271</v>
      </c>
      <c r="C40" s="39" t="n">
        <f aca="false">SUM('tav3_10 (3)'!C40,'tav3_10 (7)'!C40)</f>
        <v>5434</v>
      </c>
      <c r="D40" s="39" t="n">
        <f aca="false">SUM('tav3_10 (3)'!D40,'tav3_10 (7)'!D40)</f>
        <v>118</v>
      </c>
      <c r="E40" s="39" t="n">
        <f aca="false">SUM('tav3_10 (3)'!E40,'tav3_10 (7)'!E40)</f>
        <v>29</v>
      </c>
      <c r="F40" s="39" t="n">
        <f aca="false">SUM(B40:E40)</f>
        <v>11852</v>
      </c>
      <c r="G40" s="39"/>
      <c r="H40" s="39" t="n">
        <f aca="false">SUM(B8,H8,B40)</f>
        <v>62738</v>
      </c>
      <c r="I40" s="39" t="n">
        <f aca="false">SUM(C8,I8,C40)</f>
        <v>65134</v>
      </c>
      <c r="J40" s="39" t="n">
        <f aca="false">SUM(D8,J8,D40)</f>
        <v>4919</v>
      </c>
      <c r="K40" s="39" t="n">
        <f aca="false">SUM(E8,K8,E40)</f>
        <v>912</v>
      </c>
      <c r="L40" s="39" t="n">
        <f aca="false">SUM(H40:K40)</f>
        <v>133703</v>
      </c>
    </row>
    <row r="41" s="22" customFormat="true" ht="9.6" hidden="false" customHeight="true" outlineLevel="0" collapsed="false">
      <c r="A41" s="53" t="s">
        <v>12</v>
      </c>
      <c r="B41" s="39" t="n">
        <f aca="false">SUM('tav3_10 (3)'!B41,'tav3_10 (7)'!B41)</f>
        <v>129</v>
      </c>
      <c r="C41" s="39" t="n">
        <f aca="false">SUM('tav3_10 (3)'!C41,'tav3_10 (7)'!C41)</f>
        <v>126</v>
      </c>
      <c r="D41" s="39" t="n">
        <f aca="false">SUM('tav3_10 (3)'!D41,'tav3_10 (7)'!D41)</f>
        <v>4</v>
      </c>
      <c r="E41" s="39" t="n">
        <f aca="false">SUM('tav3_10 (3)'!E41,'tav3_10 (7)'!E41)</f>
        <v>1</v>
      </c>
      <c r="F41" s="39" t="n">
        <f aca="false">SUM(B41:E41)</f>
        <v>260</v>
      </c>
      <c r="G41" s="39"/>
      <c r="H41" s="39" t="n">
        <f aca="false">SUM(B9,H9,B41)</f>
        <v>2575</v>
      </c>
      <c r="I41" s="39" t="n">
        <f aca="false">SUM(C9,I9,C41)</f>
        <v>2106</v>
      </c>
      <c r="J41" s="39" t="n">
        <f aca="false">SUM(D9,J9,D41)</f>
        <v>103</v>
      </c>
      <c r="K41" s="39" t="n">
        <f aca="false">SUM(E9,K9,E41)</f>
        <v>14</v>
      </c>
      <c r="L41" s="39" t="n">
        <f aca="false">SUM(H41:K41)</f>
        <v>4798</v>
      </c>
    </row>
    <row r="42" s="22" customFormat="true" ht="9.6" hidden="false" customHeight="true" outlineLevel="0" collapsed="false">
      <c r="A42" s="53" t="s">
        <v>13</v>
      </c>
      <c r="B42" s="39" t="n">
        <f aca="false">SUM('tav3_10 (3)'!B42,'tav3_10 (7)'!B42)</f>
        <v>24523</v>
      </c>
      <c r="C42" s="39" t="n">
        <f aca="false">SUM('tav3_10 (3)'!C42,'tav3_10 (7)'!C42)</f>
        <v>15289</v>
      </c>
      <c r="D42" s="39" t="n">
        <f aca="false">SUM('tav3_10 (3)'!D42,'tav3_10 (7)'!D42)</f>
        <v>224</v>
      </c>
      <c r="E42" s="39" t="n">
        <f aca="false">SUM('tav3_10 (3)'!E42,'tav3_10 (7)'!E42)</f>
        <v>38</v>
      </c>
      <c r="F42" s="39" t="n">
        <f aca="false">SUM(B42:E42)</f>
        <v>40074</v>
      </c>
      <c r="G42" s="39"/>
      <c r="H42" s="39" t="n">
        <f aca="false">SUM(B10,H10,B42)</f>
        <v>145783</v>
      </c>
      <c r="I42" s="39" t="n">
        <f aca="false">SUM(C10,I10,C42)</f>
        <v>132468</v>
      </c>
      <c r="J42" s="39" t="n">
        <f aca="false">SUM(D10,J10,D42)</f>
        <v>6587</v>
      </c>
      <c r="K42" s="39" t="n">
        <f aca="false">SUM(E10,K10,E42)</f>
        <v>943</v>
      </c>
      <c r="L42" s="39" t="n">
        <f aca="false">SUM(H42:K42)</f>
        <v>285781</v>
      </c>
    </row>
    <row r="43" customFormat="false" ht="9.6" hidden="false" customHeight="true" outlineLevel="0" collapsed="false">
      <c r="A43" s="53" t="s">
        <v>14</v>
      </c>
      <c r="B43" s="39" t="n">
        <f aca="false">SUM(B44:B45)</f>
        <v>1955</v>
      </c>
      <c r="C43" s="39" t="n">
        <f aca="false">SUM(C44:C45)</f>
        <v>1309</v>
      </c>
      <c r="D43" s="39" t="n">
        <f aca="false">SUM(D44:D45)</f>
        <v>48</v>
      </c>
      <c r="E43" s="39" t="n">
        <f aca="false">SUM(E44:E45)</f>
        <v>36</v>
      </c>
      <c r="F43" s="39" t="n">
        <f aca="false">SUM(F44:F45)</f>
        <v>3348</v>
      </c>
      <c r="G43" s="39"/>
      <c r="H43" s="39" t="n">
        <f aca="false">SUM(H44:H45)</f>
        <v>11612</v>
      </c>
      <c r="I43" s="39" t="n">
        <f aca="false">SUM(I44:I45)</f>
        <v>9725</v>
      </c>
      <c r="J43" s="39" t="n">
        <f aca="false">SUM(J44:J45)</f>
        <v>477</v>
      </c>
      <c r="K43" s="39" t="n">
        <f aca="false">SUM(K44:K45)</f>
        <v>326</v>
      </c>
      <c r="L43" s="39" t="n">
        <f aca="false">SUM(L44:L45)</f>
        <v>22140</v>
      </c>
    </row>
    <row r="44" customFormat="false" ht="9.6" hidden="false" customHeight="true" outlineLevel="0" collapsed="false">
      <c r="A44" s="54" t="s">
        <v>15</v>
      </c>
      <c r="B44" s="42" t="n">
        <f aca="false">SUM('tav3_10 (3)'!B44,'tav3_10 (7)'!B44)</f>
        <v>1074</v>
      </c>
      <c r="C44" s="42" t="n">
        <f aca="false">SUM('tav3_10 (3)'!C44,'tav3_10 (7)'!C44)</f>
        <v>644</v>
      </c>
      <c r="D44" s="42" t="n">
        <f aca="false">SUM('tav3_10 (3)'!D44,'tav3_10 (7)'!D44)</f>
        <v>15</v>
      </c>
      <c r="E44" s="42" t="n">
        <f aca="false">SUM('tav3_10 (3)'!E44,'tav3_10 (7)'!E44)</f>
        <v>25</v>
      </c>
      <c r="F44" s="42" t="n">
        <f aca="false">SUM(B44:E44)</f>
        <v>1758</v>
      </c>
      <c r="G44" s="42"/>
      <c r="H44" s="42" t="n">
        <f aca="false">SUM(B12,H12,B44)</f>
        <v>5738</v>
      </c>
      <c r="I44" s="42" t="n">
        <f aca="false">SUM(C12,I12,C44)</f>
        <v>3782</v>
      </c>
      <c r="J44" s="42" t="n">
        <f aca="false">SUM(D12,J12,D44)</f>
        <v>140</v>
      </c>
      <c r="K44" s="42" t="n">
        <f aca="false">SUM(E12,K12,E44)</f>
        <v>142</v>
      </c>
      <c r="L44" s="42" t="n">
        <f aca="false">SUM(H44:K44)</f>
        <v>9802</v>
      </c>
    </row>
    <row r="45" customFormat="false" ht="9.6" hidden="false" customHeight="true" outlineLevel="0" collapsed="false">
      <c r="A45" s="54" t="s">
        <v>16</v>
      </c>
      <c r="B45" s="42" t="n">
        <f aca="false">SUM('tav3_10 (3)'!B45,'tav3_10 (7)'!B45)</f>
        <v>881</v>
      </c>
      <c r="C45" s="42" t="n">
        <f aca="false">SUM('tav3_10 (3)'!C45,'tav3_10 (7)'!C45)</f>
        <v>665</v>
      </c>
      <c r="D45" s="42" t="n">
        <f aca="false">SUM('tav3_10 (3)'!D45,'tav3_10 (7)'!D45)</f>
        <v>33</v>
      </c>
      <c r="E45" s="42" t="n">
        <f aca="false">SUM('tav3_10 (3)'!E45,'tav3_10 (7)'!E45)</f>
        <v>11</v>
      </c>
      <c r="F45" s="42" t="n">
        <f aca="false">SUM(B45:E45)</f>
        <v>1590</v>
      </c>
      <c r="G45" s="42"/>
      <c r="H45" s="42" t="n">
        <f aca="false">SUM(B13,H13,B45)</f>
        <v>5874</v>
      </c>
      <c r="I45" s="42" t="n">
        <f aca="false">SUM(C13,I13,C45)</f>
        <v>5943</v>
      </c>
      <c r="J45" s="42" t="n">
        <f aca="false">SUM(D13,J13,D45)</f>
        <v>337</v>
      </c>
      <c r="K45" s="42" t="n">
        <f aca="false">SUM(E13,K13,E45)</f>
        <v>184</v>
      </c>
      <c r="L45" s="42" t="n">
        <f aca="false">SUM(H45:K45)</f>
        <v>12338</v>
      </c>
    </row>
    <row r="46" customFormat="false" ht="9.6" hidden="false" customHeight="true" outlineLevel="0" collapsed="false">
      <c r="A46" s="53" t="s">
        <v>17</v>
      </c>
      <c r="B46" s="43" t="n">
        <f aca="false">SUM('tav3_10 (3)'!B46,'tav3_10 (7)'!B46)</f>
        <v>7968</v>
      </c>
      <c r="C46" s="43" t="n">
        <f aca="false">SUM('tav3_10 (3)'!C46,'tav3_10 (7)'!C46)</f>
        <v>6449</v>
      </c>
      <c r="D46" s="43" t="n">
        <f aca="false">SUM('tav3_10 (3)'!D46,'tav3_10 (7)'!D46)</f>
        <v>125</v>
      </c>
      <c r="E46" s="43" t="n">
        <f aca="false">SUM('tav3_10 (3)'!E46,'tav3_10 (7)'!E46)</f>
        <v>29</v>
      </c>
      <c r="F46" s="39" t="n">
        <f aca="false">SUM(B46:E46)</f>
        <v>14571</v>
      </c>
      <c r="G46" s="39"/>
      <c r="H46" s="43" t="n">
        <f aca="false">SUM(B14,H14,B46)</f>
        <v>57593</v>
      </c>
      <c r="I46" s="43" t="n">
        <f aca="false">SUM(C14,I14,C46)</f>
        <v>58882</v>
      </c>
      <c r="J46" s="43" t="n">
        <f aca="false">SUM(D14,J14,D46)</f>
        <v>3142</v>
      </c>
      <c r="K46" s="43" t="n">
        <f aca="false">SUM(E14,K14,E46)</f>
        <v>569</v>
      </c>
      <c r="L46" s="39" t="n">
        <f aca="false">SUM(H46:K46)</f>
        <v>120186</v>
      </c>
    </row>
    <row r="47" customFormat="false" ht="9.6" hidden="false" customHeight="true" outlineLevel="0" collapsed="false">
      <c r="A47" s="53" t="s">
        <v>18</v>
      </c>
      <c r="B47" s="43" t="n">
        <f aca="false">SUM('tav3_10 (3)'!B47,'tav3_10 (7)'!B47)</f>
        <v>1817</v>
      </c>
      <c r="C47" s="43" t="n">
        <f aca="false">SUM('tav3_10 (3)'!C47,'tav3_10 (7)'!C47)</f>
        <v>1908</v>
      </c>
      <c r="D47" s="43" t="n">
        <f aca="false">SUM('tav3_10 (3)'!D47,'tav3_10 (7)'!D47)</f>
        <v>92</v>
      </c>
      <c r="E47" s="43" t="n">
        <f aca="false">SUM('tav3_10 (3)'!E47,'tav3_10 (7)'!E47)</f>
        <v>40</v>
      </c>
      <c r="F47" s="39" t="n">
        <f aca="false">SUM(B47:E47)</f>
        <v>3857</v>
      </c>
      <c r="G47" s="39"/>
      <c r="H47" s="43" t="n">
        <f aca="false">SUM(B15,H15,B47)</f>
        <v>14452</v>
      </c>
      <c r="I47" s="43" t="n">
        <f aca="false">SUM(C15,I15,C47)</f>
        <v>14529</v>
      </c>
      <c r="J47" s="43" t="n">
        <f aca="false">SUM(D15,J15,D47)</f>
        <v>1024</v>
      </c>
      <c r="K47" s="43" t="n">
        <f aca="false">SUM(E15,K15,E47)</f>
        <v>405</v>
      </c>
      <c r="L47" s="39" t="n">
        <f aca="false">SUM(H47:K47)</f>
        <v>30410</v>
      </c>
    </row>
    <row r="48" customFormat="false" ht="9.6" hidden="false" customHeight="true" outlineLevel="0" collapsed="false">
      <c r="A48" s="53" t="s">
        <v>19</v>
      </c>
      <c r="B48" s="43" t="n">
        <f aca="false">SUM('tav3_10 (3)'!B48,'tav3_10 (7)'!B48)</f>
        <v>2195</v>
      </c>
      <c r="C48" s="43" t="n">
        <f aca="false">SUM('tav3_10 (3)'!C48,'tav3_10 (7)'!C48)</f>
        <v>1822</v>
      </c>
      <c r="D48" s="43" t="n">
        <f aca="false">SUM('tav3_10 (3)'!D48,'tav3_10 (7)'!D48)</f>
        <v>65</v>
      </c>
      <c r="E48" s="43" t="n">
        <f aca="false">SUM('tav3_10 (3)'!E48,'tav3_10 (7)'!E48)</f>
        <v>13</v>
      </c>
      <c r="F48" s="39" t="n">
        <f aca="false">SUM(B48:E48)</f>
        <v>4095</v>
      </c>
      <c r="G48" s="39"/>
      <c r="H48" s="43" t="n">
        <f aca="false">SUM(B16,H16,B48)</f>
        <v>18341</v>
      </c>
      <c r="I48" s="43" t="n">
        <f aca="false">SUM(C16,I16,C48)</f>
        <v>18238</v>
      </c>
      <c r="J48" s="43" t="n">
        <f aca="false">SUM(D16,J16,D48)</f>
        <v>1909</v>
      </c>
      <c r="K48" s="43" t="n">
        <f aca="false">SUM(E16,K16,E48)</f>
        <v>248</v>
      </c>
      <c r="L48" s="39" t="n">
        <f aca="false">SUM(H48:K48)</f>
        <v>38736</v>
      </c>
    </row>
    <row r="49" customFormat="false" ht="9.6" hidden="false" customHeight="true" outlineLevel="0" collapsed="false">
      <c r="A49" s="53" t="s">
        <v>20</v>
      </c>
      <c r="B49" s="43" t="n">
        <f aca="false">SUM('tav3_10 (3)'!B49,'tav3_10 (7)'!B49)</f>
        <v>7488</v>
      </c>
      <c r="C49" s="43" t="n">
        <f aca="false">SUM('tav3_10 (3)'!C49,'tav3_10 (7)'!C49)</f>
        <v>4874</v>
      </c>
      <c r="D49" s="43" t="n">
        <f aca="false">SUM('tav3_10 (3)'!D49,'tav3_10 (7)'!D49)</f>
        <v>110</v>
      </c>
      <c r="E49" s="43" t="n">
        <f aca="false">SUM('tav3_10 (3)'!E49,'tav3_10 (7)'!E49)</f>
        <v>18</v>
      </c>
      <c r="F49" s="39" t="n">
        <f aca="false">SUM(B49:E49)</f>
        <v>12490</v>
      </c>
      <c r="G49" s="39"/>
      <c r="H49" s="43" t="n">
        <f aca="false">SUM(B17,H17,B49)</f>
        <v>59626</v>
      </c>
      <c r="I49" s="43" t="n">
        <f aca="false">SUM(C17,I17,C49)</f>
        <v>51603</v>
      </c>
      <c r="J49" s="43" t="n">
        <f aca="false">SUM(D17,J17,D49)</f>
        <v>2912</v>
      </c>
      <c r="K49" s="43" t="n">
        <f aca="false">SUM(E17,K17,E49)</f>
        <v>373</v>
      </c>
      <c r="L49" s="39" t="n">
        <f aca="false">SUM(H49:K49)</f>
        <v>114514</v>
      </c>
    </row>
    <row r="50" customFormat="false" ht="9.6" hidden="false" customHeight="true" outlineLevel="0" collapsed="false">
      <c r="A50" s="53" t="s">
        <v>21</v>
      </c>
      <c r="B50" s="43" t="n">
        <f aca="false">SUM('tav3_10 (3)'!B50,'tav3_10 (7)'!B50)</f>
        <v>6641</v>
      </c>
      <c r="C50" s="43" t="n">
        <f aca="false">SUM('tav3_10 (3)'!C50,'tav3_10 (7)'!C50)</f>
        <v>5224</v>
      </c>
      <c r="D50" s="43" t="n">
        <f aca="false">SUM('tav3_10 (3)'!D50,'tav3_10 (7)'!D50)</f>
        <v>112</v>
      </c>
      <c r="E50" s="43" t="n">
        <f aca="false">SUM('tav3_10 (3)'!E50,'tav3_10 (7)'!E50)</f>
        <v>22</v>
      </c>
      <c r="F50" s="39" t="n">
        <f aca="false">SUM(B50:E50)</f>
        <v>11999</v>
      </c>
      <c r="G50" s="39"/>
      <c r="H50" s="43" t="n">
        <f aca="false">SUM(B18,H18,B50)</f>
        <v>42431</v>
      </c>
      <c r="I50" s="43" t="n">
        <f aca="false">SUM(C18,I18,C50)</f>
        <v>42156</v>
      </c>
      <c r="J50" s="43" t="n">
        <f aca="false">SUM(D18,J18,D50)</f>
        <v>2878</v>
      </c>
      <c r="K50" s="43" t="n">
        <f aca="false">SUM(E18,K18,E50)</f>
        <v>451</v>
      </c>
      <c r="L50" s="39" t="n">
        <f aca="false">SUM(H50:K50)</f>
        <v>87916</v>
      </c>
    </row>
    <row r="51" customFormat="false" ht="9.6" hidden="false" customHeight="true" outlineLevel="0" collapsed="false">
      <c r="A51" s="53" t="s">
        <v>22</v>
      </c>
      <c r="B51" s="43" t="n">
        <f aca="false">SUM('tav3_10 (3)'!B51,'tav3_10 (7)'!B51)</f>
        <v>1517</v>
      </c>
      <c r="C51" s="43" t="n">
        <f aca="false">SUM('tav3_10 (3)'!C51,'tav3_10 (7)'!C51)</f>
        <v>1242</v>
      </c>
      <c r="D51" s="43" t="n">
        <f aca="false">SUM('tav3_10 (3)'!D51,'tav3_10 (7)'!D51)</f>
        <v>42</v>
      </c>
      <c r="E51" s="43" t="n">
        <f aca="false">SUM('tav3_10 (3)'!E51,'tav3_10 (7)'!E51)</f>
        <v>6</v>
      </c>
      <c r="F51" s="39" t="n">
        <f aca="false">SUM(B51:E51)</f>
        <v>2807</v>
      </c>
      <c r="G51" s="39"/>
      <c r="H51" s="43" t="n">
        <f aca="false">SUM(B19,H19,B51)</f>
        <v>7730</v>
      </c>
      <c r="I51" s="43" t="n">
        <f aca="false">SUM(C19,I19,C51)</f>
        <v>7745</v>
      </c>
      <c r="J51" s="43" t="n">
        <f aca="false">SUM(D19,J19,D51)</f>
        <v>519</v>
      </c>
      <c r="K51" s="43" t="n">
        <f aca="false">SUM(E19,K19,E51)</f>
        <v>59</v>
      </c>
      <c r="L51" s="39" t="n">
        <f aca="false">SUM(H51:K51)</f>
        <v>16053</v>
      </c>
    </row>
    <row r="52" customFormat="false" ht="9.6" hidden="false" customHeight="true" outlineLevel="0" collapsed="false">
      <c r="A52" s="53" t="s">
        <v>23</v>
      </c>
      <c r="B52" s="43" t="n">
        <f aca="false">SUM('tav3_10 (3)'!B52,'tav3_10 (7)'!B52)</f>
        <v>2612</v>
      </c>
      <c r="C52" s="43" t="n">
        <f aca="false">SUM('tav3_10 (3)'!C52,'tav3_10 (7)'!C52)</f>
        <v>2007</v>
      </c>
      <c r="D52" s="43" t="n">
        <f aca="false">SUM('tav3_10 (3)'!D52,'tav3_10 (7)'!D52)</f>
        <v>65</v>
      </c>
      <c r="E52" s="43" t="n">
        <f aca="false">SUM('tav3_10 (3)'!E52,'tav3_10 (7)'!E52)</f>
        <v>10</v>
      </c>
      <c r="F52" s="39" t="n">
        <f aca="false">SUM(B52:E52)</f>
        <v>4694</v>
      </c>
      <c r="G52" s="39"/>
      <c r="H52" s="43" t="n">
        <f aca="false">SUM(B20,H20,B52)</f>
        <v>15551</v>
      </c>
      <c r="I52" s="43" t="n">
        <f aca="false">SUM(C20,I20,C52)</f>
        <v>16191</v>
      </c>
      <c r="J52" s="43" t="n">
        <f aca="false">SUM(D20,J20,D52)</f>
        <v>1013</v>
      </c>
      <c r="K52" s="43" t="n">
        <f aca="false">SUM(E20,K20,E52)</f>
        <v>115</v>
      </c>
      <c r="L52" s="39" t="n">
        <f aca="false">SUM(H52:K52)</f>
        <v>32870</v>
      </c>
    </row>
    <row r="53" customFormat="false" ht="9.6" hidden="false" customHeight="true" outlineLevel="0" collapsed="false">
      <c r="A53" s="53" t="s">
        <v>24</v>
      </c>
      <c r="B53" s="43" t="n">
        <f aca="false">SUM('tav3_10 (3)'!B53,'tav3_10 (7)'!B53)</f>
        <v>9701</v>
      </c>
      <c r="C53" s="43" t="n">
        <f aca="false">SUM('tav3_10 (3)'!C53,'tav3_10 (7)'!C53)</f>
        <v>6922</v>
      </c>
      <c r="D53" s="43" t="n">
        <f aca="false">SUM('tav3_10 (3)'!D53,'tav3_10 (7)'!D53)</f>
        <v>135</v>
      </c>
      <c r="E53" s="43" t="n">
        <f aca="false">SUM('tav3_10 (3)'!E53,'tav3_10 (7)'!E53)</f>
        <v>8</v>
      </c>
      <c r="F53" s="39" t="n">
        <f aca="false">SUM(B53:E53)</f>
        <v>16766</v>
      </c>
      <c r="G53" s="39"/>
      <c r="H53" s="43" t="n">
        <f aca="false">SUM(B21,H21,B53)</f>
        <v>52255</v>
      </c>
      <c r="I53" s="43" t="n">
        <f aca="false">SUM(C21,I21,C53)</f>
        <v>49453</v>
      </c>
      <c r="J53" s="43" t="n">
        <f aca="false">SUM(D21,J21,D53)</f>
        <v>2789</v>
      </c>
      <c r="K53" s="43" t="n">
        <f aca="false">SUM(E21,K21,E53)</f>
        <v>160</v>
      </c>
      <c r="L53" s="39" t="n">
        <f aca="false">SUM(H53:K53)</f>
        <v>104657</v>
      </c>
    </row>
    <row r="54" customFormat="false" ht="9.6" hidden="false" customHeight="true" outlineLevel="0" collapsed="false">
      <c r="A54" s="53" t="s">
        <v>25</v>
      </c>
      <c r="B54" s="43" t="n">
        <f aca="false">SUM('tav3_10 (3)'!B54,'tav3_10 (7)'!B54)</f>
        <v>1500</v>
      </c>
      <c r="C54" s="43" t="n">
        <f aca="false">SUM('tav3_10 (3)'!C54,'tav3_10 (7)'!C54)</f>
        <v>1502</v>
      </c>
      <c r="D54" s="43" t="n">
        <f aca="false">SUM('tav3_10 (3)'!D54,'tav3_10 (7)'!D54)</f>
        <v>58</v>
      </c>
      <c r="E54" s="43" t="n">
        <f aca="false">SUM('tav3_10 (3)'!E54,'tav3_10 (7)'!E54)</f>
        <v>11</v>
      </c>
      <c r="F54" s="39" t="n">
        <f aca="false">SUM(B54:E54)</f>
        <v>3071</v>
      </c>
      <c r="G54" s="39"/>
      <c r="H54" s="43" t="n">
        <f aca="false">SUM(B22,H22,B54)</f>
        <v>11000</v>
      </c>
      <c r="I54" s="43" t="n">
        <f aca="false">SUM(C22,I22,C54)</f>
        <v>13102</v>
      </c>
      <c r="J54" s="43" t="n">
        <f aca="false">SUM(D22,J22,D54)</f>
        <v>812</v>
      </c>
      <c r="K54" s="43" t="n">
        <f aca="false">SUM(E22,K22,E54)</f>
        <v>83</v>
      </c>
      <c r="L54" s="39" t="n">
        <f aca="false">SUM(H54:K54)</f>
        <v>24997</v>
      </c>
    </row>
    <row r="55" customFormat="false" ht="9.6" hidden="false" customHeight="true" outlineLevel="0" collapsed="false">
      <c r="A55" s="53" t="s">
        <v>26</v>
      </c>
      <c r="B55" s="43" t="n">
        <f aca="false">SUM('tav3_10 (3)'!B55,'tav3_10 (7)'!B55)</f>
        <v>278</v>
      </c>
      <c r="C55" s="43" t="n">
        <f aca="false">SUM('tav3_10 (3)'!C55,'tav3_10 (7)'!C55)</f>
        <v>333</v>
      </c>
      <c r="D55" s="43" t="n">
        <f aca="false">SUM('tav3_10 (3)'!D55,'tav3_10 (7)'!D55)</f>
        <v>21</v>
      </c>
      <c r="E55" s="43" t="n">
        <f aca="false">SUM('tav3_10 (3)'!E55,'tav3_10 (7)'!E55)</f>
        <v>4</v>
      </c>
      <c r="F55" s="39" t="n">
        <f aca="false">SUM(B55:E55)</f>
        <v>636</v>
      </c>
      <c r="G55" s="39"/>
      <c r="H55" s="43" t="n">
        <f aca="false">SUM(B23,H23,B55)</f>
        <v>2331</v>
      </c>
      <c r="I55" s="43" t="n">
        <f aca="false">SUM(C23,I23,C55)</f>
        <v>2675</v>
      </c>
      <c r="J55" s="43" t="n">
        <f aca="false">SUM(D23,J23,D55)</f>
        <v>165</v>
      </c>
      <c r="K55" s="43" t="n">
        <f aca="false">SUM(E23,K23,E55)</f>
        <v>11</v>
      </c>
      <c r="L55" s="39" t="n">
        <f aca="false">SUM(H55:K55)</f>
        <v>5182</v>
      </c>
    </row>
    <row r="56" customFormat="false" ht="9.6" hidden="false" customHeight="true" outlineLevel="0" collapsed="false">
      <c r="A56" s="53" t="s">
        <v>27</v>
      </c>
      <c r="B56" s="43" t="n">
        <f aca="false">SUM('tav3_10 (3)'!B56,'tav3_10 (7)'!B56)</f>
        <v>3304</v>
      </c>
      <c r="C56" s="43" t="n">
        <f aca="false">SUM('tav3_10 (3)'!C56,'tav3_10 (7)'!C56)</f>
        <v>2630</v>
      </c>
      <c r="D56" s="43" t="n">
        <f aca="false">SUM('tav3_10 (3)'!D56,'tav3_10 (7)'!D56)</f>
        <v>83</v>
      </c>
      <c r="E56" s="43" t="n">
        <f aca="false">SUM('tav3_10 (3)'!E56,'tav3_10 (7)'!E56)</f>
        <v>15</v>
      </c>
      <c r="F56" s="39" t="n">
        <f aca="false">SUM(B56:E56)</f>
        <v>6032</v>
      </c>
      <c r="G56" s="39"/>
      <c r="H56" s="43" t="n">
        <f aca="false">SUM(B24,H24,B56)</f>
        <v>55692</v>
      </c>
      <c r="I56" s="43" t="n">
        <f aca="false">SUM(C24,I24,C56)</f>
        <v>62494</v>
      </c>
      <c r="J56" s="43" t="n">
        <f aca="false">SUM(D24,J24,D56)</f>
        <v>2997</v>
      </c>
      <c r="K56" s="43" t="n">
        <f aca="false">SUM(E24,K24,E56)</f>
        <v>252</v>
      </c>
      <c r="L56" s="39" t="n">
        <f aca="false">SUM(H56:K56)</f>
        <v>121435</v>
      </c>
    </row>
    <row r="57" customFormat="false" ht="9.6" hidden="false" customHeight="true" outlineLevel="0" collapsed="false">
      <c r="A57" s="53" t="s">
        <v>28</v>
      </c>
      <c r="B57" s="43" t="n">
        <f aca="false">SUM('tav3_10 (3)'!B57,'tav3_10 (7)'!B57)</f>
        <v>2947</v>
      </c>
      <c r="C57" s="43" t="n">
        <f aca="false">SUM('tav3_10 (3)'!C57,'tav3_10 (7)'!C57)</f>
        <v>2931</v>
      </c>
      <c r="D57" s="43" t="n">
        <f aca="false">SUM('tav3_10 (3)'!D57,'tav3_10 (7)'!D57)</f>
        <v>70</v>
      </c>
      <c r="E57" s="43" t="n">
        <f aca="false">SUM('tav3_10 (3)'!E57,'tav3_10 (7)'!E57)</f>
        <v>19</v>
      </c>
      <c r="F57" s="39" t="n">
        <f aca="false">SUM(B57:E57)</f>
        <v>5967</v>
      </c>
      <c r="G57" s="39"/>
      <c r="H57" s="43" t="n">
        <f aca="false">SUM(B25,H25,B57)</f>
        <v>24733</v>
      </c>
      <c r="I57" s="43" t="n">
        <f aca="false">SUM(C25,I25,C57)</f>
        <v>26734</v>
      </c>
      <c r="J57" s="43" t="n">
        <f aca="false">SUM(D25,J25,D57)</f>
        <v>1266</v>
      </c>
      <c r="K57" s="43" t="n">
        <f aca="false">SUM(E25,K25,E57)</f>
        <v>136</v>
      </c>
      <c r="L57" s="39" t="n">
        <f aca="false">SUM(H57:K57)</f>
        <v>52869</v>
      </c>
    </row>
    <row r="58" customFormat="false" ht="9.6" hidden="false" customHeight="true" outlineLevel="0" collapsed="false">
      <c r="A58" s="53" t="s">
        <v>29</v>
      </c>
      <c r="B58" s="43" t="n">
        <f aca="false">SUM('tav3_10 (3)'!B58,'tav3_10 (7)'!B58)</f>
        <v>345</v>
      </c>
      <c r="C58" s="43" t="n">
        <f aca="false">SUM('tav3_10 (3)'!C58,'tav3_10 (7)'!C58)</f>
        <v>384</v>
      </c>
      <c r="D58" s="43" t="n">
        <f aca="false">SUM('tav3_10 (3)'!D58,'tav3_10 (7)'!D58)</f>
        <v>15</v>
      </c>
      <c r="E58" s="43" t="n">
        <f aca="false">SUM('tav3_10 (3)'!E58,'tav3_10 (7)'!E58)</f>
        <v>4</v>
      </c>
      <c r="F58" s="39" t="n">
        <f aca="false">SUM(B58:E58)</f>
        <v>748</v>
      </c>
      <c r="G58" s="39"/>
      <c r="H58" s="43" t="n">
        <f aca="false">SUM(B26,H26,B58)</f>
        <v>3320</v>
      </c>
      <c r="I58" s="43" t="n">
        <f aca="false">SUM(C26,I26,C58)</f>
        <v>3695</v>
      </c>
      <c r="J58" s="43" t="n">
        <f aca="false">SUM(D26,J26,D58)</f>
        <v>229</v>
      </c>
      <c r="K58" s="43" t="n">
        <f aca="false">SUM(E26,K26,E58)</f>
        <v>22</v>
      </c>
      <c r="L58" s="39" t="n">
        <f aca="false">SUM(H58:K58)</f>
        <v>7266</v>
      </c>
    </row>
    <row r="59" customFormat="false" ht="9.6" hidden="false" customHeight="true" outlineLevel="0" collapsed="false">
      <c r="A59" s="53" t="s">
        <v>30</v>
      </c>
      <c r="B59" s="43" t="n">
        <f aca="false">SUM('tav3_10 (3)'!B59,'tav3_10 (7)'!B59)</f>
        <v>1841</v>
      </c>
      <c r="C59" s="43" t="n">
        <f aca="false">SUM('tav3_10 (3)'!C59,'tav3_10 (7)'!C59)</f>
        <v>1635</v>
      </c>
      <c r="D59" s="43" t="n">
        <f aca="false">SUM('tav3_10 (3)'!D59,'tav3_10 (7)'!D59)</f>
        <v>44</v>
      </c>
      <c r="E59" s="43" t="n">
        <f aca="false">SUM('tav3_10 (3)'!E59,'tav3_10 (7)'!E59)</f>
        <v>9</v>
      </c>
      <c r="F59" s="39" t="n">
        <f aca="false">SUM(B59:E59)</f>
        <v>3529</v>
      </c>
      <c r="G59" s="39"/>
      <c r="H59" s="43" t="n">
        <f aca="false">SUM(B27,H27,B59)</f>
        <v>16621</v>
      </c>
      <c r="I59" s="43" t="n">
        <f aca="false">SUM(C27,I27,C59)</f>
        <v>16244</v>
      </c>
      <c r="J59" s="43" t="n">
        <f aca="false">SUM(D27,J27,D59)</f>
        <v>847</v>
      </c>
      <c r="K59" s="43" t="n">
        <f aca="false">SUM(E27,K27,E59)</f>
        <v>72</v>
      </c>
      <c r="L59" s="39" t="n">
        <f aca="false">SUM(H59:K59)</f>
        <v>33784</v>
      </c>
    </row>
    <row r="60" s="23" customFormat="true" ht="9.6" hidden="false" customHeight="true" outlineLevel="0" collapsed="false">
      <c r="A60" s="53" t="s">
        <v>31</v>
      </c>
      <c r="B60" s="43" t="n">
        <f aca="false">SUM('tav3_10 (3)'!B60,'tav3_10 (7)'!B60)</f>
        <v>4565</v>
      </c>
      <c r="C60" s="43" t="n">
        <f aca="false">SUM('tav3_10 (3)'!C60,'tav3_10 (7)'!C60)</f>
        <v>3691</v>
      </c>
      <c r="D60" s="43" t="n">
        <f aca="false">SUM('tav3_10 (3)'!D60,'tav3_10 (7)'!D60)</f>
        <v>133</v>
      </c>
      <c r="E60" s="43" t="n">
        <f aca="false">SUM('tav3_10 (3)'!E60,'tav3_10 (7)'!E60)</f>
        <v>25</v>
      </c>
      <c r="F60" s="39" t="n">
        <f aca="false">SUM(B60:E60)</f>
        <v>8414</v>
      </c>
      <c r="G60" s="39"/>
      <c r="H60" s="43" t="n">
        <f aca="false">SUM(B28,H28,B60)</f>
        <v>43534</v>
      </c>
      <c r="I60" s="43" t="n">
        <f aca="false">SUM(C28,I28,C60)</f>
        <v>42305</v>
      </c>
      <c r="J60" s="43" t="n">
        <f aca="false">SUM(D28,J28,D60)</f>
        <v>2216</v>
      </c>
      <c r="K60" s="43" t="n">
        <f aca="false">SUM(E28,K28,E60)</f>
        <v>215</v>
      </c>
      <c r="L60" s="39" t="n">
        <f aca="false">SUM(H60:K60)</f>
        <v>88270</v>
      </c>
    </row>
    <row r="61" customFormat="false" ht="9.6" hidden="false" customHeight="true" outlineLevel="0" collapsed="false">
      <c r="A61" s="53" t="s">
        <v>32</v>
      </c>
      <c r="B61" s="43" t="n">
        <f aca="false">SUM('tav3_10 (3)'!B61,'tav3_10 (7)'!B61)</f>
        <v>929</v>
      </c>
      <c r="C61" s="43" t="n">
        <f aca="false">SUM('tav3_10 (3)'!C61,'tav3_10 (7)'!C61)</f>
        <v>718</v>
      </c>
      <c r="D61" s="43" t="n">
        <f aca="false">SUM('tav3_10 (3)'!D61,'tav3_10 (7)'!D61)</f>
        <v>22</v>
      </c>
      <c r="E61" s="43" t="n">
        <f aca="false">SUM('tav3_10 (3)'!E61,'tav3_10 (7)'!E61)</f>
        <v>6</v>
      </c>
      <c r="F61" s="39" t="n">
        <f aca="false">SUM(B61:E61)</f>
        <v>1675</v>
      </c>
      <c r="G61" s="39"/>
      <c r="H61" s="43" t="n">
        <f aca="false">SUM(B29,H29,B61)</f>
        <v>15999</v>
      </c>
      <c r="I61" s="43" t="n">
        <f aca="false">SUM(C29,I29,C61)</f>
        <v>14393</v>
      </c>
      <c r="J61" s="43" t="n">
        <f aca="false">SUM(D29,J29,D61)</f>
        <v>739</v>
      </c>
      <c r="K61" s="43" t="n">
        <f aca="false">SUM(E29,K29,E61)</f>
        <v>70</v>
      </c>
      <c r="L61" s="39" t="n">
        <f aca="false">SUM(H61:K61)</f>
        <v>31201</v>
      </c>
    </row>
    <row r="62" customFormat="false" ht="9.6" hidden="false" customHeight="true" outlineLevel="0" collapsed="false">
      <c r="A62" s="55" t="s">
        <v>33</v>
      </c>
      <c r="B62" s="41" t="n">
        <f aca="false">SUM(B40:B43,B46:B61)</f>
        <v>88526</v>
      </c>
      <c r="C62" s="41" t="n">
        <f aca="false">SUM(C40:C43,C46:C61)</f>
        <v>66430</v>
      </c>
      <c r="D62" s="41" t="n">
        <f aca="false">SUM(D40:D43,D46:D61)</f>
        <v>1586</v>
      </c>
      <c r="E62" s="41" t="n">
        <f aca="false">SUM(E40:E43,E46:E61)</f>
        <v>343</v>
      </c>
      <c r="F62" s="41" t="n">
        <f aca="false">SUM(F40:F43,F46:F61)</f>
        <v>156885</v>
      </c>
      <c r="G62" s="41" t="n">
        <f aca="false">SUM(G40:G43,G46:G61)</f>
        <v>0</v>
      </c>
      <c r="H62" s="41" t="n">
        <f aca="false">SUM(H40:H43,H46:H61)</f>
        <v>663917</v>
      </c>
      <c r="I62" s="41" t="n">
        <f aca="false">SUM(I40:I43,I46:I61)</f>
        <v>649872</v>
      </c>
      <c r="J62" s="41" t="n">
        <f aca="false">SUM(J40:J43,J46:J61)</f>
        <v>37543</v>
      </c>
      <c r="K62" s="41" t="n">
        <f aca="false">SUM(K40:K43,K46:K61)</f>
        <v>5436</v>
      </c>
      <c r="L62" s="41" t="n">
        <f aca="false">SUM(L40:L43,L46:L61)</f>
        <v>1356768</v>
      </c>
    </row>
    <row r="63" customFormat="false" ht="9.6" hidden="false" customHeight="true" outlineLevel="0" collapsed="false">
      <c r="A63" s="55" t="s">
        <v>34</v>
      </c>
      <c r="B63" s="41" t="n">
        <f aca="false">SUM(B40:B42,B48)</f>
        <v>33118</v>
      </c>
      <c r="C63" s="41" t="n">
        <f aca="false">SUM(C40:C42,C48)</f>
        <v>22671</v>
      </c>
      <c r="D63" s="41" t="n">
        <f aca="false">SUM(D40:D42,D48)</f>
        <v>411</v>
      </c>
      <c r="E63" s="41" t="n">
        <f aca="false">SUM(E40:E42,E48)</f>
        <v>81</v>
      </c>
      <c r="F63" s="41" t="n">
        <f aca="false">SUM(F40:F42,F48)</f>
        <v>56281</v>
      </c>
      <c r="G63" s="41" t="n">
        <f aca="false">SUM(G40:G42,G48)</f>
        <v>0</v>
      </c>
      <c r="H63" s="41" t="n">
        <f aca="false">SUM(H40:H42,H48)</f>
        <v>229437</v>
      </c>
      <c r="I63" s="41" t="n">
        <f aca="false">SUM(I40:I42,I48)</f>
        <v>217946</v>
      </c>
      <c r="J63" s="41" t="n">
        <f aca="false">SUM(J40:J42,J48)</f>
        <v>13518</v>
      </c>
      <c r="K63" s="41" t="n">
        <f aca="false">SUM(K40:K42,K48)</f>
        <v>2117</v>
      </c>
      <c r="L63" s="41" t="n">
        <f aca="false">SUM(L40:L42,L48)</f>
        <v>463018</v>
      </c>
    </row>
    <row r="64" customFormat="false" ht="9.6" hidden="false" customHeight="true" outlineLevel="0" collapsed="false">
      <c r="A64" s="55" t="s">
        <v>35</v>
      </c>
      <c r="B64" s="41" t="n">
        <f aca="false">SUM(B43,B46:B47,B49)</f>
        <v>19228</v>
      </c>
      <c r="C64" s="41" t="n">
        <f aca="false">SUM(C43,C46:C47,C49)</f>
        <v>14540</v>
      </c>
      <c r="D64" s="41" t="n">
        <f aca="false">SUM(D43,D46:D47,D49)</f>
        <v>375</v>
      </c>
      <c r="E64" s="41" t="n">
        <f aca="false">SUM(E43,E46:E47,E49)</f>
        <v>123</v>
      </c>
      <c r="F64" s="41" t="n">
        <f aca="false">SUM(F43,F46:F47,F49)</f>
        <v>34266</v>
      </c>
      <c r="G64" s="41" t="n">
        <f aca="false">SUM(G43,G46:G47,G49)</f>
        <v>0</v>
      </c>
      <c r="H64" s="41" t="n">
        <f aca="false">SUM(H43,H46:H47,H49)</f>
        <v>143283</v>
      </c>
      <c r="I64" s="41" t="n">
        <f aca="false">SUM(I43,I46:I47,I49)</f>
        <v>134739</v>
      </c>
      <c r="J64" s="41" t="n">
        <f aca="false">SUM(J43,J46:J47,J49)</f>
        <v>7555</v>
      </c>
      <c r="K64" s="41" t="n">
        <f aca="false">SUM(K43,K46:K47,K49)</f>
        <v>1673</v>
      </c>
      <c r="L64" s="41" t="n">
        <f aca="false">SUM(L43,L46:L47,L49)</f>
        <v>287250</v>
      </c>
    </row>
    <row r="65" customFormat="false" ht="9.6" hidden="false" customHeight="true" outlineLevel="0" collapsed="false">
      <c r="A65" s="55" t="s">
        <v>36</v>
      </c>
      <c r="B65" s="41" t="n">
        <f aca="false">SUM(B50:B53)</f>
        <v>20471</v>
      </c>
      <c r="C65" s="41" t="n">
        <f aca="false">SUM(C50:C53)</f>
        <v>15395</v>
      </c>
      <c r="D65" s="41" t="n">
        <f aca="false">SUM(D50:D53)</f>
        <v>354</v>
      </c>
      <c r="E65" s="41" t="n">
        <f aca="false">SUM(E50:E53)</f>
        <v>46</v>
      </c>
      <c r="F65" s="41" t="n">
        <f aca="false">SUM(F50:F53)</f>
        <v>36266</v>
      </c>
      <c r="G65" s="41" t="n">
        <f aca="false">SUM(G50:G53)</f>
        <v>0</v>
      </c>
      <c r="H65" s="41" t="n">
        <f aca="false">SUM(H50:H53)</f>
        <v>117967</v>
      </c>
      <c r="I65" s="41" t="n">
        <f aca="false">SUM(I50:I53)</f>
        <v>115545</v>
      </c>
      <c r="J65" s="41" t="n">
        <f aca="false">SUM(J50:J53)</f>
        <v>7199</v>
      </c>
      <c r="K65" s="41" t="n">
        <f aca="false">SUM(K50:K53)</f>
        <v>785</v>
      </c>
      <c r="L65" s="41" t="n">
        <f aca="false">SUM(L50:L53)</f>
        <v>241496</v>
      </c>
    </row>
    <row r="66" s="28" customFormat="true" ht="9.6" hidden="false" customHeight="true" outlineLevel="0" collapsed="false">
      <c r="A66" s="55" t="s">
        <v>37</v>
      </c>
      <c r="B66" s="41" t="n">
        <f aca="false">SUM(B54:B59)</f>
        <v>10215</v>
      </c>
      <c r="C66" s="41" t="n">
        <f aca="false">SUM(C54:C59)</f>
        <v>9415</v>
      </c>
      <c r="D66" s="41" t="n">
        <f aca="false">SUM(D54:D59)</f>
        <v>291</v>
      </c>
      <c r="E66" s="41" t="n">
        <f aca="false">SUM(E54:E59)</f>
        <v>62</v>
      </c>
      <c r="F66" s="41" t="n">
        <f aca="false">SUM(F54:F59)</f>
        <v>19983</v>
      </c>
      <c r="G66" s="41" t="n">
        <f aca="false">SUM(G54:G59)</f>
        <v>0</v>
      </c>
      <c r="H66" s="41" t="n">
        <f aca="false">SUM(H54:H59)</f>
        <v>113697</v>
      </c>
      <c r="I66" s="41" t="n">
        <f aca="false">SUM(I54:I59)</f>
        <v>124944</v>
      </c>
      <c r="J66" s="41" t="n">
        <f aca="false">SUM(J54:J59)</f>
        <v>6316</v>
      </c>
      <c r="K66" s="41" t="n">
        <f aca="false">SUM(K54:K59)</f>
        <v>576</v>
      </c>
      <c r="L66" s="41" t="n">
        <f aca="false">SUM(L54:L59)</f>
        <v>245533</v>
      </c>
    </row>
    <row r="67" s="28" customFormat="true" ht="9.6" hidden="false" customHeight="true" outlineLevel="0" collapsed="false">
      <c r="A67" s="55" t="s">
        <v>38</v>
      </c>
      <c r="B67" s="41" t="n">
        <f aca="false">SUM(B60:B61)</f>
        <v>5494</v>
      </c>
      <c r="C67" s="41" t="n">
        <f aca="false">SUM(C60:C61)</f>
        <v>4409</v>
      </c>
      <c r="D67" s="41" t="n">
        <f aca="false">SUM(D60:D61)</f>
        <v>155</v>
      </c>
      <c r="E67" s="41" t="n">
        <f aca="false">SUM(E60:E61)</f>
        <v>31</v>
      </c>
      <c r="F67" s="41" t="n">
        <f aca="false">SUM(F60:F61)</f>
        <v>10089</v>
      </c>
      <c r="G67" s="41" t="n">
        <f aca="false">SUM(G60:G61)</f>
        <v>0</v>
      </c>
      <c r="H67" s="41" t="n">
        <f aca="false">SUM(H60:H61)</f>
        <v>59533</v>
      </c>
      <c r="I67" s="41" t="n">
        <f aca="false">SUM(I60:I61)</f>
        <v>56698</v>
      </c>
      <c r="J67" s="41" t="n">
        <f aca="false">SUM(J60:J61)</f>
        <v>2955</v>
      </c>
      <c r="K67" s="41" t="n">
        <f aca="false">SUM(K60:K61)</f>
        <v>285</v>
      </c>
      <c r="L67" s="41" t="n">
        <f aca="false">SUM(L60:L61)</f>
        <v>119471</v>
      </c>
    </row>
    <row r="68" s="28" customFormat="true" ht="9.6" hidden="false" customHeight="true" outlineLevel="0" collapsed="false">
      <c r="A68" s="26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9" hidden="false" customHeight="true" outlineLevel="0" collapsed="false"/>
    <row r="70" s="33" customFormat="true" ht="0.4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11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</row>
    <row r="72" customFormat="false" ht="8.4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8.4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8.45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8.4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14T11:33:43Z</cp:lastPrinted>
  <cp:revision>0</cp:revision>
  <dc:subject/>
  <dc:title/>
</cp:coreProperties>
</file>