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4_4" sheetId="1" state="visible" r:id="rId2"/>
    <sheet name="tav4_4 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7">
  <si>
    <t xml:space="preserve">Tavola 4.4  - </t>
  </si>
  <si>
    <t xml:space="preserve">CITTADINANZA</t>
  </si>
  <si>
    <t xml:space="preserve">ITALIANA</t>
  </si>
  <si>
    <t xml:space="preserve">STRANIERA</t>
  </si>
  <si>
    <t xml:space="preserve">TOTALE</t>
  </si>
  <si>
    <t xml:space="preserve">Maschi</t>
  </si>
  <si>
    <t xml:space="preserve">Femmine</t>
  </si>
  <si>
    <t xml:space="preserve">Total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 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 </t>
  </si>
  <si>
    <t xml:space="preserve">Parma</t>
  </si>
  <si>
    <t xml:space="preserve">Reggio nell'Emilia</t>
  </si>
  <si>
    <t xml:space="preserve">Modena</t>
  </si>
  <si>
    <t xml:space="preserve">Bologna 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r>
      <rPr>
        <b val="true"/>
        <sz val="9"/>
        <rFont val="Arial"/>
        <family val="2"/>
      </rPr>
      <t xml:space="preserve">Tavola 4.4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_-;\-* #,##0_-;_-* \-_-;_-@_-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4_4" xfId="20"/>
    <cellStyle name="Normale_dati2_1" xfId="21"/>
    <cellStyle name="Normale_Foglio1" xfId="22"/>
    <cellStyle name="Normale_tav2_4 (4)" xfId="23"/>
    <cellStyle name="Normale_tav2_4 (4)_1" xfId="24"/>
    <cellStyle name="Normale_tav2_4 (4)_Foglio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3400</xdr:colOff>
      <xdr:row>0</xdr:row>
      <xdr:rowOff>0</xdr:rowOff>
    </xdr:from>
    <xdr:to>
      <xdr:col>11</xdr:col>
      <xdr:colOff>489600</xdr:colOff>
      <xdr:row>2</xdr:row>
      <xdr:rowOff>76320</xdr:rowOff>
    </xdr:to>
    <xdr:sp>
      <xdr:nvSpPr>
        <xdr:cNvPr id="0" name="Testo 7"/>
        <xdr:cNvSpPr/>
      </xdr:nvSpPr>
      <xdr:spPr>
        <a:xfrm>
          <a:off x="743400" y="0"/>
          <a:ext cx="5304960" cy="43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 trasferimento  di  residenza  dall'estero,  per  cittadinanza  (italiana/straniera), Provincia  di  destinazio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114480</xdr:rowOff>
    </xdr:from>
    <xdr:to>
      <xdr:col>0</xdr:col>
      <xdr:colOff>820440</xdr:colOff>
      <xdr:row>5</xdr:row>
      <xdr:rowOff>57240</xdr:rowOff>
    </xdr:to>
    <xdr:sp>
      <xdr:nvSpPr>
        <xdr:cNvPr id="1" name="Testo 9"/>
        <xdr:cNvSpPr/>
      </xdr:nvSpPr>
      <xdr:spPr>
        <a:xfrm>
          <a:off x="0" y="649080"/>
          <a:ext cx="820440" cy="29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STIN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0</xdr:colOff>
      <xdr:row>0</xdr:row>
      <xdr:rowOff>0</xdr:rowOff>
    </xdr:from>
    <xdr:to>
      <xdr:col>11</xdr:col>
      <xdr:colOff>470880</xdr:colOff>
      <xdr:row>2</xdr:row>
      <xdr:rowOff>76320</xdr:rowOff>
    </xdr:to>
    <xdr:sp>
      <xdr:nvSpPr>
        <xdr:cNvPr id="2" name="Testo 7"/>
        <xdr:cNvSpPr/>
      </xdr:nvSpPr>
      <xdr:spPr>
        <a:xfrm>
          <a:off x="1026000" y="0"/>
          <a:ext cx="5003640" cy="43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 trasferimento  di  residenza  dall'estero,  per  cittadinanza  (italiana/straniera), Provincia  di  destinazio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114480</xdr:rowOff>
    </xdr:from>
    <xdr:to>
      <xdr:col>0</xdr:col>
      <xdr:colOff>866880</xdr:colOff>
      <xdr:row>5</xdr:row>
      <xdr:rowOff>57240</xdr:rowOff>
    </xdr:to>
    <xdr:sp>
      <xdr:nvSpPr>
        <xdr:cNvPr id="3" name="Testo 9"/>
        <xdr:cNvSpPr/>
      </xdr:nvSpPr>
      <xdr:spPr>
        <a:xfrm>
          <a:off x="0" y="649080"/>
          <a:ext cx="866880" cy="29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STIN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39" colorId="64" zoomScale="90" zoomScaleNormal="90" zoomScalePageLayoutView="100" workbookViewId="0">
      <selection pane="topLeft" activeCell="N26" activeCellId="0" sqref="N2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2.15"/>
    <col collapsed="false" customWidth="true" hidden="false" outlineLevel="0" max="4" min="2" style="1" width="8.82"/>
    <col collapsed="false" customWidth="true" hidden="false" outlineLevel="0" max="5" min="5" style="1" width="2.82"/>
    <col collapsed="false" customWidth="true" hidden="false" outlineLevel="0" max="8" min="6" style="1" width="8.82"/>
    <col collapsed="false" customWidth="true" hidden="false" outlineLevel="0" max="9" min="9" style="1" width="2.82"/>
    <col collapsed="false" customWidth="true" hidden="false" outlineLevel="0" max="12" min="10" style="1" width="8.82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10"/>
      <c r="K3" s="10"/>
      <c r="L3" s="10"/>
    </row>
    <row r="4" customFormat="false" ht="13.9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3.9" hidden="false" customHeight="true" outlineLevel="0" collapsed="false">
      <c r="A5" s="13"/>
      <c r="B5" s="12" t="s">
        <v>2</v>
      </c>
      <c r="C5" s="12"/>
      <c r="D5" s="12"/>
      <c r="E5" s="14"/>
      <c r="F5" s="12" t="s">
        <v>3</v>
      </c>
      <c r="G5" s="12"/>
      <c r="H5" s="12"/>
      <c r="I5" s="14"/>
      <c r="J5" s="12" t="s">
        <v>4</v>
      </c>
      <c r="K5" s="12"/>
      <c r="L5" s="12"/>
    </row>
    <row r="6" customFormat="false" ht="13.9" hidden="false" customHeight="true" outlineLevel="0" collapsed="false">
      <c r="A6" s="15"/>
      <c r="B6" s="16" t="s">
        <v>5</v>
      </c>
      <c r="C6" s="16" t="s">
        <v>6</v>
      </c>
      <c r="D6" s="16" t="s">
        <v>7</v>
      </c>
      <c r="E6" s="16"/>
      <c r="F6" s="16" t="s">
        <v>5</v>
      </c>
      <c r="G6" s="16" t="s">
        <v>6</v>
      </c>
      <c r="H6" s="16" t="s">
        <v>7</v>
      </c>
      <c r="I6" s="16"/>
      <c r="J6" s="16" t="s">
        <v>5</v>
      </c>
      <c r="K6" s="16" t="s">
        <v>6</v>
      </c>
      <c r="L6" s="16" t="s">
        <v>7</v>
      </c>
    </row>
    <row r="7" customFormat="false" ht="20.1" hidden="false" customHeight="true" outlineLevel="0" collapsed="false">
      <c r="A7" s="17"/>
      <c r="B7" s="18"/>
      <c r="C7" s="18"/>
      <c r="D7" s="19"/>
      <c r="E7" s="19"/>
      <c r="F7" s="18"/>
      <c r="G7" s="18"/>
      <c r="H7" s="18"/>
      <c r="I7" s="18"/>
      <c r="J7" s="19"/>
      <c r="K7" s="19"/>
      <c r="L7" s="19"/>
    </row>
    <row r="8" customFormat="false" ht="9.6" hidden="false" customHeight="true" outlineLevel="0" collapsed="false">
      <c r="A8" s="20" t="s">
        <v>8</v>
      </c>
      <c r="B8" s="21" t="n">
        <v>639</v>
      </c>
      <c r="C8" s="21" t="n">
        <v>413</v>
      </c>
      <c r="D8" s="22" t="n">
        <v>1052</v>
      </c>
      <c r="E8" s="22"/>
      <c r="F8" s="21" t="n">
        <v>1904</v>
      </c>
      <c r="G8" s="21" t="n">
        <v>2691</v>
      </c>
      <c r="H8" s="22" t="n">
        <f aca="false">SUM(F8:G8)</f>
        <v>4595</v>
      </c>
      <c r="I8" s="22"/>
      <c r="J8" s="22" t="n">
        <f aca="false">SUM(B8,F8)</f>
        <v>2543</v>
      </c>
      <c r="K8" s="22" t="n">
        <f aca="false">SUM(C8,G8)</f>
        <v>3104</v>
      </c>
      <c r="L8" s="22" t="n">
        <f aca="false">SUM(J8:K8)</f>
        <v>5647</v>
      </c>
    </row>
    <row r="9" customFormat="false" ht="9.6" hidden="false" customHeight="true" outlineLevel="0" collapsed="false">
      <c r="A9" s="20" t="s">
        <v>9</v>
      </c>
      <c r="B9" s="21" t="n">
        <v>63</v>
      </c>
      <c r="C9" s="21" t="n">
        <v>45</v>
      </c>
      <c r="D9" s="22" t="n">
        <v>108</v>
      </c>
      <c r="E9" s="22"/>
      <c r="F9" s="21" t="n">
        <v>139</v>
      </c>
      <c r="G9" s="21" t="n">
        <v>225</v>
      </c>
      <c r="H9" s="22" t="n">
        <f aca="false">SUM(F9:G9)</f>
        <v>364</v>
      </c>
      <c r="I9" s="22"/>
      <c r="J9" s="22" t="n">
        <f aca="false">SUM(B9,F9)</f>
        <v>202</v>
      </c>
      <c r="K9" s="22" t="n">
        <f aca="false">SUM(C9,G9)</f>
        <v>270</v>
      </c>
      <c r="L9" s="22" t="n">
        <f aca="false">SUM(J9:K9)</f>
        <v>472</v>
      </c>
    </row>
    <row r="10" s="23" customFormat="true" ht="9.6" hidden="false" customHeight="true" outlineLevel="0" collapsed="false">
      <c r="A10" s="20" t="s">
        <v>10</v>
      </c>
      <c r="B10" s="21" t="n">
        <v>54</v>
      </c>
      <c r="C10" s="21" t="n">
        <v>36</v>
      </c>
      <c r="D10" s="22" t="n">
        <v>90</v>
      </c>
      <c r="E10" s="22"/>
      <c r="F10" s="21" t="n">
        <v>175</v>
      </c>
      <c r="G10" s="21" t="n">
        <v>263</v>
      </c>
      <c r="H10" s="22" t="n">
        <f aca="false">SUM(F10:G10)</f>
        <v>438</v>
      </c>
      <c r="I10" s="22"/>
      <c r="J10" s="22" t="n">
        <f aca="false">SUM(B10,F10)</f>
        <v>229</v>
      </c>
      <c r="K10" s="22" t="n">
        <f aca="false">SUM(C10,G10)</f>
        <v>299</v>
      </c>
      <c r="L10" s="22" t="n">
        <f aca="false">SUM(J10:K10)</f>
        <v>528</v>
      </c>
    </row>
    <row r="11" s="23" customFormat="true" ht="9.6" hidden="false" customHeight="true" outlineLevel="0" collapsed="false">
      <c r="A11" s="20" t="s">
        <v>11</v>
      </c>
      <c r="B11" s="21" t="n">
        <v>62</v>
      </c>
      <c r="C11" s="21" t="n">
        <v>40</v>
      </c>
      <c r="D11" s="22" t="n">
        <v>102</v>
      </c>
      <c r="E11" s="22"/>
      <c r="F11" s="21" t="n">
        <v>118</v>
      </c>
      <c r="G11" s="21" t="n">
        <v>155</v>
      </c>
      <c r="H11" s="22" t="n">
        <f aca="false">SUM(F11:G11)</f>
        <v>273</v>
      </c>
      <c r="I11" s="22"/>
      <c r="J11" s="22" t="n">
        <f aca="false">SUM(B11,F11)</f>
        <v>180</v>
      </c>
      <c r="K11" s="22" t="n">
        <f aca="false">SUM(C11,G11)</f>
        <v>195</v>
      </c>
      <c r="L11" s="22" t="n">
        <f aca="false">SUM(J11:K11)</f>
        <v>375</v>
      </c>
    </row>
    <row r="12" customFormat="false" ht="9.6" hidden="false" customHeight="true" outlineLevel="0" collapsed="false">
      <c r="A12" s="20" t="s">
        <v>12</v>
      </c>
      <c r="B12" s="21" t="n">
        <v>102</v>
      </c>
      <c r="C12" s="21" t="n">
        <v>83</v>
      </c>
      <c r="D12" s="22" t="n">
        <v>185</v>
      </c>
      <c r="E12" s="22"/>
      <c r="F12" s="21" t="n">
        <v>289</v>
      </c>
      <c r="G12" s="21" t="n">
        <v>397</v>
      </c>
      <c r="H12" s="22" t="n">
        <f aca="false">SUM(F12:G12)</f>
        <v>686</v>
      </c>
      <c r="I12" s="22"/>
      <c r="J12" s="22" t="n">
        <f aca="false">SUM(B12,F12)</f>
        <v>391</v>
      </c>
      <c r="K12" s="22" t="n">
        <f aca="false">SUM(C12,G12)</f>
        <v>480</v>
      </c>
      <c r="L12" s="22" t="n">
        <f aca="false">SUM(J12:K12)</f>
        <v>871</v>
      </c>
    </row>
    <row r="13" customFormat="false" ht="9.6" hidden="false" customHeight="true" outlineLevel="0" collapsed="false">
      <c r="A13" s="20" t="s">
        <v>13</v>
      </c>
      <c r="B13" s="21" t="n">
        <v>111</v>
      </c>
      <c r="C13" s="21" t="n">
        <v>86</v>
      </c>
      <c r="D13" s="22" t="n">
        <v>197</v>
      </c>
      <c r="E13" s="22"/>
      <c r="F13" s="21" t="n">
        <v>722</v>
      </c>
      <c r="G13" s="21" t="n">
        <v>1141</v>
      </c>
      <c r="H13" s="22" t="n">
        <f aca="false">SUM(F13:G13)</f>
        <v>1863</v>
      </c>
      <c r="I13" s="22"/>
      <c r="J13" s="22" t="n">
        <f aca="false">SUM(B13,F13)</f>
        <v>833</v>
      </c>
      <c r="K13" s="22" t="n">
        <f aca="false">SUM(C13,G13)</f>
        <v>1227</v>
      </c>
      <c r="L13" s="22" t="n">
        <f aca="false">SUM(J13:K13)</f>
        <v>2060</v>
      </c>
    </row>
    <row r="14" customFormat="false" ht="9.6" hidden="false" customHeight="true" outlineLevel="0" collapsed="false">
      <c r="A14" s="20" t="s">
        <v>14</v>
      </c>
      <c r="B14" s="21" t="n">
        <v>40</v>
      </c>
      <c r="C14" s="21" t="n">
        <v>37</v>
      </c>
      <c r="D14" s="22" t="n">
        <v>77</v>
      </c>
      <c r="E14" s="22"/>
      <c r="F14" s="21" t="n">
        <v>291</v>
      </c>
      <c r="G14" s="21" t="n">
        <v>442</v>
      </c>
      <c r="H14" s="22" t="n">
        <f aca="false">SUM(F14:G14)</f>
        <v>733</v>
      </c>
      <c r="I14" s="22"/>
      <c r="J14" s="22" t="n">
        <f aca="false">SUM(B14,F14)</f>
        <v>331</v>
      </c>
      <c r="K14" s="22" t="n">
        <f aca="false">SUM(C14,G14)</f>
        <v>479</v>
      </c>
      <c r="L14" s="22" t="n">
        <f aca="false">SUM(J14:K14)</f>
        <v>810</v>
      </c>
    </row>
    <row r="15" customFormat="false" ht="9.6" hidden="false" customHeight="true" outlineLevel="0" collapsed="false">
      <c r="A15" s="20" t="s">
        <v>15</v>
      </c>
      <c r="B15" s="21" t="n">
        <v>92</v>
      </c>
      <c r="C15" s="21" t="n">
        <v>69</v>
      </c>
      <c r="D15" s="22" t="n">
        <v>161</v>
      </c>
      <c r="E15" s="22"/>
      <c r="F15" s="21" t="n">
        <v>296</v>
      </c>
      <c r="G15" s="21" t="n">
        <v>632</v>
      </c>
      <c r="H15" s="22" t="n">
        <f aca="false">SUM(F15:G15)</f>
        <v>928</v>
      </c>
      <c r="I15" s="22"/>
      <c r="J15" s="22" t="n">
        <f aca="false">SUM(B15,F15)</f>
        <v>388</v>
      </c>
      <c r="K15" s="22" t="n">
        <f aca="false">SUM(C15,G15)</f>
        <v>701</v>
      </c>
      <c r="L15" s="22" t="n">
        <f aca="false">SUM(J15:K15)</f>
        <v>1089</v>
      </c>
    </row>
    <row r="16" customFormat="false" ht="9.6" hidden="false" customHeight="true" outlineLevel="0" collapsed="false">
      <c r="A16" s="24" t="s">
        <v>16</v>
      </c>
      <c r="B16" s="25" t="n">
        <f aca="false">SUM(B8:B15)</f>
        <v>1163</v>
      </c>
      <c r="C16" s="25" t="n">
        <f aca="false">SUM(C8:C15)</f>
        <v>809</v>
      </c>
      <c r="D16" s="25" t="n">
        <f aca="false">SUM(D8:D15)</f>
        <v>1972</v>
      </c>
      <c r="E16" s="25"/>
      <c r="F16" s="25" t="n">
        <f aca="false">SUM(F8:F15)</f>
        <v>3934</v>
      </c>
      <c r="G16" s="25" t="n">
        <f aca="false">SUM(G8:G15)</f>
        <v>5946</v>
      </c>
      <c r="H16" s="25" t="n">
        <f aca="false">SUM(H8:H15)</f>
        <v>9880</v>
      </c>
      <c r="I16" s="25"/>
      <c r="J16" s="25" t="n">
        <f aca="false">SUM(J8:J15)</f>
        <v>5097</v>
      </c>
      <c r="K16" s="25" t="n">
        <f aca="false">SUM(K8:K15)</f>
        <v>6755</v>
      </c>
      <c r="L16" s="25" t="n">
        <f aca="false">SUM(L8:L15)</f>
        <v>11852</v>
      </c>
    </row>
    <row r="17" customFormat="false" ht="9.6" hidden="false" customHeight="true" outlineLevel="0" collapsed="false">
      <c r="A17" s="24" t="s">
        <v>17</v>
      </c>
      <c r="B17" s="25" t="n">
        <v>21</v>
      </c>
      <c r="C17" s="25" t="n">
        <v>16</v>
      </c>
      <c r="D17" s="25" t="n">
        <v>37</v>
      </c>
      <c r="E17" s="25"/>
      <c r="F17" s="25" t="n">
        <v>83</v>
      </c>
      <c r="G17" s="25" t="n">
        <v>140</v>
      </c>
      <c r="H17" s="25" t="n">
        <f aca="false">SUM(F17:G17)</f>
        <v>223</v>
      </c>
      <c r="I17" s="25"/>
      <c r="J17" s="25" t="n">
        <f aca="false">SUM(B17,F17)</f>
        <v>104</v>
      </c>
      <c r="K17" s="25" t="n">
        <f aca="false">SUM(C17,G17)</f>
        <v>156</v>
      </c>
      <c r="L17" s="25" t="n">
        <f aca="false">SUM(J17:K17)</f>
        <v>260</v>
      </c>
    </row>
    <row r="18" customFormat="false" ht="9.6" hidden="false" customHeight="true" outlineLevel="0" collapsed="false">
      <c r="A18" s="20" t="s">
        <v>18</v>
      </c>
      <c r="B18" s="21" t="n">
        <v>233</v>
      </c>
      <c r="C18" s="21" t="n">
        <v>172</v>
      </c>
      <c r="D18" s="22" t="n">
        <v>405</v>
      </c>
      <c r="E18" s="22"/>
      <c r="F18" s="21" t="n">
        <v>681</v>
      </c>
      <c r="G18" s="21" t="n">
        <v>1090</v>
      </c>
      <c r="H18" s="22" t="n">
        <f aca="false">SUM(F18:G18)</f>
        <v>1771</v>
      </c>
      <c r="I18" s="22"/>
      <c r="J18" s="22" t="n">
        <f aca="false">SUM(B18,F18)</f>
        <v>914</v>
      </c>
      <c r="K18" s="22" t="n">
        <f aca="false">SUM(C18,G18)</f>
        <v>1262</v>
      </c>
      <c r="L18" s="22" t="n">
        <f aca="false">SUM(J18:K18)</f>
        <v>2176</v>
      </c>
    </row>
    <row r="19" customFormat="false" ht="9.6" hidden="false" customHeight="true" outlineLevel="0" collapsed="false">
      <c r="A19" s="20" t="s">
        <v>19</v>
      </c>
      <c r="B19" s="21" t="n">
        <v>119</v>
      </c>
      <c r="C19" s="21" t="n">
        <v>103</v>
      </c>
      <c r="D19" s="22" t="n">
        <v>222</v>
      </c>
      <c r="E19" s="22"/>
      <c r="F19" s="21" t="n">
        <v>399</v>
      </c>
      <c r="G19" s="21" t="n">
        <v>678</v>
      </c>
      <c r="H19" s="22" t="n">
        <f aca="false">SUM(F19:G19)</f>
        <v>1077</v>
      </c>
      <c r="I19" s="22"/>
      <c r="J19" s="22" t="n">
        <f aca="false">SUM(B19,F19)</f>
        <v>518</v>
      </c>
      <c r="K19" s="22" t="n">
        <f aca="false">SUM(C19,G19)</f>
        <v>781</v>
      </c>
      <c r="L19" s="22" t="n">
        <f aca="false">SUM(J19:K19)</f>
        <v>1299</v>
      </c>
    </row>
    <row r="20" customFormat="false" ht="9.6" hidden="false" customHeight="true" outlineLevel="0" collapsed="false">
      <c r="A20" s="20" t="s">
        <v>20</v>
      </c>
      <c r="B20" s="21" t="n">
        <v>67</v>
      </c>
      <c r="C20" s="21" t="n">
        <v>47</v>
      </c>
      <c r="D20" s="22" t="n">
        <v>114</v>
      </c>
      <c r="E20" s="22"/>
      <c r="F20" s="21" t="n">
        <v>259</v>
      </c>
      <c r="G20" s="21" t="n">
        <v>388</v>
      </c>
      <c r="H20" s="22" t="n">
        <f aca="false">SUM(F20:G20)</f>
        <v>647</v>
      </c>
      <c r="I20" s="22"/>
      <c r="J20" s="22" t="n">
        <f aca="false">SUM(B20,F20)</f>
        <v>326</v>
      </c>
      <c r="K20" s="22" t="n">
        <f aca="false">SUM(C20,G20)</f>
        <v>435</v>
      </c>
      <c r="L20" s="22" t="n">
        <f aca="false">SUM(J20:K20)</f>
        <v>761</v>
      </c>
    </row>
    <row r="21" customFormat="false" ht="9.6" hidden="false" customHeight="true" outlineLevel="0" collapsed="false">
      <c r="A21" s="20" t="s">
        <v>21</v>
      </c>
      <c r="B21" s="21" t="n">
        <v>118</v>
      </c>
      <c r="C21" s="21" t="n">
        <v>59</v>
      </c>
      <c r="D21" s="22" t="n">
        <v>177</v>
      </c>
      <c r="E21" s="22"/>
      <c r="F21" s="21" t="n">
        <v>64</v>
      </c>
      <c r="G21" s="21" t="n">
        <v>147</v>
      </c>
      <c r="H21" s="22" t="n">
        <f aca="false">SUM(F21:G21)</f>
        <v>211</v>
      </c>
      <c r="I21" s="22"/>
      <c r="J21" s="22" t="n">
        <f aca="false">SUM(B21,F21)</f>
        <v>182</v>
      </c>
      <c r="K21" s="22" t="n">
        <f aca="false">SUM(C21,G21)</f>
        <v>206</v>
      </c>
      <c r="L21" s="22" t="n">
        <f aca="false">SUM(J21:K21)</f>
        <v>388</v>
      </c>
    </row>
    <row r="22" customFormat="false" ht="9.6" hidden="false" customHeight="true" outlineLevel="0" collapsed="false">
      <c r="A22" s="20" t="s">
        <v>22</v>
      </c>
      <c r="B22" s="21" t="n">
        <v>1211</v>
      </c>
      <c r="C22" s="21" t="n">
        <v>756</v>
      </c>
      <c r="D22" s="22" t="n">
        <v>1967</v>
      </c>
      <c r="E22" s="22"/>
      <c r="F22" s="21" t="n">
        <v>11553</v>
      </c>
      <c r="G22" s="21" t="n">
        <v>11842</v>
      </c>
      <c r="H22" s="22" t="n">
        <f aca="false">SUM(F22:G22)</f>
        <v>23395</v>
      </c>
      <c r="I22" s="22"/>
      <c r="J22" s="22" t="n">
        <f aca="false">SUM(B22,F22)</f>
        <v>12764</v>
      </c>
      <c r="K22" s="22" t="n">
        <f aca="false">SUM(C22,G22)</f>
        <v>12598</v>
      </c>
      <c r="L22" s="22" t="n">
        <f aca="false">SUM(J22:K22)</f>
        <v>25362</v>
      </c>
    </row>
    <row r="23" customFormat="false" ht="9.6" hidden="false" customHeight="true" outlineLevel="0" collapsed="false">
      <c r="A23" s="20" t="s">
        <v>23</v>
      </c>
      <c r="B23" s="21" t="n">
        <v>230</v>
      </c>
      <c r="C23" s="21" t="n">
        <v>165</v>
      </c>
      <c r="D23" s="22" t="n">
        <v>395</v>
      </c>
      <c r="E23" s="22"/>
      <c r="F23" s="21" t="n">
        <v>1001</v>
      </c>
      <c r="G23" s="21" t="n">
        <v>1290</v>
      </c>
      <c r="H23" s="22" t="n">
        <f aca="false">SUM(F23:G23)</f>
        <v>2291</v>
      </c>
      <c r="I23" s="22"/>
      <c r="J23" s="22" t="n">
        <f aca="false">SUM(B23,F23)</f>
        <v>1231</v>
      </c>
      <c r="K23" s="22" t="n">
        <f aca="false">SUM(C23,G23)</f>
        <v>1455</v>
      </c>
      <c r="L23" s="22" t="n">
        <f aca="false">SUM(J23:K23)</f>
        <v>2686</v>
      </c>
    </row>
    <row r="24" customFormat="false" ht="9.6" hidden="false" customHeight="true" outlineLevel="0" collapsed="false">
      <c r="A24" s="20" t="s">
        <v>24</v>
      </c>
      <c r="B24" s="21" t="n">
        <v>202</v>
      </c>
      <c r="C24" s="21" t="n">
        <v>209</v>
      </c>
      <c r="D24" s="22" t="n">
        <v>411</v>
      </c>
      <c r="E24" s="22"/>
      <c r="F24" s="21" t="n">
        <v>1655</v>
      </c>
      <c r="G24" s="21" t="n">
        <v>1794</v>
      </c>
      <c r="H24" s="22" t="n">
        <f aca="false">SUM(F24:G24)</f>
        <v>3449</v>
      </c>
      <c r="I24" s="22"/>
      <c r="J24" s="22" t="n">
        <f aca="false">SUM(B24,F24)</f>
        <v>1857</v>
      </c>
      <c r="K24" s="22" t="n">
        <f aca="false">SUM(C24,G24)</f>
        <v>2003</v>
      </c>
      <c r="L24" s="22" t="n">
        <f aca="false">SUM(J24:K24)</f>
        <v>3860</v>
      </c>
    </row>
    <row r="25" customFormat="false" ht="9.6" hidden="false" customHeight="true" outlineLevel="0" collapsed="false">
      <c r="A25" s="20" t="s">
        <v>25</v>
      </c>
      <c r="B25" s="21" t="n">
        <v>59</v>
      </c>
      <c r="C25" s="21" t="n">
        <v>37</v>
      </c>
      <c r="D25" s="22" t="n">
        <v>96</v>
      </c>
      <c r="E25" s="22"/>
      <c r="F25" s="21" t="n">
        <v>264</v>
      </c>
      <c r="G25" s="21" t="n">
        <v>398</v>
      </c>
      <c r="H25" s="22" t="n">
        <f aca="false">SUM(F25:G25)</f>
        <v>662</v>
      </c>
      <c r="I25" s="22"/>
      <c r="J25" s="22" t="n">
        <f aca="false">SUM(B25,F25)</f>
        <v>323</v>
      </c>
      <c r="K25" s="22" t="n">
        <f aca="false">SUM(C25,G25)</f>
        <v>435</v>
      </c>
      <c r="L25" s="22" t="n">
        <f aca="false">SUM(J25:K25)</f>
        <v>758</v>
      </c>
    </row>
    <row r="26" customFormat="false" ht="9.6" hidden="false" customHeight="true" outlineLevel="0" collapsed="false">
      <c r="A26" s="20" t="s">
        <v>26</v>
      </c>
      <c r="B26" s="21" t="n">
        <v>53</v>
      </c>
      <c r="C26" s="21" t="n">
        <v>38</v>
      </c>
      <c r="D26" s="22" t="n">
        <v>91</v>
      </c>
      <c r="E26" s="22"/>
      <c r="F26" s="21" t="n">
        <v>185</v>
      </c>
      <c r="G26" s="21" t="n">
        <v>233</v>
      </c>
      <c r="H26" s="22" t="n">
        <f aca="false">SUM(F26:G26)</f>
        <v>418</v>
      </c>
      <c r="I26" s="22"/>
      <c r="J26" s="22" t="n">
        <f aca="false">SUM(B26,F26)</f>
        <v>238</v>
      </c>
      <c r="K26" s="22" t="n">
        <f aca="false">SUM(C26,G26)</f>
        <v>271</v>
      </c>
      <c r="L26" s="22" t="n">
        <f aca="false">SUM(J26:K26)</f>
        <v>509</v>
      </c>
    </row>
    <row r="27" customFormat="false" ht="9.6" hidden="false" customHeight="true" outlineLevel="0" collapsed="false">
      <c r="A27" s="20" t="s">
        <v>27</v>
      </c>
      <c r="B27" s="21" t="n">
        <v>54</v>
      </c>
      <c r="C27" s="21" t="n">
        <v>46</v>
      </c>
      <c r="D27" s="22" t="n">
        <v>100</v>
      </c>
      <c r="E27" s="22"/>
      <c r="F27" s="21" t="n">
        <v>313</v>
      </c>
      <c r="G27" s="21" t="n">
        <v>490</v>
      </c>
      <c r="H27" s="22" t="n">
        <f aca="false">SUM(F27:G27)</f>
        <v>803</v>
      </c>
      <c r="I27" s="22"/>
      <c r="J27" s="22" t="n">
        <f aca="false">SUM(B27,F27)</f>
        <v>367</v>
      </c>
      <c r="K27" s="22" t="n">
        <f aca="false">SUM(C27,G27)</f>
        <v>536</v>
      </c>
      <c r="L27" s="22" t="n">
        <f aca="false">SUM(J27:K27)</f>
        <v>903</v>
      </c>
    </row>
    <row r="28" s="26" customFormat="true" ht="9.6" hidden="false" customHeight="true" outlineLevel="0" collapsed="false">
      <c r="A28" s="20" t="s">
        <v>28</v>
      </c>
      <c r="B28" s="21" t="n">
        <v>56</v>
      </c>
      <c r="C28" s="21" t="n">
        <v>52</v>
      </c>
      <c r="D28" s="22" t="n">
        <v>108</v>
      </c>
      <c r="E28" s="22"/>
      <c r="F28" s="21" t="n">
        <v>535</v>
      </c>
      <c r="G28" s="21" t="n">
        <v>729</v>
      </c>
      <c r="H28" s="22" t="n">
        <f aca="false">SUM(F28:G28)</f>
        <v>1264</v>
      </c>
      <c r="I28" s="22"/>
      <c r="J28" s="22" t="n">
        <f aca="false">SUM(B28,F28)</f>
        <v>591</v>
      </c>
      <c r="K28" s="22" t="n">
        <f aca="false">SUM(C28,G28)</f>
        <v>781</v>
      </c>
      <c r="L28" s="22" t="n">
        <f aca="false">SUM(J28:K28)</f>
        <v>1372</v>
      </c>
    </row>
    <row r="29" customFormat="false" ht="9.6" hidden="false" customHeight="true" outlineLevel="0" collapsed="false">
      <c r="A29" s="24" t="s">
        <v>29</v>
      </c>
      <c r="B29" s="25" t="n">
        <f aca="false">SUM(B18:B28)</f>
        <v>2402</v>
      </c>
      <c r="C29" s="25" t="n">
        <f aca="false">SUM(C18:C28)</f>
        <v>1684</v>
      </c>
      <c r="D29" s="25" t="n">
        <f aca="false">SUM(D18:D28)</f>
        <v>4086</v>
      </c>
      <c r="E29" s="25"/>
      <c r="F29" s="25" t="n">
        <f aca="false">SUM(F18:F28)</f>
        <v>16909</v>
      </c>
      <c r="G29" s="25" t="n">
        <f aca="false">SUM(G18:G28)</f>
        <v>19079</v>
      </c>
      <c r="H29" s="25" t="n">
        <f aca="false">SUM(H18:H28)</f>
        <v>35988</v>
      </c>
      <c r="I29" s="25"/>
      <c r="J29" s="25" t="n">
        <f aca="false">SUM(J18:J28)</f>
        <v>19311</v>
      </c>
      <c r="K29" s="25" t="n">
        <f aca="false">SUM(K18:K28)</f>
        <v>20763</v>
      </c>
      <c r="L29" s="25" t="n">
        <f aca="false">SUM(L18:L28)</f>
        <v>40074</v>
      </c>
    </row>
    <row r="30" customFormat="false" ht="9.6" hidden="false" customHeight="true" outlineLevel="0" collapsed="false">
      <c r="A30" s="20" t="s">
        <v>30</v>
      </c>
      <c r="B30" s="21" t="n">
        <v>202</v>
      </c>
      <c r="C30" s="21" t="n">
        <v>108</v>
      </c>
      <c r="D30" s="22" t="n">
        <v>310</v>
      </c>
      <c r="E30" s="22"/>
      <c r="F30" s="21" t="n">
        <v>737</v>
      </c>
      <c r="G30" s="21" t="n">
        <v>711</v>
      </c>
      <c r="H30" s="22" t="n">
        <f aca="false">SUM(F30:G30)</f>
        <v>1448</v>
      </c>
      <c r="I30" s="22"/>
      <c r="J30" s="22" t="n">
        <f aca="false">SUM(B30,F30)</f>
        <v>939</v>
      </c>
      <c r="K30" s="22" t="n">
        <f aca="false">SUM(C30,G30)</f>
        <v>819</v>
      </c>
      <c r="L30" s="22" t="n">
        <f aca="false">SUM(J30:K30)</f>
        <v>1758</v>
      </c>
    </row>
    <row r="31" customFormat="false" ht="9.6" hidden="false" customHeight="true" outlineLevel="0" collapsed="false">
      <c r="A31" s="20" t="s">
        <v>31</v>
      </c>
      <c r="B31" s="21" t="n">
        <v>191</v>
      </c>
      <c r="C31" s="21" t="n">
        <v>135</v>
      </c>
      <c r="D31" s="22" t="n">
        <v>326</v>
      </c>
      <c r="E31" s="22"/>
      <c r="F31" s="21" t="n">
        <v>526</v>
      </c>
      <c r="G31" s="21" t="n">
        <v>738</v>
      </c>
      <c r="H31" s="22" t="n">
        <f aca="false">SUM(F31:G31)</f>
        <v>1264</v>
      </c>
      <c r="I31" s="22"/>
      <c r="J31" s="22" t="n">
        <f aca="false">SUM(B31,F31)</f>
        <v>717</v>
      </c>
      <c r="K31" s="22" t="n">
        <f aca="false">SUM(C31,G31)</f>
        <v>873</v>
      </c>
      <c r="L31" s="22" t="n">
        <f aca="false">SUM(J31:K31)</f>
        <v>1590</v>
      </c>
    </row>
    <row r="32" s="27" customFormat="true" ht="9.6" hidden="false" customHeight="true" outlineLevel="0" collapsed="false">
      <c r="A32" s="24" t="s">
        <v>32</v>
      </c>
      <c r="B32" s="25" t="n">
        <f aca="false">SUM(B30:B31)</f>
        <v>393</v>
      </c>
      <c r="C32" s="25" t="n">
        <f aca="false">SUM(C30:C31)</f>
        <v>243</v>
      </c>
      <c r="D32" s="25" t="n">
        <f aca="false">SUM(D30:D31)</f>
        <v>636</v>
      </c>
      <c r="E32" s="25"/>
      <c r="F32" s="25" t="n">
        <f aca="false">SUM(F30:F31)</f>
        <v>1263</v>
      </c>
      <c r="G32" s="25" t="n">
        <f aca="false">SUM(G30:G31)</f>
        <v>1449</v>
      </c>
      <c r="H32" s="25" t="n">
        <f aca="false">SUM(H30:H31)</f>
        <v>2712</v>
      </c>
      <c r="I32" s="25"/>
      <c r="J32" s="25" t="n">
        <f aca="false">SUM(J30:J31)</f>
        <v>1656</v>
      </c>
      <c r="K32" s="25" t="n">
        <f aca="false">SUM(K30:K31)</f>
        <v>1692</v>
      </c>
      <c r="L32" s="25" t="n">
        <f aca="false">SUM(L30:L31)</f>
        <v>3348</v>
      </c>
    </row>
    <row r="33" s="27" customFormat="true" ht="9.6" hidden="false" customHeight="true" outlineLevel="0" collapsed="false">
      <c r="A33" s="20" t="s">
        <v>33</v>
      </c>
      <c r="B33" s="21" t="n">
        <v>228</v>
      </c>
      <c r="C33" s="21" t="n">
        <v>255</v>
      </c>
      <c r="D33" s="22" t="n">
        <v>483</v>
      </c>
      <c r="E33" s="22"/>
      <c r="F33" s="21" t="n">
        <v>1152</v>
      </c>
      <c r="G33" s="21" t="n">
        <v>1498</v>
      </c>
      <c r="H33" s="22" t="n">
        <f aca="false">SUM(F33:G33)</f>
        <v>2650</v>
      </c>
      <c r="I33" s="22"/>
      <c r="J33" s="22" t="n">
        <f aca="false">SUM(B33,F33)</f>
        <v>1380</v>
      </c>
      <c r="K33" s="22" t="n">
        <f aca="false">SUM(C33,G33)</f>
        <v>1753</v>
      </c>
      <c r="L33" s="22" t="n">
        <f aca="false">SUM(J33:K33)</f>
        <v>3133</v>
      </c>
    </row>
    <row r="34" customFormat="false" ht="9.6" hidden="false" customHeight="true" outlineLevel="0" collapsed="false">
      <c r="A34" s="20" t="s">
        <v>34</v>
      </c>
      <c r="B34" s="21" t="n">
        <v>209</v>
      </c>
      <c r="C34" s="21" t="n">
        <v>158</v>
      </c>
      <c r="D34" s="22" t="n">
        <v>367</v>
      </c>
      <c r="E34" s="22"/>
      <c r="F34" s="21" t="n">
        <v>1414</v>
      </c>
      <c r="G34" s="21" t="n">
        <v>1692</v>
      </c>
      <c r="H34" s="22" t="n">
        <f aca="false">SUM(F34:G34)</f>
        <v>3106</v>
      </c>
      <c r="I34" s="22"/>
      <c r="J34" s="22" t="n">
        <f aca="false">SUM(B34,F34)</f>
        <v>1623</v>
      </c>
      <c r="K34" s="22" t="n">
        <f aca="false">SUM(C34,G34)</f>
        <v>1850</v>
      </c>
      <c r="L34" s="22" t="n">
        <f aca="false">SUM(J34:K34)</f>
        <v>3473</v>
      </c>
    </row>
    <row r="35" customFormat="false" ht="9.6" hidden="false" customHeight="true" outlineLevel="0" collapsed="false">
      <c r="A35" s="20" t="s">
        <v>35</v>
      </c>
      <c r="B35" s="21" t="n">
        <v>137</v>
      </c>
      <c r="C35" s="21" t="n">
        <v>84</v>
      </c>
      <c r="D35" s="22" t="n">
        <v>221</v>
      </c>
      <c r="E35" s="22"/>
      <c r="F35" s="21" t="n">
        <v>189</v>
      </c>
      <c r="G35" s="21" t="n">
        <v>289</v>
      </c>
      <c r="H35" s="22" t="n">
        <f aca="false">SUM(F35:G35)</f>
        <v>478</v>
      </c>
      <c r="I35" s="22"/>
      <c r="J35" s="22" t="n">
        <f aca="false">SUM(B35,F35)</f>
        <v>326</v>
      </c>
      <c r="K35" s="22" t="n">
        <f aca="false">SUM(C35,G35)</f>
        <v>373</v>
      </c>
      <c r="L35" s="22" t="n">
        <f aca="false">SUM(J35:K35)</f>
        <v>699</v>
      </c>
    </row>
    <row r="36" customFormat="false" ht="9.6" hidden="false" customHeight="true" outlineLevel="0" collapsed="false">
      <c r="A36" s="28" t="s">
        <v>36</v>
      </c>
      <c r="B36" s="21" t="n">
        <v>299</v>
      </c>
      <c r="C36" s="21" t="n">
        <v>247</v>
      </c>
      <c r="D36" s="22" t="n">
        <v>546</v>
      </c>
      <c r="E36" s="22"/>
      <c r="F36" s="21" t="n">
        <v>1419</v>
      </c>
      <c r="G36" s="21" t="n">
        <v>1605</v>
      </c>
      <c r="H36" s="22" t="n">
        <f aca="false">SUM(F36:G36)</f>
        <v>3024</v>
      </c>
      <c r="I36" s="22"/>
      <c r="J36" s="22" t="n">
        <f aca="false">SUM(B36,F36)</f>
        <v>1718</v>
      </c>
      <c r="K36" s="22" t="n">
        <f aca="false">SUM(C36,G36)</f>
        <v>1852</v>
      </c>
      <c r="L36" s="22" t="n">
        <f aca="false">SUM(J36:K36)</f>
        <v>3570</v>
      </c>
    </row>
    <row r="37" customFormat="false" ht="9.6" hidden="false" customHeight="true" outlineLevel="0" collapsed="false">
      <c r="A37" s="28" t="s">
        <v>37</v>
      </c>
      <c r="B37" s="21" t="n">
        <v>205</v>
      </c>
      <c r="C37" s="21" t="n">
        <v>145</v>
      </c>
      <c r="D37" s="22" t="n">
        <v>350</v>
      </c>
      <c r="E37" s="22"/>
      <c r="F37" s="21" t="n">
        <v>574</v>
      </c>
      <c r="G37" s="21" t="n">
        <v>685</v>
      </c>
      <c r="H37" s="22" t="n">
        <f aca="false">SUM(F37:G37)</f>
        <v>1259</v>
      </c>
      <c r="I37" s="22"/>
      <c r="J37" s="22" t="n">
        <f aca="false">SUM(B37,F37)</f>
        <v>779</v>
      </c>
      <c r="K37" s="22" t="n">
        <f aca="false">SUM(C37,G37)</f>
        <v>830</v>
      </c>
      <c r="L37" s="22" t="n">
        <f aca="false">SUM(J37:K37)</f>
        <v>1609</v>
      </c>
    </row>
    <row r="38" customFormat="false" ht="9.6" hidden="false" customHeight="true" outlineLevel="0" collapsed="false">
      <c r="A38" s="28" t="s">
        <v>38</v>
      </c>
      <c r="B38" s="21" t="n">
        <v>182</v>
      </c>
      <c r="C38" s="21" t="n">
        <v>160</v>
      </c>
      <c r="D38" s="22" t="n">
        <v>342</v>
      </c>
      <c r="E38" s="22"/>
      <c r="F38" s="21" t="n">
        <v>616</v>
      </c>
      <c r="G38" s="21" t="n">
        <v>657</v>
      </c>
      <c r="H38" s="22" t="n">
        <f aca="false">SUM(F38:G38)</f>
        <v>1273</v>
      </c>
      <c r="I38" s="22"/>
      <c r="J38" s="22" t="n">
        <f aca="false">SUM(B38,F38)</f>
        <v>798</v>
      </c>
      <c r="K38" s="22" t="n">
        <f aca="false">SUM(C38,G38)</f>
        <v>817</v>
      </c>
      <c r="L38" s="22" t="n">
        <f aca="false">SUM(J38:K38)</f>
        <v>1615</v>
      </c>
    </row>
    <row r="39" s="23" customFormat="true" ht="9.6" hidden="false" customHeight="true" outlineLevel="0" collapsed="false">
      <c r="A39" s="20" t="s">
        <v>39</v>
      </c>
      <c r="B39" s="21" t="n">
        <v>34</v>
      </c>
      <c r="C39" s="21" t="n">
        <v>27</v>
      </c>
      <c r="D39" s="22" t="n">
        <v>61</v>
      </c>
      <c r="E39" s="22"/>
      <c r="F39" s="21" t="n">
        <v>201</v>
      </c>
      <c r="G39" s="21" t="n">
        <v>210</v>
      </c>
      <c r="H39" s="22" t="n">
        <f aca="false">SUM(F39:G39)</f>
        <v>411</v>
      </c>
      <c r="I39" s="22"/>
      <c r="J39" s="22" t="n">
        <f aca="false">SUM(B39,F39)</f>
        <v>235</v>
      </c>
      <c r="K39" s="22" t="n">
        <f aca="false">SUM(C39,G39)</f>
        <v>237</v>
      </c>
      <c r="L39" s="22" t="n">
        <f aca="false">SUM(J39:K39)</f>
        <v>472</v>
      </c>
    </row>
    <row r="40" s="23" customFormat="true" ht="9.6" hidden="false" customHeight="true" outlineLevel="0" collapsed="false">
      <c r="A40" s="24" t="s">
        <v>40</v>
      </c>
      <c r="B40" s="25" t="n">
        <f aca="false">SUM(B33:B39)</f>
        <v>1294</v>
      </c>
      <c r="C40" s="25" t="n">
        <f aca="false">SUM(C33:C39)</f>
        <v>1076</v>
      </c>
      <c r="D40" s="25" t="n">
        <f aca="false">SUM(D33:D39)</f>
        <v>2370</v>
      </c>
      <c r="E40" s="25"/>
      <c r="F40" s="25" t="n">
        <f aca="false">SUM(F33:F39)</f>
        <v>5565</v>
      </c>
      <c r="G40" s="25" t="n">
        <f aca="false">SUM(G33:G39)</f>
        <v>6636</v>
      </c>
      <c r="H40" s="25" t="n">
        <f aca="false">SUM(H33:H39)</f>
        <v>12201</v>
      </c>
      <c r="I40" s="25"/>
      <c r="J40" s="25" t="n">
        <f aca="false">SUM(J33:J39)</f>
        <v>6859</v>
      </c>
      <c r="K40" s="25" t="n">
        <f aca="false">SUM(K33:K39)</f>
        <v>7712</v>
      </c>
      <c r="L40" s="25" t="n">
        <f aca="false">SUM(L33:L39)</f>
        <v>14571</v>
      </c>
    </row>
    <row r="41" customFormat="false" ht="9.6" hidden="false" customHeight="true" outlineLevel="0" collapsed="false">
      <c r="A41" s="20" t="s">
        <v>41</v>
      </c>
      <c r="B41" s="21" t="n">
        <v>168</v>
      </c>
      <c r="C41" s="21" t="n">
        <v>118</v>
      </c>
      <c r="D41" s="22" t="n">
        <v>286</v>
      </c>
      <c r="E41" s="22"/>
      <c r="F41" s="21" t="n">
        <v>347</v>
      </c>
      <c r="G41" s="21" t="n">
        <v>478</v>
      </c>
      <c r="H41" s="22" t="n">
        <f aca="false">SUM(F41:G41)</f>
        <v>825</v>
      </c>
      <c r="I41" s="22"/>
      <c r="J41" s="22" t="n">
        <f aca="false">SUM(B41,F41)</f>
        <v>515</v>
      </c>
      <c r="K41" s="22" t="n">
        <f aca="false">SUM(C41,G41)</f>
        <v>596</v>
      </c>
      <c r="L41" s="22" t="n">
        <f aca="false">SUM(J41:K41)</f>
        <v>1111</v>
      </c>
    </row>
    <row r="42" customFormat="false" ht="9.6" hidden="false" customHeight="true" outlineLevel="0" collapsed="false">
      <c r="A42" s="20" t="s">
        <v>42</v>
      </c>
      <c r="B42" s="21" t="n">
        <v>289</v>
      </c>
      <c r="C42" s="21" t="n">
        <v>178</v>
      </c>
      <c r="D42" s="22" t="n">
        <v>467</v>
      </c>
      <c r="E42" s="22"/>
      <c r="F42" s="21" t="n">
        <v>453</v>
      </c>
      <c r="G42" s="21" t="n">
        <v>611</v>
      </c>
      <c r="H42" s="22" t="n">
        <f aca="false">SUM(F42:G42)</f>
        <v>1064</v>
      </c>
      <c r="I42" s="22"/>
      <c r="J42" s="22" t="n">
        <f aca="false">SUM(B42,F42)</f>
        <v>742</v>
      </c>
      <c r="K42" s="22" t="n">
        <f aca="false">SUM(C42,G42)</f>
        <v>789</v>
      </c>
      <c r="L42" s="22" t="n">
        <f aca="false">SUM(J42:K42)</f>
        <v>1531</v>
      </c>
    </row>
    <row r="43" customFormat="false" ht="9.6" hidden="false" customHeight="true" outlineLevel="0" collapsed="false">
      <c r="A43" s="20" t="s">
        <v>43</v>
      </c>
      <c r="B43" s="21" t="n">
        <v>45</v>
      </c>
      <c r="C43" s="21" t="n">
        <v>38</v>
      </c>
      <c r="D43" s="22" t="n">
        <v>83</v>
      </c>
      <c r="E43" s="22"/>
      <c r="F43" s="21" t="n">
        <v>149</v>
      </c>
      <c r="G43" s="21" t="n">
        <v>158</v>
      </c>
      <c r="H43" s="22" t="n">
        <f aca="false">SUM(F43:G43)</f>
        <v>307</v>
      </c>
      <c r="I43" s="22"/>
      <c r="J43" s="22" t="n">
        <f aca="false">SUM(B43,F43)</f>
        <v>194</v>
      </c>
      <c r="K43" s="22" t="n">
        <f aca="false">SUM(C43,G43)</f>
        <v>196</v>
      </c>
      <c r="L43" s="22" t="n">
        <f aca="false">SUM(J43:K43)</f>
        <v>390</v>
      </c>
    </row>
    <row r="44" customFormat="false" ht="9.6" hidden="false" customHeight="true" outlineLevel="0" collapsed="false">
      <c r="A44" s="20" t="s">
        <v>44</v>
      </c>
      <c r="B44" s="21" t="n">
        <v>128</v>
      </c>
      <c r="C44" s="21" t="n">
        <v>84</v>
      </c>
      <c r="D44" s="22" t="n">
        <v>212</v>
      </c>
      <c r="E44" s="22"/>
      <c r="F44" s="21" t="n">
        <v>279</v>
      </c>
      <c r="G44" s="21" t="n">
        <v>334</v>
      </c>
      <c r="H44" s="22" t="n">
        <f aca="false">SUM(F44:G44)</f>
        <v>613</v>
      </c>
      <c r="I44" s="22"/>
      <c r="J44" s="22" t="n">
        <f aca="false">SUM(B44,F44)</f>
        <v>407</v>
      </c>
      <c r="K44" s="22" t="n">
        <f aca="false">SUM(C44,G44)</f>
        <v>418</v>
      </c>
      <c r="L44" s="22" t="n">
        <f aca="false">SUM(J44:K44)</f>
        <v>825</v>
      </c>
    </row>
    <row r="45" customFormat="false" ht="9.6" hidden="false" customHeight="true" outlineLevel="0" collapsed="false">
      <c r="A45" s="24" t="s">
        <v>45</v>
      </c>
      <c r="B45" s="25" t="n">
        <f aca="false">SUM(B41:B44)</f>
        <v>630</v>
      </c>
      <c r="C45" s="25" t="n">
        <f aca="false">SUM(C41:C44)</f>
        <v>418</v>
      </c>
      <c r="D45" s="25" t="n">
        <f aca="false">SUM(D41:D44)</f>
        <v>1048</v>
      </c>
      <c r="E45" s="25"/>
      <c r="F45" s="25" t="n">
        <f aca="false">SUM(F41:F44)</f>
        <v>1228</v>
      </c>
      <c r="G45" s="25" t="n">
        <f aca="false">SUM(G41:G44)</f>
        <v>1581</v>
      </c>
      <c r="H45" s="25" t="n">
        <f aca="false">SUM(H41:H44)</f>
        <v>2809</v>
      </c>
      <c r="I45" s="25"/>
      <c r="J45" s="25" t="n">
        <f aca="false">SUM(J41:J44)</f>
        <v>1858</v>
      </c>
      <c r="K45" s="25" t="n">
        <f aca="false">SUM(K41:K44)</f>
        <v>1999</v>
      </c>
      <c r="L45" s="25" t="n">
        <f aca="false">SUM(L41:L44)</f>
        <v>3857</v>
      </c>
    </row>
    <row r="46" customFormat="false" ht="9.6" hidden="false" customHeight="true" outlineLevel="0" collapsed="false">
      <c r="A46" s="20" t="s">
        <v>46</v>
      </c>
      <c r="B46" s="21" t="n">
        <v>101</v>
      </c>
      <c r="C46" s="21" t="n">
        <v>75</v>
      </c>
      <c r="D46" s="22" t="n">
        <v>176</v>
      </c>
      <c r="E46" s="22"/>
      <c r="F46" s="21" t="n">
        <v>253</v>
      </c>
      <c r="G46" s="21" t="n">
        <v>329</v>
      </c>
      <c r="H46" s="22" t="n">
        <f aca="false">SUM(F46:G46)</f>
        <v>582</v>
      </c>
      <c r="I46" s="22"/>
      <c r="J46" s="22" t="n">
        <f aca="false">SUM(B46,F46)</f>
        <v>354</v>
      </c>
      <c r="K46" s="22" t="n">
        <f aca="false">SUM(C46,G46)</f>
        <v>404</v>
      </c>
      <c r="L46" s="22" t="n">
        <f aca="false">SUM(J46:K46)</f>
        <v>758</v>
      </c>
    </row>
    <row r="47" customFormat="false" ht="9.6" hidden="false" customHeight="true" outlineLevel="0" collapsed="false">
      <c r="A47" s="20" t="s">
        <v>47</v>
      </c>
      <c r="B47" s="21" t="n">
        <v>84</v>
      </c>
      <c r="C47" s="21" t="n">
        <v>50</v>
      </c>
      <c r="D47" s="22" t="n">
        <v>134</v>
      </c>
      <c r="E47" s="22"/>
      <c r="F47" s="21" t="n">
        <v>221</v>
      </c>
      <c r="G47" s="21" t="n">
        <v>336</v>
      </c>
      <c r="H47" s="22" t="n">
        <f aca="false">SUM(F47:G47)</f>
        <v>557</v>
      </c>
      <c r="I47" s="22"/>
      <c r="J47" s="22" t="n">
        <f aca="false">SUM(B47,F47)</f>
        <v>305</v>
      </c>
      <c r="K47" s="22" t="n">
        <f aca="false">SUM(C47,G47)</f>
        <v>386</v>
      </c>
      <c r="L47" s="22" t="n">
        <f aca="false">SUM(J47:K47)</f>
        <v>691</v>
      </c>
    </row>
    <row r="48" customFormat="false" ht="9.6" hidden="false" customHeight="true" outlineLevel="0" collapsed="false">
      <c r="A48" s="20" t="s">
        <v>48</v>
      </c>
      <c r="B48" s="21" t="n">
        <v>322</v>
      </c>
      <c r="C48" s="21" t="n">
        <v>207</v>
      </c>
      <c r="D48" s="22" t="n">
        <v>529</v>
      </c>
      <c r="E48" s="22"/>
      <c r="F48" s="21" t="n">
        <v>664</v>
      </c>
      <c r="G48" s="21" t="n">
        <v>930</v>
      </c>
      <c r="H48" s="22" t="n">
        <f aca="false">SUM(F48:G48)</f>
        <v>1594</v>
      </c>
      <c r="I48" s="22"/>
      <c r="J48" s="22" t="n">
        <f aca="false">SUM(B48,F48)</f>
        <v>986</v>
      </c>
      <c r="K48" s="22" t="n">
        <f aca="false">SUM(C48,G48)</f>
        <v>1137</v>
      </c>
      <c r="L48" s="22" t="n">
        <f aca="false">SUM(J48:K48)</f>
        <v>2123</v>
      </c>
    </row>
    <row r="49" customFormat="false" ht="9.6" hidden="false" customHeight="true" outlineLevel="0" collapsed="false">
      <c r="A49" s="20" t="s">
        <v>49</v>
      </c>
      <c r="B49" s="21" t="n">
        <v>69</v>
      </c>
      <c r="C49" s="21" t="n">
        <v>47</v>
      </c>
      <c r="D49" s="22" t="n">
        <v>116</v>
      </c>
      <c r="E49" s="22"/>
      <c r="F49" s="21" t="n">
        <v>161</v>
      </c>
      <c r="G49" s="21" t="n">
        <v>246</v>
      </c>
      <c r="H49" s="22" t="n">
        <f aca="false">SUM(F49:G49)</f>
        <v>407</v>
      </c>
      <c r="I49" s="22"/>
      <c r="J49" s="22" t="n">
        <f aca="false">SUM(B49,F49)</f>
        <v>230</v>
      </c>
      <c r="K49" s="22" t="n">
        <f aca="false">SUM(C49,G49)</f>
        <v>293</v>
      </c>
      <c r="L49" s="22" t="n">
        <f aca="false">SUM(J49:K49)</f>
        <v>523</v>
      </c>
    </row>
    <row r="50" customFormat="false" ht="9.6" hidden="false" customHeight="true" outlineLevel="0" collapsed="false">
      <c r="A50" s="24" t="s">
        <v>50</v>
      </c>
      <c r="B50" s="25" t="n">
        <f aca="false">SUM(B46:B49)</f>
        <v>576</v>
      </c>
      <c r="C50" s="25" t="n">
        <f aca="false">SUM(C46:C49)</f>
        <v>379</v>
      </c>
      <c r="D50" s="25" t="n">
        <f aca="false">SUM(D46:D49)</f>
        <v>955</v>
      </c>
      <c r="E50" s="25"/>
      <c r="F50" s="25" t="n">
        <f aca="false">SUM(F46:F49)</f>
        <v>1299</v>
      </c>
      <c r="G50" s="25" t="n">
        <f aca="false">SUM(G46:G49)</f>
        <v>1841</v>
      </c>
      <c r="H50" s="25" t="n">
        <f aca="false">SUM(H46:H49)</f>
        <v>3140</v>
      </c>
      <c r="I50" s="25"/>
      <c r="J50" s="25" t="n">
        <f aca="false">SUM(J46:J49)</f>
        <v>1875</v>
      </c>
      <c r="K50" s="25" t="n">
        <f aca="false">SUM(K46:K49)</f>
        <v>2220</v>
      </c>
      <c r="L50" s="25" t="n">
        <f aca="false">SUM(L46:L49)</f>
        <v>4095</v>
      </c>
    </row>
    <row r="51" customFormat="false" ht="9.6" hidden="false" customHeight="true" outlineLevel="0" collapsed="false">
      <c r="A51" s="20" t="s">
        <v>51</v>
      </c>
      <c r="B51" s="21" t="n">
        <v>75</v>
      </c>
      <c r="C51" s="21" t="n">
        <v>54</v>
      </c>
      <c r="D51" s="22" t="n">
        <v>129</v>
      </c>
      <c r="E51" s="22"/>
      <c r="F51" s="21" t="n">
        <v>292</v>
      </c>
      <c r="G51" s="21" t="n">
        <v>395</v>
      </c>
      <c r="H51" s="22" t="n">
        <f aca="false">SUM(F51:G51)</f>
        <v>687</v>
      </c>
      <c r="I51" s="22"/>
      <c r="J51" s="22" t="n">
        <f aca="false">SUM(B51,F51)</f>
        <v>367</v>
      </c>
      <c r="K51" s="22" t="n">
        <f aca="false">SUM(C51,G51)</f>
        <v>449</v>
      </c>
      <c r="L51" s="22" t="n">
        <f aca="false">SUM(J51:K51)</f>
        <v>816</v>
      </c>
    </row>
    <row r="52" customFormat="false" ht="9.6" hidden="false" customHeight="true" outlineLevel="0" collapsed="false">
      <c r="A52" s="20" t="s">
        <v>52</v>
      </c>
      <c r="B52" s="21" t="n">
        <v>118</v>
      </c>
      <c r="C52" s="21" t="n">
        <v>92</v>
      </c>
      <c r="D52" s="22" t="n">
        <v>210</v>
      </c>
      <c r="E52" s="22"/>
      <c r="F52" s="21" t="n">
        <v>422</v>
      </c>
      <c r="G52" s="21" t="n">
        <v>608</v>
      </c>
      <c r="H52" s="22" t="n">
        <f aca="false">SUM(F52:G52)</f>
        <v>1030</v>
      </c>
      <c r="I52" s="22"/>
      <c r="J52" s="22" t="n">
        <f aca="false">SUM(B52,F52)</f>
        <v>540</v>
      </c>
      <c r="K52" s="22" t="n">
        <f aca="false">SUM(C52,G52)</f>
        <v>700</v>
      </c>
      <c r="L52" s="22" t="n">
        <f aca="false">SUM(J52:K52)</f>
        <v>1240</v>
      </c>
    </row>
    <row r="53" customFormat="false" ht="9.6" hidden="false" customHeight="true" outlineLevel="0" collapsed="false">
      <c r="A53" s="20" t="s">
        <v>53</v>
      </c>
      <c r="B53" s="21" t="n">
        <v>67</v>
      </c>
      <c r="C53" s="21" t="n">
        <v>54</v>
      </c>
      <c r="D53" s="22" t="n">
        <v>121</v>
      </c>
      <c r="E53" s="22"/>
      <c r="F53" s="21" t="n">
        <v>755</v>
      </c>
      <c r="G53" s="21" t="n">
        <v>835</v>
      </c>
      <c r="H53" s="22" t="n">
        <f aca="false">SUM(F53:G53)</f>
        <v>1590</v>
      </c>
      <c r="I53" s="22"/>
      <c r="J53" s="22" t="n">
        <f aca="false">SUM(B53,F53)</f>
        <v>822</v>
      </c>
      <c r="K53" s="22" t="n">
        <f aca="false">SUM(C53,G53)</f>
        <v>889</v>
      </c>
      <c r="L53" s="22" t="n">
        <f aca="false">SUM(J53:K53)</f>
        <v>1711</v>
      </c>
    </row>
    <row r="54" customFormat="false" ht="9.6" hidden="false" customHeight="true" outlineLevel="0" collapsed="false">
      <c r="A54" s="20" t="s">
        <v>54</v>
      </c>
      <c r="B54" s="21" t="n">
        <v>102</v>
      </c>
      <c r="C54" s="21" t="n">
        <v>85</v>
      </c>
      <c r="D54" s="22" t="n">
        <v>187</v>
      </c>
      <c r="E54" s="22"/>
      <c r="F54" s="21" t="n">
        <v>909</v>
      </c>
      <c r="G54" s="21" t="n">
        <v>1258</v>
      </c>
      <c r="H54" s="22" t="n">
        <f aca="false">SUM(F54:G54)</f>
        <v>2167</v>
      </c>
      <c r="I54" s="22"/>
      <c r="J54" s="22" t="n">
        <f aca="false">SUM(B54,F54)</f>
        <v>1011</v>
      </c>
      <c r="K54" s="22" t="n">
        <f aca="false">SUM(C54,G54)</f>
        <v>1343</v>
      </c>
      <c r="L54" s="22" t="n">
        <f aca="false">SUM(J54:K54)</f>
        <v>2354</v>
      </c>
    </row>
    <row r="55" s="26" customFormat="true" ht="9.6" hidden="false" customHeight="true" outlineLevel="0" collapsed="false">
      <c r="A55" s="20" t="s">
        <v>55</v>
      </c>
      <c r="B55" s="21" t="n">
        <v>179</v>
      </c>
      <c r="C55" s="21" t="n">
        <v>147</v>
      </c>
      <c r="D55" s="22" t="n">
        <v>326</v>
      </c>
      <c r="E55" s="22"/>
      <c r="F55" s="21" t="n">
        <v>1294</v>
      </c>
      <c r="G55" s="21" t="n">
        <v>1571</v>
      </c>
      <c r="H55" s="22" t="n">
        <f aca="false">SUM(F55:G55)</f>
        <v>2865</v>
      </c>
      <c r="I55" s="22"/>
      <c r="J55" s="22" t="n">
        <f aca="false">SUM(B55,F55)</f>
        <v>1473</v>
      </c>
      <c r="K55" s="22" t="n">
        <f aca="false">SUM(C55,G55)</f>
        <v>1718</v>
      </c>
      <c r="L55" s="22" t="n">
        <f aca="false">SUM(J55:K55)</f>
        <v>3191</v>
      </c>
    </row>
    <row r="56" customFormat="false" ht="9.6" hidden="false" customHeight="true" outlineLevel="0" collapsed="false">
      <c r="A56" s="20" t="s">
        <v>56</v>
      </c>
      <c r="B56" s="21" t="n">
        <v>57</v>
      </c>
      <c r="C56" s="21" t="n">
        <v>48</v>
      </c>
      <c r="D56" s="22" t="n">
        <v>105</v>
      </c>
      <c r="E56" s="22"/>
      <c r="F56" s="21" t="n">
        <v>149</v>
      </c>
      <c r="G56" s="21" t="n">
        <v>213</v>
      </c>
      <c r="H56" s="22" t="n">
        <f aca="false">SUM(F56:G56)</f>
        <v>362</v>
      </c>
      <c r="I56" s="22"/>
      <c r="J56" s="22" t="n">
        <f aca="false">SUM(B56,F56)</f>
        <v>206</v>
      </c>
      <c r="K56" s="22" t="n">
        <f aca="false">SUM(C56,G56)</f>
        <v>261</v>
      </c>
      <c r="L56" s="22" t="n">
        <f aca="false">SUM(J56:K56)</f>
        <v>467</v>
      </c>
    </row>
    <row r="57" customFormat="false" ht="9.6" hidden="false" customHeight="true" outlineLevel="0" collapsed="false">
      <c r="A57" s="20" t="s">
        <v>57</v>
      </c>
      <c r="B57" s="21" t="n">
        <v>58</v>
      </c>
      <c r="C57" s="21" t="n">
        <v>46</v>
      </c>
      <c r="D57" s="22" t="n">
        <v>104</v>
      </c>
      <c r="E57" s="22"/>
      <c r="F57" s="21" t="n">
        <v>324</v>
      </c>
      <c r="G57" s="21" t="n">
        <v>396</v>
      </c>
      <c r="H57" s="22" t="n">
        <f aca="false">SUM(F57:G57)</f>
        <v>720</v>
      </c>
      <c r="I57" s="22"/>
      <c r="J57" s="22" t="n">
        <f aca="false">SUM(B57,F57)</f>
        <v>382</v>
      </c>
      <c r="K57" s="22" t="n">
        <f aca="false">SUM(C57,G57)</f>
        <v>442</v>
      </c>
      <c r="L57" s="22" t="n">
        <f aca="false">SUM(J57:K57)</f>
        <v>824</v>
      </c>
    </row>
    <row r="58" customFormat="false" ht="9.6" hidden="false" customHeight="true" outlineLevel="0" collapsed="false">
      <c r="A58" s="20" t="s">
        <v>58</v>
      </c>
      <c r="B58" s="21" t="n">
        <v>107</v>
      </c>
      <c r="C58" s="21" t="n">
        <v>85</v>
      </c>
      <c r="D58" s="22" t="n">
        <v>192</v>
      </c>
      <c r="E58" s="22"/>
      <c r="F58" s="21" t="n">
        <v>305</v>
      </c>
      <c r="G58" s="21" t="n">
        <v>416</v>
      </c>
      <c r="H58" s="22" t="n">
        <f aca="false">SUM(F58:G58)</f>
        <v>721</v>
      </c>
      <c r="I58" s="22"/>
      <c r="J58" s="22" t="n">
        <f aca="false">SUM(B58,F58)</f>
        <v>412</v>
      </c>
      <c r="K58" s="22" t="n">
        <f aca="false">SUM(C58,G58)</f>
        <v>501</v>
      </c>
      <c r="L58" s="22" t="n">
        <f aca="false">SUM(J58:K58)</f>
        <v>913</v>
      </c>
    </row>
    <row r="59" customFormat="false" ht="9.6" hidden="false" customHeight="true" outlineLevel="0" collapsed="false">
      <c r="A59" s="20" t="s">
        <v>59</v>
      </c>
      <c r="B59" s="21" t="n">
        <v>75</v>
      </c>
      <c r="C59" s="21" t="n">
        <v>72</v>
      </c>
      <c r="D59" s="22" t="n">
        <v>147</v>
      </c>
      <c r="E59" s="22"/>
      <c r="F59" s="21" t="n">
        <v>387</v>
      </c>
      <c r="G59" s="21" t="n">
        <v>440</v>
      </c>
      <c r="H59" s="22" t="n">
        <f aca="false">SUM(F59:G59)</f>
        <v>827</v>
      </c>
      <c r="I59" s="22"/>
      <c r="J59" s="22" t="n">
        <f aca="false">SUM(B59,F59)</f>
        <v>462</v>
      </c>
      <c r="K59" s="22" t="n">
        <f aca="false">SUM(C59,G59)</f>
        <v>512</v>
      </c>
      <c r="L59" s="22" t="n">
        <f aca="false">SUM(J59:K59)</f>
        <v>974</v>
      </c>
    </row>
    <row r="60" s="27" customFormat="true" ht="9.6" hidden="false" customHeight="true" outlineLevel="0" collapsed="false">
      <c r="A60" s="24" t="s">
        <v>60</v>
      </c>
      <c r="B60" s="25" t="n">
        <f aca="false">SUM(B51:B59)</f>
        <v>838</v>
      </c>
      <c r="C60" s="25" t="n">
        <f aca="false">SUM(C51:C59)</f>
        <v>683</v>
      </c>
      <c r="D60" s="25" t="n">
        <f aca="false">SUM(D51:D59)</f>
        <v>1521</v>
      </c>
      <c r="E60" s="25"/>
      <c r="F60" s="25" t="n">
        <f aca="false">SUM(F51:F59)</f>
        <v>4837</v>
      </c>
      <c r="G60" s="25" t="n">
        <f aca="false">SUM(G51:G59)</f>
        <v>6132</v>
      </c>
      <c r="H60" s="25" t="n">
        <f aca="false">SUM(H51:H59)</f>
        <v>10969</v>
      </c>
      <c r="I60" s="25"/>
      <c r="J60" s="25" t="n">
        <f aca="false">SUM(J51:J59)</f>
        <v>5675</v>
      </c>
      <c r="K60" s="25" t="n">
        <f aca="false">SUM(K51:K59)</f>
        <v>6815</v>
      </c>
      <c r="L60" s="25" t="n">
        <f aca="false">SUM(L51:L59)</f>
        <v>12490</v>
      </c>
    </row>
    <row r="61" s="27" customFormat="true" ht="9.6" hidden="false" customHeight="true" outlineLevel="0" collapsed="false">
      <c r="A61" s="20" t="s">
        <v>61</v>
      </c>
      <c r="B61" s="21" t="n">
        <v>44</v>
      </c>
      <c r="C61" s="21" t="n">
        <v>32</v>
      </c>
      <c r="D61" s="22" t="n">
        <v>76</v>
      </c>
      <c r="E61" s="22"/>
      <c r="F61" s="21" t="n">
        <v>151</v>
      </c>
      <c r="G61" s="21" t="n">
        <v>190</v>
      </c>
      <c r="H61" s="22" t="n">
        <f aca="false">SUM(F61:G61)</f>
        <v>341</v>
      </c>
      <c r="I61" s="22"/>
      <c r="J61" s="22" t="n">
        <f aca="false">SUM(B61,F61)</f>
        <v>195</v>
      </c>
      <c r="K61" s="22" t="n">
        <f aca="false">SUM(C61,G61)</f>
        <v>222</v>
      </c>
      <c r="L61" s="22" t="n">
        <f aca="false">SUM(J61:K61)</f>
        <v>417</v>
      </c>
    </row>
    <row r="62" customFormat="false" ht="9.6" hidden="false" customHeight="true" outlineLevel="0" collapsed="false">
      <c r="A62" s="20" t="s">
        <v>62</v>
      </c>
      <c r="B62" s="21" t="n">
        <v>76</v>
      </c>
      <c r="C62" s="21" t="n">
        <v>65</v>
      </c>
      <c r="D62" s="22" t="n">
        <v>141</v>
      </c>
      <c r="E62" s="29"/>
      <c r="F62" s="21" t="n">
        <v>246</v>
      </c>
      <c r="G62" s="21" t="n">
        <v>372</v>
      </c>
      <c r="H62" s="22" t="n">
        <f aca="false">SUM(F62:G62)</f>
        <v>618</v>
      </c>
      <c r="I62" s="29"/>
      <c r="J62" s="22" t="n">
        <f aca="false">SUM(B62,F62)</f>
        <v>322</v>
      </c>
      <c r="K62" s="22" t="n">
        <f aca="false">SUM(C62,G62)</f>
        <v>437</v>
      </c>
      <c r="L62" s="22" t="n">
        <f aca="false">SUM(J62:K62)</f>
        <v>759</v>
      </c>
    </row>
    <row r="63" s="30" customFormat="true" ht="9.6" hidden="false" customHeight="true" outlineLevel="0" collapsed="false">
      <c r="A63" s="20" t="s">
        <v>63</v>
      </c>
      <c r="B63" s="21" t="n">
        <v>48</v>
      </c>
      <c r="C63" s="21" t="n">
        <v>38</v>
      </c>
      <c r="D63" s="22" t="n">
        <v>86</v>
      </c>
      <c r="E63" s="29"/>
      <c r="F63" s="21" t="n">
        <v>328</v>
      </c>
      <c r="G63" s="21" t="n">
        <v>502</v>
      </c>
      <c r="H63" s="22" t="n">
        <f aca="false">SUM(F63:G63)</f>
        <v>830</v>
      </c>
      <c r="I63" s="29"/>
      <c r="J63" s="22" t="n">
        <f aca="false">SUM(B63,F63)</f>
        <v>376</v>
      </c>
      <c r="K63" s="22" t="n">
        <f aca="false">SUM(C63,G63)</f>
        <v>540</v>
      </c>
      <c r="L63" s="22" t="n">
        <f aca="false">SUM(J63:K63)</f>
        <v>916</v>
      </c>
    </row>
    <row r="64" customFormat="false" ht="9.6" hidden="false" customHeight="true" outlineLevel="0" collapsed="false">
      <c r="A64" s="20" t="s">
        <v>64</v>
      </c>
      <c r="B64" s="21" t="n">
        <v>197</v>
      </c>
      <c r="C64" s="21" t="n">
        <v>153</v>
      </c>
      <c r="D64" s="22" t="n">
        <v>350</v>
      </c>
      <c r="E64" s="22"/>
      <c r="F64" s="21" t="n">
        <v>1624</v>
      </c>
      <c r="G64" s="21" t="n">
        <v>1826</v>
      </c>
      <c r="H64" s="22" t="n">
        <f aca="false">SUM(F64:G64)</f>
        <v>3450</v>
      </c>
      <c r="I64" s="22"/>
      <c r="J64" s="22" t="n">
        <f aca="false">SUM(B64,F64)</f>
        <v>1821</v>
      </c>
      <c r="K64" s="22" t="n">
        <f aca="false">SUM(C64,G64)</f>
        <v>1979</v>
      </c>
      <c r="L64" s="22" t="n">
        <f aca="false">SUM(J64:K64)</f>
        <v>3800</v>
      </c>
    </row>
    <row r="65" customFormat="false" ht="9.6" hidden="false" customHeight="true" outlineLevel="0" collapsed="false">
      <c r="A65" s="20" t="s">
        <v>65</v>
      </c>
      <c r="B65" s="21" t="n">
        <v>26</v>
      </c>
      <c r="C65" s="21" t="n">
        <v>22</v>
      </c>
      <c r="D65" s="22" t="n">
        <v>48</v>
      </c>
      <c r="E65" s="22"/>
      <c r="F65" s="21" t="n">
        <v>626</v>
      </c>
      <c r="G65" s="21" t="n">
        <v>596</v>
      </c>
      <c r="H65" s="22" t="n">
        <f aca="false">SUM(F65:G65)</f>
        <v>1222</v>
      </c>
      <c r="I65" s="22"/>
      <c r="J65" s="22" t="n">
        <f aca="false">SUM(B65,F65)</f>
        <v>652</v>
      </c>
      <c r="K65" s="22" t="n">
        <f aca="false">SUM(C65,G65)</f>
        <v>618</v>
      </c>
      <c r="L65" s="22" t="n">
        <f aca="false">SUM(J65:K65)</f>
        <v>1270</v>
      </c>
    </row>
    <row r="66" customFormat="false" ht="9.6" hidden="false" customHeight="true" outlineLevel="0" collapsed="false">
      <c r="A66" s="28" t="s">
        <v>66</v>
      </c>
      <c r="B66" s="21" t="n">
        <v>80</v>
      </c>
      <c r="C66" s="21" t="n">
        <v>54</v>
      </c>
      <c r="D66" s="22" t="n">
        <v>134</v>
      </c>
      <c r="E66" s="22"/>
      <c r="F66" s="21" t="n">
        <v>227</v>
      </c>
      <c r="G66" s="21" t="n">
        <v>347</v>
      </c>
      <c r="H66" s="22" t="n">
        <f aca="false">SUM(F66:G66)</f>
        <v>574</v>
      </c>
      <c r="I66" s="22"/>
      <c r="J66" s="22" t="n">
        <f aca="false">SUM(B66,F66)</f>
        <v>307</v>
      </c>
      <c r="K66" s="22" t="n">
        <f aca="false">SUM(C66,G66)</f>
        <v>401</v>
      </c>
      <c r="L66" s="22" t="n">
        <f aca="false">SUM(J66:K66)</f>
        <v>708</v>
      </c>
    </row>
    <row r="67" customFormat="false" ht="9.6" hidden="false" customHeight="true" outlineLevel="0" collapsed="false">
      <c r="A67" s="28" t="s">
        <v>67</v>
      </c>
      <c r="B67" s="21" t="n">
        <v>63</v>
      </c>
      <c r="C67" s="21" t="n">
        <v>50</v>
      </c>
      <c r="D67" s="22" t="n">
        <v>113</v>
      </c>
      <c r="E67" s="22"/>
      <c r="F67" s="21" t="n">
        <v>562</v>
      </c>
      <c r="G67" s="21" t="n">
        <v>626</v>
      </c>
      <c r="H67" s="22" t="n">
        <f aca="false">SUM(F67:G67)</f>
        <v>1188</v>
      </c>
      <c r="I67" s="22"/>
      <c r="J67" s="22" t="n">
        <f aca="false">SUM(B67,F67)</f>
        <v>625</v>
      </c>
      <c r="K67" s="22" t="n">
        <f aca="false">SUM(C67,G67)</f>
        <v>676</v>
      </c>
      <c r="L67" s="22" t="n">
        <f aca="false">SUM(J67:K67)</f>
        <v>1301</v>
      </c>
    </row>
    <row r="68" customFormat="false" ht="9.6" hidden="false" customHeight="true" outlineLevel="0" collapsed="false">
      <c r="A68" s="28" t="s">
        <v>68</v>
      </c>
      <c r="B68" s="21" t="n">
        <v>45</v>
      </c>
      <c r="C68" s="21" t="n">
        <v>34</v>
      </c>
      <c r="D68" s="22" t="n">
        <v>79</v>
      </c>
      <c r="E68" s="22"/>
      <c r="F68" s="21" t="n">
        <v>563</v>
      </c>
      <c r="G68" s="21" t="n">
        <v>800</v>
      </c>
      <c r="H68" s="22" t="n">
        <f aca="false">SUM(F68:G68)</f>
        <v>1363</v>
      </c>
      <c r="I68" s="22"/>
      <c r="J68" s="22" t="n">
        <f aca="false">SUM(B68,F68)</f>
        <v>608</v>
      </c>
      <c r="K68" s="22" t="n">
        <f aca="false">SUM(C68,G68)</f>
        <v>834</v>
      </c>
      <c r="L68" s="22" t="n">
        <f aca="false">SUM(J68:K68)</f>
        <v>1442</v>
      </c>
    </row>
    <row r="69" customFormat="false" ht="9.6" hidden="false" customHeight="true" outlineLevel="0" collapsed="false">
      <c r="A69" s="28" t="s">
        <v>69</v>
      </c>
      <c r="B69" s="21" t="n">
        <v>40</v>
      </c>
      <c r="C69" s="21" t="n">
        <v>35</v>
      </c>
      <c r="D69" s="22" t="n">
        <v>75</v>
      </c>
      <c r="E69" s="22"/>
      <c r="F69" s="21" t="n">
        <v>345</v>
      </c>
      <c r="G69" s="21" t="n">
        <v>451</v>
      </c>
      <c r="H69" s="22" t="n">
        <f aca="false">SUM(F69:G69)</f>
        <v>796</v>
      </c>
      <c r="I69" s="22"/>
      <c r="J69" s="22" t="n">
        <f aca="false">SUM(B69,F69)</f>
        <v>385</v>
      </c>
      <c r="K69" s="22" t="n">
        <f aca="false">SUM(C69,G69)</f>
        <v>486</v>
      </c>
      <c r="L69" s="22" t="n">
        <f aca="false">SUM(J69:K69)</f>
        <v>871</v>
      </c>
    </row>
    <row r="70" customFormat="false" ht="9.6" hidden="false" customHeight="true" outlineLevel="0" collapsed="false">
      <c r="A70" s="28" t="s">
        <v>70</v>
      </c>
      <c r="B70" s="21" t="n">
        <v>28</v>
      </c>
      <c r="C70" s="21" t="n">
        <v>36</v>
      </c>
      <c r="D70" s="22" t="n">
        <v>64</v>
      </c>
      <c r="E70" s="22"/>
      <c r="F70" s="21" t="n">
        <v>208</v>
      </c>
      <c r="G70" s="21" t="n">
        <v>243</v>
      </c>
      <c r="H70" s="22" t="n">
        <f aca="false">SUM(F70:G70)</f>
        <v>451</v>
      </c>
      <c r="I70" s="22"/>
      <c r="J70" s="22" t="n">
        <f aca="false">SUM(B70,F70)</f>
        <v>236</v>
      </c>
      <c r="K70" s="22" t="n">
        <f aca="false">SUM(C70,G70)</f>
        <v>279</v>
      </c>
      <c r="L70" s="22" t="n">
        <f aca="false">SUM(J70:K70)</f>
        <v>515</v>
      </c>
    </row>
    <row r="71" customFormat="false" ht="9.6" hidden="false" customHeight="true" outlineLevel="0" collapsed="false">
      <c r="A71" s="24" t="s">
        <v>71</v>
      </c>
      <c r="B71" s="25" t="n">
        <f aca="false">SUM(B61:B70)</f>
        <v>647</v>
      </c>
      <c r="C71" s="25" t="n">
        <f aca="false">SUM(C61:C70)</f>
        <v>519</v>
      </c>
      <c r="D71" s="25" t="n">
        <f aca="false">SUM(D61:D70)</f>
        <v>1166</v>
      </c>
      <c r="E71" s="25"/>
      <c r="F71" s="25" t="n">
        <f aca="false">SUM(F61:F70)</f>
        <v>4880</v>
      </c>
      <c r="G71" s="25" t="n">
        <f aca="false">SUM(G61:G70)</f>
        <v>5953</v>
      </c>
      <c r="H71" s="25" t="n">
        <f aca="false">SUM(H61:H70)</f>
        <v>10833</v>
      </c>
      <c r="I71" s="25"/>
      <c r="J71" s="25" t="n">
        <f aca="false">SUM(J61:J70)</f>
        <v>5527</v>
      </c>
      <c r="K71" s="25" t="n">
        <f aca="false">SUM(K61:K70)</f>
        <v>6472</v>
      </c>
      <c r="L71" s="25" t="n">
        <f aca="false">SUM(L61:L70)</f>
        <v>11999</v>
      </c>
    </row>
    <row r="72" customFormat="false" ht="9.6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</row>
  </sheetData>
  <mergeCells count="4">
    <mergeCell ref="B4:L4"/>
    <mergeCell ref="B5:D5"/>
    <mergeCell ref="F5:H5"/>
    <mergeCell ref="J5:L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6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45" colorId="64" zoomScale="90" zoomScaleNormal="90" zoomScalePageLayoutView="100" workbookViewId="0">
      <selection pane="topLeft" activeCell="O36" activeCellId="0" sqref="O36:P3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2.15"/>
    <col collapsed="false" customWidth="true" hidden="false" outlineLevel="0" max="4" min="2" style="1" width="8.82"/>
    <col collapsed="false" customWidth="true" hidden="false" outlineLevel="0" max="5" min="5" style="1" width="2.82"/>
    <col collapsed="false" customWidth="true" hidden="false" outlineLevel="0" max="8" min="6" style="1" width="8.82"/>
    <col collapsed="false" customWidth="true" hidden="false" outlineLevel="0" max="9" min="9" style="1" width="2.82"/>
    <col collapsed="false" customWidth="true" hidden="false" outlineLevel="0" max="12" min="10" style="1" width="8.82"/>
    <col collapsed="false" customWidth="false" hidden="false" outlineLevel="0" max="257" min="13" style="1" width="9.33"/>
  </cols>
  <sheetData>
    <row r="1" s="4" customFormat="true" ht="14.1" hidden="false" customHeight="true" outlineLevel="0" collapsed="false">
      <c r="A1" s="31" t="s">
        <v>72</v>
      </c>
      <c r="B1" s="3"/>
      <c r="C1" s="3"/>
      <c r="D1" s="3"/>
      <c r="E1" s="3"/>
      <c r="F1" s="3"/>
      <c r="G1" s="3"/>
      <c r="H1" s="3"/>
      <c r="I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10"/>
      <c r="K3" s="10"/>
      <c r="L3" s="10"/>
    </row>
    <row r="4" customFormat="false" ht="13.9" hidden="false" customHeight="true" outlineLevel="0" collapsed="false">
      <c r="A4" s="11"/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3.9" hidden="false" customHeight="true" outlineLevel="0" collapsed="false">
      <c r="A5" s="13"/>
      <c r="B5" s="12" t="s">
        <v>2</v>
      </c>
      <c r="C5" s="12"/>
      <c r="D5" s="12"/>
      <c r="E5" s="14"/>
      <c r="F5" s="12" t="s">
        <v>3</v>
      </c>
      <c r="G5" s="12"/>
      <c r="H5" s="12"/>
      <c r="I5" s="14"/>
      <c r="J5" s="12" t="s">
        <v>4</v>
      </c>
      <c r="K5" s="12"/>
      <c r="L5" s="12"/>
    </row>
    <row r="6" customFormat="false" ht="13.9" hidden="false" customHeight="true" outlineLevel="0" collapsed="false">
      <c r="A6" s="15"/>
      <c r="B6" s="16" t="s">
        <v>5</v>
      </c>
      <c r="C6" s="16" t="s">
        <v>6</v>
      </c>
      <c r="D6" s="16" t="s">
        <v>7</v>
      </c>
      <c r="E6" s="16"/>
      <c r="F6" s="16" t="s">
        <v>5</v>
      </c>
      <c r="G6" s="16" t="s">
        <v>6</v>
      </c>
      <c r="H6" s="16" t="s">
        <v>7</v>
      </c>
      <c r="I6" s="16"/>
      <c r="J6" s="16" t="s">
        <v>5</v>
      </c>
      <c r="K6" s="16" t="s">
        <v>6</v>
      </c>
      <c r="L6" s="16" t="s">
        <v>7</v>
      </c>
    </row>
    <row r="7" customFormat="false" ht="20.1" hidden="false" customHeight="true" outlineLevel="0" collapsed="false">
      <c r="A7" s="17"/>
      <c r="B7" s="18"/>
      <c r="C7" s="18"/>
      <c r="D7" s="19"/>
      <c r="E7" s="19"/>
      <c r="F7" s="18"/>
      <c r="G7" s="18"/>
      <c r="H7" s="18"/>
      <c r="I7" s="18"/>
      <c r="J7" s="19"/>
      <c r="K7" s="19"/>
      <c r="L7" s="19"/>
    </row>
    <row r="8" customFormat="false" ht="9.6" hidden="false" customHeight="true" outlineLevel="0" collapsed="false">
      <c r="A8" s="28" t="s">
        <v>73</v>
      </c>
      <c r="B8" s="21" t="n">
        <v>162</v>
      </c>
      <c r="C8" s="21" t="n">
        <v>131</v>
      </c>
      <c r="D8" s="32" t="n">
        <f aca="false">SUM(B8:C8)</f>
        <v>293</v>
      </c>
      <c r="E8" s="32"/>
      <c r="F8" s="21" t="n">
        <v>787</v>
      </c>
      <c r="G8" s="21" t="n">
        <v>1198</v>
      </c>
      <c r="H8" s="32" t="n">
        <f aca="false">SUM(F8:G8)</f>
        <v>1985</v>
      </c>
      <c r="I8" s="32"/>
      <c r="J8" s="32" t="n">
        <f aca="false">SUM(B8,F8)</f>
        <v>949</v>
      </c>
      <c r="K8" s="32" t="n">
        <f aca="false">SUM(C8,G8)</f>
        <v>1329</v>
      </c>
      <c r="L8" s="32" t="n">
        <f aca="false">SUM(J8:K8)</f>
        <v>2278</v>
      </c>
    </row>
    <row r="9" customFormat="false" ht="9.6" hidden="false" customHeight="true" outlineLevel="0" collapsed="false">
      <c r="A9" s="28" t="s">
        <v>74</v>
      </c>
      <c r="B9" s="21" t="n">
        <v>35</v>
      </c>
      <c r="C9" s="21" t="n">
        <v>24</v>
      </c>
      <c r="D9" s="32" t="n">
        <f aca="false">SUM(B9:C9)</f>
        <v>59</v>
      </c>
      <c r="E9" s="32"/>
      <c r="F9" s="21" t="n">
        <v>175</v>
      </c>
      <c r="G9" s="21" t="n">
        <v>295</v>
      </c>
      <c r="H9" s="32" t="n">
        <f aca="false">SUM(F9:G9)</f>
        <v>470</v>
      </c>
      <c r="I9" s="32"/>
      <c r="J9" s="32" t="n">
        <f aca="false">SUM(B9,F9)</f>
        <v>210</v>
      </c>
      <c r="K9" s="32" t="n">
        <f aca="false">SUM(C9,G9)</f>
        <v>319</v>
      </c>
      <c r="L9" s="32" t="n">
        <f aca="false">SUM(J9:K9)</f>
        <v>529</v>
      </c>
    </row>
    <row r="10" s="23" customFormat="true" ht="9.6" hidden="false" customHeight="true" outlineLevel="0" collapsed="false">
      <c r="A10" s="24" t="s">
        <v>75</v>
      </c>
      <c r="B10" s="25" t="n">
        <f aca="false">SUM(B8:B9)</f>
        <v>197</v>
      </c>
      <c r="C10" s="25" t="n">
        <f aca="false">SUM(C8:C9)</f>
        <v>155</v>
      </c>
      <c r="D10" s="25" t="n">
        <f aca="false">SUM(D8:D9)</f>
        <v>352</v>
      </c>
      <c r="E10" s="25"/>
      <c r="F10" s="25" t="n">
        <f aca="false">SUM(F8:F9)</f>
        <v>962</v>
      </c>
      <c r="G10" s="25" t="n">
        <f aca="false">SUM(G8:G9)</f>
        <v>1493</v>
      </c>
      <c r="H10" s="25" t="n">
        <f aca="false">SUM(H8:H9)</f>
        <v>2455</v>
      </c>
      <c r="I10" s="25"/>
      <c r="J10" s="25" t="n">
        <f aca="false">SUM(J8:J9)</f>
        <v>1159</v>
      </c>
      <c r="K10" s="25" t="n">
        <f aca="false">SUM(K8:K9)</f>
        <v>1648</v>
      </c>
      <c r="L10" s="25" t="n">
        <f aca="false">SUM(L8:L9)</f>
        <v>2807</v>
      </c>
    </row>
    <row r="11" s="23" customFormat="true" ht="9.6" hidden="false" customHeight="true" outlineLevel="0" collapsed="false">
      <c r="A11" s="28" t="s">
        <v>76</v>
      </c>
      <c r="B11" s="21" t="n">
        <v>116</v>
      </c>
      <c r="C11" s="21" t="n">
        <v>84</v>
      </c>
      <c r="D11" s="32" t="n">
        <f aca="false">SUM(B11:C11)</f>
        <v>200</v>
      </c>
      <c r="E11" s="32"/>
      <c r="F11" s="21" t="n">
        <v>382</v>
      </c>
      <c r="G11" s="21" t="n">
        <v>574</v>
      </c>
      <c r="H11" s="32" t="n">
        <f aca="false">SUM(F11:G11)</f>
        <v>956</v>
      </c>
      <c r="I11" s="32"/>
      <c r="J11" s="32" t="n">
        <f aca="false">SUM(B11,F11)</f>
        <v>498</v>
      </c>
      <c r="K11" s="32" t="n">
        <f aca="false">SUM(C11,G11)</f>
        <v>658</v>
      </c>
      <c r="L11" s="32" t="n">
        <f aca="false">SUM(J11:K11)</f>
        <v>1156</v>
      </c>
    </row>
    <row r="12" customFormat="false" ht="9.6" hidden="false" customHeight="true" outlineLevel="0" collapsed="false">
      <c r="A12" s="28" t="s">
        <v>77</v>
      </c>
      <c r="B12" s="21" t="n">
        <v>111</v>
      </c>
      <c r="C12" s="21" t="n">
        <v>76</v>
      </c>
      <c r="D12" s="32" t="n">
        <f aca="false">SUM(B12:C12)</f>
        <v>187</v>
      </c>
      <c r="E12" s="32"/>
      <c r="F12" s="21" t="n">
        <v>417</v>
      </c>
      <c r="G12" s="21" t="n">
        <v>629</v>
      </c>
      <c r="H12" s="32" t="n">
        <f aca="false">SUM(F12:G12)</f>
        <v>1046</v>
      </c>
      <c r="I12" s="32"/>
      <c r="J12" s="32" t="n">
        <f aca="false">SUM(B12,F12)</f>
        <v>528</v>
      </c>
      <c r="K12" s="32" t="n">
        <f aca="false">SUM(C12,G12)</f>
        <v>705</v>
      </c>
      <c r="L12" s="32" t="n">
        <f aca="false">SUM(J12:K12)</f>
        <v>1233</v>
      </c>
    </row>
    <row r="13" customFormat="false" ht="9.6" hidden="false" customHeight="true" outlineLevel="0" collapsed="false">
      <c r="A13" s="28" t="s">
        <v>78</v>
      </c>
      <c r="B13" s="21" t="n">
        <v>75</v>
      </c>
      <c r="C13" s="21" t="n">
        <v>66</v>
      </c>
      <c r="D13" s="32" t="n">
        <f aca="false">SUM(B13:C13)</f>
        <v>141</v>
      </c>
      <c r="E13" s="32"/>
      <c r="F13" s="21" t="n">
        <v>531</v>
      </c>
      <c r="G13" s="21" t="n">
        <v>618</v>
      </c>
      <c r="H13" s="32" t="n">
        <f aca="false">SUM(F13:G13)</f>
        <v>1149</v>
      </c>
      <c r="I13" s="32"/>
      <c r="J13" s="32" t="n">
        <f aca="false">SUM(B13,F13)</f>
        <v>606</v>
      </c>
      <c r="K13" s="32" t="n">
        <f aca="false">SUM(C13,G13)</f>
        <v>684</v>
      </c>
      <c r="L13" s="32" t="n">
        <f aca="false">SUM(J13:K13)</f>
        <v>1290</v>
      </c>
    </row>
    <row r="14" customFormat="false" ht="9.6" hidden="false" customHeight="true" outlineLevel="0" collapsed="false">
      <c r="A14" s="28" t="s">
        <v>79</v>
      </c>
      <c r="B14" s="21" t="n">
        <v>76</v>
      </c>
      <c r="C14" s="21" t="n">
        <v>59</v>
      </c>
      <c r="D14" s="32" t="n">
        <f aca="false">SUM(B14:C14)</f>
        <v>135</v>
      </c>
      <c r="E14" s="32"/>
      <c r="F14" s="21" t="n">
        <v>359</v>
      </c>
      <c r="G14" s="21" t="n">
        <v>521</v>
      </c>
      <c r="H14" s="32" t="n">
        <f aca="false">SUM(F14:G14)</f>
        <v>880</v>
      </c>
      <c r="I14" s="32"/>
      <c r="J14" s="32" t="n">
        <f aca="false">SUM(B14,F14)</f>
        <v>435</v>
      </c>
      <c r="K14" s="32" t="n">
        <f aca="false">SUM(C14,G14)</f>
        <v>580</v>
      </c>
      <c r="L14" s="32" t="n">
        <f aca="false">SUM(J14:K14)</f>
        <v>1015</v>
      </c>
    </row>
    <row r="15" customFormat="false" ht="9.6" hidden="false" customHeight="true" outlineLevel="0" collapsed="false">
      <c r="A15" s="24" t="s">
        <v>80</v>
      </c>
      <c r="B15" s="25" t="n">
        <f aca="false">SUM(B11:B14)</f>
        <v>378</v>
      </c>
      <c r="C15" s="25" t="n">
        <f aca="false">SUM(C11:C14)</f>
        <v>285</v>
      </c>
      <c r="D15" s="25" t="n">
        <f aca="false">SUM(D11:D14)</f>
        <v>663</v>
      </c>
      <c r="E15" s="25"/>
      <c r="F15" s="25" t="n">
        <f aca="false">SUM(F11:F14)</f>
        <v>1689</v>
      </c>
      <c r="G15" s="25" t="n">
        <f aca="false">SUM(G11:G14)</f>
        <v>2342</v>
      </c>
      <c r="H15" s="25" t="n">
        <f aca="false">SUM(H11:H14)</f>
        <v>4031</v>
      </c>
      <c r="I15" s="25"/>
      <c r="J15" s="25" t="n">
        <f aca="false">SUM(J11:J14)</f>
        <v>2067</v>
      </c>
      <c r="K15" s="25" t="n">
        <f aca="false">SUM(K11:K14)</f>
        <v>2627</v>
      </c>
      <c r="L15" s="25" t="n">
        <f aca="false">SUM(L11:L14)</f>
        <v>4694</v>
      </c>
    </row>
    <row r="16" customFormat="false" ht="9.6" hidden="false" customHeight="true" outlineLevel="0" collapsed="false">
      <c r="A16" s="28" t="s">
        <v>81</v>
      </c>
      <c r="B16" s="21" t="n">
        <v>52</v>
      </c>
      <c r="C16" s="21" t="n">
        <v>33</v>
      </c>
      <c r="D16" s="32" t="n">
        <f aca="false">SUM(B16:C16)</f>
        <v>85</v>
      </c>
      <c r="E16" s="32"/>
      <c r="F16" s="21" t="n">
        <v>230</v>
      </c>
      <c r="G16" s="21" t="n">
        <v>337</v>
      </c>
      <c r="H16" s="32" t="n">
        <f aca="false">SUM(F16:G16)</f>
        <v>567</v>
      </c>
      <c r="I16" s="32"/>
      <c r="J16" s="32" t="n">
        <f aca="false">SUM(B16,F16)</f>
        <v>282</v>
      </c>
      <c r="K16" s="32" t="n">
        <f aca="false">SUM(C16,G16)</f>
        <v>370</v>
      </c>
      <c r="L16" s="32" t="n">
        <f aca="false">SUM(J16:K16)</f>
        <v>652</v>
      </c>
    </row>
    <row r="17" customFormat="false" ht="9.6" hidden="false" customHeight="true" outlineLevel="0" collapsed="false">
      <c r="A17" s="28" t="s">
        <v>82</v>
      </c>
      <c r="B17" s="21" t="n">
        <v>14</v>
      </c>
      <c r="C17" s="21" t="n">
        <v>18</v>
      </c>
      <c r="D17" s="32" t="n">
        <f aca="false">SUM(B17:C17)</f>
        <v>32</v>
      </c>
      <c r="E17" s="32"/>
      <c r="F17" s="21" t="n">
        <v>79</v>
      </c>
      <c r="G17" s="21" t="n">
        <v>135</v>
      </c>
      <c r="H17" s="32" t="n">
        <f aca="false">SUM(F17:G17)</f>
        <v>214</v>
      </c>
      <c r="I17" s="32"/>
      <c r="J17" s="32" t="n">
        <f aca="false">SUM(B17,F17)</f>
        <v>93</v>
      </c>
      <c r="K17" s="32" t="n">
        <f aca="false">SUM(C17,G17)</f>
        <v>153</v>
      </c>
      <c r="L17" s="32" t="n">
        <f aca="false">SUM(J17:K17)</f>
        <v>246</v>
      </c>
    </row>
    <row r="18" customFormat="false" ht="9.6" hidden="false" customHeight="true" outlineLevel="0" collapsed="false">
      <c r="A18" s="28" t="s">
        <v>83</v>
      </c>
      <c r="B18" s="21" t="n">
        <v>1066</v>
      </c>
      <c r="C18" s="21" t="n">
        <v>777</v>
      </c>
      <c r="D18" s="32" t="n">
        <f aca="false">SUM(B18:C18)</f>
        <v>1843</v>
      </c>
      <c r="E18" s="32"/>
      <c r="F18" s="21" t="n">
        <v>5285</v>
      </c>
      <c r="G18" s="21" t="n">
        <v>7057</v>
      </c>
      <c r="H18" s="32" t="n">
        <f aca="false">SUM(F18:G18)</f>
        <v>12342</v>
      </c>
      <c r="I18" s="32"/>
      <c r="J18" s="32" t="n">
        <f aca="false">SUM(B18,F18)</f>
        <v>6351</v>
      </c>
      <c r="K18" s="32" t="n">
        <f aca="false">SUM(C18,G18)</f>
        <v>7834</v>
      </c>
      <c r="L18" s="32" t="n">
        <f aca="false">SUM(J18:K18)</f>
        <v>14185</v>
      </c>
    </row>
    <row r="19" customFormat="false" ht="9.6" hidden="false" customHeight="true" outlineLevel="0" collapsed="false">
      <c r="A19" s="28" t="s">
        <v>84</v>
      </c>
      <c r="B19" s="21" t="n">
        <v>107</v>
      </c>
      <c r="C19" s="21" t="n">
        <v>98</v>
      </c>
      <c r="D19" s="32" t="n">
        <f aca="false">SUM(B19:C19)</f>
        <v>205</v>
      </c>
      <c r="E19" s="32"/>
      <c r="F19" s="21" t="n">
        <v>326</v>
      </c>
      <c r="G19" s="21" t="n">
        <v>359</v>
      </c>
      <c r="H19" s="32" t="n">
        <f aca="false">SUM(F19:G19)</f>
        <v>685</v>
      </c>
      <c r="I19" s="32"/>
      <c r="J19" s="32" t="n">
        <f aca="false">SUM(B19,F19)</f>
        <v>433</v>
      </c>
      <c r="K19" s="32" t="n">
        <f aca="false">SUM(C19,G19)</f>
        <v>457</v>
      </c>
      <c r="L19" s="32" t="n">
        <f aca="false">SUM(J19:K19)</f>
        <v>890</v>
      </c>
    </row>
    <row r="20" customFormat="false" ht="9.6" hidden="false" customHeight="true" outlineLevel="0" collapsed="false">
      <c r="A20" s="28" t="s">
        <v>85</v>
      </c>
      <c r="B20" s="21" t="n">
        <v>111</v>
      </c>
      <c r="C20" s="21" t="n">
        <v>118</v>
      </c>
      <c r="D20" s="32" t="n">
        <f aca="false">SUM(B20:C20)</f>
        <v>229</v>
      </c>
      <c r="E20" s="32"/>
      <c r="F20" s="21" t="n">
        <v>237</v>
      </c>
      <c r="G20" s="21" t="n">
        <v>327</v>
      </c>
      <c r="H20" s="32" t="n">
        <f aca="false">SUM(F20:G20)</f>
        <v>564</v>
      </c>
      <c r="I20" s="32"/>
      <c r="J20" s="32" t="n">
        <f aca="false">SUM(B20,F20)</f>
        <v>348</v>
      </c>
      <c r="K20" s="32" t="n">
        <f aca="false">SUM(C20,G20)</f>
        <v>445</v>
      </c>
      <c r="L20" s="32" t="n">
        <f aca="false">SUM(J20:K20)</f>
        <v>793</v>
      </c>
    </row>
    <row r="21" customFormat="false" ht="9.6" hidden="false" customHeight="true" outlineLevel="0" collapsed="false">
      <c r="A21" s="24" t="s">
        <v>86</v>
      </c>
      <c r="B21" s="25" t="n">
        <f aca="false">SUM(B16:B20)</f>
        <v>1350</v>
      </c>
      <c r="C21" s="25" t="n">
        <f aca="false">SUM(C16:C20)</f>
        <v>1044</v>
      </c>
      <c r="D21" s="25" t="n">
        <f aca="false">SUM(D16:D20)</f>
        <v>2394</v>
      </c>
      <c r="E21" s="25"/>
      <c r="F21" s="25" t="n">
        <f aca="false">SUM(F16:F20)</f>
        <v>6157</v>
      </c>
      <c r="G21" s="25" t="n">
        <f aca="false">SUM(G16:G20)</f>
        <v>8215</v>
      </c>
      <c r="H21" s="25" t="n">
        <f aca="false">SUM(H16:H20)</f>
        <v>14372</v>
      </c>
      <c r="I21" s="25"/>
      <c r="J21" s="25" t="n">
        <f aca="false">SUM(J16:J20)</f>
        <v>7507</v>
      </c>
      <c r="K21" s="25" t="n">
        <f aca="false">SUM(K16:K20)</f>
        <v>9259</v>
      </c>
      <c r="L21" s="25" t="n">
        <f aca="false">SUM(L16:L20)</f>
        <v>16766</v>
      </c>
    </row>
    <row r="22" customFormat="false" ht="9.6" hidden="false" customHeight="true" outlineLevel="0" collapsed="false">
      <c r="A22" s="28" t="s">
        <v>87</v>
      </c>
      <c r="B22" s="21" t="n">
        <v>102</v>
      </c>
      <c r="C22" s="21" t="n">
        <v>91</v>
      </c>
      <c r="D22" s="32" t="n">
        <f aca="false">SUM(B22:C22)</f>
        <v>193</v>
      </c>
      <c r="E22" s="32"/>
      <c r="F22" s="21" t="n">
        <v>282</v>
      </c>
      <c r="G22" s="21" t="n">
        <v>349</v>
      </c>
      <c r="H22" s="32" t="n">
        <f aca="false">SUM(F22:G22)</f>
        <v>631</v>
      </c>
      <c r="I22" s="32"/>
      <c r="J22" s="32" t="n">
        <f aca="false">SUM(B22,F22)</f>
        <v>384</v>
      </c>
      <c r="K22" s="32" t="n">
        <f aca="false">SUM(C22,G22)</f>
        <v>440</v>
      </c>
      <c r="L22" s="32" t="n">
        <f aca="false">SUM(J22:K22)</f>
        <v>824</v>
      </c>
    </row>
    <row r="23" customFormat="false" ht="9.6" hidden="false" customHeight="true" outlineLevel="0" collapsed="false">
      <c r="A23" s="28" t="s">
        <v>88</v>
      </c>
      <c r="B23" s="21" t="n">
        <v>113</v>
      </c>
      <c r="C23" s="21" t="n">
        <v>93</v>
      </c>
      <c r="D23" s="32" t="n">
        <f aca="false">SUM(B23:C23)</f>
        <v>206</v>
      </c>
      <c r="E23" s="32"/>
      <c r="F23" s="21" t="n">
        <v>222</v>
      </c>
      <c r="G23" s="21" t="n">
        <v>356</v>
      </c>
      <c r="H23" s="32" t="n">
        <f aca="false">SUM(F23:G23)</f>
        <v>578</v>
      </c>
      <c r="I23" s="32"/>
      <c r="J23" s="32" t="n">
        <f aca="false">SUM(B23,F23)</f>
        <v>335</v>
      </c>
      <c r="K23" s="32" t="n">
        <f aca="false">SUM(C23,G23)</f>
        <v>449</v>
      </c>
      <c r="L23" s="32" t="n">
        <f aca="false">SUM(J23:K23)</f>
        <v>784</v>
      </c>
    </row>
    <row r="24" customFormat="false" ht="9.6" hidden="false" customHeight="true" outlineLevel="0" collapsed="false">
      <c r="A24" s="28" t="s">
        <v>89</v>
      </c>
      <c r="B24" s="21" t="n">
        <v>103</v>
      </c>
      <c r="C24" s="21" t="n">
        <v>80</v>
      </c>
      <c r="D24" s="32" t="n">
        <f aca="false">SUM(B24:C24)</f>
        <v>183</v>
      </c>
      <c r="E24" s="32"/>
      <c r="F24" s="21" t="n">
        <v>200</v>
      </c>
      <c r="G24" s="21" t="n">
        <v>232</v>
      </c>
      <c r="H24" s="32" t="n">
        <f aca="false">SUM(F24:G24)</f>
        <v>432</v>
      </c>
      <c r="I24" s="32"/>
      <c r="J24" s="32" t="n">
        <f aca="false">SUM(B24,F24)</f>
        <v>303</v>
      </c>
      <c r="K24" s="32" t="n">
        <f aca="false">SUM(C24,G24)</f>
        <v>312</v>
      </c>
      <c r="L24" s="32" t="n">
        <f aca="false">SUM(J24:K24)</f>
        <v>615</v>
      </c>
    </row>
    <row r="25" customFormat="false" ht="9.6" hidden="false" customHeight="true" outlineLevel="0" collapsed="false">
      <c r="A25" s="28" t="s">
        <v>90</v>
      </c>
      <c r="B25" s="21" t="n">
        <v>175</v>
      </c>
      <c r="C25" s="21" t="n">
        <v>150</v>
      </c>
      <c r="D25" s="32" t="n">
        <f aca="false">SUM(B25:C25)</f>
        <v>325</v>
      </c>
      <c r="E25" s="32"/>
      <c r="F25" s="21" t="n">
        <v>199</v>
      </c>
      <c r="G25" s="21" t="n">
        <v>324</v>
      </c>
      <c r="H25" s="32" t="n">
        <f aca="false">SUM(F25:G25)</f>
        <v>523</v>
      </c>
      <c r="I25" s="32"/>
      <c r="J25" s="32" t="n">
        <f aca="false">SUM(B25,F25)</f>
        <v>374</v>
      </c>
      <c r="K25" s="32" t="n">
        <f aca="false">SUM(C25,G25)</f>
        <v>474</v>
      </c>
      <c r="L25" s="32" t="n">
        <f aca="false">SUM(J25:K25)</f>
        <v>848</v>
      </c>
    </row>
    <row r="26" customFormat="false" ht="9.6" hidden="false" customHeight="true" outlineLevel="0" collapsed="false">
      <c r="A26" s="24" t="s">
        <v>91</v>
      </c>
      <c r="B26" s="25" t="n">
        <f aca="false">SUM(B22:B25)</f>
        <v>493</v>
      </c>
      <c r="C26" s="25" t="n">
        <f aca="false">SUM(C22:C25)</f>
        <v>414</v>
      </c>
      <c r="D26" s="25" t="n">
        <f aca="false">SUM(D22:D25)</f>
        <v>907</v>
      </c>
      <c r="E26" s="25"/>
      <c r="F26" s="25" t="n">
        <f aca="false">SUM(F22:F25)</f>
        <v>903</v>
      </c>
      <c r="G26" s="25" t="n">
        <f aca="false">SUM(G22:G25)</f>
        <v>1261</v>
      </c>
      <c r="H26" s="25" t="n">
        <f aca="false">SUM(H22:H25)</f>
        <v>2164</v>
      </c>
      <c r="I26" s="25"/>
      <c r="J26" s="25" t="n">
        <f aca="false">SUM(J22:J25)</f>
        <v>1396</v>
      </c>
      <c r="K26" s="25" t="n">
        <f aca="false">SUM(K22:K25)</f>
        <v>1675</v>
      </c>
      <c r="L26" s="25" t="n">
        <f aca="false">SUM(L22:L25)</f>
        <v>3071</v>
      </c>
    </row>
    <row r="27" customFormat="false" ht="9.6" hidden="false" customHeight="true" outlineLevel="0" collapsed="false">
      <c r="A27" s="28" t="s">
        <v>92</v>
      </c>
      <c r="B27" s="21" t="n">
        <v>49</v>
      </c>
      <c r="C27" s="21" t="n">
        <v>40</v>
      </c>
      <c r="D27" s="32" t="n">
        <f aca="false">SUM(B27:C27)</f>
        <v>89</v>
      </c>
      <c r="E27" s="32"/>
      <c r="F27" s="21" t="n">
        <v>52</v>
      </c>
      <c r="G27" s="21" t="n">
        <v>53</v>
      </c>
      <c r="H27" s="32" t="n">
        <f aca="false">SUM(F27:G27)</f>
        <v>105</v>
      </c>
      <c r="I27" s="32"/>
      <c r="J27" s="32" t="n">
        <f aca="false">SUM(B27,F27)</f>
        <v>101</v>
      </c>
      <c r="K27" s="32" t="n">
        <f aca="false">SUM(C27,G27)</f>
        <v>93</v>
      </c>
      <c r="L27" s="32" t="n">
        <f aca="false">SUM(J27:K27)</f>
        <v>194</v>
      </c>
    </row>
    <row r="28" s="26" customFormat="true" ht="9.6" hidden="false" customHeight="true" outlineLevel="0" collapsed="false">
      <c r="A28" s="28" t="s">
        <v>93</v>
      </c>
      <c r="B28" s="21" t="n">
        <v>117</v>
      </c>
      <c r="C28" s="21" t="n">
        <v>90</v>
      </c>
      <c r="D28" s="32" t="n">
        <f aca="false">SUM(B28:C28)</f>
        <v>207</v>
      </c>
      <c r="E28" s="32"/>
      <c r="F28" s="21" t="n">
        <v>102</v>
      </c>
      <c r="G28" s="21" t="n">
        <v>133</v>
      </c>
      <c r="H28" s="32" t="n">
        <f aca="false">SUM(F28:G28)</f>
        <v>235</v>
      </c>
      <c r="I28" s="32"/>
      <c r="J28" s="32" t="n">
        <f aca="false">SUM(B28,F28)</f>
        <v>219</v>
      </c>
      <c r="K28" s="32" t="n">
        <f aca="false">SUM(C28,G28)</f>
        <v>223</v>
      </c>
      <c r="L28" s="32" t="n">
        <f aca="false">SUM(J28:K28)</f>
        <v>442</v>
      </c>
    </row>
    <row r="29" customFormat="false" ht="9.6" hidden="false" customHeight="true" outlineLevel="0" collapsed="false">
      <c r="A29" s="24" t="s">
        <v>94</v>
      </c>
      <c r="B29" s="25" t="n">
        <f aca="false">SUM(B27:B28)</f>
        <v>166</v>
      </c>
      <c r="C29" s="25" t="n">
        <f aca="false">SUM(C27:C28)</f>
        <v>130</v>
      </c>
      <c r="D29" s="25" t="n">
        <f aca="false">SUM(D27:D28)</f>
        <v>296</v>
      </c>
      <c r="E29" s="25"/>
      <c r="F29" s="25" t="n">
        <f aca="false">SUM(F27:F28)</f>
        <v>154</v>
      </c>
      <c r="G29" s="25" t="n">
        <f aca="false">SUM(G27:G28)</f>
        <v>186</v>
      </c>
      <c r="H29" s="25" t="n">
        <f aca="false">SUM(H27:H28)</f>
        <v>340</v>
      </c>
      <c r="I29" s="25"/>
      <c r="J29" s="25" t="n">
        <f aca="false">SUM(J27:J28)</f>
        <v>320</v>
      </c>
      <c r="K29" s="25" t="n">
        <f aca="false">SUM(K27:K28)</f>
        <v>316</v>
      </c>
      <c r="L29" s="25" t="n">
        <f aca="false">SUM(L27:L28)</f>
        <v>636</v>
      </c>
    </row>
    <row r="30" customFormat="false" ht="9.6" hidden="false" customHeight="true" outlineLevel="0" collapsed="false">
      <c r="A30" s="28" t="s">
        <v>95</v>
      </c>
      <c r="B30" s="21" t="n">
        <v>188</v>
      </c>
      <c r="C30" s="21" t="n">
        <v>169</v>
      </c>
      <c r="D30" s="32" t="n">
        <f aca="false">SUM(B30:C30)</f>
        <v>357</v>
      </c>
      <c r="E30" s="32"/>
      <c r="F30" s="21" t="n">
        <v>806</v>
      </c>
      <c r="G30" s="21" t="n">
        <v>467</v>
      </c>
      <c r="H30" s="32" t="n">
        <f aca="false">SUM(F30:G30)</f>
        <v>1273</v>
      </c>
      <c r="I30" s="32"/>
      <c r="J30" s="32" t="n">
        <f aca="false">SUM(B30,F30)</f>
        <v>994</v>
      </c>
      <c r="K30" s="32" t="n">
        <f aca="false">SUM(C30,G30)</f>
        <v>636</v>
      </c>
      <c r="L30" s="32" t="n">
        <f aca="false">SUM(J30:K30)</f>
        <v>1630</v>
      </c>
    </row>
    <row r="31" customFormat="false" ht="9.6" hidden="false" customHeight="true" outlineLevel="0" collapsed="false">
      <c r="A31" s="28" t="s">
        <v>96</v>
      </c>
      <c r="B31" s="21" t="n">
        <v>102</v>
      </c>
      <c r="C31" s="21" t="n">
        <v>79</v>
      </c>
      <c r="D31" s="32" t="n">
        <f aca="false">SUM(B31:C31)</f>
        <v>181</v>
      </c>
      <c r="E31" s="32"/>
      <c r="F31" s="21" t="n">
        <v>51</v>
      </c>
      <c r="G31" s="21" t="n">
        <v>57</v>
      </c>
      <c r="H31" s="32" t="n">
        <f aca="false">SUM(F31:G31)</f>
        <v>108</v>
      </c>
      <c r="I31" s="32"/>
      <c r="J31" s="32" t="n">
        <f aca="false">SUM(B31,F31)</f>
        <v>153</v>
      </c>
      <c r="K31" s="32" t="n">
        <f aca="false">SUM(C31,G31)</f>
        <v>136</v>
      </c>
      <c r="L31" s="32" t="n">
        <f aca="false">SUM(J31:K31)</f>
        <v>289</v>
      </c>
    </row>
    <row r="32" s="27" customFormat="true" ht="9.6" hidden="false" customHeight="true" outlineLevel="0" collapsed="false">
      <c r="A32" s="28" t="s">
        <v>97</v>
      </c>
      <c r="B32" s="21" t="n">
        <v>394</v>
      </c>
      <c r="C32" s="21" t="n">
        <v>272</v>
      </c>
      <c r="D32" s="32" t="n">
        <f aca="false">SUM(B32:C32)</f>
        <v>666</v>
      </c>
      <c r="E32" s="32"/>
      <c r="F32" s="21" t="n">
        <v>903</v>
      </c>
      <c r="G32" s="21" t="n">
        <v>924</v>
      </c>
      <c r="H32" s="32" t="n">
        <f aca="false">SUM(F32:G32)</f>
        <v>1827</v>
      </c>
      <c r="I32" s="32"/>
      <c r="J32" s="32" t="n">
        <f aca="false">SUM(B32,F32)</f>
        <v>1297</v>
      </c>
      <c r="K32" s="32" t="n">
        <f aca="false">SUM(C32,G32)</f>
        <v>1196</v>
      </c>
      <c r="L32" s="32" t="n">
        <f aca="false">SUM(J32:K32)</f>
        <v>2493</v>
      </c>
    </row>
    <row r="33" s="27" customFormat="true" ht="9.6" hidden="false" customHeight="true" outlineLevel="0" collapsed="false">
      <c r="A33" s="28" t="s">
        <v>98</v>
      </c>
      <c r="B33" s="21" t="n">
        <v>176</v>
      </c>
      <c r="C33" s="21" t="n">
        <v>150</v>
      </c>
      <c r="D33" s="32" t="n">
        <f aca="false">SUM(B33:C33)</f>
        <v>326</v>
      </c>
      <c r="E33" s="32"/>
      <c r="F33" s="21" t="n">
        <v>104</v>
      </c>
      <c r="G33" s="21" t="n">
        <v>140</v>
      </c>
      <c r="H33" s="32" t="n">
        <f aca="false">SUM(F33:G33)</f>
        <v>244</v>
      </c>
      <c r="I33" s="32"/>
      <c r="J33" s="32" t="n">
        <f aca="false">SUM(B33,F33)</f>
        <v>280</v>
      </c>
      <c r="K33" s="32" t="n">
        <f aca="false">SUM(C33,G33)</f>
        <v>290</v>
      </c>
      <c r="L33" s="32" t="n">
        <f aca="false">SUM(J33:K33)</f>
        <v>570</v>
      </c>
    </row>
    <row r="34" customFormat="false" ht="9.6" hidden="false" customHeight="true" outlineLevel="0" collapsed="false">
      <c r="A34" s="28" t="s">
        <v>99</v>
      </c>
      <c r="B34" s="21" t="n">
        <v>285</v>
      </c>
      <c r="C34" s="21" t="n">
        <v>224</v>
      </c>
      <c r="D34" s="32" t="n">
        <f aca="false">SUM(B34:C34)</f>
        <v>509</v>
      </c>
      <c r="E34" s="32"/>
      <c r="F34" s="21" t="n">
        <v>222</v>
      </c>
      <c r="G34" s="21" t="n">
        <v>319</v>
      </c>
      <c r="H34" s="32" t="n">
        <f aca="false">SUM(F34:G34)</f>
        <v>541</v>
      </c>
      <c r="I34" s="32"/>
      <c r="J34" s="32" t="n">
        <f aca="false">SUM(B34,F34)</f>
        <v>507</v>
      </c>
      <c r="K34" s="32" t="n">
        <f aca="false">SUM(C34,G34)</f>
        <v>543</v>
      </c>
      <c r="L34" s="32" t="n">
        <f aca="false">SUM(J34:K34)</f>
        <v>1050</v>
      </c>
    </row>
    <row r="35" customFormat="false" ht="9.6" hidden="false" customHeight="true" outlineLevel="0" collapsed="false">
      <c r="A35" s="24" t="s">
        <v>100</v>
      </c>
      <c r="B35" s="25" t="n">
        <f aca="false">SUM(B30:B34)</f>
        <v>1145</v>
      </c>
      <c r="C35" s="25" t="n">
        <f aca="false">SUM(C30:C34)</f>
        <v>894</v>
      </c>
      <c r="D35" s="25" t="n">
        <f aca="false">SUM(D30:D34)</f>
        <v>2039</v>
      </c>
      <c r="E35" s="25"/>
      <c r="F35" s="25" t="n">
        <f aca="false">SUM(F30:F34)</f>
        <v>2086</v>
      </c>
      <c r="G35" s="25" t="n">
        <f aca="false">SUM(G30:G34)</f>
        <v>1907</v>
      </c>
      <c r="H35" s="25" t="n">
        <f aca="false">SUM(H30:H34)</f>
        <v>3993</v>
      </c>
      <c r="I35" s="25"/>
      <c r="J35" s="25" t="n">
        <f aca="false">SUM(J30:J34)</f>
        <v>3231</v>
      </c>
      <c r="K35" s="25" t="n">
        <f aca="false">SUM(K30:K34)</f>
        <v>2801</v>
      </c>
      <c r="L35" s="25" t="n">
        <f aca="false">SUM(L30:L34)</f>
        <v>6032</v>
      </c>
    </row>
    <row r="36" customFormat="false" ht="9.6" hidden="false" customHeight="true" outlineLevel="0" collapsed="false">
      <c r="A36" s="28" t="s">
        <v>101</v>
      </c>
      <c r="B36" s="21" t="n">
        <v>182</v>
      </c>
      <c r="C36" s="21" t="n">
        <v>120</v>
      </c>
      <c r="D36" s="32" t="n">
        <f aca="false">SUM(B36:C36)</f>
        <v>302</v>
      </c>
      <c r="E36" s="32"/>
      <c r="F36" s="21" t="n">
        <v>302</v>
      </c>
      <c r="G36" s="21" t="n">
        <v>290</v>
      </c>
      <c r="H36" s="32" t="n">
        <f aca="false">SUM(F36:G36)</f>
        <v>592</v>
      </c>
      <c r="I36" s="32"/>
      <c r="J36" s="32" t="n">
        <f aca="false">SUM(B36,F36)</f>
        <v>484</v>
      </c>
      <c r="K36" s="32" t="n">
        <f aca="false">SUM(C36,G36)</f>
        <v>410</v>
      </c>
      <c r="L36" s="32" t="n">
        <f aca="false">SUM(J36:K36)</f>
        <v>894</v>
      </c>
    </row>
    <row r="37" customFormat="false" ht="9.6" hidden="false" customHeight="true" outlineLevel="0" collapsed="false">
      <c r="A37" s="28" t="s">
        <v>102</v>
      </c>
      <c r="B37" s="21" t="n">
        <v>368</v>
      </c>
      <c r="C37" s="21" t="n">
        <v>262</v>
      </c>
      <c r="D37" s="32" t="n">
        <f aca="false">SUM(B37:C37)</f>
        <v>630</v>
      </c>
      <c r="E37" s="32"/>
      <c r="F37" s="21" t="n">
        <v>739</v>
      </c>
      <c r="G37" s="21" t="n">
        <v>741</v>
      </c>
      <c r="H37" s="32" t="n">
        <f aca="false">SUM(F37:G37)</f>
        <v>1480</v>
      </c>
      <c r="I37" s="32"/>
      <c r="J37" s="32" t="n">
        <f aca="false">SUM(B37,F37)</f>
        <v>1107</v>
      </c>
      <c r="K37" s="32" t="n">
        <f aca="false">SUM(C37,G37)</f>
        <v>1003</v>
      </c>
      <c r="L37" s="32" t="n">
        <f aca="false">SUM(J37:K37)</f>
        <v>2110</v>
      </c>
    </row>
    <row r="38" customFormat="false" ht="9.6" hidden="false" customHeight="true" outlineLevel="0" collapsed="false">
      <c r="A38" s="28" t="s">
        <v>103</v>
      </c>
      <c r="B38" s="21" t="n">
        <v>125</v>
      </c>
      <c r="C38" s="21" t="n">
        <v>97</v>
      </c>
      <c r="D38" s="32" t="n">
        <f aca="false">SUM(B38:C38)</f>
        <v>222</v>
      </c>
      <c r="E38" s="32"/>
      <c r="F38" s="21" t="n">
        <v>136</v>
      </c>
      <c r="G38" s="21" t="n">
        <v>156</v>
      </c>
      <c r="H38" s="32" t="n">
        <f aca="false">SUM(F38:G38)</f>
        <v>292</v>
      </c>
      <c r="I38" s="32"/>
      <c r="J38" s="32" t="n">
        <f aca="false">SUM(B38,F38)</f>
        <v>261</v>
      </c>
      <c r="K38" s="32" t="n">
        <f aca="false">SUM(C38,G38)</f>
        <v>253</v>
      </c>
      <c r="L38" s="32" t="n">
        <f aca="false">SUM(J38:K38)</f>
        <v>514</v>
      </c>
    </row>
    <row r="39" s="23" customFormat="true" ht="9.6" hidden="false" customHeight="true" outlineLevel="0" collapsed="false">
      <c r="A39" s="28" t="s">
        <v>104</v>
      </c>
      <c r="B39" s="21" t="n">
        <v>132</v>
      </c>
      <c r="C39" s="21" t="n">
        <v>113</v>
      </c>
      <c r="D39" s="32" t="n">
        <f aca="false">SUM(B39:C39)</f>
        <v>245</v>
      </c>
      <c r="E39" s="32"/>
      <c r="F39" s="21" t="n">
        <v>228</v>
      </c>
      <c r="G39" s="21" t="n">
        <v>271</v>
      </c>
      <c r="H39" s="32" t="n">
        <f aca="false">SUM(F39:G39)</f>
        <v>499</v>
      </c>
      <c r="I39" s="32"/>
      <c r="J39" s="32" t="n">
        <f aca="false">SUM(B39,F39)</f>
        <v>360</v>
      </c>
      <c r="K39" s="32" t="n">
        <f aca="false">SUM(C39,G39)</f>
        <v>384</v>
      </c>
      <c r="L39" s="32" t="n">
        <f aca="false">SUM(J39:K39)</f>
        <v>744</v>
      </c>
    </row>
    <row r="40" s="23" customFormat="true" ht="9.6" hidden="false" customHeight="true" outlineLevel="0" collapsed="false">
      <c r="A40" s="28" t="s">
        <v>105</v>
      </c>
      <c r="B40" s="21" t="n">
        <v>679</v>
      </c>
      <c r="C40" s="21" t="n">
        <v>563</v>
      </c>
      <c r="D40" s="32" t="n">
        <f aca="false">SUM(B40:C40)</f>
        <v>1242</v>
      </c>
      <c r="E40" s="32"/>
      <c r="F40" s="21" t="n">
        <v>180</v>
      </c>
      <c r="G40" s="21" t="n">
        <v>283</v>
      </c>
      <c r="H40" s="32" t="n">
        <f aca="false">SUM(F40:G40)</f>
        <v>463</v>
      </c>
      <c r="I40" s="32"/>
      <c r="J40" s="32" t="n">
        <f aca="false">SUM(B40,F40)</f>
        <v>859</v>
      </c>
      <c r="K40" s="32" t="n">
        <f aca="false">SUM(C40,G40)</f>
        <v>846</v>
      </c>
      <c r="L40" s="32" t="n">
        <f aca="false">SUM(J40:K40)</f>
        <v>1705</v>
      </c>
    </row>
    <row r="41" customFormat="false" ht="9.6" hidden="false" customHeight="true" outlineLevel="0" collapsed="false">
      <c r="A41" s="24" t="s">
        <v>106</v>
      </c>
      <c r="B41" s="25" t="n">
        <f aca="false">SUM(B36:B40)</f>
        <v>1486</v>
      </c>
      <c r="C41" s="25" t="n">
        <f aca="false">SUM(C36:C40)</f>
        <v>1155</v>
      </c>
      <c r="D41" s="25" t="n">
        <f aca="false">SUM(D36:D40)</f>
        <v>2641</v>
      </c>
      <c r="E41" s="25"/>
      <c r="F41" s="25" t="n">
        <f aca="false">SUM(F36:F40)</f>
        <v>1585</v>
      </c>
      <c r="G41" s="25" t="n">
        <f aca="false">SUM(G36:G40)</f>
        <v>1741</v>
      </c>
      <c r="H41" s="25" t="n">
        <f aca="false">SUM(H36:H40)</f>
        <v>3326</v>
      </c>
      <c r="I41" s="25"/>
      <c r="J41" s="25" t="n">
        <f aca="false">SUM(J36:J40)</f>
        <v>3071</v>
      </c>
      <c r="K41" s="25" t="n">
        <f aca="false">SUM(K36:K40)</f>
        <v>2896</v>
      </c>
      <c r="L41" s="25" t="n">
        <f aca="false">SUM(L36:L40)</f>
        <v>5967</v>
      </c>
    </row>
    <row r="42" customFormat="false" ht="9.6" hidden="false" customHeight="true" outlineLevel="0" collapsed="false">
      <c r="A42" s="28" t="s">
        <v>107</v>
      </c>
      <c r="B42" s="21" t="n">
        <v>140</v>
      </c>
      <c r="C42" s="21" t="n">
        <v>122</v>
      </c>
      <c r="D42" s="32" t="n">
        <f aca="false">SUM(B42:C42)</f>
        <v>262</v>
      </c>
      <c r="E42" s="32"/>
      <c r="F42" s="21" t="n">
        <v>71</v>
      </c>
      <c r="G42" s="21" t="n">
        <v>94</v>
      </c>
      <c r="H42" s="32" t="n">
        <f aca="false">SUM(F42:G42)</f>
        <v>165</v>
      </c>
      <c r="I42" s="32"/>
      <c r="J42" s="32" t="n">
        <f aca="false">SUM(B42,F42)</f>
        <v>211</v>
      </c>
      <c r="K42" s="32" t="n">
        <f aca="false">SUM(C42,G42)</f>
        <v>216</v>
      </c>
      <c r="L42" s="32" t="n">
        <f aca="false">SUM(J42:K42)</f>
        <v>427</v>
      </c>
    </row>
    <row r="43" customFormat="false" ht="9.6" hidden="false" customHeight="true" outlineLevel="0" collapsed="false">
      <c r="A43" s="28" t="s">
        <v>108</v>
      </c>
      <c r="B43" s="21" t="n">
        <v>79</v>
      </c>
      <c r="C43" s="21" t="n">
        <v>49</v>
      </c>
      <c r="D43" s="32" t="n">
        <f aca="false">SUM(B43:C43)</f>
        <v>128</v>
      </c>
      <c r="E43" s="32"/>
      <c r="F43" s="21" t="n">
        <v>98</v>
      </c>
      <c r="G43" s="21" t="n">
        <v>95</v>
      </c>
      <c r="H43" s="32" t="n">
        <f aca="false">SUM(F43:G43)</f>
        <v>193</v>
      </c>
      <c r="I43" s="32"/>
      <c r="J43" s="32" t="n">
        <f aca="false">SUM(B43,F43)</f>
        <v>177</v>
      </c>
      <c r="K43" s="32" t="n">
        <f aca="false">SUM(C43,G43)</f>
        <v>144</v>
      </c>
      <c r="L43" s="32" t="n">
        <f aca="false">SUM(J43:K43)</f>
        <v>321</v>
      </c>
    </row>
    <row r="44" customFormat="false" ht="9.6" hidden="false" customHeight="true" outlineLevel="0" collapsed="false">
      <c r="A44" s="24" t="s">
        <v>109</v>
      </c>
      <c r="B44" s="25" t="n">
        <f aca="false">SUM(B42:B43)</f>
        <v>219</v>
      </c>
      <c r="C44" s="25" t="n">
        <f aca="false">SUM(C42:C43)</f>
        <v>171</v>
      </c>
      <c r="D44" s="25" t="n">
        <f aca="false">SUM(D42:D43)</f>
        <v>390</v>
      </c>
      <c r="E44" s="25"/>
      <c r="F44" s="25" t="n">
        <f aca="false">SUM(F42:F43)</f>
        <v>169</v>
      </c>
      <c r="G44" s="25" t="n">
        <f aca="false">SUM(G42:G43)</f>
        <v>189</v>
      </c>
      <c r="H44" s="25" t="n">
        <f aca="false">SUM(H42:H43)</f>
        <v>358</v>
      </c>
      <c r="I44" s="25"/>
      <c r="J44" s="25" t="n">
        <f aca="false">SUM(J42:J43)</f>
        <v>388</v>
      </c>
      <c r="K44" s="25" t="n">
        <f aca="false">SUM(K42:K43)</f>
        <v>360</v>
      </c>
      <c r="L44" s="25" t="n">
        <f aca="false">SUM(L42:L43)</f>
        <v>748</v>
      </c>
    </row>
    <row r="45" customFormat="false" ht="9.6" hidden="false" customHeight="true" outlineLevel="0" collapsed="false">
      <c r="A45" s="28" t="s">
        <v>110</v>
      </c>
      <c r="B45" s="21" t="n">
        <v>382</v>
      </c>
      <c r="C45" s="21" t="n">
        <v>318</v>
      </c>
      <c r="D45" s="32" t="n">
        <f aca="false">SUM(B45:C45)</f>
        <v>700</v>
      </c>
      <c r="E45" s="32"/>
      <c r="F45" s="21" t="n">
        <v>196</v>
      </c>
      <c r="G45" s="21" t="n">
        <v>240</v>
      </c>
      <c r="H45" s="32" t="n">
        <f aca="false">SUM(F45:G45)</f>
        <v>436</v>
      </c>
      <c r="I45" s="32"/>
      <c r="J45" s="32" t="n">
        <f aca="false">SUM(B45,F45)</f>
        <v>578</v>
      </c>
      <c r="K45" s="32" t="n">
        <f aca="false">SUM(C45,G45)</f>
        <v>558</v>
      </c>
      <c r="L45" s="32" t="n">
        <f aca="false">SUM(J45:K45)</f>
        <v>1136</v>
      </c>
    </row>
    <row r="46" customFormat="false" ht="9.6" hidden="false" customHeight="true" outlineLevel="0" collapsed="false">
      <c r="A46" s="28" t="s">
        <v>111</v>
      </c>
      <c r="B46" s="21" t="n">
        <v>88</v>
      </c>
      <c r="C46" s="21" t="n">
        <v>88</v>
      </c>
      <c r="D46" s="32" t="n">
        <f aca="false">SUM(B46:C46)</f>
        <v>176</v>
      </c>
      <c r="E46" s="32"/>
      <c r="F46" s="21" t="n">
        <v>62</v>
      </c>
      <c r="G46" s="21" t="n">
        <v>72</v>
      </c>
      <c r="H46" s="32" t="n">
        <f aca="false">SUM(F46:G46)</f>
        <v>134</v>
      </c>
      <c r="I46" s="32"/>
      <c r="J46" s="32" t="n">
        <f aca="false">SUM(B46,F46)</f>
        <v>150</v>
      </c>
      <c r="K46" s="32" t="n">
        <f aca="false">SUM(C46,G46)</f>
        <v>160</v>
      </c>
      <c r="L46" s="32" t="n">
        <f aca="false">SUM(J46:K46)</f>
        <v>310</v>
      </c>
    </row>
    <row r="47" customFormat="false" ht="9.6" hidden="false" customHeight="true" outlineLevel="0" collapsed="false">
      <c r="A47" s="28" t="s">
        <v>112</v>
      </c>
      <c r="B47" s="21" t="n">
        <v>161</v>
      </c>
      <c r="C47" s="21" t="n">
        <v>160</v>
      </c>
      <c r="D47" s="32" t="n">
        <f aca="false">SUM(B47:C47)</f>
        <v>321</v>
      </c>
      <c r="E47" s="32"/>
      <c r="F47" s="21" t="n">
        <v>333</v>
      </c>
      <c r="G47" s="21" t="n">
        <v>260</v>
      </c>
      <c r="H47" s="32" t="n">
        <f aca="false">SUM(F47:G47)</f>
        <v>593</v>
      </c>
      <c r="I47" s="32"/>
      <c r="J47" s="32" t="n">
        <f aca="false">SUM(B47,F47)</f>
        <v>494</v>
      </c>
      <c r="K47" s="32" t="n">
        <f aca="false">SUM(C47,G47)</f>
        <v>420</v>
      </c>
      <c r="L47" s="32" t="n">
        <f aca="false">SUM(J47:K47)</f>
        <v>914</v>
      </c>
    </row>
    <row r="48" customFormat="false" ht="9.6" hidden="false" customHeight="true" outlineLevel="0" collapsed="false">
      <c r="A48" s="28" t="s">
        <v>113</v>
      </c>
      <c r="B48" s="21" t="n">
        <v>74</v>
      </c>
      <c r="C48" s="21" t="n">
        <v>56</v>
      </c>
      <c r="D48" s="32" t="n">
        <f aca="false">SUM(B48:C48)</f>
        <v>130</v>
      </c>
      <c r="E48" s="32"/>
      <c r="F48" s="21" t="n">
        <v>80</v>
      </c>
      <c r="G48" s="21" t="n">
        <v>74</v>
      </c>
      <c r="H48" s="32" t="n">
        <f aca="false">SUM(F48:G48)</f>
        <v>154</v>
      </c>
      <c r="I48" s="32"/>
      <c r="J48" s="32" t="n">
        <f aca="false">SUM(B48,F48)</f>
        <v>154</v>
      </c>
      <c r="K48" s="32" t="n">
        <f aca="false">SUM(C48,G48)</f>
        <v>130</v>
      </c>
      <c r="L48" s="32" t="n">
        <f aca="false">SUM(J48:K48)</f>
        <v>284</v>
      </c>
    </row>
    <row r="49" customFormat="false" ht="9.6" hidden="false" customHeight="true" outlineLevel="0" collapsed="false">
      <c r="A49" s="28" t="s">
        <v>114</v>
      </c>
      <c r="B49" s="21" t="n">
        <v>139</v>
      </c>
      <c r="C49" s="21" t="n">
        <v>122</v>
      </c>
      <c r="D49" s="32" t="n">
        <f aca="false">SUM(B49:C49)</f>
        <v>261</v>
      </c>
      <c r="E49" s="32"/>
      <c r="F49" s="21" t="n">
        <v>322</v>
      </c>
      <c r="G49" s="21" t="n">
        <v>302</v>
      </c>
      <c r="H49" s="32" t="n">
        <f aca="false">SUM(F49:G49)</f>
        <v>624</v>
      </c>
      <c r="I49" s="32"/>
      <c r="J49" s="32" t="n">
        <f aca="false">SUM(B49,F49)</f>
        <v>461</v>
      </c>
      <c r="K49" s="32" t="n">
        <f aca="false">SUM(C49,G49)</f>
        <v>424</v>
      </c>
      <c r="L49" s="32" t="n">
        <f aca="false">SUM(J49:K49)</f>
        <v>885</v>
      </c>
    </row>
    <row r="50" customFormat="false" ht="9.6" hidden="false" customHeight="true" outlineLevel="0" collapsed="false">
      <c r="A50" s="24" t="s">
        <v>115</v>
      </c>
      <c r="B50" s="25" t="n">
        <f aca="false">SUM(B45:B49)</f>
        <v>844</v>
      </c>
      <c r="C50" s="25" t="n">
        <f aca="false">SUM(C45:C49)</f>
        <v>744</v>
      </c>
      <c r="D50" s="25" t="n">
        <f aca="false">SUM(D45:D49)</f>
        <v>1588</v>
      </c>
      <c r="E50" s="25"/>
      <c r="F50" s="25" t="n">
        <f aca="false">SUM(F45:F49)</f>
        <v>993</v>
      </c>
      <c r="G50" s="25" t="n">
        <f aca="false">SUM(G45:G49)</f>
        <v>948</v>
      </c>
      <c r="H50" s="25" t="n">
        <f aca="false">SUM(H45:H49)</f>
        <v>1941</v>
      </c>
      <c r="I50" s="25"/>
      <c r="J50" s="25" t="n">
        <f aca="false">SUM(J45:J49)</f>
        <v>1837</v>
      </c>
      <c r="K50" s="25" t="n">
        <f aca="false">SUM(K45:K49)</f>
        <v>1692</v>
      </c>
      <c r="L50" s="25" t="n">
        <f aca="false">SUM(L45:L49)</f>
        <v>3529</v>
      </c>
    </row>
    <row r="51" customFormat="false" ht="9.6" hidden="false" customHeight="true" outlineLevel="0" collapsed="false">
      <c r="A51" s="28" t="s">
        <v>116</v>
      </c>
      <c r="B51" s="21" t="n">
        <v>157</v>
      </c>
      <c r="C51" s="21" t="n">
        <v>124</v>
      </c>
      <c r="D51" s="32" t="n">
        <f aca="false">SUM(B51:C51)</f>
        <v>281</v>
      </c>
      <c r="E51" s="32"/>
      <c r="F51" s="21" t="n">
        <v>118</v>
      </c>
      <c r="G51" s="21" t="n">
        <v>147</v>
      </c>
      <c r="H51" s="32" t="n">
        <f aca="false">SUM(F51:G51)</f>
        <v>265</v>
      </c>
      <c r="I51" s="32"/>
      <c r="J51" s="32" t="n">
        <f aca="false">SUM(B51,F51)</f>
        <v>275</v>
      </c>
      <c r="K51" s="32" t="n">
        <f aca="false">SUM(C51,G51)</f>
        <v>271</v>
      </c>
      <c r="L51" s="32" t="n">
        <f aca="false">SUM(J51:K51)</f>
        <v>546</v>
      </c>
    </row>
    <row r="52" customFormat="false" ht="9.6" hidden="false" customHeight="true" outlineLevel="0" collapsed="false">
      <c r="A52" s="28" t="s">
        <v>117</v>
      </c>
      <c r="B52" s="21" t="n">
        <v>392</v>
      </c>
      <c r="C52" s="21" t="n">
        <v>343</v>
      </c>
      <c r="D52" s="32" t="n">
        <f aca="false">SUM(B52:C52)</f>
        <v>735</v>
      </c>
      <c r="E52" s="32"/>
      <c r="F52" s="21" t="n">
        <v>514</v>
      </c>
      <c r="G52" s="21" t="n">
        <v>732</v>
      </c>
      <c r="H52" s="32" t="n">
        <f aca="false">SUM(F52:G52)</f>
        <v>1246</v>
      </c>
      <c r="I52" s="32"/>
      <c r="J52" s="32" t="n">
        <f aca="false">SUM(B52,F52)</f>
        <v>906</v>
      </c>
      <c r="K52" s="32" t="n">
        <f aca="false">SUM(C52,G52)</f>
        <v>1075</v>
      </c>
      <c r="L52" s="32" t="n">
        <f aca="false">SUM(J52:K52)</f>
        <v>1981</v>
      </c>
    </row>
    <row r="53" customFormat="false" ht="9.6" hidden="false" customHeight="true" outlineLevel="0" collapsed="false">
      <c r="A53" s="28" t="s">
        <v>118</v>
      </c>
      <c r="B53" s="21" t="n">
        <v>197</v>
      </c>
      <c r="C53" s="21" t="n">
        <v>152</v>
      </c>
      <c r="D53" s="32" t="n">
        <f aca="false">SUM(B53:C53)</f>
        <v>349</v>
      </c>
      <c r="E53" s="32"/>
      <c r="F53" s="21" t="n">
        <v>476</v>
      </c>
      <c r="G53" s="21" t="n">
        <v>567</v>
      </c>
      <c r="H53" s="32" t="n">
        <f aca="false">SUM(F53:G53)</f>
        <v>1043</v>
      </c>
      <c r="I53" s="32"/>
      <c r="J53" s="32" t="n">
        <f aca="false">SUM(B53,F53)</f>
        <v>673</v>
      </c>
      <c r="K53" s="32" t="n">
        <f aca="false">SUM(C53,G53)</f>
        <v>719</v>
      </c>
      <c r="L53" s="32" t="n">
        <f aca="false">SUM(J53:K53)</f>
        <v>1392</v>
      </c>
    </row>
    <row r="54" customFormat="false" ht="9.6" hidden="false" customHeight="true" outlineLevel="0" collapsed="false">
      <c r="A54" s="28" t="s">
        <v>119</v>
      </c>
      <c r="B54" s="21" t="n">
        <v>385</v>
      </c>
      <c r="C54" s="21" t="n">
        <v>351</v>
      </c>
      <c r="D54" s="32" t="n">
        <f aca="false">SUM(B54:C54)</f>
        <v>736</v>
      </c>
      <c r="E54" s="32"/>
      <c r="F54" s="21" t="n">
        <v>82</v>
      </c>
      <c r="G54" s="21" t="n">
        <v>129</v>
      </c>
      <c r="H54" s="32" t="n">
        <f aca="false">SUM(F54:G54)</f>
        <v>211</v>
      </c>
      <c r="I54" s="32"/>
      <c r="J54" s="32" t="n">
        <f aca="false">SUM(B54,F54)</f>
        <v>467</v>
      </c>
      <c r="K54" s="32" t="n">
        <f aca="false">SUM(C54,G54)</f>
        <v>480</v>
      </c>
      <c r="L54" s="32" t="n">
        <f aca="false">SUM(J54:K54)</f>
        <v>947</v>
      </c>
    </row>
    <row r="55" s="26" customFormat="true" ht="9.6" hidden="false" customHeight="true" outlineLevel="0" collapsed="false">
      <c r="A55" s="28" t="s">
        <v>120</v>
      </c>
      <c r="B55" s="21" t="n">
        <v>172</v>
      </c>
      <c r="C55" s="21" t="n">
        <v>160</v>
      </c>
      <c r="D55" s="32" t="n">
        <f aca="false">SUM(B55:C55)</f>
        <v>332</v>
      </c>
      <c r="E55" s="32"/>
      <c r="F55" s="21" t="n">
        <v>45</v>
      </c>
      <c r="G55" s="21" t="n">
        <v>66</v>
      </c>
      <c r="H55" s="32" t="n">
        <f aca="false">SUM(F55:G55)</f>
        <v>111</v>
      </c>
      <c r="I55" s="32"/>
      <c r="J55" s="32" t="n">
        <f aca="false">SUM(B55,F55)</f>
        <v>217</v>
      </c>
      <c r="K55" s="32" t="n">
        <f aca="false">SUM(C55,G55)</f>
        <v>226</v>
      </c>
      <c r="L55" s="32" t="n">
        <f aca="false">SUM(J55:K55)</f>
        <v>443</v>
      </c>
    </row>
    <row r="56" customFormat="false" ht="9.6" hidden="false" customHeight="true" outlineLevel="0" collapsed="false">
      <c r="A56" s="28" t="s">
        <v>121</v>
      </c>
      <c r="B56" s="21" t="n">
        <v>145</v>
      </c>
      <c r="C56" s="21" t="n">
        <v>110</v>
      </c>
      <c r="D56" s="32" t="n">
        <f aca="false">SUM(B56:C56)</f>
        <v>255</v>
      </c>
      <c r="E56" s="32"/>
      <c r="F56" s="21" t="n">
        <v>15</v>
      </c>
      <c r="G56" s="21" t="n">
        <v>34</v>
      </c>
      <c r="H56" s="32" t="n">
        <f aca="false">SUM(F56:G56)</f>
        <v>49</v>
      </c>
      <c r="I56" s="32"/>
      <c r="J56" s="32" t="n">
        <f aca="false">SUM(B56,F56)</f>
        <v>160</v>
      </c>
      <c r="K56" s="32" t="n">
        <f aca="false">SUM(C56,G56)</f>
        <v>144</v>
      </c>
      <c r="L56" s="32" t="n">
        <f aca="false">SUM(J56:K56)</f>
        <v>304</v>
      </c>
    </row>
    <row r="57" customFormat="false" ht="9.6" hidden="false" customHeight="true" outlineLevel="0" collapsed="false">
      <c r="A57" s="28" t="s">
        <v>122</v>
      </c>
      <c r="B57" s="21" t="n">
        <v>377</v>
      </c>
      <c r="C57" s="21" t="n">
        <v>332</v>
      </c>
      <c r="D57" s="32" t="n">
        <f aca="false">SUM(B57:C57)</f>
        <v>709</v>
      </c>
      <c r="E57" s="32"/>
      <c r="F57" s="21" t="n">
        <v>434</v>
      </c>
      <c r="G57" s="21" t="n">
        <v>540</v>
      </c>
      <c r="H57" s="32" t="n">
        <f aca="false">SUM(F57:G57)</f>
        <v>974</v>
      </c>
      <c r="I57" s="32"/>
      <c r="J57" s="32" t="n">
        <f aca="false">SUM(B57,F57)</f>
        <v>811</v>
      </c>
      <c r="K57" s="32" t="n">
        <f aca="false">SUM(C57,G57)</f>
        <v>872</v>
      </c>
      <c r="L57" s="32" t="n">
        <f aca="false">SUM(J57:K57)</f>
        <v>1683</v>
      </c>
    </row>
    <row r="58" customFormat="false" ht="9.6" hidden="false" customHeight="true" outlineLevel="0" collapsed="false">
      <c r="A58" s="28" t="s">
        <v>123</v>
      </c>
      <c r="B58" s="21" t="n">
        <v>122</v>
      </c>
      <c r="C58" s="21" t="n">
        <v>107</v>
      </c>
      <c r="D58" s="32" t="n">
        <f aca="false">SUM(B58:C58)</f>
        <v>229</v>
      </c>
      <c r="E58" s="32"/>
      <c r="F58" s="21" t="n">
        <v>188</v>
      </c>
      <c r="G58" s="21" t="n">
        <v>174</v>
      </c>
      <c r="H58" s="32" t="n">
        <f aca="false">SUM(F58:G58)</f>
        <v>362</v>
      </c>
      <c r="I58" s="32"/>
      <c r="J58" s="32" t="n">
        <f aca="false">SUM(B58,F58)</f>
        <v>310</v>
      </c>
      <c r="K58" s="32" t="n">
        <f aca="false">SUM(C58,G58)</f>
        <v>281</v>
      </c>
      <c r="L58" s="32" t="n">
        <f aca="false">SUM(J58:K58)</f>
        <v>591</v>
      </c>
    </row>
    <row r="59" customFormat="false" ht="9.6" hidden="false" customHeight="true" outlineLevel="0" collapsed="false">
      <c r="A59" s="28" t="s">
        <v>124</v>
      </c>
      <c r="B59" s="21" t="n">
        <v>172</v>
      </c>
      <c r="C59" s="21" t="n">
        <v>109</v>
      </c>
      <c r="D59" s="32" t="n">
        <f aca="false">SUM(B59:C59)</f>
        <v>281</v>
      </c>
      <c r="E59" s="32"/>
      <c r="F59" s="21" t="n">
        <v>90</v>
      </c>
      <c r="G59" s="21" t="n">
        <v>156</v>
      </c>
      <c r="H59" s="32" t="n">
        <f aca="false">SUM(F59:G59)</f>
        <v>246</v>
      </c>
      <c r="I59" s="32"/>
      <c r="J59" s="32" t="n">
        <f aca="false">SUM(B59,F59)</f>
        <v>262</v>
      </c>
      <c r="K59" s="32" t="n">
        <f aca="false">SUM(C59,G59)</f>
        <v>265</v>
      </c>
      <c r="L59" s="32" t="n">
        <f aca="false">SUM(J59:K59)</f>
        <v>527</v>
      </c>
    </row>
    <row r="60" s="27" customFormat="true" ht="9.6" hidden="false" customHeight="true" outlineLevel="0" collapsed="false">
      <c r="A60" s="24" t="s">
        <v>125</v>
      </c>
      <c r="B60" s="25" t="n">
        <f aca="false">SUM(B51:B59)</f>
        <v>2119</v>
      </c>
      <c r="C60" s="25" t="n">
        <f aca="false">SUM(C51:C59)</f>
        <v>1788</v>
      </c>
      <c r="D60" s="25" t="n">
        <f aca="false">SUM(D51:D59)</f>
        <v>3907</v>
      </c>
      <c r="E60" s="25"/>
      <c r="F60" s="25" t="n">
        <f aca="false">SUM(F51:F59)</f>
        <v>1962</v>
      </c>
      <c r="G60" s="25" t="n">
        <f aca="false">SUM(G51:G59)</f>
        <v>2545</v>
      </c>
      <c r="H60" s="25" t="n">
        <f aca="false">SUM(H51:H59)</f>
        <v>4507</v>
      </c>
      <c r="I60" s="25"/>
      <c r="J60" s="25" t="n">
        <f aca="false">SUM(J51:J59)</f>
        <v>4081</v>
      </c>
      <c r="K60" s="25" t="n">
        <f aca="false">SUM(K51:K59)</f>
        <v>4333</v>
      </c>
      <c r="L60" s="25" t="n">
        <f aca="false">SUM(L51:L59)</f>
        <v>8414</v>
      </c>
    </row>
    <row r="61" s="27" customFormat="true" ht="9.6" hidden="false" customHeight="true" outlineLevel="0" collapsed="false">
      <c r="A61" s="28" t="s">
        <v>126</v>
      </c>
      <c r="B61" s="21" t="n">
        <v>119</v>
      </c>
      <c r="C61" s="21" t="n">
        <v>86</v>
      </c>
      <c r="D61" s="32" t="n">
        <f aca="false">SUM(B61:C61)</f>
        <v>205</v>
      </c>
      <c r="E61" s="32"/>
      <c r="F61" s="21" t="n">
        <v>125</v>
      </c>
      <c r="G61" s="21" t="n">
        <v>159</v>
      </c>
      <c r="H61" s="32" t="n">
        <f aca="false">SUM(F61:G61)</f>
        <v>284</v>
      </c>
      <c r="I61" s="32"/>
      <c r="J61" s="32" t="n">
        <f aca="false">SUM(B61,F61)</f>
        <v>244</v>
      </c>
      <c r="K61" s="32" t="n">
        <f aca="false">SUM(C61,G61)</f>
        <v>245</v>
      </c>
      <c r="L61" s="32" t="n">
        <f aca="false">SUM(J61:K61)</f>
        <v>489</v>
      </c>
    </row>
    <row r="62" customFormat="false" ht="9.6" hidden="false" customHeight="true" outlineLevel="0" collapsed="false">
      <c r="A62" s="28" t="s">
        <v>127</v>
      </c>
      <c r="B62" s="21" t="n">
        <v>87</v>
      </c>
      <c r="C62" s="21" t="n">
        <v>46</v>
      </c>
      <c r="D62" s="32" t="n">
        <f aca="false">SUM(B62:C62)</f>
        <v>133</v>
      </c>
      <c r="E62" s="33"/>
      <c r="F62" s="21" t="n">
        <v>37</v>
      </c>
      <c r="G62" s="21" t="n">
        <v>56</v>
      </c>
      <c r="H62" s="32" t="n">
        <f aca="false">SUM(F62:G62)</f>
        <v>93</v>
      </c>
      <c r="I62" s="33"/>
      <c r="J62" s="32" t="n">
        <f aca="false">SUM(B62,F62)</f>
        <v>124</v>
      </c>
      <c r="K62" s="32" t="n">
        <f aca="false">SUM(C62,G62)</f>
        <v>102</v>
      </c>
      <c r="L62" s="32" t="n">
        <f aca="false">SUM(J62:K62)</f>
        <v>226</v>
      </c>
    </row>
    <row r="63" s="30" customFormat="true" ht="9.6" hidden="false" customHeight="true" outlineLevel="0" collapsed="false">
      <c r="A63" s="28" t="s">
        <v>128</v>
      </c>
      <c r="B63" s="21" t="n">
        <v>54</v>
      </c>
      <c r="C63" s="21" t="n">
        <v>35</v>
      </c>
      <c r="D63" s="32" t="n">
        <f aca="false">SUM(B63:C63)</f>
        <v>89</v>
      </c>
      <c r="E63" s="33"/>
      <c r="F63" s="21" t="n">
        <v>23</v>
      </c>
      <c r="G63" s="21" t="n">
        <v>38</v>
      </c>
      <c r="H63" s="32" t="n">
        <f aca="false">SUM(F63:G63)</f>
        <v>61</v>
      </c>
      <c r="I63" s="33"/>
      <c r="J63" s="32" t="n">
        <f aca="false">SUM(B63,F63)</f>
        <v>77</v>
      </c>
      <c r="K63" s="32" t="n">
        <f aca="false">SUM(C63,G63)</f>
        <v>73</v>
      </c>
      <c r="L63" s="32" t="n">
        <f aca="false">SUM(J63:K63)</f>
        <v>150</v>
      </c>
    </row>
    <row r="64" customFormat="false" ht="9.6" hidden="false" customHeight="true" outlineLevel="0" collapsed="false">
      <c r="A64" s="28" t="s">
        <v>129</v>
      </c>
      <c r="B64" s="21" t="n">
        <v>222</v>
      </c>
      <c r="C64" s="21" t="n">
        <v>154</v>
      </c>
      <c r="D64" s="32" t="n">
        <f aca="false">SUM(B64:C64)</f>
        <v>376</v>
      </c>
      <c r="E64" s="32"/>
      <c r="F64" s="21" t="n">
        <v>207</v>
      </c>
      <c r="G64" s="21" t="n">
        <v>227</v>
      </c>
      <c r="H64" s="32" t="n">
        <f aca="false">SUM(F64:G64)</f>
        <v>434</v>
      </c>
      <c r="I64" s="32"/>
      <c r="J64" s="32" t="n">
        <f aca="false">SUM(B64,F64)</f>
        <v>429</v>
      </c>
      <c r="K64" s="32" t="n">
        <f aca="false">SUM(C64,G64)</f>
        <v>381</v>
      </c>
      <c r="L64" s="32" t="n">
        <f aca="false">SUM(J64:K64)</f>
        <v>810</v>
      </c>
    </row>
    <row r="65" customFormat="false" ht="9.6" hidden="false" customHeight="true" outlineLevel="0" collapsed="false">
      <c r="A65" s="24" t="s">
        <v>130</v>
      </c>
      <c r="B65" s="25" t="n">
        <f aca="false">SUM(B61:B64)</f>
        <v>482</v>
      </c>
      <c r="C65" s="25" t="n">
        <f aca="false">SUM(C61:C64)</f>
        <v>321</v>
      </c>
      <c r="D65" s="25" t="n">
        <f aca="false">SUM(D61:D64)</f>
        <v>803</v>
      </c>
      <c r="E65" s="25"/>
      <c r="F65" s="25" t="n">
        <f aca="false">SUM(F61:F64)</f>
        <v>392</v>
      </c>
      <c r="G65" s="25" t="n">
        <f aca="false">SUM(G61:G64)</f>
        <v>480</v>
      </c>
      <c r="H65" s="25" t="n">
        <f aca="false">SUM(H61:H64)</f>
        <v>872</v>
      </c>
      <c r="I65" s="25"/>
      <c r="J65" s="25" t="n">
        <f aca="false">SUM(J61:J64)</f>
        <v>874</v>
      </c>
      <c r="K65" s="25" t="n">
        <f aca="false">SUM(K61:K64)</f>
        <v>801</v>
      </c>
      <c r="L65" s="25" t="n">
        <f aca="false">SUM(L61:L64)</f>
        <v>1675</v>
      </c>
    </row>
    <row r="66" customFormat="false" ht="9.6" hidden="false" customHeight="true" outlineLevel="0" collapsed="false">
      <c r="A66" s="24" t="s">
        <v>131</v>
      </c>
      <c r="B66" s="25" t="n">
        <f aca="false">SUM(tav4_4!B16:B17,tav4_4!B29,tav4_4!B32,tav4_4!B40,tav4_4!B45,tav4_4!B50,tav4_4!B60,tav4_4!B71,'tav4_4 s'!B10,'tav4_4 s'!B15,'tav4_4 s'!B21,'tav4_4 s'!B26,'tav4_4 s'!B29,'tav4_4 s'!B35,'tav4_4 s'!B41,'tav4_4 s'!B44,'tav4_4 s'!B50,'tav4_4 s'!B60,'tav4_4 s'!B65)</f>
        <v>16843</v>
      </c>
      <c r="C66" s="25" t="n">
        <f aca="false">SUM(tav4_4!C16:C17,tav4_4!C29,tav4_4!C32,tav4_4!C40,tav4_4!C45,tav4_4!C50,tav4_4!C60,tav4_4!C71,'tav4_4 s'!C10,'tav4_4 s'!C15,'tav4_4 s'!C21,'tav4_4 s'!C26,'tav4_4 s'!C29,'tav4_4 s'!C35,'tav4_4 s'!C41,'tav4_4 s'!C44,'tav4_4 s'!C50,'tav4_4 s'!C60,'tav4_4 s'!C65)</f>
        <v>12928</v>
      </c>
      <c r="D66" s="25" t="n">
        <f aca="false">SUM(tav4_4!D16:D17,tav4_4!D29,tav4_4!D32,tav4_4!D40,tav4_4!D45,tav4_4!D50,tav4_4!D60,tav4_4!D71,'tav4_4 s'!D10,'tav4_4 s'!D15,'tav4_4 s'!D21,'tav4_4 s'!D26,'tav4_4 s'!D29,'tav4_4 s'!D35,'tav4_4 s'!D41,'tav4_4 s'!D44,'tav4_4 s'!D50,'tav4_4 s'!D60,'tav4_4 s'!D65)</f>
        <v>29771</v>
      </c>
      <c r="E66" s="25"/>
      <c r="F66" s="25" t="n">
        <f aca="false">SUM(tav4_4!F16:F17,tav4_4!F29,tav4_4!F32,tav4_4!F40,tav4_4!F45,tav4_4!F50,tav4_4!F60,tav4_4!F71,'tav4_4 s'!F10,'tav4_4 s'!F15,'tav4_4 s'!F21,'tav4_4 s'!F26,'tav4_4 s'!F29,'tav4_4 s'!F35,'tav4_4 s'!F41,'tav4_4 s'!F44,'tav4_4 s'!F50,'tav4_4 s'!F60,'tav4_4 s'!F65)</f>
        <v>57050</v>
      </c>
      <c r="G66" s="25" t="n">
        <f aca="false">SUM(tav4_4!G16:G17,tav4_4!G29,tav4_4!G32,tav4_4!G40,tav4_4!G45,tav4_4!G50,tav4_4!G60,tav4_4!G71,'tav4_4 s'!G10,'tav4_4 s'!G15,'tav4_4 s'!G21,'tav4_4 s'!G26,'tav4_4 s'!G29,'tav4_4 s'!G35,'tav4_4 s'!G41,'tav4_4 s'!G44,'tav4_4 s'!G50,'tav4_4 s'!G60,'tav4_4 s'!G65)</f>
        <v>70064</v>
      </c>
      <c r="H66" s="25" t="n">
        <f aca="false">SUM(tav4_4!H16:H17,tav4_4!H29,tav4_4!H32,tav4_4!H40,tav4_4!H45,tav4_4!H50,tav4_4!H60,tav4_4!H71,'tav4_4 s'!H10,'tav4_4 s'!H15,'tav4_4 s'!H21,'tav4_4 s'!H26,'tav4_4 s'!H29,'tav4_4 s'!H35,'tav4_4 s'!H41,'tav4_4 s'!H44,'tav4_4 s'!H50,'tav4_4 s'!H60,'tav4_4 s'!H65)</f>
        <v>127114</v>
      </c>
      <c r="I66" s="25"/>
      <c r="J66" s="25" t="n">
        <f aca="false">SUM(tav4_4!J16:J17,tav4_4!J29,tav4_4!J32,tav4_4!J40,tav4_4!J45,tav4_4!J50,tav4_4!J60,tav4_4!J71,'tav4_4 s'!J10,'tav4_4 s'!J15,'tav4_4 s'!J21,'tav4_4 s'!J26,'tav4_4 s'!J29,'tav4_4 s'!J35,'tav4_4 s'!J41,'tav4_4 s'!J44,'tav4_4 s'!J50,'tav4_4 s'!J60,'tav4_4 s'!J65)</f>
        <v>73893</v>
      </c>
      <c r="K66" s="25" t="n">
        <f aca="false">SUM(tav4_4!K16:K17,tav4_4!K29,tav4_4!K32,tav4_4!K40,tav4_4!K45,tav4_4!K50,tav4_4!K60,tav4_4!K71,'tav4_4 s'!K10,'tav4_4 s'!K15,'tav4_4 s'!K21,'tav4_4 s'!K26,'tav4_4 s'!K29,'tav4_4 s'!K35,'tav4_4 s'!K41,'tav4_4 s'!K44,'tav4_4 s'!K50,'tav4_4 s'!K60,'tav4_4 s'!K65)</f>
        <v>82992</v>
      </c>
      <c r="L66" s="25" t="n">
        <f aca="false">SUM(tav4_4!L16:L17,tav4_4!L29,tav4_4!L32,tav4_4!L40,tav4_4!L45,tav4_4!L50,tav4_4!L60,tav4_4!L71,'tav4_4 s'!L10,'tav4_4 s'!L15,'tav4_4 s'!L21,'tav4_4 s'!L26,'tav4_4 s'!L29,'tav4_4 s'!L35,'tav4_4 s'!L41,'tav4_4 s'!L44,'tav4_4 s'!L50,'tav4_4 s'!L60,'tav4_4 s'!L65)</f>
        <v>156885</v>
      </c>
    </row>
    <row r="67" customFormat="false" ht="9.6" hidden="false" customHeight="true" outlineLevel="0" collapsed="false">
      <c r="A67" s="24" t="s">
        <v>132</v>
      </c>
      <c r="B67" s="25" t="n">
        <f aca="false">SUM(tav4_4!B16:B17,tav4_4!B29,tav4_4!B50)</f>
        <v>4162</v>
      </c>
      <c r="C67" s="25" t="n">
        <f aca="false">SUM(tav4_4!C16:C17,tav4_4!C29,tav4_4!C50)</f>
        <v>2888</v>
      </c>
      <c r="D67" s="25" t="n">
        <f aca="false">SUM(tav4_4!D16:D17,tav4_4!D29,tav4_4!D50)</f>
        <v>7050</v>
      </c>
      <c r="E67" s="25"/>
      <c r="F67" s="25" t="n">
        <f aca="false">SUM(tav4_4!F16:F17,tav4_4!F29,tav4_4!F50)</f>
        <v>22225</v>
      </c>
      <c r="G67" s="25" t="n">
        <f aca="false">SUM(tav4_4!G16:G17,tav4_4!G29,tav4_4!G50)</f>
        <v>27006</v>
      </c>
      <c r="H67" s="25" t="n">
        <f aca="false">SUM(tav4_4!H16:H17,tav4_4!H29,tav4_4!H50)</f>
        <v>49231</v>
      </c>
      <c r="I67" s="25"/>
      <c r="J67" s="25" t="n">
        <f aca="false">SUM(tav4_4!J16:J17,tav4_4!J29,tav4_4!J50)</f>
        <v>26387</v>
      </c>
      <c r="K67" s="25" t="n">
        <f aca="false">SUM(tav4_4!K16:K17,tav4_4!K29,tav4_4!K50)</f>
        <v>29894</v>
      </c>
      <c r="L67" s="25" t="n">
        <f aca="false">SUM(tav4_4!L16:L17,tav4_4!L29,tav4_4!L50)</f>
        <v>56281</v>
      </c>
    </row>
    <row r="68" customFormat="false" ht="9.6" hidden="false" customHeight="true" outlineLevel="0" collapsed="false">
      <c r="A68" s="24" t="s">
        <v>133</v>
      </c>
      <c r="B68" s="25" t="n">
        <f aca="false">SUM(tav4_4!B32,tav4_4!B40,tav4_4!B45,tav4_4!B60)</f>
        <v>3155</v>
      </c>
      <c r="C68" s="25" t="n">
        <f aca="false">SUM(tav4_4!C32,tav4_4!C40,tav4_4!C45,tav4_4!C60)</f>
        <v>2420</v>
      </c>
      <c r="D68" s="25" t="n">
        <f aca="false">SUM(tav4_4!D32,tav4_4!D40,tav4_4!D45,tav4_4!D60)</f>
        <v>5575</v>
      </c>
      <c r="E68" s="25"/>
      <c r="F68" s="25" t="n">
        <f aca="false">SUM(tav4_4!F32,tav4_4!F40,tav4_4!F45,tav4_4!F60)</f>
        <v>12893</v>
      </c>
      <c r="G68" s="25" t="n">
        <f aca="false">SUM(tav4_4!G32,tav4_4!G40,tav4_4!G45,tav4_4!G60)</f>
        <v>15798</v>
      </c>
      <c r="H68" s="25" t="n">
        <f aca="false">SUM(tav4_4!H32,tav4_4!H40,tav4_4!H45,tav4_4!H60)</f>
        <v>28691</v>
      </c>
      <c r="I68" s="25"/>
      <c r="J68" s="25" t="n">
        <f aca="false">SUM(tav4_4!J32,tav4_4!J40,tav4_4!J45,tav4_4!J60)</f>
        <v>16048</v>
      </c>
      <c r="K68" s="25" t="n">
        <f aca="false">SUM(tav4_4!K32,tav4_4!K40,tav4_4!K45,tav4_4!K60)</f>
        <v>18218</v>
      </c>
      <c r="L68" s="25" t="n">
        <f aca="false">SUM(tav4_4!L32,tav4_4!L40,tav4_4!L45,tav4_4!L60)</f>
        <v>34266</v>
      </c>
    </row>
    <row r="69" customFormat="false" ht="9.6" hidden="false" customHeight="true" outlineLevel="0" collapsed="false">
      <c r="A69" s="24" t="s">
        <v>134</v>
      </c>
      <c r="B69" s="25" t="n">
        <f aca="false">SUM(tav4_4!B71,'tav4_4 s'!B10,'tav4_4 s'!B15,'tav4_4 s'!B21)</f>
        <v>2572</v>
      </c>
      <c r="C69" s="25" t="n">
        <f aca="false">SUM(tav4_4!C71,'tav4_4 s'!C10,'tav4_4 s'!C15,'tav4_4 s'!C21)</f>
        <v>2003</v>
      </c>
      <c r="D69" s="25" t="n">
        <f aca="false">SUM(tav4_4!D71,'tav4_4 s'!D10,'tav4_4 s'!D15,'tav4_4 s'!D21)</f>
        <v>4575</v>
      </c>
      <c r="E69" s="25"/>
      <c r="F69" s="25" t="n">
        <f aca="false">SUM(tav4_4!F71,'tav4_4 s'!F10,'tav4_4 s'!F15,'tav4_4 s'!F21)</f>
        <v>13688</v>
      </c>
      <c r="G69" s="25" t="n">
        <f aca="false">SUM(tav4_4!G71,'tav4_4 s'!G10,'tav4_4 s'!G15,'tav4_4 s'!G21)</f>
        <v>18003</v>
      </c>
      <c r="H69" s="25" t="n">
        <f aca="false">SUM(tav4_4!H71,'tav4_4 s'!H10,'tav4_4 s'!H15,'tav4_4 s'!H21)</f>
        <v>31691</v>
      </c>
      <c r="I69" s="25"/>
      <c r="J69" s="25" t="n">
        <f aca="false">SUM(tav4_4!J71,'tav4_4 s'!J10,'tav4_4 s'!J15,'tav4_4 s'!J21)</f>
        <v>16260</v>
      </c>
      <c r="K69" s="25" t="n">
        <f aca="false">SUM(tav4_4!K71,'tav4_4 s'!K10,'tav4_4 s'!K15,'tav4_4 s'!K21)</f>
        <v>20006</v>
      </c>
      <c r="L69" s="25" t="n">
        <f aca="false">SUM(tav4_4!L71,'tav4_4 s'!L10,'tav4_4 s'!L15,'tav4_4 s'!L21)</f>
        <v>36266</v>
      </c>
    </row>
    <row r="70" customFormat="false" ht="9.6" hidden="false" customHeight="true" outlineLevel="0" collapsed="false">
      <c r="A70" s="24" t="s">
        <v>135</v>
      </c>
      <c r="B70" s="25" t="n">
        <f aca="false">SUM(B26,B29,B35,B41,B44,B50)</f>
        <v>4353</v>
      </c>
      <c r="C70" s="25" t="n">
        <f aca="false">SUM(C26,C29,C35,C41,C44,C50)</f>
        <v>3508</v>
      </c>
      <c r="D70" s="25" t="n">
        <f aca="false">SUM(D26,D29,D35,D41,D44,D50)</f>
        <v>7861</v>
      </c>
      <c r="E70" s="25"/>
      <c r="F70" s="25" t="n">
        <f aca="false">SUM(F26,F29,F35,F41,F44,F50)</f>
        <v>5890</v>
      </c>
      <c r="G70" s="25" t="n">
        <f aca="false">SUM(G26,G29,G35,G41,G44,G50)</f>
        <v>6232</v>
      </c>
      <c r="H70" s="25" t="n">
        <f aca="false">SUM(H26,H29,H35,H41,H44,H50)</f>
        <v>12122</v>
      </c>
      <c r="I70" s="25"/>
      <c r="J70" s="25" t="n">
        <f aca="false">SUM(J26,J29,J35,J41,J44,J50)</f>
        <v>10243</v>
      </c>
      <c r="K70" s="25" t="n">
        <f aca="false">SUM(K26,K29,K35,K41,K44,K50)</f>
        <v>9740</v>
      </c>
      <c r="L70" s="25" t="n">
        <f aca="false">SUM(L26,L29,L35,L41,L44,L50)</f>
        <v>19983</v>
      </c>
    </row>
    <row r="71" customFormat="false" ht="9.6" hidden="false" customHeight="true" outlineLevel="0" collapsed="false">
      <c r="A71" s="24" t="s">
        <v>136</v>
      </c>
      <c r="B71" s="34" t="n">
        <f aca="false">SUM(B60,B65)</f>
        <v>2601</v>
      </c>
      <c r="C71" s="34" t="n">
        <f aca="false">SUM(C60,C65)</f>
        <v>2109</v>
      </c>
      <c r="D71" s="34" t="n">
        <f aca="false">SUM(D60,D65)</f>
        <v>4710</v>
      </c>
      <c r="E71" s="34"/>
      <c r="F71" s="34" t="n">
        <f aca="false">SUM(F60,F65)</f>
        <v>2354</v>
      </c>
      <c r="G71" s="34" t="n">
        <f aca="false">SUM(G60,G65)</f>
        <v>3025</v>
      </c>
      <c r="H71" s="34" t="n">
        <f aca="false">SUM(H60,H65)</f>
        <v>5379</v>
      </c>
      <c r="I71" s="34"/>
      <c r="J71" s="34" t="n">
        <f aca="false">SUM(J60,J65)</f>
        <v>4955</v>
      </c>
      <c r="K71" s="34" t="n">
        <f aca="false">SUM(K60,K65)</f>
        <v>5134</v>
      </c>
      <c r="L71" s="34" t="n">
        <f aca="false">SUM(L60,L65)</f>
        <v>10089</v>
      </c>
    </row>
    <row r="72" customFormat="false" ht="9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</row>
  </sheetData>
  <mergeCells count="4">
    <mergeCell ref="B4:L4"/>
    <mergeCell ref="B5:D5"/>
    <mergeCell ref="F5:H5"/>
    <mergeCell ref="J5:L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6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0-09-18T11:28:33Z</cp:lastPrinted>
  <cp:revision>0</cp:revision>
  <dc:subject/>
  <dc:title/>
</cp:coreProperties>
</file>