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4_15" sheetId="1" state="visible" r:id="rId2"/>
    <sheet name="tav4_15 (2)" sheetId="2" state="visible" r:id="rId3"/>
    <sheet name="tav4_15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54">
  <si>
    <t xml:space="preserve">Tavola 4.15 - </t>
  </si>
  <si>
    <t xml:space="preserve">CLASSI DI ETA'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MASCH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e più</t>
  </si>
  <si>
    <t xml:space="preserve">-</t>
  </si>
  <si>
    <r>
      <rPr>
        <b val="true"/>
        <sz val="9"/>
        <rFont val="Arial"/>
        <family val="2"/>
      </rPr>
      <t xml:space="preserve">Tavola 4.1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FEMMINE</t>
  </si>
  <si>
    <t xml:space="preserve">MASCHI E FEMM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-* #,##0_-;\-* #,##0_-;_-* \-_-;_-@_-"/>
    <numFmt numFmtId="168" formatCode="#,##0.0"/>
    <numFmt numFmtId="169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6.5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4_16" xfId="20"/>
    <cellStyle name="Normale_dati2_1" xfId="21"/>
    <cellStyle name="Normale_Foglio1" xfId="22"/>
    <cellStyle name="Normale_tav2_4 (4)" xfId="23"/>
    <cellStyle name="Normale_tav2_4 (4)_1" xfId="24"/>
    <cellStyle name="Normale_tav2_4 (4)_Foglio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2480</xdr:colOff>
      <xdr:row>0</xdr:row>
      <xdr:rowOff>0</xdr:rowOff>
    </xdr:from>
    <xdr:to>
      <xdr:col>10</xdr:col>
      <xdr:colOff>479880</xdr:colOff>
      <xdr:row>2</xdr:row>
      <xdr:rowOff>18720</xdr:rowOff>
    </xdr:to>
    <xdr:sp>
      <xdr:nvSpPr>
        <xdr:cNvPr id="0" name="Testo 7"/>
        <xdr:cNvSpPr/>
      </xdr:nvSpPr>
      <xdr:spPr>
        <a:xfrm>
          <a:off x="762480" y="0"/>
          <a:ext cx="528516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iscritti  per  trasferimento  di  residenza  dall'estero,  per  classe  di  età, Regione di  destinazio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</xdr:row>
      <xdr:rowOff>57240</xdr:rowOff>
    </xdr:from>
    <xdr:to>
      <xdr:col>0</xdr:col>
      <xdr:colOff>726120</xdr:colOff>
      <xdr:row>4</xdr:row>
      <xdr:rowOff>133560</xdr:rowOff>
    </xdr:to>
    <xdr:sp>
      <xdr:nvSpPr>
        <xdr:cNvPr id="1" name="Testo 9"/>
        <xdr:cNvSpPr/>
      </xdr:nvSpPr>
      <xdr:spPr>
        <a:xfrm>
          <a:off x="9000" y="594360"/>
          <a:ext cx="71712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5</xdr:row>
      <xdr:rowOff>57240</xdr:rowOff>
    </xdr:from>
    <xdr:to>
      <xdr:col>0</xdr:col>
      <xdr:colOff>792000</xdr:colOff>
      <xdr:row>36</xdr:row>
      <xdr:rowOff>133560</xdr:rowOff>
    </xdr:to>
    <xdr:sp>
      <xdr:nvSpPr>
        <xdr:cNvPr id="2" name="Testo 10"/>
        <xdr:cNvSpPr/>
      </xdr:nvSpPr>
      <xdr:spPr>
        <a:xfrm>
          <a:off x="9000" y="4669920"/>
          <a:ext cx="78300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88880</xdr:colOff>
      <xdr:row>36</xdr:row>
      <xdr:rowOff>67320</xdr:rowOff>
    </xdr:to>
    <xdr:sp>
      <xdr:nvSpPr>
        <xdr:cNvPr id="3" name="Testo 11"/>
        <xdr:cNvSpPr/>
      </xdr:nvSpPr>
      <xdr:spPr>
        <a:xfrm>
          <a:off x="5718240" y="4717440"/>
          <a:ext cx="33840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9680</xdr:colOff>
      <xdr:row>0</xdr:row>
      <xdr:rowOff>0</xdr:rowOff>
    </xdr:from>
    <xdr:to>
      <xdr:col>10</xdr:col>
      <xdr:colOff>488880</xdr:colOff>
      <xdr:row>2</xdr:row>
      <xdr:rowOff>18720</xdr:rowOff>
    </xdr:to>
    <xdr:sp>
      <xdr:nvSpPr>
        <xdr:cNvPr id="4" name="Testo 7"/>
        <xdr:cNvSpPr/>
      </xdr:nvSpPr>
      <xdr:spPr>
        <a:xfrm>
          <a:off x="1129680" y="0"/>
          <a:ext cx="493632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iscritti  per  trasferimento  di  residenza  dall'estero,  per classe  di età,  Regione  di  destinazio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</xdr:row>
      <xdr:rowOff>57240</xdr:rowOff>
    </xdr:from>
    <xdr:to>
      <xdr:col>0</xdr:col>
      <xdr:colOff>791640</xdr:colOff>
      <xdr:row>4</xdr:row>
      <xdr:rowOff>133560</xdr:rowOff>
    </xdr:to>
    <xdr:sp>
      <xdr:nvSpPr>
        <xdr:cNvPr id="5" name="Testo 9"/>
        <xdr:cNvSpPr/>
      </xdr:nvSpPr>
      <xdr:spPr>
        <a:xfrm>
          <a:off x="9360" y="594360"/>
          <a:ext cx="78228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5</xdr:row>
      <xdr:rowOff>57240</xdr:rowOff>
    </xdr:from>
    <xdr:to>
      <xdr:col>0</xdr:col>
      <xdr:colOff>829800</xdr:colOff>
      <xdr:row>36</xdr:row>
      <xdr:rowOff>133560</xdr:rowOff>
    </xdr:to>
    <xdr:sp>
      <xdr:nvSpPr>
        <xdr:cNvPr id="6" name="Testo 10"/>
        <xdr:cNvSpPr/>
      </xdr:nvSpPr>
      <xdr:spPr>
        <a:xfrm>
          <a:off x="9360" y="4669920"/>
          <a:ext cx="82044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88880</xdr:colOff>
      <xdr:row>36</xdr:row>
      <xdr:rowOff>67320</xdr:rowOff>
    </xdr:to>
    <xdr:sp>
      <xdr:nvSpPr>
        <xdr:cNvPr id="7" name="Testo 11"/>
        <xdr:cNvSpPr/>
      </xdr:nvSpPr>
      <xdr:spPr>
        <a:xfrm>
          <a:off x="5727600" y="4717440"/>
          <a:ext cx="33840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1520</xdr:colOff>
      <xdr:row>0</xdr:row>
      <xdr:rowOff>0</xdr:rowOff>
    </xdr:from>
    <xdr:to>
      <xdr:col>10</xdr:col>
      <xdr:colOff>470880</xdr:colOff>
      <xdr:row>1</xdr:row>
      <xdr:rowOff>152640</xdr:rowOff>
    </xdr:to>
    <xdr:sp>
      <xdr:nvSpPr>
        <xdr:cNvPr id="8" name="Testo 7"/>
        <xdr:cNvSpPr/>
      </xdr:nvSpPr>
      <xdr:spPr>
        <a:xfrm>
          <a:off x="1091520" y="0"/>
          <a:ext cx="4956480" cy="33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iscritti  per  trasferimento  di  residenza  dall'estero,  per  classe  di età,  Regione  di  destinazio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</xdr:row>
      <xdr:rowOff>57240</xdr:rowOff>
    </xdr:from>
    <xdr:to>
      <xdr:col>0</xdr:col>
      <xdr:colOff>773280</xdr:colOff>
      <xdr:row>4</xdr:row>
      <xdr:rowOff>133560</xdr:rowOff>
    </xdr:to>
    <xdr:sp>
      <xdr:nvSpPr>
        <xdr:cNvPr id="9" name="Testo 9"/>
        <xdr:cNvSpPr/>
      </xdr:nvSpPr>
      <xdr:spPr>
        <a:xfrm>
          <a:off x="9360" y="594360"/>
          <a:ext cx="76392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5</xdr:row>
      <xdr:rowOff>57240</xdr:rowOff>
    </xdr:from>
    <xdr:to>
      <xdr:col>0</xdr:col>
      <xdr:colOff>717120</xdr:colOff>
      <xdr:row>36</xdr:row>
      <xdr:rowOff>133560</xdr:rowOff>
    </xdr:to>
    <xdr:sp>
      <xdr:nvSpPr>
        <xdr:cNvPr id="10" name="Testo 10"/>
        <xdr:cNvSpPr/>
      </xdr:nvSpPr>
      <xdr:spPr>
        <a:xfrm>
          <a:off x="9360" y="4669920"/>
          <a:ext cx="70776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88880</xdr:colOff>
      <xdr:row>36</xdr:row>
      <xdr:rowOff>67320</xdr:rowOff>
    </xdr:to>
    <xdr:sp>
      <xdr:nvSpPr>
        <xdr:cNvPr id="11" name="Testo 11"/>
        <xdr:cNvSpPr/>
      </xdr:nvSpPr>
      <xdr:spPr>
        <a:xfrm>
          <a:off x="5727600" y="4717440"/>
          <a:ext cx="33840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65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4" hidden="false" customHeight="true" outlineLevel="0" collapsed="false">
      <c r="A7" s="13" t="s">
        <v>13</v>
      </c>
      <c r="B7" s="14" t="n">
        <v>347</v>
      </c>
      <c r="C7" s="14" t="n">
        <v>411</v>
      </c>
      <c r="D7" s="14" t="n">
        <v>395</v>
      </c>
      <c r="E7" s="14" t="n">
        <v>418</v>
      </c>
      <c r="F7" s="14" t="n">
        <v>334</v>
      </c>
      <c r="G7" s="14" t="n">
        <v>600</v>
      </c>
      <c r="H7" s="14" t="n">
        <v>513</v>
      </c>
      <c r="I7" s="14" t="n">
        <v>326</v>
      </c>
      <c r="J7" s="14" t="n">
        <v>204</v>
      </c>
      <c r="K7" s="14" t="n">
        <v>113</v>
      </c>
      <c r="L7" s="15"/>
    </row>
    <row r="8" customFormat="false" ht="9.4" hidden="false" customHeight="true" outlineLevel="0" collapsed="false">
      <c r="A8" s="13" t="s">
        <v>14</v>
      </c>
      <c r="B8" s="14" t="n">
        <v>12</v>
      </c>
      <c r="C8" s="14" t="n">
        <v>7</v>
      </c>
      <c r="D8" s="14" t="n">
        <v>2</v>
      </c>
      <c r="E8" s="14" t="n">
        <v>8</v>
      </c>
      <c r="F8" s="14" t="n">
        <v>3</v>
      </c>
      <c r="G8" s="14" t="n">
        <v>14</v>
      </c>
      <c r="H8" s="14" t="n">
        <v>20</v>
      </c>
      <c r="I8" s="14" t="n">
        <v>5</v>
      </c>
      <c r="J8" s="14" t="n">
        <v>5</v>
      </c>
      <c r="K8" s="14" t="n">
        <v>2</v>
      </c>
      <c r="L8" s="15"/>
    </row>
    <row r="9" s="16" customFormat="true" ht="9.4" hidden="false" customHeight="true" outlineLevel="0" collapsed="false">
      <c r="A9" s="13" t="s">
        <v>15</v>
      </c>
      <c r="B9" s="14" t="n">
        <v>1249</v>
      </c>
      <c r="C9" s="14" t="n">
        <v>1200</v>
      </c>
      <c r="D9" s="14" t="n">
        <v>1009</v>
      </c>
      <c r="E9" s="14" t="n">
        <v>1007</v>
      </c>
      <c r="F9" s="14" t="n">
        <v>1447</v>
      </c>
      <c r="G9" s="14" t="n">
        <v>3547</v>
      </c>
      <c r="H9" s="14" t="n">
        <v>3163</v>
      </c>
      <c r="I9" s="14" t="n">
        <v>1949</v>
      </c>
      <c r="J9" s="14" t="n">
        <v>1080</v>
      </c>
      <c r="K9" s="14" t="n">
        <v>543</v>
      </c>
    </row>
    <row r="10" s="16" customFormat="true" ht="9.4" hidden="false" customHeight="true" outlineLevel="0" collapsed="false">
      <c r="A10" s="13" t="s">
        <v>16</v>
      </c>
      <c r="B10" s="17" t="n">
        <f aca="false">SUM(B11:B12)</f>
        <v>130</v>
      </c>
      <c r="C10" s="17" t="n">
        <f aca="false">SUM(C11:C12)</f>
        <v>104</v>
      </c>
      <c r="D10" s="17" t="n">
        <f aca="false">SUM(D11:D12)</f>
        <v>74</v>
      </c>
      <c r="E10" s="17" t="n">
        <f aca="false">SUM(E11:E12)</f>
        <v>78</v>
      </c>
      <c r="F10" s="17" t="n">
        <f aca="false">SUM(F11:F12)</f>
        <v>105</v>
      </c>
      <c r="G10" s="17" t="n">
        <f aca="false">SUM(G11:G12)</f>
        <v>215</v>
      </c>
      <c r="H10" s="17" t="n">
        <f aca="false">SUM(H11:H12)</f>
        <v>228</v>
      </c>
      <c r="I10" s="17" t="n">
        <f aca="false">SUM(I11:I12)</f>
        <v>139</v>
      </c>
      <c r="J10" s="17" t="n">
        <f aca="false">SUM(J11:J12)</f>
        <v>80</v>
      </c>
      <c r="K10" s="17" t="n">
        <f aca="false">SUM(K11:K12)</f>
        <v>28</v>
      </c>
    </row>
    <row r="11" customFormat="false" ht="9.4" hidden="false" customHeight="true" outlineLevel="0" collapsed="false">
      <c r="A11" s="18" t="s">
        <v>17</v>
      </c>
      <c r="B11" s="19" t="n">
        <v>60</v>
      </c>
      <c r="C11" s="19" t="n">
        <v>57</v>
      </c>
      <c r="D11" s="19" t="n">
        <v>27</v>
      </c>
      <c r="E11" s="19" t="n">
        <v>45</v>
      </c>
      <c r="F11" s="19" t="n">
        <v>60</v>
      </c>
      <c r="G11" s="19" t="n">
        <v>137</v>
      </c>
      <c r="H11" s="19" t="n">
        <v>140</v>
      </c>
      <c r="I11" s="19" t="n">
        <v>90</v>
      </c>
      <c r="J11" s="19" t="n">
        <v>50</v>
      </c>
      <c r="K11" s="19" t="n">
        <v>16</v>
      </c>
    </row>
    <row r="12" customFormat="false" ht="9.4" hidden="false" customHeight="true" outlineLevel="0" collapsed="false">
      <c r="A12" s="18" t="s">
        <v>18</v>
      </c>
      <c r="B12" s="19" t="n">
        <v>70</v>
      </c>
      <c r="C12" s="19" t="n">
        <v>47</v>
      </c>
      <c r="D12" s="19" t="n">
        <v>47</v>
      </c>
      <c r="E12" s="19" t="n">
        <v>33</v>
      </c>
      <c r="F12" s="19" t="n">
        <v>45</v>
      </c>
      <c r="G12" s="19" t="n">
        <v>78</v>
      </c>
      <c r="H12" s="19" t="n">
        <v>88</v>
      </c>
      <c r="I12" s="19" t="n">
        <v>49</v>
      </c>
      <c r="J12" s="19" t="n">
        <v>30</v>
      </c>
      <c r="K12" s="19" t="n">
        <v>12</v>
      </c>
    </row>
    <row r="13" customFormat="false" ht="9.4" hidden="false" customHeight="true" outlineLevel="0" collapsed="false">
      <c r="A13" s="13" t="s">
        <v>19</v>
      </c>
      <c r="B13" s="17" t="n">
        <v>525</v>
      </c>
      <c r="C13" s="17" t="n">
        <v>490</v>
      </c>
      <c r="D13" s="17" t="n">
        <v>429</v>
      </c>
      <c r="E13" s="17" t="n">
        <v>445</v>
      </c>
      <c r="F13" s="17" t="n">
        <v>577</v>
      </c>
      <c r="G13" s="17" t="n">
        <v>1015</v>
      </c>
      <c r="H13" s="17" t="n">
        <v>803</v>
      </c>
      <c r="I13" s="17" t="n">
        <v>494</v>
      </c>
      <c r="J13" s="17" t="n">
        <v>302</v>
      </c>
      <c r="K13" s="17" t="n">
        <v>171</v>
      </c>
    </row>
    <row r="14" customFormat="false" ht="9.4" hidden="false" customHeight="true" outlineLevel="0" collapsed="false">
      <c r="A14" s="13" t="s">
        <v>20</v>
      </c>
      <c r="B14" s="17" t="n">
        <v>97</v>
      </c>
      <c r="C14" s="17" t="n">
        <v>86</v>
      </c>
      <c r="D14" s="17" t="n">
        <v>83</v>
      </c>
      <c r="E14" s="17" t="n">
        <v>116</v>
      </c>
      <c r="F14" s="17" t="n">
        <v>130</v>
      </c>
      <c r="G14" s="17" t="n">
        <v>182</v>
      </c>
      <c r="H14" s="17" t="n">
        <v>156</v>
      </c>
      <c r="I14" s="17" t="n">
        <v>131</v>
      </c>
      <c r="J14" s="17" t="n">
        <v>78</v>
      </c>
      <c r="K14" s="17" t="n">
        <v>44</v>
      </c>
    </row>
    <row r="15" customFormat="false" ht="9.4" hidden="false" customHeight="true" outlineLevel="0" collapsed="false">
      <c r="A15" s="13" t="s">
        <v>21</v>
      </c>
      <c r="B15" s="17" t="n">
        <v>94</v>
      </c>
      <c r="C15" s="17" t="n">
        <v>109</v>
      </c>
      <c r="D15" s="17" t="n">
        <v>107</v>
      </c>
      <c r="E15" s="17" t="n">
        <v>127</v>
      </c>
      <c r="F15" s="17" t="n">
        <v>115</v>
      </c>
      <c r="G15" s="17" t="n">
        <v>185</v>
      </c>
      <c r="H15" s="17" t="n">
        <v>185</v>
      </c>
      <c r="I15" s="17" t="n">
        <v>125</v>
      </c>
      <c r="J15" s="17" t="n">
        <v>69</v>
      </c>
      <c r="K15" s="17" t="n">
        <v>53</v>
      </c>
    </row>
    <row r="16" customFormat="false" ht="9.4" hidden="false" customHeight="true" outlineLevel="0" collapsed="false">
      <c r="A16" s="13" t="s">
        <v>22</v>
      </c>
      <c r="B16" s="17" t="n">
        <v>444</v>
      </c>
      <c r="C16" s="17" t="n">
        <v>424</v>
      </c>
      <c r="D16" s="17" t="n">
        <v>445</v>
      </c>
      <c r="E16" s="17" t="n">
        <v>367</v>
      </c>
      <c r="F16" s="17" t="n">
        <v>477</v>
      </c>
      <c r="G16" s="17" t="n">
        <v>909</v>
      </c>
      <c r="H16" s="17" t="n">
        <v>793</v>
      </c>
      <c r="I16" s="17" t="n">
        <v>408</v>
      </c>
      <c r="J16" s="17" t="n">
        <v>245</v>
      </c>
      <c r="K16" s="17" t="n">
        <v>115</v>
      </c>
    </row>
    <row r="17" customFormat="false" ht="9.4" hidden="false" customHeight="true" outlineLevel="0" collapsed="false">
      <c r="A17" s="13" t="s">
        <v>23</v>
      </c>
      <c r="B17" s="17" t="n">
        <v>407</v>
      </c>
      <c r="C17" s="17" t="n">
        <v>388</v>
      </c>
      <c r="D17" s="17" t="n">
        <v>347</v>
      </c>
      <c r="E17" s="17" t="n">
        <v>483</v>
      </c>
      <c r="F17" s="17" t="n">
        <v>487</v>
      </c>
      <c r="G17" s="17" t="n">
        <v>799</v>
      </c>
      <c r="H17" s="17" t="n">
        <v>643</v>
      </c>
      <c r="I17" s="17" t="n">
        <v>495</v>
      </c>
      <c r="J17" s="17" t="n">
        <v>296</v>
      </c>
      <c r="K17" s="17" t="n">
        <v>172</v>
      </c>
    </row>
    <row r="18" customFormat="false" ht="9.4" hidden="false" customHeight="true" outlineLevel="0" collapsed="false">
      <c r="A18" s="13" t="s">
        <v>24</v>
      </c>
      <c r="B18" s="17" t="n">
        <v>84</v>
      </c>
      <c r="C18" s="17" t="n">
        <v>114</v>
      </c>
      <c r="D18" s="17" t="n">
        <v>87</v>
      </c>
      <c r="E18" s="17" t="n">
        <v>82</v>
      </c>
      <c r="F18" s="17" t="n">
        <v>116</v>
      </c>
      <c r="G18" s="17" t="n">
        <v>125</v>
      </c>
      <c r="H18" s="17" t="n">
        <v>106</v>
      </c>
      <c r="I18" s="17" t="n">
        <v>67</v>
      </c>
      <c r="J18" s="17" t="n">
        <v>40</v>
      </c>
      <c r="K18" s="17" t="n">
        <v>43</v>
      </c>
    </row>
    <row r="19" customFormat="false" ht="9.4" hidden="false" customHeight="true" outlineLevel="0" collapsed="false">
      <c r="A19" s="13" t="s">
        <v>25</v>
      </c>
      <c r="B19" s="17" t="n">
        <v>184</v>
      </c>
      <c r="C19" s="17" t="n">
        <v>181</v>
      </c>
      <c r="D19" s="17" t="n">
        <v>140</v>
      </c>
      <c r="E19" s="17" t="n">
        <v>139</v>
      </c>
      <c r="F19" s="17" t="n">
        <v>222</v>
      </c>
      <c r="G19" s="17" t="n">
        <v>233</v>
      </c>
      <c r="H19" s="17" t="n">
        <v>210</v>
      </c>
      <c r="I19" s="17" t="n">
        <v>125</v>
      </c>
      <c r="J19" s="17" t="n">
        <v>73</v>
      </c>
      <c r="K19" s="17" t="n">
        <v>45</v>
      </c>
    </row>
    <row r="20" customFormat="false" ht="9.6" hidden="false" customHeight="true" outlineLevel="0" collapsed="false">
      <c r="A20" s="13" t="s">
        <v>26</v>
      </c>
      <c r="B20" s="17" t="n">
        <v>351</v>
      </c>
      <c r="C20" s="17" t="n">
        <v>360</v>
      </c>
      <c r="D20" s="17" t="n">
        <v>267</v>
      </c>
      <c r="E20" s="17" t="n">
        <v>336</v>
      </c>
      <c r="F20" s="17" t="n">
        <v>570</v>
      </c>
      <c r="G20" s="17" t="n">
        <v>1334</v>
      </c>
      <c r="H20" s="17" t="n">
        <v>1160</v>
      </c>
      <c r="I20" s="17" t="n">
        <v>778</v>
      </c>
      <c r="J20" s="17" t="n">
        <v>450</v>
      </c>
      <c r="K20" s="17" t="n">
        <v>244</v>
      </c>
    </row>
    <row r="21" customFormat="false" ht="9.4" hidden="false" customHeight="true" outlineLevel="0" collapsed="false">
      <c r="A21" s="13" t="s">
        <v>27</v>
      </c>
      <c r="B21" s="17" t="n">
        <v>90</v>
      </c>
      <c r="C21" s="17" t="n">
        <v>79</v>
      </c>
      <c r="D21" s="17" t="n">
        <v>65</v>
      </c>
      <c r="E21" s="17" t="n">
        <v>81</v>
      </c>
      <c r="F21" s="17" t="n">
        <v>97</v>
      </c>
      <c r="G21" s="17" t="n">
        <v>134</v>
      </c>
      <c r="H21" s="17" t="n">
        <v>112</v>
      </c>
      <c r="I21" s="17" t="n">
        <v>64</v>
      </c>
      <c r="J21" s="17" t="n">
        <v>50</v>
      </c>
      <c r="K21" s="17" t="n">
        <v>34</v>
      </c>
    </row>
    <row r="22" customFormat="false" ht="9.4" hidden="false" customHeight="true" outlineLevel="0" collapsed="false">
      <c r="A22" s="13" t="s">
        <v>28</v>
      </c>
      <c r="B22" s="17" t="n">
        <v>28</v>
      </c>
      <c r="C22" s="17" t="n">
        <v>18</v>
      </c>
      <c r="D22" s="17" t="n">
        <v>6</v>
      </c>
      <c r="E22" s="17" t="n">
        <v>10</v>
      </c>
      <c r="F22" s="17" t="n">
        <v>17</v>
      </c>
      <c r="G22" s="17" t="n">
        <v>19</v>
      </c>
      <c r="H22" s="17" t="n">
        <v>15</v>
      </c>
      <c r="I22" s="17" t="n">
        <v>13</v>
      </c>
      <c r="J22" s="17" t="n">
        <v>6</v>
      </c>
      <c r="K22" s="17" t="n">
        <v>5</v>
      </c>
    </row>
    <row r="23" customFormat="false" ht="9.4" hidden="false" customHeight="true" outlineLevel="0" collapsed="false">
      <c r="A23" s="13" t="s">
        <v>29</v>
      </c>
      <c r="B23" s="17" t="n">
        <v>124</v>
      </c>
      <c r="C23" s="17" t="n">
        <v>112</v>
      </c>
      <c r="D23" s="17" t="n">
        <v>79</v>
      </c>
      <c r="E23" s="17" t="n">
        <v>87</v>
      </c>
      <c r="F23" s="17" t="n">
        <v>210</v>
      </c>
      <c r="G23" s="17" t="n">
        <v>502</v>
      </c>
      <c r="H23" s="17" t="n">
        <v>468</v>
      </c>
      <c r="I23" s="17" t="n">
        <v>229</v>
      </c>
      <c r="J23" s="17" t="n">
        <v>123</v>
      </c>
      <c r="K23" s="17" t="n">
        <v>54</v>
      </c>
    </row>
    <row r="24" customFormat="false" ht="9.4" hidden="false" customHeight="true" outlineLevel="0" collapsed="false">
      <c r="A24" s="13" t="s">
        <v>30</v>
      </c>
      <c r="B24" s="17" t="n">
        <v>120</v>
      </c>
      <c r="C24" s="17" t="n">
        <v>164</v>
      </c>
      <c r="D24" s="17" t="n">
        <v>136</v>
      </c>
      <c r="E24" s="17" t="n">
        <v>139</v>
      </c>
      <c r="F24" s="17" t="n">
        <v>191</v>
      </c>
      <c r="G24" s="17" t="n">
        <v>249</v>
      </c>
      <c r="H24" s="17" t="n">
        <v>193</v>
      </c>
      <c r="I24" s="17" t="n">
        <v>132</v>
      </c>
      <c r="J24" s="17" t="n">
        <v>89</v>
      </c>
      <c r="K24" s="17" t="n">
        <v>51</v>
      </c>
    </row>
    <row r="25" customFormat="false" ht="9.4" hidden="false" customHeight="true" outlineLevel="0" collapsed="false">
      <c r="A25" s="13" t="s">
        <v>31</v>
      </c>
      <c r="B25" s="17" t="n">
        <v>20</v>
      </c>
      <c r="C25" s="17" t="n">
        <v>19</v>
      </c>
      <c r="D25" s="17" t="n">
        <v>15</v>
      </c>
      <c r="E25" s="17" t="n">
        <v>16</v>
      </c>
      <c r="F25" s="17" t="n">
        <v>15</v>
      </c>
      <c r="G25" s="17" t="n">
        <v>20</v>
      </c>
      <c r="H25" s="17" t="n">
        <v>26</v>
      </c>
      <c r="I25" s="17" t="n">
        <v>14</v>
      </c>
      <c r="J25" s="17" t="n">
        <v>7</v>
      </c>
      <c r="K25" s="17" t="n">
        <v>5</v>
      </c>
    </row>
    <row r="26" customFormat="false" ht="9.4" hidden="false" customHeight="true" outlineLevel="0" collapsed="false">
      <c r="A26" s="13" t="s">
        <v>32</v>
      </c>
      <c r="B26" s="17" t="n">
        <v>70</v>
      </c>
      <c r="C26" s="17" t="n">
        <v>80</v>
      </c>
      <c r="D26" s="17" t="n">
        <v>86</v>
      </c>
      <c r="E26" s="17" t="n">
        <v>119</v>
      </c>
      <c r="F26" s="17" t="n">
        <v>137</v>
      </c>
      <c r="G26" s="17" t="n">
        <v>154</v>
      </c>
      <c r="H26" s="17" t="n">
        <v>138</v>
      </c>
      <c r="I26" s="17" t="n">
        <v>81</v>
      </c>
      <c r="J26" s="17" t="n">
        <v>55</v>
      </c>
      <c r="K26" s="17" t="n">
        <v>24</v>
      </c>
    </row>
    <row r="27" s="20" customFormat="true" ht="9.4" hidden="false" customHeight="true" outlineLevel="0" collapsed="false">
      <c r="A27" s="13" t="s">
        <v>33</v>
      </c>
      <c r="B27" s="17" t="n">
        <v>168</v>
      </c>
      <c r="C27" s="17" t="n">
        <v>170</v>
      </c>
      <c r="D27" s="17" t="n">
        <v>162</v>
      </c>
      <c r="E27" s="17" t="n">
        <v>188</v>
      </c>
      <c r="F27" s="17" t="n">
        <v>177</v>
      </c>
      <c r="G27" s="17" t="n">
        <v>341</v>
      </c>
      <c r="H27" s="17" t="n">
        <v>284</v>
      </c>
      <c r="I27" s="17" t="n">
        <v>187</v>
      </c>
      <c r="J27" s="17" t="n">
        <v>115</v>
      </c>
      <c r="K27" s="17" t="n">
        <v>61</v>
      </c>
    </row>
    <row r="28" customFormat="false" ht="9.4" hidden="false" customHeight="true" outlineLevel="0" collapsed="false">
      <c r="A28" s="13" t="s">
        <v>34</v>
      </c>
      <c r="B28" s="17" t="n">
        <v>30</v>
      </c>
      <c r="C28" s="17" t="n">
        <v>35</v>
      </c>
      <c r="D28" s="17" t="n">
        <v>29</v>
      </c>
      <c r="E28" s="17" t="n">
        <v>28</v>
      </c>
      <c r="F28" s="17" t="n">
        <v>44</v>
      </c>
      <c r="G28" s="17" t="n">
        <v>44</v>
      </c>
      <c r="H28" s="17" t="n">
        <v>52</v>
      </c>
      <c r="I28" s="17" t="n">
        <v>40</v>
      </c>
      <c r="J28" s="17" t="n">
        <v>34</v>
      </c>
      <c r="K28" s="17" t="n">
        <v>15</v>
      </c>
    </row>
    <row r="29" customFormat="false" ht="9.4" hidden="false" customHeight="true" outlineLevel="0" collapsed="false">
      <c r="A29" s="21" t="s">
        <v>35</v>
      </c>
      <c r="B29" s="22" t="n">
        <f aca="false">SUM(B7:B10,B13:B28)</f>
        <v>4574</v>
      </c>
      <c r="C29" s="22" t="n">
        <f aca="false">SUM(C7:C10,C13:C28)</f>
        <v>4551</v>
      </c>
      <c r="D29" s="22" t="n">
        <f aca="false">SUM(D7:D10,D13:D28)</f>
        <v>3963</v>
      </c>
      <c r="E29" s="22" t="n">
        <f aca="false">SUM(E7:E10,E13:E28)</f>
        <v>4274</v>
      </c>
      <c r="F29" s="22" t="n">
        <f aca="false">SUM(F7:F10,F13:F28)</f>
        <v>5471</v>
      </c>
      <c r="G29" s="22" t="n">
        <f aca="false">SUM(G7:G10,G13:G28)</f>
        <v>10621</v>
      </c>
      <c r="H29" s="22" t="n">
        <f aca="false">SUM(H7:H10,H13:H28)</f>
        <v>9268</v>
      </c>
      <c r="I29" s="22" t="n">
        <f aca="false">SUM(I7:I10,I13:I28)</f>
        <v>5802</v>
      </c>
      <c r="J29" s="22" t="n">
        <f aca="false">SUM(J7:J10,J13:J28)</f>
        <v>3401</v>
      </c>
      <c r="K29" s="22" t="n">
        <f aca="false">SUM(K7:K10,K13:K28)</f>
        <v>1822</v>
      </c>
    </row>
    <row r="30" s="23" customFormat="true" ht="9.4" hidden="false" customHeight="true" outlineLevel="0" collapsed="false">
      <c r="A30" s="21" t="s">
        <v>36</v>
      </c>
      <c r="B30" s="22" t="n">
        <f aca="false">SUM(B7:B9,B15)</f>
        <v>1702</v>
      </c>
      <c r="C30" s="22" t="n">
        <f aca="false">SUM(C7:C9,C15)</f>
        <v>1727</v>
      </c>
      <c r="D30" s="22" t="n">
        <f aca="false">SUM(D7:D9,D15)</f>
        <v>1513</v>
      </c>
      <c r="E30" s="22" t="n">
        <f aca="false">SUM(E7:E9,E15)</f>
        <v>1560</v>
      </c>
      <c r="F30" s="22" t="n">
        <f aca="false">SUM(F7:F9,F15)</f>
        <v>1899</v>
      </c>
      <c r="G30" s="22" t="n">
        <f aca="false">SUM(G7:G9,G15)</f>
        <v>4346</v>
      </c>
      <c r="H30" s="22" t="n">
        <f aca="false">SUM(H7:H9,H15)</f>
        <v>3881</v>
      </c>
      <c r="I30" s="22" t="n">
        <f aca="false">SUM(I7:I9,I15)</f>
        <v>2405</v>
      </c>
      <c r="J30" s="22" t="n">
        <f aca="false">SUM(J7:J9,J15)</f>
        <v>1358</v>
      </c>
      <c r="K30" s="22" t="n">
        <f aca="false">SUM(K7:K9,K15)</f>
        <v>711</v>
      </c>
    </row>
    <row r="31" s="23" customFormat="true" ht="9.4" hidden="false" customHeight="true" outlineLevel="0" collapsed="false">
      <c r="A31" s="21" t="s">
        <v>37</v>
      </c>
      <c r="B31" s="22" t="n">
        <f aca="false">SUM(B10,B13:B14,B16)</f>
        <v>1196</v>
      </c>
      <c r="C31" s="22" t="n">
        <f aca="false">SUM(C10,C13:C14,C16)</f>
        <v>1104</v>
      </c>
      <c r="D31" s="22" t="n">
        <f aca="false">SUM(D10,D13:D14,D16)</f>
        <v>1031</v>
      </c>
      <c r="E31" s="22" t="n">
        <f aca="false">SUM(E10,E13:E14,E16)</f>
        <v>1006</v>
      </c>
      <c r="F31" s="22" t="n">
        <f aca="false">SUM(F10,F13:F14,F16)</f>
        <v>1289</v>
      </c>
      <c r="G31" s="22" t="n">
        <f aca="false">SUM(G10,G13:G14,G16)</f>
        <v>2321</v>
      </c>
      <c r="H31" s="22" t="n">
        <f aca="false">SUM(H10,H13:H14,H16)</f>
        <v>1980</v>
      </c>
      <c r="I31" s="22" t="n">
        <f aca="false">SUM(I10,I13:I14,I16)</f>
        <v>1172</v>
      </c>
      <c r="J31" s="22" t="n">
        <f aca="false">SUM(J10,J13:J14,J16)</f>
        <v>705</v>
      </c>
      <c r="K31" s="22" t="n">
        <f aca="false">SUM(K10,K13:K14,K16)</f>
        <v>358</v>
      </c>
    </row>
    <row r="32" customFormat="false" ht="9.6" hidden="false" customHeight="true" outlineLevel="0" collapsed="false">
      <c r="A32" s="21" t="s">
        <v>38</v>
      </c>
      <c r="B32" s="22" t="n">
        <f aca="false">SUM(B17:B20)</f>
        <v>1026</v>
      </c>
      <c r="C32" s="22" t="n">
        <f aca="false">SUM(C17:C20)</f>
        <v>1043</v>
      </c>
      <c r="D32" s="22" t="n">
        <f aca="false">SUM(D17:D20)</f>
        <v>841</v>
      </c>
      <c r="E32" s="22" t="n">
        <f aca="false">SUM(E17:E20)</f>
        <v>1040</v>
      </c>
      <c r="F32" s="22" t="n">
        <f aca="false">SUM(F17:F20)</f>
        <v>1395</v>
      </c>
      <c r="G32" s="22" t="n">
        <f aca="false">SUM(G17:G20)</f>
        <v>2491</v>
      </c>
      <c r="H32" s="22" t="n">
        <f aca="false">SUM(H17:H20)</f>
        <v>2119</v>
      </c>
      <c r="I32" s="22" t="n">
        <f aca="false">SUM(I17:I20)</f>
        <v>1465</v>
      </c>
      <c r="J32" s="22" t="n">
        <f aca="false">SUM(J17:J20)</f>
        <v>859</v>
      </c>
      <c r="K32" s="22" t="n">
        <f aca="false">SUM(K17:K20)</f>
        <v>504</v>
      </c>
    </row>
    <row r="33" customFormat="false" ht="9.4" hidden="false" customHeight="true" outlineLevel="0" collapsed="false">
      <c r="A33" s="21" t="s">
        <v>39</v>
      </c>
      <c r="B33" s="22" t="n">
        <f aca="false">SUM(B21:B26)</f>
        <v>452</v>
      </c>
      <c r="C33" s="22" t="n">
        <f aca="false">SUM(C21:C26)</f>
        <v>472</v>
      </c>
      <c r="D33" s="22" t="n">
        <f aca="false">SUM(D21:D26)</f>
        <v>387</v>
      </c>
      <c r="E33" s="22" t="n">
        <f aca="false">SUM(E21:E26)</f>
        <v>452</v>
      </c>
      <c r="F33" s="22" t="n">
        <f aca="false">SUM(F21:F26)</f>
        <v>667</v>
      </c>
      <c r="G33" s="22" t="n">
        <f aca="false">SUM(G21:G26)</f>
        <v>1078</v>
      </c>
      <c r="H33" s="22" t="n">
        <f aca="false">SUM(H21:H26)</f>
        <v>952</v>
      </c>
      <c r="I33" s="22" t="n">
        <f aca="false">SUM(I21:I26)</f>
        <v>533</v>
      </c>
      <c r="J33" s="22" t="n">
        <f aca="false">SUM(J21:J26)</f>
        <v>330</v>
      </c>
      <c r="K33" s="22" t="n">
        <f aca="false">SUM(K21:K26)</f>
        <v>173</v>
      </c>
    </row>
    <row r="34" customFormat="false" ht="9.4" hidden="false" customHeight="true" outlineLevel="0" collapsed="false">
      <c r="A34" s="21" t="s">
        <v>40</v>
      </c>
      <c r="B34" s="22" t="n">
        <f aca="false">SUM(B27:B28)</f>
        <v>198</v>
      </c>
      <c r="C34" s="22" t="n">
        <f aca="false">SUM(C27:C28)</f>
        <v>205</v>
      </c>
      <c r="D34" s="22" t="n">
        <f aca="false">SUM(D27:D28)</f>
        <v>191</v>
      </c>
      <c r="E34" s="22" t="n">
        <f aca="false">SUM(E27:E28)</f>
        <v>216</v>
      </c>
      <c r="F34" s="22" t="n">
        <f aca="false">SUM(F27:F28)</f>
        <v>221</v>
      </c>
      <c r="G34" s="22" t="n">
        <f aca="false">SUM(G27:G28)</f>
        <v>385</v>
      </c>
      <c r="H34" s="22" t="n">
        <f aca="false">SUM(H27:H28)</f>
        <v>336</v>
      </c>
      <c r="I34" s="22" t="n">
        <f aca="false">SUM(I27:I28)</f>
        <v>227</v>
      </c>
      <c r="J34" s="22" t="n">
        <f aca="false">SUM(J27:J28)</f>
        <v>149</v>
      </c>
      <c r="K34" s="22" t="n">
        <f aca="false">SUM(K27:K28)</f>
        <v>76</v>
      </c>
    </row>
    <row r="35" customFormat="false" ht="9.4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4.1" hidden="false" customHeight="true" outlineLevel="0" collapsed="false">
      <c r="A36" s="8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1</v>
      </c>
      <c r="C37" s="11" t="s">
        <v>42</v>
      </c>
      <c r="D37" s="11" t="s">
        <v>43</v>
      </c>
      <c r="E37" s="11" t="s">
        <v>44</v>
      </c>
      <c r="F37" s="11" t="s">
        <v>45</v>
      </c>
      <c r="G37" s="11" t="s">
        <v>46</v>
      </c>
      <c r="H37" s="11" t="s">
        <v>47</v>
      </c>
      <c r="I37" s="11" t="s">
        <v>48</v>
      </c>
      <c r="J37" s="11" t="s">
        <v>49</v>
      </c>
      <c r="K37" s="11"/>
    </row>
    <row r="38" customFormat="false" ht="20.1" hidden="false" customHeight="true" outlineLevel="0" collapsed="false">
      <c r="A38" s="12" t="s">
        <v>12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6" customFormat="true" ht="9.6" hidden="false" customHeight="true" outlineLevel="0" collapsed="false">
      <c r="A39" s="26" t="s">
        <v>13</v>
      </c>
      <c r="B39" s="14" t="n">
        <v>74</v>
      </c>
      <c r="C39" s="14" t="n">
        <v>68</v>
      </c>
      <c r="D39" s="14" t="n">
        <v>57</v>
      </c>
      <c r="E39" s="14" t="n">
        <v>37</v>
      </c>
      <c r="F39" s="14" t="n">
        <v>15</v>
      </c>
      <c r="G39" s="14" t="n">
        <v>13</v>
      </c>
      <c r="H39" s="14" t="n">
        <v>4</v>
      </c>
      <c r="I39" s="14" t="n">
        <v>4</v>
      </c>
      <c r="J39" s="14" t="n">
        <v>1</v>
      </c>
      <c r="K39" s="27" t="n">
        <v>3934</v>
      </c>
      <c r="L39" s="28"/>
      <c r="M39" s="28"/>
      <c r="N39" s="28"/>
    </row>
    <row r="40" s="16" customFormat="true" ht="9.6" hidden="false" customHeight="true" outlineLevel="0" collapsed="false">
      <c r="A40" s="26" t="s">
        <v>14</v>
      </c>
      <c r="B40" s="14" t="n">
        <v>3</v>
      </c>
      <c r="C40" s="14" t="s">
        <v>50</v>
      </c>
      <c r="D40" s="14" t="s">
        <v>50</v>
      </c>
      <c r="E40" s="14" t="n">
        <v>1</v>
      </c>
      <c r="F40" s="14" t="n">
        <v>1</v>
      </c>
      <c r="G40" s="14" t="s">
        <v>50</v>
      </c>
      <c r="H40" s="14" t="s">
        <v>50</v>
      </c>
      <c r="I40" s="14" t="s">
        <v>50</v>
      </c>
      <c r="J40" s="14" t="s">
        <v>50</v>
      </c>
      <c r="K40" s="27" t="n">
        <v>83</v>
      </c>
    </row>
    <row r="41" customFormat="false" ht="9.6" hidden="false" customHeight="true" outlineLevel="0" collapsed="false">
      <c r="A41" s="26" t="s">
        <v>15</v>
      </c>
      <c r="B41" s="14" t="n">
        <v>287</v>
      </c>
      <c r="C41" s="14" t="n">
        <v>158</v>
      </c>
      <c r="D41" s="14" t="n">
        <v>120</v>
      </c>
      <c r="E41" s="14" t="n">
        <v>74</v>
      </c>
      <c r="F41" s="14" t="n">
        <v>39</v>
      </c>
      <c r="G41" s="14" t="n">
        <v>20</v>
      </c>
      <c r="H41" s="14" t="n">
        <v>7</v>
      </c>
      <c r="I41" s="14" t="n">
        <v>6</v>
      </c>
      <c r="J41" s="14" t="n">
        <v>4</v>
      </c>
      <c r="K41" s="27" t="n">
        <v>16909</v>
      </c>
    </row>
    <row r="42" customFormat="false" ht="9.6" hidden="false" customHeight="true" outlineLevel="0" collapsed="false">
      <c r="A42" s="26" t="s">
        <v>16</v>
      </c>
      <c r="B42" s="27" t="n">
        <f aca="false">SUM(B43:B44)</f>
        <v>22</v>
      </c>
      <c r="C42" s="27" t="n">
        <f aca="false">SUM(C43:C44)</f>
        <v>19</v>
      </c>
      <c r="D42" s="27" t="n">
        <f aca="false">SUM(D43:D44)</f>
        <v>19</v>
      </c>
      <c r="E42" s="27" t="n">
        <f aca="false">SUM(E43:E44)</f>
        <v>12</v>
      </c>
      <c r="F42" s="27" t="n">
        <f aca="false">SUM(F43:F44)</f>
        <v>6</v>
      </c>
      <c r="G42" s="27" t="n">
        <f aca="false">SUM(G43:G44)</f>
        <v>3</v>
      </c>
      <c r="H42" s="27" t="n">
        <f aca="false">SUM(H43:H44)</f>
        <v>1</v>
      </c>
      <c r="I42" s="27" t="s">
        <v>50</v>
      </c>
      <c r="J42" s="27" t="s">
        <v>50</v>
      </c>
      <c r="K42" s="27" t="n">
        <f aca="false">SUM(K43:K44)</f>
        <v>1263</v>
      </c>
    </row>
    <row r="43" customFormat="false" ht="9.6" hidden="false" customHeight="true" outlineLevel="0" collapsed="false">
      <c r="A43" s="29" t="s">
        <v>17</v>
      </c>
      <c r="B43" s="19" t="n">
        <v>16</v>
      </c>
      <c r="C43" s="19" t="n">
        <v>14</v>
      </c>
      <c r="D43" s="19" t="n">
        <v>10</v>
      </c>
      <c r="E43" s="19" t="n">
        <v>8</v>
      </c>
      <c r="F43" s="19" t="n">
        <v>4</v>
      </c>
      <c r="G43" s="19" t="n">
        <v>2</v>
      </c>
      <c r="H43" s="19" t="n">
        <v>1</v>
      </c>
      <c r="I43" s="19" t="s">
        <v>50</v>
      </c>
      <c r="J43" s="19" t="s">
        <v>50</v>
      </c>
      <c r="K43" s="19" t="n">
        <v>737</v>
      </c>
    </row>
    <row r="44" customFormat="false" ht="9.6" hidden="false" customHeight="true" outlineLevel="0" collapsed="false">
      <c r="A44" s="29" t="s">
        <v>18</v>
      </c>
      <c r="B44" s="19" t="n">
        <v>6</v>
      </c>
      <c r="C44" s="19" t="n">
        <v>5</v>
      </c>
      <c r="D44" s="19" t="n">
        <v>9</v>
      </c>
      <c r="E44" s="19" t="n">
        <v>4</v>
      </c>
      <c r="F44" s="19" t="n">
        <v>2</v>
      </c>
      <c r="G44" s="19" t="n">
        <v>1</v>
      </c>
      <c r="H44" s="19" t="s">
        <v>50</v>
      </c>
      <c r="I44" s="19" t="s">
        <v>50</v>
      </c>
      <c r="J44" s="19" t="s">
        <v>50</v>
      </c>
      <c r="K44" s="19" t="n">
        <v>526</v>
      </c>
    </row>
    <row r="45" customFormat="false" ht="9.6" hidden="false" customHeight="true" outlineLevel="0" collapsed="false">
      <c r="A45" s="26" t="s">
        <v>19</v>
      </c>
      <c r="B45" s="27" t="n">
        <v>69</v>
      </c>
      <c r="C45" s="27" t="n">
        <v>85</v>
      </c>
      <c r="D45" s="27" t="n">
        <v>71</v>
      </c>
      <c r="E45" s="27" t="n">
        <v>41</v>
      </c>
      <c r="F45" s="27" t="n">
        <v>30</v>
      </c>
      <c r="G45" s="27" t="n">
        <v>11</v>
      </c>
      <c r="H45" s="27" t="n">
        <v>4</v>
      </c>
      <c r="I45" s="27" t="n">
        <v>2</v>
      </c>
      <c r="J45" s="27" t="n">
        <v>1</v>
      </c>
      <c r="K45" s="27" t="n">
        <v>5565</v>
      </c>
    </row>
    <row r="46" customFormat="false" ht="9.6" hidden="false" customHeight="true" outlineLevel="0" collapsed="false">
      <c r="A46" s="26" t="s">
        <v>20</v>
      </c>
      <c r="B46" s="27" t="n">
        <v>25</v>
      </c>
      <c r="C46" s="27" t="n">
        <v>32</v>
      </c>
      <c r="D46" s="27" t="n">
        <v>29</v>
      </c>
      <c r="E46" s="27" t="n">
        <v>10</v>
      </c>
      <c r="F46" s="27" t="n">
        <v>13</v>
      </c>
      <c r="G46" s="27" t="n">
        <v>6</v>
      </c>
      <c r="H46" s="27" t="n">
        <v>6</v>
      </c>
      <c r="I46" s="27" t="n">
        <v>3</v>
      </c>
      <c r="J46" s="27" t="n">
        <v>1</v>
      </c>
      <c r="K46" s="27" t="n">
        <v>1228</v>
      </c>
    </row>
    <row r="47" customFormat="false" ht="9.6" hidden="false" customHeight="true" outlineLevel="0" collapsed="false">
      <c r="A47" s="26" t="s">
        <v>21</v>
      </c>
      <c r="B47" s="27" t="n">
        <v>34</v>
      </c>
      <c r="C47" s="27" t="n">
        <v>34</v>
      </c>
      <c r="D47" s="27" t="n">
        <v>32</v>
      </c>
      <c r="E47" s="27" t="n">
        <v>17</v>
      </c>
      <c r="F47" s="27" t="n">
        <v>6</v>
      </c>
      <c r="G47" s="27" t="n">
        <v>6</v>
      </c>
      <c r="H47" s="27" t="n">
        <v>1</v>
      </c>
      <c r="I47" s="27" t="s">
        <v>50</v>
      </c>
      <c r="J47" s="27" t="s">
        <v>50</v>
      </c>
      <c r="K47" s="27" t="n">
        <v>1299</v>
      </c>
    </row>
    <row r="48" customFormat="false" ht="9.6" hidden="false" customHeight="true" outlineLevel="0" collapsed="false">
      <c r="A48" s="26" t="s">
        <v>22</v>
      </c>
      <c r="B48" s="27" t="n">
        <v>57</v>
      </c>
      <c r="C48" s="27" t="n">
        <v>54</v>
      </c>
      <c r="D48" s="27" t="n">
        <v>38</v>
      </c>
      <c r="E48" s="27" t="n">
        <v>30</v>
      </c>
      <c r="F48" s="27" t="n">
        <v>15</v>
      </c>
      <c r="G48" s="27" t="n">
        <v>13</v>
      </c>
      <c r="H48" s="27" t="n">
        <v>1</v>
      </c>
      <c r="I48" s="27" t="n">
        <v>2</v>
      </c>
      <c r="J48" s="27" t="s">
        <v>50</v>
      </c>
      <c r="K48" s="27" t="n">
        <v>4837</v>
      </c>
    </row>
    <row r="49" customFormat="false" ht="9.6" hidden="false" customHeight="true" outlineLevel="0" collapsed="false">
      <c r="A49" s="26" t="s">
        <v>23</v>
      </c>
      <c r="B49" s="27" t="n">
        <v>105</v>
      </c>
      <c r="C49" s="27" t="n">
        <v>81</v>
      </c>
      <c r="D49" s="27" t="n">
        <v>75</v>
      </c>
      <c r="E49" s="27" t="n">
        <v>42</v>
      </c>
      <c r="F49" s="27" t="n">
        <v>32</v>
      </c>
      <c r="G49" s="27" t="n">
        <v>13</v>
      </c>
      <c r="H49" s="27" t="n">
        <v>5</v>
      </c>
      <c r="I49" s="27" t="n">
        <v>5</v>
      </c>
      <c r="J49" s="27" t="n">
        <v>5</v>
      </c>
      <c r="K49" s="27" t="n">
        <v>4880</v>
      </c>
    </row>
    <row r="50" customFormat="false" ht="9.6" hidden="false" customHeight="true" outlineLevel="0" collapsed="false">
      <c r="A50" s="26" t="s">
        <v>24</v>
      </c>
      <c r="B50" s="27" t="n">
        <v>23</v>
      </c>
      <c r="C50" s="27" t="n">
        <v>23</v>
      </c>
      <c r="D50" s="27" t="n">
        <v>21</v>
      </c>
      <c r="E50" s="27" t="n">
        <v>15</v>
      </c>
      <c r="F50" s="27" t="n">
        <v>8</v>
      </c>
      <c r="G50" s="27" t="n">
        <v>4</v>
      </c>
      <c r="H50" s="27" t="n">
        <v>3</v>
      </c>
      <c r="I50" s="27" t="s">
        <v>50</v>
      </c>
      <c r="J50" s="27" t="n">
        <v>1</v>
      </c>
      <c r="K50" s="27" t="n">
        <v>962</v>
      </c>
    </row>
    <row r="51" customFormat="false" ht="9.6" hidden="false" customHeight="true" outlineLevel="0" collapsed="false">
      <c r="A51" s="26" t="s">
        <v>25</v>
      </c>
      <c r="B51" s="27" t="n">
        <v>32</v>
      </c>
      <c r="C51" s="27" t="n">
        <v>36</v>
      </c>
      <c r="D51" s="27" t="n">
        <v>31</v>
      </c>
      <c r="E51" s="27" t="n">
        <v>11</v>
      </c>
      <c r="F51" s="27" t="n">
        <v>18</v>
      </c>
      <c r="G51" s="27" t="n">
        <v>4</v>
      </c>
      <c r="H51" s="27" t="n">
        <v>2</v>
      </c>
      <c r="I51" s="27" t="n">
        <v>2</v>
      </c>
      <c r="J51" s="27" t="n">
        <v>1</v>
      </c>
      <c r="K51" s="27" t="n">
        <v>1689</v>
      </c>
    </row>
    <row r="52" customFormat="false" ht="9.6" hidden="false" customHeight="true" outlineLevel="0" collapsed="false">
      <c r="A52" s="26" t="s">
        <v>26</v>
      </c>
      <c r="B52" s="27" t="n">
        <v>137</v>
      </c>
      <c r="C52" s="27" t="n">
        <v>53</v>
      </c>
      <c r="D52" s="27" t="n">
        <v>51</v>
      </c>
      <c r="E52" s="27" t="n">
        <v>35</v>
      </c>
      <c r="F52" s="27" t="n">
        <v>14</v>
      </c>
      <c r="G52" s="27" t="n">
        <v>15</v>
      </c>
      <c r="H52" s="27" t="s">
        <v>50</v>
      </c>
      <c r="I52" s="27" t="n">
        <v>1</v>
      </c>
      <c r="J52" s="27" t="n">
        <v>1</v>
      </c>
      <c r="K52" s="27" t="n">
        <v>6157</v>
      </c>
    </row>
    <row r="53" customFormat="false" ht="9.6" hidden="false" customHeight="true" outlineLevel="0" collapsed="false">
      <c r="A53" s="26" t="s">
        <v>27</v>
      </c>
      <c r="B53" s="27" t="n">
        <v>16</v>
      </c>
      <c r="C53" s="27" t="n">
        <v>29</v>
      </c>
      <c r="D53" s="27" t="n">
        <v>18</v>
      </c>
      <c r="E53" s="27" t="n">
        <v>13</v>
      </c>
      <c r="F53" s="27" t="n">
        <v>16</v>
      </c>
      <c r="G53" s="27" t="n">
        <v>4</v>
      </c>
      <c r="H53" s="27" t="s">
        <v>50</v>
      </c>
      <c r="I53" s="27" t="s">
        <v>50</v>
      </c>
      <c r="J53" s="27" t="n">
        <v>1</v>
      </c>
      <c r="K53" s="27" t="n">
        <v>903</v>
      </c>
    </row>
    <row r="54" customFormat="false" ht="9.6" hidden="false" customHeight="true" outlineLevel="0" collapsed="false">
      <c r="A54" s="26" t="s">
        <v>28</v>
      </c>
      <c r="B54" s="27" t="n">
        <v>2</v>
      </c>
      <c r="C54" s="27" t="n">
        <v>1</v>
      </c>
      <c r="D54" s="27" t="n">
        <v>4</v>
      </c>
      <c r="E54" s="27" t="n">
        <v>6</v>
      </c>
      <c r="F54" s="27" t="n">
        <v>3</v>
      </c>
      <c r="G54" s="27" t="n">
        <v>1</v>
      </c>
      <c r="H54" s="27" t="s">
        <v>50</v>
      </c>
      <c r="I54" s="27" t="s">
        <v>50</v>
      </c>
      <c r="J54" s="27" t="s">
        <v>50</v>
      </c>
      <c r="K54" s="27" t="n">
        <v>154</v>
      </c>
    </row>
    <row r="55" s="20" customFormat="true" ht="9.6" hidden="false" customHeight="true" outlineLevel="0" collapsed="false">
      <c r="A55" s="26" t="s">
        <v>29</v>
      </c>
      <c r="B55" s="27" t="n">
        <v>27</v>
      </c>
      <c r="C55" s="27" t="n">
        <v>16</v>
      </c>
      <c r="D55" s="27" t="n">
        <v>21</v>
      </c>
      <c r="E55" s="27" t="n">
        <v>12</v>
      </c>
      <c r="F55" s="27" t="n">
        <v>12</v>
      </c>
      <c r="G55" s="27" t="n">
        <v>3</v>
      </c>
      <c r="H55" s="27" t="n">
        <v>1</v>
      </c>
      <c r="I55" s="27" t="n">
        <v>3</v>
      </c>
      <c r="J55" s="27" t="n">
        <v>3</v>
      </c>
      <c r="K55" s="27" t="n">
        <v>2086</v>
      </c>
    </row>
    <row r="56" customFormat="false" ht="9.6" hidden="false" customHeight="true" outlineLevel="0" collapsed="false">
      <c r="A56" s="26" t="s">
        <v>30</v>
      </c>
      <c r="B56" s="27" t="n">
        <v>17</v>
      </c>
      <c r="C56" s="27" t="n">
        <v>30</v>
      </c>
      <c r="D56" s="27" t="n">
        <v>41</v>
      </c>
      <c r="E56" s="27" t="n">
        <v>15</v>
      </c>
      <c r="F56" s="27" t="n">
        <v>11</v>
      </c>
      <c r="G56" s="27" t="n">
        <v>6</v>
      </c>
      <c r="H56" s="27" t="n">
        <v>1</v>
      </c>
      <c r="I56" s="27" t="s">
        <v>50</v>
      </c>
      <c r="J56" s="27" t="s">
        <v>50</v>
      </c>
      <c r="K56" s="27" t="n">
        <v>1585</v>
      </c>
    </row>
    <row r="57" customFormat="false" ht="9.6" hidden="false" customHeight="true" outlineLevel="0" collapsed="false">
      <c r="A57" s="26" t="s">
        <v>31</v>
      </c>
      <c r="B57" s="27" t="n">
        <v>6</v>
      </c>
      <c r="C57" s="27" t="n">
        <v>1</v>
      </c>
      <c r="D57" s="27" t="n">
        <v>3</v>
      </c>
      <c r="E57" s="27" t="n">
        <v>2</v>
      </c>
      <c r="F57" s="27" t="s">
        <v>50</v>
      </c>
      <c r="G57" s="27" t="s">
        <v>50</v>
      </c>
      <c r="H57" s="27" t="s">
        <v>50</v>
      </c>
      <c r="I57" s="27" t="s">
        <v>50</v>
      </c>
      <c r="J57" s="27" t="s">
        <v>50</v>
      </c>
      <c r="K57" s="27" t="n">
        <v>169</v>
      </c>
    </row>
    <row r="58" customFormat="false" ht="9.6" hidden="false" customHeight="true" outlineLevel="0" collapsed="false">
      <c r="A58" s="26" t="s">
        <v>32</v>
      </c>
      <c r="B58" s="27" t="n">
        <v>13</v>
      </c>
      <c r="C58" s="27" t="n">
        <v>12</v>
      </c>
      <c r="D58" s="27" t="n">
        <v>10</v>
      </c>
      <c r="E58" s="27" t="n">
        <v>8</v>
      </c>
      <c r="F58" s="27" t="n">
        <v>4</v>
      </c>
      <c r="G58" s="27" t="n">
        <v>1</v>
      </c>
      <c r="H58" s="27" t="s">
        <v>50</v>
      </c>
      <c r="I58" s="27" t="s">
        <v>50</v>
      </c>
      <c r="J58" s="27" t="n">
        <v>1</v>
      </c>
      <c r="K58" s="27" t="n">
        <v>993</v>
      </c>
    </row>
    <row r="59" customFormat="false" ht="9.6" hidden="false" customHeight="true" outlineLevel="0" collapsed="false">
      <c r="A59" s="26" t="s">
        <v>33</v>
      </c>
      <c r="B59" s="27" t="n">
        <v>40</v>
      </c>
      <c r="C59" s="27" t="n">
        <v>25</v>
      </c>
      <c r="D59" s="27" t="n">
        <v>21</v>
      </c>
      <c r="E59" s="27" t="n">
        <v>13</v>
      </c>
      <c r="F59" s="27" t="n">
        <v>4</v>
      </c>
      <c r="G59" s="27" t="n">
        <v>5</v>
      </c>
      <c r="H59" s="27" t="n">
        <v>1</v>
      </c>
      <c r="I59" s="27" t="s">
        <v>50</v>
      </c>
      <c r="J59" s="27" t="s">
        <v>50</v>
      </c>
      <c r="K59" s="27" t="n">
        <v>1962</v>
      </c>
    </row>
    <row r="60" s="23" customFormat="true" ht="9.6" hidden="false" customHeight="true" outlineLevel="0" collapsed="false">
      <c r="A60" s="26" t="s">
        <v>34</v>
      </c>
      <c r="B60" s="27" t="n">
        <v>12</v>
      </c>
      <c r="C60" s="27" t="n">
        <v>14</v>
      </c>
      <c r="D60" s="27" t="n">
        <v>3</v>
      </c>
      <c r="E60" s="27" t="n">
        <v>7</v>
      </c>
      <c r="F60" s="27" t="n">
        <v>3</v>
      </c>
      <c r="G60" s="27" t="s">
        <v>50</v>
      </c>
      <c r="H60" s="27" t="n">
        <v>1</v>
      </c>
      <c r="I60" s="27" t="n">
        <v>1</v>
      </c>
      <c r="J60" s="27" t="s">
        <v>50</v>
      </c>
      <c r="K60" s="27" t="n">
        <v>392</v>
      </c>
    </row>
    <row r="61" s="23" customFormat="true" ht="9.6" hidden="false" customHeight="true" outlineLevel="0" collapsed="false">
      <c r="A61" s="30" t="s">
        <v>35</v>
      </c>
      <c r="B61" s="22" t="n">
        <f aca="false">SUM(B39:B42,B45:B60)</f>
        <v>1001</v>
      </c>
      <c r="C61" s="22" t="n">
        <f aca="false">SUM(C39:C42,C45:C60)</f>
        <v>771</v>
      </c>
      <c r="D61" s="22" t="n">
        <f aca="false">SUM(D39:D42,D45:D60)</f>
        <v>665</v>
      </c>
      <c r="E61" s="22" t="n">
        <f aca="false">SUM(E39:E42,E45:E60)</f>
        <v>401</v>
      </c>
      <c r="F61" s="22" t="n">
        <f aca="false">SUM(F39:F42,F45:F60)</f>
        <v>250</v>
      </c>
      <c r="G61" s="22" t="n">
        <f aca="false">SUM(G39:G42,G45:G60)</f>
        <v>128</v>
      </c>
      <c r="H61" s="22" t="n">
        <f aca="false">SUM(H39:H42,H45:H60)</f>
        <v>38</v>
      </c>
      <c r="I61" s="22" t="n">
        <f aca="false">SUM(I39:I42,I45:I60)</f>
        <v>29</v>
      </c>
      <c r="J61" s="22" t="n">
        <f aca="false">SUM(J39:J42,J45:J60)</f>
        <v>20</v>
      </c>
      <c r="K61" s="22" t="n">
        <f aca="false">SUM(K39:K42,K45:K60)</f>
        <v>57050</v>
      </c>
    </row>
    <row r="62" s="31" customFormat="true" ht="9.6" hidden="false" customHeight="true" outlineLevel="0" collapsed="false">
      <c r="A62" s="30" t="s">
        <v>36</v>
      </c>
      <c r="B62" s="22" t="n">
        <f aca="false">SUM(B39:B41,B47)</f>
        <v>398</v>
      </c>
      <c r="C62" s="22" t="n">
        <f aca="false">SUM(C39:C41,C47)</f>
        <v>260</v>
      </c>
      <c r="D62" s="22" t="n">
        <f aca="false">SUM(D39:D41,D47)</f>
        <v>209</v>
      </c>
      <c r="E62" s="22" t="n">
        <f aca="false">SUM(E39:E41,E47)</f>
        <v>129</v>
      </c>
      <c r="F62" s="22" t="n">
        <f aca="false">SUM(F39:F41,F47)</f>
        <v>61</v>
      </c>
      <c r="G62" s="22" t="n">
        <f aca="false">SUM(G39:G41,G47)</f>
        <v>39</v>
      </c>
      <c r="H62" s="22" t="n">
        <f aca="false">SUM(H39:H41,H47)</f>
        <v>12</v>
      </c>
      <c r="I62" s="22" t="n">
        <f aca="false">SUM(I39:I41,I47)</f>
        <v>10</v>
      </c>
      <c r="J62" s="22" t="n">
        <f aca="false">SUM(J39:J41,J47)</f>
        <v>5</v>
      </c>
      <c r="K62" s="22" t="n">
        <f aca="false">SUM(K39:K41,K47)</f>
        <v>22225</v>
      </c>
    </row>
    <row r="63" customFormat="false" ht="9.6" hidden="false" customHeight="true" outlineLevel="0" collapsed="false">
      <c r="A63" s="30" t="s">
        <v>37</v>
      </c>
      <c r="B63" s="22" t="n">
        <f aca="false">SUM(B42,B45:B46,B48)</f>
        <v>173</v>
      </c>
      <c r="C63" s="22" t="n">
        <f aca="false">SUM(C42,C45:C46,C48)</f>
        <v>190</v>
      </c>
      <c r="D63" s="22" t="n">
        <f aca="false">SUM(D42,D45:D46,D48)</f>
        <v>157</v>
      </c>
      <c r="E63" s="22" t="n">
        <f aca="false">SUM(E42,E45:E46,E48)</f>
        <v>93</v>
      </c>
      <c r="F63" s="22" t="n">
        <f aca="false">SUM(F42,F45:F46,F48)</f>
        <v>64</v>
      </c>
      <c r="G63" s="22" t="n">
        <f aca="false">SUM(G42,G45:G46,G48)</f>
        <v>33</v>
      </c>
      <c r="H63" s="22" t="n">
        <f aca="false">SUM(H42,H45:H46,H48)</f>
        <v>12</v>
      </c>
      <c r="I63" s="22" t="n">
        <f aca="false">SUM(I42,I45:I46,I48)</f>
        <v>7</v>
      </c>
      <c r="J63" s="22" t="n">
        <f aca="false">SUM(J42,J45:J46,J48)</f>
        <v>2</v>
      </c>
      <c r="K63" s="22" t="n">
        <f aca="false">SUM(K42,K45:K46,K48)</f>
        <v>12893</v>
      </c>
    </row>
    <row r="64" customFormat="false" ht="9.6" hidden="false" customHeight="true" outlineLevel="0" collapsed="false">
      <c r="A64" s="30" t="s">
        <v>38</v>
      </c>
      <c r="B64" s="22" t="n">
        <f aca="false">SUM(B49:B52)</f>
        <v>297</v>
      </c>
      <c r="C64" s="22" t="n">
        <f aca="false">SUM(C49:C52)</f>
        <v>193</v>
      </c>
      <c r="D64" s="22" t="n">
        <f aca="false">SUM(D49:D52)</f>
        <v>178</v>
      </c>
      <c r="E64" s="22" t="n">
        <f aca="false">SUM(E49:E52)</f>
        <v>103</v>
      </c>
      <c r="F64" s="22" t="n">
        <f aca="false">SUM(F49:F52)</f>
        <v>72</v>
      </c>
      <c r="G64" s="22" t="n">
        <f aca="false">SUM(G49:G52)</f>
        <v>36</v>
      </c>
      <c r="H64" s="22" t="n">
        <f aca="false">SUM(H49:H52)</f>
        <v>10</v>
      </c>
      <c r="I64" s="22" t="n">
        <f aca="false">SUM(I49:I52)</f>
        <v>8</v>
      </c>
      <c r="J64" s="22" t="n">
        <f aca="false">SUM(J49:J52)</f>
        <v>8</v>
      </c>
      <c r="K64" s="22" t="n">
        <f aca="false">SUM(K49:K52)</f>
        <v>13688</v>
      </c>
    </row>
    <row r="65" customFormat="false" ht="9.6" hidden="false" customHeight="true" outlineLevel="0" collapsed="false">
      <c r="A65" s="30" t="s">
        <v>39</v>
      </c>
      <c r="B65" s="22" t="n">
        <f aca="false">SUM(B53:B58)</f>
        <v>81</v>
      </c>
      <c r="C65" s="22" t="n">
        <f aca="false">SUM(C53:C58)</f>
        <v>89</v>
      </c>
      <c r="D65" s="22" t="n">
        <f aca="false">SUM(D53:D58)</f>
        <v>97</v>
      </c>
      <c r="E65" s="22" t="n">
        <f aca="false">SUM(E53:E58)</f>
        <v>56</v>
      </c>
      <c r="F65" s="22" t="n">
        <f aca="false">SUM(F53:F58)</f>
        <v>46</v>
      </c>
      <c r="G65" s="22" t="n">
        <f aca="false">SUM(G53:G58)</f>
        <v>15</v>
      </c>
      <c r="H65" s="22" t="n">
        <f aca="false">SUM(H53:H58)</f>
        <v>2</v>
      </c>
      <c r="I65" s="22" t="n">
        <f aca="false">SUM(I53:I58)</f>
        <v>3</v>
      </c>
      <c r="J65" s="22" t="n">
        <f aca="false">SUM(J53:J58)</f>
        <v>5</v>
      </c>
      <c r="K65" s="22" t="n">
        <f aca="false">SUM(K53:K58)</f>
        <v>5890</v>
      </c>
    </row>
    <row r="66" customFormat="false" ht="9.6" hidden="false" customHeight="true" outlineLevel="0" collapsed="false">
      <c r="A66" s="30" t="s">
        <v>40</v>
      </c>
      <c r="B66" s="22" t="n">
        <f aca="false">SUM(B59:B60)</f>
        <v>52</v>
      </c>
      <c r="C66" s="22" t="n">
        <f aca="false">SUM(C59:C60)</f>
        <v>39</v>
      </c>
      <c r="D66" s="22" t="n">
        <f aca="false">SUM(D59:D60)</f>
        <v>24</v>
      </c>
      <c r="E66" s="22" t="n">
        <f aca="false">SUM(E59:E60)</f>
        <v>20</v>
      </c>
      <c r="F66" s="22" t="n">
        <f aca="false">SUM(F59:F60)</f>
        <v>7</v>
      </c>
      <c r="G66" s="22" t="n">
        <f aca="false">SUM(G59:G60)</f>
        <v>5</v>
      </c>
      <c r="H66" s="22" t="n">
        <f aca="false">SUM(H59:H60)</f>
        <v>2</v>
      </c>
      <c r="I66" s="22" t="n">
        <f aca="false">SUM(I59:I60)</f>
        <v>1</v>
      </c>
      <c r="J66" s="22" t="s">
        <v>50</v>
      </c>
      <c r="K66" s="22" t="n">
        <f aca="false">SUM(K59:K60)</f>
        <v>2354</v>
      </c>
    </row>
    <row r="67" customFormat="false" ht="9.6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9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" activeCellId="0" sqref="A11:A1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82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51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5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4" hidden="false" customHeight="true" outlineLevel="0" collapsed="false">
      <c r="A7" s="13" t="s">
        <v>13</v>
      </c>
      <c r="B7" s="14" t="n">
        <v>354</v>
      </c>
      <c r="C7" s="14" t="n">
        <v>415</v>
      </c>
      <c r="D7" s="14" t="n">
        <v>326</v>
      </c>
      <c r="E7" s="14" t="n">
        <v>492</v>
      </c>
      <c r="F7" s="14" t="n">
        <v>1114</v>
      </c>
      <c r="G7" s="14" t="n">
        <v>1182</v>
      </c>
      <c r="H7" s="14" t="n">
        <v>756</v>
      </c>
      <c r="I7" s="14" t="n">
        <v>413</v>
      </c>
      <c r="J7" s="14" t="n">
        <v>245</v>
      </c>
      <c r="K7" s="14" t="n">
        <v>154</v>
      </c>
    </row>
    <row r="8" customFormat="false" ht="9.4" hidden="false" customHeight="true" outlineLevel="0" collapsed="false">
      <c r="A8" s="13" t="s">
        <v>14</v>
      </c>
      <c r="B8" s="14" t="n">
        <v>13</v>
      </c>
      <c r="C8" s="14" t="n">
        <v>5</v>
      </c>
      <c r="D8" s="14" t="n">
        <v>5</v>
      </c>
      <c r="E8" s="14" t="n">
        <v>10</v>
      </c>
      <c r="F8" s="14" t="n">
        <v>33</v>
      </c>
      <c r="G8" s="14" t="n">
        <v>26</v>
      </c>
      <c r="H8" s="14" t="n">
        <v>19</v>
      </c>
      <c r="I8" s="14" t="n">
        <v>8</v>
      </c>
      <c r="J8" s="14" t="n">
        <v>9</v>
      </c>
      <c r="K8" s="14" t="n">
        <v>4</v>
      </c>
    </row>
    <row r="9" s="16" customFormat="true" ht="9.4" hidden="false" customHeight="true" outlineLevel="0" collapsed="false">
      <c r="A9" s="13" t="s">
        <v>15</v>
      </c>
      <c r="B9" s="14" t="n">
        <v>1126</v>
      </c>
      <c r="C9" s="14" t="n">
        <v>1081</v>
      </c>
      <c r="D9" s="14" t="n">
        <v>921</v>
      </c>
      <c r="E9" s="14" t="n">
        <v>1170</v>
      </c>
      <c r="F9" s="14" t="n">
        <v>3164</v>
      </c>
      <c r="G9" s="14" t="n">
        <v>4244</v>
      </c>
      <c r="H9" s="14" t="n">
        <v>2926</v>
      </c>
      <c r="I9" s="14" t="n">
        <v>1739</v>
      </c>
      <c r="J9" s="14" t="n">
        <v>1055</v>
      </c>
      <c r="K9" s="14" t="n">
        <v>654</v>
      </c>
    </row>
    <row r="10" s="16" customFormat="true" ht="9.4" hidden="false" customHeight="true" outlineLevel="0" collapsed="false">
      <c r="A10" s="13" t="s">
        <v>16</v>
      </c>
      <c r="B10" s="17" t="n">
        <f aca="false">SUM(B11:B12)</f>
        <v>131</v>
      </c>
      <c r="C10" s="17" t="n">
        <f aca="false">SUM(C11:C12)</f>
        <v>97</v>
      </c>
      <c r="D10" s="17" t="n">
        <f aca="false">SUM(D11:D12)</f>
        <v>68</v>
      </c>
      <c r="E10" s="17" t="n">
        <f aca="false">SUM(E11:E12)</f>
        <v>71</v>
      </c>
      <c r="F10" s="17" t="n">
        <f aca="false">SUM(F11:F12)</f>
        <v>239</v>
      </c>
      <c r="G10" s="17" t="n">
        <f aca="false">SUM(G11:G12)</f>
        <v>306</v>
      </c>
      <c r="H10" s="17" t="n">
        <f aca="false">SUM(H11:H12)</f>
        <v>200</v>
      </c>
      <c r="I10" s="17" t="n">
        <f aca="false">SUM(I11:I12)</f>
        <v>128</v>
      </c>
      <c r="J10" s="17" t="n">
        <f aca="false">SUM(J11:J12)</f>
        <v>63</v>
      </c>
      <c r="K10" s="17" t="n">
        <f aca="false">SUM(K11:K12)</f>
        <v>42</v>
      </c>
    </row>
    <row r="11" customFormat="false" ht="9.4" hidden="false" customHeight="true" outlineLevel="0" collapsed="false">
      <c r="A11" s="18" t="s">
        <v>17</v>
      </c>
      <c r="B11" s="19" t="n">
        <v>64</v>
      </c>
      <c r="C11" s="19" t="n">
        <v>45</v>
      </c>
      <c r="D11" s="19" t="n">
        <v>27</v>
      </c>
      <c r="E11" s="19" t="n">
        <v>34</v>
      </c>
      <c r="F11" s="19" t="n">
        <v>110</v>
      </c>
      <c r="G11" s="19" t="n">
        <v>155</v>
      </c>
      <c r="H11" s="19" t="n">
        <v>118</v>
      </c>
      <c r="I11" s="19" t="n">
        <v>58</v>
      </c>
      <c r="J11" s="19" t="n">
        <v>34</v>
      </c>
      <c r="K11" s="19" t="n">
        <v>15</v>
      </c>
    </row>
    <row r="12" customFormat="false" ht="9.4" hidden="false" customHeight="true" outlineLevel="0" collapsed="false">
      <c r="A12" s="18" t="s">
        <v>18</v>
      </c>
      <c r="B12" s="19" t="n">
        <v>67</v>
      </c>
      <c r="C12" s="19" t="n">
        <v>52</v>
      </c>
      <c r="D12" s="19" t="n">
        <v>41</v>
      </c>
      <c r="E12" s="19" t="n">
        <v>37</v>
      </c>
      <c r="F12" s="19" t="n">
        <v>129</v>
      </c>
      <c r="G12" s="19" t="n">
        <v>151</v>
      </c>
      <c r="H12" s="19" t="n">
        <v>82</v>
      </c>
      <c r="I12" s="19" t="n">
        <v>70</v>
      </c>
      <c r="J12" s="19" t="n">
        <v>29</v>
      </c>
      <c r="K12" s="19" t="n">
        <v>27</v>
      </c>
    </row>
    <row r="13" customFormat="false" ht="9.4" hidden="false" customHeight="true" outlineLevel="0" collapsed="false">
      <c r="A13" s="13" t="s">
        <v>19</v>
      </c>
      <c r="B13" s="17" t="n">
        <v>442</v>
      </c>
      <c r="C13" s="17" t="n">
        <v>432</v>
      </c>
      <c r="D13" s="17" t="n">
        <v>398</v>
      </c>
      <c r="E13" s="17" t="n">
        <v>527</v>
      </c>
      <c r="F13" s="17" t="n">
        <v>1256</v>
      </c>
      <c r="G13" s="17" t="n">
        <v>1377</v>
      </c>
      <c r="H13" s="17" t="n">
        <v>844</v>
      </c>
      <c r="I13" s="17" t="n">
        <v>461</v>
      </c>
      <c r="J13" s="17" t="n">
        <v>258</v>
      </c>
      <c r="K13" s="17" t="n">
        <v>190</v>
      </c>
    </row>
    <row r="14" customFormat="false" ht="9.4" hidden="false" customHeight="true" outlineLevel="0" collapsed="false">
      <c r="A14" s="13" t="s">
        <v>20</v>
      </c>
      <c r="B14" s="17" t="n">
        <v>102</v>
      </c>
      <c r="C14" s="17" t="n">
        <v>79</v>
      </c>
      <c r="D14" s="17" t="n">
        <v>57</v>
      </c>
      <c r="E14" s="17" t="n">
        <v>117</v>
      </c>
      <c r="F14" s="17" t="n">
        <v>299</v>
      </c>
      <c r="G14" s="17" t="n">
        <v>330</v>
      </c>
      <c r="H14" s="17" t="n">
        <v>225</v>
      </c>
      <c r="I14" s="17" t="n">
        <v>113</v>
      </c>
      <c r="J14" s="17" t="n">
        <v>64</v>
      </c>
      <c r="K14" s="17" t="n">
        <v>43</v>
      </c>
    </row>
    <row r="15" customFormat="false" ht="9.4" hidden="false" customHeight="true" outlineLevel="0" collapsed="false">
      <c r="A15" s="13" t="s">
        <v>21</v>
      </c>
      <c r="B15" s="17" t="n">
        <v>84</v>
      </c>
      <c r="C15" s="17" t="n">
        <v>126</v>
      </c>
      <c r="D15" s="17" t="n">
        <v>119</v>
      </c>
      <c r="E15" s="17" t="n">
        <v>152</v>
      </c>
      <c r="F15" s="17" t="n">
        <v>286</v>
      </c>
      <c r="G15" s="17" t="n">
        <v>355</v>
      </c>
      <c r="H15" s="17" t="n">
        <v>243</v>
      </c>
      <c r="I15" s="17" t="n">
        <v>148</v>
      </c>
      <c r="J15" s="17" t="n">
        <v>87</v>
      </c>
      <c r="K15" s="17" t="n">
        <v>66</v>
      </c>
    </row>
    <row r="16" customFormat="false" ht="9.4" hidden="false" customHeight="true" outlineLevel="0" collapsed="false">
      <c r="A16" s="13" t="s">
        <v>22</v>
      </c>
      <c r="B16" s="17" t="n">
        <v>382</v>
      </c>
      <c r="C16" s="17" t="n">
        <v>399</v>
      </c>
      <c r="D16" s="17" t="n">
        <v>329</v>
      </c>
      <c r="E16" s="17" t="n">
        <v>465</v>
      </c>
      <c r="F16" s="17" t="n">
        <v>1279</v>
      </c>
      <c r="G16" s="17" t="n">
        <v>1290</v>
      </c>
      <c r="H16" s="17" t="n">
        <v>769</v>
      </c>
      <c r="I16" s="17" t="n">
        <v>459</v>
      </c>
      <c r="J16" s="17" t="n">
        <v>250</v>
      </c>
      <c r="K16" s="17" t="n">
        <v>130</v>
      </c>
    </row>
    <row r="17" customFormat="false" ht="9.4" hidden="false" customHeight="true" outlineLevel="0" collapsed="false">
      <c r="A17" s="13" t="s">
        <v>23</v>
      </c>
      <c r="B17" s="17" t="n">
        <v>385</v>
      </c>
      <c r="C17" s="17" t="n">
        <v>360</v>
      </c>
      <c r="D17" s="17" t="n">
        <v>303</v>
      </c>
      <c r="E17" s="17" t="n">
        <v>389</v>
      </c>
      <c r="F17" s="17" t="n">
        <v>1099</v>
      </c>
      <c r="G17" s="17" t="n">
        <v>1188</v>
      </c>
      <c r="H17" s="17" t="n">
        <v>825</v>
      </c>
      <c r="I17" s="17" t="n">
        <v>499</v>
      </c>
      <c r="J17" s="17" t="n">
        <v>318</v>
      </c>
      <c r="K17" s="17" t="n">
        <v>172</v>
      </c>
    </row>
    <row r="18" customFormat="false" ht="9.4" hidden="false" customHeight="true" outlineLevel="0" collapsed="false">
      <c r="A18" s="13" t="s">
        <v>24</v>
      </c>
      <c r="B18" s="17" t="n">
        <v>88</v>
      </c>
      <c r="C18" s="17" t="n">
        <v>91</v>
      </c>
      <c r="D18" s="17" t="n">
        <v>84</v>
      </c>
      <c r="E18" s="17" t="n">
        <v>102</v>
      </c>
      <c r="F18" s="17" t="n">
        <v>322</v>
      </c>
      <c r="G18" s="17" t="n">
        <v>308</v>
      </c>
      <c r="H18" s="17" t="n">
        <v>184</v>
      </c>
      <c r="I18" s="17" t="n">
        <v>101</v>
      </c>
      <c r="J18" s="17" t="n">
        <v>60</v>
      </c>
      <c r="K18" s="17" t="n">
        <v>42</v>
      </c>
    </row>
    <row r="19" customFormat="false" ht="9.4" hidden="false" customHeight="true" outlineLevel="0" collapsed="false">
      <c r="A19" s="13" t="s">
        <v>25</v>
      </c>
      <c r="B19" s="17" t="n">
        <v>166</v>
      </c>
      <c r="C19" s="17" t="n">
        <v>160</v>
      </c>
      <c r="D19" s="17" t="n">
        <v>119</v>
      </c>
      <c r="E19" s="17" t="n">
        <v>178</v>
      </c>
      <c r="F19" s="17" t="n">
        <v>451</v>
      </c>
      <c r="G19" s="17" t="n">
        <v>475</v>
      </c>
      <c r="H19" s="17" t="n">
        <v>284</v>
      </c>
      <c r="I19" s="17" t="n">
        <v>172</v>
      </c>
      <c r="J19" s="17" t="n">
        <v>97</v>
      </c>
      <c r="K19" s="17" t="n">
        <v>60</v>
      </c>
    </row>
    <row r="20" customFormat="false" ht="9.6" hidden="false" customHeight="true" outlineLevel="0" collapsed="false">
      <c r="A20" s="13" t="s">
        <v>26</v>
      </c>
      <c r="B20" s="17" t="n">
        <v>323</v>
      </c>
      <c r="C20" s="17" t="n">
        <v>326</v>
      </c>
      <c r="D20" s="17" t="n">
        <v>279</v>
      </c>
      <c r="E20" s="17" t="n">
        <v>355</v>
      </c>
      <c r="F20" s="17" t="n">
        <v>1160</v>
      </c>
      <c r="G20" s="17" t="n">
        <v>1861</v>
      </c>
      <c r="H20" s="17" t="n">
        <v>1395</v>
      </c>
      <c r="I20" s="17" t="n">
        <v>965</v>
      </c>
      <c r="J20" s="17" t="n">
        <v>619</v>
      </c>
      <c r="K20" s="17" t="n">
        <v>377</v>
      </c>
    </row>
    <row r="21" customFormat="false" ht="9.4" hidden="false" customHeight="true" outlineLevel="0" collapsed="false">
      <c r="A21" s="13" t="s">
        <v>27</v>
      </c>
      <c r="B21" s="17" t="n">
        <v>77</v>
      </c>
      <c r="C21" s="17" t="n">
        <v>68</v>
      </c>
      <c r="D21" s="17" t="n">
        <v>60</v>
      </c>
      <c r="E21" s="17" t="n">
        <v>94</v>
      </c>
      <c r="F21" s="17" t="n">
        <v>276</v>
      </c>
      <c r="G21" s="17" t="n">
        <v>249</v>
      </c>
      <c r="H21" s="17" t="n">
        <v>144</v>
      </c>
      <c r="I21" s="17" t="n">
        <v>88</v>
      </c>
      <c r="J21" s="17" t="n">
        <v>50</v>
      </c>
      <c r="K21" s="17" t="n">
        <v>36</v>
      </c>
    </row>
    <row r="22" customFormat="false" ht="9.4" hidden="false" customHeight="true" outlineLevel="0" collapsed="false">
      <c r="A22" s="13" t="s">
        <v>28</v>
      </c>
      <c r="B22" s="17" t="n">
        <v>8</v>
      </c>
      <c r="C22" s="17" t="n">
        <v>16</v>
      </c>
      <c r="D22" s="17" t="n">
        <v>10</v>
      </c>
      <c r="E22" s="17" t="n">
        <v>8</v>
      </c>
      <c r="F22" s="17" t="n">
        <v>36</v>
      </c>
      <c r="G22" s="17" t="n">
        <v>32</v>
      </c>
      <c r="H22" s="17" t="n">
        <v>20</v>
      </c>
      <c r="I22" s="17" t="n">
        <v>15</v>
      </c>
      <c r="J22" s="17" t="n">
        <v>10</v>
      </c>
      <c r="K22" s="17" t="n">
        <v>3</v>
      </c>
    </row>
    <row r="23" customFormat="false" ht="9.4" hidden="false" customHeight="true" outlineLevel="0" collapsed="false">
      <c r="A23" s="13" t="s">
        <v>29</v>
      </c>
      <c r="B23" s="17" t="n">
        <v>117</v>
      </c>
      <c r="C23" s="17" t="n">
        <v>101</v>
      </c>
      <c r="D23" s="17" t="n">
        <v>77</v>
      </c>
      <c r="E23" s="17" t="n">
        <v>97</v>
      </c>
      <c r="F23" s="17" t="n">
        <v>388</v>
      </c>
      <c r="G23" s="17" t="n">
        <v>457</v>
      </c>
      <c r="H23" s="17" t="n">
        <v>290</v>
      </c>
      <c r="I23" s="17" t="n">
        <v>158</v>
      </c>
      <c r="J23" s="17" t="n">
        <v>90</v>
      </c>
      <c r="K23" s="17" t="n">
        <v>56</v>
      </c>
    </row>
    <row r="24" customFormat="false" ht="9.4" hidden="false" customHeight="true" outlineLevel="0" collapsed="false">
      <c r="A24" s="13" t="s">
        <v>30</v>
      </c>
      <c r="B24" s="17" t="n">
        <v>124</v>
      </c>
      <c r="C24" s="17" t="n">
        <v>118</v>
      </c>
      <c r="D24" s="17" t="n">
        <v>113</v>
      </c>
      <c r="E24" s="17" t="n">
        <v>133</v>
      </c>
      <c r="F24" s="17" t="n">
        <v>295</v>
      </c>
      <c r="G24" s="17" t="n">
        <v>269</v>
      </c>
      <c r="H24" s="17" t="n">
        <v>201</v>
      </c>
      <c r="I24" s="17" t="n">
        <v>172</v>
      </c>
      <c r="J24" s="17" t="n">
        <v>105</v>
      </c>
      <c r="K24" s="17" t="n">
        <v>57</v>
      </c>
    </row>
    <row r="25" customFormat="false" ht="9.4" hidden="false" customHeight="true" outlineLevel="0" collapsed="false">
      <c r="A25" s="13" t="s">
        <v>31</v>
      </c>
      <c r="B25" s="17" t="n">
        <v>11</v>
      </c>
      <c r="C25" s="17" t="n">
        <v>17</v>
      </c>
      <c r="D25" s="17" t="n">
        <v>15</v>
      </c>
      <c r="E25" s="17" t="n">
        <v>14</v>
      </c>
      <c r="F25" s="17" t="n">
        <v>34</v>
      </c>
      <c r="G25" s="17" t="n">
        <v>32</v>
      </c>
      <c r="H25" s="17" t="n">
        <v>16</v>
      </c>
      <c r="I25" s="17" t="n">
        <v>17</v>
      </c>
      <c r="J25" s="17" t="n">
        <v>9</v>
      </c>
      <c r="K25" s="17" t="n">
        <v>13</v>
      </c>
    </row>
    <row r="26" customFormat="false" ht="9.4" hidden="false" customHeight="true" outlineLevel="0" collapsed="false">
      <c r="A26" s="13" t="s">
        <v>32</v>
      </c>
      <c r="B26" s="17" t="n">
        <v>66</v>
      </c>
      <c r="C26" s="17" t="n">
        <v>83</v>
      </c>
      <c r="D26" s="17" t="n">
        <v>62</v>
      </c>
      <c r="E26" s="17" t="n">
        <v>53</v>
      </c>
      <c r="F26" s="17" t="n">
        <v>156</v>
      </c>
      <c r="G26" s="17" t="n">
        <v>165</v>
      </c>
      <c r="H26" s="17" t="n">
        <v>126</v>
      </c>
      <c r="I26" s="17" t="n">
        <v>98</v>
      </c>
      <c r="J26" s="17" t="n">
        <v>49</v>
      </c>
      <c r="K26" s="17" t="n">
        <v>33</v>
      </c>
    </row>
    <row r="27" s="20" customFormat="true" ht="9.4" hidden="false" customHeight="true" outlineLevel="0" collapsed="false">
      <c r="A27" s="13" t="s">
        <v>33</v>
      </c>
      <c r="B27" s="17" t="n">
        <v>152</v>
      </c>
      <c r="C27" s="17" t="n">
        <v>160</v>
      </c>
      <c r="D27" s="17" t="n">
        <v>145</v>
      </c>
      <c r="E27" s="17" t="n">
        <v>173</v>
      </c>
      <c r="F27" s="17" t="n">
        <v>470</v>
      </c>
      <c r="G27" s="17" t="n">
        <v>490</v>
      </c>
      <c r="H27" s="17" t="n">
        <v>337</v>
      </c>
      <c r="I27" s="17" t="n">
        <v>221</v>
      </c>
      <c r="J27" s="17" t="n">
        <v>163</v>
      </c>
      <c r="K27" s="17" t="n">
        <v>92</v>
      </c>
    </row>
    <row r="28" customFormat="false" ht="9.4" hidden="false" customHeight="true" outlineLevel="0" collapsed="false">
      <c r="A28" s="13" t="s">
        <v>34</v>
      </c>
      <c r="B28" s="17" t="n">
        <v>14</v>
      </c>
      <c r="C28" s="17" t="n">
        <v>20</v>
      </c>
      <c r="D28" s="17" t="n">
        <v>16</v>
      </c>
      <c r="E28" s="17" t="n">
        <v>25</v>
      </c>
      <c r="F28" s="17" t="n">
        <v>108</v>
      </c>
      <c r="G28" s="17" t="n">
        <v>123</v>
      </c>
      <c r="H28" s="17" t="n">
        <v>59</v>
      </c>
      <c r="I28" s="17" t="n">
        <v>43</v>
      </c>
      <c r="J28" s="17" t="n">
        <v>28</v>
      </c>
      <c r="K28" s="17" t="n">
        <v>10</v>
      </c>
    </row>
    <row r="29" customFormat="false" ht="9.4" hidden="false" customHeight="true" outlineLevel="0" collapsed="false">
      <c r="A29" s="21" t="s">
        <v>35</v>
      </c>
      <c r="B29" s="22" t="n">
        <f aca="false">SUM(B7:B10,B13:B28)</f>
        <v>4165</v>
      </c>
      <c r="C29" s="22" t="n">
        <f aca="false">SUM(C7:C10,C13:C28)</f>
        <v>4154</v>
      </c>
      <c r="D29" s="22" t="n">
        <f aca="false">SUM(D7:D10,D13:D28)</f>
        <v>3506</v>
      </c>
      <c r="E29" s="22" t="n">
        <f aca="false">SUM(E7:E10,E13:E28)</f>
        <v>4625</v>
      </c>
      <c r="F29" s="22" t="n">
        <f aca="false">SUM(F7:F10,F13:F28)</f>
        <v>12465</v>
      </c>
      <c r="G29" s="22" t="n">
        <f aca="false">SUM(G7:G10,G13:G28)</f>
        <v>14759</v>
      </c>
      <c r="H29" s="22" t="n">
        <f aca="false">SUM(H7:H10,H13:H28)</f>
        <v>9863</v>
      </c>
      <c r="I29" s="22" t="n">
        <f aca="false">SUM(I7:I10,I13:I28)</f>
        <v>6018</v>
      </c>
      <c r="J29" s="22" t="n">
        <f aca="false">SUM(J7:J10,J13:J28)</f>
        <v>3629</v>
      </c>
      <c r="K29" s="22" t="n">
        <f aca="false">SUM(K7:K10,K13:K28)</f>
        <v>2234</v>
      </c>
    </row>
    <row r="30" s="23" customFormat="true" ht="9.4" hidden="false" customHeight="true" outlineLevel="0" collapsed="false">
      <c r="A30" s="21" t="s">
        <v>36</v>
      </c>
      <c r="B30" s="22" t="n">
        <f aca="false">SUM(B7:B9,B15)</f>
        <v>1577</v>
      </c>
      <c r="C30" s="22" t="n">
        <f aca="false">SUM(C7:C9,C15)</f>
        <v>1627</v>
      </c>
      <c r="D30" s="22" t="n">
        <f aca="false">SUM(D7:D9,D15)</f>
        <v>1371</v>
      </c>
      <c r="E30" s="22" t="n">
        <f aca="false">SUM(E7:E9,E15)</f>
        <v>1824</v>
      </c>
      <c r="F30" s="22" t="n">
        <f aca="false">SUM(F7:F9,F15)</f>
        <v>4597</v>
      </c>
      <c r="G30" s="22" t="n">
        <f aca="false">SUM(G7:G9,G15)</f>
        <v>5807</v>
      </c>
      <c r="H30" s="22" t="n">
        <f aca="false">SUM(H7:H9,H15)</f>
        <v>3944</v>
      </c>
      <c r="I30" s="22" t="n">
        <f aca="false">SUM(I7:I9,I15)</f>
        <v>2308</v>
      </c>
      <c r="J30" s="22" t="n">
        <f aca="false">SUM(J7:J9,J15)</f>
        <v>1396</v>
      </c>
      <c r="K30" s="22" t="n">
        <f aca="false">SUM(K7:K9,K15)</f>
        <v>878</v>
      </c>
    </row>
    <row r="31" s="23" customFormat="true" ht="9.4" hidden="false" customHeight="true" outlineLevel="0" collapsed="false">
      <c r="A31" s="21" t="s">
        <v>37</v>
      </c>
      <c r="B31" s="22" t="n">
        <f aca="false">SUM(B10,B13:B14,B16)</f>
        <v>1057</v>
      </c>
      <c r="C31" s="22" t="n">
        <f aca="false">SUM(C10,C13:C14,C16)</f>
        <v>1007</v>
      </c>
      <c r="D31" s="22" t="n">
        <f aca="false">SUM(D10,D13:D14,D16)</f>
        <v>852</v>
      </c>
      <c r="E31" s="22" t="n">
        <f aca="false">SUM(E10,E13:E14,E16)</f>
        <v>1180</v>
      </c>
      <c r="F31" s="22" t="n">
        <f aca="false">SUM(F10,F13:F14,F16)</f>
        <v>3073</v>
      </c>
      <c r="G31" s="22" t="n">
        <f aca="false">SUM(G10,G13:G14,G16)</f>
        <v>3303</v>
      </c>
      <c r="H31" s="22" t="n">
        <f aca="false">SUM(H10,H13:H14,H16)</f>
        <v>2038</v>
      </c>
      <c r="I31" s="22" t="n">
        <f aca="false">SUM(I10,I13:I14,I16)</f>
        <v>1161</v>
      </c>
      <c r="J31" s="22" t="n">
        <f aca="false">SUM(J10,J13:J14,J16)</f>
        <v>635</v>
      </c>
      <c r="K31" s="22" t="n">
        <f aca="false">SUM(K10,K13:K14,K16)</f>
        <v>405</v>
      </c>
    </row>
    <row r="32" customFormat="false" ht="9.6" hidden="false" customHeight="true" outlineLevel="0" collapsed="false">
      <c r="A32" s="21" t="s">
        <v>38</v>
      </c>
      <c r="B32" s="22" t="n">
        <f aca="false">SUM(B17:B20)</f>
        <v>962</v>
      </c>
      <c r="C32" s="22" t="n">
        <f aca="false">SUM(C17:C20)</f>
        <v>937</v>
      </c>
      <c r="D32" s="22" t="n">
        <f aca="false">SUM(D17:D20)</f>
        <v>785</v>
      </c>
      <c r="E32" s="22" t="n">
        <f aca="false">SUM(E17:E20)</f>
        <v>1024</v>
      </c>
      <c r="F32" s="22" t="n">
        <f aca="false">SUM(F17:F20)</f>
        <v>3032</v>
      </c>
      <c r="G32" s="22" t="n">
        <f aca="false">SUM(G17:G20)</f>
        <v>3832</v>
      </c>
      <c r="H32" s="22" t="n">
        <f aca="false">SUM(H17:H20)</f>
        <v>2688</v>
      </c>
      <c r="I32" s="22" t="n">
        <f aca="false">SUM(I17:I20)</f>
        <v>1737</v>
      </c>
      <c r="J32" s="22" t="n">
        <f aca="false">SUM(J17:J20)</f>
        <v>1094</v>
      </c>
      <c r="K32" s="22" t="n">
        <f aca="false">SUM(K17:K20)</f>
        <v>651</v>
      </c>
    </row>
    <row r="33" customFormat="false" ht="9.4" hidden="false" customHeight="true" outlineLevel="0" collapsed="false">
      <c r="A33" s="21" t="s">
        <v>39</v>
      </c>
      <c r="B33" s="22" t="n">
        <f aca="false">SUM(B21:B26)</f>
        <v>403</v>
      </c>
      <c r="C33" s="22" t="n">
        <f aca="false">SUM(C21:C26)</f>
        <v>403</v>
      </c>
      <c r="D33" s="22" t="n">
        <f aca="false">SUM(D21:D26)</f>
        <v>337</v>
      </c>
      <c r="E33" s="22" t="n">
        <f aca="false">SUM(E21:E26)</f>
        <v>399</v>
      </c>
      <c r="F33" s="22" t="n">
        <f aca="false">SUM(F21:F26)</f>
        <v>1185</v>
      </c>
      <c r="G33" s="22" t="n">
        <f aca="false">SUM(G21:G26)</f>
        <v>1204</v>
      </c>
      <c r="H33" s="22" t="n">
        <f aca="false">SUM(H21:H26)</f>
        <v>797</v>
      </c>
      <c r="I33" s="22" t="n">
        <f aca="false">SUM(I21:I26)</f>
        <v>548</v>
      </c>
      <c r="J33" s="22" t="n">
        <f aca="false">SUM(J21:J26)</f>
        <v>313</v>
      </c>
      <c r="K33" s="22" t="n">
        <f aca="false">SUM(K21:K26)</f>
        <v>198</v>
      </c>
    </row>
    <row r="34" customFormat="false" ht="9.4" hidden="false" customHeight="true" outlineLevel="0" collapsed="false">
      <c r="A34" s="21" t="s">
        <v>40</v>
      </c>
      <c r="B34" s="22" t="n">
        <f aca="false">SUM(B27:B28)</f>
        <v>166</v>
      </c>
      <c r="C34" s="22" t="n">
        <f aca="false">SUM(C27:C28)</f>
        <v>180</v>
      </c>
      <c r="D34" s="22" t="n">
        <f aca="false">SUM(D27:D28)</f>
        <v>161</v>
      </c>
      <c r="E34" s="22" t="n">
        <f aca="false">SUM(E27:E28)</f>
        <v>198</v>
      </c>
      <c r="F34" s="22" t="n">
        <f aca="false">SUM(F27:F28)</f>
        <v>578</v>
      </c>
      <c r="G34" s="22" t="n">
        <f aca="false">SUM(G27:G28)</f>
        <v>613</v>
      </c>
      <c r="H34" s="22" t="n">
        <f aca="false">SUM(H27:H28)</f>
        <v>396</v>
      </c>
      <c r="I34" s="22" t="n">
        <f aca="false">SUM(I27:I28)</f>
        <v>264</v>
      </c>
      <c r="J34" s="22" t="n">
        <f aca="false">SUM(J27:J28)</f>
        <v>191</v>
      </c>
      <c r="K34" s="22" t="n">
        <f aca="false">SUM(K27:K28)</f>
        <v>102</v>
      </c>
    </row>
    <row r="35" customFormat="false" ht="9.4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4.1" hidden="false" customHeight="true" outlineLevel="0" collapsed="false">
      <c r="A36" s="8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1</v>
      </c>
      <c r="C37" s="11" t="s">
        <v>42</v>
      </c>
      <c r="D37" s="11" t="s">
        <v>43</v>
      </c>
      <c r="E37" s="11" t="s">
        <v>44</v>
      </c>
      <c r="F37" s="11" t="s">
        <v>45</v>
      </c>
      <c r="G37" s="11" t="s">
        <v>46</v>
      </c>
      <c r="H37" s="11" t="s">
        <v>47</v>
      </c>
      <c r="I37" s="11" t="s">
        <v>48</v>
      </c>
      <c r="J37" s="11" t="s">
        <v>49</v>
      </c>
      <c r="K37" s="11"/>
    </row>
    <row r="38" customFormat="false" ht="20.1" hidden="false" customHeight="true" outlineLevel="0" collapsed="false">
      <c r="A38" s="12" t="s">
        <v>52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6" customFormat="true" ht="9.6" hidden="false" customHeight="true" outlineLevel="0" collapsed="false">
      <c r="A39" s="26" t="s">
        <v>13</v>
      </c>
      <c r="B39" s="14" t="n">
        <v>116</v>
      </c>
      <c r="C39" s="14" t="n">
        <v>131</v>
      </c>
      <c r="D39" s="14" t="n">
        <v>114</v>
      </c>
      <c r="E39" s="14" t="n">
        <v>53</v>
      </c>
      <c r="F39" s="14" t="n">
        <v>44</v>
      </c>
      <c r="G39" s="14" t="n">
        <v>22</v>
      </c>
      <c r="H39" s="14" t="n">
        <v>8</v>
      </c>
      <c r="I39" s="14" t="n">
        <v>4</v>
      </c>
      <c r="J39" s="14" t="n">
        <v>3</v>
      </c>
      <c r="K39" s="27" t="n">
        <v>5946</v>
      </c>
    </row>
    <row r="40" s="16" customFormat="true" ht="9.6" hidden="false" customHeight="true" outlineLevel="0" collapsed="false">
      <c r="A40" s="26" t="s">
        <v>14</v>
      </c>
      <c r="B40" s="14" t="n">
        <v>2</v>
      </c>
      <c r="C40" s="14" t="s">
        <v>50</v>
      </c>
      <c r="D40" s="14" t="n">
        <v>3</v>
      </c>
      <c r="E40" s="14" t="s">
        <v>50</v>
      </c>
      <c r="F40" s="14" t="n">
        <v>2</v>
      </c>
      <c r="G40" s="14" t="s">
        <v>50</v>
      </c>
      <c r="H40" s="14" t="n">
        <v>1</v>
      </c>
      <c r="I40" s="14" t="s">
        <v>50</v>
      </c>
      <c r="J40" s="14" t="s">
        <v>50</v>
      </c>
      <c r="K40" s="27" t="n">
        <v>140</v>
      </c>
    </row>
    <row r="41" customFormat="false" ht="9.6" hidden="false" customHeight="true" outlineLevel="0" collapsed="false">
      <c r="A41" s="26" t="s">
        <v>15</v>
      </c>
      <c r="B41" s="14" t="n">
        <v>356</v>
      </c>
      <c r="C41" s="14" t="n">
        <v>240</v>
      </c>
      <c r="D41" s="14" t="n">
        <v>176</v>
      </c>
      <c r="E41" s="14" t="n">
        <v>109</v>
      </c>
      <c r="F41" s="14" t="n">
        <v>62</v>
      </c>
      <c r="G41" s="14" t="n">
        <v>25</v>
      </c>
      <c r="H41" s="14" t="n">
        <v>18</v>
      </c>
      <c r="I41" s="14" t="n">
        <v>9</v>
      </c>
      <c r="J41" s="14" t="n">
        <v>4</v>
      </c>
      <c r="K41" s="27" t="n">
        <v>19079</v>
      </c>
    </row>
    <row r="42" customFormat="false" ht="9.6" hidden="false" customHeight="true" outlineLevel="0" collapsed="false">
      <c r="A42" s="26" t="s">
        <v>16</v>
      </c>
      <c r="B42" s="27" t="n">
        <f aca="false">SUM(B43:B44)</f>
        <v>26</v>
      </c>
      <c r="C42" s="27" t="n">
        <f aca="false">SUM(C43:C44)</f>
        <v>25</v>
      </c>
      <c r="D42" s="27" t="n">
        <f aca="false">SUM(D43:D44)</f>
        <v>19</v>
      </c>
      <c r="E42" s="27" t="n">
        <f aca="false">SUM(E43:E44)</f>
        <v>19</v>
      </c>
      <c r="F42" s="27" t="n">
        <f aca="false">SUM(F43:F44)</f>
        <v>3</v>
      </c>
      <c r="G42" s="27" t="n">
        <f aca="false">SUM(G43:G44)</f>
        <v>6</v>
      </c>
      <c r="H42" s="27" t="n">
        <f aca="false">SUM(H43:H44)</f>
        <v>4</v>
      </c>
      <c r="I42" s="27" t="n">
        <f aca="false">SUM(I43:I44)</f>
        <v>2</v>
      </c>
      <c r="J42" s="27" t="s">
        <v>50</v>
      </c>
      <c r="K42" s="27" t="n">
        <f aca="false">SUM(K43:K44)</f>
        <v>1449</v>
      </c>
    </row>
    <row r="43" customFormat="false" ht="9.6" hidden="false" customHeight="true" outlineLevel="0" collapsed="false">
      <c r="A43" s="29" t="s">
        <v>17</v>
      </c>
      <c r="B43" s="19" t="n">
        <v>16</v>
      </c>
      <c r="C43" s="19" t="n">
        <v>11</v>
      </c>
      <c r="D43" s="19" t="n">
        <v>7</v>
      </c>
      <c r="E43" s="19" t="n">
        <v>7</v>
      </c>
      <c r="F43" s="19" t="n">
        <v>2</v>
      </c>
      <c r="G43" s="19" t="n">
        <v>5</v>
      </c>
      <c r="H43" s="19" t="n">
        <v>1</v>
      </c>
      <c r="I43" s="19" t="n">
        <v>2</v>
      </c>
      <c r="J43" s="19" t="s">
        <v>50</v>
      </c>
      <c r="K43" s="19" t="n">
        <v>711</v>
      </c>
    </row>
    <row r="44" customFormat="false" ht="9.6" hidden="false" customHeight="true" outlineLevel="0" collapsed="false">
      <c r="A44" s="29" t="s">
        <v>18</v>
      </c>
      <c r="B44" s="19" t="n">
        <v>10</v>
      </c>
      <c r="C44" s="19" t="n">
        <v>14</v>
      </c>
      <c r="D44" s="19" t="n">
        <v>12</v>
      </c>
      <c r="E44" s="19" t="n">
        <v>12</v>
      </c>
      <c r="F44" s="19" t="n">
        <v>1</v>
      </c>
      <c r="G44" s="19" t="n">
        <v>1</v>
      </c>
      <c r="H44" s="19" t="n">
        <v>3</v>
      </c>
      <c r="I44" s="19" t="s">
        <v>50</v>
      </c>
      <c r="J44" s="19" t="s">
        <v>50</v>
      </c>
      <c r="K44" s="19" t="n">
        <v>738</v>
      </c>
    </row>
    <row r="45" customFormat="false" ht="9.6" hidden="false" customHeight="true" outlineLevel="0" collapsed="false">
      <c r="A45" s="26" t="s">
        <v>19</v>
      </c>
      <c r="B45" s="27" t="n">
        <v>129</v>
      </c>
      <c r="C45" s="27" t="n">
        <v>116</v>
      </c>
      <c r="D45" s="27" t="n">
        <v>94</v>
      </c>
      <c r="E45" s="27" t="n">
        <v>56</v>
      </c>
      <c r="F45" s="27" t="n">
        <v>29</v>
      </c>
      <c r="G45" s="27" t="n">
        <v>13</v>
      </c>
      <c r="H45" s="27" t="n">
        <v>4</v>
      </c>
      <c r="I45" s="27" t="n">
        <v>6</v>
      </c>
      <c r="J45" s="27" t="n">
        <v>4</v>
      </c>
      <c r="K45" s="27" t="n">
        <v>6636</v>
      </c>
    </row>
    <row r="46" customFormat="false" ht="9.6" hidden="false" customHeight="true" outlineLevel="0" collapsed="false">
      <c r="A46" s="26" t="s">
        <v>20</v>
      </c>
      <c r="B46" s="27" t="n">
        <v>38</v>
      </c>
      <c r="C46" s="27" t="n">
        <v>41</v>
      </c>
      <c r="D46" s="27" t="n">
        <v>27</v>
      </c>
      <c r="E46" s="27" t="n">
        <v>14</v>
      </c>
      <c r="F46" s="27" t="n">
        <v>15</v>
      </c>
      <c r="G46" s="27" t="n">
        <v>9</v>
      </c>
      <c r="H46" s="27" t="n">
        <v>2</v>
      </c>
      <c r="I46" s="27" t="n">
        <v>5</v>
      </c>
      <c r="J46" s="27" t="n">
        <v>1</v>
      </c>
      <c r="K46" s="27" t="n">
        <v>1581</v>
      </c>
    </row>
    <row r="47" customFormat="false" ht="9.6" hidden="false" customHeight="true" outlineLevel="0" collapsed="false">
      <c r="A47" s="26" t="s">
        <v>21</v>
      </c>
      <c r="B47" s="27" t="n">
        <v>55</v>
      </c>
      <c r="C47" s="27" t="n">
        <v>44</v>
      </c>
      <c r="D47" s="27" t="n">
        <v>31</v>
      </c>
      <c r="E47" s="27" t="n">
        <v>12</v>
      </c>
      <c r="F47" s="27" t="n">
        <v>13</v>
      </c>
      <c r="G47" s="27" t="n">
        <v>10</v>
      </c>
      <c r="H47" s="27" t="n">
        <v>4</v>
      </c>
      <c r="I47" s="27" t="n">
        <v>3</v>
      </c>
      <c r="J47" s="27" t="n">
        <v>3</v>
      </c>
      <c r="K47" s="27" t="n">
        <v>1841</v>
      </c>
    </row>
    <row r="48" customFormat="false" ht="9.6" hidden="false" customHeight="true" outlineLevel="0" collapsed="false">
      <c r="A48" s="26" t="s">
        <v>22</v>
      </c>
      <c r="B48" s="27" t="n">
        <v>109</v>
      </c>
      <c r="C48" s="27" t="n">
        <v>80</v>
      </c>
      <c r="D48" s="27" t="n">
        <v>83</v>
      </c>
      <c r="E48" s="27" t="n">
        <v>48</v>
      </c>
      <c r="F48" s="27" t="n">
        <v>30</v>
      </c>
      <c r="G48" s="27" t="n">
        <v>18</v>
      </c>
      <c r="H48" s="27" t="n">
        <v>4</v>
      </c>
      <c r="I48" s="27" t="n">
        <v>5</v>
      </c>
      <c r="J48" s="27" t="n">
        <v>3</v>
      </c>
      <c r="K48" s="27" t="n">
        <v>6132</v>
      </c>
    </row>
    <row r="49" customFormat="false" ht="9.6" hidden="false" customHeight="true" outlineLevel="0" collapsed="false">
      <c r="A49" s="26" t="s">
        <v>23</v>
      </c>
      <c r="B49" s="27" t="n">
        <v>116</v>
      </c>
      <c r="C49" s="27" t="n">
        <v>120</v>
      </c>
      <c r="D49" s="27" t="n">
        <v>73</v>
      </c>
      <c r="E49" s="27" t="n">
        <v>44</v>
      </c>
      <c r="F49" s="27" t="n">
        <v>22</v>
      </c>
      <c r="G49" s="27" t="n">
        <v>19</v>
      </c>
      <c r="H49" s="27" t="n">
        <v>6</v>
      </c>
      <c r="I49" s="27" t="n">
        <v>9</v>
      </c>
      <c r="J49" s="27" t="n">
        <v>6</v>
      </c>
      <c r="K49" s="27" t="n">
        <v>5953</v>
      </c>
    </row>
    <row r="50" customFormat="false" ht="9.6" hidden="false" customHeight="true" outlineLevel="0" collapsed="false">
      <c r="A50" s="26" t="s">
        <v>24</v>
      </c>
      <c r="B50" s="27" t="n">
        <v>30</v>
      </c>
      <c r="C50" s="27" t="n">
        <v>29</v>
      </c>
      <c r="D50" s="27" t="n">
        <v>20</v>
      </c>
      <c r="E50" s="27" t="n">
        <v>18</v>
      </c>
      <c r="F50" s="27" t="n">
        <v>7</v>
      </c>
      <c r="G50" s="27" t="n">
        <v>4</v>
      </c>
      <c r="H50" s="27" t="n">
        <v>2</v>
      </c>
      <c r="I50" s="27" t="n">
        <v>1</v>
      </c>
      <c r="J50" s="27" t="s">
        <v>50</v>
      </c>
      <c r="K50" s="27" t="n">
        <v>1493</v>
      </c>
    </row>
    <row r="51" customFormat="false" ht="9.6" hidden="false" customHeight="true" outlineLevel="0" collapsed="false">
      <c r="A51" s="26" t="s">
        <v>25</v>
      </c>
      <c r="B51" s="27" t="n">
        <v>58</v>
      </c>
      <c r="C51" s="27" t="n">
        <v>46</v>
      </c>
      <c r="D51" s="27" t="n">
        <v>36</v>
      </c>
      <c r="E51" s="27" t="n">
        <v>19</v>
      </c>
      <c r="F51" s="27" t="n">
        <v>12</v>
      </c>
      <c r="G51" s="27" t="n">
        <v>4</v>
      </c>
      <c r="H51" s="27" t="n">
        <v>2</v>
      </c>
      <c r="I51" s="27" t="n">
        <v>3</v>
      </c>
      <c r="J51" s="27" t="s">
        <v>50</v>
      </c>
      <c r="K51" s="27" t="n">
        <v>2342</v>
      </c>
    </row>
    <row r="52" customFormat="false" ht="9.6" hidden="false" customHeight="true" outlineLevel="0" collapsed="false">
      <c r="A52" s="26" t="s">
        <v>26</v>
      </c>
      <c r="B52" s="27" t="n">
        <v>225</v>
      </c>
      <c r="C52" s="27" t="n">
        <v>131</v>
      </c>
      <c r="D52" s="27" t="n">
        <v>88</v>
      </c>
      <c r="E52" s="27" t="n">
        <v>46</v>
      </c>
      <c r="F52" s="27" t="n">
        <v>29</v>
      </c>
      <c r="G52" s="27" t="n">
        <v>16</v>
      </c>
      <c r="H52" s="27" t="n">
        <v>9</v>
      </c>
      <c r="I52" s="27" t="n">
        <v>7</v>
      </c>
      <c r="J52" s="27" t="n">
        <v>4</v>
      </c>
      <c r="K52" s="27" t="n">
        <v>8215</v>
      </c>
    </row>
    <row r="53" customFormat="false" ht="9.6" hidden="false" customHeight="true" outlineLevel="0" collapsed="false">
      <c r="A53" s="26" t="s">
        <v>27</v>
      </c>
      <c r="B53" s="27" t="n">
        <v>32</v>
      </c>
      <c r="C53" s="27" t="n">
        <v>31</v>
      </c>
      <c r="D53" s="27" t="n">
        <v>21</v>
      </c>
      <c r="E53" s="27" t="n">
        <v>15</v>
      </c>
      <c r="F53" s="27" t="n">
        <v>9</v>
      </c>
      <c r="G53" s="27" t="n">
        <v>8</v>
      </c>
      <c r="H53" s="27" t="n">
        <v>1</v>
      </c>
      <c r="I53" s="27" t="n">
        <v>1</v>
      </c>
      <c r="J53" s="27" t="n">
        <v>1</v>
      </c>
      <c r="K53" s="27" t="n">
        <v>1261</v>
      </c>
    </row>
    <row r="54" customFormat="false" ht="9.6" hidden="false" customHeight="true" outlineLevel="0" collapsed="false">
      <c r="A54" s="26" t="s">
        <v>28</v>
      </c>
      <c r="B54" s="27" t="n">
        <v>8</v>
      </c>
      <c r="C54" s="27" t="n">
        <v>9</v>
      </c>
      <c r="D54" s="27" t="n">
        <v>4</v>
      </c>
      <c r="E54" s="27" t="n">
        <v>3</v>
      </c>
      <c r="F54" s="27" t="n">
        <v>3</v>
      </c>
      <c r="G54" s="27" t="n">
        <v>1</v>
      </c>
      <c r="H54" s="27" t="s">
        <v>50</v>
      </c>
      <c r="I54" s="27" t="s">
        <v>50</v>
      </c>
      <c r="J54" s="27" t="s">
        <v>50</v>
      </c>
      <c r="K54" s="27" t="n">
        <v>186</v>
      </c>
    </row>
    <row r="55" s="20" customFormat="true" ht="9.6" hidden="false" customHeight="true" outlineLevel="0" collapsed="false">
      <c r="A55" s="26" t="s">
        <v>29</v>
      </c>
      <c r="B55" s="27" t="n">
        <v>23</v>
      </c>
      <c r="C55" s="27" t="n">
        <v>14</v>
      </c>
      <c r="D55" s="27" t="n">
        <v>13</v>
      </c>
      <c r="E55" s="27" t="n">
        <v>12</v>
      </c>
      <c r="F55" s="27" t="n">
        <v>3</v>
      </c>
      <c r="G55" s="27" t="n">
        <v>5</v>
      </c>
      <c r="H55" s="27" t="n">
        <v>4</v>
      </c>
      <c r="I55" s="27" t="n">
        <v>1</v>
      </c>
      <c r="J55" s="27" t="n">
        <v>1</v>
      </c>
      <c r="K55" s="27" t="n">
        <v>1907</v>
      </c>
    </row>
    <row r="56" customFormat="false" ht="9.6" hidden="false" customHeight="true" outlineLevel="0" collapsed="false">
      <c r="A56" s="26" t="s">
        <v>30</v>
      </c>
      <c r="B56" s="27" t="n">
        <v>44</v>
      </c>
      <c r="C56" s="27" t="n">
        <v>46</v>
      </c>
      <c r="D56" s="27" t="n">
        <v>25</v>
      </c>
      <c r="E56" s="27" t="n">
        <v>21</v>
      </c>
      <c r="F56" s="27" t="n">
        <v>9</v>
      </c>
      <c r="G56" s="27" t="n">
        <v>8</v>
      </c>
      <c r="H56" s="27" t="n">
        <v>1</v>
      </c>
      <c r="I56" s="27" t="s">
        <v>50</v>
      </c>
      <c r="J56" s="27" t="s">
        <v>50</v>
      </c>
      <c r="K56" s="27" t="n">
        <v>1741</v>
      </c>
    </row>
    <row r="57" customFormat="false" ht="9.6" hidden="false" customHeight="true" outlineLevel="0" collapsed="false">
      <c r="A57" s="26" t="s">
        <v>31</v>
      </c>
      <c r="B57" s="27" t="n">
        <v>2</v>
      </c>
      <c r="C57" s="27" t="n">
        <v>5</v>
      </c>
      <c r="D57" s="27" t="s">
        <v>50</v>
      </c>
      <c r="E57" s="27" t="n">
        <v>1</v>
      </c>
      <c r="F57" s="27" t="n">
        <v>1</v>
      </c>
      <c r="G57" s="27" t="n">
        <v>2</v>
      </c>
      <c r="H57" s="27" t="s">
        <v>50</v>
      </c>
      <c r="I57" s="27" t="s">
        <v>50</v>
      </c>
      <c r="J57" s="27" t="s">
        <v>50</v>
      </c>
      <c r="K57" s="27" t="n">
        <v>189</v>
      </c>
    </row>
    <row r="58" customFormat="false" ht="9.6" hidden="false" customHeight="true" outlineLevel="0" collapsed="false">
      <c r="A58" s="26" t="s">
        <v>32</v>
      </c>
      <c r="B58" s="27" t="n">
        <v>16</v>
      </c>
      <c r="C58" s="27" t="n">
        <v>12</v>
      </c>
      <c r="D58" s="27" t="n">
        <v>13</v>
      </c>
      <c r="E58" s="27" t="n">
        <v>9</v>
      </c>
      <c r="F58" s="27" t="n">
        <v>2</v>
      </c>
      <c r="G58" s="27" t="n">
        <v>2</v>
      </c>
      <c r="H58" s="27" t="n">
        <v>1</v>
      </c>
      <c r="I58" s="27" t="n">
        <v>1</v>
      </c>
      <c r="J58" s="27" t="n">
        <v>1</v>
      </c>
      <c r="K58" s="27" t="n">
        <v>948</v>
      </c>
    </row>
    <row r="59" customFormat="false" ht="9.6" hidden="false" customHeight="true" outlineLevel="0" collapsed="false">
      <c r="A59" s="26" t="s">
        <v>33</v>
      </c>
      <c r="B59" s="27" t="n">
        <v>47</v>
      </c>
      <c r="C59" s="27" t="n">
        <v>42</v>
      </c>
      <c r="D59" s="27" t="n">
        <v>24</v>
      </c>
      <c r="E59" s="27" t="n">
        <v>7</v>
      </c>
      <c r="F59" s="27" t="n">
        <v>13</v>
      </c>
      <c r="G59" s="27" t="n">
        <v>6</v>
      </c>
      <c r="H59" s="27" t="n">
        <v>2</v>
      </c>
      <c r="I59" s="27" t="n">
        <v>1</v>
      </c>
      <c r="J59" s="27" t="s">
        <v>50</v>
      </c>
      <c r="K59" s="27" t="n">
        <v>2545</v>
      </c>
    </row>
    <row r="60" s="23" customFormat="true" ht="9.6" hidden="false" customHeight="true" outlineLevel="0" collapsed="false">
      <c r="A60" s="26" t="s">
        <v>34</v>
      </c>
      <c r="B60" s="27" t="n">
        <v>16</v>
      </c>
      <c r="C60" s="27" t="n">
        <v>4</v>
      </c>
      <c r="D60" s="27" t="n">
        <v>7</v>
      </c>
      <c r="E60" s="27" t="n">
        <v>3</v>
      </c>
      <c r="F60" s="27" t="n">
        <v>1</v>
      </c>
      <c r="G60" s="27" t="n">
        <v>1</v>
      </c>
      <c r="H60" s="27" t="s">
        <v>50</v>
      </c>
      <c r="I60" s="27" t="n">
        <v>1</v>
      </c>
      <c r="J60" s="27" t="n">
        <v>1</v>
      </c>
      <c r="K60" s="27" t="n">
        <v>480</v>
      </c>
    </row>
    <row r="61" s="23" customFormat="true" ht="9.6" hidden="false" customHeight="true" outlineLevel="0" collapsed="false">
      <c r="A61" s="30" t="s">
        <v>35</v>
      </c>
      <c r="B61" s="22" t="n">
        <f aca="false">SUM(B39:B42,B45:B60)</f>
        <v>1448</v>
      </c>
      <c r="C61" s="22" t="n">
        <f aca="false">SUM(C39:C42,C45:C60)</f>
        <v>1166</v>
      </c>
      <c r="D61" s="22" t="n">
        <f aca="false">SUM(D39:D42,D45:D60)</f>
        <v>871</v>
      </c>
      <c r="E61" s="22" t="n">
        <f aca="false">SUM(E39:E42,E45:E60)</f>
        <v>509</v>
      </c>
      <c r="F61" s="22" t="n">
        <f aca="false">SUM(F39:F42,F45:F60)</f>
        <v>309</v>
      </c>
      <c r="G61" s="22" t="n">
        <f aca="false">SUM(G39:G42,G45:G60)</f>
        <v>179</v>
      </c>
      <c r="H61" s="22" t="n">
        <f aca="false">SUM(H39:H42,H45:H60)</f>
        <v>73</v>
      </c>
      <c r="I61" s="22" t="n">
        <f aca="false">SUM(I39:I42,I45:I60)</f>
        <v>59</v>
      </c>
      <c r="J61" s="22" t="n">
        <f aca="false">SUM(J39:J42,J45:J60)</f>
        <v>32</v>
      </c>
      <c r="K61" s="22" t="n">
        <f aca="false">SUM(K39:K42,K45:K60)</f>
        <v>70064</v>
      </c>
    </row>
    <row r="62" s="31" customFormat="true" ht="9.6" hidden="false" customHeight="true" outlineLevel="0" collapsed="false">
      <c r="A62" s="30" t="s">
        <v>36</v>
      </c>
      <c r="B62" s="22" t="n">
        <f aca="false">SUM(B39:B41,B47)</f>
        <v>529</v>
      </c>
      <c r="C62" s="22" t="n">
        <f aca="false">SUM(C39:C41,C47)</f>
        <v>415</v>
      </c>
      <c r="D62" s="22" t="n">
        <f aca="false">SUM(D39:D41,D47)</f>
        <v>324</v>
      </c>
      <c r="E62" s="22" t="n">
        <f aca="false">SUM(E39:E41,E47)</f>
        <v>174</v>
      </c>
      <c r="F62" s="22" t="n">
        <f aca="false">SUM(F39:F41,F47)</f>
        <v>121</v>
      </c>
      <c r="G62" s="22" t="n">
        <f aca="false">SUM(G39:G41,G47)</f>
        <v>57</v>
      </c>
      <c r="H62" s="22" t="n">
        <f aca="false">SUM(H39:H41,H47)</f>
        <v>31</v>
      </c>
      <c r="I62" s="22" t="n">
        <f aca="false">SUM(I39:I41,I47)</f>
        <v>16</v>
      </c>
      <c r="J62" s="22" t="n">
        <f aca="false">SUM(J39:J41,J47)</f>
        <v>10</v>
      </c>
      <c r="K62" s="22" t="n">
        <f aca="false">SUM(K39:K41,K47)</f>
        <v>27006</v>
      </c>
    </row>
    <row r="63" customFormat="false" ht="9.6" hidden="false" customHeight="true" outlineLevel="0" collapsed="false">
      <c r="A63" s="30" t="s">
        <v>37</v>
      </c>
      <c r="B63" s="22" t="n">
        <f aca="false">SUM(B42,B45:B46,B48)</f>
        <v>302</v>
      </c>
      <c r="C63" s="22" t="n">
        <f aca="false">SUM(C42,C45:C46,C48)</f>
        <v>262</v>
      </c>
      <c r="D63" s="22" t="n">
        <f aca="false">SUM(D42,D45:D46,D48)</f>
        <v>223</v>
      </c>
      <c r="E63" s="22" t="n">
        <f aca="false">SUM(E42,E45:E46,E48)</f>
        <v>137</v>
      </c>
      <c r="F63" s="22" t="n">
        <f aca="false">SUM(F42,F45:F46,F48)</f>
        <v>77</v>
      </c>
      <c r="G63" s="22" t="n">
        <f aca="false">SUM(G42,G45:G46,G48)</f>
        <v>46</v>
      </c>
      <c r="H63" s="22" t="n">
        <f aca="false">SUM(H42,H45:H46,H48)</f>
        <v>14</v>
      </c>
      <c r="I63" s="22" t="n">
        <f aca="false">SUM(I42,I45:I46,I48)</f>
        <v>18</v>
      </c>
      <c r="J63" s="22" t="n">
        <f aca="false">SUM(J42,J45:J46,J48)</f>
        <v>8</v>
      </c>
      <c r="K63" s="22" t="n">
        <f aca="false">SUM(K42,K45:K46,K48)</f>
        <v>15798</v>
      </c>
    </row>
    <row r="64" customFormat="false" ht="9.6" hidden="false" customHeight="true" outlineLevel="0" collapsed="false">
      <c r="A64" s="30" t="s">
        <v>38</v>
      </c>
      <c r="B64" s="22" t="n">
        <f aca="false">SUM(B49:B52)</f>
        <v>429</v>
      </c>
      <c r="C64" s="22" t="n">
        <f aca="false">SUM(C49:C52)</f>
        <v>326</v>
      </c>
      <c r="D64" s="22" t="n">
        <f aca="false">SUM(D49:D52)</f>
        <v>217</v>
      </c>
      <c r="E64" s="22" t="n">
        <f aca="false">SUM(E49:E52)</f>
        <v>127</v>
      </c>
      <c r="F64" s="22" t="n">
        <f aca="false">SUM(F49:F52)</f>
        <v>70</v>
      </c>
      <c r="G64" s="22" t="n">
        <f aca="false">SUM(G49:G52)</f>
        <v>43</v>
      </c>
      <c r="H64" s="22" t="n">
        <f aca="false">SUM(H49:H52)</f>
        <v>19</v>
      </c>
      <c r="I64" s="22" t="n">
        <f aca="false">SUM(I49:I52)</f>
        <v>20</v>
      </c>
      <c r="J64" s="22" t="n">
        <f aca="false">SUM(J49:J52)</f>
        <v>10</v>
      </c>
      <c r="K64" s="22" t="n">
        <f aca="false">SUM(K49:K52)</f>
        <v>18003</v>
      </c>
    </row>
    <row r="65" customFormat="false" ht="9.6" hidden="false" customHeight="true" outlineLevel="0" collapsed="false">
      <c r="A65" s="30" t="s">
        <v>39</v>
      </c>
      <c r="B65" s="22" t="n">
        <f aca="false">SUM(B53:B58)</f>
        <v>125</v>
      </c>
      <c r="C65" s="22" t="n">
        <f aca="false">SUM(C53:C58)</f>
        <v>117</v>
      </c>
      <c r="D65" s="22" t="n">
        <f aca="false">SUM(D53:D58)</f>
        <v>76</v>
      </c>
      <c r="E65" s="22" t="n">
        <f aca="false">SUM(E53:E58)</f>
        <v>61</v>
      </c>
      <c r="F65" s="22" t="n">
        <f aca="false">SUM(F53:F58)</f>
        <v>27</v>
      </c>
      <c r="G65" s="22" t="n">
        <f aca="false">SUM(G53:G58)</f>
        <v>26</v>
      </c>
      <c r="H65" s="22" t="n">
        <f aca="false">SUM(H53:H58)</f>
        <v>7</v>
      </c>
      <c r="I65" s="22" t="n">
        <f aca="false">SUM(I53:I58)</f>
        <v>3</v>
      </c>
      <c r="J65" s="22" t="n">
        <f aca="false">SUM(J53:J58)</f>
        <v>3</v>
      </c>
      <c r="K65" s="22" t="n">
        <f aca="false">SUM(K53:K58)</f>
        <v>6232</v>
      </c>
    </row>
    <row r="66" customFormat="false" ht="9.6" hidden="false" customHeight="true" outlineLevel="0" collapsed="false">
      <c r="A66" s="30" t="s">
        <v>40</v>
      </c>
      <c r="B66" s="22" t="n">
        <f aca="false">SUM(B59:B60)</f>
        <v>63</v>
      </c>
      <c r="C66" s="22" t="n">
        <f aca="false">SUM(C59:C60)</f>
        <v>46</v>
      </c>
      <c r="D66" s="22" t="n">
        <f aca="false">SUM(D59:D60)</f>
        <v>31</v>
      </c>
      <c r="E66" s="22" t="n">
        <f aca="false">SUM(E59:E60)</f>
        <v>10</v>
      </c>
      <c r="F66" s="22" t="n">
        <f aca="false">SUM(F59:F60)</f>
        <v>14</v>
      </c>
      <c r="G66" s="22" t="n">
        <f aca="false">SUM(G59:G60)</f>
        <v>7</v>
      </c>
      <c r="H66" s="22" t="n">
        <f aca="false">SUM(H59:H60)</f>
        <v>2</v>
      </c>
      <c r="I66" s="22" t="n">
        <f aca="false">SUM(I59:I60)</f>
        <v>2</v>
      </c>
      <c r="J66" s="22" t="n">
        <f aca="false">SUM(J59:J60)</f>
        <v>1</v>
      </c>
      <c r="K66" s="22" t="n">
        <f aca="false">SUM(K59:K60)</f>
        <v>3025</v>
      </c>
    </row>
    <row r="67" customFormat="false" ht="9.6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9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3" activeCellId="0" sqref="A13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82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51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5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4" hidden="false" customHeight="true" outlineLevel="0" collapsed="false">
      <c r="A7" s="13" t="s">
        <v>13</v>
      </c>
      <c r="B7" s="17" t="n">
        <v>701</v>
      </c>
      <c r="C7" s="17" t="n">
        <v>826</v>
      </c>
      <c r="D7" s="17" t="n">
        <v>721</v>
      </c>
      <c r="E7" s="17" t="n">
        <v>910</v>
      </c>
      <c r="F7" s="17" t="n">
        <v>1448</v>
      </c>
      <c r="G7" s="17" t="n">
        <v>1782</v>
      </c>
      <c r="H7" s="17" t="n">
        <v>1269</v>
      </c>
      <c r="I7" s="17" t="n">
        <v>739</v>
      </c>
      <c r="J7" s="17" t="n">
        <v>449</v>
      </c>
      <c r="K7" s="17" t="n">
        <v>267</v>
      </c>
    </row>
    <row r="8" customFormat="false" ht="9.4" hidden="false" customHeight="true" outlineLevel="0" collapsed="false">
      <c r="A8" s="13" t="s">
        <v>14</v>
      </c>
      <c r="B8" s="17" t="n">
        <v>25</v>
      </c>
      <c r="C8" s="17" t="n">
        <v>12</v>
      </c>
      <c r="D8" s="17" t="n">
        <v>7</v>
      </c>
      <c r="E8" s="17" t="n">
        <v>18</v>
      </c>
      <c r="F8" s="17" t="n">
        <v>36</v>
      </c>
      <c r="G8" s="17" t="n">
        <v>40</v>
      </c>
      <c r="H8" s="17" t="n">
        <v>39</v>
      </c>
      <c r="I8" s="17" t="n">
        <v>13</v>
      </c>
      <c r="J8" s="17" t="n">
        <v>14</v>
      </c>
      <c r="K8" s="17" t="n">
        <v>6</v>
      </c>
    </row>
    <row r="9" s="16" customFormat="true" ht="9.4" hidden="false" customHeight="true" outlineLevel="0" collapsed="false">
      <c r="A9" s="13" t="s">
        <v>15</v>
      </c>
      <c r="B9" s="17" t="n">
        <v>2375</v>
      </c>
      <c r="C9" s="17" t="n">
        <v>2281</v>
      </c>
      <c r="D9" s="17" t="n">
        <v>1930</v>
      </c>
      <c r="E9" s="17" t="n">
        <v>2177</v>
      </c>
      <c r="F9" s="17" t="n">
        <v>4611</v>
      </c>
      <c r="G9" s="17" t="n">
        <v>7791</v>
      </c>
      <c r="H9" s="17" t="n">
        <v>6089</v>
      </c>
      <c r="I9" s="17" t="n">
        <v>3688</v>
      </c>
      <c r="J9" s="17" t="n">
        <v>2135</v>
      </c>
      <c r="K9" s="17" t="n">
        <v>1197</v>
      </c>
    </row>
    <row r="10" s="16" customFormat="true" ht="9.4" hidden="false" customHeight="true" outlineLevel="0" collapsed="false">
      <c r="A10" s="13" t="s">
        <v>16</v>
      </c>
      <c r="B10" s="27" t="n">
        <v>261</v>
      </c>
      <c r="C10" s="27" t="n">
        <v>201</v>
      </c>
      <c r="D10" s="27" t="n">
        <v>142</v>
      </c>
      <c r="E10" s="27" t="n">
        <v>149</v>
      </c>
      <c r="F10" s="27" t="n">
        <v>344</v>
      </c>
      <c r="G10" s="27" t="n">
        <v>521</v>
      </c>
      <c r="H10" s="27" t="n">
        <v>428</v>
      </c>
      <c r="I10" s="27" t="n">
        <v>267</v>
      </c>
      <c r="J10" s="27" t="n">
        <v>143</v>
      </c>
      <c r="K10" s="27" t="n">
        <v>70</v>
      </c>
    </row>
    <row r="11" customFormat="false" ht="9.4" hidden="false" customHeight="true" outlineLevel="0" collapsed="false">
      <c r="A11" s="18" t="s">
        <v>17</v>
      </c>
      <c r="B11" s="19" t="n">
        <v>124</v>
      </c>
      <c r="C11" s="19" t="n">
        <v>102</v>
      </c>
      <c r="D11" s="19" t="n">
        <v>54</v>
      </c>
      <c r="E11" s="19" t="n">
        <v>79</v>
      </c>
      <c r="F11" s="19" t="n">
        <v>170</v>
      </c>
      <c r="G11" s="19" t="n">
        <v>292</v>
      </c>
      <c r="H11" s="19" t="n">
        <v>258</v>
      </c>
      <c r="I11" s="19" t="n">
        <v>148</v>
      </c>
      <c r="J11" s="19" t="n">
        <v>84</v>
      </c>
      <c r="K11" s="19" t="n">
        <v>31</v>
      </c>
    </row>
    <row r="12" customFormat="false" ht="9.4" hidden="false" customHeight="true" outlineLevel="0" collapsed="false">
      <c r="A12" s="18" t="s">
        <v>18</v>
      </c>
      <c r="B12" s="19" t="n">
        <v>137</v>
      </c>
      <c r="C12" s="19" t="n">
        <v>99</v>
      </c>
      <c r="D12" s="19" t="n">
        <v>88</v>
      </c>
      <c r="E12" s="19" t="n">
        <v>70</v>
      </c>
      <c r="F12" s="19" t="n">
        <v>174</v>
      </c>
      <c r="G12" s="19" t="n">
        <v>229</v>
      </c>
      <c r="H12" s="19" t="n">
        <v>170</v>
      </c>
      <c r="I12" s="19" t="n">
        <v>119</v>
      </c>
      <c r="J12" s="19" t="n">
        <v>59</v>
      </c>
      <c r="K12" s="19" t="n">
        <v>39</v>
      </c>
    </row>
    <row r="13" customFormat="false" ht="9.4" hidden="false" customHeight="true" outlineLevel="0" collapsed="false">
      <c r="A13" s="13" t="s">
        <v>19</v>
      </c>
      <c r="B13" s="17" t="n">
        <v>967</v>
      </c>
      <c r="C13" s="17" t="n">
        <v>922</v>
      </c>
      <c r="D13" s="17" t="n">
        <v>827</v>
      </c>
      <c r="E13" s="17" t="n">
        <v>972</v>
      </c>
      <c r="F13" s="17" t="n">
        <v>1833</v>
      </c>
      <c r="G13" s="17" t="n">
        <v>2392</v>
      </c>
      <c r="H13" s="17" t="n">
        <v>1647</v>
      </c>
      <c r="I13" s="17" t="n">
        <v>955</v>
      </c>
      <c r="J13" s="17" t="n">
        <v>560</v>
      </c>
      <c r="K13" s="17" t="n">
        <v>361</v>
      </c>
    </row>
    <row r="14" customFormat="false" ht="9.4" hidden="false" customHeight="true" outlineLevel="0" collapsed="false">
      <c r="A14" s="13" t="s">
        <v>20</v>
      </c>
      <c r="B14" s="17" t="n">
        <v>199</v>
      </c>
      <c r="C14" s="17" t="n">
        <v>165</v>
      </c>
      <c r="D14" s="17" t="n">
        <v>140</v>
      </c>
      <c r="E14" s="17" t="n">
        <v>233</v>
      </c>
      <c r="F14" s="17" t="n">
        <v>429</v>
      </c>
      <c r="G14" s="17" t="n">
        <v>512</v>
      </c>
      <c r="H14" s="17" t="n">
        <v>381</v>
      </c>
      <c r="I14" s="17" t="n">
        <v>244</v>
      </c>
      <c r="J14" s="17" t="n">
        <v>142</v>
      </c>
      <c r="K14" s="17" t="n">
        <v>87</v>
      </c>
    </row>
    <row r="15" customFormat="false" ht="9.4" hidden="false" customHeight="true" outlineLevel="0" collapsed="false">
      <c r="A15" s="13" t="s">
        <v>21</v>
      </c>
      <c r="B15" s="17" t="n">
        <v>178</v>
      </c>
      <c r="C15" s="17" t="n">
        <v>235</v>
      </c>
      <c r="D15" s="17" t="n">
        <v>226</v>
      </c>
      <c r="E15" s="17" t="n">
        <v>279</v>
      </c>
      <c r="F15" s="17" t="n">
        <v>401</v>
      </c>
      <c r="G15" s="17" t="n">
        <v>540</v>
      </c>
      <c r="H15" s="17" t="n">
        <v>428</v>
      </c>
      <c r="I15" s="17" t="n">
        <v>273</v>
      </c>
      <c r="J15" s="17" t="n">
        <v>156</v>
      </c>
      <c r="K15" s="17" t="n">
        <v>119</v>
      </c>
    </row>
    <row r="16" customFormat="false" ht="9.4" hidden="false" customHeight="true" outlineLevel="0" collapsed="false">
      <c r="A16" s="13" t="s">
        <v>22</v>
      </c>
      <c r="B16" s="17" t="n">
        <v>826</v>
      </c>
      <c r="C16" s="17" t="n">
        <v>823</v>
      </c>
      <c r="D16" s="17" t="n">
        <v>774</v>
      </c>
      <c r="E16" s="17" t="n">
        <v>832</v>
      </c>
      <c r="F16" s="17" t="n">
        <v>1756</v>
      </c>
      <c r="G16" s="17" t="n">
        <v>2199</v>
      </c>
      <c r="H16" s="17" t="n">
        <v>1562</v>
      </c>
      <c r="I16" s="17" t="n">
        <v>867</v>
      </c>
      <c r="J16" s="17" t="n">
        <v>495</v>
      </c>
      <c r="K16" s="17" t="n">
        <v>245</v>
      </c>
    </row>
    <row r="17" customFormat="false" ht="9.4" hidden="false" customHeight="true" outlineLevel="0" collapsed="false">
      <c r="A17" s="13" t="s">
        <v>23</v>
      </c>
      <c r="B17" s="17" t="n">
        <v>792</v>
      </c>
      <c r="C17" s="17" t="n">
        <v>748</v>
      </c>
      <c r="D17" s="17" t="n">
        <v>650</v>
      </c>
      <c r="E17" s="17" t="n">
        <v>872</v>
      </c>
      <c r="F17" s="17" t="n">
        <v>1586</v>
      </c>
      <c r="G17" s="17" t="n">
        <v>1987</v>
      </c>
      <c r="H17" s="17" t="n">
        <v>1468</v>
      </c>
      <c r="I17" s="17" t="n">
        <v>994</v>
      </c>
      <c r="J17" s="17" t="n">
        <v>614</v>
      </c>
      <c r="K17" s="17" t="n">
        <v>344</v>
      </c>
    </row>
    <row r="18" customFormat="false" ht="9.4" hidden="false" customHeight="true" outlineLevel="0" collapsed="false">
      <c r="A18" s="13" t="s">
        <v>24</v>
      </c>
      <c r="B18" s="17" t="n">
        <v>172</v>
      </c>
      <c r="C18" s="17" t="n">
        <v>205</v>
      </c>
      <c r="D18" s="17" t="n">
        <v>171</v>
      </c>
      <c r="E18" s="17" t="n">
        <v>184</v>
      </c>
      <c r="F18" s="17" t="n">
        <v>438</v>
      </c>
      <c r="G18" s="17" t="n">
        <v>433</v>
      </c>
      <c r="H18" s="17" t="n">
        <v>290</v>
      </c>
      <c r="I18" s="17" t="n">
        <v>168</v>
      </c>
      <c r="J18" s="17" t="n">
        <v>100</v>
      </c>
      <c r="K18" s="17" t="n">
        <v>85</v>
      </c>
    </row>
    <row r="19" customFormat="false" ht="9.4" hidden="false" customHeight="true" outlineLevel="0" collapsed="false">
      <c r="A19" s="13" t="s">
        <v>25</v>
      </c>
      <c r="B19" s="17" t="n">
        <v>350</v>
      </c>
      <c r="C19" s="17" t="n">
        <v>341</v>
      </c>
      <c r="D19" s="17" t="n">
        <v>259</v>
      </c>
      <c r="E19" s="17" t="n">
        <v>317</v>
      </c>
      <c r="F19" s="17" t="n">
        <v>673</v>
      </c>
      <c r="G19" s="17" t="n">
        <v>708</v>
      </c>
      <c r="H19" s="17" t="n">
        <v>494</v>
      </c>
      <c r="I19" s="17" t="n">
        <v>297</v>
      </c>
      <c r="J19" s="17" t="n">
        <v>170</v>
      </c>
      <c r="K19" s="17" t="n">
        <v>105</v>
      </c>
    </row>
    <row r="20" customFormat="false" ht="9.6" hidden="false" customHeight="true" outlineLevel="0" collapsed="false">
      <c r="A20" s="13" t="s">
        <v>26</v>
      </c>
      <c r="B20" s="17" t="n">
        <v>674</v>
      </c>
      <c r="C20" s="17" t="n">
        <v>686</v>
      </c>
      <c r="D20" s="17" t="n">
        <v>546</v>
      </c>
      <c r="E20" s="17" t="n">
        <v>691</v>
      </c>
      <c r="F20" s="17" t="n">
        <v>1730</v>
      </c>
      <c r="G20" s="17" t="n">
        <v>3195</v>
      </c>
      <c r="H20" s="17" t="n">
        <v>2555</v>
      </c>
      <c r="I20" s="17" t="n">
        <v>1743</v>
      </c>
      <c r="J20" s="17" t="n">
        <v>1069</v>
      </c>
      <c r="K20" s="17" t="n">
        <v>621</v>
      </c>
    </row>
    <row r="21" customFormat="false" ht="9.4" hidden="false" customHeight="true" outlineLevel="0" collapsed="false">
      <c r="A21" s="13" t="s">
        <v>27</v>
      </c>
      <c r="B21" s="17" t="n">
        <v>167</v>
      </c>
      <c r="C21" s="17" t="n">
        <v>147</v>
      </c>
      <c r="D21" s="17" t="n">
        <v>125</v>
      </c>
      <c r="E21" s="17" t="n">
        <v>175</v>
      </c>
      <c r="F21" s="17" t="n">
        <v>373</v>
      </c>
      <c r="G21" s="17" t="n">
        <v>383</v>
      </c>
      <c r="H21" s="17" t="n">
        <v>256</v>
      </c>
      <c r="I21" s="17" t="n">
        <v>152</v>
      </c>
      <c r="J21" s="17" t="n">
        <v>100</v>
      </c>
      <c r="K21" s="17" t="n">
        <v>70</v>
      </c>
    </row>
    <row r="22" customFormat="false" ht="9.4" hidden="false" customHeight="true" outlineLevel="0" collapsed="false">
      <c r="A22" s="13" t="s">
        <v>28</v>
      </c>
      <c r="B22" s="17" t="n">
        <v>36</v>
      </c>
      <c r="C22" s="17" t="n">
        <v>34</v>
      </c>
      <c r="D22" s="17" t="n">
        <v>16</v>
      </c>
      <c r="E22" s="17" t="n">
        <v>18</v>
      </c>
      <c r="F22" s="17" t="n">
        <v>53</v>
      </c>
      <c r="G22" s="17" t="n">
        <v>51</v>
      </c>
      <c r="H22" s="17" t="n">
        <v>35</v>
      </c>
      <c r="I22" s="17" t="n">
        <v>28</v>
      </c>
      <c r="J22" s="17" t="n">
        <v>16</v>
      </c>
      <c r="K22" s="17" t="n">
        <v>8</v>
      </c>
    </row>
    <row r="23" customFormat="false" ht="9.4" hidden="false" customHeight="true" outlineLevel="0" collapsed="false">
      <c r="A23" s="13" t="s">
        <v>29</v>
      </c>
      <c r="B23" s="17" t="n">
        <v>241</v>
      </c>
      <c r="C23" s="17" t="n">
        <v>213</v>
      </c>
      <c r="D23" s="17" t="n">
        <v>156</v>
      </c>
      <c r="E23" s="17" t="n">
        <v>184</v>
      </c>
      <c r="F23" s="17" t="n">
        <v>598</v>
      </c>
      <c r="G23" s="17" t="n">
        <v>959</v>
      </c>
      <c r="H23" s="17" t="n">
        <v>758</v>
      </c>
      <c r="I23" s="17" t="n">
        <v>387</v>
      </c>
      <c r="J23" s="17" t="n">
        <v>213</v>
      </c>
      <c r="K23" s="17" t="n">
        <v>110</v>
      </c>
    </row>
    <row r="24" customFormat="false" ht="9.4" hidden="false" customHeight="true" outlineLevel="0" collapsed="false">
      <c r="A24" s="13" t="s">
        <v>30</v>
      </c>
      <c r="B24" s="17" t="n">
        <v>244</v>
      </c>
      <c r="C24" s="17" t="n">
        <v>282</v>
      </c>
      <c r="D24" s="17" t="n">
        <v>249</v>
      </c>
      <c r="E24" s="17" t="n">
        <v>272</v>
      </c>
      <c r="F24" s="17" t="n">
        <v>486</v>
      </c>
      <c r="G24" s="17" t="n">
        <v>518</v>
      </c>
      <c r="H24" s="17" t="n">
        <v>394</v>
      </c>
      <c r="I24" s="17" t="n">
        <v>304</v>
      </c>
      <c r="J24" s="17" t="n">
        <v>194</v>
      </c>
      <c r="K24" s="17" t="n">
        <v>108</v>
      </c>
    </row>
    <row r="25" customFormat="false" ht="9.4" hidden="false" customHeight="true" outlineLevel="0" collapsed="false">
      <c r="A25" s="13" t="s">
        <v>31</v>
      </c>
      <c r="B25" s="17" t="n">
        <v>31</v>
      </c>
      <c r="C25" s="17" t="n">
        <v>36</v>
      </c>
      <c r="D25" s="17" t="n">
        <v>30</v>
      </c>
      <c r="E25" s="17" t="n">
        <v>30</v>
      </c>
      <c r="F25" s="17" t="n">
        <v>49</v>
      </c>
      <c r="G25" s="17" t="n">
        <v>52</v>
      </c>
      <c r="H25" s="17" t="n">
        <v>42</v>
      </c>
      <c r="I25" s="17" t="n">
        <v>31</v>
      </c>
      <c r="J25" s="17" t="n">
        <v>16</v>
      </c>
      <c r="K25" s="17" t="n">
        <v>18</v>
      </c>
    </row>
    <row r="26" customFormat="false" ht="9.4" hidden="false" customHeight="true" outlineLevel="0" collapsed="false">
      <c r="A26" s="13" t="s">
        <v>32</v>
      </c>
      <c r="B26" s="17" t="n">
        <v>136</v>
      </c>
      <c r="C26" s="17" t="n">
        <v>163</v>
      </c>
      <c r="D26" s="17" t="n">
        <v>148</v>
      </c>
      <c r="E26" s="17" t="n">
        <v>172</v>
      </c>
      <c r="F26" s="17" t="n">
        <v>293</v>
      </c>
      <c r="G26" s="17" t="n">
        <v>319</v>
      </c>
      <c r="H26" s="17" t="n">
        <v>264</v>
      </c>
      <c r="I26" s="17" t="n">
        <v>179</v>
      </c>
      <c r="J26" s="17" t="n">
        <v>104</v>
      </c>
      <c r="K26" s="17" t="n">
        <v>57</v>
      </c>
    </row>
    <row r="27" s="20" customFormat="true" ht="9.4" hidden="false" customHeight="true" outlineLevel="0" collapsed="false">
      <c r="A27" s="13" t="s">
        <v>33</v>
      </c>
      <c r="B27" s="17" t="n">
        <v>320</v>
      </c>
      <c r="C27" s="17" t="n">
        <v>330</v>
      </c>
      <c r="D27" s="17" t="n">
        <v>307</v>
      </c>
      <c r="E27" s="17" t="n">
        <v>361</v>
      </c>
      <c r="F27" s="17" t="n">
        <v>647</v>
      </c>
      <c r="G27" s="17" t="n">
        <v>831</v>
      </c>
      <c r="H27" s="17" t="n">
        <v>621</v>
      </c>
      <c r="I27" s="17" t="n">
        <v>408</v>
      </c>
      <c r="J27" s="17" t="n">
        <v>278</v>
      </c>
      <c r="K27" s="17" t="n">
        <v>153</v>
      </c>
    </row>
    <row r="28" customFormat="false" ht="9.4" hidden="false" customHeight="true" outlineLevel="0" collapsed="false">
      <c r="A28" s="13" t="s">
        <v>34</v>
      </c>
      <c r="B28" s="17" t="n">
        <v>44</v>
      </c>
      <c r="C28" s="17" t="n">
        <v>55</v>
      </c>
      <c r="D28" s="17" t="n">
        <v>45</v>
      </c>
      <c r="E28" s="17" t="n">
        <v>53</v>
      </c>
      <c r="F28" s="17" t="n">
        <v>152</v>
      </c>
      <c r="G28" s="17" t="n">
        <v>167</v>
      </c>
      <c r="H28" s="17" t="n">
        <v>111</v>
      </c>
      <c r="I28" s="17" t="n">
        <v>83</v>
      </c>
      <c r="J28" s="17" t="n">
        <v>62</v>
      </c>
      <c r="K28" s="17" t="n">
        <v>25</v>
      </c>
    </row>
    <row r="29" customFormat="false" ht="9.4" hidden="false" customHeight="true" outlineLevel="0" collapsed="false">
      <c r="A29" s="21" t="s">
        <v>35</v>
      </c>
      <c r="B29" s="22" t="n">
        <v>8739</v>
      </c>
      <c r="C29" s="22" t="n">
        <v>8705</v>
      </c>
      <c r="D29" s="22" t="n">
        <v>7469</v>
      </c>
      <c r="E29" s="22" t="n">
        <v>8899</v>
      </c>
      <c r="F29" s="22" t="n">
        <v>17936</v>
      </c>
      <c r="G29" s="22" t="n">
        <v>25380</v>
      </c>
      <c r="H29" s="22" t="n">
        <v>19131</v>
      </c>
      <c r="I29" s="22" t="n">
        <v>11820</v>
      </c>
      <c r="J29" s="22" t="n">
        <v>7030</v>
      </c>
      <c r="K29" s="22" t="n">
        <v>4056</v>
      </c>
    </row>
    <row r="30" s="23" customFormat="true" ht="9.4" hidden="false" customHeight="true" outlineLevel="0" collapsed="false">
      <c r="A30" s="21" t="s">
        <v>36</v>
      </c>
      <c r="B30" s="22" t="n">
        <v>3279</v>
      </c>
      <c r="C30" s="22" t="n">
        <v>3354</v>
      </c>
      <c r="D30" s="22" t="n">
        <v>2884</v>
      </c>
      <c r="E30" s="22" t="n">
        <v>3384</v>
      </c>
      <c r="F30" s="22" t="n">
        <v>6496</v>
      </c>
      <c r="G30" s="22" t="n">
        <v>10153</v>
      </c>
      <c r="H30" s="22" t="n">
        <v>7825</v>
      </c>
      <c r="I30" s="22" t="n">
        <v>4713</v>
      </c>
      <c r="J30" s="22" t="n">
        <v>2754</v>
      </c>
      <c r="K30" s="22" t="n">
        <v>1589</v>
      </c>
    </row>
    <row r="31" s="23" customFormat="true" ht="9.4" hidden="false" customHeight="true" outlineLevel="0" collapsed="false">
      <c r="A31" s="21" t="s">
        <v>37</v>
      </c>
      <c r="B31" s="22" t="n">
        <v>2253</v>
      </c>
      <c r="C31" s="22" t="n">
        <v>2111</v>
      </c>
      <c r="D31" s="22" t="n">
        <v>1883</v>
      </c>
      <c r="E31" s="22" t="n">
        <v>2186</v>
      </c>
      <c r="F31" s="22" t="n">
        <v>4362</v>
      </c>
      <c r="G31" s="22" t="n">
        <v>5624</v>
      </c>
      <c r="H31" s="22" t="n">
        <v>4018</v>
      </c>
      <c r="I31" s="22" t="n">
        <v>2333</v>
      </c>
      <c r="J31" s="22" t="n">
        <v>1340</v>
      </c>
      <c r="K31" s="22" t="n">
        <v>763</v>
      </c>
    </row>
    <row r="32" customFormat="false" ht="9.6" hidden="false" customHeight="true" outlineLevel="0" collapsed="false">
      <c r="A32" s="21" t="s">
        <v>38</v>
      </c>
      <c r="B32" s="22" t="n">
        <v>1988</v>
      </c>
      <c r="C32" s="22" t="n">
        <v>1980</v>
      </c>
      <c r="D32" s="22" t="n">
        <v>1626</v>
      </c>
      <c r="E32" s="22" t="n">
        <v>2064</v>
      </c>
      <c r="F32" s="22" t="n">
        <v>4427</v>
      </c>
      <c r="G32" s="22" t="n">
        <v>6323</v>
      </c>
      <c r="H32" s="22" t="n">
        <v>4807</v>
      </c>
      <c r="I32" s="22" t="n">
        <v>3202</v>
      </c>
      <c r="J32" s="22" t="n">
        <v>1953</v>
      </c>
      <c r="K32" s="22" t="n">
        <v>1155</v>
      </c>
    </row>
    <row r="33" customFormat="false" ht="9.4" hidden="false" customHeight="true" outlineLevel="0" collapsed="false">
      <c r="A33" s="21" t="s">
        <v>39</v>
      </c>
      <c r="B33" s="22" t="n">
        <v>855</v>
      </c>
      <c r="C33" s="22" t="n">
        <v>875</v>
      </c>
      <c r="D33" s="22" t="n">
        <v>724</v>
      </c>
      <c r="E33" s="22" t="n">
        <v>851</v>
      </c>
      <c r="F33" s="22" t="n">
        <v>1852</v>
      </c>
      <c r="G33" s="22" t="n">
        <v>2282</v>
      </c>
      <c r="H33" s="22" t="n">
        <v>1749</v>
      </c>
      <c r="I33" s="22" t="n">
        <v>1081</v>
      </c>
      <c r="J33" s="22" t="n">
        <v>643</v>
      </c>
      <c r="K33" s="22" t="n">
        <v>371</v>
      </c>
    </row>
    <row r="34" customFormat="false" ht="9.4" hidden="false" customHeight="true" outlineLevel="0" collapsed="false">
      <c r="A34" s="21" t="s">
        <v>40</v>
      </c>
      <c r="B34" s="22" t="n">
        <v>364</v>
      </c>
      <c r="C34" s="22" t="n">
        <v>385</v>
      </c>
      <c r="D34" s="22" t="n">
        <v>352</v>
      </c>
      <c r="E34" s="22" t="n">
        <v>414</v>
      </c>
      <c r="F34" s="22" t="n">
        <v>799</v>
      </c>
      <c r="G34" s="22" t="n">
        <v>998</v>
      </c>
      <c r="H34" s="22" t="n">
        <v>732</v>
      </c>
      <c r="I34" s="22" t="n">
        <v>491</v>
      </c>
      <c r="J34" s="22" t="n">
        <v>340</v>
      </c>
      <c r="K34" s="22" t="n">
        <v>178</v>
      </c>
    </row>
    <row r="35" customFormat="false" ht="9.4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4.1" hidden="false" customHeight="true" outlineLevel="0" collapsed="false">
      <c r="A36" s="8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1</v>
      </c>
      <c r="C37" s="11" t="s">
        <v>42</v>
      </c>
      <c r="D37" s="11" t="s">
        <v>43</v>
      </c>
      <c r="E37" s="11" t="s">
        <v>44</v>
      </c>
      <c r="F37" s="11" t="s">
        <v>45</v>
      </c>
      <c r="G37" s="11" t="s">
        <v>46</v>
      </c>
      <c r="H37" s="11" t="s">
        <v>47</v>
      </c>
      <c r="I37" s="11" t="s">
        <v>48</v>
      </c>
      <c r="J37" s="11" t="s">
        <v>49</v>
      </c>
      <c r="K37" s="11"/>
    </row>
    <row r="38" customFormat="false" ht="20.1" hidden="false" customHeight="true" outlineLevel="0" collapsed="false">
      <c r="A38" s="12" t="s">
        <v>53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6" customFormat="true" ht="9.6" hidden="false" customHeight="true" outlineLevel="0" collapsed="false">
      <c r="A39" s="26" t="s">
        <v>13</v>
      </c>
      <c r="B39" s="27" t="n">
        <v>190</v>
      </c>
      <c r="C39" s="27" t="n">
        <v>199</v>
      </c>
      <c r="D39" s="27" t="n">
        <v>171</v>
      </c>
      <c r="E39" s="27" t="n">
        <v>90</v>
      </c>
      <c r="F39" s="27" t="n">
        <v>59</v>
      </c>
      <c r="G39" s="27" t="n">
        <v>35</v>
      </c>
      <c r="H39" s="27" t="n">
        <v>12</v>
      </c>
      <c r="I39" s="27" t="n">
        <v>8</v>
      </c>
      <c r="J39" s="27" t="n">
        <v>4</v>
      </c>
      <c r="K39" s="27" t="n">
        <v>9880</v>
      </c>
    </row>
    <row r="40" s="16" customFormat="true" ht="9.6" hidden="false" customHeight="true" outlineLevel="0" collapsed="false">
      <c r="A40" s="26" t="s">
        <v>14</v>
      </c>
      <c r="B40" s="27" t="n">
        <v>5</v>
      </c>
      <c r="C40" s="27" t="s">
        <v>50</v>
      </c>
      <c r="D40" s="27" t="n">
        <v>3</v>
      </c>
      <c r="E40" s="27" t="n">
        <v>1</v>
      </c>
      <c r="F40" s="27" t="n">
        <v>3</v>
      </c>
      <c r="G40" s="27" t="s">
        <v>50</v>
      </c>
      <c r="H40" s="27" t="n">
        <v>1</v>
      </c>
      <c r="I40" s="27" t="s">
        <v>50</v>
      </c>
      <c r="J40" s="27" t="s">
        <v>50</v>
      </c>
      <c r="K40" s="27" t="n">
        <v>223</v>
      </c>
    </row>
    <row r="41" customFormat="false" ht="9.6" hidden="false" customHeight="true" outlineLevel="0" collapsed="false">
      <c r="A41" s="26" t="s">
        <v>15</v>
      </c>
      <c r="B41" s="27" t="n">
        <v>643</v>
      </c>
      <c r="C41" s="27" t="n">
        <v>398</v>
      </c>
      <c r="D41" s="27" t="n">
        <v>296</v>
      </c>
      <c r="E41" s="27" t="n">
        <v>183</v>
      </c>
      <c r="F41" s="27" t="n">
        <v>101</v>
      </c>
      <c r="G41" s="27" t="n">
        <v>45</v>
      </c>
      <c r="H41" s="27" t="n">
        <v>25</v>
      </c>
      <c r="I41" s="27" t="n">
        <v>15</v>
      </c>
      <c r="J41" s="27" t="n">
        <v>8</v>
      </c>
      <c r="K41" s="27" t="n">
        <v>35988</v>
      </c>
    </row>
    <row r="42" customFormat="false" ht="9.6" hidden="false" customHeight="true" outlineLevel="0" collapsed="false">
      <c r="A42" s="26" t="s">
        <v>16</v>
      </c>
      <c r="B42" s="27" t="n">
        <v>48</v>
      </c>
      <c r="C42" s="27" t="n">
        <v>44</v>
      </c>
      <c r="D42" s="27" t="n">
        <v>38</v>
      </c>
      <c r="E42" s="27" t="n">
        <v>31</v>
      </c>
      <c r="F42" s="27" t="n">
        <v>9</v>
      </c>
      <c r="G42" s="27" t="n">
        <v>9</v>
      </c>
      <c r="H42" s="27" t="n">
        <v>5</v>
      </c>
      <c r="I42" s="27" t="n">
        <v>2</v>
      </c>
      <c r="J42" s="27" t="s">
        <v>50</v>
      </c>
      <c r="K42" s="27" t="n">
        <v>2712</v>
      </c>
    </row>
    <row r="43" customFormat="false" ht="9.6" hidden="false" customHeight="true" outlineLevel="0" collapsed="false">
      <c r="A43" s="29" t="s">
        <v>17</v>
      </c>
      <c r="B43" s="19" t="n">
        <v>32</v>
      </c>
      <c r="C43" s="19" t="n">
        <v>25</v>
      </c>
      <c r="D43" s="19" t="n">
        <v>17</v>
      </c>
      <c r="E43" s="19" t="n">
        <v>15</v>
      </c>
      <c r="F43" s="19" t="n">
        <v>6</v>
      </c>
      <c r="G43" s="19" t="n">
        <v>7</v>
      </c>
      <c r="H43" s="19" t="n">
        <v>2</v>
      </c>
      <c r="I43" s="19" t="n">
        <v>2</v>
      </c>
      <c r="J43" s="19" t="s">
        <v>50</v>
      </c>
      <c r="K43" s="34" t="n">
        <v>1448</v>
      </c>
    </row>
    <row r="44" customFormat="false" ht="9.6" hidden="false" customHeight="true" outlineLevel="0" collapsed="false">
      <c r="A44" s="29" t="s">
        <v>18</v>
      </c>
      <c r="B44" s="19" t="n">
        <v>16</v>
      </c>
      <c r="C44" s="19" t="n">
        <v>19</v>
      </c>
      <c r="D44" s="19" t="n">
        <v>21</v>
      </c>
      <c r="E44" s="19" t="n">
        <v>16</v>
      </c>
      <c r="F44" s="19" t="n">
        <v>3</v>
      </c>
      <c r="G44" s="19" t="n">
        <v>2</v>
      </c>
      <c r="H44" s="19" t="n">
        <v>3</v>
      </c>
      <c r="I44" s="19" t="s">
        <v>50</v>
      </c>
      <c r="J44" s="19" t="s">
        <v>50</v>
      </c>
      <c r="K44" s="19" t="n">
        <v>1264</v>
      </c>
    </row>
    <row r="45" customFormat="false" ht="9.6" hidden="false" customHeight="true" outlineLevel="0" collapsed="false">
      <c r="A45" s="26" t="s">
        <v>19</v>
      </c>
      <c r="B45" s="27" t="n">
        <v>198</v>
      </c>
      <c r="C45" s="27" t="n">
        <v>201</v>
      </c>
      <c r="D45" s="27" t="n">
        <v>165</v>
      </c>
      <c r="E45" s="27" t="n">
        <v>97</v>
      </c>
      <c r="F45" s="27" t="n">
        <v>59</v>
      </c>
      <c r="G45" s="27" t="n">
        <v>24</v>
      </c>
      <c r="H45" s="27" t="n">
        <v>8</v>
      </c>
      <c r="I45" s="27" t="n">
        <v>8</v>
      </c>
      <c r="J45" s="27" t="n">
        <v>5</v>
      </c>
      <c r="K45" s="27" t="n">
        <v>12201</v>
      </c>
    </row>
    <row r="46" customFormat="false" ht="9.6" hidden="false" customHeight="true" outlineLevel="0" collapsed="false">
      <c r="A46" s="26" t="s">
        <v>20</v>
      </c>
      <c r="B46" s="27" t="n">
        <v>63</v>
      </c>
      <c r="C46" s="27" t="n">
        <v>73</v>
      </c>
      <c r="D46" s="27" t="n">
        <v>56</v>
      </c>
      <c r="E46" s="27" t="n">
        <v>24</v>
      </c>
      <c r="F46" s="27" t="n">
        <v>28</v>
      </c>
      <c r="G46" s="27" t="n">
        <v>15</v>
      </c>
      <c r="H46" s="27" t="n">
        <v>8</v>
      </c>
      <c r="I46" s="27" t="n">
        <v>8</v>
      </c>
      <c r="J46" s="27" t="n">
        <v>2</v>
      </c>
      <c r="K46" s="27" t="n">
        <v>2809</v>
      </c>
    </row>
    <row r="47" customFormat="false" ht="9.6" hidden="false" customHeight="true" outlineLevel="0" collapsed="false">
      <c r="A47" s="26" t="s">
        <v>21</v>
      </c>
      <c r="B47" s="27" t="n">
        <v>89</v>
      </c>
      <c r="C47" s="27" t="n">
        <v>78</v>
      </c>
      <c r="D47" s="27" t="n">
        <v>63</v>
      </c>
      <c r="E47" s="27" t="n">
        <v>29</v>
      </c>
      <c r="F47" s="27" t="n">
        <v>19</v>
      </c>
      <c r="G47" s="27" t="n">
        <v>16</v>
      </c>
      <c r="H47" s="27" t="n">
        <v>5</v>
      </c>
      <c r="I47" s="27" t="n">
        <v>3</v>
      </c>
      <c r="J47" s="27" t="n">
        <v>3</v>
      </c>
      <c r="K47" s="27" t="n">
        <v>3140</v>
      </c>
    </row>
    <row r="48" customFormat="false" ht="9.6" hidden="false" customHeight="true" outlineLevel="0" collapsed="false">
      <c r="A48" s="26" t="s">
        <v>22</v>
      </c>
      <c r="B48" s="27" t="n">
        <v>166</v>
      </c>
      <c r="C48" s="27" t="n">
        <v>134</v>
      </c>
      <c r="D48" s="27" t="n">
        <v>121</v>
      </c>
      <c r="E48" s="27" t="n">
        <v>78</v>
      </c>
      <c r="F48" s="27" t="n">
        <v>45</v>
      </c>
      <c r="G48" s="27" t="n">
        <v>31</v>
      </c>
      <c r="H48" s="27" t="n">
        <v>5</v>
      </c>
      <c r="I48" s="27" t="n">
        <v>7</v>
      </c>
      <c r="J48" s="27" t="n">
        <v>3</v>
      </c>
      <c r="K48" s="27" t="n">
        <v>10969</v>
      </c>
    </row>
    <row r="49" customFormat="false" ht="9.6" hidden="false" customHeight="true" outlineLevel="0" collapsed="false">
      <c r="A49" s="26" t="s">
        <v>23</v>
      </c>
      <c r="B49" s="27" t="n">
        <v>221</v>
      </c>
      <c r="C49" s="27" t="n">
        <v>201</v>
      </c>
      <c r="D49" s="27" t="n">
        <v>148</v>
      </c>
      <c r="E49" s="27" t="n">
        <v>86</v>
      </c>
      <c r="F49" s="27" t="n">
        <v>54</v>
      </c>
      <c r="G49" s="27" t="n">
        <v>32</v>
      </c>
      <c r="H49" s="27" t="n">
        <v>11</v>
      </c>
      <c r="I49" s="27" t="n">
        <v>14</v>
      </c>
      <c r="J49" s="27" t="n">
        <v>11</v>
      </c>
      <c r="K49" s="27" t="n">
        <v>10833</v>
      </c>
    </row>
    <row r="50" customFormat="false" ht="9.6" hidden="false" customHeight="true" outlineLevel="0" collapsed="false">
      <c r="A50" s="26" t="s">
        <v>24</v>
      </c>
      <c r="B50" s="27" t="n">
        <v>53</v>
      </c>
      <c r="C50" s="27" t="n">
        <v>52</v>
      </c>
      <c r="D50" s="27" t="n">
        <v>41</v>
      </c>
      <c r="E50" s="27" t="n">
        <v>33</v>
      </c>
      <c r="F50" s="27" t="n">
        <v>15</v>
      </c>
      <c r="G50" s="27" t="n">
        <v>8</v>
      </c>
      <c r="H50" s="27" t="n">
        <v>5</v>
      </c>
      <c r="I50" s="27" t="n">
        <v>1</v>
      </c>
      <c r="J50" s="27" t="n">
        <v>1</v>
      </c>
      <c r="K50" s="27" t="n">
        <v>2455</v>
      </c>
    </row>
    <row r="51" customFormat="false" ht="9.6" hidden="false" customHeight="true" outlineLevel="0" collapsed="false">
      <c r="A51" s="26" t="s">
        <v>25</v>
      </c>
      <c r="B51" s="27" t="n">
        <v>90</v>
      </c>
      <c r="C51" s="27" t="n">
        <v>82</v>
      </c>
      <c r="D51" s="27" t="n">
        <v>67</v>
      </c>
      <c r="E51" s="27" t="n">
        <v>30</v>
      </c>
      <c r="F51" s="27" t="n">
        <v>30</v>
      </c>
      <c r="G51" s="27" t="n">
        <v>8</v>
      </c>
      <c r="H51" s="27" t="n">
        <v>4</v>
      </c>
      <c r="I51" s="27" t="n">
        <v>5</v>
      </c>
      <c r="J51" s="27" t="n">
        <v>1</v>
      </c>
      <c r="K51" s="27" t="n">
        <v>4031</v>
      </c>
    </row>
    <row r="52" customFormat="false" ht="9.6" hidden="false" customHeight="true" outlineLevel="0" collapsed="false">
      <c r="A52" s="26" t="s">
        <v>26</v>
      </c>
      <c r="B52" s="27" t="n">
        <v>362</v>
      </c>
      <c r="C52" s="27" t="n">
        <v>184</v>
      </c>
      <c r="D52" s="27" t="n">
        <v>139</v>
      </c>
      <c r="E52" s="27" t="n">
        <v>81</v>
      </c>
      <c r="F52" s="27" t="n">
        <v>43</v>
      </c>
      <c r="G52" s="27" t="n">
        <v>31</v>
      </c>
      <c r="H52" s="27" t="n">
        <v>9</v>
      </c>
      <c r="I52" s="27" t="n">
        <v>8</v>
      </c>
      <c r="J52" s="27" t="n">
        <v>5</v>
      </c>
      <c r="K52" s="27" t="n">
        <v>14372</v>
      </c>
    </row>
    <row r="53" customFormat="false" ht="9.6" hidden="false" customHeight="true" outlineLevel="0" collapsed="false">
      <c r="A53" s="26" t="s">
        <v>27</v>
      </c>
      <c r="B53" s="27" t="n">
        <v>48</v>
      </c>
      <c r="C53" s="27" t="n">
        <v>60</v>
      </c>
      <c r="D53" s="27" t="n">
        <v>39</v>
      </c>
      <c r="E53" s="27" t="n">
        <v>28</v>
      </c>
      <c r="F53" s="27" t="n">
        <v>25</v>
      </c>
      <c r="G53" s="27" t="n">
        <v>12</v>
      </c>
      <c r="H53" s="27" t="n">
        <v>1</v>
      </c>
      <c r="I53" s="27" t="n">
        <v>1</v>
      </c>
      <c r="J53" s="27" t="n">
        <v>2</v>
      </c>
      <c r="K53" s="27" t="n">
        <v>2164</v>
      </c>
    </row>
    <row r="54" customFormat="false" ht="9.6" hidden="false" customHeight="true" outlineLevel="0" collapsed="false">
      <c r="A54" s="26" t="s">
        <v>28</v>
      </c>
      <c r="B54" s="27" t="n">
        <v>10</v>
      </c>
      <c r="C54" s="27" t="n">
        <v>10</v>
      </c>
      <c r="D54" s="27" t="n">
        <v>8</v>
      </c>
      <c r="E54" s="27" t="n">
        <v>9</v>
      </c>
      <c r="F54" s="27" t="n">
        <v>6</v>
      </c>
      <c r="G54" s="27" t="n">
        <v>2</v>
      </c>
      <c r="H54" s="27" t="s">
        <v>50</v>
      </c>
      <c r="I54" s="27" t="s">
        <v>50</v>
      </c>
      <c r="J54" s="27" t="s">
        <v>50</v>
      </c>
      <c r="K54" s="27" t="n">
        <v>340</v>
      </c>
    </row>
    <row r="55" s="20" customFormat="true" ht="9.6" hidden="false" customHeight="true" outlineLevel="0" collapsed="false">
      <c r="A55" s="26" t="s">
        <v>29</v>
      </c>
      <c r="B55" s="27" t="n">
        <v>50</v>
      </c>
      <c r="C55" s="27" t="n">
        <v>30</v>
      </c>
      <c r="D55" s="27" t="n">
        <v>34</v>
      </c>
      <c r="E55" s="27" t="n">
        <v>24</v>
      </c>
      <c r="F55" s="27" t="n">
        <v>15</v>
      </c>
      <c r="G55" s="27" t="n">
        <v>8</v>
      </c>
      <c r="H55" s="27" t="n">
        <v>5</v>
      </c>
      <c r="I55" s="27" t="n">
        <v>4</v>
      </c>
      <c r="J55" s="27" t="n">
        <v>4</v>
      </c>
      <c r="K55" s="27" t="n">
        <v>3993</v>
      </c>
    </row>
    <row r="56" customFormat="false" ht="9.6" hidden="false" customHeight="true" outlineLevel="0" collapsed="false">
      <c r="A56" s="26" t="s">
        <v>30</v>
      </c>
      <c r="B56" s="27" t="n">
        <v>61</v>
      </c>
      <c r="C56" s="27" t="n">
        <v>76</v>
      </c>
      <c r="D56" s="27" t="n">
        <v>66</v>
      </c>
      <c r="E56" s="27" t="n">
        <v>36</v>
      </c>
      <c r="F56" s="27" t="n">
        <v>20</v>
      </c>
      <c r="G56" s="27" t="n">
        <v>14</v>
      </c>
      <c r="H56" s="27" t="n">
        <v>2</v>
      </c>
      <c r="I56" s="27" t="s">
        <v>50</v>
      </c>
      <c r="J56" s="27" t="s">
        <v>50</v>
      </c>
      <c r="K56" s="27" t="n">
        <v>3326</v>
      </c>
    </row>
    <row r="57" customFormat="false" ht="9.6" hidden="false" customHeight="true" outlineLevel="0" collapsed="false">
      <c r="A57" s="26" t="s">
        <v>31</v>
      </c>
      <c r="B57" s="27" t="n">
        <v>8</v>
      </c>
      <c r="C57" s="27" t="n">
        <v>6</v>
      </c>
      <c r="D57" s="27" t="n">
        <v>3</v>
      </c>
      <c r="E57" s="27" t="n">
        <v>3</v>
      </c>
      <c r="F57" s="27" t="n">
        <v>1</v>
      </c>
      <c r="G57" s="27" t="n">
        <v>2</v>
      </c>
      <c r="H57" s="27" t="s">
        <v>50</v>
      </c>
      <c r="I57" s="27" t="s">
        <v>50</v>
      </c>
      <c r="J57" s="27" t="s">
        <v>50</v>
      </c>
      <c r="K57" s="27" t="n">
        <v>358</v>
      </c>
    </row>
    <row r="58" customFormat="false" ht="9.6" hidden="false" customHeight="true" outlineLevel="0" collapsed="false">
      <c r="A58" s="26" t="s">
        <v>32</v>
      </c>
      <c r="B58" s="27" t="n">
        <v>29</v>
      </c>
      <c r="C58" s="27" t="n">
        <v>24</v>
      </c>
      <c r="D58" s="27" t="n">
        <v>23</v>
      </c>
      <c r="E58" s="27" t="n">
        <v>17</v>
      </c>
      <c r="F58" s="27" t="n">
        <v>6</v>
      </c>
      <c r="G58" s="27" t="n">
        <v>3</v>
      </c>
      <c r="H58" s="27" t="n">
        <v>1</v>
      </c>
      <c r="I58" s="27" t="n">
        <v>1</v>
      </c>
      <c r="J58" s="27" t="n">
        <v>2</v>
      </c>
      <c r="K58" s="27" t="n">
        <v>1941</v>
      </c>
    </row>
    <row r="59" customFormat="false" ht="9.6" hidden="false" customHeight="true" outlineLevel="0" collapsed="false">
      <c r="A59" s="26" t="s">
        <v>33</v>
      </c>
      <c r="B59" s="27" t="n">
        <v>87</v>
      </c>
      <c r="C59" s="27" t="n">
        <v>67</v>
      </c>
      <c r="D59" s="27" t="n">
        <v>45</v>
      </c>
      <c r="E59" s="27" t="n">
        <v>20</v>
      </c>
      <c r="F59" s="27" t="n">
        <v>17</v>
      </c>
      <c r="G59" s="27" t="n">
        <v>11</v>
      </c>
      <c r="H59" s="27" t="n">
        <v>3</v>
      </c>
      <c r="I59" s="27" t="n">
        <v>1</v>
      </c>
      <c r="J59" s="27" t="s">
        <v>50</v>
      </c>
      <c r="K59" s="27" t="n">
        <v>4507</v>
      </c>
    </row>
    <row r="60" s="23" customFormat="true" ht="9.6" hidden="false" customHeight="true" outlineLevel="0" collapsed="false">
      <c r="A60" s="26" t="s">
        <v>34</v>
      </c>
      <c r="B60" s="27" t="n">
        <v>28</v>
      </c>
      <c r="C60" s="27" t="n">
        <v>18</v>
      </c>
      <c r="D60" s="27" t="n">
        <v>10</v>
      </c>
      <c r="E60" s="27" t="n">
        <v>10</v>
      </c>
      <c r="F60" s="27" t="n">
        <v>4</v>
      </c>
      <c r="G60" s="27" t="n">
        <v>1</v>
      </c>
      <c r="H60" s="27" t="n">
        <v>1</v>
      </c>
      <c r="I60" s="27" t="n">
        <v>2</v>
      </c>
      <c r="J60" s="27" t="n">
        <v>1</v>
      </c>
      <c r="K60" s="27" t="n">
        <v>872</v>
      </c>
    </row>
    <row r="61" s="23" customFormat="true" ht="9.6" hidden="false" customHeight="true" outlineLevel="0" collapsed="false">
      <c r="A61" s="30" t="s">
        <v>35</v>
      </c>
      <c r="B61" s="22" t="n">
        <v>2449</v>
      </c>
      <c r="C61" s="22" t="n">
        <v>1937</v>
      </c>
      <c r="D61" s="22" t="n">
        <v>1536</v>
      </c>
      <c r="E61" s="22" t="n">
        <v>910</v>
      </c>
      <c r="F61" s="22" t="n">
        <v>559</v>
      </c>
      <c r="G61" s="22" t="n">
        <v>307</v>
      </c>
      <c r="H61" s="22" t="n">
        <v>111</v>
      </c>
      <c r="I61" s="22" t="n">
        <v>88</v>
      </c>
      <c r="J61" s="22" t="n">
        <v>52</v>
      </c>
      <c r="K61" s="22" t="n">
        <v>127114</v>
      </c>
    </row>
    <row r="62" s="31" customFormat="true" ht="9.6" hidden="false" customHeight="true" outlineLevel="0" collapsed="false">
      <c r="A62" s="30" t="s">
        <v>36</v>
      </c>
      <c r="B62" s="22" t="n">
        <v>927</v>
      </c>
      <c r="C62" s="22" t="n">
        <v>675</v>
      </c>
      <c r="D62" s="22" t="n">
        <v>533</v>
      </c>
      <c r="E62" s="22" t="n">
        <v>303</v>
      </c>
      <c r="F62" s="22" t="n">
        <v>182</v>
      </c>
      <c r="G62" s="22" t="n">
        <v>96</v>
      </c>
      <c r="H62" s="22" t="n">
        <v>43</v>
      </c>
      <c r="I62" s="22" t="n">
        <v>26</v>
      </c>
      <c r="J62" s="22" t="n">
        <v>15</v>
      </c>
      <c r="K62" s="22" t="n">
        <v>49231</v>
      </c>
    </row>
    <row r="63" customFormat="false" ht="9.6" hidden="false" customHeight="true" outlineLevel="0" collapsed="false">
      <c r="A63" s="30" t="s">
        <v>37</v>
      </c>
      <c r="B63" s="22" t="n">
        <v>475</v>
      </c>
      <c r="C63" s="22" t="n">
        <v>452</v>
      </c>
      <c r="D63" s="22" t="n">
        <v>380</v>
      </c>
      <c r="E63" s="22" t="n">
        <v>230</v>
      </c>
      <c r="F63" s="22" t="n">
        <v>141</v>
      </c>
      <c r="G63" s="22" t="n">
        <v>79</v>
      </c>
      <c r="H63" s="22" t="n">
        <v>26</v>
      </c>
      <c r="I63" s="22" t="n">
        <v>25</v>
      </c>
      <c r="J63" s="22" t="n">
        <v>10</v>
      </c>
      <c r="K63" s="22" t="n">
        <v>28691</v>
      </c>
    </row>
    <row r="64" customFormat="false" ht="9.6" hidden="false" customHeight="true" outlineLevel="0" collapsed="false">
      <c r="A64" s="30" t="s">
        <v>38</v>
      </c>
      <c r="B64" s="22" t="n">
        <v>726</v>
      </c>
      <c r="C64" s="22" t="n">
        <v>519</v>
      </c>
      <c r="D64" s="22" t="n">
        <v>395</v>
      </c>
      <c r="E64" s="22" t="n">
        <v>230</v>
      </c>
      <c r="F64" s="22" t="n">
        <v>142</v>
      </c>
      <c r="G64" s="22" t="n">
        <v>79</v>
      </c>
      <c r="H64" s="22" t="n">
        <v>29</v>
      </c>
      <c r="I64" s="22" t="n">
        <v>28</v>
      </c>
      <c r="J64" s="22" t="n">
        <v>18</v>
      </c>
      <c r="K64" s="22" t="n">
        <v>31691</v>
      </c>
    </row>
    <row r="65" customFormat="false" ht="9.6" hidden="false" customHeight="true" outlineLevel="0" collapsed="false">
      <c r="A65" s="30" t="s">
        <v>39</v>
      </c>
      <c r="B65" s="22" t="n">
        <v>206</v>
      </c>
      <c r="C65" s="22" t="n">
        <v>206</v>
      </c>
      <c r="D65" s="22" t="n">
        <v>173</v>
      </c>
      <c r="E65" s="22" t="n">
        <v>117</v>
      </c>
      <c r="F65" s="22" t="n">
        <v>73</v>
      </c>
      <c r="G65" s="22" t="n">
        <v>41</v>
      </c>
      <c r="H65" s="22" t="n">
        <v>9</v>
      </c>
      <c r="I65" s="22" t="n">
        <v>6</v>
      </c>
      <c r="J65" s="22" t="n">
        <v>8</v>
      </c>
      <c r="K65" s="22" t="n">
        <v>12122</v>
      </c>
    </row>
    <row r="66" customFormat="false" ht="9.6" hidden="false" customHeight="true" outlineLevel="0" collapsed="false">
      <c r="A66" s="30" t="s">
        <v>40</v>
      </c>
      <c r="B66" s="22" t="n">
        <v>115</v>
      </c>
      <c r="C66" s="22" t="n">
        <v>85</v>
      </c>
      <c r="D66" s="22" t="n">
        <v>55</v>
      </c>
      <c r="E66" s="22" t="n">
        <v>30</v>
      </c>
      <c r="F66" s="22" t="n">
        <v>21</v>
      </c>
      <c r="G66" s="22" t="n">
        <v>12</v>
      </c>
      <c r="H66" s="22" t="n">
        <v>4</v>
      </c>
      <c r="I66" s="22" t="n">
        <v>3</v>
      </c>
      <c r="J66" s="22" t="n">
        <v>1</v>
      </c>
      <c r="K66" s="22" t="n">
        <v>5379</v>
      </c>
    </row>
    <row r="67" customFormat="false" ht="9.6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1-02-12T09:43:52Z</cp:lastPrinted>
  <cp:revision>0</cp:revision>
  <dc:subject/>
  <dc:title/>
</cp:coreProperties>
</file>