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38">
  <si>
    <r>
      <rPr>
        <b val="true"/>
        <sz val="7"/>
        <rFont val="Arial"/>
        <family val="2"/>
      </rPr>
      <t xml:space="preserve">Tavola 19</t>
    </r>
    <r>
      <rPr>
        <sz val="7"/>
        <rFont val="Arial"/>
        <family val="2"/>
      </rPr>
      <t xml:space="preserve"> - Cancellati per trasferimento di residenza interregionale, per zona altimetrica e classe di litoraneità del Comune di destinazione e di origine, per Regione di origine</t>
    </r>
  </si>
  <si>
    <t xml:space="preserve">Anno 1996</t>
  </si>
  <si>
    <t xml:space="preserve">ZONA ALTIMETRICA E CLASSE</t>
  </si>
  <si>
    <t xml:space="preserve">COMUNI DI DESTINAZIONE</t>
  </si>
  <si>
    <t xml:space="preserve">DI LITORANEITA' DEI COMUNI </t>
  </si>
  <si>
    <t xml:space="preserve">ZONA ALTIMETRICA</t>
  </si>
  <si>
    <t xml:space="preserve">CLASSE DI LITORANEITA'</t>
  </si>
  <si>
    <t xml:space="preserve">DI ORIGINE</t>
  </si>
  <si>
    <t xml:space="preserve">Montagna</t>
  </si>
  <si>
    <t xml:space="preserve">Collina</t>
  </si>
  <si>
    <t xml:space="preserve">Pianura</t>
  </si>
  <si>
    <t xml:space="preserve">Comuni</t>
  </si>
  <si>
    <t xml:space="preserve">Totale</t>
  </si>
  <si>
    <t xml:space="preserve">non litoranei</t>
  </si>
  <si>
    <t xml:space="preserve">litoranei</t>
  </si>
  <si>
    <t xml:space="preserve">PIEMONTE</t>
  </si>
  <si>
    <t xml:space="preserve">Comuni non litoranei</t>
  </si>
  <si>
    <t xml:space="preserve">Comuni litoranei</t>
  </si>
  <si>
    <t xml:space="preserve">-</t>
  </si>
  <si>
    <t xml:space="preserve">VALLE D'AOST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2_1" xfId="20"/>
    <cellStyle name="Normale_dati2_4" xfId="21"/>
    <cellStyle name="Normale_Foglio1" xfId="22"/>
    <cellStyle name="Normale_PS_ANN" xfId="23"/>
    <cellStyle name="Normale_Serie_5" xfId="24"/>
    <cellStyle name="Normale_Serie_5n" xfId="25"/>
    <cellStyle name="Normale_Serie_6" xfId="26"/>
    <cellStyle name="Normale_Serie_6n" xfId="27"/>
    <cellStyle name="Normale_TAV1_7M" xfId="28"/>
    <cellStyle name="Normale_TAV1_8" xfId="29"/>
    <cellStyle name="Normale_tav2_10" xfId="30"/>
    <cellStyle name="Normale_tav2_1n" xfId="31"/>
    <cellStyle name="Normale_tav2_4" xfId="32"/>
    <cellStyle name="Normale_tav2_4 (2)" xfId="33"/>
    <cellStyle name="Normale_tav2_4 (3)" xfId="34"/>
    <cellStyle name="Normale_tav2_4 (4)" xfId="35"/>
    <cellStyle name="Normale_tav2_4 (4)_1" xfId="36"/>
    <cellStyle name="Normale_tav2_4 (4)_Foglio1" xfId="37"/>
    <cellStyle name="Normale_tav2_5" xfId="38"/>
    <cellStyle name="Normale_tav2_5 (3)" xfId="39"/>
    <cellStyle name="Normale_tav2_5 (4)" xfId="40"/>
    <cellStyle name="Normale_tav2_5(2)" xfId="41"/>
    <cellStyle name="Normale_Tavola 2.4" xfId="42"/>
    <cellStyle name="Normale_Tavola 2.5" xfId="43"/>
    <cellStyle name="Normale_Tavola 2.5 segue" xfId="44"/>
    <cellStyle name="Normale_Tavola 2.6" xfId="45"/>
    <cellStyle name="Normale_Tavola 2.6 segue" xfId="46"/>
    <cellStyle name="Normale_Tavola 2.6 segue BIS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9921875" defaultRowHeight="12.8" zeroHeight="false" outlineLevelRow="0" outlineLevelCol="0"/>
  <cols>
    <col collapsed="false" customWidth="true" hidden="false" outlineLevel="0" max="1" min="1" style="1" width="22.42"/>
    <col collapsed="false" customWidth="true" hidden="false" outlineLevel="0" max="4" min="2" style="1" width="10.41"/>
    <col collapsed="false" customWidth="true" hidden="false" outlineLevel="0" max="5" min="5" style="1" width="0.7"/>
    <col collapsed="false" customWidth="true" hidden="false" outlineLevel="0" max="8" min="6" style="1" width="10.41"/>
    <col collapsed="false" customWidth="false" hidden="false" outlineLevel="0" max="257" min="9" style="2" width="7.99"/>
  </cols>
  <sheetData>
    <row r="1" s="5" customFormat="true" ht="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9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</row>
    <row r="3" s="9" customFormat="true" ht="9" hidden="false" customHeight="true" outlineLevel="0" collapsed="false">
      <c r="A3" s="8"/>
      <c r="B3" s="7"/>
      <c r="C3" s="7"/>
      <c r="D3" s="7"/>
      <c r="E3" s="7"/>
      <c r="F3" s="7"/>
      <c r="G3" s="7"/>
      <c r="H3" s="7"/>
    </row>
    <row r="4" s="9" customFormat="true" ht="9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11"/>
    </row>
    <row r="5" s="9" customFormat="true" ht="9" hidden="false" customHeight="true" outlineLevel="0" collapsed="false">
      <c r="A5" s="10" t="s">
        <v>4</v>
      </c>
      <c r="B5" s="11" t="s">
        <v>5</v>
      </c>
      <c r="C5" s="11"/>
      <c r="D5" s="11"/>
      <c r="E5" s="11"/>
      <c r="F5" s="11" t="s">
        <v>6</v>
      </c>
      <c r="G5" s="11"/>
      <c r="H5" s="1"/>
    </row>
    <row r="6" s="9" customFormat="true" ht="9" hidden="false" customHeight="true" outlineLevel="0" collapsed="false">
      <c r="A6" s="12" t="s">
        <v>7</v>
      </c>
      <c r="B6" s="13" t="s">
        <v>8</v>
      </c>
      <c r="C6" s="13" t="s">
        <v>9</v>
      </c>
      <c r="D6" s="13" t="s">
        <v>10</v>
      </c>
      <c r="E6" s="13"/>
      <c r="F6" s="13" t="s">
        <v>11</v>
      </c>
      <c r="G6" s="13" t="s">
        <v>11</v>
      </c>
      <c r="H6" s="13" t="s">
        <v>12</v>
      </c>
    </row>
    <row r="7" s="9" customFormat="true" ht="9" hidden="false" customHeight="true" outlineLevel="0" collapsed="false">
      <c r="A7" s="1"/>
      <c r="B7" s="13"/>
      <c r="C7" s="13"/>
      <c r="D7" s="13"/>
      <c r="E7" s="13"/>
      <c r="F7" s="14" t="s">
        <v>13</v>
      </c>
      <c r="G7" s="14" t="s">
        <v>14</v>
      </c>
      <c r="H7" s="15"/>
    </row>
    <row r="8" customFormat="false" ht="9.6" hidden="false" customHeight="true" outlineLevel="0" collapsed="false">
      <c r="A8" s="11" t="s">
        <v>15</v>
      </c>
      <c r="B8" s="11"/>
      <c r="C8" s="11"/>
      <c r="D8" s="11"/>
      <c r="E8" s="11"/>
      <c r="F8" s="11"/>
      <c r="G8" s="11"/>
      <c r="H8" s="11"/>
    </row>
    <row r="9" customFormat="false" ht="9.6" hidden="false" customHeight="true" outlineLevel="0" collapsed="false">
      <c r="A9" s="1" t="s">
        <v>8</v>
      </c>
      <c r="B9" s="13" t="n">
        <v>449</v>
      </c>
      <c r="C9" s="13" t="n">
        <v>912</v>
      </c>
      <c r="D9" s="13" t="n">
        <v>840</v>
      </c>
      <c r="E9" s="13"/>
      <c r="F9" s="13" t="n">
        <v>1415</v>
      </c>
      <c r="G9" s="13" t="n">
        <v>786</v>
      </c>
      <c r="H9" s="13" t="n">
        <v>2201</v>
      </c>
      <c r="I9" s="16"/>
      <c r="J9" s="16"/>
    </row>
    <row r="10" customFormat="false" ht="9.6" hidden="false" customHeight="true" outlineLevel="0" collapsed="false">
      <c r="A10" s="1" t="s">
        <v>9</v>
      </c>
      <c r="B10" s="13" t="n">
        <v>1242</v>
      </c>
      <c r="C10" s="13" t="n">
        <v>2348</v>
      </c>
      <c r="D10" s="13" t="n">
        <v>2468</v>
      </c>
      <c r="E10" s="13"/>
      <c r="F10" s="13" t="n">
        <v>3810</v>
      </c>
      <c r="G10" s="13" t="n">
        <v>2248</v>
      </c>
      <c r="H10" s="13" t="n">
        <v>6058</v>
      </c>
    </row>
    <row r="11" customFormat="false" ht="9.6" hidden="false" customHeight="true" outlineLevel="0" collapsed="false">
      <c r="A11" s="1" t="s">
        <v>10</v>
      </c>
      <c r="B11" s="13" t="n">
        <v>1941</v>
      </c>
      <c r="C11" s="13" t="n">
        <v>5791</v>
      </c>
      <c r="D11" s="13" t="n">
        <v>6398</v>
      </c>
      <c r="E11" s="13"/>
      <c r="F11" s="13" t="n">
        <v>8885</v>
      </c>
      <c r="G11" s="13" t="n">
        <v>5245</v>
      </c>
      <c r="H11" s="13" t="n">
        <v>14130</v>
      </c>
    </row>
    <row r="12" customFormat="false" ht="9.6" hidden="false" customHeight="true" outlineLevel="0" collapsed="false">
      <c r="B12" s="13"/>
      <c r="C12" s="13"/>
      <c r="D12" s="13"/>
      <c r="E12" s="13"/>
      <c r="F12" s="13"/>
      <c r="G12" s="13"/>
      <c r="H12" s="13"/>
    </row>
    <row r="13" s="17" customFormat="true" ht="9.6" hidden="false" customHeight="true" outlineLevel="0" collapsed="false">
      <c r="A13" s="1" t="s">
        <v>16</v>
      </c>
      <c r="B13" s="13" t="n">
        <v>3632</v>
      </c>
      <c r="C13" s="13" t="n">
        <v>9051</v>
      </c>
      <c r="D13" s="13" t="n">
        <v>9706</v>
      </c>
      <c r="E13" s="13"/>
      <c r="F13" s="13" t="n">
        <v>14110</v>
      </c>
      <c r="G13" s="13" t="n">
        <v>8279</v>
      </c>
      <c r="H13" s="13" t="n">
        <v>22389</v>
      </c>
    </row>
    <row r="14" s="17" customFormat="true" ht="9.6" hidden="false" customHeight="true" outlineLevel="0" collapsed="false">
      <c r="A14" s="1" t="s">
        <v>17</v>
      </c>
      <c r="B14" s="13" t="s">
        <v>18</v>
      </c>
      <c r="C14" s="13" t="s">
        <v>18</v>
      </c>
      <c r="D14" s="13" t="s">
        <v>18</v>
      </c>
      <c r="E14" s="13"/>
      <c r="F14" s="13" t="s">
        <v>18</v>
      </c>
      <c r="G14" s="13" t="s">
        <v>18</v>
      </c>
      <c r="H14" s="13" t="s">
        <v>18</v>
      </c>
    </row>
    <row r="15" customFormat="false" ht="9.6" hidden="false" customHeight="true" outlineLevel="0" collapsed="false">
      <c r="B15" s="13"/>
      <c r="C15" s="13"/>
      <c r="D15" s="13"/>
      <c r="E15" s="13"/>
      <c r="F15" s="13"/>
      <c r="G15" s="13"/>
      <c r="H15" s="13"/>
    </row>
    <row r="16" customFormat="false" ht="9.6" hidden="false" customHeight="true" outlineLevel="0" collapsed="false">
      <c r="A16" s="18" t="s">
        <v>12</v>
      </c>
      <c r="B16" s="19" t="n">
        <f aca="false">SUM(B9:B11)</f>
        <v>3632</v>
      </c>
      <c r="C16" s="19" t="n">
        <f aca="false">SUM(C9:C11)</f>
        <v>9051</v>
      </c>
      <c r="D16" s="19" t="n">
        <f aca="false">SUM(D9:D11)</f>
        <v>9706</v>
      </c>
      <c r="E16" s="19"/>
      <c r="F16" s="19" t="n">
        <f aca="false">SUM(F9:F11)</f>
        <v>14110</v>
      </c>
      <c r="G16" s="19" t="n">
        <f aca="false">SUM(G9:G11)</f>
        <v>8279</v>
      </c>
      <c r="H16" s="19" t="n">
        <v>22389</v>
      </c>
    </row>
    <row r="17" customFormat="false" ht="9.6" hidden="false" customHeight="true" outlineLevel="0" collapsed="false">
      <c r="A17" s="11" t="s">
        <v>19</v>
      </c>
      <c r="B17" s="11"/>
      <c r="C17" s="11"/>
      <c r="D17" s="11"/>
      <c r="E17" s="11"/>
      <c r="F17" s="11"/>
      <c r="G17" s="11"/>
      <c r="H17" s="11"/>
    </row>
    <row r="18" customFormat="false" ht="9.6" hidden="false" customHeight="true" outlineLevel="0" collapsed="false">
      <c r="A18" s="1" t="s">
        <v>8</v>
      </c>
      <c r="B18" s="13" t="n">
        <v>213</v>
      </c>
      <c r="C18" s="13" t="n">
        <v>393</v>
      </c>
      <c r="D18" s="13" t="n">
        <v>401</v>
      </c>
      <c r="E18" s="13"/>
      <c r="F18" s="13" t="n">
        <v>788</v>
      </c>
      <c r="G18" s="13" t="n">
        <v>219</v>
      </c>
      <c r="H18" s="13" t="n">
        <v>1007</v>
      </c>
    </row>
    <row r="19" customFormat="false" ht="9.6" hidden="false" customHeight="true" outlineLevel="0" collapsed="false">
      <c r="A19" s="1" t="s">
        <v>9</v>
      </c>
      <c r="B19" s="13" t="s">
        <v>18</v>
      </c>
      <c r="C19" s="13" t="s">
        <v>18</v>
      </c>
      <c r="D19" s="13" t="s">
        <v>18</v>
      </c>
      <c r="E19" s="13"/>
      <c r="F19" s="13" t="s">
        <v>18</v>
      </c>
      <c r="G19" s="13" t="s">
        <v>18</v>
      </c>
      <c r="H19" s="13" t="s">
        <v>18</v>
      </c>
    </row>
    <row r="20" customFormat="false" ht="9.6" hidden="false" customHeight="true" outlineLevel="0" collapsed="false">
      <c r="A20" s="1" t="s">
        <v>10</v>
      </c>
      <c r="B20" s="13" t="s">
        <v>18</v>
      </c>
      <c r="C20" s="13" t="s">
        <v>18</v>
      </c>
      <c r="D20" s="13" t="s">
        <v>18</v>
      </c>
      <c r="E20" s="13"/>
      <c r="F20" s="13" t="s">
        <v>18</v>
      </c>
      <c r="G20" s="13" t="s">
        <v>18</v>
      </c>
      <c r="H20" s="13" t="s">
        <v>18</v>
      </c>
    </row>
    <row r="21" customFormat="false" ht="9.6" hidden="false" customHeight="true" outlineLevel="0" collapsed="false">
      <c r="B21" s="13"/>
      <c r="C21" s="13"/>
      <c r="D21" s="13"/>
      <c r="E21" s="13"/>
      <c r="F21" s="13"/>
      <c r="G21" s="13"/>
      <c r="H21" s="13"/>
    </row>
    <row r="22" customFormat="false" ht="9.6" hidden="false" customHeight="true" outlineLevel="0" collapsed="false">
      <c r="A22" s="1" t="s">
        <v>16</v>
      </c>
      <c r="B22" s="13" t="n">
        <v>213</v>
      </c>
      <c r="C22" s="13" t="n">
        <v>393</v>
      </c>
      <c r="D22" s="13" t="n">
        <v>401</v>
      </c>
      <c r="E22" s="13"/>
      <c r="F22" s="13" t="n">
        <v>788</v>
      </c>
      <c r="G22" s="13" t="n">
        <v>219</v>
      </c>
      <c r="H22" s="13" t="n">
        <v>1007</v>
      </c>
    </row>
    <row r="23" customFormat="false" ht="9.6" hidden="false" customHeight="true" outlineLevel="0" collapsed="false">
      <c r="A23" s="1" t="s">
        <v>17</v>
      </c>
      <c r="B23" s="13" t="s">
        <v>18</v>
      </c>
      <c r="C23" s="13" t="s">
        <v>18</v>
      </c>
      <c r="D23" s="13" t="s">
        <v>18</v>
      </c>
      <c r="E23" s="13"/>
      <c r="F23" s="13" t="s">
        <v>18</v>
      </c>
      <c r="G23" s="13" t="s">
        <v>18</v>
      </c>
      <c r="H23" s="13" t="s">
        <v>18</v>
      </c>
    </row>
    <row r="24" customFormat="false" ht="9.6" hidden="false" customHeight="true" outlineLevel="0" collapsed="false">
      <c r="B24" s="13"/>
      <c r="C24" s="13"/>
      <c r="D24" s="13"/>
      <c r="E24" s="13"/>
      <c r="F24" s="13"/>
      <c r="G24" s="13"/>
      <c r="H24" s="13"/>
    </row>
    <row r="25" customFormat="false" ht="9.6" hidden="false" customHeight="true" outlineLevel="0" collapsed="false">
      <c r="A25" s="18" t="s">
        <v>12</v>
      </c>
      <c r="B25" s="19" t="n">
        <f aca="false">SUM(B18:B20)</f>
        <v>213</v>
      </c>
      <c r="C25" s="19" t="n">
        <f aca="false">SUM(C18:C20)</f>
        <v>393</v>
      </c>
      <c r="D25" s="19" t="n">
        <f aca="false">SUM(D18:D20)</f>
        <v>401</v>
      </c>
      <c r="E25" s="19"/>
      <c r="F25" s="19" t="n">
        <f aca="false">SUM(F18:F20)</f>
        <v>788</v>
      </c>
      <c r="G25" s="19" t="n">
        <f aca="false">SUM(G18:G20)</f>
        <v>219</v>
      </c>
      <c r="H25" s="19" t="n">
        <v>1007</v>
      </c>
    </row>
    <row r="26" customFormat="false" ht="9.6" hidden="false" customHeight="true" outlineLevel="0" collapsed="false">
      <c r="A26" s="11" t="s">
        <v>20</v>
      </c>
      <c r="B26" s="11"/>
      <c r="C26" s="11"/>
      <c r="D26" s="11"/>
      <c r="E26" s="11"/>
      <c r="F26" s="11"/>
      <c r="G26" s="11"/>
      <c r="H26" s="11"/>
    </row>
    <row r="27" customFormat="false" ht="9.6" hidden="false" customHeight="true" outlineLevel="0" collapsed="false">
      <c r="A27" s="1" t="s">
        <v>8</v>
      </c>
      <c r="B27" s="13" t="n">
        <v>505</v>
      </c>
      <c r="C27" s="13" t="n">
        <v>1304</v>
      </c>
      <c r="D27" s="13" t="n">
        <v>951</v>
      </c>
      <c r="E27" s="13"/>
      <c r="F27" s="13" t="n">
        <v>1826</v>
      </c>
      <c r="G27" s="13" t="n">
        <v>934</v>
      </c>
      <c r="H27" s="13" t="n">
        <v>2760</v>
      </c>
    </row>
    <row r="28" customFormat="false" ht="9.6" hidden="false" customHeight="true" outlineLevel="0" collapsed="false">
      <c r="A28" s="1" t="s">
        <v>9</v>
      </c>
      <c r="B28" s="13" t="n">
        <v>964</v>
      </c>
      <c r="C28" s="13" t="n">
        <v>2764</v>
      </c>
      <c r="D28" s="13" t="n">
        <v>2362</v>
      </c>
      <c r="E28" s="13"/>
      <c r="F28" s="13" t="n">
        <v>4066</v>
      </c>
      <c r="G28" s="13" t="n">
        <v>2024</v>
      </c>
      <c r="H28" s="13" t="n">
        <v>6090</v>
      </c>
    </row>
    <row r="29" customFormat="false" ht="9.6" hidden="false" customHeight="true" outlineLevel="0" collapsed="false">
      <c r="A29" s="1" t="s">
        <v>10</v>
      </c>
      <c r="B29" s="13" t="n">
        <v>4028</v>
      </c>
      <c r="C29" s="13" t="n">
        <v>12685</v>
      </c>
      <c r="D29" s="13" t="n">
        <v>12540</v>
      </c>
      <c r="E29" s="13"/>
      <c r="F29" s="13" t="n">
        <v>18971</v>
      </c>
      <c r="G29" s="13" t="n">
        <v>10282</v>
      </c>
      <c r="H29" s="13" t="n">
        <v>29253</v>
      </c>
    </row>
    <row r="30" customFormat="false" ht="9.6" hidden="false" customHeight="true" outlineLevel="0" collapsed="false">
      <c r="B30" s="13"/>
      <c r="C30" s="13"/>
      <c r="D30" s="13"/>
      <c r="E30" s="13"/>
      <c r="F30" s="13"/>
      <c r="G30" s="13"/>
      <c r="H30" s="13"/>
    </row>
    <row r="31" s="5" customFormat="true" ht="9.6" hidden="false" customHeight="true" outlineLevel="0" collapsed="false">
      <c r="A31" s="1" t="s">
        <v>16</v>
      </c>
      <c r="B31" s="13" t="n">
        <v>5497</v>
      </c>
      <c r="C31" s="13" t="n">
        <v>16753</v>
      </c>
      <c r="D31" s="13" t="n">
        <v>15853</v>
      </c>
      <c r="E31" s="13"/>
      <c r="F31" s="13" t="n">
        <v>24863</v>
      </c>
      <c r="G31" s="13" t="n">
        <v>13240</v>
      </c>
      <c r="H31" s="13" t="n">
        <v>38103</v>
      </c>
    </row>
    <row r="32" customFormat="false" ht="9.6" hidden="false" customHeight="true" outlineLevel="0" collapsed="false">
      <c r="A32" s="1" t="s">
        <v>17</v>
      </c>
      <c r="B32" s="13" t="s">
        <v>18</v>
      </c>
      <c r="C32" s="13" t="s">
        <v>18</v>
      </c>
      <c r="D32" s="13" t="s">
        <v>18</v>
      </c>
      <c r="E32" s="13"/>
      <c r="F32" s="13" t="s">
        <v>18</v>
      </c>
      <c r="G32" s="13" t="s">
        <v>18</v>
      </c>
      <c r="H32" s="13" t="s">
        <v>18</v>
      </c>
    </row>
    <row r="33" customFormat="false" ht="9.6" hidden="false" customHeight="true" outlineLevel="0" collapsed="false">
      <c r="B33" s="13"/>
      <c r="C33" s="13"/>
      <c r="D33" s="13"/>
      <c r="E33" s="13"/>
      <c r="F33" s="13"/>
      <c r="G33" s="13"/>
      <c r="H33" s="13"/>
    </row>
    <row r="34" customFormat="false" ht="9.6" hidden="false" customHeight="true" outlineLevel="0" collapsed="false">
      <c r="A34" s="18" t="s">
        <v>12</v>
      </c>
      <c r="B34" s="19" t="n">
        <f aca="false">SUM(B27:B29)</f>
        <v>5497</v>
      </c>
      <c r="C34" s="19" t="n">
        <f aca="false">SUM(C27:C29)</f>
        <v>16753</v>
      </c>
      <c r="D34" s="19" t="n">
        <f aca="false">SUM(D27:D29)</f>
        <v>15853</v>
      </c>
      <c r="E34" s="19"/>
      <c r="F34" s="19" t="n">
        <f aca="false">SUM(F27:F29)</f>
        <v>24863</v>
      </c>
      <c r="G34" s="19" t="n">
        <f aca="false">SUM(G27:G29)</f>
        <v>13240</v>
      </c>
      <c r="H34" s="19" t="n">
        <v>38103</v>
      </c>
    </row>
    <row r="35" s="5" customFormat="true" ht="9.6" hidden="false" customHeight="true" outlineLevel="0" collapsed="false">
      <c r="A35" s="11" t="s">
        <v>21</v>
      </c>
      <c r="B35" s="11"/>
      <c r="C35" s="11"/>
      <c r="D35" s="11"/>
      <c r="E35" s="11"/>
      <c r="F35" s="11"/>
      <c r="G35" s="11"/>
      <c r="H35" s="11"/>
    </row>
    <row r="36" s="5" customFormat="true" ht="9.6" hidden="false" customHeight="true" outlineLevel="0" collapsed="false">
      <c r="A36" s="1" t="s">
        <v>8</v>
      </c>
      <c r="B36" s="13" t="n">
        <v>411</v>
      </c>
      <c r="C36" s="13" t="n">
        <v>1048</v>
      </c>
      <c r="D36" s="13" t="n">
        <v>1497</v>
      </c>
      <c r="E36" s="13"/>
      <c r="F36" s="13" t="n">
        <v>2271</v>
      </c>
      <c r="G36" s="13" t="n">
        <v>685</v>
      </c>
      <c r="H36" s="13" t="n">
        <v>2956</v>
      </c>
    </row>
    <row r="37" customFormat="false" ht="9.6" hidden="false" customHeight="true" outlineLevel="0" collapsed="false">
      <c r="A37" s="1" t="s">
        <v>9</v>
      </c>
      <c r="B37" s="13" t="s">
        <v>18</v>
      </c>
      <c r="C37" s="13" t="s">
        <v>18</v>
      </c>
      <c r="D37" s="13" t="s">
        <v>18</v>
      </c>
      <c r="E37" s="13"/>
      <c r="F37" s="13" t="s">
        <v>18</v>
      </c>
      <c r="G37" s="13" t="s">
        <v>18</v>
      </c>
      <c r="H37" s="13" t="s">
        <v>18</v>
      </c>
    </row>
    <row r="38" customFormat="false" ht="9.6" hidden="false" customHeight="true" outlineLevel="0" collapsed="false">
      <c r="A38" s="1" t="s">
        <v>10</v>
      </c>
      <c r="B38" s="13" t="s">
        <v>18</v>
      </c>
      <c r="C38" s="13" t="s">
        <v>18</v>
      </c>
      <c r="D38" s="13" t="s">
        <v>18</v>
      </c>
      <c r="E38" s="13"/>
      <c r="F38" s="13" t="s">
        <v>18</v>
      </c>
      <c r="G38" s="13" t="s">
        <v>18</v>
      </c>
      <c r="H38" s="13" t="s">
        <v>18</v>
      </c>
    </row>
    <row r="39" customFormat="false" ht="9.6" hidden="false" customHeight="true" outlineLevel="0" collapsed="false">
      <c r="B39" s="13"/>
      <c r="C39" s="13"/>
      <c r="D39" s="13"/>
      <c r="E39" s="13"/>
      <c r="F39" s="13"/>
      <c r="G39" s="13"/>
      <c r="H39" s="13"/>
    </row>
    <row r="40" customFormat="false" ht="9.6" hidden="false" customHeight="true" outlineLevel="0" collapsed="false">
      <c r="A40" s="1" t="s">
        <v>16</v>
      </c>
      <c r="B40" s="13" t="n">
        <v>411</v>
      </c>
      <c r="C40" s="13" t="n">
        <v>1048</v>
      </c>
      <c r="D40" s="13" t="n">
        <v>1497</v>
      </c>
      <c r="E40" s="13"/>
      <c r="F40" s="13" t="n">
        <v>2271</v>
      </c>
      <c r="G40" s="13" t="n">
        <v>685</v>
      </c>
      <c r="H40" s="13" t="n">
        <v>2956</v>
      </c>
    </row>
    <row r="41" customFormat="false" ht="9.6" hidden="false" customHeight="true" outlineLevel="0" collapsed="false">
      <c r="A41" s="1" t="s">
        <v>17</v>
      </c>
      <c r="B41" s="13" t="s">
        <v>18</v>
      </c>
      <c r="C41" s="13" t="s">
        <v>18</v>
      </c>
      <c r="D41" s="13" t="s">
        <v>18</v>
      </c>
      <c r="E41" s="13"/>
      <c r="F41" s="13" t="s">
        <v>18</v>
      </c>
      <c r="G41" s="13" t="s">
        <v>18</v>
      </c>
      <c r="H41" s="13" t="s">
        <v>18</v>
      </c>
    </row>
    <row r="42" s="17" customFormat="true" ht="9.6" hidden="false" customHeight="true" outlineLevel="0" collapsed="false">
      <c r="A42" s="1"/>
      <c r="B42" s="13"/>
      <c r="C42" s="13"/>
      <c r="D42" s="13"/>
      <c r="E42" s="13"/>
      <c r="F42" s="13"/>
      <c r="G42" s="13"/>
      <c r="H42" s="13"/>
    </row>
    <row r="43" customFormat="false" ht="9.6" hidden="false" customHeight="true" outlineLevel="0" collapsed="false">
      <c r="A43" s="18" t="s">
        <v>12</v>
      </c>
      <c r="B43" s="19" t="n">
        <f aca="false">SUM(B36:B38)</f>
        <v>411</v>
      </c>
      <c r="C43" s="19" t="n">
        <f aca="false">SUM(C36:C38)</f>
        <v>1048</v>
      </c>
      <c r="D43" s="19" t="n">
        <f aca="false">SUM(D36:D38)</f>
        <v>1497</v>
      </c>
      <c r="E43" s="19"/>
      <c r="F43" s="19" t="n">
        <f aca="false">SUM(F36:F38)</f>
        <v>2271</v>
      </c>
      <c r="G43" s="19" t="n">
        <f aca="false">SUM(G36:G38)</f>
        <v>685</v>
      </c>
      <c r="H43" s="19" t="n">
        <v>2956</v>
      </c>
    </row>
    <row r="44" customFormat="false" ht="9.6" hidden="false" customHeight="true" outlineLevel="0" collapsed="false">
      <c r="A44" s="11" t="s">
        <v>22</v>
      </c>
      <c r="B44" s="11"/>
      <c r="C44" s="11"/>
      <c r="D44" s="11"/>
      <c r="E44" s="11"/>
      <c r="F44" s="11"/>
      <c r="G44" s="11"/>
      <c r="H44" s="11"/>
    </row>
    <row r="45" customFormat="false" ht="9.6" hidden="false" customHeight="true" outlineLevel="0" collapsed="false">
      <c r="A45" s="1" t="s">
        <v>8</v>
      </c>
      <c r="B45" s="13" t="n">
        <v>318</v>
      </c>
      <c r="C45" s="13" t="n">
        <v>374</v>
      </c>
      <c r="D45" s="13" t="n">
        <v>461</v>
      </c>
      <c r="E45" s="13"/>
      <c r="F45" s="13" t="n">
        <v>916</v>
      </c>
      <c r="G45" s="13" t="n">
        <v>237</v>
      </c>
      <c r="H45" s="13" t="n">
        <v>1153</v>
      </c>
    </row>
    <row r="46" customFormat="false" ht="9.6" hidden="false" customHeight="true" outlineLevel="0" collapsed="false">
      <c r="A46" s="1" t="s">
        <v>9</v>
      </c>
      <c r="B46" s="13" t="n">
        <v>292</v>
      </c>
      <c r="C46" s="13" t="n">
        <v>711</v>
      </c>
      <c r="D46" s="13" t="n">
        <v>972</v>
      </c>
      <c r="E46" s="13"/>
      <c r="F46" s="13" t="n">
        <v>1543</v>
      </c>
      <c r="G46" s="13" t="n">
        <v>432</v>
      </c>
      <c r="H46" s="13" t="n">
        <v>1975</v>
      </c>
    </row>
    <row r="47" customFormat="false" ht="9.6" hidden="false" customHeight="true" outlineLevel="0" collapsed="false">
      <c r="A47" s="1" t="s">
        <v>10</v>
      </c>
      <c r="B47" s="13" t="n">
        <v>1247</v>
      </c>
      <c r="C47" s="13" t="n">
        <v>2982</v>
      </c>
      <c r="D47" s="13" t="n">
        <v>5306</v>
      </c>
      <c r="E47" s="13"/>
      <c r="F47" s="13" t="n">
        <v>7232</v>
      </c>
      <c r="G47" s="13" t="n">
        <v>2303</v>
      </c>
      <c r="H47" s="13" t="n">
        <v>9535</v>
      </c>
    </row>
    <row r="48" customFormat="false" ht="9.6" hidden="false" customHeight="true" outlineLevel="0" collapsed="false">
      <c r="B48" s="13"/>
      <c r="C48" s="13"/>
      <c r="D48" s="13"/>
      <c r="E48" s="13"/>
      <c r="F48" s="13"/>
      <c r="G48" s="13"/>
      <c r="H48" s="13"/>
    </row>
    <row r="49" customFormat="false" ht="9.6" hidden="false" customHeight="true" outlineLevel="0" collapsed="false">
      <c r="A49" s="1" t="s">
        <v>16</v>
      </c>
      <c r="B49" s="13" t="n">
        <v>1665</v>
      </c>
      <c r="C49" s="13" t="n">
        <v>3576</v>
      </c>
      <c r="D49" s="13" t="n">
        <v>5949</v>
      </c>
      <c r="E49" s="13"/>
      <c r="F49" s="13" t="n">
        <v>8648</v>
      </c>
      <c r="G49" s="13" t="n">
        <v>2542</v>
      </c>
      <c r="H49" s="13" t="n">
        <v>11190</v>
      </c>
    </row>
    <row r="50" customFormat="false" ht="9.6" hidden="false" customHeight="true" outlineLevel="0" collapsed="false">
      <c r="A50" s="1" t="s">
        <v>17</v>
      </c>
      <c r="B50" s="13" t="n">
        <v>192</v>
      </c>
      <c r="C50" s="13" t="n">
        <v>491</v>
      </c>
      <c r="D50" s="13" t="n">
        <v>790</v>
      </c>
      <c r="E50" s="13"/>
      <c r="F50" s="13" t="n">
        <v>1043</v>
      </c>
      <c r="G50" s="13" t="n">
        <v>430</v>
      </c>
      <c r="H50" s="13" t="n">
        <v>1473</v>
      </c>
    </row>
    <row r="51" customFormat="false" ht="9.6" hidden="false" customHeight="true" outlineLevel="0" collapsed="false">
      <c r="B51" s="13"/>
      <c r="C51" s="13"/>
      <c r="D51" s="13"/>
      <c r="E51" s="13"/>
      <c r="F51" s="13"/>
      <c r="G51" s="13"/>
      <c r="H51" s="13"/>
    </row>
    <row r="52" customFormat="false" ht="9.6" hidden="false" customHeight="true" outlineLevel="0" collapsed="false">
      <c r="A52" s="18" t="s">
        <v>12</v>
      </c>
      <c r="B52" s="19" t="n">
        <f aca="false">SUM(B45:B47)</f>
        <v>1857</v>
      </c>
      <c r="C52" s="19" t="n">
        <f aca="false">SUM(C45:C47)</f>
        <v>4067</v>
      </c>
      <c r="D52" s="19" t="n">
        <f aca="false">SUM(D45:D47)</f>
        <v>6739</v>
      </c>
      <c r="E52" s="19"/>
      <c r="F52" s="19" t="n">
        <f aca="false">SUM(F45:F47)</f>
        <v>9691</v>
      </c>
      <c r="G52" s="19" t="n">
        <f aca="false">SUM(G45:G47)</f>
        <v>2972</v>
      </c>
      <c r="H52" s="19" t="n">
        <v>12663</v>
      </c>
    </row>
    <row r="53" s="9" customFormat="true" ht="9.6" hidden="false" customHeight="tru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9.6" hidden="false" customHeight="true" outlineLevel="0" collapsed="false">
      <c r="A54" s="20" t="s">
        <v>23</v>
      </c>
      <c r="B54" s="20"/>
      <c r="C54" s="20"/>
      <c r="D54" s="20"/>
      <c r="E54" s="20"/>
      <c r="F54" s="20"/>
      <c r="G54" s="20"/>
      <c r="H54" s="20"/>
    </row>
    <row r="55" customFormat="false" ht="9.6" hidden="false" customHeight="true" outlineLevel="0" collapsed="false">
      <c r="A55" s="10" t="s">
        <v>8</v>
      </c>
      <c r="B55" s="21" t="n">
        <v>86</v>
      </c>
      <c r="C55" s="21" t="n">
        <v>105</v>
      </c>
      <c r="D55" s="21" t="n">
        <v>201</v>
      </c>
      <c r="E55" s="21"/>
      <c r="F55" s="21" t="n">
        <v>308</v>
      </c>
      <c r="G55" s="21" t="n">
        <v>84</v>
      </c>
      <c r="H55" s="22" t="n">
        <v>392</v>
      </c>
    </row>
    <row r="56" customFormat="false" ht="9.6" hidden="false" customHeight="true" outlineLevel="0" collapsed="false">
      <c r="A56" s="10" t="s">
        <v>9</v>
      </c>
      <c r="B56" s="21" t="n">
        <v>223</v>
      </c>
      <c r="C56" s="21" t="n">
        <v>595</v>
      </c>
      <c r="D56" s="21" t="n">
        <v>910</v>
      </c>
      <c r="E56" s="21"/>
      <c r="F56" s="21" t="n">
        <v>1269</v>
      </c>
      <c r="G56" s="21" t="n">
        <v>459</v>
      </c>
      <c r="H56" s="22" t="n">
        <v>1728</v>
      </c>
    </row>
    <row r="57" customFormat="false" ht="9.6" hidden="false" customHeight="true" outlineLevel="0" collapsed="false">
      <c r="A57" s="10" t="s">
        <v>10</v>
      </c>
      <c r="B57" s="21" t="n">
        <v>273</v>
      </c>
      <c r="C57" s="21" t="n">
        <v>820</v>
      </c>
      <c r="D57" s="21" t="n">
        <v>1605</v>
      </c>
      <c r="E57" s="21"/>
      <c r="F57" s="21" t="n">
        <v>2079</v>
      </c>
      <c r="G57" s="21" t="n">
        <v>619</v>
      </c>
      <c r="H57" s="22" t="n">
        <v>2698</v>
      </c>
    </row>
    <row r="58" customFormat="false" ht="9.6" hidden="false" customHeight="true" outlineLevel="0" collapsed="false">
      <c r="A58" s="10"/>
      <c r="B58" s="21"/>
      <c r="C58" s="21"/>
      <c r="D58" s="21"/>
      <c r="E58" s="21"/>
      <c r="F58" s="21"/>
      <c r="G58" s="21"/>
      <c r="H58" s="22"/>
    </row>
    <row r="59" s="17" customFormat="true" ht="9.6" hidden="false" customHeight="true" outlineLevel="0" collapsed="false">
      <c r="A59" s="10" t="s">
        <v>16</v>
      </c>
      <c r="B59" s="21" t="n">
        <v>429</v>
      </c>
      <c r="C59" s="21" t="n">
        <v>1072</v>
      </c>
      <c r="D59" s="21" t="n">
        <v>2076</v>
      </c>
      <c r="E59" s="21"/>
      <c r="F59" s="21" t="n">
        <v>2795</v>
      </c>
      <c r="G59" s="21" t="n">
        <v>782</v>
      </c>
      <c r="H59" s="22" t="n">
        <v>3577</v>
      </c>
    </row>
    <row r="60" s="17" customFormat="true" ht="9.6" hidden="false" customHeight="true" outlineLevel="0" collapsed="false">
      <c r="A60" s="10" t="s">
        <v>17</v>
      </c>
      <c r="B60" s="21" t="n">
        <v>153</v>
      </c>
      <c r="C60" s="21" t="n">
        <v>448</v>
      </c>
      <c r="D60" s="21" t="n">
        <v>640</v>
      </c>
      <c r="E60" s="21"/>
      <c r="F60" s="21" t="n">
        <v>861</v>
      </c>
      <c r="G60" s="21" t="n">
        <v>380</v>
      </c>
      <c r="H60" s="22" t="n">
        <v>1241</v>
      </c>
    </row>
    <row r="61" customFormat="false" ht="9.6" hidden="false" customHeight="true" outlineLevel="0" collapsed="false">
      <c r="A61" s="10"/>
      <c r="B61" s="22"/>
      <c r="C61" s="22"/>
      <c r="D61" s="22"/>
      <c r="E61" s="22"/>
      <c r="F61" s="22"/>
      <c r="G61" s="22"/>
      <c r="H61" s="22"/>
    </row>
    <row r="62" customFormat="false" ht="9.6" hidden="false" customHeight="true" outlineLevel="0" collapsed="false">
      <c r="A62" s="23" t="s">
        <v>12</v>
      </c>
      <c r="B62" s="24" t="n">
        <f aca="false">SUM(B55:B57)</f>
        <v>582</v>
      </c>
      <c r="C62" s="24" t="n">
        <f aca="false">SUM(C55:C57)</f>
        <v>1520</v>
      </c>
      <c r="D62" s="24" t="n">
        <f aca="false">SUM(D55:D57)</f>
        <v>2716</v>
      </c>
      <c r="E62" s="24"/>
      <c r="F62" s="24" t="n">
        <f aca="false">SUM(F55:F57)</f>
        <v>3656</v>
      </c>
      <c r="G62" s="24" t="n">
        <f aca="false">SUM(G55:G57)</f>
        <v>1162</v>
      </c>
      <c r="H62" s="24" t="n">
        <v>4818</v>
      </c>
    </row>
    <row r="63" customFormat="false" ht="9.6" hidden="false" customHeight="true" outlineLevel="0" collapsed="false">
      <c r="A63" s="25" t="s">
        <v>24</v>
      </c>
      <c r="B63" s="25"/>
      <c r="C63" s="25"/>
      <c r="D63" s="25"/>
      <c r="E63" s="25"/>
      <c r="F63" s="25"/>
      <c r="G63" s="25"/>
      <c r="H63" s="25"/>
    </row>
    <row r="64" customFormat="false" ht="9.6" hidden="false" customHeight="true" outlineLevel="0" collapsed="false">
      <c r="A64" s="10" t="s">
        <v>8</v>
      </c>
      <c r="B64" s="21" t="n">
        <v>756</v>
      </c>
      <c r="C64" s="21" t="n">
        <v>2703</v>
      </c>
      <c r="D64" s="21" t="n">
        <v>2339</v>
      </c>
      <c r="E64" s="21"/>
      <c r="F64" s="21" t="n">
        <v>4610</v>
      </c>
      <c r="G64" s="21" t="n">
        <v>1188</v>
      </c>
      <c r="H64" s="22" t="n">
        <v>5798</v>
      </c>
    </row>
    <row r="65" customFormat="false" ht="9.6" hidden="false" customHeight="true" outlineLevel="0" collapsed="false">
      <c r="A65" s="10" t="s">
        <v>9</v>
      </c>
      <c r="B65" s="21" t="n">
        <v>958</v>
      </c>
      <c r="C65" s="21" t="n">
        <v>1981</v>
      </c>
      <c r="D65" s="21" t="n">
        <v>2977</v>
      </c>
      <c r="E65" s="21"/>
      <c r="F65" s="21" t="n">
        <v>4525</v>
      </c>
      <c r="G65" s="21" t="n">
        <v>1391</v>
      </c>
      <c r="H65" s="22" t="n">
        <v>5916</v>
      </c>
    </row>
    <row r="66" customFormat="false" ht="9.6" hidden="false" customHeight="true" outlineLevel="0" collapsed="false">
      <c r="A66" s="10" t="s">
        <v>10</v>
      </c>
      <c r="B66" s="13" t="s">
        <v>18</v>
      </c>
      <c r="C66" s="13" t="s">
        <v>18</v>
      </c>
      <c r="D66" s="13" t="s">
        <v>18</v>
      </c>
      <c r="E66" s="13"/>
      <c r="F66" s="13" t="s">
        <v>18</v>
      </c>
      <c r="G66" s="13" t="s">
        <v>18</v>
      </c>
      <c r="H66" s="13" t="s">
        <v>18</v>
      </c>
    </row>
    <row r="67" customFormat="false" ht="9.6" hidden="false" customHeight="true" outlineLevel="0" collapsed="false">
      <c r="A67" s="10"/>
      <c r="B67" s="22"/>
      <c r="C67" s="22"/>
      <c r="D67" s="22"/>
      <c r="E67" s="22"/>
      <c r="F67" s="22"/>
      <c r="G67" s="22"/>
      <c r="H67" s="22"/>
    </row>
    <row r="68" customFormat="false" ht="9.6" hidden="false" customHeight="true" outlineLevel="0" collapsed="false">
      <c r="A68" s="10" t="s">
        <v>16</v>
      </c>
      <c r="B68" s="21" t="n">
        <v>318</v>
      </c>
      <c r="C68" s="21" t="n">
        <v>798</v>
      </c>
      <c r="D68" s="21" t="n">
        <v>736</v>
      </c>
      <c r="E68" s="21"/>
      <c r="F68" s="21" t="n">
        <v>1434</v>
      </c>
      <c r="G68" s="21" t="n">
        <v>418</v>
      </c>
      <c r="H68" s="22" t="n">
        <v>1852</v>
      </c>
    </row>
    <row r="69" customFormat="false" ht="9.6" hidden="false" customHeight="true" outlineLevel="0" collapsed="false">
      <c r="A69" s="10" t="s">
        <v>17</v>
      </c>
      <c r="B69" s="21" t="n">
        <v>1396</v>
      </c>
      <c r="C69" s="21" t="n">
        <v>3886</v>
      </c>
      <c r="D69" s="21" t="n">
        <v>4580</v>
      </c>
      <c r="E69" s="21"/>
      <c r="F69" s="21" t="n">
        <v>7701</v>
      </c>
      <c r="G69" s="21" t="n">
        <v>2161</v>
      </c>
      <c r="H69" s="22" t="n">
        <v>9862</v>
      </c>
    </row>
    <row r="70" customFormat="false" ht="9.6" hidden="false" customHeight="true" outlineLevel="0" collapsed="false">
      <c r="A70" s="10"/>
      <c r="B70" s="22"/>
      <c r="C70" s="22"/>
      <c r="D70" s="22"/>
      <c r="E70" s="22"/>
      <c r="F70" s="22"/>
      <c r="G70" s="22"/>
      <c r="H70" s="22"/>
    </row>
    <row r="71" customFormat="false" ht="9.6" hidden="false" customHeight="true" outlineLevel="0" collapsed="false">
      <c r="A71" s="23" t="s">
        <v>12</v>
      </c>
      <c r="B71" s="24" t="n">
        <f aca="false">SUM(B64:B66)</f>
        <v>1714</v>
      </c>
      <c r="C71" s="24" t="n">
        <f aca="false">SUM(C64:C66)</f>
        <v>4684</v>
      </c>
      <c r="D71" s="24" t="n">
        <f aca="false">SUM(D64:D66)</f>
        <v>5316</v>
      </c>
      <c r="E71" s="24"/>
      <c r="F71" s="24" t="n">
        <f aca="false">SUM(F64:F66)</f>
        <v>9135</v>
      </c>
      <c r="G71" s="24" t="n">
        <f aca="false">SUM(G64:G66)</f>
        <v>2579</v>
      </c>
      <c r="H71" s="24" t="n">
        <v>11714</v>
      </c>
    </row>
    <row r="72" customFormat="false" ht="9.6" hidden="false" customHeight="true" outlineLevel="0" collapsed="false">
      <c r="A72" s="25" t="s">
        <v>25</v>
      </c>
      <c r="B72" s="25"/>
      <c r="C72" s="25"/>
      <c r="D72" s="25"/>
      <c r="E72" s="25"/>
      <c r="F72" s="25"/>
      <c r="G72" s="25"/>
      <c r="H72" s="25"/>
    </row>
    <row r="73" customFormat="false" ht="9.6" hidden="false" customHeight="true" outlineLevel="0" collapsed="false">
      <c r="A73" s="10" t="s">
        <v>8</v>
      </c>
      <c r="B73" s="21" t="n">
        <v>157</v>
      </c>
      <c r="C73" s="21" t="n">
        <v>366</v>
      </c>
      <c r="D73" s="21" t="n">
        <v>348</v>
      </c>
      <c r="E73" s="21"/>
      <c r="F73" s="21" t="n">
        <v>597</v>
      </c>
      <c r="G73" s="21" t="n">
        <v>274</v>
      </c>
      <c r="H73" s="22" t="n">
        <v>871</v>
      </c>
    </row>
    <row r="74" customFormat="false" ht="9.6" hidden="false" customHeight="true" outlineLevel="0" collapsed="false">
      <c r="A74" s="10" t="s">
        <v>9</v>
      </c>
      <c r="B74" s="21" t="n">
        <v>555</v>
      </c>
      <c r="C74" s="21" t="n">
        <v>1773</v>
      </c>
      <c r="D74" s="21" t="n">
        <v>1863</v>
      </c>
      <c r="E74" s="21"/>
      <c r="F74" s="21" t="n">
        <v>2829</v>
      </c>
      <c r="G74" s="21" t="n">
        <v>1362</v>
      </c>
      <c r="H74" s="22" t="n">
        <v>4191</v>
      </c>
    </row>
    <row r="75" customFormat="false" ht="9.6" hidden="false" customHeight="true" outlineLevel="0" collapsed="false">
      <c r="A75" s="10" t="s">
        <v>10</v>
      </c>
      <c r="B75" s="21" t="n">
        <v>1186</v>
      </c>
      <c r="C75" s="21" t="n">
        <v>3591</v>
      </c>
      <c r="D75" s="21" t="n">
        <v>5488</v>
      </c>
      <c r="E75" s="21"/>
      <c r="F75" s="21" t="n">
        <v>7355</v>
      </c>
      <c r="G75" s="21" t="n">
        <v>2910</v>
      </c>
      <c r="H75" s="22" t="n">
        <v>10265</v>
      </c>
    </row>
    <row r="76" customFormat="false" ht="9.6" hidden="false" customHeight="true" outlineLevel="0" collapsed="false">
      <c r="A76" s="10"/>
      <c r="B76" s="21"/>
      <c r="C76" s="21"/>
      <c r="D76" s="21"/>
      <c r="E76" s="21"/>
      <c r="F76" s="21"/>
      <c r="G76" s="21"/>
      <c r="H76" s="22"/>
    </row>
    <row r="77" s="5" customFormat="true" ht="9.6" hidden="false" customHeight="true" outlineLevel="0" collapsed="false">
      <c r="A77" s="10" t="s">
        <v>16</v>
      </c>
      <c r="B77" s="21" t="n">
        <v>1688</v>
      </c>
      <c r="C77" s="21" t="n">
        <v>4900</v>
      </c>
      <c r="D77" s="21" t="n">
        <v>6792</v>
      </c>
      <c r="E77" s="21"/>
      <c r="F77" s="21" t="n">
        <v>9456</v>
      </c>
      <c r="G77" s="21" t="n">
        <v>3924</v>
      </c>
      <c r="H77" s="22" t="n">
        <v>13380</v>
      </c>
    </row>
    <row r="78" customFormat="false" ht="9.6" hidden="false" customHeight="true" outlineLevel="0" collapsed="false">
      <c r="A78" s="10" t="s">
        <v>17</v>
      </c>
      <c r="B78" s="21" t="n">
        <v>210</v>
      </c>
      <c r="C78" s="21" t="n">
        <v>830</v>
      </c>
      <c r="D78" s="21" t="n">
        <v>907</v>
      </c>
      <c r="E78" s="21"/>
      <c r="F78" s="21" t="n">
        <v>1325</v>
      </c>
      <c r="G78" s="21" t="n">
        <v>622</v>
      </c>
      <c r="H78" s="22" t="n">
        <v>1947</v>
      </c>
    </row>
    <row r="79" customFormat="false" ht="9.6" hidden="false" customHeight="true" outlineLevel="0" collapsed="false">
      <c r="A79" s="10"/>
      <c r="B79" s="22"/>
      <c r="C79" s="22"/>
      <c r="D79" s="22"/>
      <c r="E79" s="22"/>
      <c r="F79" s="22"/>
      <c r="G79" s="22"/>
      <c r="H79" s="22"/>
    </row>
    <row r="80" customFormat="false" ht="9.6" hidden="false" customHeight="true" outlineLevel="0" collapsed="false">
      <c r="A80" s="23" t="s">
        <v>12</v>
      </c>
      <c r="B80" s="24" t="n">
        <f aca="false">SUM(B73:B75)</f>
        <v>1898</v>
      </c>
      <c r="C80" s="24" t="n">
        <f aca="false">SUM(C73:C75)</f>
        <v>5730</v>
      </c>
      <c r="D80" s="24" t="n">
        <f aca="false">SUM(D73:D75)</f>
        <v>7699</v>
      </c>
      <c r="E80" s="24"/>
      <c r="F80" s="24" t="n">
        <f aca="false">SUM(F73:F75)</f>
        <v>10781</v>
      </c>
      <c r="G80" s="24" t="n">
        <f aca="false">SUM(G73:G75)</f>
        <v>4546</v>
      </c>
      <c r="H80" s="24" t="n">
        <v>15327</v>
      </c>
    </row>
    <row r="81" s="26" customFormat="true" ht="9.6" hidden="false" customHeight="true" outlineLevel="0" collapsed="false">
      <c r="A81" s="25" t="s">
        <v>26</v>
      </c>
      <c r="B81" s="25"/>
      <c r="C81" s="25"/>
      <c r="D81" s="25"/>
      <c r="E81" s="25"/>
      <c r="F81" s="25"/>
      <c r="G81" s="25"/>
      <c r="H81" s="25"/>
    </row>
    <row r="82" s="26" customFormat="true" ht="9.6" hidden="false" customHeight="true" outlineLevel="0" collapsed="false">
      <c r="A82" s="10" t="s">
        <v>8</v>
      </c>
      <c r="B82" s="21" t="n">
        <v>290</v>
      </c>
      <c r="C82" s="21" t="n">
        <v>950</v>
      </c>
      <c r="D82" s="21" t="n">
        <v>761</v>
      </c>
      <c r="E82" s="21"/>
      <c r="F82" s="21" t="n">
        <v>1465</v>
      </c>
      <c r="G82" s="21" t="n">
        <v>536</v>
      </c>
      <c r="H82" s="22" t="n">
        <v>2001</v>
      </c>
    </row>
    <row r="83" customFormat="false" ht="9.6" hidden="false" customHeight="true" outlineLevel="0" collapsed="false">
      <c r="A83" s="10" t="s">
        <v>9</v>
      </c>
      <c r="B83" s="21" t="n">
        <v>1048</v>
      </c>
      <c r="C83" s="21" t="n">
        <v>3826</v>
      </c>
      <c r="D83" s="21" t="n">
        <v>3839</v>
      </c>
      <c r="E83" s="21"/>
      <c r="F83" s="21" t="n">
        <v>5796</v>
      </c>
      <c r="G83" s="21" t="n">
        <v>2917</v>
      </c>
      <c r="H83" s="22" t="n">
        <v>8713</v>
      </c>
    </row>
    <row r="84" customFormat="false" ht="9.6" hidden="false" customHeight="true" outlineLevel="0" collapsed="false">
      <c r="A84" s="10" t="s">
        <v>10</v>
      </c>
      <c r="B84" s="21" t="n">
        <v>263</v>
      </c>
      <c r="C84" s="21" t="n">
        <v>881</v>
      </c>
      <c r="D84" s="21" t="n">
        <v>899</v>
      </c>
      <c r="E84" s="21"/>
      <c r="F84" s="21" t="n">
        <v>1309</v>
      </c>
      <c r="G84" s="21" t="n">
        <v>734</v>
      </c>
      <c r="H84" s="22" t="n">
        <v>2043</v>
      </c>
    </row>
    <row r="85" customFormat="false" ht="9.6" hidden="false" customHeight="true" outlineLevel="0" collapsed="false">
      <c r="A85" s="10"/>
      <c r="B85" s="21"/>
      <c r="C85" s="21"/>
      <c r="D85" s="21"/>
      <c r="E85" s="21"/>
      <c r="F85" s="21"/>
      <c r="G85" s="21"/>
      <c r="H85" s="22"/>
    </row>
    <row r="86" customFormat="false" ht="9.6" hidden="false" customHeight="true" outlineLevel="0" collapsed="false">
      <c r="A86" s="10" t="s">
        <v>16</v>
      </c>
      <c r="B86" s="21" t="n">
        <v>1163</v>
      </c>
      <c r="C86" s="21" t="n">
        <v>4110</v>
      </c>
      <c r="D86" s="21" t="n">
        <v>3853</v>
      </c>
      <c r="E86" s="21"/>
      <c r="F86" s="21" t="n">
        <v>6268</v>
      </c>
      <c r="G86" s="21" t="n">
        <v>2858</v>
      </c>
      <c r="H86" s="22" t="n">
        <v>9126</v>
      </c>
    </row>
    <row r="87" customFormat="false" ht="9.6" hidden="false" customHeight="true" outlineLevel="0" collapsed="false">
      <c r="A87" s="10" t="s">
        <v>17</v>
      </c>
      <c r="B87" s="21" t="n">
        <v>438</v>
      </c>
      <c r="C87" s="21" t="n">
        <v>1547</v>
      </c>
      <c r="D87" s="21" t="n">
        <v>1646</v>
      </c>
      <c r="E87" s="21"/>
      <c r="F87" s="21" t="n">
        <v>2302</v>
      </c>
      <c r="G87" s="21" t="n">
        <v>1329</v>
      </c>
      <c r="H87" s="22" t="n">
        <v>3631</v>
      </c>
    </row>
    <row r="88" s="17" customFormat="true" ht="9.6" hidden="false" customHeight="true" outlineLevel="0" collapsed="false">
      <c r="A88" s="10"/>
      <c r="B88" s="22"/>
      <c r="C88" s="22"/>
      <c r="D88" s="22"/>
      <c r="E88" s="22"/>
      <c r="F88" s="22"/>
      <c r="G88" s="22"/>
      <c r="H88" s="22"/>
    </row>
    <row r="89" s="17" customFormat="true" ht="9.6" hidden="false" customHeight="true" outlineLevel="0" collapsed="false">
      <c r="A89" s="23" t="s">
        <v>12</v>
      </c>
      <c r="B89" s="24" t="n">
        <f aca="false">SUM(B82:B84)</f>
        <v>1601</v>
      </c>
      <c r="C89" s="24" t="n">
        <f aca="false">SUM(C82:C84)</f>
        <v>5657</v>
      </c>
      <c r="D89" s="24" t="n">
        <f aca="false">SUM(D82:D84)</f>
        <v>5499</v>
      </c>
      <c r="E89" s="24"/>
      <c r="F89" s="24" t="n">
        <f aca="false">SUM(F82:F84)</f>
        <v>8570</v>
      </c>
      <c r="G89" s="24" t="n">
        <f aca="false">SUM(G82:G84)</f>
        <v>4187</v>
      </c>
      <c r="H89" s="24" t="n">
        <v>12757</v>
      </c>
    </row>
    <row r="90" customFormat="false" ht="9.6" hidden="false" customHeight="true" outlineLevel="0" collapsed="false">
      <c r="A90" s="25" t="s">
        <v>27</v>
      </c>
      <c r="B90" s="25"/>
      <c r="C90" s="25"/>
      <c r="D90" s="25"/>
      <c r="E90" s="25"/>
      <c r="F90" s="25"/>
      <c r="G90" s="25"/>
      <c r="H90" s="25"/>
    </row>
    <row r="91" customFormat="false" ht="9.6" hidden="false" customHeight="true" outlineLevel="0" collapsed="false">
      <c r="A91" s="10" t="s">
        <v>8</v>
      </c>
      <c r="B91" s="21" t="n">
        <v>142</v>
      </c>
      <c r="C91" s="21" t="n">
        <v>276</v>
      </c>
      <c r="D91" s="21" t="n">
        <v>263</v>
      </c>
      <c r="E91" s="21"/>
      <c r="F91" s="21" t="n">
        <v>471</v>
      </c>
      <c r="G91" s="21" t="n">
        <v>210</v>
      </c>
      <c r="H91" s="22" t="n">
        <v>681</v>
      </c>
    </row>
    <row r="92" customFormat="false" ht="9.6" hidden="false" customHeight="true" outlineLevel="0" collapsed="false">
      <c r="A92" s="10" t="s">
        <v>9</v>
      </c>
      <c r="B92" s="21" t="n">
        <v>354</v>
      </c>
      <c r="C92" s="21" t="n">
        <v>1497</v>
      </c>
      <c r="D92" s="21" t="n">
        <v>1382</v>
      </c>
      <c r="E92" s="21"/>
      <c r="F92" s="21" t="n">
        <v>2044</v>
      </c>
      <c r="G92" s="21" t="n">
        <v>1189</v>
      </c>
      <c r="H92" s="22" t="n">
        <v>3233</v>
      </c>
    </row>
    <row r="93" customFormat="false" ht="9.6" hidden="false" customHeight="true" outlineLevel="0" collapsed="false">
      <c r="A93" s="10" t="s">
        <v>10</v>
      </c>
      <c r="B93" s="21" t="s">
        <v>18</v>
      </c>
      <c r="C93" s="21" t="s">
        <v>18</v>
      </c>
      <c r="D93" s="21" t="s">
        <v>18</v>
      </c>
      <c r="E93" s="22"/>
      <c r="F93" s="22" t="s">
        <v>18</v>
      </c>
      <c r="G93" s="22" t="s">
        <v>18</v>
      </c>
      <c r="H93" s="22" t="s">
        <v>18</v>
      </c>
    </row>
    <row r="94" customFormat="false" ht="9.6" hidden="false" customHeight="true" outlineLevel="0" collapsed="false">
      <c r="A94" s="10"/>
      <c r="B94" s="22"/>
      <c r="C94" s="22"/>
      <c r="D94" s="22"/>
      <c r="E94" s="22"/>
      <c r="F94" s="22"/>
      <c r="G94" s="22"/>
      <c r="H94" s="22"/>
    </row>
    <row r="95" customFormat="false" ht="9.6" hidden="false" customHeight="true" outlineLevel="0" collapsed="false">
      <c r="A95" s="10" t="s">
        <v>16</v>
      </c>
      <c r="B95" s="21" t="n">
        <v>496</v>
      </c>
      <c r="C95" s="21" t="n">
        <v>1773</v>
      </c>
      <c r="D95" s="21" t="n">
        <v>1645</v>
      </c>
      <c r="E95" s="21"/>
      <c r="F95" s="21" t="n">
        <v>2515</v>
      </c>
      <c r="G95" s="21" t="n">
        <v>1399</v>
      </c>
      <c r="H95" s="22" t="n">
        <v>3914</v>
      </c>
    </row>
    <row r="96" customFormat="false" ht="9.6" hidden="false" customHeight="true" outlineLevel="0" collapsed="false">
      <c r="A96" s="10" t="s">
        <v>17</v>
      </c>
      <c r="B96" s="22" t="s">
        <v>18</v>
      </c>
      <c r="C96" s="22" t="s">
        <v>18</v>
      </c>
      <c r="D96" s="22" t="s">
        <v>18</v>
      </c>
      <c r="E96" s="22"/>
      <c r="F96" s="22" t="s">
        <v>18</v>
      </c>
      <c r="G96" s="22" t="s">
        <v>18</v>
      </c>
      <c r="H96" s="22" t="s">
        <v>18</v>
      </c>
    </row>
    <row r="97" customFormat="false" ht="9.6" hidden="false" customHeight="true" outlineLevel="0" collapsed="false">
      <c r="A97" s="10"/>
      <c r="B97" s="22"/>
      <c r="C97" s="22"/>
      <c r="D97" s="22"/>
      <c r="E97" s="22"/>
      <c r="F97" s="22"/>
      <c r="G97" s="22"/>
      <c r="H97" s="22"/>
    </row>
    <row r="98" customFormat="false" ht="9.6" hidden="false" customHeight="true" outlineLevel="0" collapsed="false">
      <c r="A98" s="23" t="s">
        <v>12</v>
      </c>
      <c r="B98" s="24" t="n">
        <f aca="false">SUM(B91:B93)</f>
        <v>496</v>
      </c>
      <c r="C98" s="24" t="n">
        <f aca="false">SUM(C91:C93)</f>
        <v>1773</v>
      </c>
      <c r="D98" s="24" t="n">
        <f aca="false">SUM(D91:D93)</f>
        <v>1645</v>
      </c>
      <c r="E98" s="24"/>
      <c r="F98" s="24" t="n">
        <f aca="false">SUM(F91:F93)</f>
        <v>2515</v>
      </c>
      <c r="G98" s="24" t="n">
        <f aca="false">SUM(G91:G93)</f>
        <v>1399</v>
      </c>
      <c r="H98" s="24" t="n">
        <v>3914</v>
      </c>
    </row>
    <row r="99" customFormat="false" ht="9.6" hidden="false" customHeight="true" outlineLevel="0" collapsed="false"/>
    <row r="100" customFormat="false" ht="9.6" hidden="false" customHeight="true" outlineLevel="0" collapsed="false">
      <c r="A100" s="20" t="s">
        <v>28</v>
      </c>
      <c r="B100" s="20"/>
      <c r="C100" s="20"/>
      <c r="D100" s="20"/>
      <c r="E100" s="20"/>
      <c r="F100" s="20"/>
      <c r="G100" s="20"/>
      <c r="H100" s="20"/>
    </row>
    <row r="101" customFormat="false" ht="9.6" hidden="false" customHeight="true" outlineLevel="0" collapsed="false">
      <c r="A101" s="10" t="s">
        <v>8</v>
      </c>
      <c r="B101" s="21" t="n">
        <v>95</v>
      </c>
      <c r="C101" s="21" t="n">
        <v>263</v>
      </c>
      <c r="D101" s="21" t="n">
        <v>259</v>
      </c>
      <c r="E101" s="21"/>
      <c r="F101" s="21" t="n">
        <v>438</v>
      </c>
      <c r="G101" s="21" t="n">
        <v>179</v>
      </c>
      <c r="H101" s="22" t="n">
        <v>617</v>
      </c>
    </row>
    <row r="102" customFormat="false" ht="9.6" hidden="false" customHeight="true" outlineLevel="0" collapsed="false">
      <c r="A102" s="10" t="s">
        <v>9</v>
      </c>
      <c r="B102" s="21" t="n">
        <v>469</v>
      </c>
      <c r="C102" s="21" t="n">
        <v>1964</v>
      </c>
      <c r="D102" s="21" t="n">
        <v>2287</v>
      </c>
      <c r="E102" s="21"/>
      <c r="F102" s="21" t="n">
        <v>3164</v>
      </c>
      <c r="G102" s="21" t="n">
        <v>1556</v>
      </c>
      <c r="H102" s="22" t="n">
        <v>4720</v>
      </c>
    </row>
    <row r="103" customFormat="false" ht="9.6" hidden="false" customHeight="true" outlineLevel="0" collapsed="false">
      <c r="A103" s="10" t="s">
        <v>10</v>
      </c>
      <c r="B103" s="21" t="s">
        <v>18</v>
      </c>
      <c r="C103" s="21" t="s">
        <v>18</v>
      </c>
      <c r="D103" s="21" t="s">
        <v>18</v>
      </c>
      <c r="E103" s="22"/>
      <c r="F103" s="22" t="s">
        <v>18</v>
      </c>
      <c r="G103" s="22" t="s">
        <v>18</v>
      </c>
      <c r="H103" s="22" t="s">
        <v>18</v>
      </c>
    </row>
    <row r="104" customFormat="false" ht="9.6" hidden="false" customHeight="true" outlineLevel="0" collapsed="false">
      <c r="A104" s="10"/>
      <c r="B104" s="22"/>
      <c r="C104" s="22"/>
      <c r="D104" s="22"/>
      <c r="E104" s="22"/>
      <c r="F104" s="22"/>
      <c r="G104" s="22"/>
      <c r="H104" s="22"/>
    </row>
    <row r="105" s="17" customFormat="true" ht="9.6" hidden="false" customHeight="true" outlineLevel="0" collapsed="false">
      <c r="A105" s="10" t="s">
        <v>16</v>
      </c>
      <c r="B105" s="21" t="n">
        <v>362</v>
      </c>
      <c r="C105" s="21" t="n">
        <v>1302</v>
      </c>
      <c r="D105" s="21" t="n">
        <v>1387</v>
      </c>
      <c r="E105" s="21"/>
      <c r="F105" s="21" t="n">
        <v>2060</v>
      </c>
      <c r="G105" s="21" t="n">
        <v>991</v>
      </c>
      <c r="H105" s="22" t="n">
        <v>3051</v>
      </c>
    </row>
    <row r="106" s="17" customFormat="true" ht="9.6" hidden="false" customHeight="true" outlineLevel="0" collapsed="false">
      <c r="A106" s="10" t="s">
        <v>17</v>
      </c>
      <c r="B106" s="21" t="n">
        <v>202</v>
      </c>
      <c r="C106" s="21" t="n">
        <v>925</v>
      </c>
      <c r="D106" s="21" t="n">
        <v>1159</v>
      </c>
      <c r="E106" s="21"/>
      <c r="F106" s="21" t="n">
        <v>1542</v>
      </c>
      <c r="G106" s="21" t="n">
        <v>744</v>
      </c>
      <c r="H106" s="22" t="n">
        <v>2286</v>
      </c>
    </row>
    <row r="107" customFormat="false" ht="9.6" hidden="false" customHeight="true" outlineLevel="0" collapsed="false">
      <c r="A107" s="10"/>
      <c r="B107" s="22"/>
      <c r="C107" s="22"/>
      <c r="D107" s="22"/>
      <c r="E107" s="22"/>
      <c r="F107" s="22"/>
      <c r="G107" s="22"/>
      <c r="H107" s="22"/>
    </row>
    <row r="108" customFormat="false" ht="9.6" hidden="false" customHeight="true" outlineLevel="0" collapsed="false">
      <c r="A108" s="23" t="s">
        <v>12</v>
      </c>
      <c r="B108" s="24" t="n">
        <f aca="false">SUM(B101:B103)</f>
        <v>564</v>
      </c>
      <c r="C108" s="24" t="n">
        <f aca="false">SUM(C101:C103)</f>
        <v>2227</v>
      </c>
      <c r="D108" s="24" t="n">
        <f aca="false">SUM(D101:D103)</f>
        <v>2546</v>
      </c>
      <c r="E108" s="24"/>
      <c r="F108" s="24" t="n">
        <f aca="false">SUM(F101:F103)</f>
        <v>3602</v>
      </c>
      <c r="G108" s="24" t="n">
        <f aca="false">SUM(G101:G103)</f>
        <v>1735</v>
      </c>
      <c r="H108" s="24" t="n">
        <v>5337</v>
      </c>
    </row>
    <row r="109" customFormat="false" ht="9.6" hidden="false" customHeight="true" outlineLevel="0" collapsed="false">
      <c r="A109" s="25" t="s">
        <v>29</v>
      </c>
      <c r="B109" s="25"/>
      <c r="C109" s="25"/>
      <c r="D109" s="25"/>
      <c r="E109" s="25"/>
      <c r="F109" s="25"/>
      <c r="G109" s="25"/>
      <c r="H109" s="25"/>
    </row>
    <row r="110" customFormat="false" ht="9.6" hidden="false" customHeight="true" outlineLevel="0" collapsed="false">
      <c r="A110" s="10" t="s">
        <v>8</v>
      </c>
      <c r="B110" s="21" t="n">
        <v>307</v>
      </c>
      <c r="C110" s="21" t="n">
        <v>576</v>
      </c>
      <c r="D110" s="21" t="n">
        <v>491</v>
      </c>
      <c r="E110" s="21"/>
      <c r="F110" s="21" t="n">
        <v>1075</v>
      </c>
      <c r="G110" s="21" t="n">
        <v>299</v>
      </c>
      <c r="H110" s="22" t="n">
        <v>1374</v>
      </c>
    </row>
    <row r="111" customFormat="false" ht="9.6" hidden="false" customHeight="true" outlineLevel="0" collapsed="false">
      <c r="A111" s="10" t="s">
        <v>9</v>
      </c>
      <c r="B111" s="21" t="n">
        <v>1188</v>
      </c>
      <c r="C111" s="21" t="n">
        <v>3524</v>
      </c>
      <c r="D111" s="21" t="n">
        <v>3167</v>
      </c>
      <c r="E111" s="21"/>
      <c r="F111" s="21" t="n">
        <v>5797</v>
      </c>
      <c r="G111" s="21" t="n">
        <v>2082</v>
      </c>
      <c r="H111" s="22" t="n">
        <v>7879</v>
      </c>
    </row>
    <row r="112" customFormat="false" ht="9.6" hidden="false" customHeight="true" outlineLevel="0" collapsed="false">
      <c r="A112" s="10" t="s">
        <v>10</v>
      </c>
      <c r="B112" s="21" t="n">
        <v>3350</v>
      </c>
      <c r="C112" s="21" t="n">
        <v>7620</v>
      </c>
      <c r="D112" s="21" t="n">
        <v>6281</v>
      </c>
      <c r="E112" s="21"/>
      <c r="F112" s="21" t="n">
        <v>12564</v>
      </c>
      <c r="G112" s="21" t="n">
        <v>4687</v>
      </c>
      <c r="H112" s="22" t="n">
        <v>17251</v>
      </c>
    </row>
    <row r="113" customFormat="false" ht="9.6" hidden="false" customHeight="true" outlineLevel="0" collapsed="false">
      <c r="A113" s="10"/>
      <c r="B113" s="21"/>
      <c r="C113" s="21"/>
      <c r="D113" s="21"/>
      <c r="E113" s="21"/>
      <c r="F113" s="21"/>
      <c r="G113" s="21"/>
      <c r="H113" s="22"/>
    </row>
    <row r="114" customFormat="false" ht="9.6" hidden="false" customHeight="true" outlineLevel="0" collapsed="false">
      <c r="A114" s="10" t="s">
        <v>16</v>
      </c>
      <c r="B114" s="21" t="n">
        <v>1405</v>
      </c>
      <c r="C114" s="21" t="n">
        <v>3682</v>
      </c>
      <c r="D114" s="21" t="n">
        <v>3239</v>
      </c>
      <c r="E114" s="21"/>
      <c r="F114" s="21" t="n">
        <v>6354</v>
      </c>
      <c r="G114" s="21" t="n">
        <v>1972</v>
      </c>
      <c r="H114" s="22" t="n">
        <v>8326</v>
      </c>
    </row>
    <row r="115" customFormat="false" ht="9.6" hidden="false" customHeight="true" outlineLevel="0" collapsed="false">
      <c r="A115" s="10" t="s">
        <v>17</v>
      </c>
      <c r="B115" s="21" t="n">
        <v>3440</v>
      </c>
      <c r="C115" s="21" t="n">
        <v>8038</v>
      </c>
      <c r="D115" s="21" t="n">
        <v>6700</v>
      </c>
      <c r="E115" s="21"/>
      <c r="F115" s="21" t="n">
        <v>13082</v>
      </c>
      <c r="G115" s="21" t="n">
        <v>5096</v>
      </c>
      <c r="H115" s="22" t="n">
        <v>18178</v>
      </c>
    </row>
    <row r="116" customFormat="false" ht="9.6" hidden="false" customHeight="true" outlineLevel="0" collapsed="false">
      <c r="A116" s="10"/>
      <c r="B116" s="22"/>
      <c r="C116" s="22"/>
      <c r="D116" s="22"/>
      <c r="E116" s="22"/>
      <c r="F116" s="22"/>
      <c r="G116" s="22"/>
      <c r="H116" s="22"/>
    </row>
    <row r="117" customFormat="false" ht="9.6" hidden="false" customHeight="true" outlineLevel="0" collapsed="false">
      <c r="A117" s="23" t="s">
        <v>12</v>
      </c>
      <c r="B117" s="24" t="n">
        <f aca="false">SUM(B110:B112)</f>
        <v>4845</v>
      </c>
      <c r="C117" s="24" t="n">
        <f aca="false">SUM(C110:C112)</f>
        <v>11720</v>
      </c>
      <c r="D117" s="24" t="n">
        <f aca="false">SUM(D110:D112)</f>
        <v>9939</v>
      </c>
      <c r="E117" s="24"/>
      <c r="F117" s="24" t="n">
        <f aca="false">SUM(F110:F112)</f>
        <v>19436</v>
      </c>
      <c r="G117" s="24" t="n">
        <f aca="false">SUM(G110:G112)</f>
        <v>7068</v>
      </c>
      <c r="H117" s="24" t="n">
        <v>26504</v>
      </c>
    </row>
    <row r="118" customFormat="false" ht="9.6" hidden="false" customHeight="true" outlineLevel="0" collapsed="false">
      <c r="A118" s="25" t="s">
        <v>30</v>
      </c>
      <c r="B118" s="25"/>
      <c r="C118" s="25"/>
      <c r="D118" s="25"/>
      <c r="E118" s="25"/>
      <c r="F118" s="25"/>
      <c r="G118" s="25"/>
      <c r="H118" s="25"/>
    </row>
    <row r="119" customFormat="false" ht="9.6" hidden="false" customHeight="true" outlineLevel="0" collapsed="false">
      <c r="A119" s="10" t="s">
        <v>8</v>
      </c>
      <c r="B119" s="21" t="n">
        <v>331</v>
      </c>
      <c r="C119" s="21" t="n">
        <v>833</v>
      </c>
      <c r="D119" s="21" t="n">
        <v>1401</v>
      </c>
      <c r="E119" s="21"/>
      <c r="F119" s="21" t="n">
        <v>1520</v>
      </c>
      <c r="G119" s="21" t="n">
        <v>1045</v>
      </c>
      <c r="H119" s="22" t="n">
        <v>2565</v>
      </c>
    </row>
    <row r="120" customFormat="false" ht="9.6" hidden="false" customHeight="true" outlineLevel="0" collapsed="false">
      <c r="A120" s="10" t="s">
        <v>9</v>
      </c>
      <c r="B120" s="21" t="n">
        <v>338</v>
      </c>
      <c r="C120" s="21" t="n">
        <v>1677</v>
      </c>
      <c r="D120" s="21" t="n">
        <v>1832</v>
      </c>
      <c r="E120" s="21"/>
      <c r="F120" s="21" t="n">
        <v>2578</v>
      </c>
      <c r="G120" s="21" t="n">
        <v>1269</v>
      </c>
      <c r="H120" s="22" t="n">
        <v>3847</v>
      </c>
    </row>
    <row r="121" customFormat="false" ht="9.6" hidden="false" customHeight="true" outlineLevel="0" collapsed="false">
      <c r="A121" s="10" t="s">
        <v>10</v>
      </c>
      <c r="B121" s="21" t="s">
        <v>18</v>
      </c>
      <c r="C121" s="21" t="s">
        <v>18</v>
      </c>
      <c r="D121" s="21" t="s">
        <v>18</v>
      </c>
      <c r="E121" s="22"/>
      <c r="F121" s="22" t="s">
        <v>18</v>
      </c>
      <c r="G121" s="22" t="s">
        <v>18</v>
      </c>
      <c r="H121" s="22" t="s">
        <v>18</v>
      </c>
    </row>
    <row r="122" customFormat="false" ht="9.6" hidden="false" customHeight="true" outlineLevel="0" collapsed="false">
      <c r="A122" s="10"/>
      <c r="B122" s="22"/>
      <c r="C122" s="22"/>
      <c r="D122" s="22"/>
      <c r="E122" s="22"/>
      <c r="F122" s="22"/>
      <c r="G122" s="22"/>
      <c r="H122" s="22"/>
    </row>
    <row r="123" s="5" customFormat="true" ht="9.6" hidden="false" customHeight="true" outlineLevel="0" collapsed="false">
      <c r="A123" s="10" t="s">
        <v>16</v>
      </c>
      <c r="B123" s="21" t="n">
        <v>484</v>
      </c>
      <c r="C123" s="21" t="n">
        <v>1643</v>
      </c>
      <c r="D123" s="21" t="n">
        <v>2276</v>
      </c>
      <c r="E123" s="21"/>
      <c r="F123" s="21" t="n">
        <v>2782</v>
      </c>
      <c r="G123" s="21" t="n">
        <v>1621</v>
      </c>
      <c r="H123" s="22" t="n">
        <v>4403</v>
      </c>
    </row>
    <row r="124" customFormat="false" ht="9.6" hidden="false" customHeight="true" outlineLevel="0" collapsed="false">
      <c r="A124" s="10" t="s">
        <v>17</v>
      </c>
      <c r="B124" s="21" t="n">
        <v>185</v>
      </c>
      <c r="C124" s="21" t="n">
        <v>867</v>
      </c>
      <c r="D124" s="21" t="n">
        <v>957</v>
      </c>
      <c r="E124" s="21"/>
      <c r="F124" s="21" t="n">
        <v>1316</v>
      </c>
      <c r="G124" s="21" t="n">
        <v>693</v>
      </c>
      <c r="H124" s="22" t="n">
        <v>2009</v>
      </c>
    </row>
    <row r="125" customFormat="false" ht="9.6" hidden="false" customHeight="true" outlineLevel="0" collapsed="false">
      <c r="A125" s="10"/>
      <c r="B125" s="22"/>
      <c r="C125" s="22"/>
      <c r="D125" s="22"/>
      <c r="E125" s="22"/>
      <c r="F125" s="22"/>
      <c r="G125" s="22"/>
      <c r="H125" s="22"/>
    </row>
    <row r="126" customFormat="false" ht="9.6" hidden="false" customHeight="true" outlineLevel="0" collapsed="false">
      <c r="A126" s="23" t="s">
        <v>12</v>
      </c>
      <c r="B126" s="24" t="n">
        <f aca="false">SUM(B119:B121)</f>
        <v>669</v>
      </c>
      <c r="C126" s="24" t="n">
        <f aca="false">SUM(C119:C121)</f>
        <v>2510</v>
      </c>
      <c r="D126" s="24" t="n">
        <f aca="false">SUM(D119:D121)</f>
        <v>3233</v>
      </c>
      <c r="E126" s="24"/>
      <c r="F126" s="24" t="n">
        <f aca="false">SUM(F119:F121)</f>
        <v>4098</v>
      </c>
      <c r="G126" s="24" t="n">
        <f aca="false">SUM(G119:G121)</f>
        <v>2314</v>
      </c>
      <c r="H126" s="24" t="n">
        <v>6412</v>
      </c>
    </row>
    <row r="127" s="26" customFormat="true" ht="9.6" hidden="false" customHeight="true" outlineLevel="0" collapsed="false">
      <c r="A127" s="25" t="s">
        <v>31</v>
      </c>
      <c r="B127" s="25"/>
      <c r="C127" s="25"/>
      <c r="D127" s="25"/>
      <c r="E127" s="25"/>
      <c r="F127" s="25"/>
      <c r="G127" s="25"/>
      <c r="H127" s="25"/>
    </row>
    <row r="128" s="26" customFormat="true" ht="9.6" hidden="false" customHeight="true" outlineLevel="0" collapsed="false">
      <c r="A128" s="10" t="s">
        <v>8</v>
      </c>
      <c r="B128" s="21" t="n">
        <v>158</v>
      </c>
      <c r="C128" s="21" t="n">
        <v>488</v>
      </c>
      <c r="D128" s="21" t="n">
        <v>439</v>
      </c>
      <c r="E128" s="21"/>
      <c r="F128" s="21" t="n">
        <v>728</v>
      </c>
      <c r="G128" s="21" t="n">
        <v>357</v>
      </c>
      <c r="H128" s="22" t="n">
        <v>1085</v>
      </c>
    </row>
    <row r="129" customFormat="false" ht="9.6" hidden="false" customHeight="true" outlineLevel="0" collapsed="false">
      <c r="A129" s="10" t="s">
        <v>9</v>
      </c>
      <c r="B129" s="21" t="n">
        <v>116</v>
      </c>
      <c r="C129" s="21" t="n">
        <v>608</v>
      </c>
      <c r="D129" s="21" t="n">
        <v>495</v>
      </c>
      <c r="E129" s="21"/>
      <c r="F129" s="21" t="n">
        <v>860</v>
      </c>
      <c r="G129" s="21" t="n">
        <v>359</v>
      </c>
      <c r="H129" s="22" t="n">
        <v>1219</v>
      </c>
    </row>
    <row r="130" customFormat="false" ht="9.6" hidden="false" customHeight="true" outlineLevel="0" collapsed="false">
      <c r="A130" s="10" t="s">
        <v>10</v>
      </c>
      <c r="B130" s="21" t="s">
        <v>18</v>
      </c>
      <c r="C130" s="21" t="s">
        <v>18</v>
      </c>
      <c r="D130" s="21" t="s">
        <v>18</v>
      </c>
      <c r="E130" s="22"/>
      <c r="F130" s="22" t="s">
        <v>18</v>
      </c>
      <c r="G130" s="22" t="s">
        <v>18</v>
      </c>
      <c r="H130" s="22" t="s">
        <v>18</v>
      </c>
    </row>
    <row r="131" customFormat="false" ht="9.6" hidden="false" customHeight="true" outlineLevel="0" collapsed="false">
      <c r="A131" s="10"/>
      <c r="B131" s="22"/>
      <c r="C131" s="22"/>
      <c r="D131" s="22"/>
      <c r="E131" s="22"/>
      <c r="F131" s="22"/>
      <c r="G131" s="22"/>
      <c r="H131" s="22"/>
    </row>
    <row r="132" customFormat="false" ht="9.6" hidden="false" customHeight="true" outlineLevel="0" collapsed="false">
      <c r="A132" s="10" t="s">
        <v>16</v>
      </c>
      <c r="B132" s="21" t="n">
        <v>257</v>
      </c>
      <c r="C132" s="21" t="n">
        <v>870</v>
      </c>
      <c r="D132" s="21" t="n">
        <v>770</v>
      </c>
      <c r="E132" s="21"/>
      <c r="F132" s="21" t="n">
        <v>1322</v>
      </c>
      <c r="G132" s="21" t="n">
        <v>575</v>
      </c>
      <c r="H132" s="22" t="n">
        <v>1897</v>
      </c>
    </row>
    <row r="133" customFormat="false" ht="9.6" hidden="false" customHeight="true" outlineLevel="0" collapsed="false">
      <c r="A133" s="10" t="s">
        <v>17</v>
      </c>
      <c r="B133" s="21" t="n">
        <v>17</v>
      </c>
      <c r="C133" s="21" t="n">
        <v>226</v>
      </c>
      <c r="D133" s="21" t="n">
        <v>164</v>
      </c>
      <c r="E133" s="21"/>
      <c r="F133" s="21" t="n">
        <v>266</v>
      </c>
      <c r="G133" s="21" t="n">
        <v>141</v>
      </c>
      <c r="H133" s="22" t="n">
        <v>407</v>
      </c>
    </row>
    <row r="134" s="17" customFormat="true" ht="9.6" hidden="false" customHeight="true" outlineLevel="0" collapsed="false">
      <c r="A134" s="10"/>
      <c r="B134" s="22"/>
      <c r="C134" s="22"/>
      <c r="D134" s="22"/>
      <c r="E134" s="22"/>
      <c r="F134" s="22"/>
      <c r="G134" s="22"/>
      <c r="H134" s="22"/>
    </row>
    <row r="135" s="17" customFormat="true" ht="9.6" hidden="false" customHeight="true" outlineLevel="0" collapsed="false">
      <c r="A135" s="23" t="s">
        <v>12</v>
      </c>
      <c r="B135" s="24" t="n">
        <f aca="false">SUM(B128:B130)</f>
        <v>274</v>
      </c>
      <c r="C135" s="24" t="n">
        <f aca="false">SUM(C128:C130)</f>
        <v>1096</v>
      </c>
      <c r="D135" s="24" t="n">
        <f aca="false">SUM(D128:D130)</f>
        <v>934</v>
      </c>
      <c r="E135" s="24"/>
      <c r="F135" s="24" t="n">
        <f aca="false">SUM(F128:F130)</f>
        <v>1588</v>
      </c>
      <c r="G135" s="24" t="n">
        <f aca="false">SUM(G128:G130)</f>
        <v>716</v>
      </c>
      <c r="H135" s="24" t="n">
        <v>2304</v>
      </c>
    </row>
    <row r="136" customFormat="false" ht="9.6" hidden="false" customHeight="true" outlineLevel="0" collapsed="false">
      <c r="A136" s="25" t="s">
        <v>32</v>
      </c>
      <c r="B136" s="25"/>
      <c r="C136" s="25"/>
      <c r="D136" s="25"/>
      <c r="E136" s="25"/>
      <c r="F136" s="25"/>
      <c r="G136" s="25"/>
      <c r="H136" s="25"/>
    </row>
    <row r="137" customFormat="false" ht="9.6" hidden="false" customHeight="true" outlineLevel="0" collapsed="false">
      <c r="A137" s="10" t="s">
        <v>8</v>
      </c>
      <c r="B137" s="21" t="n">
        <v>263</v>
      </c>
      <c r="C137" s="21" t="n">
        <v>991</v>
      </c>
      <c r="D137" s="21" t="n">
        <v>1171</v>
      </c>
      <c r="E137" s="21"/>
      <c r="F137" s="21" t="n">
        <v>1949</v>
      </c>
      <c r="G137" s="21" t="n">
        <v>476</v>
      </c>
      <c r="H137" s="22" t="n">
        <v>2425</v>
      </c>
    </row>
    <row r="138" customFormat="false" ht="9.6" hidden="false" customHeight="true" outlineLevel="0" collapsed="false">
      <c r="A138" s="10" t="s">
        <v>9</v>
      </c>
      <c r="B138" s="21" t="n">
        <v>2439</v>
      </c>
      <c r="C138" s="21" t="n">
        <v>7710</v>
      </c>
      <c r="D138" s="21" t="n">
        <v>10789</v>
      </c>
      <c r="E138" s="21"/>
      <c r="F138" s="21" t="n">
        <v>15229</v>
      </c>
      <c r="G138" s="21" t="n">
        <v>5709</v>
      </c>
      <c r="H138" s="22" t="n">
        <v>20938</v>
      </c>
    </row>
    <row r="139" customFormat="false" ht="9.6" hidden="false" customHeight="true" outlineLevel="0" collapsed="false">
      <c r="A139" s="10" t="s">
        <v>10</v>
      </c>
      <c r="B139" s="21" t="n">
        <v>1464</v>
      </c>
      <c r="C139" s="21" t="n">
        <v>5122</v>
      </c>
      <c r="D139" s="21" t="n">
        <v>7219</v>
      </c>
      <c r="E139" s="21"/>
      <c r="F139" s="21" t="n">
        <v>10881</v>
      </c>
      <c r="G139" s="21" t="n">
        <v>2924</v>
      </c>
      <c r="H139" s="22" t="n">
        <v>13805</v>
      </c>
    </row>
    <row r="140" customFormat="false" ht="9.6" hidden="false" customHeight="true" outlineLevel="0" collapsed="false">
      <c r="A140" s="10"/>
      <c r="B140" s="21"/>
      <c r="C140" s="21"/>
      <c r="D140" s="21"/>
      <c r="E140" s="21"/>
      <c r="F140" s="21"/>
      <c r="G140" s="21"/>
      <c r="H140" s="22"/>
    </row>
    <row r="141" customFormat="false" ht="9.6" hidden="false" customHeight="true" outlineLevel="0" collapsed="false">
      <c r="A141" s="10" t="s">
        <v>16</v>
      </c>
      <c r="B141" s="21" t="n">
        <v>2572</v>
      </c>
      <c r="C141" s="21" t="n">
        <v>8480</v>
      </c>
      <c r="D141" s="21" t="n">
        <v>11771</v>
      </c>
      <c r="E141" s="21"/>
      <c r="F141" s="21" t="n">
        <v>17796</v>
      </c>
      <c r="G141" s="21" t="n">
        <v>5027</v>
      </c>
      <c r="H141" s="22" t="n">
        <v>22823</v>
      </c>
    </row>
    <row r="142" customFormat="false" ht="9.6" hidden="false" customHeight="true" outlineLevel="0" collapsed="false">
      <c r="A142" s="10" t="s">
        <v>17</v>
      </c>
      <c r="B142" s="21" t="n">
        <v>1594</v>
      </c>
      <c r="C142" s="21" t="n">
        <v>5343</v>
      </c>
      <c r="D142" s="21" t="n">
        <v>7408</v>
      </c>
      <c r="E142" s="21"/>
      <c r="F142" s="21" t="n">
        <v>10263</v>
      </c>
      <c r="G142" s="21" t="n">
        <v>4082</v>
      </c>
      <c r="H142" s="22" t="n">
        <v>14345</v>
      </c>
    </row>
    <row r="143" customFormat="false" ht="9.6" hidden="false" customHeight="true" outlineLevel="0" collapsed="false">
      <c r="A143" s="10"/>
      <c r="B143" s="22"/>
      <c r="C143" s="22"/>
      <c r="D143" s="22"/>
      <c r="E143" s="22"/>
      <c r="F143" s="22"/>
      <c r="G143" s="22"/>
      <c r="H143" s="22"/>
    </row>
    <row r="144" customFormat="false" ht="9.6" hidden="false" customHeight="true" outlineLevel="0" collapsed="false">
      <c r="A144" s="23" t="s">
        <v>12</v>
      </c>
      <c r="B144" s="24" t="n">
        <f aca="false">SUM(B137:B139)</f>
        <v>4166</v>
      </c>
      <c r="C144" s="24" t="n">
        <f aca="false">SUM(C137:C139)</f>
        <v>13823</v>
      </c>
      <c r="D144" s="24" t="n">
        <f aca="false">SUM(D137:D139)</f>
        <v>19179</v>
      </c>
      <c r="E144" s="24"/>
      <c r="F144" s="24" t="n">
        <f aca="false">SUM(F137:F139)</f>
        <v>28059</v>
      </c>
      <c r="G144" s="24" t="n">
        <f aca="false">SUM(G137:G139)</f>
        <v>9109</v>
      </c>
      <c r="H144" s="24" t="n">
        <v>37168</v>
      </c>
    </row>
    <row r="145" customFormat="false" ht="9.6" hidden="false" customHeight="true" outlineLevel="0" collapsed="false"/>
    <row r="146" customFormat="false" ht="9.6" hidden="false" customHeight="true" outlineLevel="0" collapsed="false">
      <c r="A146" s="20" t="s">
        <v>33</v>
      </c>
      <c r="B146" s="20"/>
      <c r="C146" s="20"/>
      <c r="D146" s="20"/>
      <c r="E146" s="20"/>
      <c r="F146" s="20"/>
      <c r="G146" s="20"/>
      <c r="H146" s="20"/>
    </row>
    <row r="147" customFormat="false" ht="9.6" hidden="false" customHeight="true" outlineLevel="0" collapsed="false">
      <c r="A147" s="10" t="s">
        <v>8</v>
      </c>
      <c r="B147" s="21" t="n">
        <v>19</v>
      </c>
      <c r="C147" s="21" t="n">
        <v>50</v>
      </c>
      <c r="D147" s="21" t="n">
        <v>55</v>
      </c>
      <c r="E147" s="21"/>
      <c r="F147" s="21" t="n">
        <v>105</v>
      </c>
      <c r="G147" s="21" t="n">
        <v>19</v>
      </c>
      <c r="H147" s="22" t="n">
        <v>124</v>
      </c>
    </row>
    <row r="148" customFormat="false" ht="9.6" hidden="false" customHeight="true" outlineLevel="0" collapsed="false">
      <c r="A148" s="10" t="s">
        <v>9</v>
      </c>
      <c r="B148" s="21" t="n">
        <v>552</v>
      </c>
      <c r="C148" s="21" t="n">
        <v>2055</v>
      </c>
      <c r="D148" s="21" t="n">
        <v>3252</v>
      </c>
      <c r="E148" s="21"/>
      <c r="F148" s="21" t="n">
        <v>4757</v>
      </c>
      <c r="G148" s="21" t="n">
        <v>1102</v>
      </c>
      <c r="H148" s="22" t="n">
        <v>5859</v>
      </c>
    </row>
    <row r="149" customFormat="false" ht="9.6" hidden="false" customHeight="true" outlineLevel="0" collapsed="false">
      <c r="A149" s="10" t="s">
        <v>10</v>
      </c>
      <c r="B149" s="21" t="n">
        <v>2025</v>
      </c>
      <c r="C149" s="21" t="n">
        <v>7641</v>
      </c>
      <c r="D149" s="21" t="n">
        <v>11986</v>
      </c>
      <c r="E149" s="21"/>
      <c r="F149" s="21" t="n">
        <v>16935</v>
      </c>
      <c r="G149" s="21" t="n">
        <v>4717</v>
      </c>
      <c r="H149" s="22" t="n">
        <v>21652</v>
      </c>
    </row>
    <row r="150" customFormat="false" ht="9.6" hidden="false" customHeight="true" outlineLevel="0" collapsed="false">
      <c r="A150" s="10"/>
      <c r="B150" s="21"/>
      <c r="C150" s="21"/>
      <c r="D150" s="21"/>
      <c r="E150" s="21"/>
      <c r="F150" s="21"/>
      <c r="G150" s="21"/>
      <c r="H150" s="22"/>
    </row>
    <row r="151" s="17" customFormat="true" ht="9.6" hidden="false" customHeight="true" outlineLevel="0" collapsed="false">
      <c r="A151" s="10" t="s">
        <v>16</v>
      </c>
      <c r="B151" s="21" t="n">
        <v>1462</v>
      </c>
      <c r="C151" s="21" t="n">
        <v>5242</v>
      </c>
      <c r="D151" s="21" t="n">
        <v>8280</v>
      </c>
      <c r="E151" s="21"/>
      <c r="F151" s="21" t="n">
        <v>12079</v>
      </c>
      <c r="G151" s="21" t="n">
        <v>2905</v>
      </c>
      <c r="H151" s="22" t="n">
        <v>14984</v>
      </c>
    </row>
    <row r="152" s="17" customFormat="true" ht="9.6" hidden="false" customHeight="true" outlineLevel="0" collapsed="false">
      <c r="A152" s="10" t="s">
        <v>17</v>
      </c>
      <c r="B152" s="21" t="n">
        <v>1134</v>
      </c>
      <c r="C152" s="21" t="n">
        <v>4504</v>
      </c>
      <c r="D152" s="21" t="n">
        <v>7013</v>
      </c>
      <c r="E152" s="21"/>
      <c r="F152" s="21" t="n">
        <v>9718</v>
      </c>
      <c r="G152" s="21" t="n">
        <v>2933</v>
      </c>
      <c r="H152" s="22" t="n">
        <v>12651</v>
      </c>
    </row>
    <row r="153" customFormat="false" ht="9.6" hidden="false" customHeight="true" outlineLevel="0" collapsed="false">
      <c r="A153" s="10"/>
      <c r="B153" s="22"/>
      <c r="C153" s="22"/>
      <c r="D153" s="22"/>
      <c r="E153" s="22"/>
      <c r="F153" s="22"/>
      <c r="G153" s="22"/>
      <c r="H153" s="22"/>
    </row>
    <row r="154" customFormat="false" ht="9.6" hidden="false" customHeight="true" outlineLevel="0" collapsed="false">
      <c r="A154" s="23" t="s">
        <v>12</v>
      </c>
      <c r="B154" s="24" t="n">
        <f aca="false">SUM(B147:B149)</f>
        <v>2596</v>
      </c>
      <c r="C154" s="24" t="n">
        <f aca="false">SUM(C147:C149)</f>
        <v>9746</v>
      </c>
      <c r="D154" s="24" t="n">
        <f aca="false">SUM(D147:D149)</f>
        <v>15293</v>
      </c>
      <c r="E154" s="24"/>
      <c r="F154" s="24" t="n">
        <f aca="false">SUM(F147:F149)</f>
        <v>21797</v>
      </c>
      <c r="G154" s="24" t="n">
        <f aca="false">SUM(G147:G149)</f>
        <v>5838</v>
      </c>
      <c r="H154" s="24" t="n">
        <v>27635</v>
      </c>
    </row>
    <row r="155" customFormat="false" ht="9.6" hidden="false" customHeight="true" outlineLevel="0" collapsed="false">
      <c r="A155" s="25" t="s">
        <v>34</v>
      </c>
      <c r="B155" s="25"/>
      <c r="C155" s="25"/>
      <c r="D155" s="25"/>
      <c r="E155" s="25"/>
      <c r="F155" s="25"/>
      <c r="G155" s="25"/>
      <c r="H155" s="25"/>
    </row>
    <row r="156" customFormat="false" ht="9.6" hidden="false" customHeight="true" outlineLevel="0" collapsed="false">
      <c r="A156" s="10" t="s">
        <v>8</v>
      </c>
      <c r="B156" s="21" t="n">
        <v>220</v>
      </c>
      <c r="C156" s="21" t="n">
        <v>902</v>
      </c>
      <c r="D156" s="21" t="n">
        <v>958</v>
      </c>
      <c r="E156" s="21"/>
      <c r="F156" s="21" t="n">
        <v>1461</v>
      </c>
      <c r="G156" s="21" t="n">
        <v>619</v>
      </c>
      <c r="H156" s="22" t="n">
        <v>2080</v>
      </c>
    </row>
    <row r="157" customFormat="false" ht="9.6" hidden="false" customHeight="true" outlineLevel="0" collapsed="false">
      <c r="A157" s="10" t="s">
        <v>9</v>
      </c>
      <c r="B157" s="21" t="n">
        <v>162</v>
      </c>
      <c r="C157" s="21" t="n">
        <v>1005</v>
      </c>
      <c r="D157" s="21" t="n">
        <v>1254</v>
      </c>
      <c r="E157" s="21"/>
      <c r="F157" s="21" t="n">
        <v>1843</v>
      </c>
      <c r="G157" s="21" t="n">
        <v>578</v>
      </c>
      <c r="H157" s="22" t="n">
        <v>2421</v>
      </c>
    </row>
    <row r="158" customFormat="false" ht="9.6" hidden="false" customHeight="true" outlineLevel="0" collapsed="false">
      <c r="A158" s="10" t="s">
        <v>10</v>
      </c>
      <c r="B158" s="21" t="n">
        <v>38</v>
      </c>
      <c r="C158" s="21" t="n">
        <v>218</v>
      </c>
      <c r="D158" s="21" t="n">
        <v>332</v>
      </c>
      <c r="E158" s="21"/>
      <c r="F158" s="21" t="n">
        <v>423</v>
      </c>
      <c r="G158" s="21" t="n">
        <v>165</v>
      </c>
      <c r="H158" s="22" t="n">
        <v>588</v>
      </c>
    </row>
    <row r="159" customFormat="false" ht="9.6" hidden="false" customHeight="true" outlineLevel="0" collapsed="false">
      <c r="A159" s="10"/>
      <c r="B159" s="21"/>
      <c r="C159" s="21"/>
      <c r="D159" s="21"/>
      <c r="E159" s="21"/>
      <c r="F159" s="21"/>
      <c r="G159" s="21"/>
      <c r="H159" s="22"/>
    </row>
    <row r="160" customFormat="false" ht="9.6" hidden="false" customHeight="true" outlineLevel="0" collapsed="false">
      <c r="A160" s="10" t="s">
        <v>16</v>
      </c>
      <c r="B160" s="21" t="n">
        <v>378</v>
      </c>
      <c r="C160" s="21" t="n">
        <v>1903</v>
      </c>
      <c r="D160" s="21" t="n">
        <v>2224</v>
      </c>
      <c r="E160" s="21"/>
      <c r="F160" s="21" t="n">
        <v>3303</v>
      </c>
      <c r="G160" s="21" t="n">
        <v>1202</v>
      </c>
      <c r="H160" s="22" t="n">
        <v>4505</v>
      </c>
    </row>
    <row r="161" customFormat="false" ht="9.6" hidden="false" customHeight="true" outlineLevel="0" collapsed="false">
      <c r="A161" s="10" t="s">
        <v>17</v>
      </c>
      <c r="B161" s="21" t="n">
        <v>42</v>
      </c>
      <c r="C161" s="21" t="n">
        <v>222</v>
      </c>
      <c r="D161" s="21" t="n">
        <v>320</v>
      </c>
      <c r="E161" s="21"/>
      <c r="F161" s="21" t="n">
        <v>424</v>
      </c>
      <c r="G161" s="21" t="n">
        <v>160</v>
      </c>
      <c r="H161" s="22" t="n">
        <v>584</v>
      </c>
    </row>
    <row r="162" customFormat="false" ht="9.6" hidden="false" customHeight="true" outlineLevel="0" collapsed="false">
      <c r="A162" s="10"/>
      <c r="B162" s="22"/>
      <c r="C162" s="22"/>
      <c r="D162" s="22"/>
      <c r="E162" s="22"/>
      <c r="F162" s="22"/>
      <c r="G162" s="22"/>
      <c r="H162" s="22"/>
    </row>
    <row r="163" customFormat="false" ht="9.6" hidden="false" customHeight="true" outlineLevel="0" collapsed="false">
      <c r="A163" s="23" t="s">
        <v>12</v>
      </c>
      <c r="B163" s="24" t="n">
        <f aca="false">SUM(B156:B158)</f>
        <v>420</v>
      </c>
      <c r="C163" s="24" t="n">
        <f aca="false">SUM(C156:C158)</f>
        <v>2125</v>
      </c>
      <c r="D163" s="24" t="n">
        <f aca="false">SUM(D156:D158)</f>
        <v>2544</v>
      </c>
      <c r="E163" s="24"/>
      <c r="F163" s="24" t="n">
        <f aca="false">SUM(F156:F158)</f>
        <v>3727</v>
      </c>
      <c r="G163" s="24" t="n">
        <f aca="false">SUM(G156:G158)</f>
        <v>1362</v>
      </c>
      <c r="H163" s="24" t="n">
        <v>5089</v>
      </c>
    </row>
    <row r="164" customFormat="false" ht="9.6" hidden="false" customHeight="true" outlineLevel="0" collapsed="false">
      <c r="A164" s="25" t="s">
        <v>35</v>
      </c>
      <c r="B164" s="25"/>
      <c r="C164" s="25"/>
      <c r="D164" s="25"/>
      <c r="E164" s="25"/>
      <c r="F164" s="25"/>
      <c r="G164" s="25"/>
      <c r="H164" s="25"/>
    </row>
    <row r="165" customFormat="false" ht="9.6" hidden="false" customHeight="true" outlineLevel="0" collapsed="false">
      <c r="A165" s="10" t="s">
        <v>8</v>
      </c>
      <c r="B165" s="21" t="n">
        <v>896</v>
      </c>
      <c r="C165" s="21" t="n">
        <v>1670</v>
      </c>
      <c r="D165" s="21" t="n">
        <v>2329</v>
      </c>
      <c r="E165" s="21"/>
      <c r="F165" s="21" t="n">
        <v>3841</v>
      </c>
      <c r="G165" s="21" t="n">
        <v>1054</v>
      </c>
      <c r="H165" s="22" t="n">
        <v>4895</v>
      </c>
    </row>
    <row r="166" customFormat="false" ht="9.6" hidden="false" customHeight="true" outlineLevel="0" collapsed="false">
      <c r="A166" s="10" t="s">
        <v>9</v>
      </c>
      <c r="B166" s="21" t="n">
        <v>1433</v>
      </c>
      <c r="C166" s="21" t="n">
        <v>3563</v>
      </c>
      <c r="D166" s="21" t="n">
        <v>6495</v>
      </c>
      <c r="E166" s="21"/>
      <c r="F166" s="21" t="n">
        <v>8729</v>
      </c>
      <c r="G166" s="21" t="n">
        <v>2762</v>
      </c>
      <c r="H166" s="22" t="n">
        <v>11491</v>
      </c>
    </row>
    <row r="167" customFormat="false" ht="9.6" hidden="false" customHeight="true" outlineLevel="0" collapsed="false">
      <c r="A167" s="10" t="s">
        <v>10</v>
      </c>
      <c r="B167" s="21" t="n">
        <v>336</v>
      </c>
      <c r="C167" s="21" t="n">
        <v>983</v>
      </c>
      <c r="D167" s="21" t="n">
        <v>2161</v>
      </c>
      <c r="E167" s="21"/>
      <c r="F167" s="21" t="n">
        <v>2903</v>
      </c>
      <c r="G167" s="21" t="n">
        <v>577</v>
      </c>
      <c r="H167" s="22" t="n">
        <v>3480</v>
      </c>
    </row>
    <row r="168" customFormat="false" ht="9.6" hidden="false" customHeight="true" outlineLevel="0" collapsed="false">
      <c r="A168" s="10"/>
      <c r="B168" s="21"/>
      <c r="C168" s="21"/>
      <c r="D168" s="21"/>
      <c r="E168" s="21"/>
      <c r="F168" s="21"/>
      <c r="G168" s="21"/>
      <c r="H168" s="22"/>
    </row>
    <row r="169" s="5" customFormat="true" ht="9.6" hidden="false" customHeight="true" outlineLevel="0" collapsed="false">
      <c r="A169" s="10" t="s">
        <v>16</v>
      </c>
      <c r="B169" s="21" t="n">
        <v>1263</v>
      </c>
      <c r="C169" s="21" t="n">
        <v>2763</v>
      </c>
      <c r="D169" s="21" t="n">
        <v>4332</v>
      </c>
      <c r="E169" s="21"/>
      <c r="F169" s="21" t="n">
        <v>6556</v>
      </c>
      <c r="G169" s="21" t="n">
        <v>1802</v>
      </c>
      <c r="H169" s="22" t="n">
        <v>8358</v>
      </c>
    </row>
    <row r="170" customFormat="false" ht="9.6" hidden="false" customHeight="true" outlineLevel="0" collapsed="false">
      <c r="A170" s="10" t="s">
        <v>17</v>
      </c>
      <c r="B170" s="21" t="n">
        <v>1402</v>
      </c>
      <c r="C170" s="21" t="n">
        <v>3453</v>
      </c>
      <c r="D170" s="21" t="n">
        <v>6653</v>
      </c>
      <c r="E170" s="21"/>
      <c r="F170" s="21" t="n">
        <v>8917</v>
      </c>
      <c r="G170" s="21" t="n">
        <v>2591</v>
      </c>
      <c r="H170" s="22" t="n">
        <v>11508</v>
      </c>
    </row>
    <row r="171" customFormat="false" ht="9.6" hidden="false" customHeight="true" outlineLevel="0" collapsed="false">
      <c r="A171" s="10"/>
      <c r="B171" s="22"/>
      <c r="C171" s="22"/>
      <c r="D171" s="22"/>
      <c r="E171" s="22"/>
      <c r="F171" s="22"/>
      <c r="G171" s="22"/>
      <c r="H171" s="22"/>
    </row>
    <row r="172" customFormat="false" ht="9.6" hidden="false" customHeight="true" outlineLevel="0" collapsed="false">
      <c r="A172" s="23" t="s">
        <v>12</v>
      </c>
      <c r="B172" s="24" t="n">
        <f aca="false">SUM(B165:B167)</f>
        <v>2665</v>
      </c>
      <c r="C172" s="24" t="n">
        <f aca="false">SUM(C165:C167)</f>
        <v>6216</v>
      </c>
      <c r="D172" s="24" t="n">
        <f aca="false">SUM(D165:D167)</f>
        <v>10985</v>
      </c>
      <c r="E172" s="24"/>
      <c r="F172" s="24" t="n">
        <f aca="false">SUM(F165:F167)</f>
        <v>15473</v>
      </c>
      <c r="G172" s="24" t="n">
        <f aca="false">SUM(G165:G167)</f>
        <v>4393</v>
      </c>
      <c r="H172" s="24" t="n">
        <v>19866</v>
      </c>
    </row>
    <row r="173" s="26" customFormat="true" ht="9.6" hidden="false" customHeight="true" outlineLevel="0" collapsed="false">
      <c r="A173" s="25" t="s">
        <v>36</v>
      </c>
      <c r="B173" s="25"/>
      <c r="C173" s="25"/>
      <c r="D173" s="25"/>
      <c r="E173" s="25"/>
      <c r="F173" s="25"/>
      <c r="G173" s="25"/>
      <c r="H173" s="25"/>
    </row>
    <row r="174" s="26" customFormat="true" ht="9.6" hidden="false" customHeight="true" outlineLevel="0" collapsed="false">
      <c r="A174" s="10" t="s">
        <v>8</v>
      </c>
      <c r="B174" s="21" t="n">
        <v>408</v>
      </c>
      <c r="C174" s="21" t="n">
        <v>1383</v>
      </c>
      <c r="D174" s="21" t="n">
        <v>2379</v>
      </c>
      <c r="E174" s="21"/>
      <c r="F174" s="21" t="n">
        <v>3321</v>
      </c>
      <c r="G174" s="21" t="n">
        <v>849</v>
      </c>
      <c r="H174" s="22" t="n">
        <v>4170</v>
      </c>
    </row>
    <row r="175" customFormat="false" ht="9.6" hidden="false" customHeight="true" outlineLevel="0" collapsed="false">
      <c r="A175" s="10" t="s">
        <v>9</v>
      </c>
      <c r="B175" s="21" t="n">
        <v>1697</v>
      </c>
      <c r="C175" s="21" t="n">
        <v>4768</v>
      </c>
      <c r="D175" s="21" t="n">
        <v>8041</v>
      </c>
      <c r="E175" s="21"/>
      <c r="F175" s="21" t="n">
        <v>12071</v>
      </c>
      <c r="G175" s="21" t="n">
        <v>2435</v>
      </c>
      <c r="H175" s="22" t="n">
        <v>14506</v>
      </c>
    </row>
    <row r="176" customFormat="false" ht="9.6" hidden="false" customHeight="true" outlineLevel="0" collapsed="false">
      <c r="A176" s="10" t="s">
        <v>10</v>
      </c>
      <c r="B176" s="21" t="n">
        <v>1242</v>
      </c>
      <c r="C176" s="21" t="n">
        <v>4178</v>
      </c>
      <c r="D176" s="21" t="n">
        <v>7327</v>
      </c>
      <c r="E176" s="21"/>
      <c r="F176" s="21" t="n">
        <v>10222</v>
      </c>
      <c r="G176" s="21" t="n">
        <v>2525</v>
      </c>
      <c r="H176" s="22" t="n">
        <v>12747</v>
      </c>
    </row>
    <row r="177" customFormat="false" ht="9.6" hidden="false" customHeight="true" outlineLevel="0" collapsed="false">
      <c r="A177" s="10"/>
      <c r="B177" s="21"/>
      <c r="C177" s="21"/>
      <c r="D177" s="21"/>
      <c r="E177" s="21"/>
      <c r="F177" s="21"/>
      <c r="G177" s="21"/>
      <c r="H177" s="22"/>
    </row>
    <row r="178" customFormat="false" ht="9.6" hidden="false" customHeight="true" outlineLevel="0" collapsed="false">
      <c r="A178" s="10" t="s">
        <v>16</v>
      </c>
      <c r="B178" s="21" t="n">
        <v>1399</v>
      </c>
      <c r="C178" s="21" t="n">
        <v>3961</v>
      </c>
      <c r="D178" s="21" t="n">
        <v>6708</v>
      </c>
      <c r="E178" s="21"/>
      <c r="F178" s="21" t="n">
        <v>10340</v>
      </c>
      <c r="G178" s="21" t="n">
        <v>1728</v>
      </c>
      <c r="H178" s="22" t="n">
        <v>12068</v>
      </c>
    </row>
    <row r="179" customFormat="false" ht="9.6" hidden="false" customHeight="true" outlineLevel="0" collapsed="false">
      <c r="A179" s="10" t="s">
        <v>17</v>
      </c>
      <c r="B179" s="21" t="n">
        <v>1948</v>
      </c>
      <c r="C179" s="21" t="n">
        <v>6368</v>
      </c>
      <c r="D179" s="21" t="n">
        <v>11039</v>
      </c>
      <c r="E179" s="21"/>
      <c r="F179" s="21" t="n">
        <v>15274</v>
      </c>
      <c r="G179" s="21" t="n">
        <v>4081</v>
      </c>
      <c r="H179" s="22" t="n">
        <v>19355</v>
      </c>
    </row>
    <row r="180" s="17" customFormat="true" ht="9.6" hidden="false" customHeight="true" outlineLevel="0" collapsed="false">
      <c r="A180" s="10"/>
      <c r="B180" s="22"/>
      <c r="C180" s="22"/>
      <c r="D180" s="22"/>
      <c r="E180" s="22"/>
      <c r="F180" s="22"/>
      <c r="G180" s="22"/>
      <c r="H180" s="22"/>
    </row>
    <row r="181" s="17" customFormat="true" ht="9.6" hidden="false" customHeight="true" outlineLevel="0" collapsed="false">
      <c r="A181" s="23" t="s">
        <v>12</v>
      </c>
      <c r="B181" s="24" t="n">
        <f aca="false">SUM(B174:B176)</f>
        <v>3347</v>
      </c>
      <c r="C181" s="24" t="n">
        <f aca="false">SUM(C174:C176)</f>
        <v>10329</v>
      </c>
      <c r="D181" s="24" t="n">
        <f aca="false">SUM(D174:D176)</f>
        <v>17747</v>
      </c>
      <c r="E181" s="24"/>
      <c r="F181" s="24" t="n">
        <f aca="false">SUM(F174:F176)</f>
        <v>25614</v>
      </c>
      <c r="G181" s="24" t="n">
        <f aca="false">SUM(G174:G176)</f>
        <v>5809</v>
      </c>
      <c r="H181" s="24" t="n">
        <v>31423</v>
      </c>
    </row>
    <row r="182" customFormat="false" ht="9.6" hidden="false" customHeight="true" outlineLevel="0" collapsed="false">
      <c r="A182" s="25" t="s">
        <v>37</v>
      </c>
      <c r="B182" s="25"/>
      <c r="C182" s="25"/>
      <c r="D182" s="25"/>
      <c r="E182" s="25"/>
      <c r="F182" s="25"/>
      <c r="G182" s="25"/>
      <c r="H182" s="25"/>
    </row>
    <row r="183" customFormat="false" ht="9.6" hidden="false" customHeight="true" outlineLevel="0" collapsed="false">
      <c r="A183" s="10" t="s">
        <v>8</v>
      </c>
      <c r="B183" s="21" t="n">
        <v>40</v>
      </c>
      <c r="C183" s="21" t="n">
        <v>135</v>
      </c>
      <c r="D183" s="21" t="n">
        <v>154</v>
      </c>
      <c r="E183" s="21"/>
      <c r="F183" s="21" t="n">
        <v>257</v>
      </c>
      <c r="G183" s="21" t="n">
        <v>72</v>
      </c>
      <c r="H183" s="22" t="n">
        <v>329</v>
      </c>
    </row>
    <row r="184" customFormat="false" ht="9.6" hidden="false" customHeight="true" outlineLevel="0" collapsed="false">
      <c r="A184" s="10" t="s">
        <v>9</v>
      </c>
      <c r="B184" s="21" t="n">
        <v>739</v>
      </c>
      <c r="C184" s="21" t="n">
        <v>1716</v>
      </c>
      <c r="D184" s="21" t="n">
        <v>2244</v>
      </c>
      <c r="E184" s="21"/>
      <c r="F184" s="21" t="n">
        <v>3709</v>
      </c>
      <c r="G184" s="21" t="n">
        <v>990</v>
      </c>
      <c r="H184" s="22" t="n">
        <v>4699</v>
      </c>
    </row>
    <row r="185" customFormat="false" ht="9.6" hidden="false" customHeight="true" outlineLevel="0" collapsed="false">
      <c r="A185" s="10" t="s">
        <v>10</v>
      </c>
      <c r="B185" s="21" t="n">
        <v>529</v>
      </c>
      <c r="C185" s="21" t="n">
        <v>1270</v>
      </c>
      <c r="D185" s="21" t="n">
        <v>1970</v>
      </c>
      <c r="E185" s="21"/>
      <c r="F185" s="21" t="n">
        <v>2868</v>
      </c>
      <c r="G185" s="21" t="n">
        <v>901</v>
      </c>
      <c r="H185" s="22" t="n">
        <v>3769</v>
      </c>
    </row>
    <row r="186" customFormat="false" ht="9.6" hidden="false" customHeight="true" outlineLevel="0" collapsed="false">
      <c r="A186" s="10"/>
      <c r="B186" s="21"/>
      <c r="C186" s="21"/>
      <c r="D186" s="21"/>
      <c r="E186" s="21"/>
      <c r="F186" s="21"/>
      <c r="G186" s="21"/>
      <c r="H186" s="22"/>
    </row>
    <row r="187" customFormat="false" ht="9.6" hidden="false" customHeight="true" outlineLevel="0" collapsed="false">
      <c r="A187" s="10" t="s">
        <v>16</v>
      </c>
      <c r="B187" s="21" t="n">
        <v>768</v>
      </c>
      <c r="C187" s="21" t="n">
        <v>1637</v>
      </c>
      <c r="D187" s="21" t="n">
        <v>2205</v>
      </c>
      <c r="E187" s="21"/>
      <c r="F187" s="21" t="n">
        <v>3709</v>
      </c>
      <c r="G187" s="21" t="n">
        <v>901</v>
      </c>
      <c r="H187" s="22" t="n">
        <v>4610</v>
      </c>
    </row>
    <row r="188" customFormat="false" ht="9.6" hidden="false" customHeight="true" outlineLevel="0" collapsed="false">
      <c r="A188" s="10" t="s">
        <v>17</v>
      </c>
      <c r="B188" s="21" t="n">
        <v>540</v>
      </c>
      <c r="C188" s="21" t="n">
        <v>1484</v>
      </c>
      <c r="D188" s="21" t="n">
        <v>2163</v>
      </c>
      <c r="E188" s="21"/>
      <c r="F188" s="21" t="n">
        <v>3125</v>
      </c>
      <c r="G188" s="21" t="n">
        <v>1062</v>
      </c>
      <c r="H188" s="22" t="n">
        <v>4187</v>
      </c>
    </row>
    <row r="189" customFormat="false" ht="9.6" hidden="false" customHeight="true" outlineLevel="0" collapsed="false">
      <c r="A189" s="10"/>
      <c r="B189" s="22"/>
      <c r="C189" s="22"/>
      <c r="D189" s="22"/>
      <c r="E189" s="22"/>
      <c r="F189" s="22"/>
      <c r="G189" s="22"/>
      <c r="H189" s="22"/>
    </row>
    <row r="190" customFormat="false" ht="9.6" hidden="false" customHeight="true" outlineLevel="0" collapsed="false">
      <c r="A190" s="23" t="s">
        <v>12</v>
      </c>
      <c r="B190" s="24" t="n">
        <f aca="false">SUM(B183:B185)</f>
        <v>1308</v>
      </c>
      <c r="C190" s="24" t="n">
        <f aca="false">SUM(C183:C185)</f>
        <v>3121</v>
      </c>
      <c r="D190" s="24" t="n">
        <f aca="false">SUM(D183:D185)</f>
        <v>4368</v>
      </c>
      <c r="E190" s="24"/>
      <c r="F190" s="24" t="n">
        <f aca="false">SUM(F183:F185)</f>
        <v>6834</v>
      </c>
      <c r="G190" s="24" t="n">
        <f aca="false">SUM(G183:G185)</f>
        <v>1963</v>
      </c>
      <c r="H190" s="24" t="n">
        <v>8797</v>
      </c>
    </row>
  </sheetData>
  <mergeCells count="23">
    <mergeCell ref="B4:H4"/>
    <mergeCell ref="B5:D5"/>
    <mergeCell ref="F5:G5"/>
    <mergeCell ref="A8:H8"/>
    <mergeCell ref="A17:H17"/>
    <mergeCell ref="A26:H26"/>
    <mergeCell ref="A35:H35"/>
    <mergeCell ref="A44:H44"/>
    <mergeCell ref="A54:H54"/>
    <mergeCell ref="A63:H63"/>
    <mergeCell ref="A72:H72"/>
    <mergeCell ref="A81:H81"/>
    <mergeCell ref="A90:H90"/>
    <mergeCell ref="A100:H100"/>
    <mergeCell ref="A109:H109"/>
    <mergeCell ref="A118:H118"/>
    <mergeCell ref="A127:H127"/>
    <mergeCell ref="A136:H136"/>
    <mergeCell ref="A146:H146"/>
    <mergeCell ref="A155:H155"/>
    <mergeCell ref="A164:H164"/>
    <mergeCell ref="A173:H173"/>
    <mergeCell ref="A182:H182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