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7">
  <si>
    <r>
      <rPr>
        <b val="true"/>
        <sz val="7"/>
        <rFont val="Arial"/>
        <family val="2"/>
      </rPr>
      <t xml:space="preserve">Tavola 17</t>
    </r>
    <r>
      <rPr>
        <sz val="7"/>
        <rFont val="Arial"/>
        <family val="2"/>
      </rPr>
      <t xml:space="preserve"> - Iscritti  per  trasferimento  di residenza intraregionale,  per  zona  altimetrica e  classe di litoraneità dei Comuni di destinazione e origine, per Regione</t>
    </r>
  </si>
  <si>
    <t xml:space="preserve">Anno 1996</t>
  </si>
  <si>
    <t xml:space="preserve">ZONA ALTIMETRICA E </t>
  </si>
  <si>
    <t xml:space="preserve">COMUNI DI DESTINAZIONE</t>
  </si>
  <si>
    <t xml:space="preserve">CLASSE DI LITORANEITA' </t>
  </si>
  <si>
    <t xml:space="preserve">ZONA ALTIMETRICA</t>
  </si>
  <si>
    <t xml:space="preserve">CLASSE DI LITORANEITA'</t>
  </si>
  <si>
    <t xml:space="preserve">DEI COMUNI DI ORIGINE</t>
  </si>
  <si>
    <t xml:space="preserve">Montagna</t>
  </si>
  <si>
    <t xml:space="preserve">Collina</t>
  </si>
  <si>
    <t xml:space="preserve">Pianura</t>
  </si>
  <si>
    <t xml:space="preserve">Comuni</t>
  </si>
  <si>
    <t xml:space="preserve">Totale</t>
  </si>
  <si>
    <t xml:space="preserve">non litoranei</t>
  </si>
  <si>
    <t xml:space="preserve">litoranei</t>
  </si>
  <si>
    <t xml:space="preserve">PIEMONTE</t>
  </si>
  <si>
    <t xml:space="preserve">Comuni non litoranei</t>
  </si>
  <si>
    <t xml:space="preserve">Comuni litoranei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2_4" xfId="21"/>
    <cellStyle name="Normale_Foglio1" xfId="22"/>
    <cellStyle name="Normale_PS_ANN" xfId="23"/>
    <cellStyle name="Normale_Serie_5" xfId="24"/>
    <cellStyle name="Normale_Serie_5n" xfId="25"/>
    <cellStyle name="Normale_Serie_6" xfId="26"/>
    <cellStyle name="Normale_Serie_6n" xfId="27"/>
    <cellStyle name="Normale_TAV1_7M" xfId="28"/>
    <cellStyle name="Normale_TAV1_8" xfId="29"/>
    <cellStyle name="Normale_tav2_10" xfId="30"/>
    <cellStyle name="Normale_tav2_1n" xfId="31"/>
    <cellStyle name="Normale_tav2_4" xfId="32"/>
    <cellStyle name="Normale_tav2_4 (2)" xfId="33"/>
    <cellStyle name="Normale_tav2_4 (3)" xfId="34"/>
    <cellStyle name="Normale_tav2_4 (4)" xfId="35"/>
    <cellStyle name="Normale_tav2_4 (4)_1" xfId="36"/>
    <cellStyle name="Normale_tav2_4 (4)_Foglio1" xfId="37"/>
    <cellStyle name="Normale_tav2_5" xfId="38"/>
    <cellStyle name="Normale_tav2_5 (3)" xfId="39"/>
    <cellStyle name="Normale_tav2_5 (4)" xfId="40"/>
    <cellStyle name="Normale_tav2_5(2)" xfId="41"/>
    <cellStyle name="Normale_Tavola 2.4" xfId="42"/>
    <cellStyle name="Normale_Tavola 2.5" xfId="43"/>
    <cellStyle name="Normale_Tavola 2.5 segue" xfId="44"/>
    <cellStyle name="Normale_Tavola 2.6" xfId="45"/>
    <cellStyle name="Normale_Tavola 2.6 segue" xfId="46"/>
    <cellStyle name="Normale_Tavola 2.6 segue BIS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9921875" defaultRowHeight="12.8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2" style="1" width="10.41"/>
    <col collapsed="false" customWidth="true" hidden="false" outlineLevel="0" max="5" min="5" style="1" width="0.7"/>
    <col collapsed="false" customWidth="true" hidden="false" outlineLevel="0" max="8" min="6" style="1" width="10.41"/>
    <col collapsed="false" customWidth="false" hidden="false" outlineLevel="0" max="257" min="9" style="1" width="7.99"/>
  </cols>
  <sheetData>
    <row r="1" s="2" customFormat="true" ht="9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9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9" hidden="false" customHeight="true" outlineLevel="0" collapsed="false">
      <c r="A3" s="5"/>
      <c r="B3" s="5"/>
      <c r="D3" s="5"/>
      <c r="E3" s="5"/>
      <c r="F3" s="5"/>
      <c r="G3" s="5"/>
      <c r="H3" s="5"/>
    </row>
    <row r="4" customFormat="false" ht="9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</row>
    <row r="5" customFormat="false" ht="9" hidden="false" customHeight="true" outlineLevel="0" collapsed="false">
      <c r="A5" s="6" t="s">
        <v>4</v>
      </c>
      <c r="B5" s="8" t="s">
        <v>5</v>
      </c>
      <c r="C5" s="8"/>
      <c r="D5" s="8"/>
      <c r="E5" s="8"/>
      <c r="F5" s="8" t="s">
        <v>6</v>
      </c>
      <c r="G5" s="8"/>
    </row>
    <row r="6" customFormat="false" ht="9" hidden="false" customHeight="true" outlineLevel="0" collapsed="false">
      <c r="A6" s="6" t="s">
        <v>7</v>
      </c>
      <c r="B6" s="9" t="s">
        <v>8</v>
      </c>
      <c r="C6" s="9" t="s">
        <v>9</v>
      </c>
      <c r="D6" s="9" t="s">
        <v>10</v>
      </c>
      <c r="E6" s="9"/>
      <c r="F6" s="9" t="s">
        <v>11</v>
      </c>
      <c r="G6" s="9" t="s">
        <v>11</v>
      </c>
      <c r="H6" s="10" t="s">
        <v>12</v>
      </c>
    </row>
    <row r="7" customFormat="false" ht="9" hidden="false" customHeight="true" outlineLevel="0" collapsed="false">
      <c r="A7" s="6"/>
      <c r="B7" s="9"/>
      <c r="C7" s="9"/>
      <c r="D7" s="9"/>
      <c r="E7" s="9"/>
      <c r="F7" s="11" t="s">
        <v>13</v>
      </c>
      <c r="G7" s="11" t="s">
        <v>14</v>
      </c>
      <c r="H7" s="12"/>
    </row>
    <row r="8" customFormat="false" ht="9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</row>
    <row r="9" customFormat="false" ht="9" hidden="false" customHeight="true" outlineLevel="0" collapsed="false">
      <c r="A9" s="13" t="s">
        <v>8</v>
      </c>
      <c r="B9" s="14" t="n">
        <v>5755</v>
      </c>
      <c r="C9" s="14" t="n">
        <v>2575</v>
      </c>
      <c r="D9" s="14" t="n">
        <v>2429</v>
      </c>
      <c r="E9" s="14"/>
      <c r="F9" s="14" t="n">
        <v>10759</v>
      </c>
      <c r="G9" s="14" t="n">
        <v>0</v>
      </c>
      <c r="H9" s="14" t="n">
        <f aca="false">SUM(B9:D9)</f>
        <v>10759</v>
      </c>
    </row>
    <row r="10" customFormat="false" ht="9" hidden="false" customHeight="true" outlineLevel="0" collapsed="false">
      <c r="A10" s="13" t="s">
        <v>9</v>
      </c>
      <c r="B10" s="14" t="n">
        <v>2658</v>
      </c>
      <c r="C10" s="14" t="n">
        <v>16293</v>
      </c>
      <c r="D10" s="14" t="n">
        <v>10444</v>
      </c>
      <c r="E10" s="14"/>
      <c r="F10" s="14" t="n">
        <v>29395</v>
      </c>
      <c r="G10" s="14" t="n">
        <v>0</v>
      </c>
      <c r="H10" s="14" t="n">
        <f aca="false">SUM(B10:D10)</f>
        <v>29395</v>
      </c>
    </row>
    <row r="11" customFormat="false" ht="9" hidden="false" customHeight="true" outlineLevel="0" collapsed="false">
      <c r="A11" s="13" t="s">
        <v>10</v>
      </c>
      <c r="B11" s="14" t="n">
        <v>3112</v>
      </c>
      <c r="C11" s="14" t="n">
        <v>12927</v>
      </c>
      <c r="D11" s="14" t="n">
        <v>32430</v>
      </c>
      <c r="E11" s="14"/>
      <c r="F11" s="14" t="n">
        <v>48469</v>
      </c>
      <c r="G11" s="14" t="n">
        <v>0</v>
      </c>
      <c r="H11" s="14" t="n">
        <f aca="false">SUM(B11:D11)</f>
        <v>48469</v>
      </c>
    </row>
    <row r="12" customFormat="false" ht="9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</row>
    <row r="13" s="15" customFormat="true" ht="9" hidden="false" customHeight="true" outlineLevel="0" collapsed="false">
      <c r="A13" s="13" t="s">
        <v>16</v>
      </c>
      <c r="B13" s="14" t="n">
        <v>11525</v>
      </c>
      <c r="C13" s="14" t="n">
        <v>31795</v>
      </c>
      <c r="D13" s="14" t="n">
        <v>45303</v>
      </c>
      <c r="E13" s="14"/>
      <c r="F13" s="14" t="n">
        <v>88623</v>
      </c>
      <c r="G13" s="14" t="n">
        <v>0</v>
      </c>
      <c r="H13" s="14" t="n">
        <f aca="false">SUM(B13:D13)</f>
        <v>88623</v>
      </c>
    </row>
    <row r="14" s="15" customFormat="true" ht="9" hidden="false" customHeight="true" outlineLevel="0" collapsed="false">
      <c r="A14" s="13" t="s">
        <v>17</v>
      </c>
      <c r="B14" s="14" t="n">
        <v>0</v>
      </c>
      <c r="C14" s="14" t="n">
        <v>0</v>
      </c>
      <c r="D14" s="14" t="n">
        <v>0</v>
      </c>
      <c r="E14" s="14"/>
      <c r="F14" s="14" t="n">
        <v>0</v>
      </c>
      <c r="G14" s="14" t="n">
        <v>0</v>
      </c>
      <c r="H14" s="14" t="n">
        <f aca="false">SUM(B14:D14)</f>
        <v>0</v>
      </c>
    </row>
    <row r="15" customFormat="false" ht="9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</row>
    <row r="16" customFormat="false" ht="9" hidden="false" customHeight="true" outlineLevel="0" collapsed="false">
      <c r="A16" s="16" t="s">
        <v>12</v>
      </c>
      <c r="B16" s="17" t="n">
        <f aca="false">SUM(B9:B11)</f>
        <v>11525</v>
      </c>
      <c r="C16" s="17" t="n">
        <f aca="false">SUM(C9:C11)</f>
        <v>31795</v>
      </c>
      <c r="D16" s="17" t="n">
        <f aca="false">SUM(D9:D11)</f>
        <v>45303</v>
      </c>
      <c r="E16" s="17"/>
      <c r="F16" s="17" t="n">
        <f aca="false">SUM(F9:F11)</f>
        <v>88623</v>
      </c>
      <c r="G16" s="17" t="n">
        <f aca="false">SUM(G9:G11)</f>
        <v>0</v>
      </c>
      <c r="H16" s="17" t="n">
        <f aca="false">SUM(B16:D16)</f>
        <v>88623</v>
      </c>
    </row>
    <row r="17" customFormat="false" ht="9" hidden="false" customHeight="true" outlineLevel="0" collapsed="false">
      <c r="A17" s="18" t="s">
        <v>18</v>
      </c>
      <c r="B17" s="18"/>
      <c r="C17" s="18"/>
      <c r="D17" s="18"/>
      <c r="E17" s="18"/>
      <c r="F17" s="18"/>
      <c r="G17" s="18"/>
      <c r="H17" s="18"/>
    </row>
    <row r="18" customFormat="false" ht="9" hidden="false" customHeight="true" outlineLevel="0" collapsed="false">
      <c r="A18" s="13" t="s">
        <v>8</v>
      </c>
      <c r="B18" s="14" t="n">
        <v>2628</v>
      </c>
      <c r="C18" s="14" t="n">
        <v>0</v>
      </c>
      <c r="D18" s="14" t="n">
        <v>0</v>
      </c>
      <c r="E18" s="14"/>
      <c r="F18" s="14" t="n">
        <v>2628</v>
      </c>
      <c r="G18" s="14" t="n">
        <v>0</v>
      </c>
      <c r="H18" s="14" t="n">
        <f aca="false">SUM(B18:D18)</f>
        <v>2628</v>
      </c>
    </row>
    <row r="19" customFormat="false" ht="9" hidden="false" customHeight="true" outlineLevel="0" collapsed="false">
      <c r="A19" s="13" t="s">
        <v>9</v>
      </c>
      <c r="B19" s="14" t="n">
        <v>0</v>
      </c>
      <c r="C19" s="14" t="n">
        <v>0</v>
      </c>
      <c r="D19" s="14" t="n">
        <v>0</v>
      </c>
      <c r="E19" s="14"/>
      <c r="F19" s="14" t="n">
        <v>0</v>
      </c>
      <c r="G19" s="14" t="n">
        <v>0</v>
      </c>
      <c r="H19" s="14" t="n">
        <f aca="false">SUM(B19:D19)</f>
        <v>0</v>
      </c>
    </row>
    <row r="20" customFormat="false" ht="9" hidden="false" customHeight="true" outlineLevel="0" collapsed="false">
      <c r="A20" s="13" t="s">
        <v>10</v>
      </c>
      <c r="B20" s="14" t="n">
        <v>0</v>
      </c>
      <c r="C20" s="14" t="n">
        <v>0</v>
      </c>
      <c r="D20" s="14" t="n">
        <v>0</v>
      </c>
      <c r="E20" s="14"/>
      <c r="F20" s="14" t="n">
        <v>0</v>
      </c>
      <c r="G20" s="14" t="n">
        <v>0</v>
      </c>
      <c r="H20" s="14" t="n">
        <f aca="false">SUM(B20:D20)</f>
        <v>0</v>
      </c>
    </row>
    <row r="21" customFormat="false" ht="9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</row>
    <row r="22" customFormat="false" ht="9" hidden="false" customHeight="true" outlineLevel="0" collapsed="false">
      <c r="A22" s="13" t="s">
        <v>16</v>
      </c>
      <c r="B22" s="14" t="n">
        <v>2628</v>
      </c>
      <c r="C22" s="14" t="n">
        <v>0</v>
      </c>
      <c r="D22" s="14" t="n">
        <v>0</v>
      </c>
      <c r="E22" s="14"/>
      <c r="F22" s="14" t="n">
        <v>2628</v>
      </c>
      <c r="G22" s="14" t="n">
        <v>0</v>
      </c>
      <c r="H22" s="14" t="n">
        <f aca="false">SUM(B22:D22)</f>
        <v>2628</v>
      </c>
    </row>
    <row r="23" customFormat="false" ht="9" hidden="false" customHeight="true" outlineLevel="0" collapsed="false">
      <c r="A23" s="13" t="s">
        <v>17</v>
      </c>
      <c r="B23" s="14" t="n">
        <v>0</v>
      </c>
      <c r="C23" s="14" t="n">
        <v>0</v>
      </c>
      <c r="D23" s="14" t="n">
        <v>0</v>
      </c>
      <c r="E23" s="14"/>
      <c r="F23" s="14" t="n">
        <v>0</v>
      </c>
      <c r="G23" s="14" t="n">
        <v>0</v>
      </c>
      <c r="H23" s="14" t="n">
        <f aca="false">SUM(B23:D23)</f>
        <v>0</v>
      </c>
    </row>
    <row r="24" customFormat="false" ht="9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</row>
    <row r="25" customFormat="false" ht="9" hidden="false" customHeight="true" outlineLevel="0" collapsed="false">
      <c r="A25" s="16" t="s">
        <v>12</v>
      </c>
      <c r="B25" s="17" t="n">
        <f aca="false">SUM(B18:B20)</f>
        <v>2628</v>
      </c>
      <c r="C25" s="17" t="n">
        <f aca="false">SUM(C18:C20)</f>
        <v>0</v>
      </c>
      <c r="D25" s="17" t="n">
        <f aca="false">SUM(D18:D20)</f>
        <v>0</v>
      </c>
      <c r="E25" s="17"/>
      <c r="F25" s="17" t="n">
        <f aca="false">SUM(F18:F20)</f>
        <v>2628</v>
      </c>
      <c r="G25" s="17" t="n">
        <f aca="false">SUM(G18:G20)</f>
        <v>0</v>
      </c>
      <c r="H25" s="17" t="n">
        <f aca="false">SUM(B25:D25)</f>
        <v>2628</v>
      </c>
    </row>
    <row r="26" customFormat="false" ht="9" hidden="false" customHeight="true" outlineLevel="0" collapsed="false">
      <c r="A26" s="18" t="s">
        <v>19</v>
      </c>
      <c r="B26" s="18"/>
      <c r="C26" s="18"/>
      <c r="D26" s="18"/>
      <c r="E26" s="18"/>
      <c r="F26" s="18"/>
      <c r="G26" s="18"/>
      <c r="H26" s="18"/>
    </row>
    <row r="27" customFormat="false" ht="9" hidden="false" customHeight="true" outlineLevel="0" collapsed="false">
      <c r="A27" s="13" t="s">
        <v>8</v>
      </c>
      <c r="B27" s="14" t="n">
        <v>10813</v>
      </c>
      <c r="C27" s="14" t="n">
        <v>4847</v>
      </c>
      <c r="D27" s="14" t="n">
        <v>2541</v>
      </c>
      <c r="E27" s="14"/>
      <c r="F27" s="14" t="n">
        <v>18201</v>
      </c>
      <c r="G27" s="14" t="n">
        <v>0</v>
      </c>
      <c r="H27" s="14" t="n">
        <f aca="false">SUM(B27:D27)</f>
        <v>18201</v>
      </c>
    </row>
    <row r="28" customFormat="false" ht="9" hidden="false" customHeight="true" outlineLevel="0" collapsed="false">
      <c r="A28" s="13" t="s">
        <v>9</v>
      </c>
      <c r="B28" s="14" t="n">
        <v>4228</v>
      </c>
      <c r="C28" s="14" t="n">
        <v>22481</v>
      </c>
      <c r="D28" s="14" t="n">
        <v>10624</v>
      </c>
      <c r="E28" s="14"/>
      <c r="F28" s="14" t="n">
        <v>37333</v>
      </c>
      <c r="G28" s="14" t="n">
        <v>0</v>
      </c>
      <c r="H28" s="14" t="n">
        <f aca="false">SUM(B28:D28)</f>
        <v>37333</v>
      </c>
    </row>
    <row r="29" customFormat="false" ht="9" hidden="false" customHeight="true" outlineLevel="0" collapsed="false">
      <c r="A29" s="13" t="s">
        <v>10</v>
      </c>
      <c r="B29" s="14" t="n">
        <v>3055</v>
      </c>
      <c r="C29" s="14" t="n">
        <v>12441</v>
      </c>
      <c r="D29" s="14" t="n">
        <v>97522</v>
      </c>
      <c r="E29" s="14"/>
      <c r="F29" s="14" t="n">
        <v>113018</v>
      </c>
      <c r="G29" s="14" t="n">
        <v>0</v>
      </c>
      <c r="H29" s="14" t="n">
        <f aca="false">SUM(B29:D29)</f>
        <v>113018</v>
      </c>
    </row>
    <row r="30" customFormat="false" ht="9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</row>
    <row r="31" s="2" customFormat="true" ht="9" hidden="false" customHeight="true" outlineLevel="0" collapsed="false">
      <c r="A31" s="13" t="s">
        <v>16</v>
      </c>
      <c r="B31" s="14" t="n">
        <v>18096</v>
      </c>
      <c r="C31" s="14" t="n">
        <v>39769</v>
      </c>
      <c r="D31" s="14" t="n">
        <v>110687</v>
      </c>
      <c r="E31" s="14"/>
      <c r="F31" s="14" t="n">
        <v>168552</v>
      </c>
      <c r="G31" s="14" t="n">
        <v>0</v>
      </c>
      <c r="H31" s="14" t="n">
        <f aca="false">SUM(B31:D31)</f>
        <v>168552</v>
      </c>
    </row>
    <row r="32" customFormat="false" ht="9" hidden="false" customHeight="true" outlineLevel="0" collapsed="false">
      <c r="A32" s="13" t="s">
        <v>17</v>
      </c>
      <c r="B32" s="14" t="n">
        <v>0</v>
      </c>
      <c r="C32" s="14" t="n">
        <v>0</v>
      </c>
      <c r="D32" s="14" t="n">
        <v>0</v>
      </c>
      <c r="E32" s="14"/>
      <c r="F32" s="14" t="n">
        <v>0</v>
      </c>
      <c r="G32" s="14" t="n">
        <v>0</v>
      </c>
      <c r="H32" s="14" t="n">
        <f aca="false">SUM(B32:D32)</f>
        <v>0</v>
      </c>
    </row>
    <row r="33" customFormat="false" ht="9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</row>
    <row r="34" customFormat="false" ht="9" hidden="false" customHeight="true" outlineLevel="0" collapsed="false">
      <c r="A34" s="16" t="s">
        <v>12</v>
      </c>
      <c r="B34" s="17" t="n">
        <f aca="false">SUM(B27:B29)</f>
        <v>18096</v>
      </c>
      <c r="C34" s="17" t="n">
        <f aca="false">SUM(C27:C29)</f>
        <v>39769</v>
      </c>
      <c r="D34" s="17" t="n">
        <f aca="false">SUM(D27:D29)</f>
        <v>110687</v>
      </c>
      <c r="E34" s="17"/>
      <c r="F34" s="17" t="n">
        <f aca="false">SUM(F27:F29)</f>
        <v>168552</v>
      </c>
      <c r="G34" s="17" t="n">
        <f aca="false">SUM(G27:G29)</f>
        <v>0</v>
      </c>
      <c r="H34" s="17" t="n">
        <f aca="false">SUM(B34:D34)</f>
        <v>168552</v>
      </c>
    </row>
    <row r="35" s="2" customFormat="true" ht="9" hidden="false" customHeight="true" outlineLevel="0" collapsed="false">
      <c r="A35" s="18" t="s">
        <v>20</v>
      </c>
      <c r="B35" s="18"/>
      <c r="C35" s="18"/>
      <c r="D35" s="18"/>
      <c r="E35" s="18"/>
      <c r="F35" s="18"/>
      <c r="G35" s="18"/>
      <c r="H35" s="18"/>
    </row>
    <row r="36" s="2" customFormat="true" ht="9" hidden="false" customHeight="true" outlineLevel="0" collapsed="false">
      <c r="A36" s="13" t="s">
        <v>8</v>
      </c>
      <c r="B36" s="14" t="n">
        <v>13455</v>
      </c>
      <c r="C36" s="14" t="n">
        <v>0</v>
      </c>
      <c r="D36" s="14" t="n">
        <v>0</v>
      </c>
      <c r="E36" s="14"/>
      <c r="F36" s="14" t="n">
        <v>13455</v>
      </c>
      <c r="G36" s="14" t="n">
        <v>0</v>
      </c>
      <c r="H36" s="14" t="n">
        <f aca="false">SUM(B36:D36)</f>
        <v>13455</v>
      </c>
    </row>
    <row r="37" customFormat="false" ht="9" hidden="false" customHeight="true" outlineLevel="0" collapsed="false">
      <c r="A37" s="13" t="s">
        <v>9</v>
      </c>
      <c r="B37" s="14" t="n">
        <v>0</v>
      </c>
      <c r="C37" s="14" t="n">
        <v>0</v>
      </c>
      <c r="D37" s="14" t="n">
        <v>0</v>
      </c>
      <c r="E37" s="14"/>
      <c r="F37" s="14" t="n">
        <v>0</v>
      </c>
      <c r="G37" s="14" t="n">
        <v>0</v>
      </c>
      <c r="H37" s="14" t="n">
        <f aca="false">SUM(B37:D37)</f>
        <v>0</v>
      </c>
    </row>
    <row r="38" customFormat="false" ht="9" hidden="false" customHeight="true" outlineLevel="0" collapsed="false">
      <c r="A38" s="13" t="s">
        <v>10</v>
      </c>
      <c r="B38" s="14" t="n">
        <v>0</v>
      </c>
      <c r="C38" s="14" t="n">
        <v>0</v>
      </c>
      <c r="D38" s="14" t="n">
        <v>0</v>
      </c>
      <c r="E38" s="14"/>
      <c r="F38" s="14" t="n">
        <v>0</v>
      </c>
      <c r="G38" s="14" t="n">
        <v>0</v>
      </c>
      <c r="H38" s="14" t="n">
        <f aca="false">SUM(B38:D38)</f>
        <v>0</v>
      </c>
    </row>
    <row r="39" customFormat="false" ht="9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</row>
    <row r="40" customFormat="false" ht="9" hidden="false" customHeight="true" outlineLevel="0" collapsed="false">
      <c r="A40" s="13" t="s">
        <v>16</v>
      </c>
      <c r="B40" s="14" t="n">
        <v>13455</v>
      </c>
      <c r="C40" s="14" t="n">
        <v>0</v>
      </c>
      <c r="D40" s="14" t="n">
        <v>0</v>
      </c>
      <c r="E40" s="14"/>
      <c r="F40" s="14" t="n">
        <v>13455</v>
      </c>
      <c r="G40" s="14" t="n">
        <v>0</v>
      </c>
      <c r="H40" s="14" t="n">
        <f aca="false">SUM(B40:D40)</f>
        <v>13455</v>
      </c>
    </row>
    <row r="41" customFormat="false" ht="9" hidden="false" customHeight="true" outlineLevel="0" collapsed="false">
      <c r="A41" s="13" t="s">
        <v>17</v>
      </c>
      <c r="B41" s="14" t="n">
        <v>0</v>
      </c>
      <c r="C41" s="14" t="n">
        <v>0</v>
      </c>
      <c r="D41" s="14" t="n">
        <v>0</v>
      </c>
      <c r="E41" s="14"/>
      <c r="F41" s="14" t="n">
        <v>0</v>
      </c>
      <c r="G41" s="14" t="n">
        <v>0</v>
      </c>
      <c r="H41" s="14" t="n">
        <f aca="false">SUM(B41:D41)</f>
        <v>0</v>
      </c>
    </row>
    <row r="42" s="15" customFormat="true" ht="9" hidden="false" customHeight="true" outlineLevel="0" collapsed="false">
      <c r="A42" s="13"/>
      <c r="B42" s="14"/>
      <c r="C42" s="14"/>
      <c r="D42" s="14"/>
      <c r="E42" s="14"/>
      <c r="F42" s="14"/>
      <c r="G42" s="14"/>
      <c r="H42" s="14"/>
    </row>
    <row r="43" customFormat="false" ht="9" hidden="false" customHeight="true" outlineLevel="0" collapsed="false">
      <c r="A43" s="16" t="s">
        <v>12</v>
      </c>
      <c r="B43" s="17" t="n">
        <f aca="false">SUM(B36:B38)</f>
        <v>13455</v>
      </c>
      <c r="C43" s="17" t="n">
        <f aca="false">SUM(C36:C38)</f>
        <v>0</v>
      </c>
      <c r="D43" s="17" t="n">
        <f aca="false">SUM(D36:D38)</f>
        <v>0</v>
      </c>
      <c r="E43" s="17"/>
      <c r="F43" s="17" t="n">
        <f aca="false">SUM(F36:F38)</f>
        <v>13455</v>
      </c>
      <c r="G43" s="17" t="n">
        <f aca="false">SUM(G36:G38)</f>
        <v>0</v>
      </c>
      <c r="H43" s="17" t="n">
        <f aca="false">SUM(B43:D43)</f>
        <v>13455</v>
      </c>
    </row>
    <row r="44" customFormat="false" ht="9" hidden="false" customHeight="true" outlineLevel="0" collapsed="false">
      <c r="A44" s="18" t="s">
        <v>21</v>
      </c>
      <c r="B44" s="18"/>
      <c r="C44" s="18"/>
      <c r="D44" s="18"/>
      <c r="E44" s="18"/>
      <c r="F44" s="18"/>
      <c r="G44" s="18"/>
      <c r="H44" s="18"/>
    </row>
    <row r="45" customFormat="false" ht="9" hidden="false" customHeight="true" outlineLevel="0" collapsed="false">
      <c r="A45" s="13" t="s">
        <v>8</v>
      </c>
      <c r="B45" s="14" t="n">
        <v>3105</v>
      </c>
      <c r="C45" s="14" t="n">
        <v>1066</v>
      </c>
      <c r="D45" s="14" t="n">
        <v>1043</v>
      </c>
      <c r="E45" s="14"/>
      <c r="F45" s="14" t="n">
        <v>5120</v>
      </c>
      <c r="G45" s="14" t="n">
        <v>94</v>
      </c>
      <c r="H45" s="14" t="n">
        <f aca="false">SUM(B45:D45)</f>
        <v>5214</v>
      </c>
    </row>
    <row r="46" customFormat="false" ht="9" hidden="false" customHeight="true" outlineLevel="0" collapsed="false">
      <c r="A46" s="13" t="s">
        <v>9</v>
      </c>
      <c r="B46" s="14" t="n">
        <v>950</v>
      </c>
      <c r="C46" s="14" t="n">
        <v>6175</v>
      </c>
      <c r="D46" s="14" t="n">
        <v>5920</v>
      </c>
      <c r="E46" s="14"/>
      <c r="F46" s="14" t="n">
        <v>12959</v>
      </c>
      <c r="G46" s="14" t="n">
        <v>86</v>
      </c>
      <c r="H46" s="14" t="n">
        <f aca="false">SUM(B46:D46)</f>
        <v>13045</v>
      </c>
    </row>
    <row r="47" customFormat="false" ht="9" hidden="false" customHeight="true" outlineLevel="0" collapsed="false">
      <c r="A47" s="13" t="s">
        <v>10</v>
      </c>
      <c r="B47" s="14" t="n">
        <v>977</v>
      </c>
      <c r="C47" s="14" t="n">
        <v>6503</v>
      </c>
      <c r="D47" s="14" t="n">
        <v>45683</v>
      </c>
      <c r="E47" s="14"/>
      <c r="F47" s="14" t="n">
        <v>50487</v>
      </c>
      <c r="G47" s="14" t="n">
        <v>2676</v>
      </c>
      <c r="H47" s="14" t="n">
        <f aca="false">SUM(B47:D47)</f>
        <v>53163</v>
      </c>
    </row>
    <row r="48" customFormat="false" ht="9" hidden="false" customHeight="true" outlineLevel="0" collapsed="false">
      <c r="A48" s="13"/>
      <c r="B48" s="14"/>
      <c r="C48" s="14"/>
      <c r="D48" s="14"/>
      <c r="E48" s="14"/>
      <c r="F48" s="14"/>
      <c r="G48" s="14"/>
      <c r="H48" s="14"/>
    </row>
    <row r="49" customFormat="false" ht="9" hidden="false" customHeight="true" outlineLevel="0" collapsed="false">
      <c r="A49" s="13" t="s">
        <v>16</v>
      </c>
      <c r="B49" s="14" t="n">
        <v>4925</v>
      </c>
      <c r="C49" s="14" t="n">
        <v>13566</v>
      </c>
      <c r="D49" s="14" t="n">
        <v>48377</v>
      </c>
      <c r="E49" s="14"/>
      <c r="F49" s="14" t="n">
        <v>64554</v>
      </c>
      <c r="G49" s="14" t="n">
        <v>2314</v>
      </c>
      <c r="H49" s="14" t="n">
        <f aca="false">SUM(B49:D49)</f>
        <v>66868</v>
      </c>
    </row>
    <row r="50" customFormat="false" ht="9" hidden="false" customHeight="true" outlineLevel="0" collapsed="false">
      <c r="A50" s="13" t="s">
        <v>17</v>
      </c>
      <c r="B50" s="14" t="n">
        <v>107</v>
      </c>
      <c r="C50" s="14" t="n">
        <v>178</v>
      </c>
      <c r="D50" s="14" t="n">
        <v>4269</v>
      </c>
      <c r="E50" s="14"/>
      <c r="F50" s="14" t="n">
        <v>4012</v>
      </c>
      <c r="G50" s="14" t="n">
        <v>542</v>
      </c>
      <c r="H50" s="14" t="n">
        <f aca="false">SUM(B50:D50)</f>
        <v>4554</v>
      </c>
    </row>
    <row r="51" customFormat="false" ht="9" hidden="false" customHeight="true" outlineLevel="0" collapsed="false">
      <c r="A51" s="13"/>
      <c r="B51" s="14"/>
      <c r="C51" s="14"/>
      <c r="D51" s="14"/>
      <c r="E51" s="14"/>
      <c r="F51" s="14"/>
      <c r="G51" s="14"/>
      <c r="H51" s="14"/>
    </row>
    <row r="52" customFormat="false" ht="9" hidden="false" customHeight="true" outlineLevel="0" collapsed="false">
      <c r="A52" s="16" t="s">
        <v>12</v>
      </c>
      <c r="B52" s="17" t="n">
        <f aca="false">SUM(B45:B47)</f>
        <v>5032</v>
      </c>
      <c r="C52" s="17" t="n">
        <f aca="false">SUM(C45:C47)</f>
        <v>13744</v>
      </c>
      <c r="D52" s="17" t="n">
        <f aca="false">SUM(D45:D47)</f>
        <v>52646</v>
      </c>
      <c r="E52" s="17"/>
      <c r="F52" s="17" t="n">
        <f aca="false">SUM(F45:F47)</f>
        <v>68566</v>
      </c>
      <c r="G52" s="17" t="n">
        <f aca="false">SUM(G45:G47)</f>
        <v>2856</v>
      </c>
      <c r="H52" s="17" t="n">
        <f aca="false">SUM(B52:D52)</f>
        <v>71422</v>
      </c>
    </row>
    <row r="53" customFormat="false" ht="9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</row>
    <row r="54" s="19" customFormat="true" ht="9" hidden="false" customHeight="true" outlineLevel="0" collapsed="false">
      <c r="A54" s="18" t="s">
        <v>22</v>
      </c>
      <c r="B54" s="18"/>
      <c r="C54" s="18"/>
      <c r="D54" s="18"/>
      <c r="E54" s="18"/>
      <c r="F54" s="18"/>
      <c r="G54" s="18"/>
      <c r="H54" s="18"/>
    </row>
    <row r="55" s="19" customFormat="true" ht="9" hidden="false" customHeight="true" outlineLevel="0" collapsed="false">
      <c r="A55" s="13" t="s">
        <v>8</v>
      </c>
      <c r="B55" s="14" t="n">
        <v>498</v>
      </c>
      <c r="C55" s="14" t="n">
        <v>258</v>
      </c>
      <c r="D55" s="14" t="n">
        <v>261</v>
      </c>
      <c r="E55" s="14"/>
      <c r="F55" s="14" t="n">
        <v>954</v>
      </c>
      <c r="G55" s="14" t="n">
        <v>63</v>
      </c>
      <c r="H55" s="14" t="n">
        <f aca="false">SUM(B55:D55)</f>
        <v>1017</v>
      </c>
    </row>
    <row r="56" s="19" customFormat="true" ht="9" hidden="false" customHeight="true" outlineLevel="0" collapsed="false">
      <c r="A56" s="13" t="s">
        <v>9</v>
      </c>
      <c r="B56" s="14" t="n">
        <v>246</v>
      </c>
      <c r="C56" s="14" t="n">
        <v>2147</v>
      </c>
      <c r="D56" s="14" t="n">
        <v>1900</v>
      </c>
      <c r="E56" s="14"/>
      <c r="F56" s="14" t="n">
        <v>3051</v>
      </c>
      <c r="G56" s="14" t="n">
        <v>1242</v>
      </c>
      <c r="H56" s="14" t="n">
        <f aca="false">SUM(B56:D56)</f>
        <v>4293</v>
      </c>
    </row>
    <row r="57" s="19" customFormat="true" ht="9" hidden="false" customHeight="true" outlineLevel="0" collapsed="false">
      <c r="A57" s="13" t="s">
        <v>10</v>
      </c>
      <c r="B57" s="14" t="n">
        <v>200</v>
      </c>
      <c r="C57" s="14" t="n">
        <v>1821</v>
      </c>
      <c r="D57" s="14" t="n">
        <v>7887</v>
      </c>
      <c r="E57" s="14"/>
      <c r="F57" s="14" t="n">
        <v>8992</v>
      </c>
      <c r="G57" s="14" t="n">
        <v>916</v>
      </c>
      <c r="H57" s="14" t="n">
        <f aca="false">SUM(B57:D57)</f>
        <v>9908</v>
      </c>
    </row>
    <row r="58" s="19" customFormat="true" ht="9" hidden="false" customHeight="true" outlineLevel="0" collapsed="false">
      <c r="A58" s="13"/>
      <c r="B58" s="14"/>
      <c r="C58" s="14"/>
      <c r="D58" s="14"/>
      <c r="E58" s="14"/>
      <c r="F58" s="14"/>
      <c r="G58" s="14"/>
      <c r="H58" s="14"/>
    </row>
    <row r="59" s="20" customFormat="true" ht="9" hidden="false" customHeight="true" outlineLevel="0" collapsed="false">
      <c r="A59" s="13" t="s">
        <v>16</v>
      </c>
      <c r="B59" s="14" t="n">
        <v>882</v>
      </c>
      <c r="C59" s="14" t="n">
        <v>3143</v>
      </c>
      <c r="D59" s="14" t="n">
        <v>8815</v>
      </c>
      <c r="E59" s="14"/>
      <c r="F59" s="14" t="n">
        <v>11892</v>
      </c>
      <c r="G59" s="14" t="n">
        <v>948</v>
      </c>
      <c r="H59" s="14" t="n">
        <f aca="false">SUM(B59:D59)</f>
        <v>12840</v>
      </c>
    </row>
    <row r="60" s="20" customFormat="true" ht="9" hidden="false" customHeight="true" outlineLevel="0" collapsed="false">
      <c r="A60" s="13" t="s">
        <v>17</v>
      </c>
      <c r="B60" s="14" t="n">
        <v>62</v>
      </c>
      <c r="C60" s="14" t="n">
        <v>1083</v>
      </c>
      <c r="D60" s="14" t="n">
        <v>1233</v>
      </c>
      <c r="E60" s="14"/>
      <c r="F60" s="14" t="n">
        <v>1105</v>
      </c>
      <c r="G60" s="14" t="n">
        <v>1273</v>
      </c>
      <c r="H60" s="14" t="n">
        <f aca="false">SUM(B60:D60)</f>
        <v>2378</v>
      </c>
    </row>
    <row r="61" s="19" customFormat="true" ht="9" hidden="false" customHeight="true" outlineLevel="0" collapsed="false">
      <c r="A61" s="13"/>
      <c r="B61" s="14"/>
      <c r="C61" s="14"/>
      <c r="D61" s="14"/>
      <c r="E61" s="14"/>
      <c r="F61" s="14"/>
      <c r="G61" s="14"/>
      <c r="H61" s="14"/>
    </row>
    <row r="62" s="19" customFormat="true" ht="9" hidden="false" customHeight="true" outlineLevel="0" collapsed="false">
      <c r="A62" s="13" t="s">
        <v>12</v>
      </c>
      <c r="B62" s="17" t="n">
        <f aca="false">SUM(B55:B57)</f>
        <v>944</v>
      </c>
      <c r="C62" s="17" t="n">
        <f aca="false">SUM(C55:C57)</f>
        <v>4226</v>
      </c>
      <c r="D62" s="17" t="n">
        <f aca="false">SUM(D55:D57)</f>
        <v>10048</v>
      </c>
      <c r="E62" s="17"/>
      <c r="F62" s="17" t="n">
        <f aca="false">SUM(F55:F57)</f>
        <v>12997</v>
      </c>
      <c r="G62" s="17" t="n">
        <f aca="false">SUM(G55:G57)</f>
        <v>2221</v>
      </c>
      <c r="H62" s="17" t="n">
        <f aca="false">SUM(B62:D62)</f>
        <v>15218</v>
      </c>
    </row>
    <row r="63" s="19" customFormat="true" ht="9" hidden="false" customHeight="true" outlineLevel="0" collapsed="false">
      <c r="A63" s="18" t="s">
        <v>23</v>
      </c>
      <c r="B63" s="18"/>
      <c r="C63" s="18"/>
      <c r="D63" s="18"/>
      <c r="E63" s="18"/>
      <c r="F63" s="18"/>
      <c r="G63" s="18"/>
      <c r="H63" s="18"/>
    </row>
    <row r="64" s="19" customFormat="true" ht="9" hidden="false" customHeight="true" outlineLevel="0" collapsed="false">
      <c r="A64" s="13" t="s">
        <v>8</v>
      </c>
      <c r="B64" s="14" t="n">
        <v>4674</v>
      </c>
      <c r="C64" s="14" t="n">
        <v>2988</v>
      </c>
      <c r="D64" s="14" t="n">
        <v>0</v>
      </c>
      <c r="E64" s="14"/>
      <c r="F64" s="14" t="n">
        <v>3340</v>
      </c>
      <c r="G64" s="14" t="n">
        <v>4322</v>
      </c>
      <c r="H64" s="14" t="n">
        <f aca="false">SUM(B64:D64)</f>
        <v>7662</v>
      </c>
    </row>
    <row r="65" s="19" customFormat="true" ht="9" hidden="false" customHeight="true" outlineLevel="0" collapsed="false">
      <c r="A65" s="13" t="s">
        <v>9</v>
      </c>
      <c r="B65" s="14" t="n">
        <v>2631</v>
      </c>
      <c r="C65" s="14" t="n">
        <v>9702</v>
      </c>
      <c r="D65" s="14" t="n">
        <v>0</v>
      </c>
      <c r="E65" s="14"/>
      <c r="F65" s="14" t="n">
        <v>4216</v>
      </c>
      <c r="G65" s="14" t="n">
        <v>8117</v>
      </c>
      <c r="H65" s="14" t="n">
        <f aca="false">SUM(B65:D65)</f>
        <v>12333</v>
      </c>
    </row>
    <row r="66" s="19" customFormat="true" ht="9" hidden="false" customHeight="true" outlineLevel="0" collapsed="false">
      <c r="A66" s="13" t="s">
        <v>10</v>
      </c>
      <c r="B66" s="14" t="n">
        <v>0</v>
      </c>
      <c r="C66" s="14" t="n">
        <v>0</v>
      </c>
      <c r="D66" s="14" t="n">
        <v>0</v>
      </c>
      <c r="E66" s="14"/>
      <c r="F66" s="14" t="n">
        <v>0</v>
      </c>
      <c r="G66" s="14" t="n">
        <v>0</v>
      </c>
      <c r="H66" s="14" t="n">
        <f aca="false">SUM(B66:D66)</f>
        <v>0</v>
      </c>
    </row>
    <row r="67" s="19" customFormat="true" ht="9" hidden="false" customHeight="true" outlineLevel="0" collapsed="false">
      <c r="A67" s="13"/>
      <c r="B67" s="14"/>
      <c r="C67" s="14"/>
      <c r="D67" s="14"/>
      <c r="E67" s="14"/>
      <c r="F67" s="14"/>
      <c r="G67" s="14"/>
      <c r="H67" s="14"/>
    </row>
    <row r="68" s="19" customFormat="true" ht="9" hidden="false" customHeight="true" outlineLevel="0" collapsed="false">
      <c r="A68" s="13" t="s">
        <v>16</v>
      </c>
      <c r="B68" s="14" t="n">
        <v>2763</v>
      </c>
      <c r="C68" s="14" t="n">
        <v>3405</v>
      </c>
      <c r="D68" s="14" t="n">
        <v>0</v>
      </c>
      <c r="E68" s="14"/>
      <c r="F68" s="14" t="n">
        <v>2086</v>
      </c>
      <c r="G68" s="14" t="n">
        <v>4082</v>
      </c>
      <c r="H68" s="14" t="n">
        <f aca="false">SUM(B68:D68)</f>
        <v>6168</v>
      </c>
    </row>
    <row r="69" s="19" customFormat="true" ht="9" hidden="false" customHeight="true" outlineLevel="0" collapsed="false">
      <c r="A69" s="13" t="s">
        <v>17</v>
      </c>
      <c r="B69" s="14" t="n">
        <v>4542</v>
      </c>
      <c r="C69" s="14" t="n">
        <v>9285</v>
      </c>
      <c r="D69" s="14" t="n">
        <v>0</v>
      </c>
      <c r="E69" s="14"/>
      <c r="F69" s="14" t="n">
        <v>5470</v>
      </c>
      <c r="G69" s="14" t="n">
        <v>8357</v>
      </c>
      <c r="H69" s="14" t="n">
        <f aca="false">SUM(B69:D69)</f>
        <v>13827</v>
      </c>
    </row>
    <row r="70" s="19" customFormat="true" ht="9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</row>
    <row r="71" s="19" customFormat="true" ht="9" hidden="false" customHeight="true" outlineLevel="0" collapsed="false">
      <c r="A71" s="13" t="s">
        <v>12</v>
      </c>
      <c r="B71" s="17" t="n">
        <f aca="false">SUM(B64:B66)</f>
        <v>7305</v>
      </c>
      <c r="C71" s="17" t="n">
        <f aca="false">SUM(C64:C66)</f>
        <v>12690</v>
      </c>
      <c r="D71" s="17" t="n">
        <f aca="false">SUM(D64:D66)</f>
        <v>0</v>
      </c>
      <c r="E71" s="17"/>
      <c r="F71" s="17" t="n">
        <f aca="false">SUM(F64:F66)</f>
        <v>7556</v>
      </c>
      <c r="G71" s="17" t="n">
        <f aca="false">SUM(G64:G66)</f>
        <v>12439</v>
      </c>
      <c r="H71" s="17" t="n">
        <f aca="false">SUM(B71:D71)</f>
        <v>19995</v>
      </c>
    </row>
    <row r="72" s="19" customFormat="true" ht="9" hidden="false" customHeight="true" outlineLevel="0" collapsed="false">
      <c r="A72" s="18" t="s">
        <v>24</v>
      </c>
      <c r="B72" s="18"/>
      <c r="C72" s="18"/>
      <c r="D72" s="18"/>
      <c r="E72" s="18"/>
      <c r="F72" s="18"/>
      <c r="G72" s="18"/>
      <c r="H72" s="18"/>
    </row>
    <row r="73" s="19" customFormat="true" ht="9" hidden="false" customHeight="true" outlineLevel="0" collapsed="false">
      <c r="A73" s="13" t="s">
        <v>8</v>
      </c>
      <c r="B73" s="14" t="n">
        <v>1005</v>
      </c>
      <c r="C73" s="14" t="n">
        <v>1130</v>
      </c>
      <c r="D73" s="14" t="n">
        <v>792</v>
      </c>
      <c r="E73" s="14"/>
      <c r="F73" s="14" t="n">
        <v>2893</v>
      </c>
      <c r="G73" s="14" t="n">
        <v>34</v>
      </c>
      <c r="H73" s="14" t="n">
        <f aca="false">SUM(B73:D73)</f>
        <v>2927</v>
      </c>
    </row>
    <row r="74" s="19" customFormat="true" ht="9" hidden="false" customHeight="true" outlineLevel="0" collapsed="false">
      <c r="A74" s="13" t="s">
        <v>9</v>
      </c>
      <c r="B74" s="14" t="n">
        <v>1379</v>
      </c>
      <c r="C74" s="14" t="n">
        <v>10054</v>
      </c>
      <c r="D74" s="14" t="n">
        <v>8560</v>
      </c>
      <c r="E74" s="14"/>
      <c r="F74" s="14" t="n">
        <v>19315</v>
      </c>
      <c r="G74" s="14" t="n">
        <v>678</v>
      </c>
      <c r="H74" s="14" t="n">
        <f aca="false">SUM(B74:D74)</f>
        <v>19993</v>
      </c>
    </row>
    <row r="75" s="19" customFormat="true" ht="9" hidden="false" customHeight="true" outlineLevel="0" collapsed="false">
      <c r="A75" s="13" t="s">
        <v>10</v>
      </c>
      <c r="B75" s="14" t="n">
        <v>921</v>
      </c>
      <c r="C75" s="14" t="n">
        <v>8096</v>
      </c>
      <c r="D75" s="14" t="n">
        <v>23603</v>
      </c>
      <c r="E75" s="14"/>
      <c r="F75" s="14" t="n">
        <v>29723</v>
      </c>
      <c r="G75" s="14" t="n">
        <v>2897</v>
      </c>
      <c r="H75" s="14" t="n">
        <f aca="false">SUM(B75:D75)</f>
        <v>32620</v>
      </c>
    </row>
    <row r="76" s="19" customFormat="true" ht="9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</row>
    <row r="77" s="21" customFormat="true" ht="9" hidden="false" customHeight="true" outlineLevel="0" collapsed="false">
      <c r="A77" s="13" t="s">
        <v>16</v>
      </c>
      <c r="B77" s="14" t="n">
        <v>3269</v>
      </c>
      <c r="C77" s="14" t="n">
        <v>18421</v>
      </c>
      <c r="D77" s="14" t="n">
        <v>29877</v>
      </c>
      <c r="E77" s="14"/>
      <c r="F77" s="14" t="n">
        <v>49433</v>
      </c>
      <c r="G77" s="14" t="n">
        <v>2134</v>
      </c>
      <c r="H77" s="14" t="n">
        <f aca="false">SUM(B77:D77)</f>
        <v>51567</v>
      </c>
    </row>
    <row r="78" s="19" customFormat="true" ht="9" hidden="false" customHeight="true" outlineLevel="0" collapsed="false">
      <c r="A78" s="13" t="s">
        <v>17</v>
      </c>
      <c r="B78" s="14" t="n">
        <v>36</v>
      </c>
      <c r="C78" s="14" t="n">
        <v>859</v>
      </c>
      <c r="D78" s="14" t="n">
        <v>3078</v>
      </c>
      <c r="E78" s="14"/>
      <c r="F78" s="14" t="n">
        <v>2498</v>
      </c>
      <c r="G78" s="14" t="n">
        <v>1475</v>
      </c>
      <c r="H78" s="14" t="n">
        <f aca="false">SUM(B78:D78)</f>
        <v>3973</v>
      </c>
    </row>
    <row r="79" s="19" customFormat="true" ht="9" hidden="false" customHeight="true" outlineLevel="0" collapsed="false">
      <c r="A79" s="13"/>
      <c r="B79" s="14"/>
      <c r="C79" s="14"/>
      <c r="D79" s="14"/>
      <c r="E79" s="14"/>
      <c r="F79" s="14"/>
      <c r="G79" s="14"/>
      <c r="H79" s="14"/>
    </row>
    <row r="80" s="19" customFormat="true" ht="9" hidden="false" customHeight="true" outlineLevel="0" collapsed="false">
      <c r="A80" s="13" t="s">
        <v>12</v>
      </c>
      <c r="B80" s="17" t="n">
        <f aca="false">SUM(B73:B75)</f>
        <v>3305</v>
      </c>
      <c r="C80" s="17" t="n">
        <f aca="false">SUM(C73:C75)</f>
        <v>19280</v>
      </c>
      <c r="D80" s="17" t="n">
        <f aca="false">SUM(D73:D75)</f>
        <v>32955</v>
      </c>
      <c r="E80" s="17"/>
      <c r="F80" s="17" t="n">
        <f aca="false">SUM(F73:F75)</f>
        <v>51931</v>
      </c>
      <c r="G80" s="17" t="n">
        <f aca="false">SUM(G73:G75)</f>
        <v>3609</v>
      </c>
      <c r="H80" s="17" t="n">
        <f aca="false">SUM(B80:D80)</f>
        <v>55540</v>
      </c>
    </row>
    <row r="81" s="21" customFormat="true" ht="9" hidden="false" customHeight="true" outlineLevel="0" collapsed="false">
      <c r="A81" s="18" t="s">
        <v>25</v>
      </c>
      <c r="B81" s="18"/>
      <c r="C81" s="18"/>
      <c r="D81" s="18"/>
      <c r="E81" s="18"/>
      <c r="F81" s="18"/>
      <c r="G81" s="18"/>
      <c r="H81" s="18"/>
    </row>
    <row r="82" s="21" customFormat="true" ht="9" hidden="false" customHeight="true" outlineLevel="0" collapsed="false">
      <c r="A82" s="13" t="s">
        <v>8</v>
      </c>
      <c r="B82" s="14" t="n">
        <v>2062</v>
      </c>
      <c r="C82" s="14" t="n">
        <v>2260</v>
      </c>
      <c r="D82" s="14" t="n">
        <v>780</v>
      </c>
      <c r="E82" s="14"/>
      <c r="F82" s="14" t="n">
        <v>4059</v>
      </c>
      <c r="G82" s="14" t="n">
        <v>1043</v>
      </c>
      <c r="H82" s="14" t="n">
        <f aca="false">SUM(B82:D82)</f>
        <v>5102</v>
      </c>
    </row>
    <row r="83" s="19" customFormat="true" ht="9" hidden="false" customHeight="true" outlineLevel="0" collapsed="false">
      <c r="A83" s="13" t="s">
        <v>9</v>
      </c>
      <c r="B83" s="14" t="n">
        <v>2602</v>
      </c>
      <c r="C83" s="14" t="n">
        <v>26280</v>
      </c>
      <c r="D83" s="14" t="n">
        <v>2962</v>
      </c>
      <c r="E83" s="14"/>
      <c r="F83" s="14" t="n">
        <v>27845</v>
      </c>
      <c r="G83" s="14" t="n">
        <v>3999</v>
      </c>
      <c r="H83" s="14" t="n">
        <f aca="false">SUM(B83:D83)</f>
        <v>31844</v>
      </c>
    </row>
    <row r="84" s="19" customFormat="true" ht="9" hidden="false" customHeight="true" outlineLevel="0" collapsed="false">
      <c r="A84" s="13" t="s">
        <v>10</v>
      </c>
      <c r="B84" s="14" t="n">
        <v>704</v>
      </c>
      <c r="C84" s="14" t="n">
        <v>2669</v>
      </c>
      <c r="D84" s="14" t="n">
        <v>5741</v>
      </c>
      <c r="E84" s="14"/>
      <c r="F84" s="14" t="n">
        <v>6114</v>
      </c>
      <c r="G84" s="14" t="n">
        <v>3000</v>
      </c>
      <c r="H84" s="14" t="n">
        <f aca="false">SUM(B84:D84)</f>
        <v>9114</v>
      </c>
    </row>
    <row r="85" s="19" customFormat="true" ht="9" hidden="false" customHeight="true" outlineLevel="0" collapsed="false">
      <c r="A85" s="13"/>
      <c r="B85" s="14"/>
      <c r="C85" s="14"/>
      <c r="D85" s="14"/>
      <c r="E85" s="14"/>
      <c r="F85" s="14"/>
      <c r="G85" s="14"/>
      <c r="H85" s="14"/>
    </row>
    <row r="86" s="19" customFormat="true" ht="9" hidden="false" customHeight="true" outlineLevel="0" collapsed="false">
      <c r="A86" s="13" t="s">
        <v>16</v>
      </c>
      <c r="B86" s="14" t="n">
        <v>4308</v>
      </c>
      <c r="C86" s="14" t="n">
        <v>27231</v>
      </c>
      <c r="D86" s="14" t="n">
        <v>6137</v>
      </c>
      <c r="E86" s="14"/>
      <c r="F86" s="14" t="n">
        <v>34170</v>
      </c>
      <c r="G86" s="14" t="n">
        <v>3506</v>
      </c>
      <c r="H86" s="14" t="n">
        <f aca="false">SUM(B86:D86)</f>
        <v>37676</v>
      </c>
    </row>
    <row r="87" s="19" customFormat="true" ht="9" hidden="false" customHeight="true" outlineLevel="0" collapsed="false">
      <c r="A87" s="13" t="s">
        <v>17</v>
      </c>
      <c r="B87" s="14" t="n">
        <v>1060</v>
      </c>
      <c r="C87" s="14" t="n">
        <v>3978</v>
      </c>
      <c r="D87" s="14" t="n">
        <v>3346</v>
      </c>
      <c r="E87" s="14"/>
      <c r="F87" s="14" t="n">
        <v>3848</v>
      </c>
      <c r="G87" s="14" t="n">
        <v>4536</v>
      </c>
      <c r="H87" s="14" t="n">
        <f aca="false">SUM(B87:D87)</f>
        <v>8384</v>
      </c>
    </row>
    <row r="88" s="20" customFormat="true" ht="9" hidden="false" customHeight="true" outlineLevel="0" collapsed="false">
      <c r="A88" s="13"/>
      <c r="B88" s="14"/>
      <c r="C88" s="14"/>
      <c r="D88" s="14"/>
      <c r="E88" s="14"/>
      <c r="F88" s="14"/>
      <c r="G88" s="14"/>
      <c r="H88" s="14"/>
    </row>
    <row r="89" s="20" customFormat="true" ht="9" hidden="false" customHeight="true" outlineLevel="0" collapsed="false">
      <c r="A89" s="13" t="s">
        <v>12</v>
      </c>
      <c r="B89" s="17" t="n">
        <f aca="false">SUM(B82:B84)</f>
        <v>5368</v>
      </c>
      <c r="C89" s="17" t="n">
        <f aca="false">SUM(C82:C84)</f>
        <v>31209</v>
      </c>
      <c r="D89" s="17" t="n">
        <f aca="false">SUM(D82:D84)</f>
        <v>9483</v>
      </c>
      <c r="E89" s="17"/>
      <c r="F89" s="17" t="n">
        <f aca="false">SUM(F82:F84)</f>
        <v>38018</v>
      </c>
      <c r="G89" s="17" t="n">
        <f aca="false">SUM(G82:G84)</f>
        <v>8042</v>
      </c>
      <c r="H89" s="17" t="n">
        <f aca="false">SUM(B89:D89)</f>
        <v>46060</v>
      </c>
    </row>
    <row r="90" s="19" customFormat="true" ht="9" hidden="false" customHeight="true" outlineLevel="0" collapsed="false">
      <c r="A90" s="18" t="s">
        <v>26</v>
      </c>
      <c r="B90" s="18"/>
      <c r="C90" s="18"/>
      <c r="D90" s="18"/>
      <c r="E90" s="18"/>
      <c r="F90" s="18"/>
      <c r="G90" s="18"/>
      <c r="H90" s="18"/>
    </row>
    <row r="91" s="19" customFormat="true" ht="9" hidden="false" customHeight="true" outlineLevel="0" collapsed="false">
      <c r="A91" s="13" t="s">
        <v>8</v>
      </c>
      <c r="B91" s="14" t="n">
        <v>322</v>
      </c>
      <c r="C91" s="14" t="n">
        <v>577</v>
      </c>
      <c r="D91" s="14" t="n">
        <v>0</v>
      </c>
      <c r="E91" s="14"/>
      <c r="F91" s="14" t="n">
        <v>899</v>
      </c>
      <c r="G91" s="14" t="n">
        <v>0</v>
      </c>
      <c r="H91" s="14" t="n">
        <f aca="false">SUM(B91:D91)</f>
        <v>899</v>
      </c>
    </row>
    <row r="92" s="19" customFormat="true" ht="9" hidden="false" customHeight="true" outlineLevel="0" collapsed="false">
      <c r="A92" s="13" t="s">
        <v>9</v>
      </c>
      <c r="B92" s="14" t="n">
        <v>455</v>
      </c>
      <c r="C92" s="14" t="n">
        <v>5163</v>
      </c>
      <c r="D92" s="14" t="n">
        <v>0</v>
      </c>
      <c r="E92" s="14"/>
      <c r="F92" s="14" t="n">
        <v>5618</v>
      </c>
      <c r="G92" s="14" t="n">
        <v>0</v>
      </c>
      <c r="H92" s="14" t="n">
        <f aca="false">SUM(B92:D92)</f>
        <v>5618</v>
      </c>
    </row>
    <row r="93" s="19" customFormat="true" ht="9" hidden="false" customHeight="true" outlineLevel="0" collapsed="false">
      <c r="A93" s="13" t="s">
        <v>10</v>
      </c>
      <c r="B93" s="14" t="n">
        <v>0</v>
      </c>
      <c r="C93" s="14" t="n">
        <v>0</v>
      </c>
      <c r="D93" s="14" t="n">
        <v>0</v>
      </c>
      <c r="E93" s="14"/>
      <c r="F93" s="14" t="n">
        <v>0</v>
      </c>
      <c r="G93" s="14" t="n">
        <v>0</v>
      </c>
      <c r="H93" s="14" t="n">
        <f aca="false">SUM(B93:D93)</f>
        <v>0</v>
      </c>
    </row>
    <row r="94" s="19" customFormat="true" ht="9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</row>
    <row r="95" s="19" customFormat="true" ht="9" hidden="false" customHeight="true" outlineLevel="0" collapsed="false">
      <c r="A95" s="13" t="s">
        <v>16</v>
      </c>
      <c r="B95" s="14" t="n">
        <v>777</v>
      </c>
      <c r="C95" s="14" t="n">
        <v>5740</v>
      </c>
      <c r="D95" s="14" t="n">
        <v>0</v>
      </c>
      <c r="E95" s="14"/>
      <c r="F95" s="14" t="n">
        <v>6517</v>
      </c>
      <c r="G95" s="14" t="n">
        <v>0</v>
      </c>
      <c r="H95" s="14" t="n">
        <f aca="false">SUM(B95:D95)</f>
        <v>6517</v>
      </c>
    </row>
    <row r="96" s="19" customFormat="true" ht="9" hidden="false" customHeight="true" outlineLevel="0" collapsed="false">
      <c r="A96" s="13" t="s">
        <v>17</v>
      </c>
      <c r="B96" s="14" t="n">
        <v>0</v>
      </c>
      <c r="C96" s="14" t="n">
        <v>0</v>
      </c>
      <c r="D96" s="14" t="n">
        <v>0</v>
      </c>
      <c r="E96" s="14"/>
      <c r="F96" s="14" t="n">
        <v>0</v>
      </c>
      <c r="G96" s="14" t="n">
        <v>0</v>
      </c>
      <c r="H96" s="14" t="n">
        <f aca="false">SUM(B96:D96)</f>
        <v>0</v>
      </c>
    </row>
    <row r="97" s="19" customFormat="true" ht="9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</row>
    <row r="98" s="19" customFormat="true" ht="9" hidden="false" customHeight="true" outlineLevel="0" collapsed="false">
      <c r="A98" s="13" t="s">
        <v>12</v>
      </c>
      <c r="B98" s="17" t="n">
        <f aca="false">SUM(B91:B93)</f>
        <v>777</v>
      </c>
      <c r="C98" s="17" t="n">
        <f aca="false">SUM(C91:C93)</f>
        <v>5740</v>
      </c>
      <c r="D98" s="17" t="n">
        <f aca="false">SUM(D91:D93)</f>
        <v>0</v>
      </c>
      <c r="E98" s="17"/>
      <c r="F98" s="17" t="n">
        <f aca="false">SUM(F91:F93)</f>
        <v>6517</v>
      </c>
      <c r="G98" s="17" t="n">
        <f aca="false">SUM(G91:G93)</f>
        <v>0</v>
      </c>
      <c r="H98" s="17" t="n">
        <f aca="false">SUM(B98:D98)</f>
        <v>6517</v>
      </c>
    </row>
    <row r="99" customFormat="false" ht="9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</row>
    <row r="100" s="19" customFormat="true" ht="9" hidden="false" customHeight="true" outlineLevel="0" collapsed="false">
      <c r="A100" s="18" t="s">
        <v>27</v>
      </c>
      <c r="B100" s="18"/>
      <c r="C100" s="18"/>
      <c r="D100" s="18"/>
      <c r="E100" s="18"/>
      <c r="F100" s="18"/>
      <c r="G100" s="18"/>
      <c r="H100" s="18"/>
    </row>
    <row r="101" s="19" customFormat="true" ht="9" hidden="false" customHeight="true" outlineLevel="0" collapsed="false">
      <c r="A101" s="13" t="s">
        <v>8</v>
      </c>
      <c r="B101" s="14" t="n">
        <v>349</v>
      </c>
      <c r="C101" s="14" t="n">
        <v>761</v>
      </c>
      <c r="D101" s="14" t="n">
        <v>0</v>
      </c>
      <c r="E101" s="14"/>
      <c r="F101" s="14" t="n">
        <v>906</v>
      </c>
      <c r="G101" s="14" t="n">
        <v>204</v>
      </c>
      <c r="H101" s="14" t="n">
        <f aca="false">SUM(B101:D101)</f>
        <v>1110</v>
      </c>
    </row>
    <row r="102" s="19" customFormat="true" ht="9" hidden="false" customHeight="true" outlineLevel="0" collapsed="false">
      <c r="A102" s="13" t="s">
        <v>9</v>
      </c>
      <c r="B102" s="14" t="n">
        <v>556</v>
      </c>
      <c r="C102" s="14" t="n">
        <v>13288</v>
      </c>
      <c r="D102" s="14" t="n">
        <v>0</v>
      </c>
      <c r="E102" s="14"/>
      <c r="F102" s="14" t="n">
        <v>9094</v>
      </c>
      <c r="G102" s="14" t="n">
        <v>4750</v>
      </c>
      <c r="H102" s="14" t="n">
        <f aca="false">SUM(B102:D102)</f>
        <v>13844</v>
      </c>
    </row>
    <row r="103" s="19" customFormat="true" ht="9" hidden="false" customHeight="true" outlineLevel="0" collapsed="false">
      <c r="A103" s="13" t="s">
        <v>10</v>
      </c>
      <c r="B103" s="14" t="n">
        <v>0</v>
      </c>
      <c r="C103" s="14" t="n">
        <v>0</v>
      </c>
      <c r="D103" s="14" t="n">
        <v>0</v>
      </c>
      <c r="E103" s="14"/>
      <c r="F103" s="14" t="n">
        <v>0</v>
      </c>
      <c r="G103" s="14" t="n">
        <v>0</v>
      </c>
      <c r="H103" s="14" t="n">
        <f aca="false">SUM(B103:D103)</f>
        <v>0</v>
      </c>
    </row>
    <row r="104" s="19" customFormat="true" ht="9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</row>
    <row r="105" s="20" customFormat="true" ht="9" hidden="false" customHeight="true" outlineLevel="0" collapsed="false">
      <c r="A105" s="13" t="s">
        <v>16</v>
      </c>
      <c r="B105" s="14" t="n">
        <v>779</v>
      </c>
      <c r="C105" s="14" t="n">
        <v>8766</v>
      </c>
      <c r="D105" s="14" t="n">
        <v>0</v>
      </c>
      <c r="E105" s="14"/>
      <c r="F105" s="14" t="n">
        <v>7079</v>
      </c>
      <c r="G105" s="14" t="n">
        <v>2466</v>
      </c>
      <c r="H105" s="14" t="n">
        <f aca="false">SUM(B105:D105)</f>
        <v>9545</v>
      </c>
    </row>
    <row r="106" s="20" customFormat="true" ht="9" hidden="false" customHeight="true" outlineLevel="0" collapsed="false">
      <c r="A106" s="13" t="s">
        <v>17</v>
      </c>
      <c r="B106" s="14" t="n">
        <v>126</v>
      </c>
      <c r="C106" s="14" t="n">
        <v>5283</v>
      </c>
      <c r="D106" s="14" t="n">
        <v>0</v>
      </c>
      <c r="E106" s="14"/>
      <c r="F106" s="14" t="n">
        <v>2921</v>
      </c>
      <c r="G106" s="14" t="n">
        <v>2488</v>
      </c>
      <c r="H106" s="14" t="n">
        <f aca="false">SUM(B106:D106)</f>
        <v>5409</v>
      </c>
    </row>
    <row r="107" s="19" customFormat="true" ht="9" hidden="false" customHeight="true" outlineLevel="0" collapsed="false">
      <c r="A107" s="13"/>
      <c r="B107" s="14"/>
      <c r="C107" s="14"/>
      <c r="D107" s="14"/>
      <c r="E107" s="14"/>
      <c r="F107" s="14"/>
      <c r="G107" s="14"/>
      <c r="H107" s="14"/>
    </row>
    <row r="108" s="19" customFormat="true" ht="9" hidden="false" customHeight="true" outlineLevel="0" collapsed="false">
      <c r="A108" s="13" t="s">
        <v>12</v>
      </c>
      <c r="B108" s="17" t="n">
        <f aca="false">SUM(B101:B103)</f>
        <v>905</v>
      </c>
      <c r="C108" s="17" t="n">
        <f aca="false">SUM(C101:C103)</f>
        <v>14049</v>
      </c>
      <c r="D108" s="17" t="n">
        <f aca="false">SUM(D101:D103)</f>
        <v>0</v>
      </c>
      <c r="E108" s="17"/>
      <c r="F108" s="17" t="n">
        <f aca="false">SUM(F101:F103)</f>
        <v>10000</v>
      </c>
      <c r="G108" s="17" t="n">
        <f aca="false">SUM(G101:G103)</f>
        <v>4954</v>
      </c>
      <c r="H108" s="17" t="n">
        <f aca="false">SUM(B108:D108)</f>
        <v>14954</v>
      </c>
    </row>
    <row r="109" s="19" customFormat="true" ht="9" hidden="false" customHeight="true" outlineLevel="0" collapsed="false">
      <c r="A109" s="18" t="s">
        <v>28</v>
      </c>
      <c r="B109" s="18"/>
      <c r="C109" s="18"/>
      <c r="D109" s="18"/>
      <c r="E109" s="18"/>
      <c r="F109" s="18"/>
      <c r="G109" s="18"/>
      <c r="H109" s="18"/>
    </row>
    <row r="110" s="19" customFormat="true" ht="9" hidden="false" customHeight="true" outlineLevel="0" collapsed="false">
      <c r="A110" s="13" t="s">
        <v>8</v>
      </c>
      <c r="B110" s="14" t="n">
        <v>1088</v>
      </c>
      <c r="C110" s="14" t="n">
        <v>1372</v>
      </c>
      <c r="D110" s="14" t="n">
        <v>995</v>
      </c>
      <c r="E110" s="14"/>
      <c r="F110" s="14" t="n">
        <v>2447</v>
      </c>
      <c r="G110" s="14" t="n">
        <v>1008</v>
      </c>
      <c r="H110" s="14" t="n">
        <f aca="false">SUM(B110:D110)</f>
        <v>3455</v>
      </c>
    </row>
    <row r="111" s="19" customFormat="true" ht="9" hidden="false" customHeight="true" outlineLevel="0" collapsed="false">
      <c r="A111" s="13" t="s">
        <v>9</v>
      </c>
      <c r="B111" s="14" t="n">
        <v>1268</v>
      </c>
      <c r="C111" s="14" t="n">
        <v>12823</v>
      </c>
      <c r="D111" s="14" t="n">
        <v>9059</v>
      </c>
      <c r="E111" s="14"/>
      <c r="F111" s="14" t="n">
        <v>13298</v>
      </c>
      <c r="G111" s="14" t="n">
        <v>9852</v>
      </c>
      <c r="H111" s="14" t="n">
        <f aca="false">SUM(B111:D111)</f>
        <v>23150</v>
      </c>
    </row>
    <row r="112" s="19" customFormat="true" ht="9" hidden="false" customHeight="true" outlineLevel="0" collapsed="false">
      <c r="A112" s="13" t="s">
        <v>10</v>
      </c>
      <c r="B112" s="14" t="n">
        <v>1454</v>
      </c>
      <c r="C112" s="14" t="n">
        <v>16050</v>
      </c>
      <c r="D112" s="14" t="n">
        <v>9471</v>
      </c>
      <c r="E112" s="14"/>
      <c r="F112" s="14" t="n">
        <v>16835</v>
      </c>
      <c r="G112" s="14" t="n">
        <v>10140</v>
      </c>
      <c r="H112" s="14" t="n">
        <f aca="false">SUM(B112:D112)</f>
        <v>26975</v>
      </c>
    </row>
    <row r="113" s="19" customFormat="true" ht="9" hidden="false" customHeight="true" outlineLevel="0" collapsed="false">
      <c r="A113" s="13"/>
      <c r="B113" s="14"/>
      <c r="C113" s="14"/>
      <c r="D113" s="14"/>
      <c r="E113" s="14"/>
      <c r="F113" s="14"/>
      <c r="G113" s="14"/>
      <c r="H113" s="14"/>
    </row>
    <row r="114" s="19" customFormat="true" ht="9" hidden="false" customHeight="true" outlineLevel="0" collapsed="false">
      <c r="A114" s="13" t="s">
        <v>16</v>
      </c>
      <c r="B114" s="14" t="n">
        <v>2374</v>
      </c>
      <c r="C114" s="14" t="n">
        <v>13313</v>
      </c>
      <c r="D114" s="14" t="n">
        <v>9551</v>
      </c>
      <c r="E114" s="14"/>
      <c r="F114" s="14" t="n">
        <v>15690</v>
      </c>
      <c r="G114" s="14" t="n">
        <v>9548</v>
      </c>
      <c r="H114" s="14" t="n">
        <f aca="false">SUM(B114:D114)</f>
        <v>25238</v>
      </c>
    </row>
    <row r="115" s="19" customFormat="true" ht="9" hidden="false" customHeight="true" outlineLevel="0" collapsed="false">
      <c r="A115" s="13" t="s">
        <v>17</v>
      </c>
      <c r="B115" s="14" t="n">
        <v>1436</v>
      </c>
      <c r="C115" s="14" t="n">
        <v>16932</v>
      </c>
      <c r="D115" s="14" t="n">
        <v>9974</v>
      </c>
      <c r="E115" s="14"/>
      <c r="F115" s="14" t="n">
        <v>16890</v>
      </c>
      <c r="G115" s="14" t="n">
        <v>11452</v>
      </c>
      <c r="H115" s="14" t="n">
        <f aca="false">SUM(B115:D115)</f>
        <v>28342</v>
      </c>
    </row>
    <row r="116" s="19" customFormat="true" ht="9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</row>
    <row r="117" s="19" customFormat="true" ht="9" hidden="false" customHeight="true" outlineLevel="0" collapsed="false">
      <c r="A117" s="13" t="s">
        <v>12</v>
      </c>
      <c r="B117" s="17" t="n">
        <f aca="false">SUM(B110:B112)</f>
        <v>3810</v>
      </c>
      <c r="C117" s="17" t="n">
        <f aca="false">SUM(C110:C112)</f>
        <v>30245</v>
      </c>
      <c r="D117" s="17" t="n">
        <f aca="false">SUM(D110:D112)</f>
        <v>19525</v>
      </c>
      <c r="E117" s="17"/>
      <c r="F117" s="17" t="n">
        <f aca="false">SUM(F110:F112)</f>
        <v>32580</v>
      </c>
      <c r="G117" s="17" t="n">
        <f aca="false">SUM(G110:G112)</f>
        <v>21000</v>
      </c>
      <c r="H117" s="17" t="n">
        <f aca="false">SUM(B117:D117)</f>
        <v>53580</v>
      </c>
    </row>
    <row r="118" s="19" customFormat="true" ht="9" hidden="false" customHeight="true" outlineLevel="0" collapsed="false">
      <c r="A118" s="18" t="s">
        <v>29</v>
      </c>
      <c r="B118" s="18"/>
      <c r="C118" s="18"/>
      <c r="D118" s="18"/>
      <c r="E118" s="18"/>
      <c r="F118" s="18"/>
      <c r="G118" s="18"/>
      <c r="H118" s="18"/>
    </row>
    <row r="119" s="19" customFormat="true" ht="9" hidden="false" customHeight="true" outlineLevel="0" collapsed="false">
      <c r="A119" s="13" t="s">
        <v>8</v>
      </c>
      <c r="B119" s="14" t="n">
        <v>2175</v>
      </c>
      <c r="C119" s="14" t="n">
        <v>1061</v>
      </c>
      <c r="D119" s="14" t="n">
        <v>0</v>
      </c>
      <c r="E119" s="14"/>
      <c r="F119" s="14" t="n">
        <v>2831</v>
      </c>
      <c r="G119" s="14" t="n">
        <v>405</v>
      </c>
      <c r="H119" s="14" t="n">
        <f aca="false">SUM(B119:D119)</f>
        <v>3236</v>
      </c>
    </row>
    <row r="120" s="19" customFormat="true" ht="9" hidden="false" customHeight="true" outlineLevel="0" collapsed="false">
      <c r="A120" s="13" t="s">
        <v>9</v>
      </c>
      <c r="B120" s="14" t="n">
        <v>672</v>
      </c>
      <c r="C120" s="14" t="n">
        <v>9079</v>
      </c>
      <c r="D120" s="14" t="n">
        <v>0</v>
      </c>
      <c r="E120" s="14"/>
      <c r="F120" s="14" t="n">
        <v>5518</v>
      </c>
      <c r="G120" s="14" t="n">
        <v>4233</v>
      </c>
      <c r="H120" s="14" t="n">
        <f aca="false">SUM(B120:D120)</f>
        <v>9751</v>
      </c>
    </row>
    <row r="121" s="19" customFormat="true" ht="9" hidden="false" customHeight="true" outlineLevel="0" collapsed="false">
      <c r="A121" s="13" t="s">
        <v>10</v>
      </c>
      <c r="B121" s="14" t="n">
        <v>0</v>
      </c>
      <c r="C121" s="14" t="n">
        <v>0</v>
      </c>
      <c r="D121" s="14" t="n">
        <v>0</v>
      </c>
      <c r="E121" s="14"/>
      <c r="F121" s="14" t="n">
        <v>0</v>
      </c>
      <c r="G121" s="14" t="n">
        <v>0</v>
      </c>
      <c r="H121" s="14" t="n">
        <f aca="false">SUM(B121:D121)</f>
        <v>0</v>
      </c>
    </row>
    <row r="122" s="19" customFormat="true" ht="9" hidden="false" customHeight="true" outlineLevel="0" collapsed="false">
      <c r="A122" s="13"/>
      <c r="B122" s="14"/>
      <c r="C122" s="14"/>
      <c r="D122" s="14"/>
      <c r="E122" s="14"/>
      <c r="F122" s="14"/>
      <c r="G122" s="14"/>
      <c r="H122" s="14"/>
    </row>
    <row r="123" s="21" customFormat="true" ht="9" hidden="false" customHeight="true" outlineLevel="0" collapsed="false">
      <c r="A123" s="13" t="s">
        <v>16</v>
      </c>
      <c r="B123" s="14" t="n">
        <v>2600</v>
      </c>
      <c r="C123" s="14" t="n">
        <v>5734</v>
      </c>
      <c r="D123" s="14" t="n">
        <v>0</v>
      </c>
      <c r="E123" s="14"/>
      <c r="F123" s="14" t="n">
        <v>6183</v>
      </c>
      <c r="G123" s="14" t="n">
        <v>2151</v>
      </c>
      <c r="H123" s="14" t="n">
        <f aca="false">SUM(B123:D123)</f>
        <v>8334</v>
      </c>
    </row>
    <row r="124" s="19" customFormat="true" ht="9" hidden="false" customHeight="true" outlineLevel="0" collapsed="false">
      <c r="A124" s="13" t="s">
        <v>17</v>
      </c>
      <c r="B124" s="14" t="n">
        <v>247</v>
      </c>
      <c r="C124" s="14" t="n">
        <v>4406</v>
      </c>
      <c r="D124" s="14" t="n">
        <v>0</v>
      </c>
      <c r="E124" s="14"/>
      <c r="F124" s="14" t="n">
        <v>2166</v>
      </c>
      <c r="G124" s="14" t="n">
        <v>2487</v>
      </c>
      <c r="H124" s="14" t="n">
        <f aca="false">SUM(B124:D124)</f>
        <v>4653</v>
      </c>
    </row>
    <row r="125" s="19" customFormat="true" ht="9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</row>
    <row r="126" s="19" customFormat="true" ht="9" hidden="false" customHeight="true" outlineLevel="0" collapsed="false">
      <c r="A126" s="13" t="s">
        <v>12</v>
      </c>
      <c r="B126" s="17" t="n">
        <f aca="false">SUM(B119:B121)</f>
        <v>2847</v>
      </c>
      <c r="C126" s="17" t="n">
        <f aca="false">SUM(C119:C121)</f>
        <v>10140</v>
      </c>
      <c r="D126" s="17" t="n">
        <f aca="false">SUM(D119:D121)</f>
        <v>0</v>
      </c>
      <c r="E126" s="17"/>
      <c r="F126" s="17" t="n">
        <f aca="false">SUM(F119:F121)</f>
        <v>8349</v>
      </c>
      <c r="G126" s="17" t="n">
        <f aca="false">SUM(G119:G121)</f>
        <v>4638</v>
      </c>
      <c r="H126" s="17" t="n">
        <f aca="false">SUM(B126:D126)</f>
        <v>12987</v>
      </c>
    </row>
    <row r="127" s="21" customFormat="true" ht="9" hidden="false" customHeight="true" outlineLevel="0" collapsed="false">
      <c r="A127" s="18" t="s">
        <v>30</v>
      </c>
      <c r="B127" s="18"/>
      <c r="C127" s="18"/>
      <c r="D127" s="18"/>
      <c r="E127" s="18"/>
      <c r="F127" s="18"/>
      <c r="G127" s="18"/>
      <c r="H127" s="18"/>
    </row>
    <row r="128" s="21" customFormat="true" ht="9" hidden="false" customHeight="true" outlineLevel="0" collapsed="false">
      <c r="A128" s="13" t="s">
        <v>8</v>
      </c>
      <c r="B128" s="14" t="n">
        <v>862</v>
      </c>
      <c r="C128" s="14" t="n">
        <v>469</v>
      </c>
      <c r="D128" s="14" t="n">
        <v>0</v>
      </c>
      <c r="E128" s="14"/>
      <c r="F128" s="14" t="n">
        <v>1271</v>
      </c>
      <c r="G128" s="14" t="n">
        <v>60</v>
      </c>
      <c r="H128" s="14" t="n">
        <f aca="false">SUM(B128:D128)</f>
        <v>1331</v>
      </c>
    </row>
    <row r="129" s="19" customFormat="true" ht="9" hidden="false" customHeight="true" outlineLevel="0" collapsed="false">
      <c r="A129" s="13" t="s">
        <v>9</v>
      </c>
      <c r="B129" s="14" t="n">
        <v>404</v>
      </c>
      <c r="C129" s="14" t="n">
        <v>705</v>
      </c>
      <c r="D129" s="14" t="n">
        <v>0</v>
      </c>
      <c r="E129" s="14"/>
      <c r="F129" s="14" t="n">
        <v>827</v>
      </c>
      <c r="G129" s="14" t="n">
        <v>282</v>
      </c>
      <c r="H129" s="14" t="n">
        <f aca="false">SUM(B129:D129)</f>
        <v>1109</v>
      </c>
    </row>
    <row r="130" s="19" customFormat="true" ht="9" hidden="false" customHeight="true" outlineLevel="0" collapsed="false">
      <c r="A130" s="13" t="s">
        <v>10</v>
      </c>
      <c r="B130" s="14" t="n">
        <v>0</v>
      </c>
      <c r="C130" s="14" t="n">
        <v>0</v>
      </c>
      <c r="D130" s="14" t="n">
        <v>0</v>
      </c>
      <c r="E130" s="14"/>
      <c r="F130" s="14" t="n">
        <v>0</v>
      </c>
      <c r="G130" s="14" t="n">
        <v>0</v>
      </c>
      <c r="H130" s="14" t="n">
        <f aca="false">SUM(B130:D130)</f>
        <v>0</v>
      </c>
    </row>
    <row r="131" s="19" customFormat="true" ht="9" hidden="false" customHeight="true" outlineLevel="0" collapsed="false">
      <c r="A131" s="13"/>
      <c r="B131" s="14"/>
      <c r="C131" s="14"/>
      <c r="D131" s="14"/>
      <c r="E131" s="14"/>
      <c r="F131" s="14"/>
      <c r="G131" s="14"/>
      <c r="H131" s="14"/>
    </row>
    <row r="132" s="19" customFormat="true" ht="9" hidden="false" customHeight="true" outlineLevel="0" collapsed="false">
      <c r="A132" s="13" t="s">
        <v>16</v>
      </c>
      <c r="B132" s="14" t="n">
        <v>1207</v>
      </c>
      <c r="C132" s="14" t="n">
        <v>949</v>
      </c>
      <c r="D132" s="14" t="n">
        <v>0</v>
      </c>
      <c r="E132" s="14"/>
      <c r="F132" s="14" t="n">
        <v>1923</v>
      </c>
      <c r="G132" s="14" t="n">
        <v>233</v>
      </c>
      <c r="H132" s="14" t="n">
        <f aca="false">SUM(B132:D132)</f>
        <v>2156</v>
      </c>
    </row>
    <row r="133" s="19" customFormat="true" ht="9" hidden="false" customHeight="true" outlineLevel="0" collapsed="false">
      <c r="A133" s="13" t="s">
        <v>17</v>
      </c>
      <c r="B133" s="14" t="n">
        <v>59</v>
      </c>
      <c r="C133" s="14" t="n">
        <v>225</v>
      </c>
      <c r="D133" s="14" t="n">
        <v>0</v>
      </c>
      <c r="E133" s="14"/>
      <c r="F133" s="14" t="n">
        <v>175</v>
      </c>
      <c r="G133" s="14" t="n">
        <v>109</v>
      </c>
      <c r="H133" s="14" t="n">
        <f aca="false">SUM(B133:D133)</f>
        <v>284</v>
      </c>
    </row>
    <row r="134" s="20" customFormat="true" ht="9" hidden="false" customHeight="true" outlineLevel="0" collapsed="false">
      <c r="A134" s="13"/>
      <c r="B134" s="14"/>
      <c r="C134" s="14"/>
      <c r="D134" s="14"/>
      <c r="E134" s="14"/>
      <c r="F134" s="14"/>
      <c r="G134" s="14"/>
      <c r="H134" s="14"/>
    </row>
    <row r="135" s="20" customFormat="true" ht="9" hidden="false" customHeight="true" outlineLevel="0" collapsed="false">
      <c r="A135" s="13" t="s">
        <v>12</v>
      </c>
      <c r="B135" s="17" t="n">
        <f aca="false">SUM(B128:B130)</f>
        <v>1266</v>
      </c>
      <c r="C135" s="17" t="n">
        <f aca="false">SUM(C128:C130)</f>
        <v>1174</v>
      </c>
      <c r="D135" s="17" t="n">
        <f aca="false">SUM(D128:D130)</f>
        <v>0</v>
      </c>
      <c r="E135" s="17"/>
      <c r="F135" s="17" t="n">
        <f aca="false">SUM(F128:F130)</f>
        <v>2098</v>
      </c>
      <c r="G135" s="17" t="n">
        <f aca="false">SUM(G128:G130)</f>
        <v>342</v>
      </c>
      <c r="H135" s="17" t="n">
        <f aca="false">SUM(B135:D135)</f>
        <v>2440</v>
      </c>
    </row>
    <row r="136" s="19" customFormat="true" ht="9" hidden="false" customHeight="true" outlineLevel="0" collapsed="false">
      <c r="A136" s="18" t="s">
        <v>31</v>
      </c>
      <c r="B136" s="18"/>
      <c r="C136" s="18"/>
      <c r="D136" s="18"/>
      <c r="E136" s="18"/>
      <c r="F136" s="18"/>
      <c r="G136" s="18"/>
      <c r="H136" s="18"/>
    </row>
    <row r="137" s="19" customFormat="true" ht="9" hidden="false" customHeight="true" outlineLevel="0" collapsed="false">
      <c r="A137" s="13" t="s">
        <v>8</v>
      </c>
      <c r="B137" s="14" t="n">
        <v>1099</v>
      </c>
      <c r="C137" s="14" t="n">
        <v>2418</v>
      </c>
      <c r="D137" s="14" t="n">
        <v>464</v>
      </c>
      <c r="E137" s="14"/>
      <c r="F137" s="14" t="n">
        <v>3463</v>
      </c>
      <c r="G137" s="14" t="n">
        <v>518</v>
      </c>
      <c r="H137" s="14" t="n">
        <f aca="false">SUM(B137:D137)</f>
        <v>3981</v>
      </c>
    </row>
    <row r="138" s="19" customFormat="true" ht="9" hidden="false" customHeight="true" outlineLevel="0" collapsed="false">
      <c r="A138" s="13" t="s">
        <v>9</v>
      </c>
      <c r="B138" s="14" t="n">
        <v>2244</v>
      </c>
      <c r="C138" s="14" t="n">
        <v>27347</v>
      </c>
      <c r="D138" s="14" t="n">
        <v>24037</v>
      </c>
      <c r="E138" s="14"/>
      <c r="F138" s="14" t="n">
        <v>37028</v>
      </c>
      <c r="G138" s="14" t="n">
        <v>16600</v>
      </c>
      <c r="H138" s="14" t="n">
        <f aca="false">SUM(B138:D138)</f>
        <v>53628</v>
      </c>
    </row>
    <row r="139" s="19" customFormat="true" ht="9" hidden="false" customHeight="true" outlineLevel="0" collapsed="false">
      <c r="A139" s="13" t="s">
        <v>10</v>
      </c>
      <c r="B139" s="14" t="n">
        <v>426</v>
      </c>
      <c r="C139" s="14" t="n">
        <v>11719</v>
      </c>
      <c r="D139" s="14" t="n">
        <v>26378</v>
      </c>
      <c r="E139" s="14"/>
      <c r="F139" s="14" t="n">
        <v>30499</v>
      </c>
      <c r="G139" s="14" t="n">
        <v>8024</v>
      </c>
      <c r="H139" s="14" t="n">
        <f aca="false">SUM(B139:D139)</f>
        <v>38523</v>
      </c>
    </row>
    <row r="140" s="19" customFormat="true" ht="9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</row>
    <row r="141" s="19" customFormat="true" ht="9" hidden="false" customHeight="true" outlineLevel="0" collapsed="false">
      <c r="A141" s="13" t="s">
        <v>16</v>
      </c>
      <c r="B141" s="14" t="n">
        <v>3155</v>
      </c>
      <c r="C141" s="14" t="n">
        <v>25298</v>
      </c>
      <c r="D141" s="14" t="n">
        <v>30654</v>
      </c>
      <c r="E141" s="14"/>
      <c r="F141" s="14" t="n">
        <v>47617</v>
      </c>
      <c r="G141" s="14" t="n">
        <v>11490</v>
      </c>
      <c r="H141" s="14" t="n">
        <f aca="false">SUM(B141:D141)</f>
        <v>59107</v>
      </c>
    </row>
    <row r="142" s="19" customFormat="true" ht="9" hidden="false" customHeight="true" outlineLevel="0" collapsed="false">
      <c r="A142" s="13" t="s">
        <v>17</v>
      </c>
      <c r="B142" s="14" t="n">
        <v>614</v>
      </c>
      <c r="C142" s="14" t="n">
        <v>16186</v>
      </c>
      <c r="D142" s="14" t="n">
        <v>20225</v>
      </c>
      <c r="E142" s="14"/>
      <c r="F142" s="14" t="n">
        <v>23373</v>
      </c>
      <c r="G142" s="14" t="n">
        <v>13652</v>
      </c>
      <c r="H142" s="14" t="n">
        <f aca="false">SUM(B142:D142)</f>
        <v>37025</v>
      </c>
    </row>
    <row r="143" s="19" customFormat="true" ht="9" hidden="false" customHeight="true" outlineLevel="0" collapsed="false">
      <c r="A143" s="13"/>
      <c r="B143" s="14"/>
      <c r="C143" s="14"/>
      <c r="D143" s="14"/>
      <c r="E143" s="14"/>
      <c r="F143" s="14"/>
      <c r="G143" s="14"/>
      <c r="H143" s="14"/>
    </row>
    <row r="144" s="19" customFormat="true" ht="9" hidden="false" customHeight="true" outlineLevel="0" collapsed="false">
      <c r="A144" s="13" t="s">
        <v>12</v>
      </c>
      <c r="B144" s="17" t="n">
        <f aca="false">SUM(B137:B139)</f>
        <v>3769</v>
      </c>
      <c r="C144" s="17" t="n">
        <f aca="false">SUM(C137:C139)</f>
        <v>41484</v>
      </c>
      <c r="D144" s="17" t="n">
        <f aca="false">SUM(D137:D139)</f>
        <v>50879</v>
      </c>
      <c r="E144" s="17"/>
      <c r="F144" s="17" t="n">
        <f aca="false">SUM(F137:F139)</f>
        <v>70990</v>
      </c>
      <c r="G144" s="17" t="n">
        <f aca="false">SUM(G137:G139)</f>
        <v>25142</v>
      </c>
      <c r="H144" s="17" t="n">
        <f aca="false">SUM(B144:D144)</f>
        <v>96132</v>
      </c>
    </row>
    <row r="145" customFormat="false" ht="9" hidden="false" customHeight="true" outlineLevel="0" collapsed="false">
      <c r="A145" s="13"/>
      <c r="B145" s="13"/>
      <c r="C145" s="13"/>
      <c r="D145" s="13"/>
      <c r="E145" s="13"/>
      <c r="F145" s="13"/>
      <c r="G145" s="13"/>
      <c r="H145" s="13"/>
    </row>
    <row r="146" s="19" customFormat="true" ht="9" hidden="false" customHeight="true" outlineLevel="0" collapsed="false">
      <c r="A146" s="18" t="s">
        <v>32</v>
      </c>
      <c r="B146" s="18"/>
      <c r="C146" s="18"/>
      <c r="D146" s="18"/>
      <c r="E146" s="18"/>
      <c r="F146" s="18"/>
      <c r="G146" s="18"/>
      <c r="H146" s="18"/>
    </row>
    <row r="147" s="19" customFormat="true" ht="9" hidden="false" customHeight="true" outlineLevel="0" collapsed="false">
      <c r="A147" s="13" t="s">
        <v>8</v>
      </c>
      <c r="B147" s="14" t="n">
        <v>7</v>
      </c>
      <c r="C147" s="14" t="n">
        <v>17</v>
      </c>
      <c r="D147" s="14" t="n">
        <v>77</v>
      </c>
      <c r="E147" s="14"/>
      <c r="F147" s="14" t="n">
        <v>88</v>
      </c>
      <c r="G147" s="14" t="n">
        <v>13</v>
      </c>
      <c r="H147" s="14" t="n">
        <f aca="false">SUM(B147:D147)</f>
        <v>101</v>
      </c>
    </row>
    <row r="148" s="19" customFormat="true" ht="9" hidden="false" customHeight="true" outlineLevel="0" collapsed="false">
      <c r="A148" s="13" t="s">
        <v>9</v>
      </c>
      <c r="B148" s="14" t="n">
        <v>23</v>
      </c>
      <c r="C148" s="14" t="n">
        <v>2779</v>
      </c>
      <c r="D148" s="14" t="n">
        <v>3392</v>
      </c>
      <c r="E148" s="14"/>
      <c r="F148" s="14" t="n">
        <v>3659</v>
      </c>
      <c r="G148" s="14" t="n">
        <v>2535</v>
      </c>
      <c r="H148" s="14" t="n">
        <f aca="false">SUM(B148:D148)</f>
        <v>6194</v>
      </c>
    </row>
    <row r="149" s="19" customFormat="true" ht="9" hidden="false" customHeight="true" outlineLevel="0" collapsed="false">
      <c r="A149" s="13" t="s">
        <v>10</v>
      </c>
      <c r="B149" s="14" t="n">
        <v>52</v>
      </c>
      <c r="C149" s="14" t="n">
        <v>4226</v>
      </c>
      <c r="D149" s="14" t="n">
        <v>19958</v>
      </c>
      <c r="E149" s="14"/>
      <c r="F149" s="14" t="n">
        <v>15210</v>
      </c>
      <c r="G149" s="14" t="n">
        <v>9026</v>
      </c>
      <c r="H149" s="14" t="n">
        <f aca="false">SUM(B149:D149)</f>
        <v>24236</v>
      </c>
    </row>
    <row r="150" s="19" customFormat="true" ht="9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</row>
    <row r="151" s="20" customFormat="true" ht="9" hidden="false" customHeight="true" outlineLevel="0" collapsed="false">
      <c r="A151" s="13" t="s">
        <v>16</v>
      </c>
      <c r="B151" s="14" t="n">
        <v>65</v>
      </c>
      <c r="C151" s="14" t="n">
        <v>3887</v>
      </c>
      <c r="D151" s="14" t="n">
        <v>13508</v>
      </c>
      <c r="E151" s="14"/>
      <c r="F151" s="14" t="n">
        <v>10589</v>
      </c>
      <c r="G151" s="14" t="n">
        <v>6871</v>
      </c>
      <c r="H151" s="14" t="n">
        <f aca="false">SUM(B151:D151)</f>
        <v>17460</v>
      </c>
    </row>
    <row r="152" s="20" customFormat="true" ht="9" hidden="false" customHeight="true" outlineLevel="0" collapsed="false">
      <c r="A152" s="13" t="s">
        <v>17</v>
      </c>
      <c r="B152" s="14" t="n">
        <v>17</v>
      </c>
      <c r="C152" s="14" t="n">
        <v>3135</v>
      </c>
      <c r="D152" s="14" t="n">
        <v>9919</v>
      </c>
      <c r="E152" s="14"/>
      <c r="F152" s="14" t="n">
        <v>8368</v>
      </c>
      <c r="G152" s="14" t="n">
        <v>4703</v>
      </c>
      <c r="H152" s="14" t="n">
        <f aca="false">SUM(B152:D152)</f>
        <v>13071</v>
      </c>
    </row>
    <row r="153" s="19" customFormat="true" ht="9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</row>
    <row r="154" s="19" customFormat="true" ht="9" hidden="false" customHeight="true" outlineLevel="0" collapsed="false">
      <c r="A154" s="13" t="s">
        <v>12</v>
      </c>
      <c r="B154" s="17" t="n">
        <f aca="false">SUM(B147:B149)</f>
        <v>82</v>
      </c>
      <c r="C154" s="17" t="n">
        <f aca="false">SUM(C147:C149)</f>
        <v>7022</v>
      </c>
      <c r="D154" s="17" t="n">
        <f aca="false">SUM(D147:D149)</f>
        <v>23427</v>
      </c>
      <c r="E154" s="17"/>
      <c r="F154" s="17" t="n">
        <f aca="false">SUM(F147:F149)</f>
        <v>18957</v>
      </c>
      <c r="G154" s="17" t="n">
        <f aca="false">SUM(G147:G149)</f>
        <v>11574</v>
      </c>
      <c r="H154" s="17" t="n">
        <f aca="false">SUM(B154:D154)</f>
        <v>30531</v>
      </c>
    </row>
    <row r="155" s="19" customFormat="true" ht="9" hidden="false" customHeight="true" outlineLevel="0" collapsed="false">
      <c r="A155" s="18" t="s">
        <v>33</v>
      </c>
      <c r="B155" s="18"/>
      <c r="C155" s="18"/>
      <c r="D155" s="18"/>
      <c r="E155" s="18"/>
      <c r="F155" s="18"/>
      <c r="G155" s="18"/>
      <c r="H155" s="18"/>
    </row>
    <row r="156" s="19" customFormat="true" ht="9" hidden="false" customHeight="true" outlineLevel="0" collapsed="false">
      <c r="A156" s="13" t="s">
        <v>8</v>
      </c>
      <c r="B156" s="14" t="n">
        <v>1389</v>
      </c>
      <c r="C156" s="14" t="n">
        <v>259</v>
      </c>
      <c r="D156" s="14" t="n">
        <v>53</v>
      </c>
      <c r="E156" s="14"/>
      <c r="F156" s="14" t="n">
        <v>1645</v>
      </c>
      <c r="G156" s="14" t="n">
        <v>56</v>
      </c>
      <c r="H156" s="14" t="n">
        <f aca="false">SUM(B156:D156)</f>
        <v>1701</v>
      </c>
    </row>
    <row r="157" s="19" customFormat="true" ht="9" hidden="false" customHeight="true" outlineLevel="0" collapsed="false">
      <c r="A157" s="13" t="s">
        <v>9</v>
      </c>
      <c r="B157" s="14" t="n">
        <v>303</v>
      </c>
      <c r="C157" s="14" t="n">
        <v>677</v>
      </c>
      <c r="D157" s="14" t="n">
        <v>172</v>
      </c>
      <c r="E157" s="14"/>
      <c r="F157" s="14" t="n">
        <v>956</v>
      </c>
      <c r="G157" s="14" t="n">
        <v>196</v>
      </c>
      <c r="H157" s="14" t="n">
        <f aca="false">SUM(B157:D157)</f>
        <v>1152</v>
      </c>
    </row>
    <row r="158" s="19" customFormat="true" ht="9" hidden="false" customHeight="true" outlineLevel="0" collapsed="false">
      <c r="A158" s="13" t="s">
        <v>10</v>
      </c>
      <c r="B158" s="14" t="n">
        <v>37</v>
      </c>
      <c r="C158" s="14" t="n">
        <v>180</v>
      </c>
      <c r="D158" s="14" t="n">
        <v>171</v>
      </c>
      <c r="E158" s="14"/>
      <c r="F158" s="14" t="n">
        <v>191</v>
      </c>
      <c r="G158" s="14" t="n">
        <v>197</v>
      </c>
      <c r="H158" s="14" t="n">
        <f aca="false">SUM(B158:D158)</f>
        <v>388</v>
      </c>
    </row>
    <row r="159" s="19" customFormat="true" ht="9" hidden="false" customHeight="true" outlineLevel="0" collapsed="false">
      <c r="A159" s="13"/>
      <c r="B159" s="14"/>
      <c r="C159" s="14"/>
      <c r="D159" s="14"/>
      <c r="E159" s="14"/>
      <c r="F159" s="14"/>
      <c r="G159" s="14"/>
      <c r="H159" s="14"/>
    </row>
    <row r="160" s="19" customFormat="true" ht="9" hidden="false" customHeight="true" outlineLevel="0" collapsed="false">
      <c r="A160" s="13" t="s">
        <v>16</v>
      </c>
      <c r="B160" s="14" t="n">
        <v>1682</v>
      </c>
      <c r="C160" s="14" t="n">
        <v>933</v>
      </c>
      <c r="D160" s="14" t="n">
        <v>225</v>
      </c>
      <c r="E160" s="14"/>
      <c r="F160" s="14" t="n">
        <v>2609</v>
      </c>
      <c r="G160" s="14" t="n">
        <v>231</v>
      </c>
      <c r="H160" s="14" t="n">
        <f aca="false">SUM(B160:D160)</f>
        <v>2840</v>
      </c>
    </row>
    <row r="161" s="19" customFormat="true" ht="9" hidden="false" customHeight="true" outlineLevel="0" collapsed="false">
      <c r="A161" s="13" t="s">
        <v>17</v>
      </c>
      <c r="B161" s="14" t="n">
        <v>47</v>
      </c>
      <c r="C161" s="14" t="n">
        <v>183</v>
      </c>
      <c r="D161" s="14" t="n">
        <v>171</v>
      </c>
      <c r="E161" s="14"/>
      <c r="F161" s="14" t="n">
        <v>183</v>
      </c>
      <c r="G161" s="14" t="n">
        <v>218</v>
      </c>
      <c r="H161" s="14" t="n">
        <f aca="false">SUM(B161:D161)</f>
        <v>401</v>
      </c>
    </row>
    <row r="162" s="19" customFormat="true" ht="9" hidden="false" customHeight="true" outlineLevel="0" collapsed="false">
      <c r="A162" s="13"/>
      <c r="B162" s="14"/>
      <c r="C162" s="14"/>
      <c r="D162" s="14"/>
      <c r="E162" s="14"/>
      <c r="F162" s="14"/>
      <c r="G162" s="14"/>
      <c r="H162" s="14"/>
    </row>
    <row r="163" s="19" customFormat="true" ht="9" hidden="false" customHeight="true" outlineLevel="0" collapsed="false">
      <c r="A163" s="13" t="s">
        <v>12</v>
      </c>
      <c r="B163" s="17" t="n">
        <f aca="false">SUM(B156:B158)</f>
        <v>1729</v>
      </c>
      <c r="C163" s="17" t="n">
        <f aca="false">SUM(C156:C158)</f>
        <v>1116</v>
      </c>
      <c r="D163" s="17" t="n">
        <f aca="false">SUM(D156:D158)</f>
        <v>396</v>
      </c>
      <c r="E163" s="17"/>
      <c r="F163" s="17" t="n">
        <f aca="false">SUM(F156:F158)</f>
        <v>2792</v>
      </c>
      <c r="G163" s="17" t="n">
        <f aca="false">SUM(G156:G158)</f>
        <v>449</v>
      </c>
      <c r="H163" s="17" t="n">
        <f aca="false">SUM(B163:D163)</f>
        <v>3241</v>
      </c>
    </row>
    <row r="164" s="19" customFormat="true" ht="9" hidden="false" customHeight="true" outlineLevel="0" collapsed="false">
      <c r="A164" s="18" t="s">
        <v>34</v>
      </c>
      <c r="B164" s="18"/>
      <c r="C164" s="18"/>
      <c r="D164" s="18"/>
      <c r="E164" s="18"/>
      <c r="F164" s="18"/>
      <c r="G164" s="18"/>
      <c r="H164" s="18"/>
    </row>
    <row r="165" s="19" customFormat="true" ht="9" hidden="false" customHeight="true" outlineLevel="0" collapsed="false">
      <c r="A165" s="13" t="s">
        <v>8</v>
      </c>
      <c r="B165" s="14" t="n">
        <v>1870</v>
      </c>
      <c r="C165" s="14" t="n">
        <v>2134</v>
      </c>
      <c r="D165" s="14" t="n">
        <v>368</v>
      </c>
      <c r="E165" s="14"/>
      <c r="F165" s="14" t="n">
        <v>2563</v>
      </c>
      <c r="G165" s="14" t="n">
        <v>1809</v>
      </c>
      <c r="H165" s="14" t="n">
        <f aca="false">SUM(B165:D165)</f>
        <v>4372</v>
      </c>
    </row>
    <row r="166" s="19" customFormat="true" ht="9" hidden="false" customHeight="true" outlineLevel="0" collapsed="false">
      <c r="A166" s="13" t="s">
        <v>9</v>
      </c>
      <c r="B166" s="14" t="n">
        <v>1964</v>
      </c>
      <c r="C166" s="14" t="n">
        <v>8329</v>
      </c>
      <c r="D166" s="14" t="n">
        <v>808</v>
      </c>
      <c r="E166" s="14"/>
      <c r="F166" s="14" t="n">
        <v>5765</v>
      </c>
      <c r="G166" s="14" t="n">
        <v>5336</v>
      </c>
      <c r="H166" s="14" t="n">
        <f aca="false">SUM(B166:D166)</f>
        <v>11101</v>
      </c>
    </row>
    <row r="167" s="19" customFormat="true" ht="9" hidden="false" customHeight="true" outlineLevel="0" collapsed="false">
      <c r="A167" s="13" t="s">
        <v>10</v>
      </c>
      <c r="B167" s="14" t="n">
        <v>289</v>
      </c>
      <c r="C167" s="14" t="n">
        <v>788</v>
      </c>
      <c r="D167" s="14" t="n">
        <v>492</v>
      </c>
      <c r="E167" s="14"/>
      <c r="F167" s="14" t="n">
        <v>755</v>
      </c>
      <c r="G167" s="14" t="n">
        <v>814</v>
      </c>
      <c r="H167" s="14" t="n">
        <f aca="false">SUM(B167:D167)</f>
        <v>1569</v>
      </c>
    </row>
    <row r="168" s="19" customFormat="true" ht="9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</row>
    <row r="169" s="21" customFormat="true" ht="9" hidden="false" customHeight="true" outlineLevel="0" collapsed="false">
      <c r="A169" s="13" t="s">
        <v>16</v>
      </c>
      <c r="B169" s="14" t="n">
        <v>2752</v>
      </c>
      <c r="C169" s="14" t="n">
        <v>6371</v>
      </c>
      <c r="D169" s="14" t="n">
        <v>886</v>
      </c>
      <c r="E169" s="14"/>
      <c r="F169" s="14" t="n">
        <v>6798</v>
      </c>
      <c r="G169" s="14" t="n">
        <v>3211</v>
      </c>
      <c r="H169" s="14" t="n">
        <f aca="false">SUM(B169:D169)</f>
        <v>10009</v>
      </c>
    </row>
    <row r="170" s="19" customFormat="true" ht="9" hidden="false" customHeight="true" outlineLevel="0" collapsed="false">
      <c r="A170" s="13" t="s">
        <v>17</v>
      </c>
      <c r="B170" s="14" t="n">
        <v>1371</v>
      </c>
      <c r="C170" s="14" t="n">
        <v>4880</v>
      </c>
      <c r="D170" s="14" t="n">
        <v>782</v>
      </c>
      <c r="E170" s="14"/>
      <c r="F170" s="14" t="n">
        <v>2285</v>
      </c>
      <c r="G170" s="14" t="n">
        <v>4748</v>
      </c>
      <c r="H170" s="14" t="n">
        <f aca="false">SUM(B170:D170)</f>
        <v>7033</v>
      </c>
    </row>
    <row r="171" s="19" customFormat="true" ht="9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</row>
    <row r="172" s="19" customFormat="true" ht="9" hidden="false" customHeight="true" outlineLevel="0" collapsed="false">
      <c r="A172" s="13" t="s">
        <v>12</v>
      </c>
      <c r="B172" s="17" t="n">
        <f aca="false">SUM(B165:B167)</f>
        <v>4123</v>
      </c>
      <c r="C172" s="17" t="n">
        <f aca="false">SUM(C165:C167)</f>
        <v>11251</v>
      </c>
      <c r="D172" s="17" t="n">
        <f aca="false">SUM(D165:D167)</f>
        <v>1668</v>
      </c>
      <c r="E172" s="17"/>
      <c r="F172" s="17" t="n">
        <f aca="false">SUM(F165:F167)</f>
        <v>9083</v>
      </c>
      <c r="G172" s="17" t="n">
        <f aca="false">SUM(G165:G167)</f>
        <v>7959</v>
      </c>
      <c r="H172" s="17" t="n">
        <f aca="false">SUM(B172:D172)</f>
        <v>17042</v>
      </c>
    </row>
    <row r="173" s="21" customFormat="true" ht="9" hidden="false" customHeight="true" outlineLevel="0" collapsed="false">
      <c r="A173" s="18" t="s">
        <v>35</v>
      </c>
      <c r="B173" s="18"/>
      <c r="C173" s="18"/>
      <c r="D173" s="18"/>
      <c r="E173" s="18"/>
      <c r="F173" s="18"/>
      <c r="G173" s="18"/>
      <c r="H173" s="18"/>
    </row>
    <row r="174" s="21" customFormat="true" ht="9" hidden="false" customHeight="true" outlineLevel="0" collapsed="false">
      <c r="A174" s="13" t="s">
        <v>8</v>
      </c>
      <c r="B174" s="14" t="n">
        <v>2648</v>
      </c>
      <c r="C174" s="14" t="n">
        <v>2628</v>
      </c>
      <c r="D174" s="14" t="n">
        <v>1041</v>
      </c>
      <c r="E174" s="14"/>
      <c r="F174" s="14" t="n">
        <v>2319</v>
      </c>
      <c r="G174" s="14" t="n">
        <v>3998</v>
      </c>
      <c r="H174" s="14" t="n">
        <f aca="false">SUM(B174:D174)</f>
        <v>6317</v>
      </c>
    </row>
    <row r="175" s="19" customFormat="true" ht="9" hidden="false" customHeight="true" outlineLevel="0" collapsed="false">
      <c r="A175" s="13" t="s">
        <v>9</v>
      </c>
      <c r="B175" s="14" t="n">
        <v>2018</v>
      </c>
      <c r="C175" s="14" t="n">
        <v>15291</v>
      </c>
      <c r="D175" s="14" t="n">
        <v>10779</v>
      </c>
      <c r="E175" s="14"/>
      <c r="F175" s="14" t="n">
        <v>11157</v>
      </c>
      <c r="G175" s="14" t="n">
        <v>16931</v>
      </c>
      <c r="H175" s="14" t="n">
        <f aca="false">SUM(B175:D175)</f>
        <v>28088</v>
      </c>
    </row>
    <row r="176" s="19" customFormat="true" ht="9" hidden="false" customHeight="true" outlineLevel="0" collapsed="false">
      <c r="A176" s="13" t="s">
        <v>10</v>
      </c>
      <c r="B176" s="14" t="n">
        <v>899</v>
      </c>
      <c r="C176" s="14" t="n">
        <v>13518</v>
      </c>
      <c r="D176" s="14" t="n">
        <v>10817</v>
      </c>
      <c r="E176" s="14"/>
      <c r="F176" s="14" t="n">
        <v>12699</v>
      </c>
      <c r="G176" s="14" t="n">
        <v>12535</v>
      </c>
      <c r="H176" s="14" t="n">
        <f aca="false">SUM(B176:D176)</f>
        <v>25234</v>
      </c>
    </row>
    <row r="177" s="19" customFormat="true" ht="9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</row>
    <row r="178" s="19" customFormat="true" ht="9" hidden="false" customHeight="true" outlineLevel="0" collapsed="false">
      <c r="A178" s="13" t="s">
        <v>16</v>
      </c>
      <c r="B178" s="14" t="n">
        <v>2293</v>
      </c>
      <c r="C178" s="14" t="n">
        <v>12104</v>
      </c>
      <c r="D178" s="14" t="n">
        <v>10185</v>
      </c>
      <c r="E178" s="14"/>
      <c r="F178" s="14" t="n">
        <v>12021</v>
      </c>
      <c r="G178" s="14" t="n">
        <v>12561</v>
      </c>
      <c r="H178" s="14" t="n">
        <f aca="false">SUM(B178:D178)</f>
        <v>24582</v>
      </c>
    </row>
    <row r="179" s="19" customFormat="true" ht="9" hidden="false" customHeight="true" outlineLevel="0" collapsed="false">
      <c r="A179" s="13" t="s">
        <v>17</v>
      </c>
      <c r="B179" s="14" t="n">
        <v>3272</v>
      </c>
      <c r="C179" s="14" t="n">
        <v>19333</v>
      </c>
      <c r="D179" s="14" t="n">
        <v>12452</v>
      </c>
      <c r="E179" s="14"/>
      <c r="F179" s="14" t="n">
        <v>14154</v>
      </c>
      <c r="G179" s="14" t="n">
        <v>20903</v>
      </c>
      <c r="H179" s="14" t="n">
        <f aca="false">SUM(B179:D179)</f>
        <v>35057</v>
      </c>
    </row>
    <row r="180" s="20" customFormat="true" ht="9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</row>
    <row r="181" s="20" customFormat="true" ht="9" hidden="false" customHeight="true" outlineLevel="0" collapsed="false">
      <c r="A181" s="13" t="s">
        <v>12</v>
      </c>
      <c r="B181" s="17" t="n">
        <f aca="false">SUM(B174:B176)</f>
        <v>5565</v>
      </c>
      <c r="C181" s="17" t="n">
        <f aca="false">SUM(C174:C176)</f>
        <v>31437</v>
      </c>
      <c r="D181" s="17" t="n">
        <f aca="false">SUM(D174:D176)</f>
        <v>22637</v>
      </c>
      <c r="E181" s="17"/>
      <c r="F181" s="17" t="n">
        <f aca="false">SUM(F174:F176)</f>
        <v>26175</v>
      </c>
      <c r="G181" s="17" t="n">
        <f aca="false">SUM(G174:G176)</f>
        <v>33464</v>
      </c>
      <c r="H181" s="17" t="n">
        <f aca="false">SUM(B181:D181)</f>
        <v>59639</v>
      </c>
    </row>
    <row r="182" s="19" customFormat="true" ht="9" hidden="false" customHeight="true" outlineLevel="0" collapsed="false">
      <c r="A182" s="18" t="s">
        <v>36</v>
      </c>
      <c r="B182" s="18"/>
      <c r="C182" s="18"/>
      <c r="D182" s="18"/>
      <c r="E182" s="18"/>
      <c r="F182" s="18"/>
      <c r="G182" s="18"/>
      <c r="H182" s="18"/>
    </row>
    <row r="183" s="19" customFormat="true" ht="9" hidden="false" customHeight="true" outlineLevel="0" collapsed="false">
      <c r="A183" s="13" t="s">
        <v>8</v>
      </c>
      <c r="B183" s="14" t="n">
        <v>101</v>
      </c>
      <c r="C183" s="14" t="n">
        <v>414</v>
      </c>
      <c r="D183" s="14" t="n">
        <v>249</v>
      </c>
      <c r="E183" s="14"/>
      <c r="F183" s="14" t="n">
        <v>402</v>
      </c>
      <c r="G183" s="14" t="n">
        <v>362</v>
      </c>
      <c r="H183" s="14" t="n">
        <f aca="false">SUM(B183:D183)</f>
        <v>764</v>
      </c>
    </row>
    <row r="184" s="19" customFormat="true" ht="9" hidden="false" customHeight="true" outlineLevel="0" collapsed="false">
      <c r="A184" s="13" t="s">
        <v>9</v>
      </c>
      <c r="B184" s="14" t="n">
        <v>263</v>
      </c>
      <c r="C184" s="14" t="n">
        <v>4760</v>
      </c>
      <c r="D184" s="14" t="n">
        <v>3259</v>
      </c>
      <c r="E184" s="14"/>
      <c r="F184" s="14" t="n">
        <v>3795</v>
      </c>
      <c r="G184" s="14" t="n">
        <v>4487</v>
      </c>
      <c r="H184" s="14" t="n">
        <f aca="false">SUM(B184:D184)</f>
        <v>8282</v>
      </c>
    </row>
    <row r="185" s="19" customFormat="true" ht="9" hidden="false" customHeight="true" outlineLevel="0" collapsed="false">
      <c r="A185" s="13" t="s">
        <v>10</v>
      </c>
      <c r="B185" s="14" t="n">
        <v>84</v>
      </c>
      <c r="C185" s="14" t="n">
        <v>3191</v>
      </c>
      <c r="D185" s="14" t="n">
        <v>8568</v>
      </c>
      <c r="E185" s="14"/>
      <c r="F185" s="14" t="n">
        <v>5634</v>
      </c>
      <c r="G185" s="14" t="n">
        <v>6209</v>
      </c>
      <c r="H185" s="14" t="n">
        <f aca="false">SUM(B185:D185)</f>
        <v>11843</v>
      </c>
    </row>
    <row r="186" s="19" customFormat="true" ht="9" hidden="false" customHeight="true" outlineLevel="0" collapsed="false">
      <c r="A186" s="13"/>
      <c r="B186" s="14"/>
      <c r="C186" s="14"/>
      <c r="D186" s="14"/>
      <c r="E186" s="14"/>
      <c r="F186" s="14"/>
      <c r="G186" s="14"/>
      <c r="H186" s="14"/>
    </row>
    <row r="187" s="19" customFormat="true" ht="9" hidden="false" customHeight="true" outlineLevel="0" collapsed="false">
      <c r="A187" s="13" t="s">
        <v>16</v>
      </c>
      <c r="B187" s="14" t="n">
        <v>286</v>
      </c>
      <c r="C187" s="14" t="n">
        <v>4251</v>
      </c>
      <c r="D187" s="14" t="n">
        <v>5577</v>
      </c>
      <c r="E187" s="14"/>
      <c r="F187" s="14" t="n">
        <v>5175</v>
      </c>
      <c r="G187" s="14" t="n">
        <v>4939</v>
      </c>
      <c r="H187" s="14" t="n">
        <f aca="false">SUM(B187:D187)</f>
        <v>10114</v>
      </c>
    </row>
    <row r="188" s="19" customFormat="true" ht="9" hidden="false" customHeight="true" outlineLevel="0" collapsed="false">
      <c r="A188" s="13" t="s">
        <v>17</v>
      </c>
      <c r="B188" s="14" t="n">
        <v>162</v>
      </c>
      <c r="C188" s="14" t="n">
        <v>4114</v>
      </c>
      <c r="D188" s="14" t="n">
        <v>6499</v>
      </c>
      <c r="E188" s="14"/>
      <c r="F188" s="14" t="n">
        <v>4656</v>
      </c>
      <c r="G188" s="14" t="n">
        <v>6119</v>
      </c>
      <c r="H188" s="14" t="n">
        <f aca="false">SUM(B188:D188)</f>
        <v>10775</v>
      </c>
    </row>
    <row r="189" s="19" customFormat="true" ht="9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</row>
    <row r="190" s="19" customFormat="true" ht="9" hidden="false" customHeight="true" outlineLevel="0" collapsed="false">
      <c r="A190" s="13" t="s">
        <v>12</v>
      </c>
      <c r="B190" s="17" t="n">
        <f aca="false">SUM(B183:B185)</f>
        <v>448</v>
      </c>
      <c r="C190" s="17" t="n">
        <f aca="false">SUM(C183:C185)</f>
        <v>8365</v>
      </c>
      <c r="D190" s="17" t="n">
        <f aca="false">SUM(D183:D185)</f>
        <v>12076</v>
      </c>
      <c r="E190" s="17"/>
      <c r="F190" s="17" t="n">
        <f aca="false">SUM(F183:F185)</f>
        <v>9831</v>
      </c>
      <c r="G190" s="17" t="n">
        <f aca="false">SUM(G183:G185)</f>
        <v>11058</v>
      </c>
      <c r="H190" s="17" t="n">
        <f aca="false">SUM(B190:D190)</f>
        <v>20889</v>
      </c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</sheetData>
  <mergeCells count="23">
    <mergeCell ref="B4:H4"/>
    <mergeCell ref="B5:D5"/>
    <mergeCell ref="F5:G5"/>
    <mergeCell ref="A8:H8"/>
    <mergeCell ref="A17:H17"/>
    <mergeCell ref="A26:H26"/>
    <mergeCell ref="A35:H35"/>
    <mergeCell ref="A44:H44"/>
    <mergeCell ref="A54:H54"/>
    <mergeCell ref="A63:H63"/>
    <mergeCell ref="A72:H72"/>
    <mergeCell ref="A81:H81"/>
    <mergeCell ref="A90:H90"/>
    <mergeCell ref="A100:H100"/>
    <mergeCell ref="A109:H109"/>
    <mergeCell ref="A118:H118"/>
    <mergeCell ref="A127:H127"/>
    <mergeCell ref="A136:H136"/>
    <mergeCell ref="A146:H146"/>
    <mergeCell ref="A155:H155"/>
    <mergeCell ref="A164:H164"/>
    <mergeCell ref="A173:H173"/>
    <mergeCell ref="A182:H18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