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3_10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6">
  <si>
    <r>
      <rPr>
        <b val="true"/>
        <sz val="7"/>
        <rFont val="Arial"/>
        <family val="2"/>
      </rPr>
      <t xml:space="preserve">Tavola 20 </t>
    </r>
    <r>
      <rPr>
        <sz val="7"/>
        <rFont val="Arial"/>
        <family val="2"/>
      </rPr>
      <t xml:space="preserve">- Iscritti per trasferimento di residenza dall'estero, per cittadinanza (italiana/straniera), zona altimetrica e classe di litoraneità del Comune di destinazione e Regione</t>
    </r>
  </si>
  <si>
    <t xml:space="preserve">Anno 1996</t>
  </si>
  <si>
    <t xml:space="preserve">ITALIANI</t>
  </si>
  <si>
    <t xml:space="preserve">REGIONI</t>
  </si>
  <si>
    <t xml:space="preserve">COMUNI DI DESTINAZIONE</t>
  </si>
  <si>
    <t xml:space="preserve">DI DESTINAZIONE</t>
  </si>
  <si>
    <t xml:space="preserve">ZONA ALTIMETRICA</t>
  </si>
  <si>
    <t xml:space="preserve">CLASSE DI LITORANEITA'</t>
  </si>
  <si>
    <t xml:space="preserve">Totale</t>
  </si>
  <si>
    <t xml:space="preserve">Montagna</t>
  </si>
  <si>
    <t xml:space="preserve">Collina</t>
  </si>
  <si>
    <t xml:space="preserve">Pianura</t>
  </si>
  <si>
    <t xml:space="preserve">Comuni </t>
  </si>
  <si>
    <t xml:space="preserve">Comuni</t>
  </si>
  <si>
    <t xml:space="preserve">non litoranei</t>
  </si>
  <si>
    <t xml:space="preserve">litorane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STRANIERI</t>
  </si>
  <si>
    <t xml:space="preserve">ITALIANI E STRANI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7.85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2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B4" s="3"/>
      <c r="C4" s="3"/>
      <c r="D4" s="3"/>
      <c r="E4" s="3"/>
      <c r="F4" s="3"/>
    </row>
    <row r="5" customFormat="false" ht="12.8" hidden="false" customHeight="false" outlineLevel="0" collapsed="false">
      <c r="B5" s="4" t="s">
        <v>2</v>
      </c>
      <c r="C5" s="4"/>
      <c r="D5" s="4"/>
      <c r="E5" s="4"/>
      <c r="F5" s="4"/>
      <c r="G5" s="4"/>
    </row>
    <row r="6" customFormat="false" ht="12.8" hidden="false" customHeight="false" outlineLevel="0" collapsed="false">
      <c r="C6" s="5"/>
      <c r="D6" s="5"/>
      <c r="E6" s="5"/>
      <c r="F6" s="5"/>
      <c r="G6" s="5"/>
    </row>
    <row r="7" customFormat="false" ht="12.8" hidden="false" customHeight="false" outlineLevel="0" collapsed="false">
      <c r="A7" s="1" t="s">
        <v>3</v>
      </c>
      <c r="B7" s="6" t="s">
        <v>4</v>
      </c>
      <c r="C7" s="6"/>
      <c r="D7" s="6"/>
      <c r="E7" s="6"/>
      <c r="F7" s="6"/>
      <c r="G7" s="6"/>
    </row>
    <row r="8" customFormat="false" ht="12.8" hidden="false" customHeight="false" outlineLevel="0" collapsed="false">
      <c r="A8" s="1" t="s">
        <v>5</v>
      </c>
      <c r="B8" s="6" t="s">
        <v>6</v>
      </c>
      <c r="C8" s="6"/>
      <c r="D8" s="6"/>
      <c r="E8" s="6" t="s">
        <v>7</v>
      </c>
      <c r="F8" s="6"/>
      <c r="G8" s="7" t="s">
        <v>8</v>
      </c>
    </row>
    <row r="9" customFormat="false" ht="12.8" hidden="false" customHeight="false" outlineLevel="0" collapsed="false"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</row>
    <row r="10" customFormat="false" ht="12.8" hidden="false" customHeight="false" outlineLevel="0" collapsed="false">
      <c r="B10" s="7"/>
      <c r="C10" s="7"/>
      <c r="D10" s="7"/>
      <c r="E10" s="7" t="s">
        <v>14</v>
      </c>
      <c r="F10" s="7" t="s">
        <v>15</v>
      </c>
      <c r="G10" s="7"/>
    </row>
    <row r="12" customFormat="false" ht="12.8" hidden="false" customHeight="false" outlineLevel="0" collapsed="false">
      <c r="A12" s="1" t="s">
        <v>16</v>
      </c>
      <c r="B12" s="8" t="n">
        <v>251</v>
      </c>
      <c r="C12" s="8" t="n">
        <v>574</v>
      </c>
      <c r="D12" s="8" t="n">
        <v>1038</v>
      </c>
      <c r="E12" s="8" t="n">
        <v>1863</v>
      </c>
      <c r="F12" s="8" t="n">
        <v>0</v>
      </c>
      <c r="G12" s="8" t="n">
        <v>1863</v>
      </c>
    </row>
    <row r="13" customFormat="false" ht="12.8" hidden="false" customHeight="false" outlineLevel="0" collapsed="false">
      <c r="A13" s="1" t="s">
        <v>17</v>
      </c>
      <c r="B13" s="8" t="n">
        <v>49</v>
      </c>
      <c r="C13" s="8" t="n">
        <v>0</v>
      </c>
      <c r="D13" s="8" t="n">
        <v>0</v>
      </c>
      <c r="E13" s="8" t="n">
        <v>49</v>
      </c>
      <c r="F13" s="8" t="n">
        <v>0</v>
      </c>
      <c r="G13" s="8" t="n">
        <v>49</v>
      </c>
    </row>
    <row r="14" customFormat="false" ht="12.8" hidden="false" customHeight="false" outlineLevel="0" collapsed="false">
      <c r="A14" s="1" t="s">
        <v>18</v>
      </c>
      <c r="B14" s="8" t="n">
        <v>483</v>
      </c>
      <c r="C14" s="8" t="n">
        <v>758</v>
      </c>
      <c r="D14" s="8" t="n">
        <v>1958</v>
      </c>
      <c r="E14" s="8" t="n">
        <v>3199</v>
      </c>
      <c r="F14" s="8" t="n">
        <v>0</v>
      </c>
      <c r="G14" s="8" t="n">
        <v>3199</v>
      </c>
    </row>
    <row r="15" customFormat="false" ht="12.8" hidden="false" customHeight="false" outlineLevel="0" collapsed="false">
      <c r="A15" s="1" t="s">
        <v>19</v>
      </c>
      <c r="B15" s="8" t="n">
        <f aca="false">+B16+B17</f>
        <v>641</v>
      </c>
      <c r="C15" s="8" t="n">
        <f aca="false">+C16+C17</f>
        <v>0</v>
      </c>
      <c r="D15" s="8" t="n">
        <f aca="false">+D16+D17</f>
        <v>0</v>
      </c>
      <c r="E15" s="8" t="n">
        <f aca="false">+E16+E17</f>
        <v>641</v>
      </c>
      <c r="F15" s="8" t="n">
        <f aca="false">+F16+F17</f>
        <v>0</v>
      </c>
      <c r="G15" s="8" t="n">
        <f aca="false">+G16+G17</f>
        <v>641</v>
      </c>
    </row>
    <row r="16" customFormat="false" ht="12.8" hidden="false" customHeight="false" outlineLevel="0" collapsed="false">
      <c r="A16" s="9" t="s">
        <v>20</v>
      </c>
      <c r="B16" s="10" t="n">
        <v>348</v>
      </c>
      <c r="C16" s="10" t="n">
        <v>0</v>
      </c>
      <c r="D16" s="10" t="n">
        <v>0</v>
      </c>
      <c r="E16" s="10" t="n">
        <v>348</v>
      </c>
      <c r="F16" s="10" t="n">
        <v>0</v>
      </c>
      <c r="G16" s="10" t="n">
        <v>348</v>
      </c>
    </row>
    <row r="17" customFormat="false" ht="12.8" hidden="false" customHeight="false" outlineLevel="0" collapsed="false">
      <c r="A17" s="9" t="s">
        <v>21</v>
      </c>
      <c r="B17" s="10" t="n">
        <v>293</v>
      </c>
      <c r="C17" s="10" t="n">
        <v>0</v>
      </c>
      <c r="D17" s="10" t="n">
        <v>0</v>
      </c>
      <c r="E17" s="10" t="n">
        <v>293</v>
      </c>
      <c r="F17" s="10" t="n">
        <v>0</v>
      </c>
      <c r="G17" s="10" t="n">
        <v>293</v>
      </c>
    </row>
    <row r="18" customFormat="false" ht="12.8" hidden="false" customHeight="false" outlineLevel="0" collapsed="false">
      <c r="A18" s="1" t="s">
        <v>22</v>
      </c>
      <c r="B18" s="8" t="n">
        <v>329</v>
      </c>
      <c r="C18" s="8" t="n">
        <v>428</v>
      </c>
      <c r="D18" s="8" t="n">
        <v>1450</v>
      </c>
      <c r="E18" s="8" t="n">
        <v>1998</v>
      </c>
      <c r="F18" s="8" t="n">
        <v>209</v>
      </c>
      <c r="G18" s="8" t="n">
        <v>2207</v>
      </c>
    </row>
    <row r="19" customFormat="false" ht="12.8" hidden="false" customHeight="false" outlineLevel="0" collapsed="false">
      <c r="A19" s="1" t="s">
        <v>23</v>
      </c>
      <c r="B19" s="8" t="n">
        <v>114</v>
      </c>
      <c r="C19" s="8" t="n">
        <v>449</v>
      </c>
      <c r="D19" s="8" t="n">
        <v>488</v>
      </c>
      <c r="E19" s="8" t="n">
        <v>791</v>
      </c>
      <c r="F19" s="8" t="n">
        <v>260</v>
      </c>
      <c r="G19" s="8" t="n">
        <v>1051</v>
      </c>
    </row>
    <row r="20" customFormat="false" ht="12.8" hidden="false" customHeight="false" outlineLevel="0" collapsed="false">
      <c r="A20" s="1" t="s">
        <v>24</v>
      </c>
      <c r="B20" s="8" t="n">
        <v>476</v>
      </c>
      <c r="C20" s="8" t="n">
        <v>472</v>
      </c>
      <c r="D20" s="8" t="n">
        <v>0</v>
      </c>
      <c r="E20" s="8" t="n">
        <v>129</v>
      </c>
      <c r="F20" s="8" t="n">
        <v>819</v>
      </c>
      <c r="G20" s="8" t="n">
        <v>948</v>
      </c>
    </row>
    <row r="21" customFormat="false" ht="12.8" hidden="false" customHeight="false" outlineLevel="0" collapsed="false">
      <c r="A21" s="1" t="s">
        <v>25</v>
      </c>
      <c r="B21" s="8" t="n">
        <v>94</v>
      </c>
      <c r="C21" s="8" t="n">
        <v>389</v>
      </c>
      <c r="D21" s="8" t="n">
        <v>892</v>
      </c>
      <c r="E21" s="8" t="n">
        <v>1196</v>
      </c>
      <c r="F21" s="8" t="n">
        <v>179</v>
      </c>
      <c r="G21" s="8" t="n">
        <v>1375</v>
      </c>
    </row>
    <row r="22" customFormat="false" ht="12.8" hidden="false" customHeight="false" outlineLevel="0" collapsed="false">
      <c r="A22" s="1" t="s">
        <v>26</v>
      </c>
      <c r="B22" s="8" t="n">
        <v>235</v>
      </c>
      <c r="C22" s="8" t="n">
        <v>804</v>
      </c>
      <c r="D22" s="8" t="n">
        <v>216</v>
      </c>
      <c r="E22" s="8" t="n">
        <v>954</v>
      </c>
      <c r="F22" s="8" t="n">
        <v>301</v>
      </c>
      <c r="G22" s="8" t="n">
        <v>1255</v>
      </c>
    </row>
    <row r="23" customFormat="false" ht="12.8" hidden="false" customHeight="false" outlineLevel="0" collapsed="false">
      <c r="A23" s="1" t="s">
        <v>27</v>
      </c>
      <c r="B23" s="8" t="n">
        <v>48</v>
      </c>
      <c r="C23" s="8" t="n">
        <v>269</v>
      </c>
      <c r="D23" s="8" t="n">
        <v>0</v>
      </c>
      <c r="E23" s="8" t="n">
        <v>317</v>
      </c>
      <c r="F23" s="8" t="n">
        <v>0</v>
      </c>
      <c r="G23" s="8" t="n">
        <v>317</v>
      </c>
    </row>
    <row r="24" customFormat="false" ht="12.8" hidden="false" customHeight="false" outlineLevel="0" collapsed="false">
      <c r="A24" s="1" t="s">
        <v>28</v>
      </c>
      <c r="B24" s="8" t="n">
        <v>90</v>
      </c>
      <c r="C24" s="8" t="n">
        <v>561</v>
      </c>
      <c r="D24" s="8" t="n">
        <v>0</v>
      </c>
      <c r="E24" s="8" t="n">
        <v>373</v>
      </c>
      <c r="F24" s="8" t="n">
        <v>278</v>
      </c>
      <c r="G24" s="8" t="n">
        <v>651</v>
      </c>
    </row>
    <row r="25" customFormat="false" ht="12.8" hidden="false" customHeight="false" outlineLevel="0" collapsed="false">
      <c r="A25" s="1" t="s">
        <v>29</v>
      </c>
      <c r="B25" s="8" t="n">
        <v>131</v>
      </c>
      <c r="C25" s="8" t="n">
        <v>476</v>
      </c>
      <c r="D25" s="8" t="n">
        <v>1607</v>
      </c>
      <c r="E25" s="8" t="n">
        <v>585</v>
      </c>
      <c r="F25" s="8" t="n">
        <v>1629</v>
      </c>
      <c r="G25" s="8" t="n">
        <v>2214</v>
      </c>
    </row>
    <row r="26" customFormat="false" ht="12.8" hidden="false" customHeight="false" outlineLevel="0" collapsed="false">
      <c r="A26" s="1" t="s">
        <v>30</v>
      </c>
      <c r="B26" s="8" t="n">
        <v>267</v>
      </c>
      <c r="C26" s="8" t="n">
        <v>620</v>
      </c>
      <c r="D26" s="8" t="n">
        <v>0</v>
      </c>
      <c r="E26" s="8" t="n">
        <v>641</v>
      </c>
      <c r="F26" s="8" t="n">
        <v>246</v>
      </c>
      <c r="G26" s="8" t="n">
        <v>887</v>
      </c>
    </row>
    <row r="27" customFormat="false" ht="12.8" hidden="false" customHeight="false" outlineLevel="0" collapsed="false">
      <c r="A27" s="1" t="s">
        <v>31</v>
      </c>
      <c r="B27" s="8" t="n">
        <v>169</v>
      </c>
      <c r="C27" s="8" t="n">
        <v>177</v>
      </c>
      <c r="D27" s="8" t="n">
        <v>0</v>
      </c>
      <c r="E27" s="8" t="n">
        <v>305</v>
      </c>
      <c r="F27" s="8" t="n">
        <v>41</v>
      </c>
      <c r="G27" s="8" t="n">
        <v>346</v>
      </c>
    </row>
    <row r="28" customFormat="false" ht="12.8" hidden="false" customHeight="false" outlineLevel="0" collapsed="false">
      <c r="A28" s="1" t="s">
        <v>32</v>
      </c>
      <c r="B28" s="8" t="n">
        <v>435</v>
      </c>
      <c r="C28" s="8" t="n">
        <v>1325</v>
      </c>
      <c r="D28" s="8" t="n">
        <v>602</v>
      </c>
      <c r="E28" s="8" t="n">
        <v>1821</v>
      </c>
      <c r="F28" s="8" t="n">
        <v>541</v>
      </c>
      <c r="G28" s="8" t="n">
        <v>2362</v>
      </c>
    </row>
    <row r="29" customFormat="false" ht="12.8" hidden="false" customHeight="false" outlineLevel="0" collapsed="false">
      <c r="A29" s="1" t="s">
        <v>33</v>
      </c>
      <c r="B29" s="8" t="n">
        <v>15</v>
      </c>
      <c r="C29" s="8" t="n">
        <v>545</v>
      </c>
      <c r="D29" s="8" t="n">
        <v>2026</v>
      </c>
      <c r="E29" s="8" t="n">
        <v>1727</v>
      </c>
      <c r="F29" s="8" t="n">
        <v>859</v>
      </c>
      <c r="G29" s="8" t="n">
        <v>2586</v>
      </c>
    </row>
    <row r="30" customFormat="false" ht="12.8" hidden="false" customHeight="false" outlineLevel="0" collapsed="false">
      <c r="A30" s="1" t="s">
        <v>34</v>
      </c>
      <c r="B30" s="8" t="n">
        <v>178</v>
      </c>
      <c r="C30" s="8" t="n">
        <v>166</v>
      </c>
      <c r="D30" s="8" t="n">
        <v>42</v>
      </c>
      <c r="E30" s="8" t="n">
        <v>357</v>
      </c>
      <c r="F30" s="8" t="n">
        <v>29</v>
      </c>
      <c r="G30" s="8" t="n">
        <v>386</v>
      </c>
    </row>
    <row r="31" customFormat="false" ht="12.8" hidden="false" customHeight="false" outlineLevel="0" collapsed="false">
      <c r="A31" s="1" t="s">
        <v>35</v>
      </c>
      <c r="B31" s="8" t="n">
        <v>483</v>
      </c>
      <c r="C31" s="8" t="n">
        <v>931</v>
      </c>
      <c r="D31" s="8" t="n">
        <v>185</v>
      </c>
      <c r="E31" s="8" t="n">
        <v>857</v>
      </c>
      <c r="F31" s="8" t="n">
        <v>742</v>
      </c>
      <c r="G31" s="8" t="n">
        <v>1599</v>
      </c>
    </row>
    <row r="32" customFormat="false" ht="12.8" hidden="false" customHeight="false" outlineLevel="0" collapsed="false">
      <c r="A32" s="1" t="s">
        <v>36</v>
      </c>
      <c r="B32" s="8" t="n">
        <v>468</v>
      </c>
      <c r="C32" s="8" t="n">
        <v>2578</v>
      </c>
      <c r="D32" s="8" t="n">
        <v>1097</v>
      </c>
      <c r="E32" s="8" t="n">
        <v>2078</v>
      </c>
      <c r="F32" s="8" t="n">
        <v>2065</v>
      </c>
      <c r="G32" s="8" t="n">
        <v>4143</v>
      </c>
    </row>
    <row r="33" customFormat="false" ht="12.8" hidden="false" customHeight="false" outlineLevel="0" collapsed="false">
      <c r="A33" s="1" t="s">
        <v>37</v>
      </c>
      <c r="B33" s="8" t="n">
        <v>32</v>
      </c>
      <c r="C33" s="8" t="n">
        <v>418</v>
      </c>
      <c r="D33" s="8" t="n">
        <v>287</v>
      </c>
      <c r="E33" s="8" t="n">
        <v>417</v>
      </c>
      <c r="F33" s="8" t="n">
        <v>320</v>
      </c>
      <c r="G33" s="8" t="n">
        <v>737</v>
      </c>
    </row>
    <row r="34" customFormat="false" ht="12.8" hidden="false" customHeight="false" outlineLevel="0" collapsed="false">
      <c r="A34" s="2" t="s">
        <v>38</v>
      </c>
      <c r="B34" s="11" t="n">
        <v>1259</v>
      </c>
      <c r="C34" s="11" t="n">
        <v>1804</v>
      </c>
      <c r="D34" s="11" t="n">
        <v>2996</v>
      </c>
      <c r="E34" s="11" t="n">
        <v>5240</v>
      </c>
      <c r="F34" s="11" t="n">
        <v>819</v>
      </c>
      <c r="G34" s="11" t="n">
        <v>6059</v>
      </c>
    </row>
    <row r="35" customFormat="false" ht="12.8" hidden="false" customHeight="false" outlineLevel="0" collapsed="false">
      <c r="A35" s="2" t="s">
        <v>39</v>
      </c>
      <c r="B35" s="11" t="n">
        <v>1178</v>
      </c>
      <c r="C35" s="11" t="n">
        <v>1266</v>
      </c>
      <c r="D35" s="11" t="n">
        <v>2830</v>
      </c>
      <c r="E35" s="11" t="n">
        <v>4626</v>
      </c>
      <c r="F35" s="11" t="n">
        <v>648</v>
      </c>
      <c r="G35" s="11" t="n">
        <v>5274</v>
      </c>
    </row>
    <row r="36" customFormat="false" ht="12.8" hidden="false" customHeight="false" outlineLevel="0" collapsed="false">
      <c r="A36" s="2" t="s">
        <v>40</v>
      </c>
      <c r="B36" s="11" t="n">
        <v>504</v>
      </c>
      <c r="C36" s="11" t="n">
        <v>2110</v>
      </c>
      <c r="D36" s="11" t="n">
        <v>1823</v>
      </c>
      <c r="E36" s="11" t="n">
        <v>2229</v>
      </c>
      <c r="F36" s="11" t="n">
        <v>2208</v>
      </c>
      <c r="G36" s="11" t="n">
        <v>4437</v>
      </c>
    </row>
    <row r="37" customFormat="false" ht="12.8" hidden="false" customHeight="false" outlineLevel="0" collapsed="false">
      <c r="A37" s="2" t="s">
        <v>41</v>
      </c>
      <c r="B37" s="11" t="n">
        <v>1547</v>
      </c>
      <c r="C37" s="11" t="n">
        <v>3764</v>
      </c>
      <c r="D37" s="11" t="n">
        <v>2855</v>
      </c>
      <c r="E37" s="11" t="n">
        <v>5708</v>
      </c>
      <c r="F37" s="11" t="n">
        <v>2458</v>
      </c>
      <c r="G37" s="11" t="n">
        <v>8166</v>
      </c>
    </row>
    <row r="38" customFormat="false" ht="12.8" hidden="false" customHeight="false" outlineLevel="0" collapsed="false">
      <c r="A38" s="2" t="s">
        <v>42</v>
      </c>
      <c r="B38" s="11" t="n">
        <v>500</v>
      </c>
      <c r="C38" s="11" t="n">
        <v>2996</v>
      </c>
      <c r="D38" s="11" t="n">
        <v>1384</v>
      </c>
      <c r="E38" s="11" t="n">
        <v>2495</v>
      </c>
      <c r="F38" s="11" t="n">
        <v>2385</v>
      </c>
      <c r="G38" s="11" t="n">
        <v>4880</v>
      </c>
    </row>
    <row r="39" customFormat="false" ht="12.8" hidden="false" customHeight="false" outlineLevel="0" collapsed="false">
      <c r="A39" s="2" t="s">
        <v>43</v>
      </c>
      <c r="B39" s="11" t="n">
        <v>4988</v>
      </c>
      <c r="C39" s="11" t="n">
        <v>11940</v>
      </c>
      <c r="D39" s="11" t="n">
        <v>11888</v>
      </c>
      <c r="E39" s="11" t="n">
        <v>20298</v>
      </c>
      <c r="F39" s="11" t="n">
        <v>8518</v>
      </c>
      <c r="G39" s="11" t="n">
        <v>28816</v>
      </c>
    </row>
    <row r="40" customFormat="false" ht="12.8" hidden="false" customHeight="false" outlineLevel="0" collapsed="false">
      <c r="A40" s="2"/>
      <c r="B40" s="11"/>
      <c r="C40" s="11"/>
      <c r="D40" s="11"/>
      <c r="E40" s="11"/>
      <c r="F40" s="11"/>
      <c r="G40" s="11"/>
    </row>
    <row r="41" customFormat="false" ht="12.8" hidden="false" customHeight="false" outlineLevel="0" collapsed="false">
      <c r="A41" s="2"/>
      <c r="B41" s="11"/>
      <c r="C41" s="11"/>
      <c r="D41" s="11"/>
      <c r="E41" s="11"/>
      <c r="F41" s="11"/>
      <c r="G41" s="11"/>
    </row>
    <row r="42" customFormat="false" ht="12.8" hidden="false" customHeight="false" outlineLevel="0" collapsed="false">
      <c r="B42" s="4" t="s">
        <v>44</v>
      </c>
      <c r="C42" s="4"/>
      <c r="D42" s="4"/>
      <c r="E42" s="4"/>
      <c r="F42" s="4"/>
      <c r="G42" s="4"/>
    </row>
    <row r="44" customFormat="false" ht="12.8" hidden="false" customHeight="false" outlineLevel="0" collapsed="false">
      <c r="A44" s="1" t="s">
        <v>3</v>
      </c>
      <c r="B44" s="6" t="s">
        <v>4</v>
      </c>
      <c r="C44" s="6"/>
      <c r="D44" s="6"/>
      <c r="E44" s="6"/>
      <c r="F44" s="6"/>
      <c r="G44" s="6"/>
    </row>
    <row r="45" customFormat="false" ht="12.8" hidden="false" customHeight="false" outlineLevel="0" collapsed="false">
      <c r="A45" s="1" t="s">
        <v>5</v>
      </c>
      <c r="B45" s="6" t="s">
        <v>6</v>
      </c>
      <c r="C45" s="6"/>
      <c r="D45" s="6"/>
      <c r="E45" s="6" t="s">
        <v>7</v>
      </c>
      <c r="F45" s="6"/>
      <c r="G45" s="7" t="s">
        <v>8</v>
      </c>
    </row>
    <row r="46" customFormat="false" ht="12.8" hidden="false" customHeight="false" outlineLevel="0" collapsed="false">
      <c r="B46" s="7" t="s">
        <v>9</v>
      </c>
      <c r="C46" s="7" t="s">
        <v>10</v>
      </c>
      <c r="D46" s="7" t="s">
        <v>11</v>
      </c>
      <c r="E46" s="7" t="s">
        <v>12</v>
      </c>
      <c r="F46" s="7" t="s">
        <v>13</v>
      </c>
    </row>
    <row r="47" customFormat="false" ht="12.8" hidden="false" customHeight="false" outlineLevel="0" collapsed="false">
      <c r="B47" s="7"/>
      <c r="C47" s="7"/>
      <c r="D47" s="7"/>
      <c r="E47" s="7" t="s">
        <v>14</v>
      </c>
      <c r="F47" s="7" t="s">
        <v>15</v>
      </c>
      <c r="G47" s="7"/>
    </row>
    <row r="49" customFormat="false" ht="12.8" hidden="false" customHeight="false" outlineLevel="0" collapsed="false">
      <c r="A49" s="1" t="s">
        <v>16</v>
      </c>
      <c r="B49" s="8" t="n">
        <v>1231</v>
      </c>
      <c r="C49" s="8" t="n">
        <v>3269</v>
      </c>
      <c r="D49" s="8" t="n">
        <v>9540</v>
      </c>
      <c r="E49" s="8" t="n">
        <v>14040</v>
      </c>
      <c r="F49" s="8" t="n">
        <v>0</v>
      </c>
      <c r="G49" s="8" t="n">
        <v>14040</v>
      </c>
    </row>
    <row r="50" customFormat="false" ht="12.8" hidden="false" customHeight="false" outlineLevel="0" collapsed="false">
      <c r="A50" s="1" t="s">
        <v>17</v>
      </c>
      <c r="B50" s="8" t="n">
        <v>273</v>
      </c>
      <c r="C50" s="8" t="n">
        <v>0</v>
      </c>
      <c r="D50" s="8" t="n">
        <v>0</v>
      </c>
      <c r="E50" s="8" t="n">
        <v>273</v>
      </c>
      <c r="F50" s="8" t="n">
        <v>0</v>
      </c>
      <c r="G50" s="8" t="n">
        <v>273</v>
      </c>
    </row>
    <row r="51" customFormat="false" ht="12.8" hidden="false" customHeight="false" outlineLevel="0" collapsed="false">
      <c r="A51" s="1" t="s">
        <v>18</v>
      </c>
      <c r="B51" s="8" t="n">
        <v>2383</v>
      </c>
      <c r="C51" s="8" t="n">
        <v>5818</v>
      </c>
      <c r="D51" s="8" t="n">
        <v>17950</v>
      </c>
      <c r="E51" s="8" t="n">
        <v>26151</v>
      </c>
      <c r="F51" s="8" t="n">
        <v>0</v>
      </c>
      <c r="G51" s="8" t="n">
        <v>26151</v>
      </c>
    </row>
    <row r="52" customFormat="false" ht="12.8" hidden="false" customHeight="false" outlineLevel="0" collapsed="false">
      <c r="A52" s="1" t="s">
        <v>19</v>
      </c>
      <c r="B52" s="8" t="n">
        <f aca="false">+B53+B54</f>
        <v>2613</v>
      </c>
      <c r="C52" s="8" t="n">
        <f aca="false">+C53+C54</f>
        <v>0</v>
      </c>
      <c r="D52" s="8" t="n">
        <f aca="false">+D53+D54</f>
        <v>0</v>
      </c>
      <c r="E52" s="8" t="n">
        <f aca="false">+E53+E54</f>
        <v>2613</v>
      </c>
      <c r="F52" s="8" t="n">
        <f aca="false">+F53+F54</f>
        <v>0</v>
      </c>
      <c r="G52" s="8" t="n">
        <f aca="false">+G53+G54</f>
        <v>2613</v>
      </c>
    </row>
    <row r="53" customFormat="false" ht="12.8" hidden="false" customHeight="false" outlineLevel="0" collapsed="false">
      <c r="A53" s="9" t="s">
        <v>20</v>
      </c>
      <c r="B53" s="10" t="n">
        <v>1511</v>
      </c>
      <c r="C53" s="10" t="n">
        <v>0</v>
      </c>
      <c r="D53" s="10" t="n">
        <v>0</v>
      </c>
      <c r="E53" s="10" t="n">
        <v>1511</v>
      </c>
      <c r="F53" s="10" t="n">
        <v>0</v>
      </c>
      <c r="G53" s="10" t="n">
        <v>1511</v>
      </c>
    </row>
    <row r="54" customFormat="false" ht="12.8" hidden="false" customHeight="false" outlineLevel="0" collapsed="false">
      <c r="A54" s="9" t="s">
        <v>21</v>
      </c>
      <c r="B54" s="10" t="n">
        <v>1102</v>
      </c>
      <c r="C54" s="10" t="n">
        <v>0</v>
      </c>
      <c r="D54" s="10" t="n">
        <v>0</v>
      </c>
      <c r="E54" s="10" t="n">
        <v>1102</v>
      </c>
      <c r="F54" s="10" t="n">
        <v>0</v>
      </c>
      <c r="G54" s="10" t="n">
        <v>1102</v>
      </c>
    </row>
    <row r="55" customFormat="false" ht="12.8" hidden="false" customHeight="false" outlineLevel="0" collapsed="false">
      <c r="A55" s="1" t="s">
        <v>22</v>
      </c>
      <c r="B55" s="8" t="n">
        <v>987</v>
      </c>
      <c r="C55" s="8" t="n">
        <v>2853</v>
      </c>
      <c r="D55" s="8" t="n">
        <v>9659</v>
      </c>
      <c r="E55" s="8" t="n">
        <v>12626</v>
      </c>
      <c r="F55" s="8" t="n">
        <v>873</v>
      </c>
      <c r="G55" s="8" t="n">
        <v>13499</v>
      </c>
    </row>
    <row r="56" customFormat="false" ht="12.8" hidden="false" customHeight="false" outlineLevel="0" collapsed="false">
      <c r="A56" s="1" t="s">
        <v>23</v>
      </c>
      <c r="B56" s="8" t="n">
        <v>104</v>
      </c>
      <c r="C56" s="8" t="n">
        <v>1161</v>
      </c>
      <c r="D56" s="8" t="n">
        <v>1361</v>
      </c>
      <c r="E56" s="8" t="n">
        <v>1844</v>
      </c>
      <c r="F56" s="8" t="n">
        <v>782</v>
      </c>
      <c r="G56" s="8" t="n">
        <v>2626</v>
      </c>
    </row>
    <row r="57" customFormat="false" ht="12.8" hidden="false" customHeight="false" outlineLevel="0" collapsed="false">
      <c r="A57" s="1" t="s">
        <v>24</v>
      </c>
      <c r="B57" s="8" t="n">
        <v>2604</v>
      </c>
      <c r="C57" s="8" t="n">
        <v>2065</v>
      </c>
      <c r="D57" s="8" t="n">
        <v>0</v>
      </c>
      <c r="E57" s="8" t="n">
        <v>584</v>
      </c>
      <c r="F57" s="8" t="n">
        <v>4085</v>
      </c>
      <c r="G57" s="8" t="n">
        <v>4669</v>
      </c>
    </row>
    <row r="58" customFormat="false" ht="12.8" hidden="false" customHeight="false" outlineLevel="0" collapsed="false">
      <c r="A58" s="1" t="s">
        <v>25</v>
      </c>
      <c r="B58" s="8" t="n">
        <v>589</v>
      </c>
      <c r="C58" s="8" t="n">
        <v>3907</v>
      </c>
      <c r="D58" s="8" t="n">
        <v>7927</v>
      </c>
      <c r="E58" s="8" t="n">
        <v>11324</v>
      </c>
      <c r="F58" s="8" t="n">
        <v>1099</v>
      </c>
      <c r="G58" s="8" t="n">
        <v>12423</v>
      </c>
    </row>
    <row r="59" customFormat="false" ht="12.8" hidden="false" customHeight="false" outlineLevel="0" collapsed="false">
      <c r="A59" s="1" t="s">
        <v>26</v>
      </c>
      <c r="B59" s="8" t="n">
        <v>1289</v>
      </c>
      <c r="C59" s="8" t="n">
        <v>7395</v>
      </c>
      <c r="D59" s="8" t="n">
        <v>2067</v>
      </c>
      <c r="E59" s="8" t="n">
        <v>8580</v>
      </c>
      <c r="F59" s="8" t="n">
        <v>2171</v>
      </c>
      <c r="G59" s="8" t="n">
        <v>10751</v>
      </c>
    </row>
    <row r="60" customFormat="false" ht="12.8" hidden="false" customHeight="false" outlineLevel="0" collapsed="false">
      <c r="A60" s="1" t="s">
        <v>27</v>
      </c>
      <c r="B60" s="8" t="n">
        <v>384</v>
      </c>
      <c r="C60" s="8" t="n">
        <v>2886</v>
      </c>
      <c r="D60" s="8" t="n">
        <v>0</v>
      </c>
      <c r="E60" s="8" t="n">
        <v>3270</v>
      </c>
      <c r="F60" s="8" t="n">
        <v>0</v>
      </c>
      <c r="G60" s="8" t="n">
        <v>3270</v>
      </c>
    </row>
    <row r="61" customFormat="false" ht="12.8" hidden="false" customHeight="false" outlineLevel="0" collapsed="false">
      <c r="A61" s="1" t="s">
        <v>28</v>
      </c>
      <c r="B61" s="8" t="n">
        <v>337</v>
      </c>
      <c r="C61" s="8" t="n">
        <v>3611</v>
      </c>
      <c r="D61" s="8" t="n">
        <v>0</v>
      </c>
      <c r="E61" s="8" t="n">
        <v>2501</v>
      </c>
      <c r="F61" s="8" t="n">
        <v>1447</v>
      </c>
      <c r="G61" s="8" t="n">
        <v>3948</v>
      </c>
    </row>
    <row r="62" customFormat="false" ht="12.8" hidden="false" customHeight="false" outlineLevel="0" collapsed="false">
      <c r="A62" s="1" t="s">
        <v>29</v>
      </c>
      <c r="B62" s="8" t="n">
        <v>685</v>
      </c>
      <c r="C62" s="8" t="n">
        <v>5170</v>
      </c>
      <c r="D62" s="8" t="n">
        <v>11290</v>
      </c>
      <c r="E62" s="8" t="n">
        <v>5754</v>
      </c>
      <c r="F62" s="8" t="n">
        <v>11391</v>
      </c>
      <c r="G62" s="8" t="n">
        <v>17145</v>
      </c>
    </row>
    <row r="63" customFormat="false" ht="12.8" hidden="false" customHeight="false" outlineLevel="0" collapsed="false">
      <c r="A63" s="1" t="s">
        <v>30</v>
      </c>
      <c r="B63" s="8" t="n">
        <v>1028</v>
      </c>
      <c r="C63" s="8" t="n">
        <v>1718</v>
      </c>
      <c r="D63" s="8" t="n">
        <v>0</v>
      </c>
      <c r="E63" s="8" t="n">
        <v>1870</v>
      </c>
      <c r="F63" s="8" t="n">
        <v>876</v>
      </c>
      <c r="G63" s="8" t="n">
        <v>2746</v>
      </c>
    </row>
    <row r="64" customFormat="false" ht="12.8" hidden="false" customHeight="false" outlineLevel="0" collapsed="false">
      <c r="A64" s="1" t="s">
        <v>31</v>
      </c>
      <c r="B64" s="8" t="n">
        <v>95</v>
      </c>
      <c r="C64" s="8" t="n">
        <v>194</v>
      </c>
      <c r="D64" s="8" t="n">
        <v>0</v>
      </c>
      <c r="E64" s="8" t="n">
        <v>227</v>
      </c>
      <c r="F64" s="8" t="n">
        <v>62</v>
      </c>
      <c r="G64" s="8" t="n">
        <v>289</v>
      </c>
    </row>
    <row r="65" customFormat="false" ht="12.8" hidden="false" customHeight="false" outlineLevel="0" collapsed="false">
      <c r="A65" s="1" t="s">
        <v>32</v>
      </c>
      <c r="B65" s="8" t="n">
        <v>305</v>
      </c>
      <c r="C65" s="8" t="n">
        <v>3045</v>
      </c>
      <c r="D65" s="8" t="n">
        <v>4457</v>
      </c>
      <c r="E65" s="8" t="n">
        <v>5810</v>
      </c>
      <c r="F65" s="8" t="n">
        <v>1997</v>
      </c>
      <c r="G65" s="8" t="n">
        <v>7807</v>
      </c>
    </row>
    <row r="66" customFormat="false" ht="12.8" hidden="false" customHeight="false" outlineLevel="0" collapsed="false">
      <c r="A66" s="1" t="s">
        <v>33</v>
      </c>
      <c r="B66" s="8" t="n">
        <v>5</v>
      </c>
      <c r="C66" s="8" t="n">
        <v>1816</v>
      </c>
      <c r="D66" s="8" t="n">
        <v>4439</v>
      </c>
      <c r="E66" s="8" t="n">
        <v>3245</v>
      </c>
      <c r="F66" s="8" t="n">
        <v>3015</v>
      </c>
      <c r="G66" s="8" t="n">
        <v>6260</v>
      </c>
    </row>
    <row r="67" customFormat="false" ht="12.8" hidden="false" customHeight="false" outlineLevel="0" collapsed="false">
      <c r="A67" s="1" t="s">
        <v>34</v>
      </c>
      <c r="B67" s="8" t="n">
        <v>148</v>
      </c>
      <c r="C67" s="8" t="n">
        <v>357</v>
      </c>
      <c r="D67" s="8" t="n">
        <v>228</v>
      </c>
      <c r="E67" s="8" t="n">
        <v>529</v>
      </c>
      <c r="F67" s="8" t="n">
        <v>204</v>
      </c>
      <c r="G67" s="8" t="n">
        <v>733</v>
      </c>
    </row>
    <row r="68" customFormat="false" ht="12.8" hidden="false" customHeight="false" outlineLevel="0" collapsed="false">
      <c r="A68" s="1" t="s">
        <v>35</v>
      </c>
      <c r="B68" s="8" t="n">
        <v>471</v>
      </c>
      <c r="C68" s="8" t="n">
        <v>2085</v>
      </c>
      <c r="D68" s="8" t="n">
        <v>780</v>
      </c>
      <c r="E68" s="8" t="n">
        <v>1177</v>
      </c>
      <c r="F68" s="8" t="n">
        <v>2159</v>
      </c>
      <c r="G68" s="8" t="n">
        <v>3336</v>
      </c>
      <c r="I68" s="8"/>
    </row>
    <row r="69" customFormat="false" ht="12.8" hidden="false" customHeight="false" outlineLevel="0" collapsed="false">
      <c r="A69" s="1" t="s">
        <v>36</v>
      </c>
      <c r="B69" s="8" t="n">
        <v>1051</v>
      </c>
      <c r="C69" s="8" t="n">
        <v>3194</v>
      </c>
      <c r="D69" s="8" t="n">
        <v>4373</v>
      </c>
      <c r="E69" s="8" t="n">
        <v>1952</v>
      </c>
      <c r="F69" s="8" t="n">
        <v>6666</v>
      </c>
      <c r="G69" s="8" t="n">
        <v>8618</v>
      </c>
    </row>
    <row r="70" customFormat="false" ht="12.8" hidden="false" customHeight="false" outlineLevel="0" collapsed="false">
      <c r="A70" s="1" t="s">
        <v>37</v>
      </c>
      <c r="B70" s="8" t="n">
        <v>26</v>
      </c>
      <c r="C70" s="8" t="n">
        <v>637</v>
      </c>
      <c r="D70" s="8" t="n">
        <v>1291</v>
      </c>
      <c r="E70" s="8" t="n">
        <v>546</v>
      </c>
      <c r="F70" s="8" t="n">
        <v>1408</v>
      </c>
      <c r="G70" s="8" t="n">
        <v>1954</v>
      </c>
    </row>
    <row r="71" customFormat="false" ht="12.8" hidden="false" customHeight="false" outlineLevel="0" collapsed="false">
      <c r="A71" s="2" t="s">
        <v>38</v>
      </c>
      <c r="B71" s="11" t="n">
        <v>6491</v>
      </c>
      <c r="C71" s="11" t="n">
        <v>11152</v>
      </c>
      <c r="D71" s="11" t="n">
        <v>27490</v>
      </c>
      <c r="E71" s="11" t="n">
        <v>41048</v>
      </c>
      <c r="F71" s="11" t="n">
        <v>4085</v>
      </c>
      <c r="G71" s="11" t="n">
        <v>45133</v>
      </c>
    </row>
    <row r="72" customFormat="false" ht="12.8" hidden="false" customHeight="false" outlineLevel="0" collapsed="false">
      <c r="A72" s="2" t="s">
        <v>39</v>
      </c>
      <c r="B72" s="11" t="n">
        <v>4293</v>
      </c>
      <c r="C72" s="11" t="n">
        <v>7921</v>
      </c>
      <c r="D72" s="11" t="n">
        <v>18947</v>
      </c>
      <c r="E72" s="11" t="n">
        <v>28407</v>
      </c>
      <c r="F72" s="11" t="n">
        <v>2754</v>
      </c>
      <c r="G72" s="11" t="n">
        <v>31161</v>
      </c>
    </row>
    <row r="73" customFormat="false" ht="12.8" hidden="false" customHeight="false" outlineLevel="0" collapsed="false">
      <c r="A73" s="2" t="s">
        <v>40</v>
      </c>
      <c r="B73" s="11" t="n">
        <v>2695</v>
      </c>
      <c r="C73" s="11" t="n">
        <v>19062</v>
      </c>
      <c r="D73" s="11" t="n">
        <v>13357</v>
      </c>
      <c r="E73" s="11" t="n">
        <v>20105</v>
      </c>
      <c r="F73" s="11" t="n">
        <v>15009</v>
      </c>
      <c r="G73" s="11" t="n">
        <v>35114</v>
      </c>
    </row>
    <row r="74" customFormat="false" ht="12.8" hidden="false" customHeight="false" outlineLevel="0" collapsed="false">
      <c r="A74" s="2" t="s">
        <v>41</v>
      </c>
      <c r="B74" s="11" t="n">
        <v>2052</v>
      </c>
      <c r="C74" s="11" t="n">
        <v>9215</v>
      </c>
      <c r="D74" s="11" t="n">
        <v>9904</v>
      </c>
      <c r="E74" s="11" t="n">
        <v>12858</v>
      </c>
      <c r="F74" s="11" t="n">
        <v>8313</v>
      </c>
      <c r="G74" s="11" t="n">
        <v>21171</v>
      </c>
    </row>
    <row r="75" customFormat="false" ht="12.8" hidden="false" customHeight="false" outlineLevel="0" collapsed="false">
      <c r="A75" s="2" t="s">
        <v>42</v>
      </c>
      <c r="B75" s="11" t="n">
        <v>1077</v>
      </c>
      <c r="C75" s="11" t="n">
        <v>3831</v>
      </c>
      <c r="D75" s="11" t="n">
        <v>5664</v>
      </c>
      <c r="E75" s="11" t="n">
        <v>2498</v>
      </c>
      <c r="F75" s="11" t="n">
        <v>8074</v>
      </c>
      <c r="G75" s="11" t="n">
        <v>10572</v>
      </c>
    </row>
    <row r="76" customFormat="false" ht="12.8" hidden="false" customHeight="false" outlineLevel="0" collapsed="false">
      <c r="A76" s="2" t="s">
        <v>43</v>
      </c>
      <c r="B76" s="11" t="n">
        <v>16608</v>
      </c>
      <c r="C76" s="11" t="n">
        <v>51181</v>
      </c>
      <c r="D76" s="11" t="n">
        <v>75362</v>
      </c>
      <c r="E76" s="11" t="n">
        <v>104916</v>
      </c>
      <c r="F76" s="11" t="n">
        <v>38235</v>
      </c>
      <c r="G76" s="11" t="n">
        <v>143151</v>
      </c>
    </row>
    <row r="77" customFormat="false" ht="12.8" hidden="false" customHeight="false" outlineLevel="0" collapsed="false">
      <c r="A77" s="2"/>
      <c r="B77" s="11"/>
      <c r="C77" s="11"/>
      <c r="D77" s="11"/>
      <c r="E77" s="11"/>
      <c r="F77" s="11"/>
      <c r="G77" s="11"/>
    </row>
    <row r="79" customFormat="false" ht="12.8" hidden="false" customHeight="false" outlineLevel="0" collapsed="false">
      <c r="B79" s="4" t="s">
        <v>45</v>
      </c>
      <c r="C79" s="4"/>
      <c r="D79" s="4"/>
      <c r="E79" s="4"/>
      <c r="F79" s="4"/>
      <c r="G79" s="4"/>
    </row>
    <row r="81" customFormat="false" ht="12.8" hidden="false" customHeight="false" outlineLevel="0" collapsed="false">
      <c r="A81" s="1" t="s">
        <v>3</v>
      </c>
      <c r="B81" s="6" t="s">
        <v>4</v>
      </c>
      <c r="C81" s="6"/>
      <c r="D81" s="6"/>
      <c r="E81" s="6"/>
      <c r="F81" s="6"/>
      <c r="G81" s="6"/>
    </row>
    <row r="82" customFormat="false" ht="12.8" hidden="false" customHeight="false" outlineLevel="0" collapsed="false">
      <c r="A82" s="1" t="s">
        <v>5</v>
      </c>
      <c r="B82" s="6" t="s">
        <v>6</v>
      </c>
      <c r="C82" s="6"/>
      <c r="D82" s="6"/>
      <c r="E82" s="6" t="s">
        <v>7</v>
      </c>
      <c r="F82" s="6"/>
      <c r="G82" s="7" t="s">
        <v>8</v>
      </c>
    </row>
    <row r="83" customFormat="false" ht="12.8" hidden="false" customHeight="false" outlineLevel="0" collapsed="false">
      <c r="B83" s="7" t="s">
        <v>9</v>
      </c>
      <c r="C83" s="7" t="s">
        <v>10</v>
      </c>
      <c r="D83" s="7" t="s">
        <v>11</v>
      </c>
      <c r="E83" s="7" t="s">
        <v>12</v>
      </c>
      <c r="F83" s="7" t="s">
        <v>13</v>
      </c>
    </row>
    <row r="84" customFormat="false" ht="12.8" hidden="false" customHeight="false" outlineLevel="0" collapsed="false">
      <c r="B84" s="7"/>
      <c r="C84" s="7"/>
      <c r="D84" s="7"/>
      <c r="E84" s="7" t="s">
        <v>14</v>
      </c>
      <c r="F84" s="7" t="s">
        <v>15</v>
      </c>
      <c r="G84" s="7"/>
    </row>
    <row r="86" customFormat="false" ht="12.8" hidden="false" customHeight="false" outlineLevel="0" collapsed="false">
      <c r="A86" s="1" t="s">
        <v>16</v>
      </c>
      <c r="B86" s="8" t="n">
        <v>1482</v>
      </c>
      <c r="C86" s="8" t="n">
        <v>3843</v>
      </c>
      <c r="D86" s="8" t="n">
        <v>10578</v>
      </c>
      <c r="E86" s="8" t="n">
        <v>15903</v>
      </c>
      <c r="F86" s="8" t="n">
        <v>0</v>
      </c>
      <c r="G86" s="8" t="n">
        <v>15903</v>
      </c>
    </row>
    <row r="87" customFormat="false" ht="12.8" hidden="false" customHeight="false" outlineLevel="0" collapsed="false">
      <c r="A87" s="1" t="s">
        <v>17</v>
      </c>
      <c r="B87" s="8" t="n">
        <v>322</v>
      </c>
      <c r="C87" s="8" t="n">
        <v>0</v>
      </c>
      <c r="D87" s="8" t="n">
        <v>0</v>
      </c>
      <c r="E87" s="8" t="n">
        <v>322</v>
      </c>
      <c r="F87" s="8" t="n">
        <v>0</v>
      </c>
      <c r="G87" s="8" t="n">
        <v>322</v>
      </c>
    </row>
    <row r="88" customFormat="false" ht="12.8" hidden="false" customHeight="false" outlineLevel="0" collapsed="false">
      <c r="A88" s="1" t="s">
        <v>18</v>
      </c>
      <c r="B88" s="8" t="n">
        <v>2866</v>
      </c>
      <c r="C88" s="8" t="n">
        <v>6576</v>
      </c>
      <c r="D88" s="8" t="n">
        <v>19908</v>
      </c>
      <c r="E88" s="8" t="n">
        <v>29350</v>
      </c>
      <c r="F88" s="8" t="n">
        <v>0</v>
      </c>
      <c r="G88" s="8" t="n">
        <v>29350</v>
      </c>
    </row>
    <row r="89" customFormat="false" ht="12.8" hidden="false" customHeight="false" outlineLevel="0" collapsed="false">
      <c r="A89" s="1" t="s">
        <v>19</v>
      </c>
      <c r="B89" s="8" t="n">
        <f aca="false">+B90+B91</f>
        <v>3254</v>
      </c>
      <c r="C89" s="8" t="n">
        <f aca="false">+C90+C91</f>
        <v>0</v>
      </c>
      <c r="D89" s="8" t="n">
        <f aca="false">+D90+D91</f>
        <v>0</v>
      </c>
      <c r="E89" s="8" t="n">
        <f aca="false">+E90+E91</f>
        <v>3254</v>
      </c>
      <c r="F89" s="8" t="n">
        <f aca="false">+F90+F91</f>
        <v>0</v>
      </c>
      <c r="G89" s="8" t="n">
        <f aca="false">+G90+G91</f>
        <v>3254</v>
      </c>
    </row>
    <row r="90" customFormat="false" ht="12.8" hidden="false" customHeight="false" outlineLevel="0" collapsed="false">
      <c r="A90" s="9" t="s">
        <v>20</v>
      </c>
      <c r="B90" s="10" t="n">
        <v>1859</v>
      </c>
      <c r="C90" s="10" t="n">
        <v>0</v>
      </c>
      <c r="D90" s="10" t="n">
        <v>0</v>
      </c>
      <c r="E90" s="10" t="n">
        <v>1859</v>
      </c>
      <c r="F90" s="10" t="n">
        <v>0</v>
      </c>
      <c r="G90" s="10" t="n">
        <v>1859</v>
      </c>
    </row>
    <row r="91" customFormat="false" ht="12.8" hidden="false" customHeight="false" outlineLevel="0" collapsed="false">
      <c r="A91" s="9" t="s">
        <v>21</v>
      </c>
      <c r="B91" s="10" t="n">
        <v>1395</v>
      </c>
      <c r="C91" s="10" t="n">
        <v>0</v>
      </c>
      <c r="D91" s="10" t="n">
        <v>0</v>
      </c>
      <c r="E91" s="10" t="n">
        <v>1395</v>
      </c>
      <c r="F91" s="10" t="n">
        <v>0</v>
      </c>
      <c r="G91" s="10" t="n">
        <v>1395</v>
      </c>
    </row>
    <row r="92" customFormat="false" ht="12.8" hidden="false" customHeight="false" outlineLevel="0" collapsed="false">
      <c r="A92" s="1" t="s">
        <v>22</v>
      </c>
      <c r="B92" s="8" t="n">
        <v>1316</v>
      </c>
      <c r="C92" s="8" t="n">
        <v>3281</v>
      </c>
      <c r="D92" s="8" t="n">
        <v>11109</v>
      </c>
      <c r="E92" s="8" t="n">
        <v>14624</v>
      </c>
      <c r="F92" s="8" t="n">
        <v>1082</v>
      </c>
      <c r="G92" s="8" t="n">
        <v>15706</v>
      </c>
    </row>
    <row r="93" customFormat="false" ht="12.8" hidden="false" customHeight="false" outlineLevel="0" collapsed="false">
      <c r="A93" s="1" t="s">
        <v>23</v>
      </c>
      <c r="B93" s="8" t="n">
        <v>218</v>
      </c>
      <c r="C93" s="8" t="n">
        <v>1610</v>
      </c>
      <c r="D93" s="8" t="n">
        <v>1849</v>
      </c>
      <c r="E93" s="8" t="n">
        <v>2635</v>
      </c>
      <c r="F93" s="8" t="n">
        <v>1042</v>
      </c>
      <c r="G93" s="8" t="n">
        <v>3677</v>
      </c>
    </row>
    <row r="94" customFormat="false" ht="12.8" hidden="false" customHeight="false" outlineLevel="0" collapsed="false">
      <c r="A94" s="1" t="s">
        <v>24</v>
      </c>
      <c r="B94" s="8" t="n">
        <v>3080</v>
      </c>
      <c r="C94" s="8" t="n">
        <v>2537</v>
      </c>
      <c r="D94" s="8" t="n">
        <v>0</v>
      </c>
      <c r="E94" s="8" t="n">
        <v>713</v>
      </c>
      <c r="F94" s="8" t="n">
        <v>4904</v>
      </c>
      <c r="G94" s="8" t="n">
        <v>5617</v>
      </c>
    </row>
    <row r="95" customFormat="false" ht="12.8" hidden="false" customHeight="false" outlineLevel="0" collapsed="false">
      <c r="A95" s="1" t="s">
        <v>25</v>
      </c>
      <c r="B95" s="8" t="n">
        <v>683</v>
      </c>
      <c r="C95" s="8" t="n">
        <v>4296</v>
      </c>
      <c r="D95" s="8" t="n">
        <v>8819</v>
      </c>
      <c r="E95" s="8" t="n">
        <v>12520</v>
      </c>
      <c r="F95" s="8" t="n">
        <v>1278</v>
      </c>
      <c r="G95" s="8" t="n">
        <v>13798</v>
      </c>
    </row>
    <row r="96" customFormat="false" ht="12.8" hidden="false" customHeight="false" outlineLevel="0" collapsed="false">
      <c r="A96" s="1" t="s">
        <v>26</v>
      </c>
      <c r="B96" s="8" t="n">
        <v>1524</v>
      </c>
      <c r="C96" s="8" t="n">
        <v>8199</v>
      </c>
      <c r="D96" s="8" t="n">
        <v>2283</v>
      </c>
      <c r="E96" s="8" t="n">
        <v>9534</v>
      </c>
      <c r="F96" s="8" t="n">
        <v>2472</v>
      </c>
      <c r="G96" s="8" t="n">
        <v>12006</v>
      </c>
    </row>
    <row r="97" customFormat="false" ht="12.8" hidden="false" customHeight="false" outlineLevel="0" collapsed="false">
      <c r="A97" s="1" t="s">
        <v>27</v>
      </c>
      <c r="B97" s="8" t="n">
        <v>432</v>
      </c>
      <c r="C97" s="8" t="n">
        <v>3155</v>
      </c>
      <c r="D97" s="8" t="n">
        <v>0</v>
      </c>
      <c r="E97" s="8" t="n">
        <v>3587</v>
      </c>
      <c r="F97" s="8" t="n">
        <v>0</v>
      </c>
      <c r="G97" s="8" t="n">
        <v>3587</v>
      </c>
    </row>
    <row r="98" customFormat="false" ht="12.8" hidden="false" customHeight="false" outlineLevel="0" collapsed="false">
      <c r="A98" s="1" t="s">
        <v>28</v>
      </c>
      <c r="B98" s="8" t="n">
        <v>427</v>
      </c>
      <c r="C98" s="8" t="n">
        <v>4172</v>
      </c>
      <c r="D98" s="8" t="n">
        <v>0</v>
      </c>
      <c r="E98" s="8" t="n">
        <v>2874</v>
      </c>
      <c r="F98" s="8" t="n">
        <v>1725</v>
      </c>
      <c r="G98" s="8" t="n">
        <v>4599</v>
      </c>
    </row>
    <row r="99" customFormat="false" ht="12.8" hidden="false" customHeight="false" outlineLevel="0" collapsed="false">
      <c r="A99" s="1" t="s">
        <v>29</v>
      </c>
      <c r="B99" s="8" t="n">
        <v>816</v>
      </c>
      <c r="C99" s="8" t="n">
        <v>5646</v>
      </c>
      <c r="D99" s="8" t="n">
        <v>12897</v>
      </c>
      <c r="E99" s="8" t="n">
        <v>6339</v>
      </c>
      <c r="F99" s="8" t="n">
        <v>13020</v>
      </c>
      <c r="G99" s="8" t="n">
        <v>19359</v>
      </c>
    </row>
    <row r="100" customFormat="false" ht="12.8" hidden="false" customHeight="false" outlineLevel="0" collapsed="false">
      <c r="A100" s="1" t="s">
        <v>30</v>
      </c>
      <c r="B100" s="8" t="n">
        <v>1295</v>
      </c>
      <c r="C100" s="8" t="n">
        <v>2338</v>
      </c>
      <c r="D100" s="8" t="n">
        <v>0</v>
      </c>
      <c r="E100" s="8" t="n">
        <v>2511</v>
      </c>
      <c r="F100" s="8" t="n">
        <v>1122</v>
      </c>
      <c r="G100" s="8" t="n">
        <v>3633</v>
      </c>
    </row>
    <row r="101" customFormat="false" ht="12.8" hidden="false" customHeight="false" outlineLevel="0" collapsed="false">
      <c r="A101" s="1" t="s">
        <v>31</v>
      </c>
      <c r="B101" s="8" t="n">
        <v>264</v>
      </c>
      <c r="C101" s="8" t="n">
        <v>371</v>
      </c>
      <c r="D101" s="8" t="n">
        <v>0</v>
      </c>
      <c r="E101" s="8" t="n">
        <v>532</v>
      </c>
      <c r="F101" s="8" t="n">
        <v>103</v>
      </c>
      <c r="G101" s="8" t="n">
        <v>635</v>
      </c>
    </row>
    <row r="102" customFormat="false" ht="12.8" hidden="false" customHeight="false" outlineLevel="0" collapsed="false">
      <c r="A102" s="1" t="s">
        <v>32</v>
      </c>
      <c r="B102" s="8" t="n">
        <v>740</v>
      </c>
      <c r="C102" s="8" t="n">
        <v>4370</v>
      </c>
      <c r="D102" s="8" t="n">
        <v>5059</v>
      </c>
      <c r="E102" s="8" t="n">
        <v>7631</v>
      </c>
      <c r="F102" s="8" t="n">
        <v>2538</v>
      </c>
      <c r="G102" s="8" t="n">
        <v>10169</v>
      </c>
    </row>
    <row r="103" customFormat="false" ht="12.8" hidden="false" customHeight="false" outlineLevel="0" collapsed="false">
      <c r="A103" s="1" t="s">
        <v>33</v>
      </c>
      <c r="B103" s="8" t="n">
        <v>20</v>
      </c>
      <c r="C103" s="8" t="n">
        <v>2361</v>
      </c>
      <c r="D103" s="8" t="n">
        <v>6465</v>
      </c>
      <c r="E103" s="8" t="n">
        <v>4972</v>
      </c>
      <c r="F103" s="8" t="n">
        <v>3874</v>
      </c>
      <c r="G103" s="8" t="n">
        <v>8846</v>
      </c>
    </row>
    <row r="104" customFormat="false" ht="12.8" hidden="false" customHeight="false" outlineLevel="0" collapsed="false">
      <c r="A104" s="1" t="s">
        <v>34</v>
      </c>
      <c r="B104" s="8" t="n">
        <v>326</v>
      </c>
      <c r="C104" s="8" t="n">
        <v>523</v>
      </c>
      <c r="D104" s="8" t="n">
        <v>270</v>
      </c>
      <c r="E104" s="8" t="n">
        <v>886</v>
      </c>
      <c r="F104" s="8" t="n">
        <v>233</v>
      </c>
      <c r="G104" s="8" t="n">
        <v>1119</v>
      </c>
    </row>
    <row r="105" customFormat="false" ht="12.8" hidden="false" customHeight="false" outlineLevel="0" collapsed="false">
      <c r="A105" s="1" t="s">
        <v>35</v>
      </c>
      <c r="B105" s="8" t="n">
        <v>954</v>
      </c>
      <c r="C105" s="8" t="n">
        <v>3016</v>
      </c>
      <c r="D105" s="8" t="n">
        <v>965</v>
      </c>
      <c r="E105" s="8" t="n">
        <v>2034</v>
      </c>
      <c r="F105" s="8" t="n">
        <v>2901</v>
      </c>
      <c r="G105" s="8" t="n">
        <v>4935</v>
      </c>
    </row>
    <row r="106" customFormat="false" ht="12.8" hidden="false" customHeight="false" outlineLevel="0" collapsed="false">
      <c r="A106" s="1" t="s">
        <v>36</v>
      </c>
      <c r="B106" s="8" t="n">
        <v>1519</v>
      </c>
      <c r="C106" s="8" t="n">
        <v>5772</v>
      </c>
      <c r="D106" s="8" t="n">
        <v>5470</v>
      </c>
      <c r="E106" s="8" t="n">
        <v>4030</v>
      </c>
      <c r="F106" s="8" t="n">
        <v>8731</v>
      </c>
      <c r="G106" s="8" t="n">
        <v>12761</v>
      </c>
    </row>
    <row r="107" customFormat="false" ht="12.8" hidden="false" customHeight="false" outlineLevel="0" collapsed="false">
      <c r="A107" s="1" t="s">
        <v>37</v>
      </c>
      <c r="B107" s="8" t="n">
        <v>58</v>
      </c>
      <c r="C107" s="8" t="n">
        <v>1055</v>
      </c>
      <c r="D107" s="8" t="n">
        <v>1578</v>
      </c>
      <c r="E107" s="8" t="n">
        <v>963</v>
      </c>
      <c r="F107" s="8" t="n">
        <v>1728</v>
      </c>
      <c r="G107" s="8" t="n">
        <v>2691</v>
      </c>
    </row>
    <row r="108" customFormat="false" ht="12.8" hidden="false" customHeight="false" outlineLevel="0" collapsed="false">
      <c r="A108" s="2" t="s">
        <v>38</v>
      </c>
      <c r="B108" s="11" t="n">
        <v>7750</v>
      </c>
      <c r="C108" s="11" t="n">
        <v>12956</v>
      </c>
      <c r="D108" s="11" t="n">
        <v>30486</v>
      </c>
      <c r="E108" s="11" t="n">
        <v>46288</v>
      </c>
      <c r="F108" s="11" t="n">
        <v>4904</v>
      </c>
      <c r="G108" s="11" t="n">
        <v>51192</v>
      </c>
    </row>
    <row r="109" customFormat="false" ht="12.8" hidden="false" customHeight="false" outlineLevel="0" collapsed="false">
      <c r="A109" s="2" t="s">
        <v>39</v>
      </c>
      <c r="B109" s="11" t="n">
        <v>5471</v>
      </c>
      <c r="C109" s="11" t="n">
        <v>9187</v>
      </c>
      <c r="D109" s="11" t="n">
        <v>21777</v>
      </c>
      <c r="E109" s="11" t="n">
        <v>33033</v>
      </c>
      <c r="F109" s="11" t="n">
        <v>3402</v>
      </c>
      <c r="G109" s="11" t="n">
        <v>36435</v>
      </c>
    </row>
    <row r="110" customFormat="false" ht="12.8" hidden="false" customHeight="false" outlineLevel="0" collapsed="false">
      <c r="A110" s="2" t="s">
        <v>40</v>
      </c>
      <c r="B110" s="11" t="n">
        <v>3199</v>
      </c>
      <c r="C110" s="11" t="n">
        <v>21172</v>
      </c>
      <c r="D110" s="11" t="n">
        <v>15180</v>
      </c>
      <c r="E110" s="11" t="n">
        <v>22334</v>
      </c>
      <c r="F110" s="11" t="n">
        <v>17217</v>
      </c>
      <c r="G110" s="11" t="n">
        <v>39551</v>
      </c>
    </row>
    <row r="111" customFormat="false" ht="12.8" hidden="false" customHeight="false" outlineLevel="0" collapsed="false">
      <c r="A111" s="2" t="s">
        <v>41</v>
      </c>
      <c r="B111" s="11" t="n">
        <v>3599</v>
      </c>
      <c r="C111" s="11" t="n">
        <v>12979</v>
      </c>
      <c r="D111" s="11" t="n">
        <v>12759</v>
      </c>
      <c r="E111" s="11" t="n">
        <v>18566</v>
      </c>
      <c r="F111" s="11" t="n">
        <v>10771</v>
      </c>
      <c r="G111" s="11" t="n">
        <v>29337</v>
      </c>
    </row>
    <row r="112" customFormat="false" ht="12.8" hidden="false" customHeight="false" outlineLevel="0" collapsed="false">
      <c r="A112" s="2" t="s">
        <v>42</v>
      </c>
      <c r="B112" s="11" t="n">
        <v>1577</v>
      </c>
      <c r="C112" s="11" t="n">
        <v>6827</v>
      </c>
      <c r="D112" s="11" t="n">
        <v>7048</v>
      </c>
      <c r="E112" s="11" t="n">
        <v>4993</v>
      </c>
      <c r="F112" s="11" t="n">
        <v>10459</v>
      </c>
      <c r="G112" s="11" t="n">
        <v>15452</v>
      </c>
    </row>
    <row r="113" customFormat="false" ht="12.8" hidden="false" customHeight="false" outlineLevel="0" collapsed="false">
      <c r="A113" s="2" t="s">
        <v>43</v>
      </c>
      <c r="B113" s="11" t="n">
        <v>21596</v>
      </c>
      <c r="C113" s="11" t="n">
        <v>63121</v>
      </c>
      <c r="D113" s="11" t="n">
        <v>87250</v>
      </c>
      <c r="E113" s="11" t="n">
        <v>125214</v>
      </c>
      <c r="F113" s="11" t="n">
        <v>46753</v>
      </c>
      <c r="G113" s="11" t="n">
        <v>171967</v>
      </c>
    </row>
    <row r="114" customFormat="false" ht="12.8" hidden="false" customHeight="false" outlineLevel="0" collapsed="false">
      <c r="B114" s="8"/>
      <c r="C114" s="8"/>
      <c r="D114" s="8"/>
      <c r="E114" s="8"/>
      <c r="F114" s="8"/>
      <c r="G114" s="8"/>
    </row>
    <row r="115" customFormat="false" ht="12.8" hidden="false" customHeight="false" outlineLevel="0" collapsed="false">
      <c r="B115" s="8"/>
      <c r="C115" s="8"/>
      <c r="D115" s="8"/>
      <c r="E115" s="8"/>
      <c r="F115" s="8"/>
      <c r="G115" s="8"/>
    </row>
    <row r="116" customFormat="false" ht="12.8" hidden="false" customHeight="false" outlineLevel="0" collapsed="false">
      <c r="B116" s="8"/>
      <c r="C116" s="8"/>
      <c r="D116" s="8"/>
      <c r="E116" s="8"/>
      <c r="F116" s="8"/>
      <c r="G116" s="8"/>
    </row>
    <row r="117" customFormat="false" ht="12.8" hidden="false" customHeight="false" outlineLevel="0" collapsed="false">
      <c r="B117" s="8"/>
      <c r="C117" s="8"/>
      <c r="D117" s="8"/>
      <c r="E117" s="8"/>
      <c r="F117" s="8"/>
      <c r="G117" s="8"/>
    </row>
    <row r="118" customFormat="false" ht="12.8" hidden="false" customHeight="false" outlineLevel="0" collapsed="false">
      <c r="B118" s="8"/>
      <c r="C118" s="8"/>
      <c r="D118" s="8"/>
      <c r="E118" s="8"/>
      <c r="F118" s="8"/>
      <c r="G118" s="8"/>
    </row>
    <row r="119" customFormat="false" ht="12.8" hidden="false" customHeight="false" outlineLevel="0" collapsed="false">
      <c r="B119" s="8"/>
      <c r="C119" s="8"/>
      <c r="D119" s="8"/>
      <c r="E119" s="8"/>
      <c r="F119" s="8"/>
      <c r="G119" s="8"/>
    </row>
  </sheetData>
  <mergeCells count="12">
    <mergeCell ref="B5:G5"/>
    <mergeCell ref="B7:G7"/>
    <mergeCell ref="B8:D8"/>
    <mergeCell ref="E8:F8"/>
    <mergeCell ref="B42:G42"/>
    <mergeCell ref="B44:G44"/>
    <mergeCell ref="B45:D45"/>
    <mergeCell ref="E45:F45"/>
    <mergeCell ref="B79:G79"/>
    <mergeCell ref="B81:G81"/>
    <mergeCell ref="B82:D82"/>
    <mergeCell ref="E82:F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