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7"/>
        <rFont val="Arial"/>
        <family val="2"/>
      </rPr>
      <t xml:space="preserve">Tavola 4 -</t>
    </r>
    <r>
      <rPr>
        <sz val="7"/>
        <rFont val="Arial"/>
        <family val="2"/>
      </rPr>
      <t xml:space="preserve"> Cancellati per motivi diversi dal trasferimento di residenza, per Regione di cancellazione e cittadinanza (italiana/straniera)</t>
    </r>
  </si>
  <si>
    <t xml:space="preserve">Anno 1996</t>
  </si>
  <si>
    <t xml:space="preserve">REGIONI</t>
  </si>
  <si>
    <t xml:space="preserve">MOTIVI DELLA CANCELLAZIONE</t>
  </si>
  <si>
    <t xml:space="preserve">DI CANCELLAZIONE</t>
  </si>
  <si>
    <t xml:space="preserve">Irreperibilità al Censimento</t>
  </si>
  <si>
    <t xml:space="preserve">Irreperibilità in seguito ad accertamenti anagrafici</t>
  </si>
  <si>
    <t xml:space="preserve">Altri motivi</t>
  </si>
  <si>
    <t xml:space="preserve">Totale</t>
  </si>
  <si>
    <t xml:space="preserve">Italiani</t>
  </si>
  <si>
    <t xml:space="preserve">Stranier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5.13"/>
    <col collapsed="false" customWidth="false" hidden="false" outlineLevel="0" max="4" min="2" style="1" width="9.14"/>
    <col collapsed="false" customWidth="true" hidden="false" outlineLevel="0" max="5" min="5" style="1" width="0.99"/>
    <col collapsed="false" customWidth="false" hidden="false" outlineLevel="0" max="6" min="6" style="1" width="9.14"/>
    <col collapsed="false" customWidth="true" hidden="false" outlineLevel="0" max="8" min="7" style="1" width="10.28"/>
    <col collapsed="false" customWidth="true" hidden="false" outlineLevel="0" max="9" min="9" style="1" width="0.99"/>
    <col collapsed="false" customWidth="false" hidden="false" outlineLevel="0" max="12" min="10" style="1" width="9.14"/>
    <col collapsed="false" customWidth="true" hidden="false" outlineLevel="0" max="13" min="13" style="1" width="1.13"/>
    <col collapsed="false" customWidth="false" hidden="false" outlineLevel="0" max="257" min="14" style="1" width="9.14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8" hidden="false" customHeight="false" outlineLevel="0" collapsed="false">
      <c r="A5" s="1" t="s">
        <v>4</v>
      </c>
      <c r="B5" s="4" t="s">
        <v>5</v>
      </c>
      <c r="C5" s="4"/>
      <c r="D5" s="4"/>
      <c r="E5" s="4"/>
      <c r="F5" s="5" t="s">
        <v>6</v>
      </c>
      <c r="G5" s="5"/>
      <c r="H5" s="5"/>
      <c r="J5" s="4" t="s">
        <v>7</v>
      </c>
      <c r="K5" s="4"/>
      <c r="L5" s="4"/>
      <c r="M5" s="4"/>
      <c r="N5" s="4" t="s">
        <v>8</v>
      </c>
      <c r="O5" s="4"/>
      <c r="P5" s="4"/>
    </row>
    <row r="6" customFormat="false" ht="12.8" hidden="false" customHeight="false" outlineLevel="0" collapsed="false">
      <c r="B6" s="6"/>
      <c r="C6" s="6"/>
      <c r="D6" s="6"/>
      <c r="E6" s="6"/>
      <c r="J6" s="6"/>
      <c r="K6" s="6"/>
      <c r="L6" s="6"/>
      <c r="M6" s="6"/>
      <c r="N6" s="6"/>
      <c r="O6" s="6"/>
      <c r="P6" s="6"/>
    </row>
    <row r="7" customFormat="false" ht="12.8" hidden="false" customHeight="false" outlineLevel="0" collapsed="false">
      <c r="B7" s="7" t="s">
        <v>9</v>
      </c>
      <c r="C7" s="7" t="s">
        <v>10</v>
      </c>
      <c r="D7" s="7" t="s">
        <v>8</v>
      </c>
      <c r="E7" s="7"/>
      <c r="F7" s="7" t="s">
        <v>9</v>
      </c>
      <c r="G7" s="7" t="s">
        <v>10</v>
      </c>
      <c r="H7" s="7" t="s">
        <v>8</v>
      </c>
      <c r="I7" s="7"/>
      <c r="J7" s="7" t="s">
        <v>9</v>
      </c>
      <c r="K7" s="7" t="s">
        <v>10</v>
      </c>
      <c r="L7" s="7" t="s">
        <v>8</v>
      </c>
      <c r="M7" s="7"/>
      <c r="N7" s="7" t="s">
        <v>9</v>
      </c>
      <c r="O7" s="7" t="s">
        <v>10</v>
      </c>
      <c r="P7" s="7" t="s">
        <v>8</v>
      </c>
    </row>
    <row r="9" customFormat="false" ht="12.8" hidden="false" customHeight="false" outlineLevel="0" collapsed="false">
      <c r="A9" s="1" t="s">
        <v>11</v>
      </c>
      <c r="B9" s="8" t="n">
        <v>57</v>
      </c>
      <c r="C9" s="8" t="n">
        <v>39</v>
      </c>
      <c r="D9" s="8" t="n">
        <f aca="false">+C9+B9</f>
        <v>96</v>
      </c>
      <c r="E9" s="8"/>
      <c r="F9" s="8" t="n">
        <v>1313</v>
      </c>
      <c r="G9" s="8" t="n">
        <v>721</v>
      </c>
      <c r="H9" s="8" t="n">
        <f aca="false">+G9+F9</f>
        <v>2034</v>
      </c>
      <c r="I9" s="8"/>
      <c r="J9" s="8" t="n">
        <v>1089</v>
      </c>
      <c r="K9" s="8" t="n">
        <v>32</v>
      </c>
      <c r="L9" s="8" t="n">
        <f aca="false">+K9+J9</f>
        <v>1121</v>
      </c>
      <c r="M9" s="8"/>
      <c r="N9" s="8" t="n">
        <f aca="false">+J9+F9+B9</f>
        <v>2459</v>
      </c>
      <c r="O9" s="8" t="n">
        <f aca="false">+K9+G9+C9</f>
        <v>792</v>
      </c>
      <c r="P9" s="8" t="n">
        <v>3251</v>
      </c>
    </row>
    <row r="10" customFormat="false" ht="12.8" hidden="false" customHeight="false" outlineLevel="0" collapsed="false">
      <c r="A10" s="1" t="s">
        <v>12</v>
      </c>
      <c r="B10" s="8" t="n">
        <v>0</v>
      </c>
      <c r="C10" s="8" t="n">
        <v>0</v>
      </c>
      <c r="D10" s="8" t="n">
        <f aca="false">+C10+B10</f>
        <v>0</v>
      </c>
      <c r="E10" s="8"/>
      <c r="F10" s="8" t="n">
        <v>44</v>
      </c>
      <c r="G10" s="8" t="n">
        <v>26</v>
      </c>
      <c r="H10" s="8" t="n">
        <f aca="false">+G10+F10</f>
        <v>70</v>
      </c>
      <c r="I10" s="8"/>
      <c r="J10" s="8" t="n">
        <v>2</v>
      </c>
      <c r="K10" s="8" t="n">
        <v>1</v>
      </c>
      <c r="L10" s="8" t="n">
        <f aca="false">+K10+J10</f>
        <v>3</v>
      </c>
      <c r="M10" s="8"/>
      <c r="N10" s="8" t="n">
        <f aca="false">+J10+F10+B10</f>
        <v>46</v>
      </c>
      <c r="O10" s="8" t="n">
        <f aca="false">+K10+G10+C10</f>
        <v>27</v>
      </c>
      <c r="P10" s="8" t="n">
        <v>73</v>
      </c>
    </row>
    <row r="11" customFormat="false" ht="12.8" hidden="false" customHeight="false" outlineLevel="0" collapsed="false">
      <c r="A11" s="1" t="s">
        <v>13</v>
      </c>
      <c r="B11" s="8" t="n">
        <v>1120</v>
      </c>
      <c r="C11" s="8" t="n">
        <v>966</v>
      </c>
      <c r="D11" s="8" t="n">
        <f aca="false">+C11+B11</f>
        <v>2086</v>
      </c>
      <c r="E11" s="8"/>
      <c r="F11" s="8" t="n">
        <v>859</v>
      </c>
      <c r="G11" s="8" t="n">
        <v>1119</v>
      </c>
      <c r="H11" s="8" t="n">
        <f aca="false">+G11+F11</f>
        <v>1978</v>
      </c>
      <c r="I11" s="8"/>
      <c r="J11" s="8" t="n">
        <v>157</v>
      </c>
      <c r="K11" s="8" t="n">
        <v>97</v>
      </c>
      <c r="L11" s="8" t="n">
        <f aca="false">+K11+J11</f>
        <v>254</v>
      </c>
      <c r="M11" s="8"/>
      <c r="N11" s="8" t="n">
        <f aca="false">+J11+F11+B11</f>
        <v>2136</v>
      </c>
      <c r="O11" s="8" t="n">
        <f aca="false">+K11+G11+C11</f>
        <v>2182</v>
      </c>
      <c r="P11" s="8" t="n">
        <v>4318</v>
      </c>
    </row>
    <row r="12" customFormat="false" ht="12.8" hidden="false" customHeight="false" outlineLevel="0" collapsed="false">
      <c r="A12" s="1" t="s">
        <v>14</v>
      </c>
      <c r="B12" s="8" t="n">
        <v>5</v>
      </c>
      <c r="C12" s="8" t="n">
        <v>19</v>
      </c>
      <c r="D12" s="8" t="n">
        <f aca="false">+C12+B12</f>
        <v>24</v>
      </c>
      <c r="E12" s="8"/>
      <c r="F12" s="8" t="n">
        <v>101</v>
      </c>
      <c r="G12" s="8" t="n">
        <v>308</v>
      </c>
      <c r="H12" s="8" t="n">
        <f aca="false">+G12+F12</f>
        <v>409</v>
      </c>
      <c r="I12" s="8"/>
      <c r="J12" s="8" t="n">
        <v>11</v>
      </c>
      <c r="K12" s="8" t="n">
        <v>22</v>
      </c>
      <c r="L12" s="8" t="n">
        <f aca="false">+K12+J12</f>
        <v>33</v>
      </c>
      <c r="M12" s="8"/>
      <c r="N12" s="8" t="n">
        <f aca="false">+J12+F12+B12</f>
        <v>117</v>
      </c>
      <c r="O12" s="8" t="n">
        <f aca="false">+K12+G12+C12</f>
        <v>349</v>
      </c>
      <c r="P12" s="8" t="n">
        <v>466</v>
      </c>
    </row>
    <row r="13" customFormat="false" ht="12.8" hidden="false" customHeight="false" outlineLevel="0" collapsed="false">
      <c r="A13" s="9" t="s">
        <v>15</v>
      </c>
      <c r="B13" s="10" t="n">
        <v>4</v>
      </c>
      <c r="C13" s="10" t="n">
        <v>18</v>
      </c>
      <c r="D13" s="8" t="n">
        <f aca="false">+C13+B13</f>
        <v>22</v>
      </c>
      <c r="E13" s="8"/>
      <c r="F13" s="10" t="n">
        <v>11</v>
      </c>
      <c r="G13" s="10" t="n">
        <v>118</v>
      </c>
      <c r="H13" s="8" t="n">
        <f aca="false">+G13+F13</f>
        <v>129</v>
      </c>
      <c r="I13" s="8"/>
      <c r="J13" s="10" t="n">
        <v>0</v>
      </c>
      <c r="K13" s="10" t="n">
        <v>6</v>
      </c>
      <c r="L13" s="8" t="n">
        <f aca="false">+K13+J13</f>
        <v>6</v>
      </c>
      <c r="M13" s="8"/>
      <c r="N13" s="8" t="n">
        <f aca="false">+J13+F13+B13</f>
        <v>15</v>
      </c>
      <c r="O13" s="8" t="n">
        <f aca="false">+K13+G13+C13</f>
        <v>142</v>
      </c>
      <c r="P13" s="10" t="n">
        <v>157</v>
      </c>
    </row>
    <row r="14" customFormat="false" ht="12.8" hidden="false" customHeight="false" outlineLevel="0" collapsed="false">
      <c r="A14" s="9" t="s">
        <v>16</v>
      </c>
      <c r="B14" s="10" t="n">
        <v>1</v>
      </c>
      <c r="C14" s="10" t="n">
        <v>1</v>
      </c>
      <c r="D14" s="8" t="n">
        <f aca="false">+C14+B14</f>
        <v>2</v>
      </c>
      <c r="E14" s="8"/>
      <c r="F14" s="10" t="n">
        <v>90</v>
      </c>
      <c r="G14" s="10" t="n">
        <v>190</v>
      </c>
      <c r="H14" s="8" t="n">
        <f aca="false">+G14+F14</f>
        <v>280</v>
      </c>
      <c r="I14" s="8"/>
      <c r="J14" s="10" t="n">
        <v>11</v>
      </c>
      <c r="K14" s="10" t="n">
        <v>16</v>
      </c>
      <c r="L14" s="8" t="n">
        <f aca="false">+K14+J14</f>
        <v>27</v>
      </c>
      <c r="M14" s="8"/>
      <c r="N14" s="8" t="n">
        <f aca="false">+J14+F14+B14</f>
        <v>102</v>
      </c>
      <c r="O14" s="8" t="n">
        <f aca="false">+K14+G14+C14</f>
        <v>207</v>
      </c>
      <c r="P14" s="10" t="n">
        <v>309</v>
      </c>
    </row>
    <row r="15" customFormat="false" ht="12.8" hidden="false" customHeight="false" outlineLevel="0" collapsed="false">
      <c r="A15" s="1" t="s">
        <v>17</v>
      </c>
      <c r="B15" s="8" t="n">
        <v>57</v>
      </c>
      <c r="C15" s="8" t="n">
        <v>169</v>
      </c>
      <c r="D15" s="8" t="n">
        <f aca="false">+C15+B15</f>
        <v>226</v>
      </c>
      <c r="E15" s="8"/>
      <c r="F15" s="8" t="n">
        <v>502</v>
      </c>
      <c r="G15" s="8" t="n">
        <v>571</v>
      </c>
      <c r="H15" s="8" t="n">
        <f aca="false">+G15+F15</f>
        <v>1073</v>
      </c>
      <c r="I15" s="8"/>
      <c r="J15" s="8" t="n">
        <v>33</v>
      </c>
      <c r="K15" s="8" t="n">
        <v>52</v>
      </c>
      <c r="L15" s="8" t="n">
        <f aca="false">+K15+J15</f>
        <v>85</v>
      </c>
      <c r="M15" s="8"/>
      <c r="N15" s="8" t="n">
        <f aca="false">+J15+F15+B15</f>
        <v>592</v>
      </c>
      <c r="O15" s="8" t="n">
        <f aca="false">+K15+G15+C15</f>
        <v>792</v>
      </c>
      <c r="P15" s="8" t="n">
        <v>1384</v>
      </c>
    </row>
    <row r="16" customFormat="false" ht="12.8" hidden="false" customHeight="false" outlineLevel="0" collapsed="false">
      <c r="A16" s="1" t="s">
        <v>18</v>
      </c>
      <c r="B16" s="8" t="n">
        <v>13</v>
      </c>
      <c r="C16" s="8" t="n">
        <v>41</v>
      </c>
      <c r="D16" s="8" t="n">
        <f aca="false">+C16+B16</f>
        <v>54</v>
      </c>
      <c r="E16" s="8"/>
      <c r="F16" s="8" t="n">
        <v>196</v>
      </c>
      <c r="G16" s="8" t="n">
        <v>177</v>
      </c>
      <c r="H16" s="8" t="n">
        <f aca="false">+G16+F16</f>
        <v>373</v>
      </c>
      <c r="I16" s="8"/>
      <c r="J16" s="8" t="n">
        <v>9</v>
      </c>
      <c r="K16" s="8" t="n">
        <v>11</v>
      </c>
      <c r="L16" s="8" t="n">
        <f aca="false">+K16+J16</f>
        <v>20</v>
      </c>
      <c r="M16" s="8"/>
      <c r="N16" s="8" t="n">
        <f aca="false">+J16+F16+B16</f>
        <v>218</v>
      </c>
      <c r="O16" s="8" t="n">
        <f aca="false">+K16+G16+C16</f>
        <v>229</v>
      </c>
      <c r="P16" s="8" t="n">
        <v>447</v>
      </c>
    </row>
    <row r="17" customFormat="false" ht="12.8" hidden="false" customHeight="false" outlineLevel="0" collapsed="false">
      <c r="A17" s="1" t="s">
        <v>19</v>
      </c>
      <c r="B17" s="8" t="n">
        <v>88</v>
      </c>
      <c r="C17" s="8" t="n">
        <v>44</v>
      </c>
      <c r="D17" s="8" t="n">
        <f aca="false">+C17+B17</f>
        <v>132</v>
      </c>
      <c r="E17" s="8"/>
      <c r="F17" s="8" t="n">
        <v>837</v>
      </c>
      <c r="G17" s="8" t="n">
        <v>453</v>
      </c>
      <c r="H17" s="8" t="n">
        <f aca="false">+G17+F17</f>
        <v>1290</v>
      </c>
      <c r="I17" s="8"/>
      <c r="J17" s="8" t="n">
        <v>194</v>
      </c>
      <c r="K17" s="8" t="n">
        <v>14</v>
      </c>
      <c r="L17" s="8" t="n">
        <f aca="false">+K17+J17</f>
        <v>208</v>
      </c>
      <c r="M17" s="8"/>
      <c r="N17" s="8" t="n">
        <f aca="false">+J17+F17+B17</f>
        <v>1119</v>
      </c>
      <c r="O17" s="8" t="n">
        <f aca="false">+K17+G17+C17</f>
        <v>511</v>
      </c>
      <c r="P17" s="8" t="n">
        <v>1630</v>
      </c>
    </row>
    <row r="18" customFormat="false" ht="12.8" hidden="false" customHeight="false" outlineLevel="0" collapsed="false">
      <c r="A18" s="1" t="s">
        <v>20</v>
      </c>
      <c r="B18" s="8" t="n">
        <v>10</v>
      </c>
      <c r="C18" s="8" t="n">
        <v>26</v>
      </c>
      <c r="D18" s="8" t="n">
        <f aca="false">+C18+B18</f>
        <v>36</v>
      </c>
      <c r="E18" s="8"/>
      <c r="F18" s="8" t="n">
        <v>713</v>
      </c>
      <c r="G18" s="8" t="n">
        <v>559</v>
      </c>
      <c r="H18" s="8" t="n">
        <f aca="false">+G18+F18</f>
        <v>1272</v>
      </c>
      <c r="I18" s="8"/>
      <c r="J18" s="8" t="n">
        <v>148</v>
      </c>
      <c r="K18" s="8" t="n">
        <v>65</v>
      </c>
      <c r="L18" s="8" t="n">
        <f aca="false">+K18+J18</f>
        <v>213</v>
      </c>
      <c r="M18" s="8"/>
      <c r="N18" s="8" t="n">
        <f aca="false">+J18+F18+B18</f>
        <v>871</v>
      </c>
      <c r="O18" s="8" t="n">
        <f aca="false">+K18+G18+C18</f>
        <v>650</v>
      </c>
      <c r="P18" s="8" t="n">
        <v>1521</v>
      </c>
    </row>
    <row r="19" customFormat="false" ht="12.8" hidden="false" customHeight="false" outlineLevel="0" collapsed="false">
      <c r="A19" s="1" t="s">
        <v>21</v>
      </c>
      <c r="B19" s="8" t="n">
        <v>11</v>
      </c>
      <c r="C19" s="8" t="n">
        <v>19</v>
      </c>
      <c r="D19" s="8" t="n">
        <f aca="false">+C19+B19</f>
        <v>30</v>
      </c>
      <c r="E19" s="8"/>
      <c r="F19" s="8" t="n">
        <v>395</v>
      </c>
      <c r="G19" s="8" t="n">
        <v>835</v>
      </c>
      <c r="H19" s="8" t="n">
        <f aca="false">+G19+F19</f>
        <v>1230</v>
      </c>
      <c r="I19" s="8"/>
      <c r="J19" s="8" t="n">
        <v>28</v>
      </c>
      <c r="K19" s="8" t="n">
        <v>26</v>
      </c>
      <c r="L19" s="8" t="n">
        <f aca="false">+K19+J19</f>
        <v>54</v>
      </c>
      <c r="M19" s="8"/>
      <c r="N19" s="8" t="n">
        <f aca="false">+J19+F19+B19</f>
        <v>434</v>
      </c>
      <c r="O19" s="8" t="n">
        <f aca="false">+K19+G19+C19</f>
        <v>880</v>
      </c>
      <c r="P19" s="8" t="n">
        <v>1314</v>
      </c>
    </row>
    <row r="20" customFormat="false" ht="12.8" hidden="false" customHeight="false" outlineLevel="0" collapsed="false">
      <c r="A20" s="1" t="s">
        <v>22</v>
      </c>
      <c r="B20" s="8" t="n">
        <v>58</v>
      </c>
      <c r="C20" s="8" t="n">
        <v>518</v>
      </c>
      <c r="D20" s="8" t="n">
        <f aca="false">+C20+B20</f>
        <v>576</v>
      </c>
      <c r="E20" s="8"/>
      <c r="F20" s="8" t="n">
        <v>64</v>
      </c>
      <c r="G20" s="8" t="n">
        <v>114</v>
      </c>
      <c r="H20" s="8" t="n">
        <f aca="false">+G20+F20</f>
        <v>178</v>
      </c>
      <c r="I20" s="8"/>
      <c r="J20" s="8" t="n">
        <v>37</v>
      </c>
      <c r="K20" s="8" t="n">
        <v>11</v>
      </c>
      <c r="L20" s="8" t="n">
        <f aca="false">+K20+J20</f>
        <v>48</v>
      </c>
      <c r="M20" s="8"/>
      <c r="N20" s="8" t="n">
        <f aca="false">+J20+F20+B20</f>
        <v>159</v>
      </c>
      <c r="O20" s="8" t="n">
        <f aca="false">+K20+G20+C20</f>
        <v>643</v>
      </c>
      <c r="P20" s="8" t="n">
        <v>802</v>
      </c>
    </row>
    <row r="21" customFormat="false" ht="12.8" hidden="false" customHeight="false" outlineLevel="0" collapsed="false">
      <c r="A21" s="1" t="s">
        <v>23</v>
      </c>
      <c r="B21" s="8" t="n">
        <v>2</v>
      </c>
      <c r="C21" s="8" t="n">
        <v>1</v>
      </c>
      <c r="D21" s="8" t="n">
        <f aca="false">+C21+B21</f>
        <v>3</v>
      </c>
      <c r="E21" s="8"/>
      <c r="F21" s="8" t="n">
        <v>163</v>
      </c>
      <c r="G21" s="8" t="n">
        <v>173</v>
      </c>
      <c r="H21" s="8" t="n">
        <f aca="false">+G21+F21</f>
        <v>336</v>
      </c>
      <c r="I21" s="8"/>
      <c r="J21" s="8" t="n">
        <v>16</v>
      </c>
      <c r="K21" s="8" t="n">
        <v>17</v>
      </c>
      <c r="L21" s="8" t="n">
        <f aca="false">+K21+J21</f>
        <v>33</v>
      </c>
      <c r="M21" s="8"/>
      <c r="N21" s="8" t="n">
        <f aca="false">+J21+F21+B21</f>
        <v>181</v>
      </c>
      <c r="O21" s="8" t="n">
        <f aca="false">+K21+G21+C21</f>
        <v>191</v>
      </c>
      <c r="P21" s="8" t="n">
        <v>372</v>
      </c>
    </row>
    <row r="22" customFormat="false" ht="12.8" hidden="false" customHeight="false" outlineLevel="0" collapsed="false">
      <c r="A22" s="1" t="s">
        <v>24</v>
      </c>
      <c r="B22" s="8" t="n">
        <v>86</v>
      </c>
      <c r="C22" s="8" t="n">
        <v>90</v>
      </c>
      <c r="D22" s="8" t="n">
        <f aca="false">+C22+B22</f>
        <v>176</v>
      </c>
      <c r="E22" s="8"/>
      <c r="F22" s="8" t="n">
        <v>72</v>
      </c>
      <c r="G22" s="8" t="n">
        <v>113</v>
      </c>
      <c r="H22" s="8" t="n">
        <f aca="false">+G22+F22</f>
        <v>185</v>
      </c>
      <c r="I22" s="8"/>
      <c r="J22" s="8" t="n">
        <v>35</v>
      </c>
      <c r="K22" s="8" t="n">
        <v>13</v>
      </c>
      <c r="L22" s="8" t="n">
        <f aca="false">+K22+J22</f>
        <v>48</v>
      </c>
      <c r="M22" s="8"/>
      <c r="N22" s="8" t="n">
        <f aca="false">+J22+F22+B22</f>
        <v>193</v>
      </c>
      <c r="O22" s="8" t="n">
        <f aca="false">+K22+G22+C22</f>
        <v>216</v>
      </c>
      <c r="P22" s="8" t="n">
        <v>409</v>
      </c>
    </row>
    <row r="23" customFormat="false" ht="12.8" hidden="false" customHeight="false" outlineLevel="0" collapsed="false">
      <c r="A23" s="1" t="s">
        <v>25</v>
      </c>
      <c r="B23" s="8" t="n">
        <v>56</v>
      </c>
      <c r="C23" s="8" t="n">
        <v>4</v>
      </c>
      <c r="D23" s="8" t="n">
        <f aca="false">+C23+B23</f>
        <v>60</v>
      </c>
      <c r="E23" s="8"/>
      <c r="F23" s="8" t="n">
        <v>56</v>
      </c>
      <c r="G23" s="8" t="n">
        <v>62</v>
      </c>
      <c r="H23" s="8" t="n">
        <f aca="false">+G23+F23</f>
        <v>118</v>
      </c>
      <c r="I23" s="8"/>
      <c r="J23" s="8" t="n">
        <v>9</v>
      </c>
      <c r="K23" s="8" t="n">
        <v>9</v>
      </c>
      <c r="L23" s="8" t="n">
        <f aca="false">+K23+J23</f>
        <v>18</v>
      </c>
      <c r="M23" s="8"/>
      <c r="N23" s="8" t="n">
        <f aca="false">+J23+F23+B23</f>
        <v>121</v>
      </c>
      <c r="O23" s="8" t="n">
        <f aca="false">+K23+G23+C23</f>
        <v>75</v>
      </c>
      <c r="P23" s="8" t="n">
        <v>196</v>
      </c>
    </row>
    <row r="24" customFormat="false" ht="12.8" hidden="false" customHeight="false" outlineLevel="0" collapsed="false">
      <c r="A24" s="1" t="s">
        <v>26</v>
      </c>
      <c r="B24" s="8" t="n">
        <v>10</v>
      </c>
      <c r="C24" s="8" t="n">
        <v>2</v>
      </c>
      <c r="D24" s="8" t="n">
        <f aca="false">+C24+B24</f>
        <v>12</v>
      </c>
      <c r="E24" s="8"/>
      <c r="F24" s="8" t="n">
        <v>5</v>
      </c>
      <c r="G24" s="8" t="n">
        <v>8</v>
      </c>
      <c r="H24" s="8" t="n">
        <f aca="false">+G24+F24</f>
        <v>13</v>
      </c>
      <c r="I24" s="8"/>
      <c r="J24" s="8" t="n">
        <v>8</v>
      </c>
      <c r="K24" s="8" t="n">
        <v>1</v>
      </c>
      <c r="L24" s="8" t="n">
        <f aca="false">+K24+J24</f>
        <v>9</v>
      </c>
      <c r="M24" s="8"/>
      <c r="N24" s="8" t="n">
        <f aca="false">+J24+F24+B24</f>
        <v>23</v>
      </c>
      <c r="O24" s="8" t="n">
        <f aca="false">+K24+G24+C24</f>
        <v>11</v>
      </c>
      <c r="P24" s="8" t="n">
        <v>34</v>
      </c>
    </row>
    <row r="25" customFormat="false" ht="12.8" hidden="false" customHeight="false" outlineLevel="0" collapsed="false">
      <c r="A25" s="1" t="s">
        <v>27</v>
      </c>
      <c r="B25" s="8" t="n">
        <v>24</v>
      </c>
      <c r="C25" s="8" t="n">
        <v>4</v>
      </c>
      <c r="D25" s="8" t="n">
        <f aca="false">+C25+B25</f>
        <v>28</v>
      </c>
      <c r="E25" s="8"/>
      <c r="F25" s="8" t="n">
        <v>163</v>
      </c>
      <c r="G25" s="8" t="n">
        <v>55</v>
      </c>
      <c r="H25" s="8" t="n">
        <f aca="false">+G25+F25</f>
        <v>218</v>
      </c>
      <c r="I25" s="8"/>
      <c r="J25" s="8" t="n">
        <v>872</v>
      </c>
      <c r="K25" s="8" t="n">
        <v>34</v>
      </c>
      <c r="L25" s="8" t="n">
        <f aca="false">+K25+J25</f>
        <v>906</v>
      </c>
      <c r="M25" s="8"/>
      <c r="N25" s="8" t="n">
        <f aca="false">+J25+F25+B25</f>
        <v>1059</v>
      </c>
      <c r="O25" s="8" t="n">
        <f aca="false">+K25+G25+C25</f>
        <v>93</v>
      </c>
      <c r="P25" s="8" t="n">
        <v>1152</v>
      </c>
    </row>
    <row r="26" customFormat="false" ht="12.8" hidden="false" customHeight="false" outlineLevel="0" collapsed="false">
      <c r="A26" s="1" t="s">
        <v>28</v>
      </c>
      <c r="B26" s="8" t="n">
        <v>53</v>
      </c>
      <c r="C26" s="8" t="n">
        <v>10</v>
      </c>
      <c r="D26" s="8" t="n">
        <f aca="false">+C26+B26</f>
        <v>63</v>
      </c>
      <c r="E26" s="8"/>
      <c r="F26" s="8" t="n">
        <v>139</v>
      </c>
      <c r="G26" s="8" t="n">
        <v>84</v>
      </c>
      <c r="H26" s="8" t="n">
        <f aca="false">+G26+F26</f>
        <v>223</v>
      </c>
      <c r="I26" s="8"/>
      <c r="J26" s="8" t="n">
        <v>92</v>
      </c>
      <c r="K26" s="8" t="n">
        <v>27</v>
      </c>
      <c r="L26" s="8" t="n">
        <f aca="false">+K26+J26</f>
        <v>119</v>
      </c>
      <c r="M26" s="8"/>
      <c r="N26" s="8" t="n">
        <f aca="false">+J26+F26+B26</f>
        <v>284</v>
      </c>
      <c r="O26" s="8" t="n">
        <f aca="false">+K26+G26+C26</f>
        <v>121</v>
      </c>
      <c r="P26" s="8" t="n">
        <v>405</v>
      </c>
    </row>
    <row r="27" customFormat="false" ht="12.8" hidden="false" customHeight="false" outlineLevel="0" collapsed="false">
      <c r="A27" s="1" t="s">
        <v>29</v>
      </c>
      <c r="B27" s="8" t="n">
        <v>1</v>
      </c>
      <c r="C27" s="8" t="n">
        <v>3</v>
      </c>
      <c r="D27" s="8" t="n">
        <f aca="false">+C27+B27</f>
        <v>4</v>
      </c>
      <c r="E27" s="8"/>
      <c r="F27" s="8" t="n">
        <v>10</v>
      </c>
      <c r="G27" s="8" t="n">
        <v>4</v>
      </c>
      <c r="H27" s="8" t="n">
        <f aca="false">+G27+F27</f>
        <v>14</v>
      </c>
      <c r="I27" s="8"/>
      <c r="J27" s="8" t="n">
        <v>17</v>
      </c>
      <c r="K27" s="8" t="n">
        <v>29</v>
      </c>
      <c r="L27" s="8" t="n">
        <f aca="false">+K27+J27</f>
        <v>46</v>
      </c>
      <c r="M27" s="8"/>
      <c r="N27" s="8" t="n">
        <f aca="false">+J27+F27+B27</f>
        <v>28</v>
      </c>
      <c r="O27" s="8" t="n">
        <f aca="false">+K27+G27+C27</f>
        <v>36</v>
      </c>
      <c r="P27" s="8" t="n">
        <v>64</v>
      </c>
    </row>
    <row r="28" customFormat="false" ht="12.8" hidden="false" customHeight="false" outlineLevel="0" collapsed="false">
      <c r="A28" s="1" t="s">
        <v>30</v>
      </c>
      <c r="B28" s="8" t="n">
        <v>97</v>
      </c>
      <c r="C28" s="8" t="n">
        <v>24</v>
      </c>
      <c r="D28" s="8" t="n">
        <f aca="false">+C28+B28</f>
        <v>121</v>
      </c>
      <c r="E28" s="8"/>
      <c r="F28" s="8" t="n">
        <v>49</v>
      </c>
      <c r="G28" s="8" t="n">
        <v>27</v>
      </c>
      <c r="H28" s="8" t="n">
        <f aca="false">+G28+F28</f>
        <v>76</v>
      </c>
      <c r="I28" s="8"/>
      <c r="J28" s="8" t="n">
        <v>472</v>
      </c>
      <c r="K28" s="8" t="n">
        <v>32</v>
      </c>
      <c r="L28" s="8" t="n">
        <f aca="false">+K28+J28</f>
        <v>504</v>
      </c>
      <c r="M28" s="8"/>
      <c r="N28" s="8" t="n">
        <f aca="false">+J28+F28+B28</f>
        <v>618</v>
      </c>
      <c r="O28" s="8" t="n">
        <f aca="false">+K28+G28+C28</f>
        <v>83</v>
      </c>
      <c r="P28" s="8" t="n">
        <v>701</v>
      </c>
    </row>
    <row r="29" customFormat="false" ht="12.8" hidden="false" customHeight="false" outlineLevel="0" collapsed="false">
      <c r="A29" s="1" t="s">
        <v>31</v>
      </c>
      <c r="B29" s="8" t="n">
        <v>121</v>
      </c>
      <c r="C29" s="8" t="n">
        <v>112</v>
      </c>
      <c r="D29" s="8" t="n">
        <f aca="false">+C29+B29</f>
        <v>233</v>
      </c>
      <c r="E29" s="8"/>
      <c r="F29" s="8" t="n">
        <v>279</v>
      </c>
      <c r="G29" s="8" t="n">
        <v>372</v>
      </c>
      <c r="H29" s="8" t="n">
        <f aca="false">+G29+F29</f>
        <v>651</v>
      </c>
      <c r="I29" s="8"/>
      <c r="J29" s="8" t="n">
        <v>428</v>
      </c>
      <c r="K29" s="8" t="n">
        <v>40</v>
      </c>
      <c r="L29" s="8" t="n">
        <f aca="false">+K29+J29</f>
        <v>468</v>
      </c>
      <c r="M29" s="8"/>
      <c r="N29" s="8" t="n">
        <f aca="false">+J29+F29+B29</f>
        <v>828</v>
      </c>
      <c r="O29" s="8" t="n">
        <f aca="false">+K29+G29+C29</f>
        <v>524</v>
      </c>
      <c r="P29" s="8" t="n">
        <v>1352</v>
      </c>
    </row>
    <row r="30" customFormat="false" ht="12.8" hidden="false" customHeight="false" outlineLevel="0" collapsed="false">
      <c r="A30" s="1" t="s">
        <v>32</v>
      </c>
      <c r="B30" s="8" t="n">
        <v>123</v>
      </c>
      <c r="C30" s="8" t="n">
        <v>51</v>
      </c>
      <c r="D30" s="8" t="n">
        <f aca="false">+C30+B30</f>
        <v>174</v>
      </c>
      <c r="E30" s="8"/>
      <c r="F30" s="8" t="n">
        <v>39</v>
      </c>
      <c r="G30" s="8" t="n">
        <v>22</v>
      </c>
      <c r="H30" s="8" t="n">
        <f aca="false">+G30+F30</f>
        <v>61</v>
      </c>
      <c r="I30" s="8"/>
      <c r="J30" s="8" t="n">
        <v>123</v>
      </c>
      <c r="K30" s="8" t="n">
        <v>32</v>
      </c>
      <c r="L30" s="8" t="n">
        <f aca="false">+K30+J30</f>
        <v>155</v>
      </c>
      <c r="M30" s="8"/>
      <c r="N30" s="8" t="n">
        <f aca="false">+J30+F30+B30</f>
        <v>285</v>
      </c>
      <c r="O30" s="8" t="n">
        <f aca="false">+K30+G30+C30</f>
        <v>105</v>
      </c>
      <c r="P30" s="8" t="n">
        <v>390</v>
      </c>
    </row>
    <row r="31" customFormat="false" ht="12.8" hidden="false" customHeight="false" outlineLevel="0" collapsed="false">
      <c r="A31" s="1" t="s">
        <v>33</v>
      </c>
      <c r="B31" s="8" t="n">
        <f aca="false">+B9+B10+B17+B11</f>
        <v>1265</v>
      </c>
      <c r="C31" s="8" t="n">
        <f aca="false">+C9+C10+C17+C11</f>
        <v>1049</v>
      </c>
      <c r="D31" s="8" t="n">
        <f aca="false">+C31+B31</f>
        <v>2314</v>
      </c>
      <c r="E31" s="8"/>
      <c r="F31" s="8" t="n">
        <f aca="false">+F9+F10+F17+F11</f>
        <v>3053</v>
      </c>
      <c r="G31" s="8" t="n">
        <f aca="false">+G9+G10+G17+G11</f>
        <v>2319</v>
      </c>
      <c r="H31" s="8" t="n">
        <f aca="false">+G31+F31</f>
        <v>5372</v>
      </c>
      <c r="I31" s="8"/>
      <c r="J31" s="8" t="n">
        <f aca="false">+J9+J10+J17+J11</f>
        <v>1442</v>
      </c>
      <c r="K31" s="8" t="n">
        <f aca="false">+K9+K10+K17+K11</f>
        <v>144</v>
      </c>
      <c r="L31" s="8" t="n">
        <f aca="false">+K31+J31</f>
        <v>1586</v>
      </c>
      <c r="M31" s="8"/>
      <c r="N31" s="8" t="n">
        <f aca="false">+J31+F31+B31</f>
        <v>5760</v>
      </c>
      <c r="O31" s="8" t="n">
        <f aca="false">+K31+G31+C31</f>
        <v>3512</v>
      </c>
      <c r="P31" s="8" t="n">
        <f aca="false">+P9+P10+P17+P11</f>
        <v>9272</v>
      </c>
    </row>
    <row r="32" customFormat="false" ht="12.8" hidden="false" customHeight="false" outlineLevel="0" collapsed="false">
      <c r="A32" s="1" t="s">
        <v>34</v>
      </c>
      <c r="B32" s="8" t="n">
        <f aca="false">+B12+B15+B16+B18</f>
        <v>85</v>
      </c>
      <c r="C32" s="8" t="n">
        <f aca="false">+C12+C15+C16+C18</f>
        <v>255</v>
      </c>
      <c r="D32" s="8" t="n">
        <f aca="false">+C32+B32</f>
        <v>340</v>
      </c>
      <c r="E32" s="8"/>
      <c r="F32" s="8" t="n">
        <f aca="false">+F12+F15+F16+F18</f>
        <v>1512</v>
      </c>
      <c r="G32" s="8" t="n">
        <f aca="false">+G12+G15+G16+G18</f>
        <v>1615</v>
      </c>
      <c r="H32" s="8" t="n">
        <f aca="false">+G32+F32</f>
        <v>3127</v>
      </c>
      <c r="I32" s="8"/>
      <c r="J32" s="8" t="n">
        <f aca="false">+J12+J15+J16+J18</f>
        <v>201</v>
      </c>
      <c r="K32" s="8" t="n">
        <f aca="false">+K12+K15+K16+K18</f>
        <v>150</v>
      </c>
      <c r="L32" s="8" t="n">
        <f aca="false">+K32+J32</f>
        <v>351</v>
      </c>
      <c r="M32" s="8"/>
      <c r="N32" s="8" t="n">
        <f aca="false">+J32+F32+B32</f>
        <v>1798</v>
      </c>
      <c r="O32" s="8" t="n">
        <f aca="false">+K32+G32+C32</f>
        <v>2020</v>
      </c>
      <c r="P32" s="8" t="n">
        <f aca="false">+P12+P15+P16+P18</f>
        <v>3818</v>
      </c>
    </row>
    <row r="33" customFormat="false" ht="12.8" hidden="false" customHeight="false" outlineLevel="0" collapsed="false">
      <c r="A33" s="1" t="s">
        <v>35</v>
      </c>
      <c r="B33" s="8" t="n">
        <f aca="false">SUM(B19:B22)</f>
        <v>157</v>
      </c>
      <c r="C33" s="8" t="n">
        <f aca="false">SUM(C19:C22)</f>
        <v>628</v>
      </c>
      <c r="D33" s="8" t="n">
        <f aca="false">+C33+B33</f>
        <v>785</v>
      </c>
      <c r="E33" s="8"/>
      <c r="F33" s="8" t="n">
        <f aca="false">SUM(F19:F22)</f>
        <v>694</v>
      </c>
      <c r="G33" s="8" t="n">
        <f aca="false">SUM(G19:G22)</f>
        <v>1235</v>
      </c>
      <c r="H33" s="8" t="n">
        <f aca="false">+G33+F33</f>
        <v>1929</v>
      </c>
      <c r="I33" s="8"/>
      <c r="J33" s="8" t="n">
        <f aca="false">SUM(J19:J22)</f>
        <v>116</v>
      </c>
      <c r="K33" s="8" t="n">
        <f aca="false">SUM(K19:K22)</f>
        <v>67</v>
      </c>
      <c r="L33" s="8" t="n">
        <f aca="false">+K33+J33</f>
        <v>183</v>
      </c>
      <c r="M33" s="8"/>
      <c r="N33" s="8" t="n">
        <f aca="false">+J33+F33+B33</f>
        <v>967</v>
      </c>
      <c r="O33" s="8" t="n">
        <f aca="false">+K33+G33+C33</f>
        <v>1930</v>
      </c>
      <c r="P33" s="8" t="n">
        <f aca="false">SUM(P19:P22)</f>
        <v>2897</v>
      </c>
    </row>
    <row r="34" customFormat="false" ht="12.8" hidden="false" customHeight="false" outlineLevel="0" collapsed="false">
      <c r="A34" s="1" t="s">
        <v>36</v>
      </c>
      <c r="B34" s="8" t="n">
        <f aca="false">SUM(B23:B28)</f>
        <v>241</v>
      </c>
      <c r="C34" s="8" t="n">
        <f aca="false">SUM(C23:C28)</f>
        <v>47</v>
      </c>
      <c r="D34" s="8" t="n">
        <f aca="false">+C34+B34</f>
        <v>288</v>
      </c>
      <c r="E34" s="8"/>
      <c r="F34" s="8" t="n">
        <f aca="false">SUM(F23:F28)</f>
        <v>422</v>
      </c>
      <c r="G34" s="8" t="n">
        <f aca="false">SUM(G23:G28)</f>
        <v>240</v>
      </c>
      <c r="H34" s="8" t="n">
        <f aca="false">+G34+F34</f>
        <v>662</v>
      </c>
      <c r="I34" s="8"/>
      <c r="J34" s="8" t="n">
        <f aca="false">SUM(J23:J28)</f>
        <v>1470</v>
      </c>
      <c r="K34" s="8" t="n">
        <f aca="false">SUM(K23:K28)</f>
        <v>132</v>
      </c>
      <c r="L34" s="8" t="n">
        <f aca="false">+K34+J34</f>
        <v>1602</v>
      </c>
      <c r="M34" s="8"/>
      <c r="N34" s="8" t="n">
        <f aca="false">+J34+F34+B34</f>
        <v>2133</v>
      </c>
      <c r="O34" s="8" t="n">
        <f aca="false">+K34+G34+C34</f>
        <v>419</v>
      </c>
      <c r="P34" s="8" t="n">
        <f aca="false">SUM(P23:P28)</f>
        <v>2552</v>
      </c>
    </row>
    <row r="35" customFormat="false" ht="12.8" hidden="false" customHeight="false" outlineLevel="0" collapsed="false">
      <c r="A35" s="1" t="s">
        <v>37</v>
      </c>
      <c r="B35" s="8" t="n">
        <f aca="false">SUM(B29:B30)</f>
        <v>244</v>
      </c>
      <c r="C35" s="8" t="n">
        <f aca="false">SUM(C29:C30)</f>
        <v>163</v>
      </c>
      <c r="D35" s="8" t="n">
        <f aca="false">+C35+B35</f>
        <v>407</v>
      </c>
      <c r="E35" s="8"/>
      <c r="F35" s="8" t="n">
        <f aca="false">SUM(F29:F30)</f>
        <v>318</v>
      </c>
      <c r="G35" s="8" t="n">
        <f aca="false">SUM(G29:G30)</f>
        <v>394</v>
      </c>
      <c r="H35" s="8" t="n">
        <f aca="false">+G35+F35</f>
        <v>712</v>
      </c>
      <c r="I35" s="8"/>
      <c r="J35" s="8" t="n">
        <f aca="false">SUM(J29:J30)</f>
        <v>551</v>
      </c>
      <c r="K35" s="8" t="n">
        <f aca="false">SUM(K29:K30)</f>
        <v>72</v>
      </c>
      <c r="L35" s="8" t="n">
        <f aca="false">+K35+J35</f>
        <v>623</v>
      </c>
      <c r="M35" s="8"/>
      <c r="N35" s="8" t="n">
        <f aca="false">+J35+F35+B35</f>
        <v>1113</v>
      </c>
      <c r="O35" s="8" t="n">
        <f aca="false">+K35+G35+C35</f>
        <v>629</v>
      </c>
      <c r="P35" s="8" t="n">
        <f aca="false">SUM(P29:P30)</f>
        <v>1742</v>
      </c>
    </row>
    <row r="36" customFormat="false" ht="12.8" hidden="false" customHeight="false" outlineLevel="0" collapsed="false">
      <c r="A36" s="2" t="s">
        <v>38</v>
      </c>
      <c r="B36" s="11" t="n">
        <v>1992</v>
      </c>
      <c r="C36" s="11" t="n">
        <v>2142</v>
      </c>
      <c r="D36" s="11" t="n">
        <f aca="false">+C36+B36</f>
        <v>4134</v>
      </c>
      <c r="E36" s="11"/>
      <c r="F36" s="11" t="n">
        <v>5999</v>
      </c>
      <c r="G36" s="11" t="n">
        <v>5803</v>
      </c>
      <c r="H36" s="11" t="n">
        <f aca="false">+G36+F36</f>
        <v>11802</v>
      </c>
      <c r="I36" s="11"/>
      <c r="J36" s="11" t="n">
        <v>3780</v>
      </c>
      <c r="K36" s="11" t="n">
        <v>565</v>
      </c>
      <c r="L36" s="11" t="n">
        <f aca="false">+K36+J36</f>
        <v>4345</v>
      </c>
      <c r="M36" s="11"/>
      <c r="N36" s="11" t="n">
        <f aca="false">+J36+F36+B36</f>
        <v>11771</v>
      </c>
      <c r="O36" s="11" t="n">
        <f aca="false">+K36+G36+C36</f>
        <v>8510</v>
      </c>
      <c r="P36" s="11" t="n">
        <v>20281</v>
      </c>
    </row>
    <row r="37" customFormat="false" ht="12.8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</sheetData>
  <mergeCells count="4">
    <mergeCell ref="B4:P4"/>
    <mergeCell ref="B5:E5"/>
    <mergeCell ref="J5:M5"/>
    <mergeCell ref="N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