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r>
      <rPr>
        <b val="true"/>
        <sz val="7"/>
        <rFont val="Arial"/>
        <family val="2"/>
      </rPr>
      <t xml:space="preserve">Tavola 3</t>
    </r>
    <r>
      <rPr>
        <sz val="7"/>
        <rFont val="Arial"/>
        <family val="2"/>
      </rPr>
      <t xml:space="preserve"> - Iscritti per motivi diversi dal trasferimento di residenza, per Regione di iscrizione e cittadinanza (italiana/straniera)</t>
    </r>
  </si>
  <si>
    <t xml:space="preserve">Anno 1996</t>
  </si>
  <si>
    <t xml:space="preserve">REGIONI </t>
  </si>
  <si>
    <t xml:space="preserve">MOTIVI DELL'ISCRIZIONE</t>
  </si>
  <si>
    <t xml:space="preserve">DI ISCRIZIONE</t>
  </si>
  <si>
    <t xml:space="preserve">Ricomparsa</t>
  </si>
  <si>
    <t xml:space="preserve">Altri motivi</t>
  </si>
  <si>
    <t xml:space="preserve">Totale</t>
  </si>
  <si>
    <t xml:space="preserve">Cittadinanza</t>
  </si>
  <si>
    <t xml:space="preserve">Italiana</t>
  </si>
  <si>
    <t xml:space="preserve">Straniera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nord-occidentale</t>
  </si>
  <si>
    <t xml:space="preserve">Italia nord-orientale</t>
  </si>
  <si>
    <t xml:space="preserve">Italia centrale</t>
  </si>
  <si>
    <t xml:space="preserve">Italia meridionale</t>
  </si>
  <si>
    <t xml:space="preserve">Italia insulare</t>
  </si>
  <si>
    <t xml:space="preserve">ITAL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 G1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16.42"/>
    <col collapsed="false" customWidth="false" hidden="false" outlineLevel="0" max="4" min="2" style="1" width="9.14"/>
    <col collapsed="false" customWidth="true" hidden="false" outlineLevel="0" max="5" min="5" style="1" width="0.56"/>
    <col collapsed="false" customWidth="false" hidden="false" outlineLevel="0" max="8" min="6" style="1" width="9.14"/>
    <col collapsed="false" customWidth="true" hidden="false" outlineLevel="0" max="9" min="9" style="1" width="0.7"/>
    <col collapsed="false" customWidth="false" hidden="false" outlineLevel="0" max="257" min="10" style="1" width="9.14"/>
  </cols>
  <sheetData>
    <row r="1" customFormat="false" ht="12.8" hidden="false" customHeight="false" outlineLevel="0" collapsed="false">
      <c r="A1" s="2" t="s">
        <v>0</v>
      </c>
    </row>
    <row r="2" customFormat="false" ht="12.8" hidden="false" customHeight="false" outlineLevel="0" collapsed="false">
      <c r="A2" s="1" t="s">
        <v>1</v>
      </c>
    </row>
    <row r="4" customFormat="false" ht="12.8" hidden="false" customHeight="false" outlineLevel="0" collapsed="false">
      <c r="A4" s="1" t="s">
        <v>2</v>
      </c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8" hidden="false" customHeight="false" outlineLevel="0" collapsed="false">
      <c r="A5" s="1" t="s">
        <v>4</v>
      </c>
      <c r="B5" s="4" t="s">
        <v>5</v>
      </c>
      <c r="C5" s="4"/>
      <c r="D5" s="4"/>
      <c r="E5" s="4"/>
      <c r="F5" s="4" t="s">
        <v>6</v>
      </c>
      <c r="G5" s="4"/>
      <c r="H5" s="4"/>
      <c r="I5" s="4"/>
      <c r="J5" s="4" t="s">
        <v>7</v>
      </c>
      <c r="K5" s="4"/>
      <c r="L5" s="4"/>
    </row>
    <row r="6" customFormat="false" ht="12.8" hidden="false" customHeight="false" outlineLevel="0" collapsed="false">
      <c r="B6" s="3" t="s">
        <v>8</v>
      </c>
      <c r="C6" s="3"/>
      <c r="D6" s="3"/>
      <c r="E6" s="3"/>
      <c r="F6" s="3" t="s">
        <v>8</v>
      </c>
      <c r="G6" s="3"/>
      <c r="H6" s="3"/>
      <c r="I6" s="3"/>
      <c r="J6" s="3" t="s">
        <v>8</v>
      </c>
      <c r="K6" s="3"/>
      <c r="L6" s="3"/>
    </row>
    <row r="7" customFormat="false" ht="12.8" hidden="false" customHeight="false" outlineLevel="0" collapsed="false">
      <c r="B7" s="5" t="s">
        <v>9</v>
      </c>
      <c r="C7" s="5" t="s">
        <v>10</v>
      </c>
      <c r="D7" s="5" t="s">
        <v>7</v>
      </c>
      <c r="E7" s="5"/>
      <c r="F7" s="5" t="s">
        <v>9</v>
      </c>
      <c r="G7" s="5" t="s">
        <v>10</v>
      </c>
      <c r="H7" s="5" t="s">
        <v>7</v>
      </c>
      <c r="I7" s="5"/>
      <c r="J7" s="5" t="s">
        <v>9</v>
      </c>
      <c r="K7" s="5" t="s">
        <v>10</v>
      </c>
      <c r="L7" s="5" t="s">
        <v>7</v>
      </c>
    </row>
    <row r="9" customFormat="false" ht="12.8" hidden="false" customHeight="false" outlineLevel="0" collapsed="false">
      <c r="A9" s="1" t="s">
        <v>11</v>
      </c>
      <c r="B9" s="6" t="n">
        <v>577</v>
      </c>
      <c r="C9" s="6" t="n">
        <v>220</v>
      </c>
      <c r="D9" s="6" t="n">
        <f aca="false">+C9+B9</f>
        <v>797</v>
      </c>
      <c r="E9" s="6"/>
      <c r="F9" s="6" t="n">
        <v>3579</v>
      </c>
      <c r="G9" s="6" t="n">
        <v>96</v>
      </c>
      <c r="H9" s="6" t="n">
        <f aca="false">+G9+F9</f>
        <v>3675</v>
      </c>
      <c r="I9" s="6"/>
      <c r="J9" s="6" t="n">
        <f aca="false">+F9+B9</f>
        <v>4156</v>
      </c>
      <c r="K9" s="6" t="n">
        <f aca="false">+G9+C9</f>
        <v>316</v>
      </c>
      <c r="L9" s="6" t="n">
        <v>4472</v>
      </c>
    </row>
    <row r="10" customFormat="false" ht="12.8" hidden="false" customHeight="false" outlineLevel="0" collapsed="false">
      <c r="A10" s="1" t="s">
        <v>12</v>
      </c>
      <c r="B10" s="6" t="n">
        <v>7</v>
      </c>
      <c r="C10" s="6" t="n">
        <v>6</v>
      </c>
      <c r="D10" s="6" t="n">
        <f aca="false">+C10+B10</f>
        <v>13</v>
      </c>
      <c r="E10" s="6"/>
      <c r="F10" s="6" t="n">
        <v>12</v>
      </c>
      <c r="G10" s="6" t="n">
        <v>7</v>
      </c>
      <c r="H10" s="6" t="n">
        <f aca="false">+G10+F10</f>
        <v>19</v>
      </c>
      <c r="I10" s="6"/>
      <c r="J10" s="6" t="n">
        <f aca="false">+F10+B10</f>
        <v>19</v>
      </c>
      <c r="K10" s="6" t="n">
        <f aca="false">+G10+C10</f>
        <v>13</v>
      </c>
      <c r="L10" s="6" t="n">
        <v>32</v>
      </c>
    </row>
    <row r="11" customFormat="false" ht="12.8" hidden="false" customHeight="false" outlineLevel="0" collapsed="false">
      <c r="A11" s="1" t="s">
        <v>13</v>
      </c>
      <c r="B11" s="6" t="n">
        <v>401</v>
      </c>
      <c r="C11" s="6" t="n">
        <v>295</v>
      </c>
      <c r="D11" s="6" t="n">
        <f aca="false">+C11+B11</f>
        <v>696</v>
      </c>
      <c r="E11" s="6"/>
      <c r="F11" s="6" t="n">
        <v>992</v>
      </c>
      <c r="G11" s="6" t="n">
        <v>136</v>
      </c>
      <c r="H11" s="6" t="n">
        <f aca="false">+G11+F11</f>
        <v>1128</v>
      </c>
      <c r="I11" s="6"/>
      <c r="J11" s="6" t="n">
        <f aca="false">+F11+B11</f>
        <v>1393</v>
      </c>
      <c r="K11" s="6" t="n">
        <f aca="false">+G11+C11</f>
        <v>431</v>
      </c>
      <c r="L11" s="6" t="n">
        <v>1824</v>
      </c>
    </row>
    <row r="12" customFormat="false" ht="12.8" hidden="false" customHeight="false" outlineLevel="0" collapsed="false">
      <c r="A12" s="1" t="s">
        <v>14</v>
      </c>
      <c r="B12" s="6" t="n">
        <v>72</v>
      </c>
      <c r="C12" s="6" t="n">
        <v>58</v>
      </c>
      <c r="D12" s="6" t="n">
        <f aca="false">+C12+B12</f>
        <v>130</v>
      </c>
      <c r="E12" s="6"/>
      <c r="F12" s="6" t="n">
        <v>38</v>
      </c>
      <c r="G12" s="6" t="n">
        <v>11</v>
      </c>
      <c r="H12" s="6" t="n">
        <f aca="false">+G12+F12</f>
        <v>49</v>
      </c>
      <c r="I12" s="6"/>
      <c r="J12" s="6" t="n">
        <f aca="false">+F12+B12</f>
        <v>110</v>
      </c>
      <c r="K12" s="6" t="n">
        <f aca="false">+G12+C12</f>
        <v>69</v>
      </c>
      <c r="L12" s="6" t="n">
        <v>179</v>
      </c>
    </row>
    <row r="13" customFormat="false" ht="12.8" hidden="false" customHeight="false" outlineLevel="0" collapsed="false">
      <c r="A13" s="7" t="s">
        <v>15</v>
      </c>
      <c r="B13" s="8" t="n">
        <v>14</v>
      </c>
      <c r="C13" s="8" t="n">
        <v>18</v>
      </c>
      <c r="D13" s="8" t="n">
        <f aca="false">+C13+B13</f>
        <v>32</v>
      </c>
      <c r="E13" s="8"/>
      <c r="F13" s="8" t="n">
        <v>3</v>
      </c>
      <c r="G13" s="8" t="n">
        <v>5</v>
      </c>
      <c r="H13" s="8" t="n">
        <f aca="false">+G13+F13</f>
        <v>8</v>
      </c>
      <c r="I13" s="8"/>
      <c r="J13" s="8" t="n">
        <f aca="false">+F13+B13</f>
        <v>17</v>
      </c>
      <c r="K13" s="8" t="n">
        <f aca="false">+G13+C13</f>
        <v>23</v>
      </c>
      <c r="L13" s="8" t="n">
        <v>40</v>
      </c>
    </row>
    <row r="14" customFormat="false" ht="12.8" hidden="false" customHeight="false" outlineLevel="0" collapsed="false">
      <c r="A14" s="7" t="s">
        <v>16</v>
      </c>
      <c r="B14" s="8" t="n">
        <v>58</v>
      </c>
      <c r="C14" s="8" t="n">
        <v>40</v>
      </c>
      <c r="D14" s="8" t="n">
        <f aca="false">+C14+B14</f>
        <v>98</v>
      </c>
      <c r="E14" s="8"/>
      <c r="F14" s="8" t="n">
        <v>35</v>
      </c>
      <c r="G14" s="8" t="n">
        <v>6</v>
      </c>
      <c r="H14" s="8" t="n">
        <f aca="false">+G14+F14</f>
        <v>41</v>
      </c>
      <c r="I14" s="8"/>
      <c r="J14" s="8" t="n">
        <f aca="false">+F14+B14</f>
        <v>93</v>
      </c>
      <c r="K14" s="8" t="n">
        <f aca="false">+G14+C14</f>
        <v>46</v>
      </c>
      <c r="L14" s="8" t="n">
        <v>139</v>
      </c>
    </row>
    <row r="15" customFormat="false" ht="12.8" hidden="false" customHeight="false" outlineLevel="0" collapsed="false">
      <c r="A15" s="1" t="s">
        <v>17</v>
      </c>
      <c r="B15" s="6" t="n">
        <v>312</v>
      </c>
      <c r="C15" s="6" t="n">
        <v>207</v>
      </c>
      <c r="D15" s="6" t="n">
        <f aca="false">+C15+B15</f>
        <v>519</v>
      </c>
      <c r="E15" s="6"/>
      <c r="F15" s="6" t="n">
        <v>682</v>
      </c>
      <c r="G15" s="6" t="n">
        <v>79</v>
      </c>
      <c r="H15" s="6" t="n">
        <f aca="false">+G15+F15</f>
        <v>761</v>
      </c>
      <c r="I15" s="6"/>
      <c r="J15" s="6" t="n">
        <f aca="false">+F15+B15</f>
        <v>994</v>
      </c>
      <c r="K15" s="6" t="n">
        <f aca="false">+G15+C15</f>
        <v>286</v>
      </c>
      <c r="L15" s="6" t="n">
        <v>1280</v>
      </c>
    </row>
    <row r="16" customFormat="false" ht="12.8" hidden="false" customHeight="false" outlineLevel="0" collapsed="false">
      <c r="A16" s="1" t="s">
        <v>18</v>
      </c>
      <c r="B16" s="6" t="n">
        <v>124</v>
      </c>
      <c r="C16" s="6" t="n">
        <v>45</v>
      </c>
      <c r="D16" s="6" t="n">
        <f aca="false">+C16+B16</f>
        <v>169</v>
      </c>
      <c r="E16" s="6"/>
      <c r="F16" s="6" t="n">
        <v>31</v>
      </c>
      <c r="G16" s="6" t="n">
        <v>5</v>
      </c>
      <c r="H16" s="6" t="n">
        <f aca="false">+G16+F16</f>
        <v>36</v>
      </c>
      <c r="I16" s="6"/>
      <c r="J16" s="6" t="n">
        <f aca="false">+F16+B16</f>
        <v>155</v>
      </c>
      <c r="K16" s="6" t="n">
        <f aca="false">+G16+C16</f>
        <v>50</v>
      </c>
      <c r="L16" s="6" t="n">
        <v>205</v>
      </c>
    </row>
    <row r="17" customFormat="false" ht="12.8" hidden="false" customHeight="false" outlineLevel="0" collapsed="false">
      <c r="A17" s="1" t="s">
        <v>19</v>
      </c>
      <c r="B17" s="6" t="n">
        <v>137</v>
      </c>
      <c r="C17" s="6" t="n">
        <v>27</v>
      </c>
      <c r="D17" s="6" t="n">
        <f aca="false">+C17+B17</f>
        <v>164</v>
      </c>
      <c r="E17" s="6"/>
      <c r="F17" s="6" t="n">
        <v>667</v>
      </c>
      <c r="G17" s="6" t="n">
        <v>144</v>
      </c>
      <c r="H17" s="6" t="n">
        <f aca="false">+G17+F17</f>
        <v>811</v>
      </c>
      <c r="I17" s="6"/>
      <c r="J17" s="6" t="n">
        <f aca="false">+F17+B17</f>
        <v>804</v>
      </c>
      <c r="K17" s="6" t="n">
        <f aca="false">+G17+C17</f>
        <v>171</v>
      </c>
      <c r="L17" s="6" t="n">
        <v>975</v>
      </c>
    </row>
    <row r="18" customFormat="false" ht="12.8" hidden="false" customHeight="false" outlineLevel="0" collapsed="false">
      <c r="A18" s="1" t="s">
        <v>20</v>
      </c>
      <c r="B18" s="6" t="n">
        <v>493</v>
      </c>
      <c r="C18" s="6" t="n">
        <v>335</v>
      </c>
      <c r="D18" s="6" t="n">
        <f aca="false">+C18+B18</f>
        <v>828</v>
      </c>
      <c r="E18" s="6"/>
      <c r="F18" s="6" t="n">
        <v>358</v>
      </c>
      <c r="G18" s="6" t="n">
        <v>30</v>
      </c>
      <c r="H18" s="6" t="n">
        <f aca="false">+G18+F18</f>
        <v>388</v>
      </c>
      <c r="I18" s="6"/>
      <c r="J18" s="6" t="n">
        <f aca="false">+F18+B18</f>
        <v>851</v>
      </c>
      <c r="K18" s="6" t="n">
        <f aca="false">+G18+C18</f>
        <v>365</v>
      </c>
      <c r="L18" s="6" t="n">
        <v>1216</v>
      </c>
    </row>
    <row r="19" customFormat="false" ht="12.8" hidden="false" customHeight="false" outlineLevel="0" collapsed="false">
      <c r="A19" s="1" t="s">
        <v>21</v>
      </c>
      <c r="B19" s="6" t="n">
        <v>288</v>
      </c>
      <c r="C19" s="6" t="n">
        <v>111</v>
      </c>
      <c r="D19" s="6" t="n">
        <f aca="false">+C19+B19</f>
        <v>399</v>
      </c>
      <c r="E19" s="6"/>
      <c r="F19" s="6" t="n">
        <v>82</v>
      </c>
      <c r="G19" s="6" t="n">
        <v>19</v>
      </c>
      <c r="H19" s="6" t="n">
        <f aca="false">+G19+F19</f>
        <v>101</v>
      </c>
      <c r="I19" s="6"/>
      <c r="J19" s="6" t="n">
        <f aca="false">+F19+B19</f>
        <v>370</v>
      </c>
      <c r="K19" s="6" t="n">
        <f aca="false">+G19+C19</f>
        <v>130</v>
      </c>
      <c r="L19" s="6" t="n">
        <v>500</v>
      </c>
    </row>
    <row r="20" customFormat="false" ht="12.8" hidden="false" customHeight="false" outlineLevel="0" collapsed="false">
      <c r="A20" s="1" t="s">
        <v>22</v>
      </c>
      <c r="B20" s="6" t="n">
        <v>47</v>
      </c>
      <c r="C20" s="6" t="n">
        <v>78</v>
      </c>
      <c r="D20" s="6" t="n">
        <f aca="false">+C20+B20</f>
        <v>125</v>
      </c>
      <c r="E20" s="6"/>
      <c r="F20" s="6" t="n">
        <v>1395</v>
      </c>
      <c r="G20" s="6" t="n">
        <v>143</v>
      </c>
      <c r="H20" s="6" t="n">
        <f aca="false">+G20+F20</f>
        <v>1538</v>
      </c>
      <c r="I20" s="6"/>
      <c r="J20" s="6" t="n">
        <f aca="false">+F20+B20</f>
        <v>1442</v>
      </c>
      <c r="K20" s="6" t="n">
        <f aca="false">+G20+C20</f>
        <v>221</v>
      </c>
      <c r="L20" s="6" t="n">
        <v>1663</v>
      </c>
    </row>
    <row r="21" customFormat="false" ht="12.8" hidden="false" customHeight="false" outlineLevel="0" collapsed="false">
      <c r="A21" s="1" t="s">
        <v>23</v>
      </c>
      <c r="B21" s="6" t="n">
        <v>72</v>
      </c>
      <c r="C21" s="6" t="n">
        <v>26</v>
      </c>
      <c r="D21" s="6" t="n">
        <f aca="false">+C21+B21</f>
        <v>98</v>
      </c>
      <c r="E21" s="6"/>
      <c r="F21" s="6" t="n">
        <v>71</v>
      </c>
      <c r="G21" s="6" t="n">
        <v>9</v>
      </c>
      <c r="H21" s="6" t="n">
        <f aca="false">+G21+F21</f>
        <v>80</v>
      </c>
      <c r="I21" s="6"/>
      <c r="J21" s="6" t="n">
        <f aca="false">+F21+B21</f>
        <v>143</v>
      </c>
      <c r="K21" s="6" t="n">
        <f aca="false">+G21+C21</f>
        <v>35</v>
      </c>
      <c r="L21" s="6" t="n">
        <v>178</v>
      </c>
    </row>
    <row r="22" customFormat="false" ht="12.8" hidden="false" customHeight="false" outlineLevel="0" collapsed="false">
      <c r="A22" s="1" t="s">
        <v>24</v>
      </c>
      <c r="B22" s="6" t="n">
        <v>291</v>
      </c>
      <c r="C22" s="6" t="n">
        <v>43</v>
      </c>
      <c r="D22" s="6" t="n">
        <f aca="false">+C22+B22</f>
        <v>334</v>
      </c>
      <c r="E22" s="6"/>
      <c r="F22" s="6" t="n">
        <v>1044</v>
      </c>
      <c r="G22" s="6" t="n">
        <v>47</v>
      </c>
      <c r="H22" s="6" t="n">
        <f aca="false">+G22+F22</f>
        <v>1091</v>
      </c>
      <c r="I22" s="6"/>
      <c r="J22" s="6" t="n">
        <f aca="false">+F22+B22</f>
        <v>1335</v>
      </c>
      <c r="K22" s="6" t="n">
        <f aca="false">+G22+C22</f>
        <v>90</v>
      </c>
      <c r="L22" s="6" t="n">
        <v>1425</v>
      </c>
    </row>
    <row r="23" customFormat="false" ht="12.8" hidden="false" customHeight="false" outlineLevel="0" collapsed="false">
      <c r="A23" s="1" t="s">
        <v>25</v>
      </c>
      <c r="B23" s="6" t="n">
        <v>83</v>
      </c>
      <c r="C23" s="6" t="n">
        <v>10</v>
      </c>
      <c r="D23" s="6" t="n">
        <f aca="false">+C23+B23</f>
        <v>93</v>
      </c>
      <c r="E23" s="6"/>
      <c r="F23" s="6" t="n">
        <v>668</v>
      </c>
      <c r="G23" s="6" t="n">
        <v>8</v>
      </c>
      <c r="H23" s="6" t="n">
        <f aca="false">+G23+F23</f>
        <v>676</v>
      </c>
      <c r="I23" s="6"/>
      <c r="J23" s="6" t="n">
        <f aca="false">+F23+B23</f>
        <v>751</v>
      </c>
      <c r="K23" s="6" t="n">
        <f aca="false">+G23+C23</f>
        <v>18</v>
      </c>
      <c r="L23" s="6" t="n">
        <v>769</v>
      </c>
    </row>
    <row r="24" customFormat="false" ht="12.8" hidden="false" customHeight="false" outlineLevel="0" collapsed="false">
      <c r="A24" s="1" t="s">
        <v>26</v>
      </c>
      <c r="B24" s="6" t="n">
        <v>10</v>
      </c>
      <c r="C24" s="6" t="n">
        <v>1</v>
      </c>
      <c r="D24" s="6" t="n">
        <f aca="false">+C24+B24</f>
        <v>11</v>
      </c>
      <c r="E24" s="6"/>
      <c r="F24" s="6" t="n">
        <v>182</v>
      </c>
      <c r="G24" s="6" t="n">
        <v>0</v>
      </c>
      <c r="H24" s="6" t="n">
        <f aca="false">+G24+F24</f>
        <v>182</v>
      </c>
      <c r="I24" s="6"/>
      <c r="J24" s="6" t="n">
        <f aca="false">+F24+B24</f>
        <v>192</v>
      </c>
      <c r="K24" s="6" t="n">
        <f aca="false">+G24+C24</f>
        <v>1</v>
      </c>
      <c r="L24" s="6" t="n">
        <v>193</v>
      </c>
    </row>
    <row r="25" customFormat="false" ht="12.8" hidden="false" customHeight="false" outlineLevel="0" collapsed="false">
      <c r="A25" s="1" t="s">
        <v>27</v>
      </c>
      <c r="B25" s="6" t="n">
        <v>249</v>
      </c>
      <c r="C25" s="6" t="n">
        <v>10</v>
      </c>
      <c r="D25" s="6" t="n">
        <f aca="false">+C25+B25</f>
        <v>259</v>
      </c>
      <c r="E25" s="6"/>
      <c r="F25" s="6" t="n">
        <v>1360</v>
      </c>
      <c r="G25" s="6" t="n">
        <v>23</v>
      </c>
      <c r="H25" s="6" t="n">
        <f aca="false">+G25+F25</f>
        <v>1383</v>
      </c>
      <c r="I25" s="6"/>
      <c r="J25" s="6" t="n">
        <f aca="false">+F25+B25</f>
        <v>1609</v>
      </c>
      <c r="K25" s="6" t="n">
        <f aca="false">+G25+C25</f>
        <v>33</v>
      </c>
      <c r="L25" s="6" t="n">
        <v>1642</v>
      </c>
    </row>
    <row r="26" customFormat="false" ht="12.8" hidden="false" customHeight="false" outlineLevel="0" collapsed="false">
      <c r="A26" s="1" t="s">
        <v>28</v>
      </c>
      <c r="B26" s="6" t="n">
        <v>96</v>
      </c>
      <c r="C26" s="6" t="n">
        <v>15</v>
      </c>
      <c r="D26" s="6" t="n">
        <f aca="false">+C26+B26</f>
        <v>111</v>
      </c>
      <c r="E26" s="6"/>
      <c r="F26" s="6" t="n">
        <v>938</v>
      </c>
      <c r="G26" s="6" t="n">
        <v>10</v>
      </c>
      <c r="H26" s="6" t="n">
        <f aca="false">+G26+F26</f>
        <v>948</v>
      </c>
      <c r="I26" s="6"/>
      <c r="J26" s="6" t="n">
        <f aca="false">+F26+B26</f>
        <v>1034</v>
      </c>
      <c r="K26" s="6" t="n">
        <f aca="false">+G26+C26</f>
        <v>25</v>
      </c>
      <c r="L26" s="6" t="n">
        <v>1059</v>
      </c>
    </row>
    <row r="27" customFormat="false" ht="12.8" hidden="false" customHeight="false" outlineLevel="0" collapsed="false">
      <c r="A27" s="1" t="s">
        <v>29</v>
      </c>
      <c r="B27" s="6" t="n">
        <v>28</v>
      </c>
      <c r="C27" s="6" t="n">
        <v>2</v>
      </c>
      <c r="D27" s="6" t="n">
        <f aca="false">+C27+B27</f>
        <v>30</v>
      </c>
      <c r="E27" s="6"/>
      <c r="F27" s="6" t="n">
        <v>145</v>
      </c>
      <c r="G27" s="6" t="n">
        <v>0</v>
      </c>
      <c r="H27" s="6" t="n">
        <f aca="false">+G27+F27</f>
        <v>145</v>
      </c>
      <c r="I27" s="6"/>
      <c r="J27" s="6" t="n">
        <f aca="false">+F27+B27</f>
        <v>173</v>
      </c>
      <c r="K27" s="6" t="n">
        <f aca="false">+G27+C27</f>
        <v>2</v>
      </c>
      <c r="L27" s="6" t="n">
        <v>175</v>
      </c>
    </row>
    <row r="28" customFormat="false" ht="12.8" hidden="false" customHeight="false" outlineLevel="0" collapsed="false">
      <c r="A28" s="1" t="s">
        <v>30</v>
      </c>
      <c r="B28" s="6" t="n">
        <v>396</v>
      </c>
      <c r="C28" s="6" t="n">
        <v>9</v>
      </c>
      <c r="D28" s="6" t="n">
        <f aca="false">+C28+B28</f>
        <v>405</v>
      </c>
      <c r="E28" s="6"/>
      <c r="F28" s="6" t="n">
        <v>675</v>
      </c>
      <c r="G28" s="6" t="n">
        <v>4</v>
      </c>
      <c r="H28" s="6" t="n">
        <f aca="false">+G28+F28</f>
        <v>679</v>
      </c>
      <c r="I28" s="6"/>
      <c r="J28" s="6" t="n">
        <f aca="false">+F28+B28</f>
        <v>1071</v>
      </c>
      <c r="K28" s="6" t="n">
        <f aca="false">+G28+C28</f>
        <v>13</v>
      </c>
      <c r="L28" s="6" t="n">
        <v>1084</v>
      </c>
    </row>
    <row r="29" customFormat="false" ht="12.8" hidden="false" customHeight="false" outlineLevel="0" collapsed="false">
      <c r="A29" s="1" t="s">
        <v>31</v>
      </c>
      <c r="B29" s="6" t="n">
        <v>1949</v>
      </c>
      <c r="C29" s="6" t="n">
        <v>161</v>
      </c>
      <c r="D29" s="6" t="n">
        <f aca="false">+C29+B29</f>
        <v>2110</v>
      </c>
      <c r="E29" s="6"/>
      <c r="F29" s="6" t="n">
        <v>4792</v>
      </c>
      <c r="G29" s="6" t="n">
        <v>244</v>
      </c>
      <c r="H29" s="6" t="n">
        <f aca="false">+G29+F29</f>
        <v>5036</v>
      </c>
      <c r="I29" s="6"/>
      <c r="J29" s="6" t="n">
        <f aca="false">+F29+B29</f>
        <v>6741</v>
      </c>
      <c r="K29" s="6" t="n">
        <f aca="false">+G29+C29</f>
        <v>405</v>
      </c>
      <c r="L29" s="6" t="n">
        <v>7146</v>
      </c>
    </row>
    <row r="30" customFormat="false" ht="12.8" hidden="false" customHeight="false" outlineLevel="0" collapsed="false">
      <c r="A30" s="1" t="s">
        <v>32</v>
      </c>
      <c r="B30" s="6" t="n">
        <v>103</v>
      </c>
      <c r="C30" s="6" t="n">
        <v>8</v>
      </c>
      <c r="D30" s="6" t="n">
        <f aca="false">+C30+B30</f>
        <v>111</v>
      </c>
      <c r="E30" s="6"/>
      <c r="F30" s="6" t="n">
        <v>1081</v>
      </c>
      <c r="G30" s="6" t="n">
        <v>6</v>
      </c>
      <c r="H30" s="6" t="n">
        <f aca="false">+G30+F30</f>
        <v>1087</v>
      </c>
      <c r="I30" s="6"/>
      <c r="J30" s="6" t="n">
        <f aca="false">+F30+B30</f>
        <v>1184</v>
      </c>
      <c r="K30" s="6" t="n">
        <f aca="false">+G30+C30</f>
        <v>14</v>
      </c>
      <c r="L30" s="6" t="n">
        <v>1198</v>
      </c>
    </row>
    <row r="31" customFormat="false" ht="12.8" hidden="false" customHeight="false" outlineLevel="0" collapsed="false">
      <c r="A31" s="1" t="s">
        <v>33</v>
      </c>
      <c r="B31" s="6" t="n">
        <f aca="false">+B9+B10+B17+B11</f>
        <v>1122</v>
      </c>
      <c r="C31" s="6" t="n">
        <f aca="false">+C9+C10+C17+C11</f>
        <v>548</v>
      </c>
      <c r="D31" s="6" t="n">
        <f aca="false">+D9+D10+D17+D11</f>
        <v>1670</v>
      </c>
      <c r="E31" s="6"/>
      <c r="F31" s="6" t="n">
        <f aca="false">+F9+F10+F17+F11</f>
        <v>5250</v>
      </c>
      <c r="G31" s="6" t="n">
        <f aca="false">+G9+G10+G17+G11</f>
        <v>383</v>
      </c>
      <c r="H31" s="6" t="n">
        <f aca="false">+H9+H10+H17+H11</f>
        <v>5633</v>
      </c>
      <c r="I31" s="6"/>
      <c r="J31" s="6" t="n">
        <f aca="false">+J9+J10+J17+J11</f>
        <v>6372</v>
      </c>
      <c r="K31" s="6" t="n">
        <f aca="false">+K9+K10+K17+K11</f>
        <v>931</v>
      </c>
      <c r="L31" s="6" t="n">
        <f aca="false">+L9+L10+L17+L11</f>
        <v>7303</v>
      </c>
    </row>
    <row r="32" customFormat="false" ht="12.8" hidden="false" customHeight="false" outlineLevel="0" collapsed="false">
      <c r="A32" s="1" t="s">
        <v>34</v>
      </c>
      <c r="B32" s="6" t="n">
        <f aca="false">+B12+B15+B16+B18</f>
        <v>1001</v>
      </c>
      <c r="C32" s="6" t="n">
        <f aca="false">+C12+C15+C16+C18</f>
        <v>645</v>
      </c>
      <c r="D32" s="6" t="n">
        <f aca="false">+D12+D15+D16+D18</f>
        <v>1646</v>
      </c>
      <c r="E32" s="6"/>
      <c r="F32" s="6" t="n">
        <f aca="false">+F12+F15+F16+F18</f>
        <v>1109</v>
      </c>
      <c r="G32" s="6" t="n">
        <f aca="false">+G12+G15+G16+G18</f>
        <v>125</v>
      </c>
      <c r="H32" s="6" t="n">
        <f aca="false">+H12+H15+H16+H18</f>
        <v>1234</v>
      </c>
      <c r="I32" s="6"/>
      <c r="J32" s="6" t="n">
        <f aca="false">+J12+J15+J16+J18</f>
        <v>2110</v>
      </c>
      <c r="K32" s="6" t="n">
        <f aca="false">+K12+K15+K16+K18</f>
        <v>770</v>
      </c>
      <c r="L32" s="6" t="n">
        <f aca="false">+L12+L15+L16+L18</f>
        <v>2880</v>
      </c>
    </row>
    <row r="33" customFormat="false" ht="12.8" hidden="false" customHeight="false" outlineLevel="0" collapsed="false">
      <c r="A33" s="1" t="s">
        <v>35</v>
      </c>
      <c r="B33" s="6" t="n">
        <f aca="false">SUM(B19:B22)</f>
        <v>698</v>
      </c>
      <c r="C33" s="6" t="n">
        <f aca="false">SUM(C19:C22)</f>
        <v>258</v>
      </c>
      <c r="D33" s="6" t="n">
        <f aca="false">SUM(D19:D22)</f>
        <v>956</v>
      </c>
      <c r="E33" s="6"/>
      <c r="F33" s="6" t="n">
        <f aca="false">SUM(F19:F22)</f>
        <v>2592</v>
      </c>
      <c r="G33" s="6" t="n">
        <f aca="false">SUM(G19:G22)</f>
        <v>218</v>
      </c>
      <c r="H33" s="6" t="n">
        <f aca="false">SUM(H19:H22)</f>
        <v>2810</v>
      </c>
      <c r="I33" s="6"/>
      <c r="J33" s="6" t="n">
        <f aca="false">SUM(J19:J22)</f>
        <v>3290</v>
      </c>
      <c r="K33" s="6" t="n">
        <f aca="false">SUM(K19:K22)</f>
        <v>476</v>
      </c>
      <c r="L33" s="6" t="n">
        <f aca="false">SUM(L19:L22)</f>
        <v>3766</v>
      </c>
    </row>
    <row r="34" customFormat="false" ht="12.8" hidden="false" customHeight="false" outlineLevel="0" collapsed="false">
      <c r="A34" s="1" t="s">
        <v>36</v>
      </c>
      <c r="B34" s="6" t="n">
        <f aca="false">SUM(B23:B28)</f>
        <v>862</v>
      </c>
      <c r="C34" s="6" t="n">
        <f aca="false">SUM(C23:C28)</f>
        <v>47</v>
      </c>
      <c r="D34" s="6" t="n">
        <f aca="false">SUM(D23:D28)</f>
        <v>909</v>
      </c>
      <c r="E34" s="6"/>
      <c r="F34" s="6" t="n">
        <f aca="false">SUM(F23:F28)</f>
        <v>3968</v>
      </c>
      <c r="G34" s="6" t="n">
        <f aca="false">SUM(G23:G28)</f>
        <v>45</v>
      </c>
      <c r="H34" s="6" t="n">
        <f aca="false">SUM(H23:H28)</f>
        <v>4013</v>
      </c>
      <c r="I34" s="6"/>
      <c r="J34" s="6" t="n">
        <f aca="false">SUM(J23:J28)</f>
        <v>4830</v>
      </c>
      <c r="K34" s="6" t="n">
        <f aca="false">SUM(K23:K28)</f>
        <v>92</v>
      </c>
      <c r="L34" s="6" t="n">
        <f aca="false">SUM(L23:L28)</f>
        <v>4922</v>
      </c>
    </row>
    <row r="35" customFormat="false" ht="12.8" hidden="false" customHeight="false" outlineLevel="0" collapsed="false">
      <c r="A35" s="1" t="s">
        <v>37</v>
      </c>
      <c r="B35" s="6" t="n">
        <f aca="false">SUM(B29:B30)</f>
        <v>2052</v>
      </c>
      <c r="C35" s="6" t="n">
        <f aca="false">SUM(C29:C30)</f>
        <v>169</v>
      </c>
      <c r="D35" s="6" t="n">
        <f aca="false">SUM(D29:D30)</f>
        <v>2221</v>
      </c>
      <c r="E35" s="6"/>
      <c r="F35" s="6" t="n">
        <f aca="false">SUM(F29:F30)</f>
        <v>5873</v>
      </c>
      <c r="G35" s="6" t="n">
        <f aca="false">SUM(G29:G30)</f>
        <v>250</v>
      </c>
      <c r="H35" s="6" t="n">
        <f aca="false">SUM(H29:H30)</f>
        <v>6123</v>
      </c>
      <c r="I35" s="6"/>
      <c r="J35" s="6" t="n">
        <f aca="false">SUM(J29:J30)</f>
        <v>7925</v>
      </c>
      <c r="K35" s="6" t="n">
        <f aca="false">SUM(K29:K30)</f>
        <v>419</v>
      </c>
      <c r="L35" s="6" t="n">
        <f aca="false">SUM(L29:L30)</f>
        <v>8344</v>
      </c>
    </row>
    <row r="36" customFormat="false" ht="12.8" hidden="false" customHeight="false" outlineLevel="0" collapsed="false">
      <c r="A36" s="2" t="s">
        <v>38</v>
      </c>
      <c r="B36" s="9" t="n">
        <v>5735</v>
      </c>
      <c r="C36" s="9" t="n">
        <v>1667</v>
      </c>
      <c r="D36" s="9" t="n">
        <f aca="false">+C36+B36</f>
        <v>7402</v>
      </c>
      <c r="E36" s="9"/>
      <c r="F36" s="9" t="n">
        <v>18792</v>
      </c>
      <c r="G36" s="9" t="n">
        <v>1021</v>
      </c>
      <c r="H36" s="9" t="n">
        <f aca="false">+G36+F36</f>
        <v>19813</v>
      </c>
      <c r="I36" s="9"/>
      <c r="J36" s="9" t="n">
        <f aca="false">+F36+B36</f>
        <v>24527</v>
      </c>
      <c r="K36" s="9" t="n">
        <f aca="false">+G36+C36</f>
        <v>2688</v>
      </c>
      <c r="L36" s="9" t="n">
        <v>27215</v>
      </c>
    </row>
    <row r="37" customFormat="false" ht="12.8" hidden="false" customHeight="fals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</row>
    <row r="38" customFormat="false" ht="12.8" hidden="false" customHeight="fals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</row>
  </sheetData>
  <mergeCells count="7">
    <mergeCell ref="B4:L4"/>
    <mergeCell ref="B5:E5"/>
    <mergeCell ref="F5:I5"/>
    <mergeCell ref="J5:L5"/>
    <mergeCell ref="B6:E6"/>
    <mergeCell ref="F6:I6"/>
    <mergeCell ref="J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