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6">
  <si>
    <r>
      <rPr>
        <b val="true"/>
        <sz val="7"/>
        <rFont val="Arial"/>
        <family val="2"/>
      </rPr>
      <t xml:space="preserve">Tavola 18 </t>
    </r>
    <r>
      <rPr>
        <sz val="7"/>
        <rFont val="Arial"/>
        <family val="2"/>
      </rPr>
      <t xml:space="preserve">- Iscritti per trasferimento di residenza dall'estero, per cittadinanza (italiana/straniera), zona altimetrica e classe di litoraneità del Comune di destinazione e Regione.</t>
    </r>
  </si>
  <si>
    <t xml:space="preserve">Anno 1997</t>
  </si>
  <si>
    <t xml:space="preserve">ITALIANI</t>
  </si>
  <si>
    <t xml:space="preserve">REGIONI</t>
  </si>
  <si>
    <t xml:space="preserve">COMUNI DI DESTINAZIONE</t>
  </si>
  <si>
    <t xml:space="preserve">DI DESTINAZIONE</t>
  </si>
  <si>
    <t xml:space="preserve">ZONA ALTIMETRICA</t>
  </si>
  <si>
    <t xml:space="preserve">CLASSE DI LITORANEITA'</t>
  </si>
  <si>
    <t xml:space="preserve">Totale</t>
  </si>
  <si>
    <t xml:space="preserve">Montagna</t>
  </si>
  <si>
    <t xml:space="preserve">Collina</t>
  </si>
  <si>
    <t xml:space="preserve">Pianura</t>
  </si>
  <si>
    <t xml:space="preserve">Comuni </t>
  </si>
  <si>
    <t xml:space="preserve">Comuni</t>
  </si>
  <si>
    <t xml:space="preserve">non litoranei</t>
  </si>
  <si>
    <t xml:space="preserve">litorane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ITALIA</t>
  </si>
  <si>
    <t xml:space="preserve">STRANIERI</t>
  </si>
  <si>
    <t xml:space="preserve">ITALIANI E STRANIE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2.8" zeroHeight="false" outlineLevelRow="0" outlineLevelCol="0"/>
  <cols>
    <col collapsed="false" customWidth="true" hidden="false" outlineLevel="0" max="1" min="1" style="1" width="17.85"/>
    <col collapsed="false" customWidth="false" hidden="false" outlineLevel="0" max="257" min="2" style="1" width="8.85"/>
  </cols>
  <sheetData>
    <row r="1" customFormat="false" ht="12.8" hidden="false" customHeight="false" outlineLevel="0" collapsed="false">
      <c r="A1" s="2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B4" s="3"/>
      <c r="C4" s="3"/>
      <c r="D4" s="3"/>
      <c r="E4" s="3"/>
      <c r="F4" s="3"/>
    </row>
    <row r="5" customFormat="false" ht="12.8" hidden="false" customHeight="false" outlineLevel="0" collapsed="false">
      <c r="B5" s="4" t="s">
        <v>2</v>
      </c>
      <c r="C5" s="4"/>
      <c r="D5" s="4"/>
      <c r="E5" s="4"/>
      <c r="F5" s="4"/>
      <c r="G5" s="4"/>
    </row>
    <row r="6" customFormat="false" ht="12.8" hidden="false" customHeight="false" outlineLevel="0" collapsed="false">
      <c r="C6" s="5"/>
      <c r="D6" s="5"/>
      <c r="E6" s="5"/>
      <c r="F6" s="5"/>
      <c r="G6" s="5"/>
    </row>
    <row r="7" customFormat="false" ht="12.8" hidden="false" customHeight="false" outlineLevel="0" collapsed="false">
      <c r="A7" s="1" t="s">
        <v>3</v>
      </c>
      <c r="B7" s="6" t="s">
        <v>4</v>
      </c>
      <c r="C7" s="6"/>
      <c r="D7" s="6"/>
      <c r="E7" s="6"/>
      <c r="F7" s="6"/>
      <c r="G7" s="6"/>
    </row>
    <row r="8" customFormat="false" ht="12.8" hidden="false" customHeight="false" outlineLevel="0" collapsed="false">
      <c r="A8" s="1" t="s">
        <v>5</v>
      </c>
      <c r="B8" s="6" t="s">
        <v>6</v>
      </c>
      <c r="C8" s="6"/>
      <c r="D8" s="6"/>
      <c r="E8" s="6" t="s">
        <v>7</v>
      </c>
      <c r="F8" s="6"/>
      <c r="G8" s="7" t="s">
        <v>8</v>
      </c>
    </row>
    <row r="9" customFormat="false" ht="12.8" hidden="false" customHeight="false" outlineLevel="0" collapsed="false"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</row>
    <row r="10" customFormat="false" ht="12.8" hidden="false" customHeight="false" outlineLevel="0" collapsed="false">
      <c r="B10" s="7"/>
      <c r="C10" s="7"/>
      <c r="D10" s="7"/>
      <c r="E10" s="7" t="s">
        <v>14</v>
      </c>
      <c r="F10" s="7" t="s">
        <v>15</v>
      </c>
      <c r="G10" s="7"/>
    </row>
    <row r="12" customFormat="false" ht="12.8" hidden="false" customHeight="false" outlineLevel="0" collapsed="false">
      <c r="A12" s="1" t="s">
        <v>16</v>
      </c>
      <c r="B12" s="8" t="n">
        <v>280</v>
      </c>
      <c r="C12" s="8" t="n">
        <v>536</v>
      </c>
      <c r="D12" s="8" t="n">
        <v>1098</v>
      </c>
      <c r="E12" s="8" t="n">
        <v>1914</v>
      </c>
      <c r="F12" s="8" t="n">
        <v>0</v>
      </c>
      <c r="G12" s="8" t="n">
        <v>1914</v>
      </c>
      <c r="H12" s="9"/>
      <c r="I12" s="9"/>
      <c r="J12" s="9"/>
    </row>
    <row r="13" customFormat="false" ht="12.8" hidden="false" customHeight="false" outlineLevel="0" collapsed="false">
      <c r="A13" s="1" t="s">
        <v>17</v>
      </c>
      <c r="B13" s="8" t="n">
        <v>71</v>
      </c>
      <c r="C13" s="8" t="n">
        <v>0</v>
      </c>
      <c r="D13" s="8" t="n">
        <v>0</v>
      </c>
      <c r="E13" s="8" t="n">
        <v>71</v>
      </c>
      <c r="F13" s="8" t="n">
        <v>0</v>
      </c>
      <c r="G13" s="8" t="n">
        <v>71</v>
      </c>
      <c r="H13" s="9"/>
      <c r="I13" s="9"/>
      <c r="J13" s="9"/>
    </row>
    <row r="14" customFormat="false" ht="12.8" hidden="false" customHeight="false" outlineLevel="0" collapsed="false">
      <c r="A14" s="1" t="s">
        <v>18</v>
      </c>
      <c r="B14" s="8" t="n">
        <v>556</v>
      </c>
      <c r="C14" s="8" t="n">
        <v>908</v>
      </c>
      <c r="D14" s="8" t="n">
        <v>2810</v>
      </c>
      <c r="E14" s="8" t="n">
        <v>4274</v>
      </c>
      <c r="F14" s="8" t="n">
        <v>0</v>
      </c>
      <c r="G14" s="8" t="n">
        <v>4274</v>
      </c>
      <c r="H14" s="9"/>
      <c r="I14" s="9"/>
      <c r="J14" s="9"/>
    </row>
    <row r="15" customFormat="false" ht="12.8" hidden="false" customHeight="false" outlineLevel="0" collapsed="false">
      <c r="A15" s="1" t="s">
        <v>19</v>
      </c>
      <c r="B15" s="8" t="n">
        <v>641</v>
      </c>
      <c r="C15" s="8" t="n">
        <v>0</v>
      </c>
      <c r="D15" s="8" t="n">
        <v>0</v>
      </c>
      <c r="E15" s="8" t="n">
        <v>641</v>
      </c>
      <c r="F15" s="8" t="n">
        <v>0</v>
      </c>
      <c r="G15" s="8" t="n">
        <v>641</v>
      </c>
      <c r="H15" s="9"/>
      <c r="I15" s="9"/>
      <c r="J15" s="9"/>
    </row>
    <row r="16" customFormat="false" ht="12.8" hidden="false" customHeight="false" outlineLevel="0" collapsed="false">
      <c r="A16" s="10" t="s">
        <v>20</v>
      </c>
      <c r="B16" s="11" t="n">
        <v>365</v>
      </c>
      <c r="C16" s="11" t="n">
        <v>0</v>
      </c>
      <c r="D16" s="11" t="n">
        <v>0</v>
      </c>
      <c r="E16" s="11" t="n">
        <v>365</v>
      </c>
      <c r="F16" s="11" t="n">
        <v>0</v>
      </c>
      <c r="G16" s="11" t="n">
        <v>365</v>
      </c>
      <c r="H16" s="9"/>
      <c r="I16" s="9"/>
      <c r="J16" s="9"/>
    </row>
    <row r="17" customFormat="false" ht="12.8" hidden="false" customHeight="false" outlineLevel="0" collapsed="false">
      <c r="A17" s="10" t="s">
        <v>21</v>
      </c>
      <c r="B17" s="11" t="n">
        <v>276</v>
      </c>
      <c r="C17" s="11" t="n">
        <v>0</v>
      </c>
      <c r="D17" s="11" t="n">
        <v>0</v>
      </c>
      <c r="E17" s="11" t="n">
        <v>276</v>
      </c>
      <c r="F17" s="11" t="n">
        <v>0</v>
      </c>
      <c r="G17" s="11" t="n">
        <v>276</v>
      </c>
      <c r="H17" s="9"/>
      <c r="I17" s="9"/>
      <c r="J17" s="9"/>
    </row>
    <row r="18" customFormat="false" ht="12.8" hidden="false" customHeight="false" outlineLevel="0" collapsed="false">
      <c r="A18" s="1" t="s">
        <v>22</v>
      </c>
      <c r="B18" s="8" t="n">
        <v>368</v>
      </c>
      <c r="C18" s="8" t="n">
        <v>430</v>
      </c>
      <c r="D18" s="8" t="n">
        <v>1475</v>
      </c>
      <c r="E18" s="8" t="n">
        <v>2119</v>
      </c>
      <c r="F18" s="8" t="n">
        <v>154</v>
      </c>
      <c r="G18" s="8" t="n">
        <v>2273</v>
      </c>
      <c r="H18" s="9"/>
      <c r="I18" s="9"/>
      <c r="J18" s="9"/>
    </row>
    <row r="19" customFormat="false" ht="12.8" hidden="false" customHeight="false" outlineLevel="0" collapsed="false">
      <c r="A19" s="1" t="s">
        <v>23</v>
      </c>
      <c r="B19" s="8" t="n">
        <v>105</v>
      </c>
      <c r="C19" s="8" t="n">
        <v>452</v>
      </c>
      <c r="D19" s="8" t="n">
        <v>530</v>
      </c>
      <c r="E19" s="8" t="n">
        <v>818</v>
      </c>
      <c r="F19" s="8" t="n">
        <v>269</v>
      </c>
      <c r="G19" s="8" t="n">
        <v>1087</v>
      </c>
      <c r="H19" s="9"/>
      <c r="I19" s="9"/>
      <c r="J19" s="9"/>
    </row>
    <row r="20" customFormat="false" ht="12.8" hidden="false" customHeight="false" outlineLevel="0" collapsed="false">
      <c r="A20" s="1" t="s">
        <v>24</v>
      </c>
      <c r="B20" s="8" t="n">
        <v>462</v>
      </c>
      <c r="C20" s="8" t="n">
        <v>461</v>
      </c>
      <c r="D20" s="8" t="n">
        <v>0</v>
      </c>
      <c r="E20" s="8" t="n">
        <v>150</v>
      </c>
      <c r="F20" s="8" t="n">
        <v>773</v>
      </c>
      <c r="G20" s="8" t="n">
        <v>923</v>
      </c>
      <c r="H20" s="9"/>
      <c r="I20" s="9"/>
      <c r="J20" s="9"/>
    </row>
    <row r="21" customFormat="false" ht="12.8" hidden="false" customHeight="false" outlineLevel="0" collapsed="false">
      <c r="A21" s="1" t="s">
        <v>25</v>
      </c>
      <c r="B21" s="8" t="n">
        <v>119</v>
      </c>
      <c r="C21" s="8" t="n">
        <v>445</v>
      </c>
      <c r="D21" s="8" t="n">
        <v>1035</v>
      </c>
      <c r="E21" s="8" t="n">
        <v>1383</v>
      </c>
      <c r="F21" s="8" t="n">
        <v>216</v>
      </c>
      <c r="G21" s="8" t="n">
        <v>1599</v>
      </c>
      <c r="H21" s="9"/>
      <c r="I21" s="9"/>
      <c r="J21" s="9"/>
    </row>
    <row r="22" customFormat="false" ht="12.8" hidden="false" customHeight="false" outlineLevel="0" collapsed="false">
      <c r="A22" s="1" t="s">
        <v>26</v>
      </c>
      <c r="B22" s="8" t="n">
        <v>178</v>
      </c>
      <c r="C22" s="8" t="n">
        <v>794</v>
      </c>
      <c r="D22" s="8" t="n">
        <v>289</v>
      </c>
      <c r="E22" s="8" t="n">
        <v>882</v>
      </c>
      <c r="F22" s="8" t="n">
        <v>379</v>
      </c>
      <c r="G22" s="8" t="n">
        <v>1261</v>
      </c>
      <c r="H22" s="9"/>
      <c r="I22" s="9"/>
      <c r="J22" s="9"/>
    </row>
    <row r="23" customFormat="false" ht="12.8" hidden="false" customHeight="false" outlineLevel="0" collapsed="false">
      <c r="A23" s="1" t="s">
        <v>27</v>
      </c>
      <c r="B23" s="8" t="n">
        <v>52</v>
      </c>
      <c r="C23" s="8" t="n">
        <v>283</v>
      </c>
      <c r="D23" s="8" t="n">
        <v>0</v>
      </c>
      <c r="E23" s="8" t="n">
        <v>335</v>
      </c>
      <c r="F23" s="8" t="n">
        <v>0</v>
      </c>
      <c r="G23" s="8" t="n">
        <v>335</v>
      </c>
      <c r="H23" s="9"/>
      <c r="I23" s="9"/>
      <c r="J23" s="9"/>
    </row>
    <row r="24" customFormat="false" ht="12.8" hidden="false" customHeight="false" outlineLevel="0" collapsed="false">
      <c r="A24" s="1" t="s">
        <v>28</v>
      </c>
      <c r="B24" s="8" t="n">
        <v>52</v>
      </c>
      <c r="C24" s="8" t="n">
        <v>602</v>
      </c>
      <c r="D24" s="8" t="n">
        <v>0</v>
      </c>
      <c r="E24" s="8" t="n">
        <v>368</v>
      </c>
      <c r="F24" s="8" t="n">
        <v>286</v>
      </c>
      <c r="G24" s="8" t="n">
        <v>654</v>
      </c>
      <c r="H24" s="9"/>
      <c r="I24" s="9"/>
      <c r="J24" s="9"/>
    </row>
    <row r="25" customFormat="false" ht="12.8" hidden="false" customHeight="false" outlineLevel="0" collapsed="false">
      <c r="A25" s="1" t="s">
        <v>29</v>
      </c>
      <c r="B25" s="8" t="n">
        <v>148</v>
      </c>
      <c r="C25" s="8" t="n">
        <v>763</v>
      </c>
      <c r="D25" s="8" t="n">
        <v>1422</v>
      </c>
      <c r="E25" s="8" t="n">
        <v>814</v>
      </c>
      <c r="F25" s="8" t="n">
        <v>1519</v>
      </c>
      <c r="G25" s="8" t="n">
        <v>2333</v>
      </c>
      <c r="H25" s="9"/>
      <c r="I25" s="9"/>
      <c r="J25" s="9"/>
    </row>
    <row r="26" customFormat="false" ht="12.8" hidden="false" customHeight="false" outlineLevel="0" collapsed="false">
      <c r="A26" s="1" t="s">
        <v>30</v>
      </c>
      <c r="B26" s="8" t="n">
        <v>255</v>
      </c>
      <c r="C26" s="8" t="n">
        <v>591</v>
      </c>
      <c r="D26" s="8" t="n">
        <v>0</v>
      </c>
      <c r="E26" s="8" t="n">
        <v>587</v>
      </c>
      <c r="F26" s="8" t="n">
        <v>259</v>
      </c>
      <c r="G26" s="8" t="n">
        <v>846</v>
      </c>
      <c r="H26" s="9"/>
      <c r="I26" s="9"/>
      <c r="J26" s="9"/>
    </row>
    <row r="27" customFormat="false" ht="12.8" hidden="false" customHeight="false" outlineLevel="0" collapsed="false">
      <c r="A27" s="1" t="s">
        <v>31</v>
      </c>
      <c r="B27" s="8" t="n">
        <v>132</v>
      </c>
      <c r="C27" s="8" t="n">
        <v>151</v>
      </c>
      <c r="D27" s="8" t="n">
        <v>0</v>
      </c>
      <c r="E27" s="8" t="n">
        <v>250</v>
      </c>
      <c r="F27" s="8" t="n">
        <v>33</v>
      </c>
      <c r="G27" s="8" t="n">
        <v>283</v>
      </c>
      <c r="H27" s="9"/>
      <c r="I27" s="9"/>
      <c r="J27" s="9"/>
    </row>
    <row r="28" customFormat="false" ht="12.8" hidden="false" customHeight="false" outlineLevel="0" collapsed="false">
      <c r="A28" s="1" t="s">
        <v>32</v>
      </c>
      <c r="B28" s="8" t="n">
        <v>369</v>
      </c>
      <c r="C28" s="8" t="n">
        <v>1295</v>
      </c>
      <c r="D28" s="8" t="n">
        <v>553</v>
      </c>
      <c r="E28" s="8" t="n">
        <v>1614</v>
      </c>
      <c r="F28" s="8" t="n">
        <v>603</v>
      </c>
      <c r="G28" s="8" t="n">
        <v>2217</v>
      </c>
      <c r="H28" s="9"/>
      <c r="I28" s="9"/>
      <c r="J28" s="9"/>
    </row>
    <row r="29" customFormat="false" ht="12.8" hidden="false" customHeight="false" outlineLevel="0" collapsed="false">
      <c r="A29" s="1" t="s">
        <v>33</v>
      </c>
      <c r="B29" s="8" t="n">
        <v>15</v>
      </c>
      <c r="C29" s="8" t="n">
        <v>566</v>
      </c>
      <c r="D29" s="8" t="n">
        <v>2337</v>
      </c>
      <c r="E29" s="8" t="n">
        <v>1862</v>
      </c>
      <c r="F29" s="8" t="n">
        <v>1056</v>
      </c>
      <c r="G29" s="8" t="n">
        <v>2918</v>
      </c>
      <c r="H29" s="9"/>
      <c r="I29" s="9"/>
      <c r="J29" s="9"/>
    </row>
    <row r="30" customFormat="false" ht="12.8" hidden="false" customHeight="false" outlineLevel="0" collapsed="false">
      <c r="A30" s="1" t="s">
        <v>34</v>
      </c>
      <c r="B30" s="8" t="n">
        <v>150</v>
      </c>
      <c r="C30" s="8" t="n">
        <v>188</v>
      </c>
      <c r="D30" s="8" t="n">
        <v>57</v>
      </c>
      <c r="E30" s="8" t="n">
        <v>345</v>
      </c>
      <c r="F30" s="8" t="n">
        <v>50</v>
      </c>
      <c r="G30" s="8" t="n">
        <v>395</v>
      </c>
      <c r="H30" s="9"/>
      <c r="I30" s="9"/>
      <c r="J30" s="9"/>
    </row>
    <row r="31" customFormat="false" ht="12.8" hidden="false" customHeight="false" outlineLevel="0" collapsed="false">
      <c r="A31" s="1" t="s">
        <v>35</v>
      </c>
      <c r="B31" s="8" t="n">
        <v>472</v>
      </c>
      <c r="C31" s="8" t="n">
        <v>896</v>
      </c>
      <c r="D31" s="8" t="n">
        <v>170</v>
      </c>
      <c r="E31" s="8" t="n">
        <v>812</v>
      </c>
      <c r="F31" s="8" t="n">
        <v>726</v>
      </c>
      <c r="G31" s="8" t="n">
        <v>1538</v>
      </c>
      <c r="H31" s="9"/>
      <c r="I31" s="9"/>
      <c r="J31" s="9"/>
    </row>
    <row r="32" customFormat="false" ht="12.8" hidden="false" customHeight="false" outlineLevel="0" collapsed="false">
      <c r="A32" s="1" t="s">
        <v>36</v>
      </c>
      <c r="B32" s="8" t="n">
        <v>415</v>
      </c>
      <c r="C32" s="8" t="n">
        <v>2571</v>
      </c>
      <c r="D32" s="8" t="n">
        <v>1068</v>
      </c>
      <c r="E32" s="8" t="n">
        <v>1924</v>
      </c>
      <c r="F32" s="8" t="n">
        <v>2130</v>
      </c>
      <c r="G32" s="8" t="n">
        <v>4054</v>
      </c>
      <c r="H32" s="9"/>
      <c r="I32" s="9"/>
      <c r="J32" s="9"/>
    </row>
    <row r="33" customFormat="false" ht="12.8" hidden="false" customHeight="false" outlineLevel="0" collapsed="false">
      <c r="A33" s="1" t="s">
        <v>37</v>
      </c>
      <c r="B33" s="8" t="n">
        <v>25</v>
      </c>
      <c r="C33" s="8" t="n">
        <v>462</v>
      </c>
      <c r="D33" s="8" t="n">
        <v>249</v>
      </c>
      <c r="E33" s="8" t="n">
        <v>458</v>
      </c>
      <c r="F33" s="8" t="n">
        <v>278</v>
      </c>
      <c r="G33" s="8" t="n">
        <v>736</v>
      </c>
      <c r="H33" s="9"/>
      <c r="I33" s="9"/>
      <c r="J33" s="9"/>
    </row>
    <row r="34" customFormat="false" ht="12.8" hidden="false" customHeight="false" outlineLevel="0" collapsed="false">
      <c r="A34" s="2" t="s">
        <v>38</v>
      </c>
      <c r="B34" s="12" t="n">
        <f aca="false">B12+B13+B14+B20</f>
        <v>1369</v>
      </c>
      <c r="C34" s="12" t="n">
        <f aca="false">C12+C13+C14+C20</f>
        <v>1905</v>
      </c>
      <c r="D34" s="12" t="n">
        <f aca="false">D12+D13+D14+D20</f>
        <v>3908</v>
      </c>
      <c r="E34" s="12" t="n">
        <f aca="false">E12+E13+E14+E20</f>
        <v>6409</v>
      </c>
      <c r="F34" s="12" t="n">
        <f aca="false">F12+F13+F14+F20</f>
        <v>773</v>
      </c>
      <c r="G34" s="12" t="n">
        <f aca="false">G12+G13+G14+G20</f>
        <v>7182</v>
      </c>
      <c r="H34" s="9"/>
      <c r="I34" s="9"/>
      <c r="J34" s="9"/>
    </row>
    <row r="35" customFormat="false" ht="12.8" hidden="false" customHeight="false" outlineLevel="0" collapsed="false">
      <c r="A35" s="2" t="s">
        <v>39</v>
      </c>
      <c r="B35" s="13" t="n">
        <f aca="false">B15+B18+B19+B21</f>
        <v>1233</v>
      </c>
      <c r="C35" s="13" t="n">
        <f aca="false">C15+C18+C19+C21</f>
        <v>1327</v>
      </c>
      <c r="D35" s="13" t="n">
        <f aca="false">D15+D18+D19+D21</f>
        <v>3040</v>
      </c>
      <c r="E35" s="13" t="n">
        <f aca="false">E15+E18+E19+E21</f>
        <v>4961</v>
      </c>
      <c r="F35" s="13" t="n">
        <f aca="false">F15+F18+F19+F21</f>
        <v>639</v>
      </c>
      <c r="G35" s="13" t="n">
        <f aca="false">G15+G18+G19+G21</f>
        <v>5600</v>
      </c>
      <c r="H35" s="9"/>
      <c r="I35" s="9"/>
      <c r="J35" s="9"/>
    </row>
    <row r="36" customFormat="false" ht="12.8" hidden="false" customHeight="false" outlineLevel="0" collapsed="false">
      <c r="A36" s="2" t="s">
        <v>40</v>
      </c>
      <c r="B36" s="13" t="n">
        <f aca="false">B22+B23+B24+B25</f>
        <v>430</v>
      </c>
      <c r="C36" s="13" t="n">
        <f aca="false">C22+C23+C24+C25</f>
        <v>2442</v>
      </c>
      <c r="D36" s="13" t="n">
        <f aca="false">D22+D23+D24+D25</f>
        <v>1711</v>
      </c>
      <c r="E36" s="13" t="n">
        <f aca="false">E22+E23+E24+E25</f>
        <v>2399</v>
      </c>
      <c r="F36" s="13" t="n">
        <f aca="false">F22+F23+F24+F25</f>
        <v>2184</v>
      </c>
      <c r="G36" s="13" t="n">
        <f aca="false">G22+G23+G24+G25</f>
        <v>4583</v>
      </c>
      <c r="H36" s="9"/>
      <c r="I36" s="9"/>
      <c r="J36" s="9"/>
    </row>
    <row r="37" customFormat="false" ht="12.8" hidden="false" customHeight="false" outlineLevel="0" collapsed="false">
      <c r="A37" s="2" t="s">
        <v>41</v>
      </c>
      <c r="B37" s="13" t="n">
        <f aca="false">B26+B27+B28+B29+B30+B31</f>
        <v>1393</v>
      </c>
      <c r="C37" s="13" t="n">
        <f aca="false">C26+C27+C28+C29+C30+C31</f>
        <v>3687</v>
      </c>
      <c r="D37" s="13" t="n">
        <f aca="false">D26+D27+D28+D29+D30+D31</f>
        <v>3117</v>
      </c>
      <c r="E37" s="13" t="n">
        <f aca="false">E26+E27+E28+E29+E30+E31</f>
        <v>5470</v>
      </c>
      <c r="F37" s="13" t="n">
        <f aca="false">F26+F27+F28+F29+F30+F31</f>
        <v>2727</v>
      </c>
      <c r="G37" s="13" t="n">
        <f aca="false">G26+G27+G28+G29+G30+G31</f>
        <v>8197</v>
      </c>
      <c r="H37" s="9"/>
      <c r="I37" s="9"/>
      <c r="J37" s="9"/>
    </row>
    <row r="38" customFormat="false" ht="12.8" hidden="false" customHeight="false" outlineLevel="0" collapsed="false">
      <c r="A38" s="2" t="s">
        <v>42</v>
      </c>
      <c r="B38" s="13" t="n">
        <f aca="false">B32+B33</f>
        <v>440</v>
      </c>
      <c r="C38" s="13" t="n">
        <f aca="false">C32+C33</f>
        <v>3033</v>
      </c>
      <c r="D38" s="13" t="n">
        <f aca="false">D32+D33</f>
        <v>1317</v>
      </c>
      <c r="E38" s="13" t="n">
        <f aca="false">E32+E33</f>
        <v>2382</v>
      </c>
      <c r="F38" s="13" t="n">
        <f aca="false">F32+F33</f>
        <v>2408</v>
      </c>
      <c r="G38" s="13" t="n">
        <f aca="false">G32+G33</f>
        <v>4790</v>
      </c>
      <c r="H38" s="9"/>
      <c r="I38" s="9"/>
      <c r="J38" s="9"/>
    </row>
    <row r="39" customFormat="false" ht="12.8" hidden="false" customHeight="false" outlineLevel="0" collapsed="false">
      <c r="A39" s="2" t="s">
        <v>43</v>
      </c>
      <c r="B39" s="13" t="n">
        <v>4865</v>
      </c>
      <c r="C39" s="13" t="n">
        <v>12394</v>
      </c>
      <c r="D39" s="13" t="n">
        <v>13093</v>
      </c>
      <c r="E39" s="13" t="n">
        <v>21621</v>
      </c>
      <c r="F39" s="13" t="n">
        <v>8731</v>
      </c>
      <c r="G39" s="13" t="n">
        <v>30352</v>
      </c>
      <c r="H39" s="9"/>
      <c r="I39" s="9"/>
      <c r="J39" s="9"/>
    </row>
    <row r="40" customFormat="false" ht="12.8" hidden="false" customHeight="false" outlineLevel="0" collapsed="false">
      <c r="A40" s="2"/>
      <c r="B40" s="13"/>
      <c r="C40" s="13"/>
      <c r="D40" s="13"/>
      <c r="E40" s="13"/>
      <c r="F40" s="13"/>
      <c r="G40" s="13"/>
    </row>
    <row r="41" customFormat="false" ht="12.8" hidden="false" customHeight="false" outlineLevel="0" collapsed="false">
      <c r="A41" s="2"/>
      <c r="B41" s="4" t="s">
        <v>44</v>
      </c>
      <c r="C41" s="4"/>
      <c r="D41" s="4"/>
      <c r="E41" s="4"/>
      <c r="F41" s="4"/>
      <c r="G41" s="4"/>
    </row>
    <row r="42" customFormat="false" ht="12.8" hidden="false" customHeight="false" outlineLevel="0" collapsed="false">
      <c r="B42" s="14"/>
      <c r="C42" s="14"/>
      <c r="D42" s="14"/>
      <c r="E42" s="14"/>
      <c r="F42" s="14"/>
      <c r="G42" s="14"/>
    </row>
    <row r="44" customFormat="false" ht="12.8" hidden="false" customHeight="false" outlineLevel="0" collapsed="false">
      <c r="A44" s="1" t="s">
        <v>3</v>
      </c>
      <c r="B44" s="6" t="s">
        <v>4</v>
      </c>
      <c r="C44" s="6"/>
      <c r="D44" s="6"/>
      <c r="E44" s="6"/>
      <c r="F44" s="6"/>
      <c r="G44" s="6"/>
    </row>
    <row r="45" customFormat="false" ht="12.8" hidden="false" customHeight="false" outlineLevel="0" collapsed="false">
      <c r="A45" s="1" t="s">
        <v>5</v>
      </c>
      <c r="B45" s="6" t="s">
        <v>6</v>
      </c>
      <c r="C45" s="6"/>
      <c r="D45" s="6"/>
      <c r="E45" s="6" t="s">
        <v>7</v>
      </c>
      <c r="F45" s="6"/>
      <c r="G45" s="7" t="s">
        <v>8</v>
      </c>
    </row>
    <row r="46" customFormat="false" ht="12.8" hidden="false" customHeight="false" outlineLevel="0" collapsed="false">
      <c r="B46" s="7" t="s">
        <v>9</v>
      </c>
      <c r="C46" s="7" t="s">
        <v>10</v>
      </c>
      <c r="D46" s="7" t="s">
        <v>11</v>
      </c>
      <c r="E46" s="7" t="s">
        <v>12</v>
      </c>
      <c r="F46" s="7" t="s">
        <v>13</v>
      </c>
    </row>
    <row r="47" customFormat="false" ht="12.8" hidden="false" customHeight="false" outlineLevel="0" collapsed="false">
      <c r="B47" s="7"/>
      <c r="C47" s="7"/>
      <c r="D47" s="7"/>
      <c r="E47" s="7" t="s">
        <v>14</v>
      </c>
      <c r="F47" s="7" t="s">
        <v>15</v>
      </c>
      <c r="G47" s="7"/>
    </row>
    <row r="49" customFormat="false" ht="12.8" hidden="false" customHeight="false" outlineLevel="0" collapsed="false">
      <c r="A49" s="1" t="s">
        <v>16</v>
      </c>
      <c r="B49" s="8" t="n">
        <v>784</v>
      </c>
      <c r="C49" s="8" t="n">
        <v>2431</v>
      </c>
      <c r="D49" s="8" t="n">
        <v>6554</v>
      </c>
      <c r="E49" s="8" t="n">
        <v>9769</v>
      </c>
      <c r="F49" s="8" t="n">
        <v>0</v>
      </c>
      <c r="G49" s="8" t="n">
        <v>9769</v>
      </c>
      <c r="H49" s="9"/>
      <c r="I49" s="9"/>
      <c r="J49" s="9"/>
    </row>
    <row r="50" customFormat="false" ht="12.8" hidden="false" customHeight="false" outlineLevel="0" collapsed="false">
      <c r="A50" s="1" t="s">
        <v>17</v>
      </c>
      <c r="B50" s="8" t="n">
        <v>239</v>
      </c>
      <c r="C50" s="8" t="n">
        <v>0</v>
      </c>
      <c r="D50" s="8" t="n">
        <v>0</v>
      </c>
      <c r="E50" s="8" t="n">
        <v>239</v>
      </c>
      <c r="F50" s="8" t="n">
        <v>0</v>
      </c>
      <c r="G50" s="8" t="n">
        <v>239</v>
      </c>
      <c r="H50" s="9"/>
      <c r="I50" s="9"/>
      <c r="J50" s="9"/>
    </row>
    <row r="51" customFormat="false" ht="12.8" hidden="false" customHeight="false" outlineLevel="0" collapsed="false">
      <c r="A51" s="1" t="s">
        <v>18</v>
      </c>
      <c r="B51" s="8" t="n">
        <v>1956</v>
      </c>
      <c r="C51" s="8" t="n">
        <v>5183</v>
      </c>
      <c r="D51" s="8" t="n">
        <v>24433</v>
      </c>
      <c r="E51" s="8" t="n">
        <v>31572</v>
      </c>
      <c r="F51" s="8" t="n">
        <v>0</v>
      </c>
      <c r="G51" s="8" t="n">
        <v>31572</v>
      </c>
      <c r="H51" s="9"/>
      <c r="I51" s="9"/>
      <c r="J51" s="9"/>
    </row>
    <row r="52" customFormat="false" ht="12.8" hidden="false" customHeight="false" outlineLevel="0" collapsed="false">
      <c r="A52" s="1" t="s">
        <v>19</v>
      </c>
      <c r="B52" s="8" t="n">
        <v>2591</v>
      </c>
      <c r="C52" s="8" t="n">
        <v>0</v>
      </c>
      <c r="D52" s="8" t="n">
        <v>0</v>
      </c>
      <c r="E52" s="8" t="n">
        <v>2591</v>
      </c>
      <c r="F52" s="8" t="n">
        <v>0</v>
      </c>
      <c r="G52" s="8" t="n">
        <v>2591</v>
      </c>
      <c r="H52" s="9"/>
      <c r="I52" s="9"/>
      <c r="J52" s="9"/>
    </row>
    <row r="53" customFormat="false" ht="12.8" hidden="false" customHeight="false" outlineLevel="0" collapsed="false">
      <c r="A53" s="10" t="s">
        <v>20</v>
      </c>
      <c r="B53" s="11" t="n">
        <v>1326</v>
      </c>
      <c r="C53" s="11" t="n">
        <v>0</v>
      </c>
      <c r="D53" s="11" t="n">
        <v>0</v>
      </c>
      <c r="E53" s="11" t="n">
        <v>1326</v>
      </c>
      <c r="F53" s="11" t="n">
        <v>0</v>
      </c>
      <c r="G53" s="11" t="n">
        <v>1326</v>
      </c>
      <c r="H53" s="9"/>
      <c r="I53" s="9"/>
      <c r="J53" s="9"/>
    </row>
    <row r="54" customFormat="false" ht="12.8" hidden="false" customHeight="false" outlineLevel="0" collapsed="false">
      <c r="A54" s="10" t="s">
        <v>21</v>
      </c>
      <c r="B54" s="11" t="n">
        <v>1265</v>
      </c>
      <c r="C54" s="11" t="n">
        <v>0</v>
      </c>
      <c r="D54" s="11" t="n">
        <v>0</v>
      </c>
      <c r="E54" s="11" t="n">
        <v>1265</v>
      </c>
      <c r="F54" s="11" t="n">
        <v>0</v>
      </c>
      <c r="G54" s="11" t="n">
        <v>1265</v>
      </c>
      <c r="H54" s="9"/>
      <c r="I54" s="9"/>
      <c r="J54" s="9"/>
    </row>
    <row r="55" customFormat="false" ht="12.8" hidden="false" customHeight="false" outlineLevel="0" collapsed="false">
      <c r="A55" s="1" t="s">
        <v>22</v>
      </c>
      <c r="B55" s="8" t="n">
        <v>740</v>
      </c>
      <c r="C55" s="8" t="n">
        <v>2565</v>
      </c>
      <c r="D55" s="8" t="n">
        <v>8470</v>
      </c>
      <c r="E55" s="8" t="n">
        <v>11051</v>
      </c>
      <c r="F55" s="8" t="n">
        <v>724</v>
      </c>
      <c r="G55" s="8" t="n">
        <v>11775</v>
      </c>
      <c r="H55" s="9"/>
      <c r="I55" s="9"/>
      <c r="J55" s="9"/>
    </row>
    <row r="56" customFormat="false" ht="12.8" hidden="false" customHeight="false" outlineLevel="0" collapsed="false">
      <c r="A56" s="1" t="s">
        <v>23</v>
      </c>
      <c r="B56" s="8" t="n">
        <v>83</v>
      </c>
      <c r="C56" s="8" t="n">
        <v>985</v>
      </c>
      <c r="D56" s="8" t="n">
        <v>1274</v>
      </c>
      <c r="E56" s="8" t="n">
        <v>1584</v>
      </c>
      <c r="F56" s="8" t="n">
        <v>758</v>
      </c>
      <c r="G56" s="8" t="n">
        <v>2342</v>
      </c>
      <c r="H56" s="9"/>
      <c r="I56" s="9"/>
      <c r="J56" s="9"/>
    </row>
    <row r="57" customFormat="false" ht="12.8" hidden="false" customHeight="false" outlineLevel="0" collapsed="false">
      <c r="A57" s="1" t="s">
        <v>24</v>
      </c>
      <c r="B57" s="8" t="n">
        <v>1681</v>
      </c>
      <c r="C57" s="8" t="n">
        <v>1398</v>
      </c>
      <c r="D57" s="8" t="n">
        <v>0</v>
      </c>
      <c r="E57" s="8" t="n">
        <v>459</v>
      </c>
      <c r="F57" s="8" t="n">
        <v>2620</v>
      </c>
      <c r="G57" s="8" t="n">
        <v>3079</v>
      </c>
      <c r="H57" s="9"/>
      <c r="I57" s="9"/>
      <c r="J57" s="9"/>
    </row>
    <row r="58" customFormat="false" ht="12.8" hidden="false" customHeight="false" outlineLevel="0" collapsed="false">
      <c r="A58" s="1" t="s">
        <v>25</v>
      </c>
      <c r="B58" s="8" t="n">
        <v>422</v>
      </c>
      <c r="C58" s="8" t="n">
        <v>2913</v>
      </c>
      <c r="D58" s="8" t="n">
        <v>6772</v>
      </c>
      <c r="E58" s="8" t="n">
        <v>8836</v>
      </c>
      <c r="F58" s="8" t="n">
        <v>1271</v>
      </c>
      <c r="G58" s="8" t="n">
        <v>10107</v>
      </c>
      <c r="H58" s="9"/>
      <c r="I58" s="9"/>
      <c r="J58" s="9"/>
    </row>
    <row r="59" customFormat="false" ht="12.8" hidden="false" customHeight="false" outlineLevel="0" collapsed="false">
      <c r="A59" s="1" t="s">
        <v>26</v>
      </c>
      <c r="B59" s="8" t="n">
        <v>1085</v>
      </c>
      <c r="C59" s="8" t="n">
        <v>7892</v>
      </c>
      <c r="D59" s="8" t="n">
        <v>1708</v>
      </c>
      <c r="E59" s="8" t="n">
        <v>9148</v>
      </c>
      <c r="F59" s="8" t="n">
        <v>1537</v>
      </c>
      <c r="G59" s="8" t="n">
        <v>10685</v>
      </c>
      <c r="H59" s="9"/>
      <c r="I59" s="9"/>
      <c r="J59" s="9"/>
    </row>
    <row r="60" customFormat="false" ht="12.8" hidden="false" customHeight="false" outlineLevel="0" collapsed="false">
      <c r="A60" s="1" t="s">
        <v>27</v>
      </c>
      <c r="B60" s="8" t="n">
        <v>254</v>
      </c>
      <c r="C60" s="8" t="n">
        <v>1991</v>
      </c>
      <c r="D60" s="8" t="n">
        <v>0</v>
      </c>
      <c r="E60" s="8" t="n">
        <v>2245</v>
      </c>
      <c r="F60" s="8" t="n">
        <v>0</v>
      </c>
      <c r="G60" s="8" t="n">
        <v>2245</v>
      </c>
      <c r="H60" s="9"/>
      <c r="I60" s="9"/>
      <c r="J60" s="9"/>
    </row>
    <row r="61" customFormat="false" ht="12.8" hidden="false" customHeight="false" outlineLevel="0" collapsed="false">
      <c r="A61" s="1" t="s">
        <v>28</v>
      </c>
      <c r="B61" s="8" t="n">
        <v>216</v>
      </c>
      <c r="C61" s="8" t="n">
        <v>2814</v>
      </c>
      <c r="D61" s="8" t="n">
        <v>0</v>
      </c>
      <c r="E61" s="8" t="n">
        <v>1826</v>
      </c>
      <c r="F61" s="8" t="n">
        <v>1204</v>
      </c>
      <c r="G61" s="8" t="n">
        <v>3030</v>
      </c>
      <c r="H61" s="9"/>
      <c r="I61" s="9"/>
      <c r="J61" s="9"/>
    </row>
    <row r="62" customFormat="false" ht="12.8" hidden="false" customHeight="false" outlineLevel="0" collapsed="false">
      <c r="A62" s="1" t="s">
        <v>29</v>
      </c>
      <c r="B62" s="8" t="n">
        <v>319</v>
      </c>
      <c r="C62" s="8" t="n">
        <v>2980</v>
      </c>
      <c r="D62" s="8" t="n">
        <v>18647</v>
      </c>
      <c r="E62" s="8" t="n">
        <v>3349</v>
      </c>
      <c r="F62" s="8" t="n">
        <v>18597</v>
      </c>
      <c r="G62" s="8" t="n">
        <v>21946</v>
      </c>
      <c r="H62" s="9"/>
      <c r="I62" s="9"/>
      <c r="J62" s="9"/>
    </row>
    <row r="63" customFormat="false" ht="12.8" hidden="false" customHeight="false" outlineLevel="0" collapsed="false">
      <c r="A63" s="1" t="s">
        <v>30</v>
      </c>
      <c r="B63" s="8" t="n">
        <v>724</v>
      </c>
      <c r="C63" s="8" t="n">
        <v>1268</v>
      </c>
      <c r="D63" s="8" t="n">
        <v>0</v>
      </c>
      <c r="E63" s="8" t="n">
        <v>1322</v>
      </c>
      <c r="F63" s="8" t="n">
        <v>670</v>
      </c>
      <c r="G63" s="8" t="n">
        <v>1992</v>
      </c>
      <c r="H63" s="9"/>
      <c r="I63" s="9"/>
      <c r="J63" s="9"/>
    </row>
    <row r="64" customFormat="false" ht="12.8" hidden="false" customHeight="false" outlineLevel="0" collapsed="false">
      <c r="A64" s="1" t="s">
        <v>31</v>
      </c>
      <c r="B64" s="8" t="n">
        <v>74</v>
      </c>
      <c r="C64" s="8" t="n">
        <v>145</v>
      </c>
      <c r="D64" s="8" t="n">
        <v>0</v>
      </c>
      <c r="E64" s="8" t="n">
        <v>165</v>
      </c>
      <c r="F64" s="8" t="n">
        <v>54</v>
      </c>
      <c r="G64" s="8" t="n">
        <v>219</v>
      </c>
      <c r="H64" s="9"/>
      <c r="I64" s="9"/>
      <c r="J64" s="9"/>
    </row>
    <row r="65" customFormat="false" ht="12.8" hidden="false" customHeight="false" outlineLevel="0" collapsed="false">
      <c r="A65" s="1" t="s">
        <v>32</v>
      </c>
      <c r="B65" s="8" t="n">
        <v>149</v>
      </c>
      <c r="C65" s="8" t="n">
        <v>2175</v>
      </c>
      <c r="D65" s="8" t="n">
        <v>4011</v>
      </c>
      <c r="E65" s="8" t="n">
        <v>4393</v>
      </c>
      <c r="F65" s="8" t="n">
        <v>1942</v>
      </c>
      <c r="G65" s="8" t="n">
        <v>6335</v>
      </c>
      <c r="H65" s="9"/>
      <c r="I65" s="9"/>
      <c r="J65" s="9"/>
    </row>
    <row r="66" customFormat="false" ht="12.8" hidden="false" customHeight="false" outlineLevel="0" collapsed="false">
      <c r="A66" s="1" t="s">
        <v>33</v>
      </c>
      <c r="B66" s="8" t="n">
        <v>11</v>
      </c>
      <c r="C66" s="8" t="n">
        <v>1121</v>
      </c>
      <c r="D66" s="8" t="n">
        <v>2430</v>
      </c>
      <c r="E66" s="8" t="n">
        <v>1902</v>
      </c>
      <c r="F66" s="8" t="n">
        <v>1660</v>
      </c>
      <c r="G66" s="8" t="n">
        <v>3562</v>
      </c>
      <c r="H66" s="9"/>
      <c r="I66" s="9"/>
      <c r="J66" s="9"/>
    </row>
    <row r="67" customFormat="false" ht="12.8" hidden="false" customHeight="false" outlineLevel="0" collapsed="false">
      <c r="A67" s="1" t="s">
        <v>34</v>
      </c>
      <c r="B67" s="8" t="n">
        <v>105</v>
      </c>
      <c r="C67" s="8" t="n">
        <v>189</v>
      </c>
      <c r="D67" s="8" t="n">
        <v>65</v>
      </c>
      <c r="E67" s="8" t="n">
        <v>298</v>
      </c>
      <c r="F67" s="8" t="n">
        <v>61</v>
      </c>
      <c r="G67" s="8" t="n">
        <v>359</v>
      </c>
      <c r="H67" s="9"/>
      <c r="I67" s="9"/>
      <c r="J67" s="9"/>
    </row>
    <row r="68" customFormat="false" ht="12.8" hidden="false" customHeight="false" outlineLevel="0" collapsed="false">
      <c r="A68" s="1" t="s">
        <v>35</v>
      </c>
      <c r="B68" s="8" t="n">
        <v>302</v>
      </c>
      <c r="C68" s="8" t="n">
        <v>1740</v>
      </c>
      <c r="D68" s="8" t="n">
        <v>558</v>
      </c>
      <c r="E68" s="8" t="n">
        <v>757</v>
      </c>
      <c r="F68" s="8" t="n">
        <v>1843</v>
      </c>
      <c r="G68" s="8" t="n">
        <v>2600</v>
      </c>
      <c r="H68" s="9"/>
      <c r="I68" s="9"/>
      <c r="J68" s="9"/>
    </row>
    <row r="69" customFormat="false" ht="12.8" hidden="false" customHeight="false" outlineLevel="0" collapsed="false">
      <c r="A69" s="1" t="s">
        <v>36</v>
      </c>
      <c r="B69" s="8" t="n">
        <v>815</v>
      </c>
      <c r="C69" s="8" t="n">
        <v>1806</v>
      </c>
      <c r="D69" s="8" t="n">
        <v>4458</v>
      </c>
      <c r="E69" s="8" t="n">
        <v>1087</v>
      </c>
      <c r="F69" s="8" t="n">
        <v>5992</v>
      </c>
      <c r="G69" s="8" t="n">
        <v>7079</v>
      </c>
      <c r="H69" s="9"/>
      <c r="I69" s="9"/>
      <c r="J69" s="9"/>
    </row>
    <row r="70" customFormat="false" ht="12.8" hidden="false" customHeight="false" outlineLevel="0" collapsed="false">
      <c r="A70" s="1" t="s">
        <v>37</v>
      </c>
      <c r="B70" s="8" t="n">
        <v>22</v>
      </c>
      <c r="C70" s="8" t="n">
        <v>483</v>
      </c>
      <c r="D70" s="8" t="n">
        <v>474</v>
      </c>
      <c r="E70" s="8" t="n">
        <v>305</v>
      </c>
      <c r="F70" s="8" t="n">
        <v>674</v>
      </c>
      <c r="G70" s="8" t="n">
        <v>979</v>
      </c>
      <c r="H70" s="9"/>
      <c r="I70" s="9"/>
      <c r="J70" s="9"/>
    </row>
    <row r="71" customFormat="false" ht="12.8" hidden="false" customHeight="false" outlineLevel="0" collapsed="false">
      <c r="A71" s="2" t="s">
        <v>38</v>
      </c>
      <c r="B71" s="12" t="n">
        <f aca="false">B49+B50+B51+B57</f>
        <v>4660</v>
      </c>
      <c r="C71" s="12" t="n">
        <f aca="false">C49+C50+C51+C57</f>
        <v>9012</v>
      </c>
      <c r="D71" s="12" t="n">
        <f aca="false">D49+D50+D51+D57</f>
        <v>30987</v>
      </c>
      <c r="E71" s="12" t="n">
        <f aca="false">E49+E50+E51+E57</f>
        <v>42039</v>
      </c>
      <c r="F71" s="12" t="n">
        <f aca="false">F49+F50+F51+F57</f>
        <v>2620</v>
      </c>
      <c r="G71" s="12" t="n">
        <f aca="false">G49+G50+G51+G57</f>
        <v>44659</v>
      </c>
      <c r="H71" s="9"/>
      <c r="I71" s="9"/>
      <c r="J71" s="9"/>
    </row>
    <row r="72" customFormat="false" ht="12.8" hidden="false" customHeight="false" outlineLevel="0" collapsed="false">
      <c r="A72" s="2" t="s">
        <v>39</v>
      </c>
      <c r="B72" s="13" t="n">
        <f aca="false">B52+B55+B56+B58</f>
        <v>3836</v>
      </c>
      <c r="C72" s="13" t="n">
        <f aca="false">C52+C55+C56+C58</f>
        <v>6463</v>
      </c>
      <c r="D72" s="13" t="n">
        <f aca="false">D52+D55+D56+D58</f>
        <v>16516</v>
      </c>
      <c r="E72" s="13" t="n">
        <f aca="false">E52+E55+E56+E58</f>
        <v>24062</v>
      </c>
      <c r="F72" s="13" t="n">
        <f aca="false">F52+F55+F56+F58</f>
        <v>2753</v>
      </c>
      <c r="G72" s="13" t="n">
        <f aca="false">G52+G55+G56+G58</f>
        <v>26815</v>
      </c>
      <c r="H72" s="9"/>
      <c r="I72" s="9"/>
      <c r="J72" s="9"/>
    </row>
    <row r="73" customFormat="false" ht="12.8" hidden="false" customHeight="false" outlineLevel="0" collapsed="false">
      <c r="A73" s="2" t="s">
        <v>40</v>
      </c>
      <c r="B73" s="13" t="n">
        <f aca="false">B59+B60+B61+B62</f>
        <v>1874</v>
      </c>
      <c r="C73" s="13" t="n">
        <f aca="false">C59+C60+C61+C62</f>
        <v>15677</v>
      </c>
      <c r="D73" s="13" t="n">
        <f aca="false">D59+D60+D61+D62</f>
        <v>20355</v>
      </c>
      <c r="E73" s="13" t="n">
        <f aca="false">E59+E60+E61+E62</f>
        <v>16568</v>
      </c>
      <c r="F73" s="13" t="n">
        <f aca="false">F59+F60+F61+F62</f>
        <v>21338</v>
      </c>
      <c r="G73" s="13" t="n">
        <f aca="false">G59+G60+G61+G62</f>
        <v>37906</v>
      </c>
      <c r="H73" s="9"/>
      <c r="I73" s="9"/>
      <c r="J73" s="9"/>
    </row>
    <row r="74" customFormat="false" ht="12.8" hidden="false" customHeight="false" outlineLevel="0" collapsed="false">
      <c r="A74" s="2" t="s">
        <v>41</v>
      </c>
      <c r="B74" s="13" t="n">
        <f aca="false">B63+B64+B65+B66+B67+B68</f>
        <v>1365</v>
      </c>
      <c r="C74" s="13" t="n">
        <f aca="false">C63+C64+C65+C66+C67+C68</f>
        <v>6638</v>
      </c>
      <c r="D74" s="13" t="n">
        <f aca="false">D63+D64+D65+D66+D67+D68</f>
        <v>7064</v>
      </c>
      <c r="E74" s="13" t="n">
        <f aca="false">E63+E64+E65+E66+E67+E68</f>
        <v>8837</v>
      </c>
      <c r="F74" s="13" t="n">
        <f aca="false">F63+F64+F65+F66+F67+F68</f>
        <v>6230</v>
      </c>
      <c r="G74" s="13" t="n">
        <f aca="false">G63+G64+G65+G66+G67+G68</f>
        <v>15067</v>
      </c>
      <c r="H74" s="9"/>
      <c r="I74" s="9"/>
      <c r="J74" s="9"/>
    </row>
    <row r="75" customFormat="false" ht="12.8" hidden="false" customHeight="false" outlineLevel="0" collapsed="false">
      <c r="A75" s="2" t="s">
        <v>42</v>
      </c>
      <c r="B75" s="13" t="n">
        <f aca="false">B69+B70</f>
        <v>837</v>
      </c>
      <c r="C75" s="13" t="n">
        <f aca="false">C69+C70</f>
        <v>2289</v>
      </c>
      <c r="D75" s="13" t="n">
        <f aca="false">D69+D70</f>
        <v>4932</v>
      </c>
      <c r="E75" s="13" t="n">
        <f aca="false">E69+E70</f>
        <v>1392</v>
      </c>
      <c r="F75" s="13" t="n">
        <f aca="false">F69+F70</f>
        <v>6666</v>
      </c>
      <c r="G75" s="13" t="n">
        <f aca="false">G69+G70</f>
        <v>8058</v>
      </c>
      <c r="H75" s="9"/>
      <c r="I75" s="9"/>
      <c r="J75" s="9"/>
    </row>
    <row r="76" customFormat="false" ht="12.8" hidden="false" customHeight="false" outlineLevel="0" collapsed="false">
      <c r="A76" s="2" t="s">
        <v>43</v>
      </c>
      <c r="B76" s="13" t="n">
        <f aca="false">SUM(B71:B75)</f>
        <v>12572</v>
      </c>
      <c r="C76" s="13" t="n">
        <f aca="false">SUM(C71:C75)</f>
        <v>40079</v>
      </c>
      <c r="D76" s="13" t="n">
        <f aca="false">SUM(D71:D75)</f>
        <v>79854</v>
      </c>
      <c r="E76" s="13" t="n">
        <f aca="false">SUM(E71:E75)</f>
        <v>92898</v>
      </c>
      <c r="F76" s="13" t="n">
        <f aca="false">SUM(F71:F75)</f>
        <v>39607</v>
      </c>
      <c r="G76" s="13" t="n">
        <f aca="false">SUM(G71:G75)</f>
        <v>132505</v>
      </c>
      <c r="H76" s="9"/>
      <c r="I76" s="9"/>
      <c r="J76" s="9"/>
    </row>
    <row r="77" customFormat="false" ht="12.8" hidden="false" customHeight="false" outlineLevel="0" collapsed="false">
      <c r="A77" s="2"/>
      <c r="B77" s="8"/>
      <c r="C77" s="8"/>
      <c r="D77" s="8"/>
      <c r="E77" s="8"/>
      <c r="F77" s="8"/>
      <c r="G77" s="8"/>
    </row>
    <row r="79" customFormat="false" ht="12.8" hidden="false" customHeight="false" outlineLevel="0" collapsed="false">
      <c r="B79" s="4" t="s">
        <v>45</v>
      </c>
      <c r="C79" s="4"/>
      <c r="D79" s="4"/>
      <c r="E79" s="4"/>
      <c r="F79" s="4"/>
      <c r="G79" s="4"/>
    </row>
    <row r="81" customFormat="false" ht="12.8" hidden="false" customHeight="false" outlineLevel="0" collapsed="false">
      <c r="A81" s="1" t="s">
        <v>3</v>
      </c>
      <c r="B81" s="6" t="s">
        <v>4</v>
      </c>
      <c r="C81" s="6"/>
      <c r="D81" s="6"/>
      <c r="E81" s="6"/>
      <c r="F81" s="6"/>
      <c r="G81" s="6"/>
    </row>
    <row r="82" customFormat="false" ht="12.8" hidden="false" customHeight="false" outlineLevel="0" collapsed="false">
      <c r="A82" s="1" t="s">
        <v>5</v>
      </c>
      <c r="B82" s="6" t="s">
        <v>6</v>
      </c>
      <c r="C82" s="6"/>
      <c r="D82" s="6"/>
      <c r="E82" s="6" t="s">
        <v>7</v>
      </c>
      <c r="F82" s="6"/>
      <c r="G82" s="7" t="s">
        <v>8</v>
      </c>
    </row>
    <row r="83" customFormat="false" ht="12.8" hidden="false" customHeight="false" outlineLevel="0" collapsed="false">
      <c r="B83" s="7" t="s">
        <v>9</v>
      </c>
      <c r="C83" s="7" t="s">
        <v>10</v>
      </c>
      <c r="D83" s="7" t="s">
        <v>11</v>
      </c>
      <c r="E83" s="7" t="s">
        <v>12</v>
      </c>
      <c r="F83" s="7" t="s">
        <v>13</v>
      </c>
    </row>
    <row r="84" customFormat="false" ht="12.8" hidden="false" customHeight="false" outlineLevel="0" collapsed="false">
      <c r="B84" s="7"/>
      <c r="C84" s="7"/>
      <c r="D84" s="7"/>
      <c r="E84" s="7" t="s">
        <v>14</v>
      </c>
      <c r="F84" s="7" t="s">
        <v>15</v>
      </c>
      <c r="G84" s="7"/>
    </row>
    <row r="86" customFormat="false" ht="12.8" hidden="false" customHeight="false" outlineLevel="0" collapsed="false">
      <c r="A86" s="1" t="s">
        <v>16</v>
      </c>
      <c r="B86" s="8" t="n">
        <v>1064</v>
      </c>
      <c r="C86" s="8" t="n">
        <v>2967</v>
      </c>
      <c r="D86" s="8" t="n">
        <v>7652</v>
      </c>
      <c r="E86" s="8" t="n">
        <v>11683</v>
      </c>
      <c r="F86" s="8" t="n">
        <v>0</v>
      </c>
      <c r="G86" s="8" t="n">
        <v>11683</v>
      </c>
      <c r="H86" s="9"/>
      <c r="I86" s="9"/>
      <c r="J86" s="9"/>
    </row>
    <row r="87" customFormat="false" ht="12.8" hidden="false" customHeight="false" outlineLevel="0" collapsed="false">
      <c r="A87" s="1" t="s">
        <v>17</v>
      </c>
      <c r="B87" s="8" t="n">
        <v>310</v>
      </c>
      <c r="C87" s="8" t="n">
        <v>0</v>
      </c>
      <c r="D87" s="8" t="n">
        <v>0</v>
      </c>
      <c r="E87" s="8" t="n">
        <v>310</v>
      </c>
      <c r="F87" s="8" t="n">
        <v>0</v>
      </c>
      <c r="G87" s="8" t="n">
        <v>310</v>
      </c>
      <c r="H87" s="9"/>
      <c r="I87" s="9"/>
      <c r="J87" s="9"/>
    </row>
    <row r="88" customFormat="false" ht="12.8" hidden="false" customHeight="false" outlineLevel="0" collapsed="false">
      <c r="A88" s="1" t="s">
        <v>18</v>
      </c>
      <c r="B88" s="8" t="n">
        <v>2512</v>
      </c>
      <c r="C88" s="8" t="n">
        <v>6091</v>
      </c>
      <c r="D88" s="8" t="n">
        <v>27243</v>
      </c>
      <c r="E88" s="8" t="n">
        <v>35846</v>
      </c>
      <c r="F88" s="8" t="n">
        <v>0</v>
      </c>
      <c r="G88" s="8" t="n">
        <v>35846</v>
      </c>
      <c r="H88" s="9"/>
      <c r="I88" s="9"/>
      <c r="J88" s="9"/>
    </row>
    <row r="89" customFormat="false" ht="12.8" hidden="false" customHeight="false" outlineLevel="0" collapsed="false">
      <c r="A89" s="1" t="s">
        <v>19</v>
      </c>
      <c r="B89" s="8" t="n">
        <v>3232</v>
      </c>
      <c r="C89" s="8" t="n">
        <v>0</v>
      </c>
      <c r="D89" s="8" t="n">
        <v>0</v>
      </c>
      <c r="E89" s="8" t="n">
        <v>3232</v>
      </c>
      <c r="F89" s="8" t="n">
        <v>0</v>
      </c>
      <c r="G89" s="8" t="n">
        <v>3232</v>
      </c>
      <c r="H89" s="9"/>
      <c r="I89" s="9"/>
      <c r="J89" s="9"/>
    </row>
    <row r="90" customFormat="false" ht="12.8" hidden="false" customHeight="false" outlineLevel="0" collapsed="false">
      <c r="A90" s="10" t="s">
        <v>20</v>
      </c>
      <c r="B90" s="11" t="n">
        <v>1691</v>
      </c>
      <c r="C90" s="11" t="n">
        <v>0</v>
      </c>
      <c r="D90" s="11" t="n">
        <v>0</v>
      </c>
      <c r="E90" s="11" t="n">
        <v>1691</v>
      </c>
      <c r="F90" s="11" t="n">
        <v>0</v>
      </c>
      <c r="G90" s="11" t="n">
        <v>1691</v>
      </c>
      <c r="H90" s="9"/>
      <c r="I90" s="9"/>
      <c r="J90" s="9"/>
    </row>
    <row r="91" customFormat="false" ht="12.8" hidden="false" customHeight="false" outlineLevel="0" collapsed="false">
      <c r="A91" s="10" t="s">
        <v>21</v>
      </c>
      <c r="B91" s="11" t="n">
        <v>1541</v>
      </c>
      <c r="C91" s="11" t="n">
        <v>0</v>
      </c>
      <c r="D91" s="11" t="n">
        <v>0</v>
      </c>
      <c r="E91" s="11" t="n">
        <v>1541</v>
      </c>
      <c r="F91" s="11" t="n">
        <v>0</v>
      </c>
      <c r="G91" s="11" t="n">
        <v>1541</v>
      </c>
      <c r="H91" s="9"/>
      <c r="I91" s="9"/>
      <c r="J91" s="9"/>
    </row>
    <row r="92" customFormat="false" ht="12.8" hidden="false" customHeight="false" outlineLevel="0" collapsed="false">
      <c r="A92" s="1" t="s">
        <v>22</v>
      </c>
      <c r="B92" s="8" t="n">
        <v>1108</v>
      </c>
      <c r="C92" s="8" t="n">
        <v>2995</v>
      </c>
      <c r="D92" s="8" t="n">
        <v>9945</v>
      </c>
      <c r="E92" s="8" t="n">
        <v>13170</v>
      </c>
      <c r="F92" s="8" t="n">
        <v>878</v>
      </c>
      <c r="G92" s="8" t="n">
        <v>14048</v>
      </c>
      <c r="H92" s="9"/>
      <c r="I92" s="9"/>
      <c r="J92" s="9"/>
    </row>
    <row r="93" customFormat="false" ht="12.8" hidden="false" customHeight="false" outlineLevel="0" collapsed="false">
      <c r="A93" s="1" t="s">
        <v>23</v>
      </c>
      <c r="B93" s="8" t="n">
        <v>188</v>
      </c>
      <c r="C93" s="8" t="n">
        <v>1437</v>
      </c>
      <c r="D93" s="8" t="n">
        <v>1804</v>
      </c>
      <c r="E93" s="8" t="n">
        <v>2402</v>
      </c>
      <c r="F93" s="8" t="n">
        <v>1027</v>
      </c>
      <c r="G93" s="8" t="n">
        <v>3429</v>
      </c>
      <c r="H93" s="9"/>
      <c r="I93" s="9"/>
      <c r="J93" s="9"/>
    </row>
    <row r="94" customFormat="false" ht="12.8" hidden="false" customHeight="false" outlineLevel="0" collapsed="false">
      <c r="A94" s="1" t="s">
        <v>24</v>
      </c>
      <c r="B94" s="8" t="n">
        <v>2143</v>
      </c>
      <c r="C94" s="8" t="n">
        <v>1859</v>
      </c>
      <c r="D94" s="8" t="n">
        <v>0</v>
      </c>
      <c r="E94" s="8" t="n">
        <v>609</v>
      </c>
      <c r="F94" s="8" t="n">
        <v>3393</v>
      </c>
      <c r="G94" s="8" t="n">
        <v>4002</v>
      </c>
      <c r="H94" s="9"/>
      <c r="I94" s="9"/>
      <c r="J94" s="9"/>
    </row>
    <row r="95" customFormat="false" ht="12.8" hidden="false" customHeight="false" outlineLevel="0" collapsed="false">
      <c r="A95" s="1" t="s">
        <v>25</v>
      </c>
      <c r="B95" s="8" t="n">
        <v>541</v>
      </c>
      <c r="C95" s="8" t="n">
        <v>3358</v>
      </c>
      <c r="D95" s="8" t="n">
        <v>7807</v>
      </c>
      <c r="E95" s="8" t="n">
        <v>10219</v>
      </c>
      <c r="F95" s="8" t="n">
        <v>1487</v>
      </c>
      <c r="G95" s="8" t="n">
        <v>11706</v>
      </c>
      <c r="H95" s="9"/>
      <c r="I95" s="9"/>
      <c r="J95" s="9"/>
    </row>
    <row r="96" customFormat="false" ht="12.8" hidden="false" customHeight="false" outlineLevel="0" collapsed="false">
      <c r="A96" s="1" t="s">
        <v>26</v>
      </c>
      <c r="B96" s="8" t="n">
        <v>1263</v>
      </c>
      <c r="C96" s="8" t="n">
        <v>8686</v>
      </c>
      <c r="D96" s="8" t="n">
        <v>1997</v>
      </c>
      <c r="E96" s="8" t="n">
        <v>10030</v>
      </c>
      <c r="F96" s="8" t="n">
        <v>1916</v>
      </c>
      <c r="G96" s="8" t="n">
        <v>11946</v>
      </c>
      <c r="H96" s="9"/>
      <c r="I96" s="9"/>
      <c r="J96" s="9"/>
    </row>
    <row r="97" customFormat="false" ht="12.8" hidden="false" customHeight="false" outlineLevel="0" collapsed="false">
      <c r="A97" s="1" t="s">
        <v>27</v>
      </c>
      <c r="B97" s="8" t="n">
        <v>306</v>
      </c>
      <c r="C97" s="8" t="n">
        <v>2274</v>
      </c>
      <c r="D97" s="8" t="n">
        <v>0</v>
      </c>
      <c r="E97" s="8" t="n">
        <v>2580</v>
      </c>
      <c r="F97" s="8" t="n">
        <v>0</v>
      </c>
      <c r="G97" s="8" t="n">
        <v>2580</v>
      </c>
      <c r="H97" s="9"/>
      <c r="I97" s="9"/>
      <c r="J97" s="9"/>
    </row>
    <row r="98" customFormat="false" ht="12.8" hidden="false" customHeight="false" outlineLevel="0" collapsed="false">
      <c r="A98" s="1" t="s">
        <v>28</v>
      </c>
      <c r="B98" s="8" t="n">
        <v>268</v>
      </c>
      <c r="C98" s="8" t="n">
        <v>3416</v>
      </c>
      <c r="D98" s="8" t="n">
        <v>0</v>
      </c>
      <c r="E98" s="8" t="n">
        <v>2194</v>
      </c>
      <c r="F98" s="8" t="n">
        <v>1490</v>
      </c>
      <c r="G98" s="8" t="n">
        <v>3684</v>
      </c>
      <c r="H98" s="9"/>
      <c r="I98" s="9"/>
      <c r="J98" s="9"/>
    </row>
    <row r="99" customFormat="false" ht="12.8" hidden="false" customHeight="false" outlineLevel="0" collapsed="false">
      <c r="A99" s="1" t="s">
        <v>29</v>
      </c>
      <c r="B99" s="8" t="n">
        <v>467</v>
      </c>
      <c r="C99" s="8" t="n">
        <v>3743</v>
      </c>
      <c r="D99" s="8" t="n">
        <v>20069</v>
      </c>
      <c r="E99" s="8" t="n">
        <v>4163</v>
      </c>
      <c r="F99" s="8" t="n">
        <v>20116</v>
      </c>
      <c r="G99" s="8" t="n">
        <v>24279</v>
      </c>
      <c r="H99" s="9"/>
      <c r="I99" s="9"/>
      <c r="J99" s="9"/>
    </row>
    <row r="100" customFormat="false" ht="12.8" hidden="false" customHeight="false" outlineLevel="0" collapsed="false">
      <c r="A100" s="1" t="s">
        <v>30</v>
      </c>
      <c r="B100" s="8" t="n">
        <v>979</v>
      </c>
      <c r="C100" s="8" t="n">
        <v>1859</v>
      </c>
      <c r="D100" s="8" t="n">
        <v>0</v>
      </c>
      <c r="E100" s="8" t="n">
        <v>1909</v>
      </c>
      <c r="F100" s="8" t="n">
        <v>929</v>
      </c>
      <c r="G100" s="8" t="n">
        <v>2838</v>
      </c>
      <c r="H100" s="9"/>
      <c r="I100" s="9"/>
      <c r="J100" s="9"/>
    </row>
    <row r="101" customFormat="false" ht="12.8" hidden="false" customHeight="false" outlineLevel="0" collapsed="false">
      <c r="A101" s="1" t="s">
        <v>31</v>
      </c>
      <c r="B101" s="8" t="n">
        <v>206</v>
      </c>
      <c r="C101" s="8" t="n">
        <v>296</v>
      </c>
      <c r="D101" s="8" t="n">
        <v>0</v>
      </c>
      <c r="E101" s="8" t="n">
        <v>415</v>
      </c>
      <c r="F101" s="8" t="n">
        <v>87</v>
      </c>
      <c r="G101" s="8" t="n">
        <v>502</v>
      </c>
      <c r="H101" s="9"/>
      <c r="I101" s="9"/>
      <c r="J101" s="9"/>
    </row>
    <row r="102" customFormat="false" ht="12.8" hidden="false" customHeight="false" outlineLevel="0" collapsed="false">
      <c r="A102" s="1" t="s">
        <v>32</v>
      </c>
      <c r="B102" s="8" t="n">
        <v>518</v>
      </c>
      <c r="C102" s="8" t="n">
        <v>3470</v>
      </c>
      <c r="D102" s="8" t="n">
        <v>4564</v>
      </c>
      <c r="E102" s="8" t="n">
        <v>6007</v>
      </c>
      <c r="F102" s="8" t="n">
        <v>2545</v>
      </c>
      <c r="G102" s="8" t="n">
        <v>8552</v>
      </c>
      <c r="H102" s="9"/>
      <c r="I102" s="9"/>
      <c r="J102" s="9"/>
    </row>
    <row r="103" customFormat="false" ht="12.8" hidden="false" customHeight="false" outlineLevel="0" collapsed="false">
      <c r="A103" s="1" t="s">
        <v>33</v>
      </c>
      <c r="B103" s="8" t="n">
        <v>26</v>
      </c>
      <c r="C103" s="8" t="n">
        <v>1687</v>
      </c>
      <c r="D103" s="8" t="n">
        <v>4767</v>
      </c>
      <c r="E103" s="8" t="n">
        <v>3764</v>
      </c>
      <c r="F103" s="8" t="n">
        <v>2716</v>
      </c>
      <c r="G103" s="8" t="n">
        <v>6480</v>
      </c>
      <c r="H103" s="9"/>
      <c r="I103" s="9"/>
      <c r="J103" s="9"/>
    </row>
    <row r="104" customFormat="false" ht="12.8" hidden="false" customHeight="false" outlineLevel="0" collapsed="false">
      <c r="A104" s="1" t="s">
        <v>34</v>
      </c>
      <c r="B104" s="8" t="n">
        <v>255</v>
      </c>
      <c r="C104" s="8" t="n">
        <v>377</v>
      </c>
      <c r="D104" s="8" t="n">
        <v>122</v>
      </c>
      <c r="E104" s="8" t="n">
        <v>643</v>
      </c>
      <c r="F104" s="8" t="n">
        <v>111</v>
      </c>
      <c r="G104" s="8" t="n">
        <v>754</v>
      </c>
      <c r="H104" s="9"/>
      <c r="I104" s="9"/>
      <c r="J104" s="9"/>
    </row>
    <row r="105" customFormat="false" ht="12.8" hidden="false" customHeight="false" outlineLevel="0" collapsed="false">
      <c r="A105" s="1" t="s">
        <v>35</v>
      </c>
      <c r="B105" s="8" t="n">
        <v>774</v>
      </c>
      <c r="C105" s="8" t="n">
        <v>2636</v>
      </c>
      <c r="D105" s="8" t="n">
        <v>728</v>
      </c>
      <c r="E105" s="8" t="n">
        <v>1569</v>
      </c>
      <c r="F105" s="8" t="n">
        <v>2569</v>
      </c>
      <c r="G105" s="8" t="n">
        <v>4138</v>
      </c>
      <c r="H105" s="9"/>
      <c r="I105" s="9"/>
      <c r="J105" s="9"/>
    </row>
    <row r="106" customFormat="false" ht="12.8" hidden="false" customHeight="false" outlineLevel="0" collapsed="false">
      <c r="A106" s="1" t="s">
        <v>36</v>
      </c>
      <c r="B106" s="8" t="n">
        <v>1230</v>
      </c>
      <c r="C106" s="8" t="n">
        <v>4377</v>
      </c>
      <c r="D106" s="8" t="n">
        <v>5526</v>
      </c>
      <c r="E106" s="8" t="n">
        <v>3011</v>
      </c>
      <c r="F106" s="8" t="n">
        <v>8122</v>
      </c>
      <c r="G106" s="8" t="n">
        <v>11133</v>
      </c>
      <c r="H106" s="9"/>
      <c r="I106" s="9"/>
      <c r="J106" s="9"/>
    </row>
    <row r="107" customFormat="false" ht="12.8" hidden="false" customHeight="false" outlineLevel="0" collapsed="false">
      <c r="A107" s="1" t="s">
        <v>37</v>
      </c>
      <c r="B107" s="8" t="n">
        <v>47</v>
      </c>
      <c r="C107" s="8" t="n">
        <v>945</v>
      </c>
      <c r="D107" s="8" t="n">
        <v>723</v>
      </c>
      <c r="E107" s="8" t="n">
        <v>763</v>
      </c>
      <c r="F107" s="8" t="n">
        <v>952</v>
      </c>
      <c r="G107" s="8" t="n">
        <v>1715</v>
      </c>
      <c r="H107" s="9"/>
      <c r="I107" s="9"/>
      <c r="J107" s="9"/>
    </row>
    <row r="108" customFormat="false" ht="12.8" hidden="false" customHeight="false" outlineLevel="0" collapsed="false">
      <c r="A108" s="2" t="s">
        <v>38</v>
      </c>
      <c r="B108" s="12" t="n">
        <f aca="false">B86+B87+B88+B94</f>
        <v>6029</v>
      </c>
      <c r="C108" s="12" t="n">
        <f aca="false">C86+C87+C88+C94</f>
        <v>10917</v>
      </c>
      <c r="D108" s="12" t="n">
        <f aca="false">D86+D87+D88+D94</f>
        <v>34895</v>
      </c>
      <c r="E108" s="12" t="n">
        <f aca="false">E86+E87+E88+E94</f>
        <v>48448</v>
      </c>
      <c r="F108" s="12" t="n">
        <f aca="false">F86+F87+F88+F94</f>
        <v>3393</v>
      </c>
      <c r="G108" s="12" t="n">
        <f aca="false">G86+G87+G88+G94</f>
        <v>51841</v>
      </c>
      <c r="H108" s="9"/>
      <c r="I108" s="9"/>
      <c r="J108" s="9"/>
    </row>
    <row r="109" customFormat="false" ht="12.8" hidden="false" customHeight="false" outlineLevel="0" collapsed="false">
      <c r="A109" s="2" t="s">
        <v>39</v>
      </c>
      <c r="B109" s="13" t="n">
        <f aca="false">B89+B92+B93+B95</f>
        <v>5069</v>
      </c>
      <c r="C109" s="13" t="n">
        <f aca="false">C89+C92+C93+C95</f>
        <v>7790</v>
      </c>
      <c r="D109" s="13" t="n">
        <f aca="false">D89+D92+D93+D95</f>
        <v>19556</v>
      </c>
      <c r="E109" s="13" t="n">
        <f aca="false">E89+E92+E93+E95</f>
        <v>29023</v>
      </c>
      <c r="F109" s="13" t="n">
        <f aca="false">F89+F92+F93+F95</f>
        <v>3392</v>
      </c>
      <c r="G109" s="13" t="n">
        <f aca="false">G89+G92+G93+G95</f>
        <v>32415</v>
      </c>
      <c r="H109" s="9"/>
      <c r="I109" s="9"/>
      <c r="J109" s="9"/>
    </row>
    <row r="110" customFormat="false" ht="12.8" hidden="false" customHeight="false" outlineLevel="0" collapsed="false">
      <c r="A110" s="2" t="s">
        <v>40</v>
      </c>
      <c r="B110" s="13" t="n">
        <f aca="false">B96+B97+B98+B99</f>
        <v>2304</v>
      </c>
      <c r="C110" s="13" t="n">
        <f aca="false">C96+C97+C98+C99</f>
        <v>18119</v>
      </c>
      <c r="D110" s="13" t="n">
        <f aca="false">D96+D97+D98+D99</f>
        <v>22066</v>
      </c>
      <c r="E110" s="13" t="n">
        <f aca="false">E96+E97+E98+E99</f>
        <v>18967</v>
      </c>
      <c r="F110" s="13" t="n">
        <f aca="false">F96+F97+F98+F99</f>
        <v>23522</v>
      </c>
      <c r="G110" s="13" t="n">
        <f aca="false">G96+G97+G98+G99</f>
        <v>42489</v>
      </c>
      <c r="H110" s="9"/>
      <c r="I110" s="9"/>
      <c r="J110" s="9"/>
    </row>
    <row r="111" customFormat="false" ht="12.8" hidden="false" customHeight="false" outlineLevel="0" collapsed="false">
      <c r="A111" s="2" t="s">
        <v>41</v>
      </c>
      <c r="B111" s="13" t="n">
        <f aca="false">B100+B101+B102+B103+B104+B105</f>
        <v>2758</v>
      </c>
      <c r="C111" s="13" t="n">
        <f aca="false">C100+C101+C102+C103+C104+C105</f>
        <v>10325</v>
      </c>
      <c r="D111" s="13" t="n">
        <f aca="false">D100+D101+D102+D103+D104+D105</f>
        <v>10181</v>
      </c>
      <c r="E111" s="13" t="n">
        <f aca="false">E100+E101+E102+E103+E104+E105</f>
        <v>14307</v>
      </c>
      <c r="F111" s="13" t="n">
        <f aca="false">F100+F101+F102+F103+F104+F105</f>
        <v>8957</v>
      </c>
      <c r="G111" s="13" t="n">
        <f aca="false">G100+G101+G102+G103+G104+G105</f>
        <v>23264</v>
      </c>
      <c r="H111" s="9"/>
      <c r="I111" s="9"/>
      <c r="J111" s="9"/>
    </row>
    <row r="112" customFormat="false" ht="12.8" hidden="false" customHeight="false" outlineLevel="0" collapsed="false">
      <c r="A112" s="2" t="s">
        <v>42</v>
      </c>
      <c r="B112" s="13" t="n">
        <f aca="false">B106+B107</f>
        <v>1277</v>
      </c>
      <c r="C112" s="13" t="n">
        <f aca="false">C106+C107</f>
        <v>5322</v>
      </c>
      <c r="D112" s="13" t="n">
        <f aca="false">D106+D107</f>
        <v>6249</v>
      </c>
      <c r="E112" s="13" t="n">
        <f aca="false">E106+E107</f>
        <v>3774</v>
      </c>
      <c r="F112" s="13" t="n">
        <f aca="false">F106+F107</f>
        <v>9074</v>
      </c>
      <c r="G112" s="13" t="n">
        <f aca="false">G106+G107</f>
        <v>12848</v>
      </c>
      <c r="H112" s="9"/>
      <c r="I112" s="9"/>
      <c r="J112" s="9"/>
    </row>
    <row r="113" customFormat="false" ht="12.8" hidden="false" customHeight="false" outlineLevel="0" collapsed="false">
      <c r="A113" s="2" t="s">
        <v>43</v>
      </c>
      <c r="B113" s="13" t="n">
        <v>17437</v>
      </c>
      <c r="C113" s="13" t="n">
        <v>52473</v>
      </c>
      <c r="D113" s="13" t="n">
        <v>92947</v>
      </c>
      <c r="E113" s="13" t="n">
        <v>114519</v>
      </c>
      <c r="F113" s="13" t="n">
        <v>48338</v>
      </c>
      <c r="G113" s="13" t="n">
        <v>162857</v>
      </c>
      <c r="H113" s="9"/>
      <c r="I113" s="9"/>
      <c r="J113" s="9"/>
    </row>
    <row r="114" customFormat="false" ht="12.8" hidden="false" customHeight="false" outlineLevel="0" collapsed="false">
      <c r="B114" s="8"/>
      <c r="C114" s="8"/>
      <c r="D114" s="8"/>
      <c r="E114" s="8"/>
      <c r="F114" s="8"/>
      <c r="G114" s="8"/>
    </row>
    <row r="115" customFormat="false" ht="12.8" hidden="false" customHeight="false" outlineLevel="0" collapsed="false">
      <c r="B115" s="8"/>
      <c r="C115" s="8"/>
      <c r="D115" s="8"/>
      <c r="E115" s="8"/>
      <c r="F115" s="8"/>
      <c r="G115" s="8"/>
    </row>
    <row r="116" customFormat="false" ht="12.8" hidden="false" customHeight="false" outlineLevel="0" collapsed="false">
      <c r="B116" s="8"/>
      <c r="C116" s="8"/>
      <c r="D116" s="8"/>
      <c r="E116" s="8"/>
      <c r="F116" s="8"/>
      <c r="G116" s="8"/>
    </row>
    <row r="117" customFormat="false" ht="12.8" hidden="false" customHeight="false" outlineLevel="0" collapsed="false">
      <c r="B117" s="8"/>
      <c r="C117" s="8"/>
      <c r="D117" s="8"/>
      <c r="E117" s="8"/>
      <c r="F117" s="8"/>
      <c r="G117" s="8"/>
    </row>
    <row r="118" customFormat="false" ht="12.8" hidden="false" customHeight="false" outlineLevel="0" collapsed="false">
      <c r="B118" s="8"/>
      <c r="C118" s="8"/>
      <c r="D118" s="8"/>
      <c r="E118" s="8"/>
      <c r="F118" s="8"/>
      <c r="G118" s="8"/>
    </row>
    <row r="119" customFormat="false" ht="12.8" hidden="false" customHeight="false" outlineLevel="0" collapsed="false">
      <c r="B119" s="8"/>
      <c r="C119" s="8"/>
      <c r="D119" s="8"/>
      <c r="E119" s="8"/>
      <c r="F119" s="8"/>
      <c r="G119" s="8"/>
    </row>
  </sheetData>
  <mergeCells count="12">
    <mergeCell ref="B5:G5"/>
    <mergeCell ref="B7:G7"/>
    <mergeCell ref="B8:D8"/>
    <mergeCell ref="E8:F8"/>
    <mergeCell ref="B41:G41"/>
    <mergeCell ref="B44:G44"/>
    <mergeCell ref="B45:D45"/>
    <mergeCell ref="E45:F45"/>
    <mergeCell ref="B79:G79"/>
    <mergeCell ref="B81:G81"/>
    <mergeCell ref="B82:D82"/>
    <mergeCell ref="E82:F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