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19" sheetId="1" state="visible" r:id="rId2"/>
  </sheets>
  <definedNames>
    <definedName function="false" hidden="false" localSheetId="0" name="_xlnm.Print_Area" vbProcedure="false">TAVOLA19!$A$1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6">
  <si>
    <r>
      <rPr>
        <b val="true"/>
        <sz val="7"/>
        <rFont val="Arial"/>
        <family val="2"/>
      </rPr>
      <t xml:space="preserve">Tavola 19 </t>
    </r>
    <r>
      <rPr>
        <sz val="7"/>
        <rFont val="Arial"/>
        <family val="2"/>
      </rPr>
      <t xml:space="preserve">- Cancellati per trasferimento di residenza per l'estero per cittadinanza (italiana/straniera), zona altimetrica e classe di litoraneità del Comune di origine e Regione.</t>
    </r>
  </si>
  <si>
    <t xml:space="preserve">Anno 1997</t>
  </si>
  <si>
    <t xml:space="preserve">ITALIANI</t>
  </si>
  <si>
    <t xml:space="preserve">REGIONI</t>
  </si>
  <si>
    <t xml:space="preserve">COMUNI DI ORIGINE</t>
  </si>
  <si>
    <t xml:space="preserve">DI ORIGINE</t>
  </si>
  <si>
    <t xml:space="preserve">ZONA ALTIMETRICA</t>
  </si>
  <si>
    <t xml:space="preserve">CLASSE DI LITORANEITA'</t>
  </si>
  <si>
    <t xml:space="preserve">Montagna</t>
  </si>
  <si>
    <t xml:space="preserve">Collina</t>
  </si>
  <si>
    <t xml:space="preserve">Pianura</t>
  </si>
  <si>
    <t xml:space="preserve">Comuni </t>
  </si>
  <si>
    <t xml:space="preserve">Comuni</t>
  </si>
  <si>
    <t xml:space="preserve">Totale</t>
  </si>
  <si>
    <t xml:space="preserve">non litoranei</t>
  </si>
  <si>
    <t xml:space="preserve">litorane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ITALIA</t>
  </si>
  <si>
    <t xml:space="preserve">STRANIERI</t>
  </si>
  <si>
    <t xml:space="preserve">ITALIANI E STRANIE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2.8" zeroHeight="false" outlineLevelRow="0" outlineLevelCol="0"/>
  <cols>
    <col collapsed="false" customWidth="true" hidden="false" outlineLevel="0" max="1" min="1" style="1" width="18.14"/>
    <col collapsed="false" customWidth="false" hidden="false" outlineLevel="0" max="257" min="2" style="1" width="8.85"/>
  </cols>
  <sheetData>
    <row r="1" customFormat="false" ht="12.8" hidden="false" customHeight="false" outlineLevel="0" collapsed="false">
      <c r="A1" s="2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B4" s="3"/>
      <c r="C4" s="3"/>
      <c r="D4" s="3"/>
      <c r="E4" s="3"/>
      <c r="F4" s="3"/>
    </row>
    <row r="5" customFormat="false" ht="12.8" hidden="false" customHeight="false" outlineLevel="0" collapsed="false">
      <c r="B5" s="4" t="s">
        <v>2</v>
      </c>
      <c r="C5" s="4"/>
      <c r="D5" s="4"/>
      <c r="E5" s="4"/>
      <c r="F5" s="4"/>
      <c r="G5" s="4"/>
    </row>
    <row r="6" customFormat="false" ht="12.8" hidden="false" customHeight="false" outlineLevel="0" collapsed="false">
      <c r="C6" s="5"/>
      <c r="D6" s="5"/>
      <c r="E6" s="5"/>
      <c r="F6" s="5"/>
      <c r="G6" s="5"/>
    </row>
    <row r="7" customFormat="false" ht="12.8" hidden="false" customHeight="false" outlineLevel="0" collapsed="false">
      <c r="A7" s="1" t="s">
        <v>3</v>
      </c>
      <c r="B7" s="6" t="s">
        <v>4</v>
      </c>
      <c r="C7" s="6"/>
      <c r="D7" s="6"/>
      <c r="E7" s="6"/>
      <c r="F7" s="6"/>
      <c r="G7" s="6"/>
    </row>
    <row r="8" customFormat="false" ht="12.8" hidden="false" customHeight="false" outlineLevel="0" collapsed="false">
      <c r="A8" s="1" t="s">
        <v>5</v>
      </c>
      <c r="B8" s="6" t="s">
        <v>6</v>
      </c>
      <c r="C8" s="6"/>
      <c r="D8" s="6"/>
      <c r="E8" s="6" t="s">
        <v>7</v>
      </c>
      <c r="F8" s="6"/>
    </row>
    <row r="9" customFormat="false" ht="12.8" hidden="false" customHeight="false" outlineLevel="0" collapsed="false"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</row>
    <row r="10" customFormat="false" ht="12.8" hidden="false" customHeight="false" outlineLevel="0" collapsed="false">
      <c r="B10" s="7"/>
      <c r="C10" s="7"/>
      <c r="D10" s="7"/>
      <c r="E10" s="7" t="s">
        <v>14</v>
      </c>
      <c r="F10" s="7" t="s">
        <v>15</v>
      </c>
      <c r="G10" s="7"/>
    </row>
    <row r="12" customFormat="false" ht="12.8" hidden="false" customHeight="false" outlineLevel="0" collapsed="false">
      <c r="A12" s="1" t="s">
        <v>16</v>
      </c>
      <c r="B12" s="8" t="n">
        <v>319</v>
      </c>
      <c r="C12" s="8" t="n">
        <v>695</v>
      </c>
      <c r="D12" s="8" t="n">
        <v>1543</v>
      </c>
      <c r="E12" s="8" t="n">
        <v>2557</v>
      </c>
      <c r="F12" s="8" t="n">
        <v>0</v>
      </c>
      <c r="G12" s="8" t="n">
        <v>2557</v>
      </c>
    </row>
    <row r="13" customFormat="false" ht="12.8" hidden="false" customHeight="false" outlineLevel="0" collapsed="false">
      <c r="A13" s="1" t="s">
        <v>17</v>
      </c>
      <c r="B13" s="8" t="n">
        <v>76</v>
      </c>
      <c r="C13" s="8" t="n">
        <v>0</v>
      </c>
      <c r="D13" s="8" t="n">
        <v>0</v>
      </c>
      <c r="E13" s="8" t="n">
        <v>76</v>
      </c>
      <c r="F13" s="8" t="n">
        <v>0</v>
      </c>
      <c r="G13" s="8" t="n">
        <v>76</v>
      </c>
    </row>
    <row r="14" customFormat="false" ht="12.8" hidden="false" customHeight="false" outlineLevel="0" collapsed="false">
      <c r="A14" s="1" t="s">
        <v>18</v>
      </c>
      <c r="B14" s="8" t="n">
        <v>583</v>
      </c>
      <c r="C14" s="8" t="n">
        <v>1058</v>
      </c>
      <c r="D14" s="8" t="n">
        <v>2934</v>
      </c>
      <c r="E14" s="8" t="n">
        <v>4575</v>
      </c>
      <c r="F14" s="8" t="n">
        <v>0</v>
      </c>
      <c r="G14" s="8" t="n">
        <v>4575</v>
      </c>
    </row>
    <row r="15" customFormat="false" ht="12.8" hidden="false" customHeight="false" outlineLevel="0" collapsed="false">
      <c r="A15" s="1" t="s">
        <v>19</v>
      </c>
      <c r="B15" s="8" t="n">
        <v>873</v>
      </c>
      <c r="C15" s="8" t="n">
        <v>0</v>
      </c>
      <c r="D15" s="8" t="n">
        <v>0</v>
      </c>
      <c r="E15" s="8" t="n">
        <v>873</v>
      </c>
      <c r="F15" s="8" t="n">
        <v>0</v>
      </c>
      <c r="G15" s="8" t="n">
        <v>873</v>
      </c>
    </row>
    <row r="16" customFormat="false" ht="12.8" hidden="false" customHeight="false" outlineLevel="0" collapsed="false">
      <c r="A16" s="9" t="s">
        <v>20</v>
      </c>
      <c r="B16" s="10" t="n">
        <v>562</v>
      </c>
      <c r="C16" s="10" t="n">
        <v>0</v>
      </c>
      <c r="D16" s="10" t="n">
        <v>0</v>
      </c>
      <c r="E16" s="10" t="n">
        <v>562</v>
      </c>
      <c r="F16" s="10" t="n">
        <v>0</v>
      </c>
      <c r="G16" s="10" t="n">
        <v>562</v>
      </c>
    </row>
    <row r="17" customFormat="false" ht="12.8" hidden="false" customHeight="false" outlineLevel="0" collapsed="false">
      <c r="A17" s="9" t="s">
        <v>21</v>
      </c>
      <c r="B17" s="10" t="n">
        <v>311</v>
      </c>
      <c r="C17" s="10" t="n">
        <v>0</v>
      </c>
      <c r="D17" s="10" t="n">
        <v>0</v>
      </c>
      <c r="E17" s="10" t="n">
        <v>311</v>
      </c>
      <c r="F17" s="10" t="n">
        <v>0</v>
      </c>
      <c r="G17" s="10" t="n">
        <v>311</v>
      </c>
    </row>
    <row r="18" customFormat="false" ht="12.8" hidden="false" customHeight="false" outlineLevel="0" collapsed="false">
      <c r="A18" s="1" t="s">
        <v>22</v>
      </c>
      <c r="B18" s="8" t="n">
        <v>253</v>
      </c>
      <c r="C18" s="8" t="n">
        <v>338</v>
      </c>
      <c r="D18" s="8" t="n">
        <v>1342</v>
      </c>
      <c r="E18" s="8" t="n">
        <v>1786</v>
      </c>
      <c r="F18" s="8" t="n">
        <v>147</v>
      </c>
      <c r="G18" s="8" t="n">
        <v>1933</v>
      </c>
    </row>
    <row r="19" customFormat="false" ht="12.8" hidden="false" customHeight="false" outlineLevel="0" collapsed="false">
      <c r="A19" s="1" t="s">
        <v>23</v>
      </c>
      <c r="B19" s="8" t="n">
        <v>133</v>
      </c>
      <c r="C19" s="8" t="n">
        <v>451</v>
      </c>
      <c r="D19" s="8" t="n">
        <v>457</v>
      </c>
      <c r="E19" s="8" t="n">
        <v>752</v>
      </c>
      <c r="F19" s="8" t="n">
        <v>289</v>
      </c>
      <c r="G19" s="8" t="n">
        <v>1041</v>
      </c>
    </row>
    <row r="20" customFormat="false" ht="12.8" hidden="false" customHeight="false" outlineLevel="0" collapsed="false">
      <c r="A20" s="1" t="s">
        <v>24</v>
      </c>
      <c r="B20" s="8" t="n">
        <v>577</v>
      </c>
      <c r="C20" s="8" t="n">
        <v>698</v>
      </c>
      <c r="D20" s="8" t="n">
        <v>0</v>
      </c>
      <c r="E20" s="8" t="n">
        <v>137</v>
      </c>
      <c r="F20" s="8" t="n">
        <v>1138</v>
      </c>
      <c r="G20" s="8" t="n">
        <v>1275</v>
      </c>
    </row>
    <row r="21" customFormat="false" ht="12.8" hidden="false" customHeight="false" outlineLevel="0" collapsed="false">
      <c r="A21" s="1" t="s">
        <v>25</v>
      </c>
      <c r="B21" s="8" t="n">
        <v>40</v>
      </c>
      <c r="C21" s="8" t="n">
        <v>482</v>
      </c>
      <c r="D21" s="8" t="n">
        <v>1112</v>
      </c>
      <c r="E21" s="8" t="n">
        <v>1296</v>
      </c>
      <c r="F21" s="8" t="n">
        <v>338</v>
      </c>
      <c r="G21" s="8" t="n">
        <v>1634</v>
      </c>
    </row>
    <row r="22" customFormat="false" ht="12.8" hidden="false" customHeight="false" outlineLevel="0" collapsed="false">
      <c r="A22" s="1" t="s">
        <v>26</v>
      </c>
      <c r="B22" s="8" t="n">
        <v>140</v>
      </c>
      <c r="C22" s="8" t="n">
        <v>859</v>
      </c>
      <c r="D22" s="8" t="n">
        <v>567</v>
      </c>
      <c r="E22" s="8" t="n">
        <v>849</v>
      </c>
      <c r="F22" s="8" t="n">
        <v>717</v>
      </c>
      <c r="G22" s="8" t="n">
        <v>1566</v>
      </c>
    </row>
    <row r="23" customFormat="false" ht="12.8" hidden="false" customHeight="false" outlineLevel="0" collapsed="false">
      <c r="A23" s="1" t="s">
        <v>27</v>
      </c>
      <c r="B23" s="8" t="n">
        <v>29</v>
      </c>
      <c r="C23" s="8" t="n">
        <v>179</v>
      </c>
      <c r="D23" s="8" t="n">
        <v>0</v>
      </c>
      <c r="E23" s="8" t="n">
        <v>208</v>
      </c>
      <c r="F23" s="8" t="n">
        <v>0</v>
      </c>
      <c r="G23" s="8" t="n">
        <v>208</v>
      </c>
    </row>
    <row r="24" customFormat="false" ht="12.8" hidden="false" customHeight="false" outlineLevel="0" collapsed="false">
      <c r="A24" s="1" t="s">
        <v>28</v>
      </c>
      <c r="B24" s="8" t="n">
        <v>39</v>
      </c>
      <c r="C24" s="8" t="n">
        <v>607</v>
      </c>
      <c r="D24" s="8" t="n">
        <v>0</v>
      </c>
      <c r="E24" s="8" t="n">
        <v>354</v>
      </c>
      <c r="F24" s="8" t="n">
        <v>292</v>
      </c>
      <c r="G24" s="8" t="n">
        <v>646</v>
      </c>
    </row>
    <row r="25" customFormat="false" ht="12.8" hidden="false" customHeight="false" outlineLevel="0" collapsed="false">
      <c r="A25" s="1" t="s">
        <v>29</v>
      </c>
      <c r="B25" s="8" t="n">
        <v>84</v>
      </c>
      <c r="C25" s="8" t="n">
        <v>455</v>
      </c>
      <c r="D25" s="8" t="n">
        <v>609</v>
      </c>
      <c r="E25" s="8" t="n">
        <v>539</v>
      </c>
      <c r="F25" s="8" t="n">
        <v>609</v>
      </c>
      <c r="G25" s="8" t="n">
        <v>1148</v>
      </c>
    </row>
    <row r="26" customFormat="false" ht="12.8" hidden="false" customHeight="false" outlineLevel="0" collapsed="false">
      <c r="A26" s="1" t="s">
        <v>30</v>
      </c>
      <c r="B26" s="8" t="n">
        <v>144</v>
      </c>
      <c r="C26" s="8" t="n">
        <v>341</v>
      </c>
      <c r="D26" s="8" t="n">
        <v>0</v>
      </c>
      <c r="E26" s="8" t="n">
        <v>312</v>
      </c>
      <c r="F26" s="8" t="n">
        <v>173</v>
      </c>
      <c r="G26" s="8" t="n">
        <v>485</v>
      </c>
    </row>
    <row r="27" customFormat="false" ht="12.8" hidden="false" customHeight="false" outlineLevel="0" collapsed="false">
      <c r="A27" s="1" t="s">
        <v>31</v>
      </c>
      <c r="B27" s="8" t="n">
        <v>154</v>
      </c>
      <c r="C27" s="8" t="n">
        <v>172</v>
      </c>
      <c r="D27" s="8" t="n">
        <v>0</v>
      </c>
      <c r="E27" s="8" t="n">
        <v>271</v>
      </c>
      <c r="F27" s="8" t="n">
        <v>55</v>
      </c>
      <c r="G27" s="8" t="n">
        <v>326</v>
      </c>
    </row>
    <row r="28" customFormat="false" ht="12.8" hidden="false" customHeight="false" outlineLevel="0" collapsed="false">
      <c r="A28" s="1" t="s">
        <v>32</v>
      </c>
      <c r="B28" s="8" t="n">
        <v>593</v>
      </c>
      <c r="C28" s="8" t="n">
        <v>1868</v>
      </c>
      <c r="D28" s="8" t="n">
        <v>579</v>
      </c>
      <c r="E28" s="8" t="n">
        <v>2456</v>
      </c>
      <c r="F28" s="8" t="n">
        <v>584</v>
      </c>
      <c r="G28" s="8" t="n">
        <v>3040</v>
      </c>
    </row>
    <row r="29" customFormat="false" ht="12.8" hidden="false" customHeight="false" outlineLevel="0" collapsed="false">
      <c r="A29" s="1" t="s">
        <v>33</v>
      </c>
      <c r="B29" s="8" t="n">
        <v>11</v>
      </c>
      <c r="C29" s="8" t="n">
        <v>1096</v>
      </c>
      <c r="D29" s="8" t="n">
        <v>3519</v>
      </c>
      <c r="E29" s="8" t="n">
        <v>2802</v>
      </c>
      <c r="F29" s="8" t="n">
        <v>1824</v>
      </c>
      <c r="G29" s="8" t="n">
        <v>4626</v>
      </c>
    </row>
    <row r="30" customFormat="false" ht="12.8" hidden="false" customHeight="false" outlineLevel="0" collapsed="false">
      <c r="A30" s="1" t="s">
        <v>34</v>
      </c>
      <c r="B30" s="8" t="n">
        <v>275</v>
      </c>
      <c r="C30" s="8" t="n">
        <v>244</v>
      </c>
      <c r="D30" s="8" t="n">
        <v>62</v>
      </c>
      <c r="E30" s="8" t="n">
        <v>511</v>
      </c>
      <c r="F30" s="8" t="n">
        <v>70</v>
      </c>
      <c r="G30" s="8" t="n">
        <v>581</v>
      </c>
    </row>
    <row r="31" customFormat="false" ht="12.8" hidden="false" customHeight="false" outlineLevel="0" collapsed="false">
      <c r="A31" s="1" t="s">
        <v>35</v>
      </c>
      <c r="B31" s="8" t="n">
        <v>611</v>
      </c>
      <c r="C31" s="8" t="n">
        <v>2086</v>
      </c>
      <c r="D31" s="8" t="n">
        <v>365</v>
      </c>
      <c r="E31" s="8" t="n">
        <v>1535</v>
      </c>
      <c r="F31" s="8" t="n">
        <v>1527</v>
      </c>
      <c r="G31" s="8" t="n">
        <v>3062</v>
      </c>
    </row>
    <row r="32" customFormat="false" ht="12.8" hidden="false" customHeight="false" outlineLevel="0" collapsed="false">
      <c r="A32" s="1" t="s">
        <v>36</v>
      </c>
      <c r="B32" s="8" t="n">
        <v>950</v>
      </c>
      <c r="C32" s="8" t="n">
        <v>5226</v>
      </c>
      <c r="D32" s="8" t="n">
        <v>1917</v>
      </c>
      <c r="E32" s="8" t="n">
        <v>4365</v>
      </c>
      <c r="F32" s="8" t="n">
        <v>3728</v>
      </c>
      <c r="G32" s="8" t="n">
        <v>8093</v>
      </c>
    </row>
    <row r="33" customFormat="false" ht="12.8" hidden="false" customHeight="false" outlineLevel="0" collapsed="false">
      <c r="A33" s="1" t="s">
        <v>37</v>
      </c>
      <c r="B33" s="8" t="n">
        <v>14</v>
      </c>
      <c r="C33" s="8" t="n">
        <v>532</v>
      </c>
      <c r="D33" s="8" t="n">
        <v>693</v>
      </c>
      <c r="E33" s="8" t="n">
        <v>539</v>
      </c>
      <c r="F33" s="8" t="n">
        <v>700</v>
      </c>
      <c r="G33" s="8" t="n">
        <v>1239</v>
      </c>
    </row>
    <row r="34" customFormat="false" ht="12.8" hidden="false" customHeight="false" outlineLevel="0" collapsed="false">
      <c r="A34" s="2" t="s">
        <v>38</v>
      </c>
      <c r="B34" s="11" t="n">
        <f aca="false">B12+B13+B14+B20</f>
        <v>1555</v>
      </c>
      <c r="C34" s="11" t="n">
        <f aca="false">C12+C13+C14+C20</f>
        <v>2451</v>
      </c>
      <c r="D34" s="11" t="n">
        <f aca="false">D12+D13+D14+D20</f>
        <v>4477</v>
      </c>
      <c r="E34" s="11" t="n">
        <f aca="false">E12+E13+E14+E20</f>
        <v>7345</v>
      </c>
      <c r="F34" s="11" t="n">
        <f aca="false">F12+F13+F14+F20</f>
        <v>1138</v>
      </c>
      <c r="G34" s="11" t="n">
        <f aca="false">G12+G13+G14+G20</f>
        <v>8483</v>
      </c>
    </row>
    <row r="35" customFormat="false" ht="12.8" hidden="false" customHeight="false" outlineLevel="0" collapsed="false">
      <c r="A35" s="2" t="s">
        <v>39</v>
      </c>
      <c r="B35" s="11" t="n">
        <f aca="false">B15+B18+B19+B21</f>
        <v>1299</v>
      </c>
      <c r="C35" s="11" t="n">
        <f aca="false">C15+C18+C19+C21</f>
        <v>1271</v>
      </c>
      <c r="D35" s="11" t="n">
        <f aca="false">D15+D18+D19+D21</f>
        <v>2911</v>
      </c>
      <c r="E35" s="11" t="n">
        <f aca="false">E15+E18+E19+E21</f>
        <v>4707</v>
      </c>
      <c r="F35" s="11" t="n">
        <f aca="false">F15+F18+F19+F21</f>
        <v>774</v>
      </c>
      <c r="G35" s="11" t="n">
        <f aca="false">G15+G18+G19+G21</f>
        <v>5481</v>
      </c>
    </row>
    <row r="36" customFormat="false" ht="12.8" hidden="false" customHeight="false" outlineLevel="0" collapsed="false">
      <c r="A36" s="2" t="s">
        <v>40</v>
      </c>
      <c r="B36" s="11" t="n">
        <f aca="false">B22+B23+B24+B25</f>
        <v>292</v>
      </c>
      <c r="C36" s="11" t="n">
        <f aca="false">C22+C23+C24+C25</f>
        <v>2100</v>
      </c>
      <c r="D36" s="11" t="n">
        <f aca="false">D22+D23+D24+D25</f>
        <v>1176</v>
      </c>
      <c r="E36" s="11" t="n">
        <f aca="false">E22+E23+E24+E25</f>
        <v>1950</v>
      </c>
      <c r="F36" s="11" t="n">
        <f aca="false">F22+F23+F24+F25</f>
        <v>1618</v>
      </c>
      <c r="G36" s="11" t="n">
        <f aca="false">G22+G23+G24+G25</f>
        <v>3568</v>
      </c>
    </row>
    <row r="37" customFormat="false" ht="12.8" hidden="false" customHeight="false" outlineLevel="0" collapsed="false">
      <c r="A37" s="2" t="s">
        <v>41</v>
      </c>
      <c r="B37" s="11" t="n">
        <f aca="false">B26+B27+B28+B29+B30+B31</f>
        <v>1788</v>
      </c>
      <c r="C37" s="11" t="n">
        <f aca="false">C26+C27+C28+C29+C30+C31</f>
        <v>5807</v>
      </c>
      <c r="D37" s="11" t="n">
        <f aca="false">D26+D27+D28+D29+D30+D31</f>
        <v>4525</v>
      </c>
      <c r="E37" s="11" t="n">
        <f aca="false">E26+E27+E28+E29+E30+E31</f>
        <v>7887</v>
      </c>
      <c r="F37" s="11" t="n">
        <f aca="false">F26+F27+F28+F29+F30+F31</f>
        <v>4233</v>
      </c>
      <c r="G37" s="11" t="n">
        <f aca="false">G26+G27+G28+G29+G30+G31</f>
        <v>12120</v>
      </c>
    </row>
    <row r="38" customFormat="false" ht="12.8" hidden="false" customHeight="false" outlineLevel="0" collapsed="false">
      <c r="A38" s="2" t="s">
        <v>42</v>
      </c>
      <c r="B38" s="11" t="n">
        <f aca="false">B32+B33</f>
        <v>964</v>
      </c>
      <c r="C38" s="11" t="n">
        <f aca="false">C32+C33</f>
        <v>5758</v>
      </c>
      <c r="D38" s="11" t="n">
        <f aca="false">D32+D33</f>
        <v>2610</v>
      </c>
      <c r="E38" s="11" t="n">
        <f aca="false">E32+E33</f>
        <v>4904</v>
      </c>
      <c r="F38" s="11" t="n">
        <f aca="false">F32+F33</f>
        <v>4428</v>
      </c>
      <c r="G38" s="11" t="n">
        <f aca="false">G32+G33</f>
        <v>9332</v>
      </c>
    </row>
    <row r="39" customFormat="false" ht="12.8" hidden="false" customHeight="false" outlineLevel="0" collapsed="false">
      <c r="A39" s="2" t="s">
        <v>43</v>
      </c>
      <c r="B39" s="11" t="n">
        <v>5898</v>
      </c>
      <c r="C39" s="11" t="n">
        <v>17387</v>
      </c>
      <c r="D39" s="11" t="n">
        <v>15699</v>
      </c>
      <c r="E39" s="11" t="n">
        <v>26793</v>
      </c>
      <c r="F39" s="11" t="n">
        <v>12191</v>
      </c>
      <c r="G39" s="11" t="n">
        <v>38984</v>
      </c>
    </row>
    <row r="40" customFormat="false" ht="12.8" hidden="false" customHeight="false" outlineLevel="0" collapsed="false">
      <c r="B40" s="12"/>
      <c r="C40" s="12"/>
      <c r="D40" s="12"/>
      <c r="E40" s="12"/>
      <c r="F40" s="12"/>
      <c r="G40" s="12"/>
    </row>
    <row r="41" customFormat="false" ht="12.8" hidden="false" customHeight="false" outlineLevel="0" collapsed="false">
      <c r="B41" s="4" t="s">
        <v>44</v>
      </c>
      <c r="C41" s="4"/>
      <c r="D41" s="4"/>
      <c r="E41" s="4"/>
      <c r="F41" s="4"/>
      <c r="G41" s="4"/>
    </row>
    <row r="43" customFormat="false" ht="12.8" hidden="false" customHeight="false" outlineLevel="0" collapsed="false">
      <c r="A43" s="1" t="s">
        <v>3</v>
      </c>
      <c r="B43" s="6" t="s">
        <v>4</v>
      </c>
      <c r="C43" s="6"/>
      <c r="D43" s="6"/>
      <c r="E43" s="6"/>
      <c r="F43" s="6"/>
      <c r="G43" s="6"/>
    </row>
    <row r="44" customFormat="false" ht="12.8" hidden="false" customHeight="false" outlineLevel="0" collapsed="false">
      <c r="A44" s="1" t="s">
        <v>5</v>
      </c>
      <c r="B44" s="6" t="s">
        <v>6</v>
      </c>
      <c r="C44" s="6"/>
      <c r="D44" s="6"/>
      <c r="E44" s="6" t="s">
        <v>7</v>
      </c>
      <c r="F44" s="6"/>
    </row>
    <row r="45" customFormat="false" ht="12.8" hidden="false" customHeight="false" outlineLevel="0" collapsed="false">
      <c r="B45" s="7" t="s">
        <v>8</v>
      </c>
      <c r="C45" s="7" t="s">
        <v>9</v>
      </c>
      <c r="D45" s="7" t="s">
        <v>10</v>
      </c>
      <c r="E45" s="7" t="s">
        <v>11</v>
      </c>
      <c r="F45" s="7" t="s">
        <v>12</v>
      </c>
      <c r="G45" s="7" t="s">
        <v>13</v>
      </c>
    </row>
    <row r="46" customFormat="false" ht="12.8" hidden="false" customHeight="false" outlineLevel="0" collapsed="false">
      <c r="B46" s="7"/>
      <c r="C46" s="7"/>
      <c r="D46" s="7"/>
      <c r="E46" s="7" t="s">
        <v>14</v>
      </c>
      <c r="F46" s="7" t="s">
        <v>15</v>
      </c>
      <c r="G46" s="7"/>
    </row>
    <row r="48" customFormat="false" ht="12.8" hidden="false" customHeight="false" outlineLevel="0" collapsed="false">
      <c r="A48" s="1" t="s">
        <v>16</v>
      </c>
      <c r="B48" s="8" t="n">
        <v>80</v>
      </c>
      <c r="C48" s="8" t="n">
        <v>180</v>
      </c>
      <c r="D48" s="8" t="n">
        <v>229</v>
      </c>
      <c r="E48" s="8" t="n">
        <v>489</v>
      </c>
      <c r="F48" s="8" t="n">
        <v>0</v>
      </c>
      <c r="G48" s="8" t="n">
        <v>489</v>
      </c>
    </row>
    <row r="49" customFormat="false" ht="12.8" hidden="false" customHeight="false" outlineLevel="0" collapsed="false">
      <c r="A49" s="1" t="s">
        <v>17</v>
      </c>
      <c r="B49" s="8" t="n">
        <v>30</v>
      </c>
      <c r="C49" s="8" t="n">
        <v>0</v>
      </c>
      <c r="D49" s="8" t="n">
        <v>0</v>
      </c>
      <c r="E49" s="8" t="n">
        <v>30</v>
      </c>
      <c r="F49" s="8" t="n">
        <v>0</v>
      </c>
      <c r="G49" s="8" t="n">
        <v>30</v>
      </c>
    </row>
    <row r="50" customFormat="false" ht="12.8" hidden="false" customHeight="false" outlineLevel="0" collapsed="false">
      <c r="A50" s="1" t="s">
        <v>18</v>
      </c>
      <c r="B50" s="8" t="n">
        <v>175</v>
      </c>
      <c r="C50" s="8" t="n">
        <v>466</v>
      </c>
      <c r="D50" s="8" t="n">
        <v>1170</v>
      </c>
      <c r="E50" s="8" t="n">
        <v>1811</v>
      </c>
      <c r="F50" s="8" t="n">
        <v>0</v>
      </c>
      <c r="G50" s="8" t="n">
        <v>1811</v>
      </c>
    </row>
    <row r="51" customFormat="false" ht="12.8" hidden="false" customHeight="false" outlineLevel="0" collapsed="false">
      <c r="A51" s="1" t="s">
        <v>19</v>
      </c>
      <c r="B51" s="8" t="n">
        <v>418</v>
      </c>
      <c r="C51" s="8" t="n">
        <v>0</v>
      </c>
      <c r="D51" s="8" t="n">
        <v>0</v>
      </c>
      <c r="E51" s="8" t="n">
        <v>418</v>
      </c>
      <c r="F51" s="8" t="n">
        <v>0</v>
      </c>
      <c r="G51" s="8" t="n">
        <v>418</v>
      </c>
    </row>
    <row r="52" customFormat="false" ht="12.8" hidden="false" customHeight="false" outlineLevel="0" collapsed="false">
      <c r="A52" s="9" t="s">
        <v>20</v>
      </c>
      <c r="B52" s="10" t="n">
        <v>225</v>
      </c>
      <c r="C52" s="10" t="n">
        <v>0</v>
      </c>
      <c r="D52" s="10" t="n">
        <v>0</v>
      </c>
      <c r="E52" s="10" t="n">
        <v>225</v>
      </c>
      <c r="F52" s="10" t="n">
        <v>0</v>
      </c>
      <c r="G52" s="10" t="n">
        <v>225</v>
      </c>
    </row>
    <row r="53" customFormat="false" ht="12.8" hidden="false" customHeight="false" outlineLevel="0" collapsed="false">
      <c r="A53" s="9" t="s">
        <v>21</v>
      </c>
      <c r="B53" s="10" t="n">
        <v>193</v>
      </c>
      <c r="C53" s="10" t="n">
        <v>0</v>
      </c>
      <c r="D53" s="10" t="n">
        <v>0</v>
      </c>
      <c r="E53" s="10" t="n">
        <v>193</v>
      </c>
      <c r="F53" s="10" t="n">
        <v>0</v>
      </c>
      <c r="G53" s="10" t="n">
        <v>193</v>
      </c>
    </row>
    <row r="54" customFormat="false" ht="12.8" hidden="false" customHeight="false" outlineLevel="0" collapsed="false">
      <c r="A54" s="1" t="s">
        <v>22</v>
      </c>
      <c r="B54" s="8" t="n">
        <v>73</v>
      </c>
      <c r="C54" s="8" t="n">
        <v>148</v>
      </c>
      <c r="D54" s="8" t="n">
        <v>567</v>
      </c>
      <c r="E54" s="8" t="n">
        <v>715</v>
      </c>
      <c r="F54" s="8" t="n">
        <v>73</v>
      </c>
      <c r="G54" s="8" t="n">
        <v>788</v>
      </c>
    </row>
    <row r="55" customFormat="false" ht="12.8" hidden="false" customHeight="false" outlineLevel="0" collapsed="false">
      <c r="A55" s="1" t="s">
        <v>23</v>
      </c>
      <c r="B55" s="8" t="n">
        <v>22</v>
      </c>
      <c r="C55" s="8" t="n">
        <v>247</v>
      </c>
      <c r="D55" s="8" t="n">
        <v>252</v>
      </c>
      <c r="E55" s="8" t="n">
        <v>342</v>
      </c>
      <c r="F55" s="8" t="n">
        <v>179</v>
      </c>
      <c r="G55" s="8" t="n">
        <v>521</v>
      </c>
    </row>
    <row r="56" customFormat="false" ht="12.8" hidden="false" customHeight="false" outlineLevel="0" collapsed="false">
      <c r="A56" s="1" t="s">
        <v>24</v>
      </c>
      <c r="B56" s="8" t="n">
        <v>154</v>
      </c>
      <c r="C56" s="8" t="n">
        <v>188</v>
      </c>
      <c r="D56" s="8" t="n">
        <v>0</v>
      </c>
      <c r="E56" s="8" t="n">
        <v>47</v>
      </c>
      <c r="F56" s="8" t="n">
        <v>295</v>
      </c>
      <c r="G56" s="8" t="n">
        <v>342</v>
      </c>
    </row>
    <row r="57" customFormat="false" ht="12.8" hidden="false" customHeight="false" outlineLevel="0" collapsed="false">
      <c r="A57" s="1" t="s">
        <v>25</v>
      </c>
      <c r="B57" s="8" t="n">
        <v>19</v>
      </c>
      <c r="C57" s="8" t="n">
        <v>200</v>
      </c>
      <c r="D57" s="8" t="n">
        <v>403</v>
      </c>
      <c r="E57" s="8" t="n">
        <v>555</v>
      </c>
      <c r="F57" s="8" t="n">
        <v>67</v>
      </c>
      <c r="G57" s="8" t="n">
        <v>622</v>
      </c>
    </row>
    <row r="58" customFormat="false" ht="12.8" hidden="false" customHeight="false" outlineLevel="0" collapsed="false">
      <c r="A58" s="1" t="s">
        <v>26</v>
      </c>
      <c r="B58" s="8" t="n">
        <v>60</v>
      </c>
      <c r="C58" s="8" t="n">
        <v>430</v>
      </c>
      <c r="D58" s="8" t="n">
        <v>128</v>
      </c>
      <c r="E58" s="8" t="n">
        <v>508</v>
      </c>
      <c r="F58" s="8" t="n">
        <v>110</v>
      </c>
      <c r="G58" s="8" t="n">
        <v>618</v>
      </c>
    </row>
    <row r="59" customFormat="false" ht="12.8" hidden="false" customHeight="false" outlineLevel="0" collapsed="false">
      <c r="A59" s="1" t="s">
        <v>27</v>
      </c>
      <c r="B59" s="8" t="n">
        <v>16</v>
      </c>
      <c r="C59" s="8" t="n">
        <v>84</v>
      </c>
      <c r="D59" s="8" t="n">
        <v>0</v>
      </c>
      <c r="E59" s="8" t="n">
        <v>100</v>
      </c>
      <c r="F59" s="8" t="n">
        <v>0</v>
      </c>
      <c r="G59" s="8" t="n">
        <v>100</v>
      </c>
    </row>
    <row r="60" customFormat="false" ht="12.8" hidden="false" customHeight="false" outlineLevel="0" collapsed="false">
      <c r="A60" s="1" t="s">
        <v>28</v>
      </c>
      <c r="B60" s="8" t="n">
        <v>23</v>
      </c>
      <c r="C60" s="8" t="n">
        <v>309</v>
      </c>
      <c r="D60" s="8" t="n">
        <v>0</v>
      </c>
      <c r="E60" s="8" t="n">
        <v>181</v>
      </c>
      <c r="F60" s="8" t="n">
        <v>151</v>
      </c>
      <c r="G60" s="8" t="n">
        <v>332</v>
      </c>
    </row>
    <row r="61" customFormat="false" ht="12.8" hidden="false" customHeight="false" outlineLevel="0" collapsed="false">
      <c r="A61" s="1" t="s">
        <v>29</v>
      </c>
      <c r="B61" s="8" t="n">
        <v>14</v>
      </c>
      <c r="C61" s="8" t="n">
        <v>136</v>
      </c>
      <c r="D61" s="8" t="n">
        <v>192</v>
      </c>
      <c r="E61" s="8" t="n">
        <v>164</v>
      </c>
      <c r="F61" s="8" t="n">
        <v>178</v>
      </c>
      <c r="G61" s="8" t="n">
        <v>342</v>
      </c>
    </row>
    <row r="62" customFormat="false" ht="12.8" hidden="false" customHeight="false" outlineLevel="0" collapsed="false">
      <c r="A62" s="1" t="s">
        <v>30</v>
      </c>
      <c r="B62" s="8" t="n">
        <v>54</v>
      </c>
      <c r="C62" s="8" t="n">
        <v>78</v>
      </c>
      <c r="D62" s="8" t="n">
        <v>0</v>
      </c>
      <c r="E62" s="8" t="n">
        <v>99</v>
      </c>
      <c r="F62" s="8" t="n">
        <v>33</v>
      </c>
      <c r="G62" s="8" t="n">
        <v>132</v>
      </c>
    </row>
    <row r="63" customFormat="false" ht="12.8" hidden="false" customHeight="false" outlineLevel="0" collapsed="false">
      <c r="A63" s="1" t="s">
        <v>31</v>
      </c>
      <c r="B63" s="8" t="n">
        <v>9</v>
      </c>
      <c r="C63" s="8" t="n">
        <v>20</v>
      </c>
      <c r="D63" s="8" t="n">
        <v>0</v>
      </c>
      <c r="E63" s="8" t="n">
        <v>21</v>
      </c>
      <c r="F63" s="8" t="n">
        <v>8</v>
      </c>
      <c r="G63" s="8" t="n">
        <v>29</v>
      </c>
    </row>
    <row r="64" customFormat="false" ht="12.8" hidden="false" customHeight="false" outlineLevel="0" collapsed="false">
      <c r="A64" s="1" t="s">
        <v>32</v>
      </c>
      <c r="B64" s="8" t="n">
        <v>3</v>
      </c>
      <c r="C64" s="8" t="n">
        <v>96</v>
      </c>
      <c r="D64" s="8" t="n">
        <v>35</v>
      </c>
      <c r="E64" s="8" t="n">
        <v>94</v>
      </c>
      <c r="F64" s="8" t="n">
        <v>40</v>
      </c>
      <c r="G64" s="8" t="n">
        <v>134</v>
      </c>
    </row>
    <row r="65" customFormat="false" ht="12.8" hidden="false" customHeight="false" outlineLevel="0" collapsed="false">
      <c r="A65" s="1" t="s">
        <v>33</v>
      </c>
      <c r="B65" s="8" t="n">
        <v>0</v>
      </c>
      <c r="C65" s="8" t="n">
        <v>74</v>
      </c>
      <c r="D65" s="8" t="n">
        <v>115</v>
      </c>
      <c r="E65" s="8" t="n">
        <v>147</v>
      </c>
      <c r="F65" s="8" t="n">
        <v>42</v>
      </c>
      <c r="G65" s="8" t="n">
        <v>189</v>
      </c>
    </row>
    <row r="66" customFormat="false" ht="12.8" hidden="false" customHeight="false" outlineLevel="0" collapsed="false">
      <c r="A66" s="1" t="s">
        <v>34</v>
      </c>
      <c r="B66" s="8" t="n">
        <v>5</v>
      </c>
      <c r="C66" s="8" t="n">
        <v>15</v>
      </c>
      <c r="D66" s="8" t="n">
        <v>0</v>
      </c>
      <c r="E66" s="8" t="n">
        <v>20</v>
      </c>
      <c r="F66" s="8" t="n">
        <v>0</v>
      </c>
      <c r="G66" s="8" t="n">
        <v>20</v>
      </c>
    </row>
    <row r="67" customFormat="false" ht="12.8" hidden="false" customHeight="false" outlineLevel="0" collapsed="false">
      <c r="A67" s="1" t="s">
        <v>35</v>
      </c>
      <c r="B67" s="8" t="n">
        <v>23</v>
      </c>
      <c r="C67" s="8" t="n">
        <v>32</v>
      </c>
      <c r="D67" s="8" t="n">
        <v>10</v>
      </c>
      <c r="E67" s="8" t="n">
        <v>27</v>
      </c>
      <c r="F67" s="8" t="n">
        <v>38</v>
      </c>
      <c r="G67" s="8" t="n">
        <v>65</v>
      </c>
    </row>
    <row r="68" customFormat="false" ht="12.8" hidden="false" customHeight="false" outlineLevel="0" collapsed="false">
      <c r="A68" s="1" t="s">
        <v>36</v>
      </c>
      <c r="B68" s="8" t="n">
        <v>18</v>
      </c>
      <c r="C68" s="8" t="n">
        <v>104</v>
      </c>
      <c r="D68" s="8" t="n">
        <v>124</v>
      </c>
      <c r="E68" s="8" t="n">
        <v>83</v>
      </c>
      <c r="F68" s="8" t="n">
        <v>163</v>
      </c>
      <c r="G68" s="8" t="n">
        <v>246</v>
      </c>
    </row>
    <row r="69" customFormat="false" ht="12.8" hidden="false" customHeight="false" outlineLevel="0" collapsed="false">
      <c r="A69" s="1" t="s">
        <v>37</v>
      </c>
      <c r="B69" s="8" t="n">
        <v>0</v>
      </c>
      <c r="C69" s="8" t="n">
        <v>34</v>
      </c>
      <c r="D69" s="8" t="n">
        <v>27</v>
      </c>
      <c r="E69" s="8" t="n">
        <v>28</v>
      </c>
      <c r="F69" s="8" t="n">
        <v>33</v>
      </c>
      <c r="G69" s="8" t="n">
        <v>61</v>
      </c>
    </row>
    <row r="70" customFormat="false" ht="12.8" hidden="false" customHeight="false" outlineLevel="0" collapsed="false">
      <c r="A70" s="2" t="s">
        <v>38</v>
      </c>
      <c r="B70" s="11" t="n">
        <f aca="false">B48+B49+B50+B56</f>
        <v>439</v>
      </c>
      <c r="C70" s="11" t="n">
        <f aca="false">C48+C49+C50+C56</f>
        <v>834</v>
      </c>
      <c r="D70" s="11" t="n">
        <f aca="false">D48+D49+D50+D56</f>
        <v>1399</v>
      </c>
      <c r="E70" s="11" t="n">
        <f aca="false">E48+E49+E50+E56</f>
        <v>2377</v>
      </c>
      <c r="F70" s="11" t="n">
        <f aca="false">F48+F49+F50+F56</f>
        <v>295</v>
      </c>
      <c r="G70" s="11" t="n">
        <f aca="false">G48+G49+G50+G56</f>
        <v>2672</v>
      </c>
    </row>
    <row r="71" customFormat="false" ht="12.8" hidden="false" customHeight="false" outlineLevel="0" collapsed="false">
      <c r="A71" s="2" t="s">
        <v>39</v>
      </c>
      <c r="B71" s="11" t="n">
        <f aca="false">B51+B54+B55+B57</f>
        <v>532</v>
      </c>
      <c r="C71" s="11" t="n">
        <f aca="false">C51+C54+C55+C57</f>
        <v>595</v>
      </c>
      <c r="D71" s="11" t="n">
        <f aca="false">D51+D54+D55+D57</f>
        <v>1222</v>
      </c>
      <c r="E71" s="11" t="n">
        <f aca="false">E51+E54+E55+E57</f>
        <v>2030</v>
      </c>
      <c r="F71" s="11" t="n">
        <f aca="false">F51+F54+F55+F57</f>
        <v>319</v>
      </c>
      <c r="G71" s="11" t="n">
        <f aca="false">G51+G54+G55+G57</f>
        <v>2349</v>
      </c>
    </row>
    <row r="72" customFormat="false" ht="12.8" hidden="false" customHeight="false" outlineLevel="0" collapsed="false">
      <c r="A72" s="2" t="s">
        <v>40</v>
      </c>
      <c r="B72" s="11" t="n">
        <f aca="false">B58+B59+B60+B61</f>
        <v>113</v>
      </c>
      <c r="C72" s="11" t="n">
        <f aca="false">C58+C59+C60+C61</f>
        <v>959</v>
      </c>
      <c r="D72" s="11" t="n">
        <f aca="false">D58+D59+D60+D61</f>
        <v>320</v>
      </c>
      <c r="E72" s="11" t="n">
        <f aca="false">E58+E59+E60+E61</f>
        <v>953</v>
      </c>
      <c r="F72" s="11" t="n">
        <f aca="false">F58+F59+F60+F61</f>
        <v>439</v>
      </c>
      <c r="G72" s="11" t="n">
        <f aca="false">G58+G59+G60+G61</f>
        <v>1392</v>
      </c>
    </row>
    <row r="73" customFormat="false" ht="12.8" hidden="false" customHeight="false" outlineLevel="0" collapsed="false">
      <c r="A73" s="2" t="s">
        <v>41</v>
      </c>
      <c r="B73" s="11" t="n">
        <f aca="false">B62+B63+B64+B65+B66+B67</f>
        <v>94</v>
      </c>
      <c r="C73" s="11" t="n">
        <f aca="false">C62+C63+C64+C65+C66+C67</f>
        <v>315</v>
      </c>
      <c r="D73" s="11" t="n">
        <f aca="false">D62+D63+D64+D65+D66+D67</f>
        <v>160</v>
      </c>
      <c r="E73" s="11" t="n">
        <f aca="false">E62+E63+E64+E65+E66+E67</f>
        <v>408</v>
      </c>
      <c r="F73" s="11" t="n">
        <f aca="false">F62+F63+F64+F65+F66+F67</f>
        <v>161</v>
      </c>
      <c r="G73" s="11" t="n">
        <f aca="false">G62+G63+G64+G65+G66+G67</f>
        <v>569</v>
      </c>
    </row>
    <row r="74" customFormat="false" ht="12.8" hidden="false" customHeight="false" outlineLevel="0" collapsed="false">
      <c r="A74" s="2" t="s">
        <v>42</v>
      </c>
      <c r="B74" s="11" t="n">
        <f aca="false">B68+B69</f>
        <v>18</v>
      </c>
      <c r="C74" s="11" t="n">
        <f aca="false">C68+C69</f>
        <v>138</v>
      </c>
      <c r="D74" s="11" t="n">
        <f aca="false">D68+D69</f>
        <v>151</v>
      </c>
      <c r="E74" s="11" t="n">
        <f aca="false">E68+E69</f>
        <v>111</v>
      </c>
      <c r="F74" s="11" t="n">
        <f aca="false">F68+F69</f>
        <v>196</v>
      </c>
      <c r="G74" s="11" t="n">
        <f aca="false">G68+G69</f>
        <v>307</v>
      </c>
    </row>
    <row r="75" customFormat="false" ht="12.8" hidden="false" customHeight="false" outlineLevel="0" collapsed="false">
      <c r="A75" s="2" t="s">
        <v>43</v>
      </c>
      <c r="B75" s="11" t="n">
        <f aca="false">SUM(B70:B74)</f>
        <v>1196</v>
      </c>
      <c r="C75" s="11" t="n">
        <f aca="false">SUM(C70:C74)</f>
        <v>2841</v>
      </c>
      <c r="D75" s="11" t="n">
        <f aca="false">SUM(D70:D74)</f>
        <v>3252</v>
      </c>
      <c r="E75" s="11" t="n">
        <f aca="false">SUM(E70:E74)</f>
        <v>5879</v>
      </c>
      <c r="F75" s="11" t="n">
        <f aca="false">SUM(F70:F74)</f>
        <v>1410</v>
      </c>
      <c r="G75" s="11" t="n">
        <f aca="false">SUM(G70:G74)</f>
        <v>7289</v>
      </c>
    </row>
    <row r="76" customFormat="false" ht="12.8" hidden="false" customHeight="false" outlineLevel="0" collapsed="false">
      <c r="B76" s="12"/>
      <c r="C76" s="12"/>
      <c r="D76" s="12"/>
      <c r="E76" s="12"/>
      <c r="F76" s="12"/>
      <c r="G76" s="12"/>
    </row>
    <row r="77" customFormat="false" ht="12.8" hidden="false" customHeight="false" outlineLevel="0" collapsed="false">
      <c r="B77" s="12"/>
      <c r="C77" s="12"/>
      <c r="D77" s="12"/>
      <c r="E77" s="12"/>
      <c r="F77" s="12"/>
      <c r="G77" s="12"/>
    </row>
    <row r="78" customFormat="false" ht="12.8" hidden="false" customHeight="false" outlineLevel="0" collapsed="false">
      <c r="B78" s="4" t="s">
        <v>45</v>
      </c>
      <c r="C78" s="4"/>
      <c r="D78" s="4"/>
      <c r="E78" s="4"/>
      <c r="F78" s="4"/>
      <c r="G78" s="4"/>
    </row>
    <row r="80" customFormat="false" ht="12.8" hidden="false" customHeight="false" outlineLevel="0" collapsed="false">
      <c r="A80" s="1" t="s">
        <v>3</v>
      </c>
      <c r="B80" s="6" t="s">
        <v>4</v>
      </c>
      <c r="C80" s="6"/>
      <c r="D80" s="6"/>
      <c r="E80" s="6"/>
      <c r="F80" s="6"/>
      <c r="G80" s="6"/>
    </row>
    <row r="81" customFormat="false" ht="12.8" hidden="false" customHeight="false" outlineLevel="0" collapsed="false">
      <c r="A81" s="1" t="s">
        <v>5</v>
      </c>
      <c r="B81" s="6" t="s">
        <v>6</v>
      </c>
      <c r="C81" s="6"/>
      <c r="D81" s="6"/>
      <c r="E81" s="6" t="s">
        <v>7</v>
      </c>
      <c r="F81" s="6"/>
    </row>
    <row r="82" customFormat="false" ht="12.8" hidden="false" customHeight="false" outlineLevel="0" collapsed="false">
      <c r="B82" s="7" t="s">
        <v>8</v>
      </c>
      <c r="C82" s="7" t="s">
        <v>9</v>
      </c>
      <c r="D82" s="7" t="s">
        <v>10</v>
      </c>
      <c r="E82" s="7" t="s">
        <v>11</v>
      </c>
      <c r="F82" s="7" t="s">
        <v>12</v>
      </c>
      <c r="G82" s="7" t="s">
        <v>13</v>
      </c>
    </row>
    <row r="83" customFormat="false" ht="12.8" hidden="false" customHeight="false" outlineLevel="0" collapsed="false">
      <c r="B83" s="7"/>
      <c r="C83" s="7"/>
      <c r="D83" s="7"/>
      <c r="E83" s="7" t="s">
        <v>14</v>
      </c>
      <c r="F83" s="7" t="s">
        <v>15</v>
      </c>
      <c r="G83" s="7"/>
    </row>
    <row r="85" customFormat="false" ht="12.8" hidden="false" customHeight="false" outlineLevel="0" collapsed="false">
      <c r="A85" s="1" t="s">
        <v>16</v>
      </c>
      <c r="B85" s="8" t="n">
        <v>399</v>
      </c>
      <c r="C85" s="8" t="n">
        <v>875</v>
      </c>
      <c r="D85" s="8" t="n">
        <v>1772</v>
      </c>
      <c r="E85" s="8" t="n">
        <v>3046</v>
      </c>
      <c r="F85" s="8" t="n">
        <v>0</v>
      </c>
      <c r="G85" s="8" t="n">
        <v>3046</v>
      </c>
    </row>
    <row r="86" customFormat="false" ht="12.8" hidden="false" customHeight="false" outlineLevel="0" collapsed="false">
      <c r="A86" s="1" t="s">
        <v>17</v>
      </c>
      <c r="B86" s="8" t="n">
        <v>106</v>
      </c>
      <c r="C86" s="8" t="n">
        <v>0</v>
      </c>
      <c r="D86" s="8" t="n">
        <v>0</v>
      </c>
      <c r="E86" s="8" t="n">
        <v>106</v>
      </c>
      <c r="F86" s="8" t="n">
        <v>0</v>
      </c>
      <c r="G86" s="8" t="n">
        <v>106</v>
      </c>
    </row>
    <row r="87" customFormat="false" ht="12.8" hidden="false" customHeight="false" outlineLevel="0" collapsed="false">
      <c r="A87" s="1" t="s">
        <v>18</v>
      </c>
      <c r="B87" s="8" t="n">
        <v>758</v>
      </c>
      <c r="C87" s="8" t="n">
        <v>1524</v>
      </c>
      <c r="D87" s="8" t="n">
        <v>4104</v>
      </c>
      <c r="E87" s="8" t="n">
        <v>6386</v>
      </c>
      <c r="F87" s="8" t="n">
        <v>0</v>
      </c>
      <c r="G87" s="8" t="n">
        <v>6386</v>
      </c>
    </row>
    <row r="88" customFormat="false" ht="12.8" hidden="false" customHeight="false" outlineLevel="0" collapsed="false">
      <c r="A88" s="1" t="s">
        <v>19</v>
      </c>
      <c r="B88" s="8" t="n">
        <v>1291</v>
      </c>
      <c r="C88" s="8" t="n">
        <v>0</v>
      </c>
      <c r="D88" s="8" t="n">
        <v>0</v>
      </c>
      <c r="E88" s="8" t="n">
        <v>1291</v>
      </c>
      <c r="F88" s="8" t="n">
        <v>0</v>
      </c>
      <c r="G88" s="8" t="n">
        <v>1291</v>
      </c>
    </row>
    <row r="89" customFormat="false" ht="12.8" hidden="false" customHeight="false" outlineLevel="0" collapsed="false">
      <c r="A89" s="9" t="s">
        <v>20</v>
      </c>
      <c r="B89" s="10" t="n">
        <v>787</v>
      </c>
      <c r="C89" s="10" t="n">
        <v>0</v>
      </c>
      <c r="D89" s="10" t="n">
        <v>0</v>
      </c>
      <c r="E89" s="10" t="n">
        <v>787</v>
      </c>
      <c r="F89" s="10" t="n">
        <v>0</v>
      </c>
      <c r="G89" s="10" t="n">
        <v>787</v>
      </c>
    </row>
    <row r="90" customFormat="false" ht="12.8" hidden="false" customHeight="false" outlineLevel="0" collapsed="false">
      <c r="A90" s="9" t="s">
        <v>21</v>
      </c>
      <c r="B90" s="10" t="n">
        <v>504</v>
      </c>
      <c r="C90" s="10" t="n">
        <v>0</v>
      </c>
      <c r="D90" s="10" t="n">
        <v>0</v>
      </c>
      <c r="E90" s="10" t="n">
        <v>504</v>
      </c>
      <c r="F90" s="10" t="n">
        <v>0</v>
      </c>
      <c r="G90" s="10" t="n">
        <v>504</v>
      </c>
    </row>
    <row r="91" customFormat="false" ht="12.8" hidden="false" customHeight="false" outlineLevel="0" collapsed="false">
      <c r="A91" s="1" t="s">
        <v>22</v>
      </c>
      <c r="B91" s="8" t="n">
        <v>326</v>
      </c>
      <c r="C91" s="8" t="n">
        <v>486</v>
      </c>
      <c r="D91" s="8" t="n">
        <v>1909</v>
      </c>
      <c r="E91" s="8" t="n">
        <v>2501</v>
      </c>
      <c r="F91" s="8" t="n">
        <v>220</v>
      </c>
      <c r="G91" s="8" t="n">
        <v>2721</v>
      </c>
    </row>
    <row r="92" customFormat="false" ht="12.8" hidden="false" customHeight="false" outlineLevel="0" collapsed="false">
      <c r="A92" s="1" t="s">
        <v>23</v>
      </c>
      <c r="B92" s="8" t="n">
        <v>155</v>
      </c>
      <c r="C92" s="8" t="n">
        <v>698</v>
      </c>
      <c r="D92" s="8" t="n">
        <v>709</v>
      </c>
      <c r="E92" s="8" t="n">
        <v>1094</v>
      </c>
      <c r="F92" s="8" t="n">
        <v>468</v>
      </c>
      <c r="G92" s="8" t="n">
        <v>1562</v>
      </c>
    </row>
    <row r="93" customFormat="false" ht="12.8" hidden="false" customHeight="false" outlineLevel="0" collapsed="false">
      <c r="A93" s="1" t="s">
        <v>24</v>
      </c>
      <c r="B93" s="8" t="n">
        <v>731</v>
      </c>
      <c r="C93" s="8" t="n">
        <v>886</v>
      </c>
      <c r="D93" s="8" t="n">
        <v>0</v>
      </c>
      <c r="E93" s="8" t="n">
        <v>184</v>
      </c>
      <c r="F93" s="8" t="n">
        <v>1433</v>
      </c>
      <c r="G93" s="8" t="n">
        <v>1617</v>
      </c>
    </row>
    <row r="94" customFormat="false" ht="12.8" hidden="false" customHeight="false" outlineLevel="0" collapsed="false">
      <c r="A94" s="1" t="s">
        <v>25</v>
      </c>
      <c r="B94" s="8" t="n">
        <v>59</v>
      </c>
      <c r="C94" s="8" t="n">
        <v>682</v>
      </c>
      <c r="D94" s="8" t="n">
        <v>1515</v>
      </c>
      <c r="E94" s="8" t="n">
        <v>1851</v>
      </c>
      <c r="F94" s="8" t="n">
        <v>405</v>
      </c>
      <c r="G94" s="8" t="n">
        <v>2256</v>
      </c>
    </row>
    <row r="95" customFormat="false" ht="12.8" hidden="false" customHeight="false" outlineLevel="0" collapsed="false">
      <c r="A95" s="1" t="s">
        <v>26</v>
      </c>
      <c r="B95" s="8" t="n">
        <v>200</v>
      </c>
      <c r="C95" s="8" t="n">
        <v>1289</v>
      </c>
      <c r="D95" s="8" t="n">
        <v>695</v>
      </c>
      <c r="E95" s="8" t="n">
        <v>1357</v>
      </c>
      <c r="F95" s="8" t="n">
        <v>827</v>
      </c>
      <c r="G95" s="8" t="n">
        <v>2184</v>
      </c>
    </row>
    <row r="96" customFormat="false" ht="12.8" hidden="false" customHeight="false" outlineLevel="0" collapsed="false">
      <c r="A96" s="1" t="s">
        <v>27</v>
      </c>
      <c r="B96" s="8" t="n">
        <v>45</v>
      </c>
      <c r="C96" s="8" t="n">
        <v>263</v>
      </c>
      <c r="D96" s="8" t="n">
        <v>0</v>
      </c>
      <c r="E96" s="8" t="n">
        <v>308</v>
      </c>
      <c r="F96" s="8" t="n">
        <v>0</v>
      </c>
      <c r="G96" s="8" t="n">
        <v>308</v>
      </c>
    </row>
    <row r="97" customFormat="false" ht="12.8" hidden="false" customHeight="false" outlineLevel="0" collapsed="false">
      <c r="A97" s="1" t="s">
        <v>28</v>
      </c>
      <c r="B97" s="8" t="n">
        <v>62</v>
      </c>
      <c r="C97" s="8" t="n">
        <v>916</v>
      </c>
      <c r="D97" s="8" t="n">
        <v>0</v>
      </c>
      <c r="E97" s="8" t="n">
        <v>535</v>
      </c>
      <c r="F97" s="8" t="n">
        <v>443</v>
      </c>
      <c r="G97" s="8" t="n">
        <v>978</v>
      </c>
    </row>
    <row r="98" customFormat="false" ht="12.8" hidden="false" customHeight="false" outlineLevel="0" collapsed="false">
      <c r="A98" s="1" t="s">
        <v>29</v>
      </c>
      <c r="B98" s="8" t="n">
        <v>98</v>
      </c>
      <c r="C98" s="8" t="n">
        <v>591</v>
      </c>
      <c r="D98" s="8" t="n">
        <v>801</v>
      </c>
      <c r="E98" s="8" t="n">
        <v>703</v>
      </c>
      <c r="F98" s="8" t="n">
        <v>787</v>
      </c>
      <c r="G98" s="8" t="n">
        <v>1490</v>
      </c>
    </row>
    <row r="99" customFormat="false" ht="12.8" hidden="false" customHeight="false" outlineLevel="0" collapsed="false">
      <c r="A99" s="1" t="s">
        <v>30</v>
      </c>
      <c r="B99" s="8" t="n">
        <v>198</v>
      </c>
      <c r="C99" s="8" t="n">
        <v>419</v>
      </c>
      <c r="D99" s="8" t="n">
        <v>0</v>
      </c>
      <c r="E99" s="8" t="n">
        <v>411</v>
      </c>
      <c r="F99" s="8" t="n">
        <v>206</v>
      </c>
      <c r="G99" s="8" t="n">
        <v>617</v>
      </c>
    </row>
    <row r="100" customFormat="false" ht="12.8" hidden="false" customHeight="false" outlineLevel="0" collapsed="false">
      <c r="A100" s="1" t="s">
        <v>31</v>
      </c>
      <c r="B100" s="8" t="n">
        <v>163</v>
      </c>
      <c r="C100" s="8" t="n">
        <v>192</v>
      </c>
      <c r="D100" s="8" t="n">
        <v>0</v>
      </c>
      <c r="E100" s="8" t="n">
        <v>292</v>
      </c>
      <c r="F100" s="8" t="n">
        <v>63</v>
      </c>
      <c r="G100" s="8" t="n">
        <v>355</v>
      </c>
    </row>
    <row r="101" customFormat="false" ht="12.8" hidden="false" customHeight="false" outlineLevel="0" collapsed="false">
      <c r="A101" s="1" t="s">
        <v>32</v>
      </c>
      <c r="B101" s="8" t="n">
        <v>596</v>
      </c>
      <c r="C101" s="8" t="n">
        <v>1964</v>
      </c>
      <c r="D101" s="8" t="n">
        <v>614</v>
      </c>
      <c r="E101" s="8" t="n">
        <v>2550</v>
      </c>
      <c r="F101" s="8" t="n">
        <v>624</v>
      </c>
      <c r="G101" s="8" t="n">
        <v>3174</v>
      </c>
    </row>
    <row r="102" customFormat="false" ht="12.8" hidden="false" customHeight="false" outlineLevel="0" collapsed="false">
      <c r="A102" s="1" t="s">
        <v>33</v>
      </c>
      <c r="B102" s="8" t="n">
        <v>11</v>
      </c>
      <c r="C102" s="8" t="n">
        <v>1170</v>
      </c>
      <c r="D102" s="8" t="n">
        <v>3634</v>
      </c>
      <c r="E102" s="8" t="n">
        <v>2949</v>
      </c>
      <c r="F102" s="8" t="n">
        <v>1866</v>
      </c>
      <c r="G102" s="8" t="n">
        <v>4815</v>
      </c>
    </row>
    <row r="103" customFormat="false" ht="12.8" hidden="false" customHeight="false" outlineLevel="0" collapsed="false">
      <c r="A103" s="1" t="s">
        <v>34</v>
      </c>
      <c r="B103" s="8" t="n">
        <v>280</v>
      </c>
      <c r="C103" s="8" t="n">
        <v>259</v>
      </c>
      <c r="D103" s="8" t="n">
        <v>62</v>
      </c>
      <c r="E103" s="8" t="n">
        <v>531</v>
      </c>
      <c r="F103" s="8" t="n">
        <v>70</v>
      </c>
      <c r="G103" s="8" t="n">
        <v>601</v>
      </c>
    </row>
    <row r="104" customFormat="false" ht="12.8" hidden="false" customHeight="false" outlineLevel="0" collapsed="false">
      <c r="A104" s="1" t="s">
        <v>35</v>
      </c>
      <c r="B104" s="8" t="n">
        <v>634</v>
      </c>
      <c r="C104" s="8" t="n">
        <v>2118</v>
      </c>
      <c r="D104" s="8" t="n">
        <v>375</v>
      </c>
      <c r="E104" s="8" t="n">
        <v>1562</v>
      </c>
      <c r="F104" s="8" t="n">
        <v>1565</v>
      </c>
      <c r="G104" s="8" t="n">
        <v>3127</v>
      </c>
    </row>
    <row r="105" customFormat="false" ht="12.8" hidden="false" customHeight="false" outlineLevel="0" collapsed="false">
      <c r="A105" s="1" t="s">
        <v>36</v>
      </c>
      <c r="B105" s="8" t="n">
        <v>968</v>
      </c>
      <c r="C105" s="8" t="n">
        <v>5330</v>
      </c>
      <c r="D105" s="8" t="n">
        <v>2041</v>
      </c>
      <c r="E105" s="8" t="n">
        <v>4448</v>
      </c>
      <c r="F105" s="8" t="n">
        <v>3891</v>
      </c>
      <c r="G105" s="8" t="n">
        <v>8339</v>
      </c>
    </row>
    <row r="106" customFormat="false" ht="12.8" hidden="false" customHeight="false" outlineLevel="0" collapsed="false">
      <c r="A106" s="1" t="s">
        <v>37</v>
      </c>
      <c r="B106" s="8" t="n">
        <v>14</v>
      </c>
      <c r="C106" s="8" t="n">
        <v>566</v>
      </c>
      <c r="D106" s="8" t="n">
        <v>720</v>
      </c>
      <c r="E106" s="8" t="n">
        <v>567</v>
      </c>
      <c r="F106" s="8" t="n">
        <v>733</v>
      </c>
      <c r="G106" s="8" t="n">
        <v>1300</v>
      </c>
    </row>
    <row r="107" customFormat="false" ht="12.8" hidden="false" customHeight="false" outlineLevel="0" collapsed="false">
      <c r="A107" s="2" t="s">
        <v>38</v>
      </c>
      <c r="B107" s="11" t="n">
        <f aca="false">B85+B86+B87+B93</f>
        <v>1994</v>
      </c>
      <c r="C107" s="11" t="n">
        <f aca="false">C85+C86+C87+C93</f>
        <v>3285</v>
      </c>
      <c r="D107" s="11" t="n">
        <f aca="false">D85+D86+D87+D93</f>
        <v>5876</v>
      </c>
      <c r="E107" s="11" t="n">
        <f aca="false">E85+E86+E87+E93</f>
        <v>9722</v>
      </c>
      <c r="F107" s="11" t="n">
        <f aca="false">F85+F86+F87+F93</f>
        <v>1433</v>
      </c>
      <c r="G107" s="11" t="n">
        <f aca="false">G85+G86+G87+G93</f>
        <v>11155</v>
      </c>
    </row>
    <row r="108" customFormat="false" ht="12.8" hidden="false" customHeight="false" outlineLevel="0" collapsed="false">
      <c r="A108" s="2" t="s">
        <v>39</v>
      </c>
      <c r="B108" s="11" t="n">
        <f aca="false">B88+B91+B92+B94</f>
        <v>1831</v>
      </c>
      <c r="C108" s="11" t="n">
        <f aca="false">C88+C91+C92+C94</f>
        <v>1866</v>
      </c>
      <c r="D108" s="11" t="n">
        <f aca="false">D88+D91+D92+D94</f>
        <v>4133</v>
      </c>
      <c r="E108" s="11" t="n">
        <f aca="false">E88+E91+E92+E94</f>
        <v>6737</v>
      </c>
      <c r="F108" s="11" t="n">
        <f aca="false">F88+F91+F92+F94</f>
        <v>1093</v>
      </c>
      <c r="G108" s="11" t="n">
        <f aca="false">G88+G91+G92+G94</f>
        <v>7830</v>
      </c>
    </row>
    <row r="109" customFormat="false" ht="12.8" hidden="false" customHeight="false" outlineLevel="0" collapsed="false">
      <c r="A109" s="2" t="s">
        <v>40</v>
      </c>
      <c r="B109" s="11" t="n">
        <f aca="false">B95+B96+B97+B98</f>
        <v>405</v>
      </c>
      <c r="C109" s="11" t="n">
        <f aca="false">C95+C96+C97+C98</f>
        <v>3059</v>
      </c>
      <c r="D109" s="11" t="n">
        <f aca="false">D95+D96+D97+D98</f>
        <v>1496</v>
      </c>
      <c r="E109" s="11" t="n">
        <f aca="false">E95+E96+E97+E98</f>
        <v>2903</v>
      </c>
      <c r="F109" s="11" t="n">
        <f aca="false">F95+F96+F97+F98</f>
        <v>2057</v>
      </c>
      <c r="G109" s="11" t="n">
        <f aca="false">G95+G96+G97+G98</f>
        <v>4960</v>
      </c>
    </row>
    <row r="110" customFormat="false" ht="12.8" hidden="false" customHeight="false" outlineLevel="0" collapsed="false">
      <c r="A110" s="2" t="s">
        <v>41</v>
      </c>
      <c r="B110" s="11" t="n">
        <f aca="false">B99+B100+B101+B102+B103+B104</f>
        <v>1882</v>
      </c>
      <c r="C110" s="11" t="n">
        <f aca="false">C99+C100+C101+C102+C103+C104</f>
        <v>6122</v>
      </c>
      <c r="D110" s="11" t="n">
        <f aca="false">D99+D100+D101+D102+D103+D104</f>
        <v>4685</v>
      </c>
      <c r="E110" s="11" t="n">
        <f aca="false">E99+E100+E101+E102+E103+E104</f>
        <v>8295</v>
      </c>
      <c r="F110" s="11" t="n">
        <f aca="false">F99+F100+F101+F102+F103+F104</f>
        <v>4394</v>
      </c>
      <c r="G110" s="11" t="n">
        <f aca="false">G99+G100+G101+G102+G103+G104</f>
        <v>12689</v>
      </c>
    </row>
    <row r="111" customFormat="false" ht="12.8" hidden="false" customHeight="false" outlineLevel="0" collapsed="false">
      <c r="A111" s="2" t="s">
        <v>42</v>
      </c>
      <c r="B111" s="11" t="n">
        <f aca="false">B105+B106</f>
        <v>982</v>
      </c>
      <c r="C111" s="11" t="n">
        <f aca="false">C105+C106</f>
        <v>5896</v>
      </c>
      <c r="D111" s="11" t="n">
        <f aca="false">D105+D106</f>
        <v>2761</v>
      </c>
      <c r="E111" s="11" t="n">
        <f aca="false">E105+E106</f>
        <v>5015</v>
      </c>
      <c r="F111" s="11" t="n">
        <f aca="false">F105+F106</f>
        <v>4624</v>
      </c>
      <c r="G111" s="11" t="n">
        <f aca="false">G105+G106</f>
        <v>9639</v>
      </c>
    </row>
    <row r="112" customFormat="false" ht="12.8" hidden="false" customHeight="false" outlineLevel="0" collapsed="false">
      <c r="A112" s="2" t="s">
        <v>43</v>
      </c>
      <c r="B112" s="11" t="n">
        <f aca="false">SUM(B107:B111)</f>
        <v>7094</v>
      </c>
      <c r="C112" s="11" t="n">
        <f aca="false">SUM(C107:C111)</f>
        <v>20228</v>
      </c>
      <c r="D112" s="11" t="n">
        <f aca="false">SUM(D107:D111)</f>
        <v>18951</v>
      </c>
      <c r="E112" s="11" t="n">
        <f aca="false">SUM(E107:E111)</f>
        <v>32672</v>
      </c>
      <c r="F112" s="11" t="n">
        <f aca="false">SUM(F107:F111)</f>
        <v>13601</v>
      </c>
      <c r="G112" s="11" t="n">
        <f aca="false">SUM(G107:G111)</f>
        <v>46273</v>
      </c>
    </row>
    <row r="113" customFormat="false" ht="12.8" hidden="false" customHeight="false" outlineLevel="0" collapsed="false">
      <c r="B113" s="12"/>
      <c r="C113" s="12"/>
      <c r="D113" s="12"/>
      <c r="E113" s="12"/>
      <c r="F113" s="12"/>
      <c r="G113" s="12"/>
    </row>
    <row r="114" customFormat="false" ht="12.8" hidden="false" customHeight="false" outlineLevel="0" collapsed="false">
      <c r="B114" s="12"/>
      <c r="C114" s="12"/>
      <c r="D114" s="12"/>
      <c r="E114" s="12"/>
      <c r="F114" s="12"/>
      <c r="G114" s="12"/>
    </row>
    <row r="115" customFormat="false" ht="12.8" hidden="false" customHeight="false" outlineLevel="0" collapsed="false">
      <c r="B115" s="12"/>
      <c r="C115" s="12"/>
      <c r="D115" s="12"/>
      <c r="E115" s="12"/>
      <c r="F115" s="12"/>
      <c r="G115" s="12"/>
    </row>
    <row r="116" customFormat="false" ht="12.8" hidden="false" customHeight="false" outlineLevel="0" collapsed="false">
      <c r="B116" s="12"/>
      <c r="C116" s="12"/>
      <c r="D116" s="12"/>
      <c r="E116" s="12"/>
      <c r="F116" s="12"/>
      <c r="G116" s="12"/>
    </row>
    <row r="117" customFormat="false" ht="12.8" hidden="false" customHeight="false" outlineLevel="0" collapsed="false">
      <c r="B117" s="12"/>
      <c r="C117" s="12"/>
      <c r="D117" s="12"/>
      <c r="E117" s="12"/>
      <c r="F117" s="12"/>
      <c r="G117" s="12"/>
    </row>
    <row r="118" customFormat="false" ht="12.8" hidden="false" customHeight="false" outlineLevel="0" collapsed="false">
      <c r="B118" s="12"/>
      <c r="C118" s="12"/>
      <c r="D118" s="12"/>
      <c r="E118" s="12"/>
      <c r="F118" s="12"/>
      <c r="G118" s="12"/>
    </row>
  </sheetData>
  <mergeCells count="12">
    <mergeCell ref="B5:G5"/>
    <mergeCell ref="B7:G7"/>
    <mergeCell ref="B8:D8"/>
    <mergeCell ref="E8:F8"/>
    <mergeCell ref="B41:G41"/>
    <mergeCell ref="B43:G43"/>
    <mergeCell ref="B44:D44"/>
    <mergeCell ref="E44:F44"/>
    <mergeCell ref="B78:G78"/>
    <mergeCell ref="B80:G80"/>
    <mergeCell ref="B81:D81"/>
    <mergeCell ref="E81:F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