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8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69">
  <si>
    <r>
      <rPr>
        <b val="true"/>
        <sz val="7"/>
        <rFont val="Arial"/>
        <family val="2"/>
      </rPr>
      <t xml:space="preserve">Tavola 8 - </t>
    </r>
    <r>
      <rPr>
        <sz val="7"/>
        <rFont val="Arial"/>
        <family val="2"/>
      </rPr>
      <t xml:space="preserve">Iscritti per trasferimento di residenza tra Comuni italiani,  per classe di età,  Provincia di destinazione, Regione di origine e sesso.</t>
    </r>
  </si>
  <si>
    <t xml:space="preserve">Anno 1997</t>
  </si>
  <si>
    <t xml:space="preserve">MASCHI</t>
  </si>
  <si>
    <t xml:space="preserve">REGIONI DI ORIGINE</t>
  </si>
  <si>
    <t xml:space="preserve">PROVINCE E REGIONI 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DI DESTINAZIONE</t>
  </si>
  <si>
    <t xml:space="preserve">CLASSI DI ETA'</t>
  </si>
  <si>
    <t xml:space="preserve">0-19</t>
  </si>
  <si>
    <t xml:space="preserve">20-29</t>
  </si>
  <si>
    <t xml:space="preserve">30-39</t>
  </si>
  <si>
    <t xml:space="preserve">40-54</t>
  </si>
  <si>
    <t xml:space="preserve">55-69</t>
  </si>
  <si>
    <t xml:space="preserve">70+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MASCHI (segue)</t>
  </si>
  <si>
    <t xml:space="preserve">PROVINCE E REGIONI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FEMMINE</t>
  </si>
  <si>
    <t xml:space="preserve">FEMMINE (segue)</t>
  </si>
  <si>
    <t xml:space="preserve">MASCHI E FEMMINE</t>
  </si>
  <si>
    <t xml:space="preserve">MASCHI E FEMMINE (segu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9.41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2" t="s">
        <v>2</v>
      </c>
    </row>
    <row r="5" customFormat="false" ht="12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customFormat="false" ht="12.8" hidden="false" customHeight="false" outlineLevel="0" collapsed="false">
      <c r="A6" s="1" t="s">
        <v>4</v>
      </c>
      <c r="B6" s="3" t="s">
        <v>5</v>
      </c>
      <c r="C6" s="3"/>
      <c r="D6" s="3"/>
      <c r="E6" s="3"/>
      <c r="F6" s="3"/>
      <c r="G6" s="3"/>
      <c r="H6" s="3"/>
      <c r="I6" s="3" t="s">
        <v>6</v>
      </c>
      <c r="J6" s="3"/>
      <c r="K6" s="3"/>
      <c r="L6" s="3"/>
      <c r="M6" s="3"/>
      <c r="N6" s="3"/>
      <c r="O6" s="3"/>
      <c r="P6" s="3" t="s">
        <v>7</v>
      </c>
      <c r="Q6" s="3"/>
      <c r="R6" s="3"/>
      <c r="S6" s="3"/>
      <c r="T6" s="3"/>
      <c r="U6" s="3"/>
      <c r="V6" s="3"/>
      <c r="W6" s="3" t="s">
        <v>8</v>
      </c>
      <c r="X6" s="3"/>
      <c r="Y6" s="3"/>
      <c r="Z6" s="3"/>
      <c r="AA6" s="3"/>
      <c r="AB6" s="3"/>
      <c r="AC6" s="3"/>
      <c r="AD6" s="3" t="s">
        <v>9</v>
      </c>
      <c r="AE6" s="3"/>
      <c r="AF6" s="3"/>
      <c r="AG6" s="3"/>
      <c r="AH6" s="3"/>
      <c r="AI6" s="3"/>
      <c r="AJ6" s="3"/>
      <c r="AK6" s="3" t="s">
        <v>10</v>
      </c>
      <c r="AL6" s="3"/>
      <c r="AM6" s="3"/>
      <c r="AN6" s="3"/>
      <c r="AO6" s="3"/>
      <c r="AP6" s="3"/>
      <c r="AQ6" s="3"/>
      <c r="AR6" s="3" t="s">
        <v>11</v>
      </c>
      <c r="AS6" s="3"/>
      <c r="AT6" s="3"/>
      <c r="AU6" s="3"/>
      <c r="AV6" s="3"/>
      <c r="AW6" s="3"/>
      <c r="AX6" s="3"/>
      <c r="AY6" s="3" t="s">
        <v>12</v>
      </c>
      <c r="AZ6" s="3"/>
      <c r="BA6" s="3"/>
      <c r="BB6" s="3"/>
      <c r="BC6" s="3"/>
      <c r="BD6" s="3"/>
      <c r="BE6" s="3"/>
      <c r="BF6" s="3" t="s">
        <v>13</v>
      </c>
      <c r="BG6" s="3"/>
      <c r="BH6" s="3"/>
      <c r="BI6" s="3"/>
      <c r="BJ6" s="3"/>
      <c r="BK6" s="3"/>
      <c r="BL6" s="3"/>
      <c r="BM6" s="3" t="s">
        <v>14</v>
      </c>
      <c r="BN6" s="3"/>
      <c r="BO6" s="3"/>
      <c r="BP6" s="3"/>
      <c r="BQ6" s="3"/>
      <c r="BR6" s="3"/>
      <c r="BS6" s="3"/>
    </row>
    <row r="7" customFormat="false" ht="12.8" hidden="false" customHeight="false" outlineLevel="0" collapsed="false">
      <c r="A7" s="1" t="s">
        <v>15</v>
      </c>
      <c r="B7" s="3" t="s">
        <v>16</v>
      </c>
      <c r="C7" s="3"/>
      <c r="D7" s="3"/>
      <c r="E7" s="3"/>
      <c r="F7" s="3"/>
      <c r="G7" s="3"/>
      <c r="H7" s="3"/>
      <c r="I7" s="3" t="s">
        <v>16</v>
      </c>
      <c r="J7" s="3"/>
      <c r="K7" s="3"/>
      <c r="L7" s="3"/>
      <c r="M7" s="3"/>
      <c r="N7" s="3"/>
      <c r="O7" s="3"/>
      <c r="P7" s="3" t="s">
        <v>16</v>
      </c>
      <c r="Q7" s="3"/>
      <c r="R7" s="3"/>
      <c r="S7" s="3"/>
      <c r="T7" s="3"/>
      <c r="U7" s="3"/>
      <c r="V7" s="3"/>
      <c r="W7" s="3" t="s">
        <v>16</v>
      </c>
      <c r="X7" s="3"/>
      <c r="Y7" s="3"/>
      <c r="Z7" s="3"/>
      <c r="AA7" s="3"/>
      <c r="AB7" s="3"/>
      <c r="AC7" s="3"/>
      <c r="AD7" s="3" t="s">
        <v>16</v>
      </c>
      <c r="AE7" s="3"/>
      <c r="AF7" s="3"/>
      <c r="AG7" s="3"/>
      <c r="AH7" s="3"/>
      <c r="AI7" s="3"/>
      <c r="AJ7" s="3"/>
      <c r="AK7" s="3" t="s">
        <v>16</v>
      </c>
      <c r="AL7" s="3"/>
      <c r="AM7" s="3"/>
      <c r="AN7" s="3"/>
      <c r="AO7" s="3"/>
      <c r="AP7" s="3"/>
      <c r="AQ7" s="3"/>
      <c r="AR7" s="3" t="s">
        <v>16</v>
      </c>
      <c r="AS7" s="3"/>
      <c r="AT7" s="3"/>
      <c r="AU7" s="3"/>
      <c r="AV7" s="3"/>
      <c r="AW7" s="3"/>
      <c r="AX7" s="3"/>
      <c r="AY7" s="3" t="s">
        <v>16</v>
      </c>
      <c r="AZ7" s="3"/>
      <c r="BA7" s="3"/>
      <c r="BB7" s="3"/>
      <c r="BC7" s="3"/>
      <c r="BD7" s="3"/>
      <c r="BE7" s="3"/>
      <c r="BF7" s="3" t="s">
        <v>16</v>
      </c>
      <c r="BG7" s="3"/>
      <c r="BH7" s="3"/>
      <c r="BI7" s="3"/>
      <c r="BJ7" s="3"/>
      <c r="BK7" s="3"/>
      <c r="BL7" s="3"/>
      <c r="BM7" s="3" t="s">
        <v>16</v>
      </c>
      <c r="BN7" s="3"/>
      <c r="BO7" s="3"/>
      <c r="BP7" s="3"/>
      <c r="BQ7" s="3"/>
      <c r="BR7" s="3"/>
      <c r="BS7" s="3"/>
    </row>
    <row r="8" customFormat="false" ht="12.8" hidden="false" customHeight="false" outlineLevel="0" collapsed="false">
      <c r="B8" s="4" t="s">
        <v>17</v>
      </c>
      <c r="C8" s="4" t="s">
        <v>18</v>
      </c>
      <c r="D8" s="4" t="s">
        <v>19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17</v>
      </c>
      <c r="J8" s="4" t="s">
        <v>18</v>
      </c>
      <c r="K8" s="4" t="s">
        <v>19</v>
      </c>
      <c r="L8" s="4" t="s">
        <v>20</v>
      </c>
      <c r="M8" s="4" t="s">
        <v>21</v>
      </c>
      <c r="N8" s="4" t="s">
        <v>22</v>
      </c>
      <c r="O8" s="4" t="s">
        <v>23</v>
      </c>
      <c r="P8" s="4" t="s">
        <v>17</v>
      </c>
      <c r="Q8" s="4" t="s">
        <v>18</v>
      </c>
      <c r="R8" s="4" t="s">
        <v>19</v>
      </c>
      <c r="S8" s="4" t="s">
        <v>20</v>
      </c>
      <c r="T8" s="4" t="s">
        <v>21</v>
      </c>
      <c r="U8" s="4" t="s">
        <v>22</v>
      </c>
      <c r="V8" s="4" t="s">
        <v>23</v>
      </c>
      <c r="W8" s="4" t="s">
        <v>17</v>
      </c>
      <c r="X8" s="4" t="s">
        <v>18</v>
      </c>
      <c r="Y8" s="4" t="s">
        <v>19</v>
      </c>
      <c r="Z8" s="4" t="s">
        <v>20</v>
      </c>
      <c r="AA8" s="4" t="s">
        <v>21</v>
      </c>
      <c r="AB8" s="4" t="s">
        <v>22</v>
      </c>
      <c r="AC8" s="4" t="s">
        <v>23</v>
      </c>
      <c r="AD8" s="4" t="s">
        <v>17</v>
      </c>
      <c r="AE8" s="4" t="s">
        <v>18</v>
      </c>
      <c r="AF8" s="4" t="s">
        <v>19</v>
      </c>
      <c r="AG8" s="4" t="s">
        <v>20</v>
      </c>
      <c r="AH8" s="4" t="s">
        <v>21</v>
      </c>
      <c r="AI8" s="4" t="s">
        <v>22</v>
      </c>
      <c r="AJ8" s="4" t="s">
        <v>23</v>
      </c>
      <c r="AK8" s="4" t="s">
        <v>17</v>
      </c>
      <c r="AL8" s="4" t="s">
        <v>18</v>
      </c>
      <c r="AM8" s="4" t="s">
        <v>19</v>
      </c>
      <c r="AN8" s="4" t="s">
        <v>20</v>
      </c>
      <c r="AO8" s="4" t="s">
        <v>21</v>
      </c>
      <c r="AP8" s="4" t="s">
        <v>22</v>
      </c>
      <c r="AQ8" s="4" t="s">
        <v>23</v>
      </c>
      <c r="AR8" s="4" t="s">
        <v>17</v>
      </c>
      <c r="AS8" s="4" t="s">
        <v>18</v>
      </c>
      <c r="AT8" s="4" t="s">
        <v>19</v>
      </c>
      <c r="AU8" s="4" t="s">
        <v>20</v>
      </c>
      <c r="AV8" s="4" t="s">
        <v>21</v>
      </c>
      <c r="AW8" s="4" t="s">
        <v>22</v>
      </c>
      <c r="AX8" s="4" t="s">
        <v>23</v>
      </c>
      <c r="AY8" s="4" t="s">
        <v>17</v>
      </c>
      <c r="AZ8" s="4" t="s">
        <v>18</v>
      </c>
      <c r="BA8" s="4" t="s">
        <v>19</v>
      </c>
      <c r="BB8" s="4" t="s">
        <v>20</v>
      </c>
      <c r="BC8" s="4" t="s">
        <v>21</v>
      </c>
      <c r="BD8" s="4" t="s">
        <v>22</v>
      </c>
      <c r="BE8" s="4" t="s">
        <v>23</v>
      </c>
      <c r="BF8" s="4" t="s">
        <v>17</v>
      </c>
      <c r="BG8" s="4" t="s">
        <v>18</v>
      </c>
      <c r="BH8" s="4" t="s">
        <v>19</v>
      </c>
      <c r="BI8" s="4" t="s">
        <v>20</v>
      </c>
      <c r="BJ8" s="4" t="s">
        <v>21</v>
      </c>
      <c r="BK8" s="4" t="s">
        <v>22</v>
      </c>
      <c r="BL8" s="4" t="s">
        <v>23</v>
      </c>
      <c r="BM8" s="4" t="s">
        <v>17</v>
      </c>
      <c r="BN8" s="4" t="s">
        <v>18</v>
      </c>
      <c r="BO8" s="4" t="s">
        <v>19</v>
      </c>
      <c r="BP8" s="4" t="s">
        <v>20</v>
      </c>
      <c r="BQ8" s="4" t="s">
        <v>21</v>
      </c>
      <c r="BR8" s="4" t="s">
        <v>22</v>
      </c>
      <c r="BS8" s="4" t="s">
        <v>23</v>
      </c>
    </row>
    <row r="10" customFormat="false" ht="12.8" hidden="false" customHeight="false" outlineLevel="0" collapsed="false">
      <c r="A10" s="1" t="s">
        <v>24</v>
      </c>
      <c r="B10" s="5" t="n">
        <v>4673</v>
      </c>
      <c r="C10" s="5" t="n">
        <v>6140</v>
      </c>
      <c r="D10" s="5" t="n">
        <v>6641</v>
      </c>
      <c r="E10" s="5" t="n">
        <v>4054</v>
      </c>
      <c r="F10" s="5" t="n">
        <v>1948</v>
      </c>
      <c r="G10" s="5" t="n">
        <v>746</v>
      </c>
      <c r="H10" s="5" t="n">
        <f aca="false">SUM(B10:G10)</f>
        <v>24202</v>
      </c>
      <c r="I10" s="5" t="n">
        <v>31</v>
      </c>
      <c r="J10" s="5" t="n">
        <v>33</v>
      </c>
      <c r="K10" s="5" t="n">
        <v>34</v>
      </c>
      <c r="L10" s="5" t="n">
        <v>20</v>
      </c>
      <c r="M10" s="5" t="n">
        <v>15</v>
      </c>
      <c r="N10" s="5" t="n">
        <v>2</v>
      </c>
      <c r="O10" s="5" t="n">
        <f aca="false">SUM(I10:N10)</f>
        <v>135</v>
      </c>
      <c r="P10" s="5" t="n">
        <v>87</v>
      </c>
      <c r="Q10" s="5" t="n">
        <v>148</v>
      </c>
      <c r="R10" s="5" t="n">
        <v>149</v>
      </c>
      <c r="S10" s="5" t="n">
        <v>77</v>
      </c>
      <c r="T10" s="5" t="n">
        <v>31</v>
      </c>
      <c r="U10" s="5" t="n">
        <v>18</v>
      </c>
      <c r="V10" s="5" t="n">
        <f aca="false">SUM(P10:U10)</f>
        <v>510</v>
      </c>
      <c r="W10" s="5" t="n">
        <v>0</v>
      </c>
      <c r="X10" s="5" t="n">
        <v>13</v>
      </c>
      <c r="Y10" s="5" t="n">
        <v>8</v>
      </c>
      <c r="Z10" s="5" t="n">
        <v>3</v>
      </c>
      <c r="AA10" s="5" t="n">
        <v>0</v>
      </c>
      <c r="AB10" s="5" t="n">
        <v>2</v>
      </c>
      <c r="AC10" s="5" t="n">
        <f aca="false">SUM(W10:AB10)</f>
        <v>26</v>
      </c>
      <c r="AD10" s="5" t="n">
        <v>18</v>
      </c>
      <c r="AE10" s="5" t="n">
        <v>51</v>
      </c>
      <c r="AF10" s="5" t="n">
        <v>44</v>
      </c>
      <c r="AG10" s="5" t="n">
        <v>17</v>
      </c>
      <c r="AH10" s="5" t="n">
        <v>11</v>
      </c>
      <c r="AI10" s="5" t="n">
        <v>14</v>
      </c>
      <c r="AJ10" s="5" t="n">
        <f aca="false">SUM(AD10:AI10)</f>
        <v>155</v>
      </c>
      <c r="AK10" s="5" t="n">
        <v>10</v>
      </c>
      <c r="AL10" s="5" t="n">
        <v>21</v>
      </c>
      <c r="AM10" s="5" t="n">
        <v>19</v>
      </c>
      <c r="AN10" s="5" t="n">
        <v>5</v>
      </c>
      <c r="AO10" s="5" t="n">
        <v>6</v>
      </c>
      <c r="AP10" s="5" t="n">
        <v>6</v>
      </c>
      <c r="AQ10" s="5" t="n">
        <f aca="false">SUM(AK10:AP10)</f>
        <v>67</v>
      </c>
      <c r="AR10" s="5" t="n">
        <v>51</v>
      </c>
      <c r="AS10" s="5" t="n">
        <v>105</v>
      </c>
      <c r="AT10" s="5" t="n">
        <v>66</v>
      </c>
      <c r="AU10" s="5" t="n">
        <v>56</v>
      </c>
      <c r="AV10" s="5" t="n">
        <v>37</v>
      </c>
      <c r="AW10" s="5" t="n">
        <v>46</v>
      </c>
      <c r="AX10" s="5" t="n">
        <f aca="false">SUM(AR10:AW10)</f>
        <v>361</v>
      </c>
      <c r="AY10" s="5" t="n">
        <v>20</v>
      </c>
      <c r="AZ10" s="5" t="n">
        <v>69</v>
      </c>
      <c r="BA10" s="5" t="n">
        <v>43</v>
      </c>
      <c r="BB10" s="5" t="n">
        <v>19</v>
      </c>
      <c r="BC10" s="5" t="n">
        <v>17</v>
      </c>
      <c r="BD10" s="5" t="n">
        <v>11</v>
      </c>
      <c r="BE10" s="5" t="n">
        <f aca="false">SUM(AY10:BD10)</f>
        <v>179</v>
      </c>
      <c r="BF10" s="5" t="n">
        <v>29</v>
      </c>
      <c r="BG10" s="5" t="n">
        <v>42</v>
      </c>
      <c r="BH10" s="5" t="n">
        <v>45</v>
      </c>
      <c r="BI10" s="5" t="n">
        <v>35</v>
      </c>
      <c r="BJ10" s="5" t="n">
        <v>5</v>
      </c>
      <c r="BK10" s="5" t="n">
        <v>10</v>
      </c>
      <c r="BL10" s="5" t="n">
        <f aca="false">SUM(BF10:BK10)</f>
        <v>166</v>
      </c>
      <c r="BM10" s="5" t="n">
        <v>4</v>
      </c>
      <c r="BN10" s="5" t="n">
        <v>19</v>
      </c>
      <c r="BO10" s="5" t="n">
        <v>15</v>
      </c>
      <c r="BP10" s="5" t="n">
        <v>0</v>
      </c>
      <c r="BQ10" s="5" t="n">
        <v>3</v>
      </c>
      <c r="BR10" s="5" t="n">
        <v>3</v>
      </c>
      <c r="BS10" s="5" t="n">
        <f aca="false">SUM(BM10:BR10)</f>
        <v>44</v>
      </c>
    </row>
    <row r="11" customFormat="false" ht="12.8" hidden="false" customHeight="false" outlineLevel="0" collapsed="false">
      <c r="A11" s="1" t="s">
        <v>25</v>
      </c>
      <c r="B11" s="5" t="n">
        <v>322</v>
      </c>
      <c r="C11" s="5" t="n">
        <v>497</v>
      </c>
      <c r="D11" s="5" t="n">
        <v>487</v>
      </c>
      <c r="E11" s="5" t="n">
        <v>271</v>
      </c>
      <c r="F11" s="5" t="n">
        <v>150</v>
      </c>
      <c r="G11" s="5" t="n">
        <v>80</v>
      </c>
      <c r="H11" s="5" t="n">
        <f aca="false">SUM(B11:G11)</f>
        <v>1807</v>
      </c>
      <c r="I11" s="5" t="n">
        <v>2</v>
      </c>
      <c r="J11" s="5" t="n">
        <v>2</v>
      </c>
      <c r="K11" s="5" t="n">
        <v>3</v>
      </c>
      <c r="L11" s="5" t="n">
        <v>2</v>
      </c>
      <c r="M11" s="5" t="n">
        <v>1</v>
      </c>
      <c r="N11" s="5" t="n">
        <v>0</v>
      </c>
      <c r="O11" s="5" t="n">
        <f aca="false">SUM(I11:N11)</f>
        <v>10</v>
      </c>
      <c r="P11" s="5" t="n">
        <v>27</v>
      </c>
      <c r="Q11" s="5" t="n">
        <v>43</v>
      </c>
      <c r="R11" s="5" t="n">
        <v>52</v>
      </c>
      <c r="S11" s="5" t="n">
        <v>23</v>
      </c>
      <c r="T11" s="5" t="n">
        <v>23</v>
      </c>
      <c r="U11" s="5" t="n">
        <v>11</v>
      </c>
      <c r="V11" s="5" t="n">
        <f aca="false">SUM(P11:U11)</f>
        <v>179</v>
      </c>
      <c r="W11" s="5" t="n">
        <v>1</v>
      </c>
      <c r="X11" s="5" t="n">
        <v>1</v>
      </c>
      <c r="Y11" s="5" t="n">
        <v>0</v>
      </c>
      <c r="Z11" s="5" t="n">
        <v>1</v>
      </c>
      <c r="AA11" s="5" t="n">
        <v>1</v>
      </c>
      <c r="AB11" s="5" t="n">
        <v>0</v>
      </c>
      <c r="AC11" s="5" t="n">
        <f aca="false">SUM(W11:AB11)</f>
        <v>4</v>
      </c>
      <c r="AD11" s="5" t="n">
        <v>3</v>
      </c>
      <c r="AE11" s="5" t="n">
        <v>8</v>
      </c>
      <c r="AF11" s="5" t="n">
        <v>3</v>
      </c>
      <c r="AG11" s="5" t="n">
        <v>3</v>
      </c>
      <c r="AH11" s="5" t="n">
        <v>0</v>
      </c>
      <c r="AI11" s="5" t="n">
        <v>0</v>
      </c>
      <c r="AJ11" s="5" t="n">
        <f aca="false">SUM(AD11:AI11)</f>
        <v>17</v>
      </c>
      <c r="AK11" s="5" t="n">
        <v>0</v>
      </c>
      <c r="AL11" s="5" t="n">
        <v>1</v>
      </c>
      <c r="AM11" s="5" t="n">
        <v>0</v>
      </c>
      <c r="AN11" s="5" t="n">
        <v>2</v>
      </c>
      <c r="AO11" s="5" t="n">
        <v>0</v>
      </c>
      <c r="AP11" s="5" t="n">
        <v>0</v>
      </c>
      <c r="AQ11" s="5" t="n">
        <f aca="false">SUM(AK11:AP11)</f>
        <v>3</v>
      </c>
      <c r="AR11" s="5" t="n">
        <v>1</v>
      </c>
      <c r="AS11" s="5" t="n">
        <v>7</v>
      </c>
      <c r="AT11" s="5" t="n">
        <v>7</v>
      </c>
      <c r="AU11" s="5" t="n">
        <v>1</v>
      </c>
      <c r="AV11" s="5" t="n">
        <v>4</v>
      </c>
      <c r="AW11" s="5" t="n">
        <v>1</v>
      </c>
      <c r="AX11" s="5" t="n">
        <f aca="false">SUM(AR11:AW11)</f>
        <v>21</v>
      </c>
      <c r="AY11" s="5" t="n">
        <v>7</v>
      </c>
      <c r="AZ11" s="5" t="n">
        <v>17</v>
      </c>
      <c r="BA11" s="5" t="n">
        <v>4</v>
      </c>
      <c r="BB11" s="5" t="n">
        <v>1</v>
      </c>
      <c r="BC11" s="5" t="n">
        <v>1</v>
      </c>
      <c r="BD11" s="5" t="n">
        <v>1</v>
      </c>
      <c r="BE11" s="5" t="n">
        <f aca="false">SUM(AY11:BD11)</f>
        <v>31</v>
      </c>
      <c r="BF11" s="5" t="n">
        <v>1</v>
      </c>
      <c r="BG11" s="5" t="n">
        <v>6</v>
      </c>
      <c r="BH11" s="5" t="n">
        <v>7</v>
      </c>
      <c r="BI11" s="5" t="n">
        <v>1</v>
      </c>
      <c r="BJ11" s="5" t="n">
        <v>1</v>
      </c>
      <c r="BK11" s="5" t="n">
        <v>3</v>
      </c>
      <c r="BL11" s="5" t="n">
        <f aca="false">SUM(BF11:BK11)</f>
        <v>19</v>
      </c>
      <c r="BM11" s="5" t="n">
        <v>0</v>
      </c>
      <c r="BN11" s="5" t="n">
        <v>0</v>
      </c>
      <c r="BO11" s="5" t="n">
        <v>1</v>
      </c>
      <c r="BP11" s="5" t="n">
        <v>2</v>
      </c>
      <c r="BQ11" s="5" t="n">
        <v>0</v>
      </c>
      <c r="BR11" s="5" t="n">
        <v>1</v>
      </c>
      <c r="BS11" s="5" t="n">
        <f aca="false">SUM(BM11:BR11)</f>
        <v>4</v>
      </c>
    </row>
    <row r="12" customFormat="false" ht="12.8" hidden="false" customHeight="false" outlineLevel="0" collapsed="false">
      <c r="A12" s="1" t="s">
        <v>26</v>
      </c>
      <c r="B12" s="5" t="n">
        <v>531</v>
      </c>
      <c r="C12" s="5" t="n">
        <v>737</v>
      </c>
      <c r="D12" s="5" t="n">
        <v>726</v>
      </c>
      <c r="E12" s="5" t="n">
        <v>369</v>
      </c>
      <c r="F12" s="5" t="n">
        <v>174</v>
      </c>
      <c r="G12" s="5" t="n">
        <v>89</v>
      </c>
      <c r="H12" s="5" t="n">
        <f aca="false">SUM(B12:G12)</f>
        <v>2626</v>
      </c>
      <c r="I12" s="5" t="n">
        <v>2</v>
      </c>
      <c r="J12" s="5" t="n">
        <v>3</v>
      </c>
      <c r="K12" s="5" t="n">
        <v>4</v>
      </c>
      <c r="L12" s="5" t="n">
        <v>4</v>
      </c>
      <c r="M12" s="5" t="n">
        <v>1</v>
      </c>
      <c r="N12" s="5" t="n">
        <v>0</v>
      </c>
      <c r="O12" s="5" t="n">
        <f aca="false">SUM(I12:N12)</f>
        <v>14</v>
      </c>
      <c r="P12" s="5" t="n">
        <v>25</v>
      </c>
      <c r="Q12" s="5" t="n">
        <v>22</v>
      </c>
      <c r="R12" s="5" t="n">
        <v>28</v>
      </c>
      <c r="S12" s="5" t="n">
        <v>23</v>
      </c>
      <c r="T12" s="5" t="n">
        <v>9</v>
      </c>
      <c r="U12" s="5" t="n">
        <v>13</v>
      </c>
      <c r="V12" s="5" t="n">
        <f aca="false">SUM(P12:U12)</f>
        <v>120</v>
      </c>
      <c r="W12" s="5" t="n">
        <v>0</v>
      </c>
      <c r="X12" s="5" t="n">
        <v>2</v>
      </c>
      <c r="Y12" s="5" t="n">
        <v>0</v>
      </c>
      <c r="Z12" s="5" t="n">
        <v>0</v>
      </c>
      <c r="AA12" s="5" t="n">
        <v>0</v>
      </c>
      <c r="AB12" s="5" t="n">
        <v>1</v>
      </c>
      <c r="AC12" s="5" t="n">
        <f aca="false">SUM(W12:AB12)</f>
        <v>3</v>
      </c>
      <c r="AD12" s="5" t="n">
        <v>0</v>
      </c>
      <c r="AE12" s="5" t="n">
        <v>5</v>
      </c>
      <c r="AF12" s="5" t="n">
        <v>5</v>
      </c>
      <c r="AG12" s="5" t="n">
        <v>2</v>
      </c>
      <c r="AH12" s="5" t="n">
        <v>2</v>
      </c>
      <c r="AI12" s="5" t="n">
        <v>2</v>
      </c>
      <c r="AJ12" s="5" t="n">
        <f aca="false">SUM(AD12:AI12)</f>
        <v>16</v>
      </c>
      <c r="AK12" s="5" t="n">
        <v>0</v>
      </c>
      <c r="AL12" s="5" t="n">
        <v>0</v>
      </c>
      <c r="AM12" s="5" t="n">
        <v>1</v>
      </c>
      <c r="AN12" s="5" t="n">
        <v>0</v>
      </c>
      <c r="AO12" s="5" t="n">
        <v>0</v>
      </c>
      <c r="AP12" s="5" t="n">
        <v>0</v>
      </c>
      <c r="AQ12" s="5" t="n">
        <f aca="false">SUM(AK12:AP12)</f>
        <v>1</v>
      </c>
      <c r="AR12" s="5" t="n">
        <v>5</v>
      </c>
      <c r="AS12" s="5" t="n">
        <v>5</v>
      </c>
      <c r="AT12" s="5" t="n">
        <v>7</v>
      </c>
      <c r="AU12" s="5" t="n">
        <v>4</v>
      </c>
      <c r="AV12" s="5" t="n">
        <v>1</v>
      </c>
      <c r="AW12" s="5" t="n">
        <v>0</v>
      </c>
      <c r="AX12" s="5" t="n">
        <f aca="false">SUM(AR12:AW12)</f>
        <v>22</v>
      </c>
      <c r="AY12" s="5" t="n">
        <v>3</v>
      </c>
      <c r="AZ12" s="5" t="n">
        <v>9</v>
      </c>
      <c r="BA12" s="5" t="n">
        <v>7</v>
      </c>
      <c r="BB12" s="5" t="n">
        <v>2</v>
      </c>
      <c r="BC12" s="5" t="n">
        <v>0</v>
      </c>
      <c r="BD12" s="5" t="n">
        <v>1</v>
      </c>
      <c r="BE12" s="5" t="n">
        <f aca="false">SUM(AY12:BD12)</f>
        <v>22</v>
      </c>
      <c r="BF12" s="5" t="n">
        <v>0</v>
      </c>
      <c r="BG12" s="5" t="n">
        <v>10</v>
      </c>
      <c r="BH12" s="5" t="n">
        <v>2</v>
      </c>
      <c r="BI12" s="5" t="n">
        <v>1</v>
      </c>
      <c r="BJ12" s="5" t="n">
        <v>0</v>
      </c>
      <c r="BK12" s="5" t="n">
        <v>1</v>
      </c>
      <c r="BL12" s="5" t="n">
        <f aca="false">SUM(BF12:BK12)</f>
        <v>14</v>
      </c>
      <c r="BM12" s="5" t="n">
        <v>0</v>
      </c>
      <c r="BN12" s="5" t="n">
        <v>0</v>
      </c>
      <c r="BO12" s="5" t="n">
        <v>2</v>
      </c>
      <c r="BP12" s="5" t="n">
        <v>0</v>
      </c>
      <c r="BQ12" s="5" t="n">
        <v>0</v>
      </c>
      <c r="BR12" s="5" t="n">
        <v>0</v>
      </c>
      <c r="BS12" s="5" t="n">
        <f aca="false">SUM(BM12:BR12)</f>
        <v>2</v>
      </c>
    </row>
    <row r="13" customFormat="false" ht="12.8" hidden="false" customHeight="false" outlineLevel="0" collapsed="false">
      <c r="A13" s="1" t="s">
        <v>27</v>
      </c>
      <c r="B13" s="5" t="n">
        <v>276</v>
      </c>
      <c r="C13" s="5" t="n">
        <v>376</v>
      </c>
      <c r="D13" s="5" t="n">
        <v>420</v>
      </c>
      <c r="E13" s="5" t="n">
        <v>222</v>
      </c>
      <c r="F13" s="5" t="n">
        <v>105</v>
      </c>
      <c r="G13" s="5" t="n">
        <v>45</v>
      </c>
      <c r="H13" s="5" t="n">
        <f aca="false">SUM(B13:G13)</f>
        <v>1444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f aca="false">SUM(I13:N13)</f>
        <v>0</v>
      </c>
      <c r="P13" s="5" t="n">
        <v>27</v>
      </c>
      <c r="Q13" s="5" t="n">
        <v>47</v>
      </c>
      <c r="R13" s="5" t="n">
        <v>46</v>
      </c>
      <c r="S13" s="5" t="n">
        <v>37</v>
      </c>
      <c r="T13" s="5" t="n">
        <v>53</v>
      </c>
      <c r="U13" s="5" t="n">
        <v>25</v>
      </c>
      <c r="V13" s="5" t="n">
        <f aca="false">SUM(P13:U13)</f>
        <v>235</v>
      </c>
      <c r="W13" s="5" t="n">
        <v>0</v>
      </c>
      <c r="X13" s="5" t="n">
        <v>1</v>
      </c>
      <c r="Y13" s="5" t="n">
        <v>0</v>
      </c>
      <c r="Z13" s="5" t="n">
        <v>0</v>
      </c>
      <c r="AA13" s="5" t="n">
        <v>1</v>
      </c>
      <c r="AB13" s="5" t="n">
        <v>0</v>
      </c>
      <c r="AC13" s="5" t="n">
        <f aca="false">SUM(W13:AB13)</f>
        <v>2</v>
      </c>
      <c r="AD13" s="5" t="n">
        <v>0</v>
      </c>
      <c r="AE13" s="5" t="n">
        <v>5</v>
      </c>
      <c r="AF13" s="5" t="n">
        <v>2</v>
      </c>
      <c r="AG13" s="5" t="n">
        <v>1</v>
      </c>
      <c r="AH13" s="5" t="n">
        <v>3</v>
      </c>
      <c r="AI13" s="5" t="n">
        <v>3</v>
      </c>
      <c r="AJ13" s="5" t="n">
        <f aca="false">SUM(AD13:AI13)</f>
        <v>14</v>
      </c>
      <c r="AK13" s="5" t="n">
        <v>2</v>
      </c>
      <c r="AL13" s="5" t="n">
        <v>1</v>
      </c>
      <c r="AM13" s="5" t="n">
        <v>1</v>
      </c>
      <c r="AN13" s="5" t="n">
        <v>1</v>
      </c>
      <c r="AO13" s="5" t="n">
        <v>0</v>
      </c>
      <c r="AP13" s="5" t="n">
        <v>0</v>
      </c>
      <c r="AQ13" s="5" t="n">
        <f aca="false">SUM(AK13:AP13)</f>
        <v>5</v>
      </c>
      <c r="AR13" s="5" t="n">
        <v>0</v>
      </c>
      <c r="AS13" s="5" t="n">
        <v>2</v>
      </c>
      <c r="AT13" s="5" t="n">
        <v>1</v>
      </c>
      <c r="AU13" s="5" t="n">
        <v>1</v>
      </c>
      <c r="AV13" s="5" t="n">
        <v>1</v>
      </c>
      <c r="AW13" s="5" t="n">
        <v>0</v>
      </c>
      <c r="AX13" s="5" t="n">
        <f aca="false">SUM(AR13:AW13)</f>
        <v>5</v>
      </c>
      <c r="AY13" s="5" t="n">
        <v>3</v>
      </c>
      <c r="AZ13" s="5" t="n">
        <v>4</v>
      </c>
      <c r="BA13" s="5" t="n">
        <v>6</v>
      </c>
      <c r="BB13" s="5" t="n">
        <v>1</v>
      </c>
      <c r="BC13" s="5" t="n">
        <v>0</v>
      </c>
      <c r="BD13" s="5" t="n">
        <v>1</v>
      </c>
      <c r="BE13" s="5" t="n">
        <f aca="false">SUM(AY13:BD13)</f>
        <v>15</v>
      </c>
      <c r="BF13" s="5" t="n">
        <v>0</v>
      </c>
      <c r="BG13" s="5" t="n">
        <v>6</v>
      </c>
      <c r="BH13" s="5" t="n">
        <v>3</v>
      </c>
      <c r="BI13" s="5" t="n">
        <v>3</v>
      </c>
      <c r="BJ13" s="5" t="n">
        <v>0</v>
      </c>
      <c r="BK13" s="5" t="n">
        <v>0</v>
      </c>
      <c r="BL13" s="5" t="n">
        <f aca="false">SUM(BF13:BK13)</f>
        <v>12</v>
      </c>
      <c r="BM13" s="5" t="n">
        <v>0</v>
      </c>
      <c r="BN13" s="5" t="n">
        <v>0</v>
      </c>
      <c r="BO13" s="5" t="n">
        <v>1</v>
      </c>
      <c r="BP13" s="5" t="n">
        <v>0</v>
      </c>
      <c r="BQ13" s="5" t="n">
        <v>0</v>
      </c>
      <c r="BR13" s="5" t="n">
        <v>0</v>
      </c>
      <c r="BS13" s="5" t="n">
        <f aca="false">SUM(BM13:BR13)</f>
        <v>1</v>
      </c>
    </row>
    <row r="14" customFormat="false" ht="12.8" hidden="false" customHeight="false" outlineLevel="0" collapsed="false">
      <c r="A14" s="1" t="s">
        <v>28</v>
      </c>
      <c r="B14" s="5" t="n">
        <v>558</v>
      </c>
      <c r="C14" s="5" t="n">
        <v>767</v>
      </c>
      <c r="D14" s="5" t="n">
        <v>866</v>
      </c>
      <c r="E14" s="5" t="n">
        <v>471</v>
      </c>
      <c r="F14" s="5" t="n">
        <v>189</v>
      </c>
      <c r="G14" s="5" t="n">
        <v>92</v>
      </c>
      <c r="H14" s="5" t="n">
        <f aca="false">SUM(B14:G14)</f>
        <v>2943</v>
      </c>
      <c r="I14" s="5" t="n">
        <v>0</v>
      </c>
      <c r="J14" s="5" t="n">
        <v>2</v>
      </c>
      <c r="K14" s="5" t="n">
        <v>3</v>
      </c>
      <c r="L14" s="5" t="n">
        <v>1</v>
      </c>
      <c r="M14" s="5" t="n">
        <v>0</v>
      </c>
      <c r="N14" s="5" t="n">
        <v>0</v>
      </c>
      <c r="O14" s="5" t="n">
        <f aca="false">SUM(I14:N14)</f>
        <v>6</v>
      </c>
      <c r="P14" s="5" t="n">
        <v>155</v>
      </c>
      <c r="Q14" s="5" t="n">
        <v>213</v>
      </c>
      <c r="R14" s="5" t="n">
        <v>247</v>
      </c>
      <c r="S14" s="5" t="n">
        <v>125</v>
      </c>
      <c r="T14" s="5" t="n">
        <v>110</v>
      </c>
      <c r="U14" s="5" t="n">
        <v>41</v>
      </c>
      <c r="V14" s="5" t="n">
        <f aca="false">SUM(P14:U14)</f>
        <v>891</v>
      </c>
      <c r="W14" s="5" t="n">
        <v>0</v>
      </c>
      <c r="X14" s="5" t="n">
        <v>2</v>
      </c>
      <c r="Y14" s="5" t="n">
        <v>3</v>
      </c>
      <c r="Z14" s="5" t="n">
        <v>0</v>
      </c>
      <c r="AA14" s="5" t="n">
        <v>0</v>
      </c>
      <c r="AB14" s="5" t="n">
        <v>0</v>
      </c>
      <c r="AC14" s="5" t="n">
        <f aca="false">SUM(W14:AB14)</f>
        <v>5</v>
      </c>
      <c r="AD14" s="5" t="n">
        <v>3</v>
      </c>
      <c r="AE14" s="5" t="n">
        <v>8</v>
      </c>
      <c r="AF14" s="5" t="n">
        <v>6</v>
      </c>
      <c r="AG14" s="5" t="n">
        <v>6</v>
      </c>
      <c r="AH14" s="5" t="n">
        <v>2</v>
      </c>
      <c r="AI14" s="5" t="n">
        <v>0</v>
      </c>
      <c r="AJ14" s="5" t="n">
        <f aca="false">SUM(AD14:AI14)</f>
        <v>25</v>
      </c>
      <c r="AK14" s="5" t="n">
        <v>2</v>
      </c>
      <c r="AL14" s="5" t="n">
        <v>4</v>
      </c>
      <c r="AM14" s="5" t="n">
        <v>2</v>
      </c>
      <c r="AN14" s="5" t="n">
        <v>1</v>
      </c>
      <c r="AO14" s="5" t="n">
        <v>0</v>
      </c>
      <c r="AP14" s="5" t="n">
        <v>0</v>
      </c>
      <c r="AQ14" s="5" t="n">
        <f aca="false">SUM(AK14:AP14)</f>
        <v>9</v>
      </c>
      <c r="AR14" s="5" t="n">
        <v>5</v>
      </c>
      <c r="AS14" s="5" t="n">
        <v>12</v>
      </c>
      <c r="AT14" s="5" t="n">
        <v>11</v>
      </c>
      <c r="AU14" s="5" t="n">
        <v>9</v>
      </c>
      <c r="AV14" s="5" t="n">
        <v>6</v>
      </c>
      <c r="AW14" s="5" t="n">
        <v>2</v>
      </c>
      <c r="AX14" s="5" t="n">
        <f aca="false">SUM(AR14:AW14)</f>
        <v>45</v>
      </c>
      <c r="AY14" s="5" t="n">
        <v>8</v>
      </c>
      <c r="AZ14" s="5" t="n">
        <v>6</v>
      </c>
      <c r="BA14" s="5" t="n">
        <v>9</v>
      </c>
      <c r="BB14" s="5" t="n">
        <v>5</v>
      </c>
      <c r="BC14" s="5" t="n">
        <v>4</v>
      </c>
      <c r="BD14" s="5" t="n">
        <v>1</v>
      </c>
      <c r="BE14" s="5" t="n">
        <f aca="false">SUM(AY14:BD14)</f>
        <v>33</v>
      </c>
      <c r="BF14" s="5" t="n">
        <v>2</v>
      </c>
      <c r="BG14" s="5" t="n">
        <v>7</v>
      </c>
      <c r="BH14" s="5" t="n">
        <v>7</v>
      </c>
      <c r="BI14" s="5" t="n">
        <v>3</v>
      </c>
      <c r="BJ14" s="5" t="n">
        <v>2</v>
      </c>
      <c r="BK14" s="5" t="n">
        <v>2</v>
      </c>
      <c r="BL14" s="5" t="n">
        <f aca="false">SUM(BF14:BK14)</f>
        <v>23</v>
      </c>
      <c r="BM14" s="5" t="n">
        <v>4</v>
      </c>
      <c r="BN14" s="5" t="n">
        <v>2</v>
      </c>
      <c r="BO14" s="5" t="n">
        <v>3</v>
      </c>
      <c r="BP14" s="5" t="n">
        <v>3</v>
      </c>
      <c r="BQ14" s="5" t="n">
        <v>0</v>
      </c>
      <c r="BR14" s="5" t="n">
        <v>0</v>
      </c>
      <c r="BS14" s="5" t="n">
        <f aca="false">SUM(BM14:BR14)</f>
        <v>12</v>
      </c>
    </row>
    <row r="15" customFormat="false" ht="12.8" hidden="false" customHeight="false" outlineLevel="0" collapsed="false">
      <c r="A15" s="1" t="s">
        <v>29</v>
      </c>
      <c r="B15" s="5" t="n">
        <v>1127</v>
      </c>
      <c r="C15" s="5" t="n">
        <v>1631</v>
      </c>
      <c r="D15" s="5" t="n">
        <v>1607</v>
      </c>
      <c r="E15" s="5" t="n">
        <v>903</v>
      </c>
      <c r="F15" s="5" t="n">
        <v>527</v>
      </c>
      <c r="G15" s="5" t="n">
        <v>263</v>
      </c>
      <c r="H15" s="5" t="n">
        <f aca="false">SUM(B15:G15)</f>
        <v>6058</v>
      </c>
      <c r="I15" s="5" t="n">
        <v>5</v>
      </c>
      <c r="J15" s="5" t="n">
        <v>2</v>
      </c>
      <c r="K15" s="5" t="n">
        <v>6</v>
      </c>
      <c r="L15" s="5" t="n">
        <v>5</v>
      </c>
      <c r="M15" s="5" t="n">
        <v>1</v>
      </c>
      <c r="N15" s="5" t="n">
        <v>0</v>
      </c>
      <c r="O15" s="5" t="n">
        <f aca="false">SUM(I15:N15)</f>
        <v>19</v>
      </c>
      <c r="P15" s="5" t="n">
        <v>14</v>
      </c>
      <c r="Q15" s="5" t="n">
        <v>33</v>
      </c>
      <c r="R15" s="5" t="n">
        <v>19</v>
      </c>
      <c r="S15" s="5" t="n">
        <v>18</v>
      </c>
      <c r="T15" s="5" t="n">
        <v>7</v>
      </c>
      <c r="U15" s="5" t="n">
        <v>2</v>
      </c>
      <c r="V15" s="5" t="n">
        <f aca="false">SUM(P15:U15)</f>
        <v>93</v>
      </c>
      <c r="W15" s="5" t="n">
        <v>1</v>
      </c>
      <c r="X15" s="5" t="n">
        <v>0</v>
      </c>
      <c r="Y15" s="5" t="n">
        <v>2</v>
      </c>
      <c r="Z15" s="5" t="n">
        <v>2</v>
      </c>
      <c r="AA15" s="5" t="n">
        <v>1</v>
      </c>
      <c r="AB15" s="5" t="n">
        <v>0</v>
      </c>
      <c r="AC15" s="5" t="n">
        <f aca="false">SUM(W15:AB15)</f>
        <v>6</v>
      </c>
      <c r="AD15" s="5" t="n">
        <v>9</v>
      </c>
      <c r="AE15" s="5" t="n">
        <v>12</v>
      </c>
      <c r="AF15" s="5" t="n">
        <v>11</v>
      </c>
      <c r="AG15" s="5" t="n">
        <v>5</v>
      </c>
      <c r="AH15" s="5" t="n">
        <v>3</v>
      </c>
      <c r="AI15" s="5" t="n">
        <v>1</v>
      </c>
      <c r="AJ15" s="5" t="n">
        <f aca="false">SUM(AD15:AI15)</f>
        <v>41</v>
      </c>
      <c r="AK15" s="5" t="n">
        <v>1</v>
      </c>
      <c r="AL15" s="5" t="n">
        <v>3</v>
      </c>
      <c r="AM15" s="5" t="n">
        <v>2</v>
      </c>
      <c r="AN15" s="5" t="n">
        <v>1</v>
      </c>
      <c r="AO15" s="5" t="n">
        <v>0</v>
      </c>
      <c r="AP15" s="5" t="n">
        <v>0</v>
      </c>
      <c r="AQ15" s="5" t="n">
        <f aca="false">SUM(AK15:AP15)</f>
        <v>7</v>
      </c>
      <c r="AR15" s="5" t="n">
        <v>37</v>
      </c>
      <c r="AS15" s="5" t="n">
        <v>86</v>
      </c>
      <c r="AT15" s="5" t="n">
        <v>63</v>
      </c>
      <c r="AU15" s="5" t="n">
        <v>51</v>
      </c>
      <c r="AV15" s="5" t="n">
        <v>56</v>
      </c>
      <c r="AW15" s="5" t="n">
        <v>20</v>
      </c>
      <c r="AX15" s="5" t="n">
        <f aca="false">SUM(AR15:AW15)</f>
        <v>313</v>
      </c>
      <c r="AY15" s="5" t="n">
        <v>0</v>
      </c>
      <c r="AZ15" s="5" t="n">
        <v>10</v>
      </c>
      <c r="BA15" s="5" t="n">
        <v>4</v>
      </c>
      <c r="BB15" s="5" t="n">
        <v>2</v>
      </c>
      <c r="BC15" s="5" t="n">
        <v>1</v>
      </c>
      <c r="BD15" s="5" t="n">
        <v>3</v>
      </c>
      <c r="BE15" s="5" t="n">
        <f aca="false">SUM(AY15:BD15)</f>
        <v>20</v>
      </c>
      <c r="BF15" s="5" t="n">
        <v>4</v>
      </c>
      <c r="BG15" s="5" t="n">
        <v>11</v>
      </c>
      <c r="BH15" s="5" t="n">
        <v>15</v>
      </c>
      <c r="BI15" s="5" t="n">
        <v>3</v>
      </c>
      <c r="BJ15" s="5" t="n">
        <v>2</v>
      </c>
      <c r="BK15" s="5" t="n">
        <v>0</v>
      </c>
      <c r="BL15" s="5" t="n">
        <f aca="false">SUM(BF15:BK15)</f>
        <v>35</v>
      </c>
      <c r="BM15" s="5" t="n">
        <v>1</v>
      </c>
      <c r="BN15" s="5" t="n">
        <v>5</v>
      </c>
      <c r="BO15" s="5" t="n">
        <v>4</v>
      </c>
      <c r="BP15" s="5" t="n">
        <v>0</v>
      </c>
      <c r="BQ15" s="5" t="n">
        <v>0</v>
      </c>
      <c r="BR15" s="5" t="n">
        <v>0</v>
      </c>
      <c r="BS15" s="5" t="n">
        <f aca="false">SUM(BM15:BR15)</f>
        <v>10</v>
      </c>
    </row>
    <row r="16" customFormat="false" ht="12.8" hidden="false" customHeight="false" outlineLevel="0" collapsed="false">
      <c r="A16" s="1" t="s">
        <v>30</v>
      </c>
      <c r="B16" s="5" t="n">
        <v>479</v>
      </c>
      <c r="C16" s="5" t="n">
        <v>603</v>
      </c>
      <c r="D16" s="5" t="n">
        <v>656</v>
      </c>
      <c r="E16" s="5" t="n">
        <v>407</v>
      </c>
      <c r="F16" s="5" t="n">
        <v>224</v>
      </c>
      <c r="G16" s="5" t="n">
        <v>129</v>
      </c>
      <c r="H16" s="5" t="n">
        <f aca="false">SUM(B16:G16)</f>
        <v>2498</v>
      </c>
      <c r="I16" s="5" t="n">
        <v>1</v>
      </c>
      <c r="J16" s="5" t="n">
        <v>1</v>
      </c>
      <c r="K16" s="5" t="n">
        <v>1</v>
      </c>
      <c r="L16" s="5" t="n">
        <v>2</v>
      </c>
      <c r="M16" s="5" t="n">
        <v>0</v>
      </c>
      <c r="N16" s="5" t="n">
        <v>0</v>
      </c>
      <c r="O16" s="5" t="n">
        <f aca="false">SUM(I16:N16)</f>
        <v>5</v>
      </c>
      <c r="P16" s="5" t="n">
        <v>8</v>
      </c>
      <c r="Q16" s="5" t="n">
        <v>20</v>
      </c>
      <c r="R16" s="5" t="n">
        <v>16</v>
      </c>
      <c r="S16" s="5" t="n">
        <v>17</v>
      </c>
      <c r="T16" s="5" t="n">
        <v>14</v>
      </c>
      <c r="U16" s="5" t="n">
        <v>8</v>
      </c>
      <c r="V16" s="5" t="n">
        <f aca="false">SUM(P16:U16)</f>
        <v>83</v>
      </c>
      <c r="W16" s="5" t="n">
        <v>0</v>
      </c>
      <c r="X16" s="5" t="n">
        <v>2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f aca="false">SUM(W16:AB16)</f>
        <v>2</v>
      </c>
      <c r="AD16" s="5" t="n">
        <v>4</v>
      </c>
      <c r="AE16" s="5" t="n">
        <v>4</v>
      </c>
      <c r="AF16" s="5" t="n">
        <v>3</v>
      </c>
      <c r="AG16" s="5" t="n">
        <v>2</v>
      </c>
      <c r="AH16" s="5" t="n">
        <v>0</v>
      </c>
      <c r="AI16" s="5" t="n">
        <v>1</v>
      </c>
      <c r="AJ16" s="5" t="n">
        <f aca="false">SUM(AD16:AI16)</f>
        <v>14</v>
      </c>
      <c r="AK16" s="5" t="n">
        <v>0</v>
      </c>
      <c r="AL16" s="5" t="n">
        <v>1</v>
      </c>
      <c r="AM16" s="5" t="n">
        <v>0</v>
      </c>
      <c r="AN16" s="5" t="n">
        <v>2</v>
      </c>
      <c r="AO16" s="5" t="n">
        <v>1</v>
      </c>
      <c r="AP16" s="5" t="n">
        <v>0</v>
      </c>
      <c r="AQ16" s="5" t="n">
        <f aca="false">SUM(AK16:AP16)</f>
        <v>4</v>
      </c>
      <c r="AR16" s="5" t="n">
        <v>14</v>
      </c>
      <c r="AS16" s="5" t="n">
        <v>11</v>
      </c>
      <c r="AT16" s="5" t="n">
        <v>21</v>
      </c>
      <c r="AU16" s="5" t="n">
        <v>20</v>
      </c>
      <c r="AV16" s="5" t="n">
        <v>13</v>
      </c>
      <c r="AW16" s="5" t="n">
        <v>12</v>
      </c>
      <c r="AX16" s="5" t="n">
        <f aca="false">SUM(AR16:AW16)</f>
        <v>91</v>
      </c>
      <c r="AY16" s="5" t="n">
        <v>7</v>
      </c>
      <c r="AZ16" s="5" t="n">
        <v>2</v>
      </c>
      <c r="BA16" s="5" t="n">
        <v>2</v>
      </c>
      <c r="BB16" s="5" t="n">
        <v>5</v>
      </c>
      <c r="BC16" s="5" t="n">
        <v>3</v>
      </c>
      <c r="BD16" s="5" t="n">
        <v>1</v>
      </c>
      <c r="BE16" s="5" t="n">
        <f aca="false">SUM(AY16:BD16)</f>
        <v>20</v>
      </c>
      <c r="BF16" s="5" t="n">
        <v>3</v>
      </c>
      <c r="BG16" s="5" t="n">
        <v>1</v>
      </c>
      <c r="BH16" s="5" t="n">
        <v>7</v>
      </c>
      <c r="BI16" s="5" t="n">
        <v>2</v>
      </c>
      <c r="BJ16" s="5" t="n">
        <v>1</v>
      </c>
      <c r="BK16" s="5" t="n">
        <v>1</v>
      </c>
      <c r="BL16" s="5" t="n">
        <f aca="false">SUM(BF16:BK16)</f>
        <v>15</v>
      </c>
      <c r="BM16" s="5" t="n">
        <v>1</v>
      </c>
      <c r="BN16" s="5" t="n">
        <v>1</v>
      </c>
      <c r="BO16" s="5" t="n">
        <v>2</v>
      </c>
      <c r="BP16" s="5" t="n">
        <v>1</v>
      </c>
      <c r="BQ16" s="5" t="n">
        <v>0</v>
      </c>
      <c r="BR16" s="5" t="n">
        <v>0</v>
      </c>
      <c r="BS16" s="5" t="n">
        <f aca="false">SUM(BM16:BR16)</f>
        <v>5</v>
      </c>
    </row>
    <row r="17" customFormat="false" ht="12.8" hidden="false" customHeight="false" outlineLevel="0" collapsed="false">
      <c r="A17" s="1" t="s">
        <v>31</v>
      </c>
      <c r="B17" s="5" t="n">
        <v>672</v>
      </c>
      <c r="C17" s="5" t="n">
        <v>890</v>
      </c>
      <c r="D17" s="5" t="n">
        <v>1015</v>
      </c>
      <c r="E17" s="5" t="n">
        <v>674</v>
      </c>
      <c r="F17" s="5" t="n">
        <v>375</v>
      </c>
      <c r="G17" s="5" t="n">
        <v>179</v>
      </c>
      <c r="H17" s="5" t="n">
        <f aca="false">SUM(B17:G17)</f>
        <v>3805</v>
      </c>
      <c r="I17" s="5" t="n">
        <v>0</v>
      </c>
      <c r="J17" s="5" t="n">
        <v>3</v>
      </c>
      <c r="K17" s="5" t="n">
        <v>1</v>
      </c>
      <c r="L17" s="5" t="n">
        <v>1</v>
      </c>
      <c r="M17" s="5" t="n">
        <v>0</v>
      </c>
      <c r="N17" s="5" t="n">
        <v>1</v>
      </c>
      <c r="O17" s="5" t="n">
        <f aca="false">SUM(I17:N17)</f>
        <v>6</v>
      </c>
      <c r="P17" s="5" t="n">
        <v>91</v>
      </c>
      <c r="Q17" s="5" t="n">
        <v>98</v>
      </c>
      <c r="R17" s="5" t="n">
        <v>104</v>
      </c>
      <c r="S17" s="5" t="n">
        <v>85</v>
      </c>
      <c r="T17" s="5" t="n">
        <v>56</v>
      </c>
      <c r="U17" s="5" t="n">
        <v>31</v>
      </c>
      <c r="V17" s="5" t="n">
        <f aca="false">SUM(P17:U17)</f>
        <v>465</v>
      </c>
      <c r="W17" s="5" t="n">
        <v>2</v>
      </c>
      <c r="X17" s="5" t="n">
        <v>0</v>
      </c>
      <c r="Y17" s="5" t="n">
        <v>0</v>
      </c>
      <c r="Z17" s="5" t="n">
        <v>1</v>
      </c>
      <c r="AA17" s="5" t="n">
        <v>1</v>
      </c>
      <c r="AB17" s="5" t="n">
        <v>0</v>
      </c>
      <c r="AC17" s="5" t="n">
        <f aca="false">SUM(W17:AB17)</f>
        <v>4</v>
      </c>
      <c r="AD17" s="5" t="n">
        <v>2</v>
      </c>
      <c r="AE17" s="5" t="n">
        <v>8</v>
      </c>
      <c r="AF17" s="5" t="n">
        <v>3</v>
      </c>
      <c r="AG17" s="5" t="n">
        <v>4</v>
      </c>
      <c r="AH17" s="5" t="n">
        <v>6</v>
      </c>
      <c r="AI17" s="5" t="n">
        <v>5</v>
      </c>
      <c r="AJ17" s="5" t="n">
        <f aca="false">SUM(AD17:AI17)</f>
        <v>28</v>
      </c>
      <c r="AK17" s="5" t="n">
        <v>1</v>
      </c>
      <c r="AL17" s="5" t="n">
        <v>0</v>
      </c>
      <c r="AM17" s="5" t="n">
        <v>1</v>
      </c>
      <c r="AN17" s="5" t="n">
        <v>3</v>
      </c>
      <c r="AO17" s="5" t="n">
        <v>2</v>
      </c>
      <c r="AP17" s="5" t="n">
        <v>1</v>
      </c>
      <c r="AQ17" s="5" t="n">
        <f aca="false">SUM(AK17:AP17)</f>
        <v>8</v>
      </c>
      <c r="AR17" s="5" t="n">
        <v>84</v>
      </c>
      <c r="AS17" s="5" t="n">
        <v>141</v>
      </c>
      <c r="AT17" s="5" t="n">
        <v>149</v>
      </c>
      <c r="AU17" s="5" t="n">
        <v>137</v>
      </c>
      <c r="AV17" s="5" t="n">
        <v>140</v>
      </c>
      <c r="AW17" s="5" t="n">
        <v>77</v>
      </c>
      <c r="AX17" s="5" t="n">
        <f aca="false">SUM(AR17:AW17)</f>
        <v>728</v>
      </c>
      <c r="AY17" s="5" t="n">
        <v>3</v>
      </c>
      <c r="AZ17" s="5" t="n">
        <v>3</v>
      </c>
      <c r="BA17" s="5" t="n">
        <v>8</v>
      </c>
      <c r="BB17" s="5" t="n">
        <v>10</v>
      </c>
      <c r="BC17" s="5" t="n">
        <v>4</v>
      </c>
      <c r="BD17" s="5" t="n">
        <v>4</v>
      </c>
      <c r="BE17" s="5" t="n">
        <f aca="false">SUM(AY17:BD17)</f>
        <v>32</v>
      </c>
      <c r="BF17" s="5" t="n">
        <v>11</v>
      </c>
      <c r="BG17" s="5" t="n">
        <v>6</v>
      </c>
      <c r="BH17" s="5" t="n">
        <v>10</v>
      </c>
      <c r="BI17" s="5" t="n">
        <v>8</v>
      </c>
      <c r="BJ17" s="5" t="n">
        <v>2</v>
      </c>
      <c r="BK17" s="5" t="n">
        <v>4</v>
      </c>
      <c r="BL17" s="5" t="n">
        <f aca="false">SUM(BF17:BK17)</f>
        <v>41</v>
      </c>
      <c r="BM17" s="5" t="n">
        <v>1</v>
      </c>
      <c r="BN17" s="5" t="n">
        <v>1</v>
      </c>
      <c r="BO17" s="5" t="n">
        <v>0</v>
      </c>
      <c r="BP17" s="5" t="n">
        <v>1</v>
      </c>
      <c r="BQ17" s="5" t="n">
        <v>0</v>
      </c>
      <c r="BR17" s="5" t="n">
        <v>0</v>
      </c>
      <c r="BS17" s="5" t="n">
        <f aca="false">SUM(BM17:BR17)</f>
        <v>3</v>
      </c>
    </row>
    <row r="18" customFormat="false" ht="12.8" hidden="false" customHeight="false" outlineLevel="0" collapsed="false">
      <c r="A18" s="2" t="s">
        <v>32</v>
      </c>
      <c r="B18" s="6" t="n">
        <v>8638</v>
      </c>
      <c r="C18" s="6" t="n">
        <v>11641</v>
      </c>
      <c r="D18" s="6" t="n">
        <v>12418</v>
      </c>
      <c r="E18" s="6" t="n">
        <v>7371</v>
      </c>
      <c r="F18" s="6" t="n">
        <v>3692</v>
      </c>
      <c r="G18" s="6" t="n">
        <v>1623</v>
      </c>
      <c r="H18" s="6" t="n">
        <f aca="false">SUM(B18:G18)</f>
        <v>45383</v>
      </c>
      <c r="I18" s="6" t="n">
        <v>41</v>
      </c>
      <c r="J18" s="6" t="n">
        <v>46</v>
      </c>
      <c r="K18" s="6" t="n">
        <v>52</v>
      </c>
      <c r="L18" s="6" t="n">
        <v>35</v>
      </c>
      <c r="M18" s="6" t="n">
        <v>18</v>
      </c>
      <c r="N18" s="6" t="n">
        <v>3</v>
      </c>
      <c r="O18" s="6" t="n">
        <f aca="false">SUM(I18:N18)</f>
        <v>195</v>
      </c>
      <c r="P18" s="6" t="n">
        <v>434</v>
      </c>
      <c r="Q18" s="6" t="n">
        <v>624</v>
      </c>
      <c r="R18" s="6" t="n">
        <v>661</v>
      </c>
      <c r="S18" s="6" t="n">
        <v>405</v>
      </c>
      <c r="T18" s="6" t="n">
        <v>303</v>
      </c>
      <c r="U18" s="6" t="n">
        <v>149</v>
      </c>
      <c r="V18" s="6" t="n">
        <f aca="false">SUM(P18:U18)</f>
        <v>2576</v>
      </c>
      <c r="W18" s="6" t="n">
        <v>4</v>
      </c>
      <c r="X18" s="6" t="n">
        <v>21</v>
      </c>
      <c r="Y18" s="6" t="n">
        <v>13</v>
      </c>
      <c r="Z18" s="6" t="n">
        <v>7</v>
      </c>
      <c r="AA18" s="6" t="n">
        <v>4</v>
      </c>
      <c r="AB18" s="6" t="n">
        <v>3</v>
      </c>
      <c r="AC18" s="6" t="n">
        <f aca="false">SUM(W18:AB18)</f>
        <v>52</v>
      </c>
      <c r="AD18" s="6" t="n">
        <v>39</v>
      </c>
      <c r="AE18" s="6" t="n">
        <v>101</v>
      </c>
      <c r="AF18" s="6" t="n">
        <v>77</v>
      </c>
      <c r="AG18" s="6" t="n">
        <v>40</v>
      </c>
      <c r="AH18" s="6" t="n">
        <v>27</v>
      </c>
      <c r="AI18" s="6" t="n">
        <v>26</v>
      </c>
      <c r="AJ18" s="6" t="n">
        <f aca="false">SUM(AD18:AI18)</f>
        <v>310</v>
      </c>
      <c r="AK18" s="6" t="n">
        <v>16</v>
      </c>
      <c r="AL18" s="6" t="n">
        <v>31</v>
      </c>
      <c r="AM18" s="6" t="n">
        <v>26</v>
      </c>
      <c r="AN18" s="6" t="n">
        <v>15</v>
      </c>
      <c r="AO18" s="6" t="n">
        <v>9</v>
      </c>
      <c r="AP18" s="6" t="n">
        <v>7</v>
      </c>
      <c r="AQ18" s="6" t="n">
        <f aca="false">SUM(AK18:AP18)</f>
        <v>104</v>
      </c>
      <c r="AR18" s="6" t="n">
        <v>197</v>
      </c>
      <c r="AS18" s="6" t="n">
        <v>369</v>
      </c>
      <c r="AT18" s="6" t="n">
        <v>325</v>
      </c>
      <c r="AU18" s="6" t="n">
        <v>279</v>
      </c>
      <c r="AV18" s="6" t="n">
        <v>258</v>
      </c>
      <c r="AW18" s="6" t="n">
        <v>158</v>
      </c>
      <c r="AX18" s="6" t="n">
        <f aca="false">SUM(AR18:AW18)</f>
        <v>1586</v>
      </c>
      <c r="AY18" s="6" t="n">
        <v>51</v>
      </c>
      <c r="AZ18" s="6" t="n">
        <v>120</v>
      </c>
      <c r="BA18" s="6" t="n">
        <v>83</v>
      </c>
      <c r="BB18" s="6" t="n">
        <v>45</v>
      </c>
      <c r="BC18" s="6" t="n">
        <v>30</v>
      </c>
      <c r="BD18" s="6" t="n">
        <v>23</v>
      </c>
      <c r="BE18" s="6" t="n">
        <f aca="false">SUM(AY18:BD18)</f>
        <v>352</v>
      </c>
      <c r="BF18" s="6" t="n">
        <v>50</v>
      </c>
      <c r="BG18" s="6" t="n">
        <v>89</v>
      </c>
      <c r="BH18" s="6" t="n">
        <v>96</v>
      </c>
      <c r="BI18" s="6" t="n">
        <v>56</v>
      </c>
      <c r="BJ18" s="6" t="n">
        <v>13</v>
      </c>
      <c r="BK18" s="6" t="n">
        <v>21</v>
      </c>
      <c r="BL18" s="6" t="n">
        <f aca="false">SUM(BF18:BK18)</f>
        <v>325</v>
      </c>
      <c r="BM18" s="6" t="n">
        <v>11</v>
      </c>
      <c r="BN18" s="6" t="n">
        <v>28</v>
      </c>
      <c r="BO18" s="6" t="n">
        <v>28</v>
      </c>
      <c r="BP18" s="6" t="n">
        <v>7</v>
      </c>
      <c r="BQ18" s="6" t="n">
        <v>3</v>
      </c>
      <c r="BR18" s="6" t="n">
        <v>4</v>
      </c>
      <c r="BS18" s="6" t="n">
        <f aca="false">SUM(BM18:BR18)</f>
        <v>81</v>
      </c>
      <c r="BT18" s="2"/>
      <c r="BU18" s="2"/>
      <c r="BV18" s="2"/>
      <c r="BW18" s="2"/>
      <c r="BX18" s="2"/>
      <c r="BY18" s="2"/>
      <c r="BZ18" s="2"/>
      <c r="CA18" s="2"/>
    </row>
    <row r="19" customFormat="false" ht="12.8" hidden="false" customHeight="false" outlineLevel="0" collapsed="false">
      <c r="A19" s="2" t="s">
        <v>33</v>
      </c>
      <c r="B19" s="6" t="n">
        <v>30</v>
      </c>
      <c r="C19" s="6" t="n">
        <v>98</v>
      </c>
      <c r="D19" s="6" t="n">
        <v>74</v>
      </c>
      <c r="E19" s="6" t="n">
        <v>28</v>
      </c>
      <c r="F19" s="6" t="n">
        <v>23</v>
      </c>
      <c r="G19" s="6" t="n">
        <v>10</v>
      </c>
      <c r="H19" s="6" t="n">
        <f aca="false">SUM(B19:G19)</f>
        <v>263</v>
      </c>
      <c r="I19" s="6" t="n">
        <v>268</v>
      </c>
      <c r="J19" s="6" t="n">
        <v>398</v>
      </c>
      <c r="K19" s="6" t="n">
        <v>450</v>
      </c>
      <c r="L19" s="6" t="n">
        <v>217</v>
      </c>
      <c r="M19" s="6" t="n">
        <v>75</v>
      </c>
      <c r="N19" s="6" t="n">
        <v>25</v>
      </c>
      <c r="O19" s="6" t="n">
        <f aca="false">SUM(I19:N19)</f>
        <v>1433</v>
      </c>
      <c r="P19" s="6" t="n">
        <v>11</v>
      </c>
      <c r="Q19" s="6" t="n">
        <v>27</v>
      </c>
      <c r="R19" s="6" t="n">
        <v>27</v>
      </c>
      <c r="S19" s="6" t="n">
        <v>12</v>
      </c>
      <c r="T19" s="6" t="n">
        <v>10</v>
      </c>
      <c r="U19" s="6" t="n">
        <v>2</v>
      </c>
      <c r="V19" s="6" t="n">
        <f aca="false">SUM(P19:U19)</f>
        <v>89</v>
      </c>
      <c r="W19" s="6" t="n">
        <v>1</v>
      </c>
      <c r="X19" s="6" t="n">
        <v>5</v>
      </c>
      <c r="Y19" s="6" t="n">
        <v>2</v>
      </c>
      <c r="Z19" s="6" t="n">
        <v>0</v>
      </c>
      <c r="AA19" s="6" t="n">
        <v>0</v>
      </c>
      <c r="AB19" s="6" t="n">
        <v>0</v>
      </c>
      <c r="AC19" s="6" t="n">
        <f aca="false">SUM(W19:AB19)</f>
        <v>8</v>
      </c>
      <c r="AD19" s="6" t="n">
        <v>0</v>
      </c>
      <c r="AE19" s="6" t="n">
        <v>7</v>
      </c>
      <c r="AF19" s="6" t="n">
        <v>8</v>
      </c>
      <c r="AG19" s="6" t="n">
        <v>2</v>
      </c>
      <c r="AH19" s="6" t="n">
        <v>1</v>
      </c>
      <c r="AI19" s="6" t="n">
        <v>0</v>
      </c>
      <c r="AJ19" s="6" t="n">
        <f aca="false">SUM(AD19:AI19)</f>
        <v>18</v>
      </c>
      <c r="AK19" s="6" t="n">
        <v>1</v>
      </c>
      <c r="AL19" s="6" t="n">
        <v>4</v>
      </c>
      <c r="AM19" s="6" t="n">
        <v>1</v>
      </c>
      <c r="AN19" s="6" t="n">
        <v>2</v>
      </c>
      <c r="AO19" s="6" t="n">
        <v>0</v>
      </c>
      <c r="AP19" s="6" t="n">
        <v>0</v>
      </c>
      <c r="AQ19" s="6" t="n">
        <f aca="false">SUM(AK19:AP19)</f>
        <v>8</v>
      </c>
      <c r="AR19" s="6" t="n">
        <v>10</v>
      </c>
      <c r="AS19" s="6" t="n">
        <v>15</v>
      </c>
      <c r="AT19" s="6" t="n">
        <v>9</v>
      </c>
      <c r="AU19" s="6" t="n">
        <v>8</v>
      </c>
      <c r="AV19" s="6" t="n">
        <v>4</v>
      </c>
      <c r="AW19" s="6" t="n">
        <v>3</v>
      </c>
      <c r="AX19" s="6" t="n">
        <f aca="false">SUM(AR19:AW19)</f>
        <v>49</v>
      </c>
      <c r="AY19" s="6" t="n">
        <v>3</v>
      </c>
      <c r="AZ19" s="6" t="n">
        <v>8</v>
      </c>
      <c r="BA19" s="6" t="n">
        <v>4</v>
      </c>
      <c r="BB19" s="6" t="n">
        <v>3</v>
      </c>
      <c r="BC19" s="6" t="n">
        <v>3</v>
      </c>
      <c r="BD19" s="6" t="n">
        <v>0</v>
      </c>
      <c r="BE19" s="6" t="n">
        <f aca="false">SUM(AY19:BD19)</f>
        <v>21</v>
      </c>
      <c r="BF19" s="6" t="n">
        <v>2</v>
      </c>
      <c r="BG19" s="6" t="n">
        <v>10</v>
      </c>
      <c r="BH19" s="6" t="n">
        <v>8</v>
      </c>
      <c r="BI19" s="6" t="n">
        <v>3</v>
      </c>
      <c r="BJ19" s="6" t="n">
        <v>0</v>
      </c>
      <c r="BK19" s="6" t="n">
        <v>2</v>
      </c>
      <c r="BL19" s="6" t="n">
        <f aca="false">SUM(BF19:BK19)</f>
        <v>25</v>
      </c>
      <c r="BM19" s="6" t="n">
        <v>0</v>
      </c>
      <c r="BN19" s="6" t="n">
        <v>1</v>
      </c>
      <c r="BO19" s="6" t="n">
        <v>0</v>
      </c>
      <c r="BP19" s="6" t="n">
        <v>1</v>
      </c>
      <c r="BQ19" s="6" t="n">
        <v>0</v>
      </c>
      <c r="BR19" s="6" t="n">
        <v>0</v>
      </c>
      <c r="BS19" s="6" t="n">
        <f aca="false">SUM(BM19:BR19)</f>
        <v>2</v>
      </c>
      <c r="BT19" s="2"/>
      <c r="BU19" s="2"/>
      <c r="BV19" s="2"/>
      <c r="BW19" s="2"/>
      <c r="BX19" s="2"/>
      <c r="BY19" s="2"/>
      <c r="BZ19" s="2"/>
      <c r="CA19" s="2"/>
    </row>
    <row r="20" customFormat="false" ht="12.8" hidden="false" customHeight="false" outlineLevel="0" collapsed="false">
      <c r="A20" s="1" t="s">
        <v>34</v>
      </c>
      <c r="B20" s="5" t="n">
        <v>44</v>
      </c>
      <c r="C20" s="5" t="n">
        <v>67</v>
      </c>
      <c r="D20" s="5" t="n">
        <v>89</v>
      </c>
      <c r="E20" s="5" t="n">
        <v>36</v>
      </c>
      <c r="F20" s="5" t="n">
        <v>18</v>
      </c>
      <c r="G20" s="5" t="n">
        <v>8</v>
      </c>
      <c r="H20" s="5" t="n">
        <f aca="false">SUM(B20:G20)</f>
        <v>262</v>
      </c>
      <c r="I20" s="5" t="n">
        <v>0</v>
      </c>
      <c r="J20" s="5" t="n">
        <v>2</v>
      </c>
      <c r="K20" s="5" t="n">
        <v>1</v>
      </c>
      <c r="L20" s="5" t="n">
        <v>1</v>
      </c>
      <c r="M20" s="5" t="n">
        <v>0</v>
      </c>
      <c r="N20" s="5" t="n">
        <v>0</v>
      </c>
      <c r="O20" s="5" t="n">
        <f aca="false">SUM(I20:N20)</f>
        <v>4</v>
      </c>
      <c r="P20" s="5" t="n">
        <v>1884</v>
      </c>
      <c r="Q20" s="5" t="n">
        <v>2554</v>
      </c>
      <c r="R20" s="5" t="n">
        <v>2887</v>
      </c>
      <c r="S20" s="5" t="n">
        <v>1498</v>
      </c>
      <c r="T20" s="5" t="n">
        <v>654</v>
      </c>
      <c r="U20" s="5" t="n">
        <v>227</v>
      </c>
      <c r="V20" s="5" t="n">
        <f aca="false">SUM(P20:U20)</f>
        <v>9704</v>
      </c>
      <c r="W20" s="5" t="n">
        <v>3</v>
      </c>
      <c r="X20" s="5" t="n">
        <v>4</v>
      </c>
      <c r="Y20" s="5" t="n">
        <v>2</v>
      </c>
      <c r="Z20" s="5" t="n">
        <v>2</v>
      </c>
      <c r="AA20" s="5" t="n">
        <v>0</v>
      </c>
      <c r="AB20" s="5" t="n">
        <v>0</v>
      </c>
      <c r="AC20" s="5" t="n">
        <f aca="false">SUM(W20:AB20)</f>
        <v>11</v>
      </c>
      <c r="AD20" s="5" t="n">
        <v>8</v>
      </c>
      <c r="AE20" s="5" t="n">
        <v>20</v>
      </c>
      <c r="AF20" s="5" t="n">
        <v>19</v>
      </c>
      <c r="AG20" s="5" t="n">
        <v>10</v>
      </c>
      <c r="AH20" s="5" t="n">
        <v>5</v>
      </c>
      <c r="AI20" s="5" t="n">
        <v>6</v>
      </c>
      <c r="AJ20" s="5" t="n">
        <f aca="false">SUM(AD20:AI20)</f>
        <v>68</v>
      </c>
      <c r="AK20" s="5" t="n">
        <v>1</v>
      </c>
      <c r="AL20" s="5" t="n">
        <v>6</v>
      </c>
      <c r="AM20" s="5" t="n">
        <v>5</v>
      </c>
      <c r="AN20" s="5" t="n">
        <v>7</v>
      </c>
      <c r="AO20" s="5" t="n">
        <v>0</v>
      </c>
      <c r="AP20" s="5" t="n">
        <v>3</v>
      </c>
      <c r="AQ20" s="5" t="n">
        <f aca="false">SUM(AK20:AP20)</f>
        <v>22</v>
      </c>
      <c r="AR20" s="5" t="n">
        <v>9</v>
      </c>
      <c r="AS20" s="5" t="n">
        <v>12</v>
      </c>
      <c r="AT20" s="5" t="n">
        <v>18</v>
      </c>
      <c r="AU20" s="5" t="n">
        <v>8</v>
      </c>
      <c r="AV20" s="5" t="n">
        <v>4</v>
      </c>
      <c r="AW20" s="5" t="n">
        <v>6</v>
      </c>
      <c r="AX20" s="5" t="n">
        <f aca="false">SUM(AR20:AW20)</f>
        <v>57</v>
      </c>
      <c r="AY20" s="5" t="n">
        <v>15</v>
      </c>
      <c r="AZ20" s="5" t="n">
        <v>25</v>
      </c>
      <c r="BA20" s="5" t="n">
        <v>17</v>
      </c>
      <c r="BB20" s="5" t="n">
        <v>9</v>
      </c>
      <c r="BC20" s="5" t="n">
        <v>2</v>
      </c>
      <c r="BD20" s="5" t="n">
        <v>6</v>
      </c>
      <c r="BE20" s="5" t="n">
        <f aca="false">SUM(AY20:BD20)</f>
        <v>74</v>
      </c>
      <c r="BF20" s="5" t="n">
        <v>12</v>
      </c>
      <c r="BG20" s="5" t="n">
        <v>17</v>
      </c>
      <c r="BH20" s="5" t="n">
        <v>12</v>
      </c>
      <c r="BI20" s="5" t="n">
        <v>8</v>
      </c>
      <c r="BJ20" s="5" t="n">
        <v>1</v>
      </c>
      <c r="BK20" s="5" t="n">
        <v>3</v>
      </c>
      <c r="BL20" s="5" t="n">
        <f aca="false">SUM(BF20:BK20)</f>
        <v>53</v>
      </c>
      <c r="BM20" s="5" t="n">
        <v>4</v>
      </c>
      <c r="BN20" s="5" t="n">
        <v>4</v>
      </c>
      <c r="BO20" s="5" t="n">
        <v>4</v>
      </c>
      <c r="BP20" s="5" t="n">
        <v>2</v>
      </c>
      <c r="BQ20" s="5" t="n">
        <v>2</v>
      </c>
      <c r="BR20" s="5" t="n">
        <v>0</v>
      </c>
      <c r="BS20" s="5" t="n">
        <f aca="false">SUM(BM20:BR20)</f>
        <v>16</v>
      </c>
    </row>
    <row r="21" customFormat="false" ht="12.8" hidden="false" customHeight="false" outlineLevel="0" collapsed="false">
      <c r="A21" s="1" t="s">
        <v>35</v>
      </c>
      <c r="B21" s="5" t="n">
        <v>14</v>
      </c>
      <c r="C21" s="5" t="n">
        <v>19</v>
      </c>
      <c r="D21" s="5" t="n">
        <v>25</v>
      </c>
      <c r="E21" s="5" t="n">
        <v>8</v>
      </c>
      <c r="F21" s="5" t="n">
        <v>9</v>
      </c>
      <c r="G21" s="5" t="n">
        <v>0</v>
      </c>
      <c r="H21" s="5" t="n">
        <f aca="false">SUM(B21:G21)</f>
        <v>75</v>
      </c>
      <c r="I21" s="5" t="n">
        <v>0</v>
      </c>
      <c r="J21" s="5" t="n">
        <v>1</v>
      </c>
      <c r="K21" s="5" t="n">
        <v>3</v>
      </c>
      <c r="L21" s="5" t="n">
        <v>0</v>
      </c>
      <c r="M21" s="5" t="n">
        <v>0</v>
      </c>
      <c r="N21" s="5" t="n">
        <v>0</v>
      </c>
      <c r="O21" s="5" t="n">
        <f aca="false">SUM(I21:N21)</f>
        <v>4</v>
      </c>
      <c r="P21" s="5" t="n">
        <v>1302</v>
      </c>
      <c r="Q21" s="5" t="n">
        <v>1815</v>
      </c>
      <c r="R21" s="5" t="n">
        <v>1975</v>
      </c>
      <c r="S21" s="5" t="n">
        <v>955</v>
      </c>
      <c r="T21" s="5" t="n">
        <v>425</v>
      </c>
      <c r="U21" s="5" t="n">
        <v>175</v>
      </c>
      <c r="V21" s="5" t="n">
        <f aca="false">SUM(P21:U21)</f>
        <v>6647</v>
      </c>
      <c r="W21" s="5" t="n">
        <v>3</v>
      </c>
      <c r="X21" s="5" t="n">
        <v>5</v>
      </c>
      <c r="Y21" s="5" t="n">
        <v>3</v>
      </c>
      <c r="Z21" s="5" t="n">
        <v>1</v>
      </c>
      <c r="AA21" s="5" t="n">
        <v>0</v>
      </c>
      <c r="AB21" s="5" t="n">
        <v>1</v>
      </c>
      <c r="AC21" s="5" t="n">
        <f aca="false">SUM(W21:AB21)</f>
        <v>13</v>
      </c>
      <c r="AD21" s="5" t="n">
        <v>7</v>
      </c>
      <c r="AE21" s="5" t="n">
        <v>10</v>
      </c>
      <c r="AF21" s="5" t="n">
        <v>18</v>
      </c>
      <c r="AG21" s="5" t="n">
        <v>7</v>
      </c>
      <c r="AH21" s="5" t="n">
        <v>6</v>
      </c>
      <c r="AI21" s="5" t="n">
        <v>2</v>
      </c>
      <c r="AJ21" s="5" t="n">
        <f aca="false">SUM(AD21:AI21)</f>
        <v>50</v>
      </c>
      <c r="AK21" s="5" t="n">
        <v>1</v>
      </c>
      <c r="AL21" s="5" t="n">
        <v>11</v>
      </c>
      <c r="AM21" s="5" t="n">
        <v>5</v>
      </c>
      <c r="AN21" s="5" t="n">
        <v>1</v>
      </c>
      <c r="AO21" s="5" t="n">
        <v>3</v>
      </c>
      <c r="AP21" s="5" t="n">
        <v>2</v>
      </c>
      <c r="AQ21" s="5" t="n">
        <f aca="false">SUM(AK21:AP21)</f>
        <v>23</v>
      </c>
      <c r="AR21" s="5" t="n">
        <v>5</v>
      </c>
      <c r="AS21" s="5" t="n">
        <v>11</v>
      </c>
      <c r="AT21" s="5" t="n">
        <v>10</v>
      </c>
      <c r="AU21" s="5" t="n">
        <v>3</v>
      </c>
      <c r="AV21" s="5" t="n">
        <v>4</v>
      </c>
      <c r="AW21" s="5" t="n">
        <v>6</v>
      </c>
      <c r="AX21" s="5" t="n">
        <f aca="false">SUM(AR21:AW21)</f>
        <v>39</v>
      </c>
      <c r="AY21" s="5" t="n">
        <v>6</v>
      </c>
      <c r="AZ21" s="5" t="n">
        <v>9</v>
      </c>
      <c r="BA21" s="5" t="n">
        <v>12</v>
      </c>
      <c r="BB21" s="5" t="n">
        <v>10</v>
      </c>
      <c r="BC21" s="5" t="n">
        <v>2</v>
      </c>
      <c r="BD21" s="5" t="n">
        <v>2</v>
      </c>
      <c r="BE21" s="5" t="n">
        <f aca="false">SUM(AY21:BD21)</f>
        <v>41</v>
      </c>
      <c r="BF21" s="5" t="n">
        <v>6</v>
      </c>
      <c r="BG21" s="5" t="n">
        <v>9</v>
      </c>
      <c r="BH21" s="5" t="n">
        <v>8</v>
      </c>
      <c r="BI21" s="5" t="n">
        <v>2</v>
      </c>
      <c r="BJ21" s="5" t="n">
        <v>2</v>
      </c>
      <c r="BK21" s="5" t="n">
        <v>2</v>
      </c>
      <c r="BL21" s="5" t="n">
        <f aca="false">SUM(BF21:BK21)</f>
        <v>29</v>
      </c>
      <c r="BM21" s="5" t="n">
        <v>0</v>
      </c>
      <c r="BN21" s="5" t="n">
        <v>1</v>
      </c>
      <c r="BO21" s="5" t="n">
        <v>3</v>
      </c>
      <c r="BP21" s="5" t="n">
        <v>0</v>
      </c>
      <c r="BQ21" s="5" t="n">
        <v>0</v>
      </c>
      <c r="BR21" s="5" t="n">
        <v>0</v>
      </c>
      <c r="BS21" s="5" t="n">
        <f aca="false">SUM(BM21:BR21)</f>
        <v>4</v>
      </c>
    </row>
    <row r="22" customFormat="false" ht="12.8" hidden="false" customHeight="false" outlineLevel="0" collapsed="false">
      <c r="A22" s="1" t="s">
        <v>36</v>
      </c>
      <c r="B22" s="5" t="n">
        <v>5</v>
      </c>
      <c r="C22" s="5" t="n">
        <v>12</v>
      </c>
      <c r="D22" s="5" t="n">
        <v>8</v>
      </c>
      <c r="E22" s="5" t="n">
        <v>5</v>
      </c>
      <c r="F22" s="5" t="n">
        <v>2</v>
      </c>
      <c r="G22" s="5" t="n">
        <v>1</v>
      </c>
      <c r="H22" s="5" t="n">
        <f aca="false">SUM(B22:G22)</f>
        <v>33</v>
      </c>
      <c r="I22" s="5" t="n">
        <v>0</v>
      </c>
      <c r="J22" s="5" t="n">
        <v>2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f aca="false">SUM(I22:N22)</f>
        <v>2</v>
      </c>
      <c r="P22" s="5" t="n">
        <v>691</v>
      </c>
      <c r="Q22" s="5" t="n">
        <v>970</v>
      </c>
      <c r="R22" s="5" t="n">
        <v>1061</v>
      </c>
      <c r="S22" s="5" t="n">
        <v>588</v>
      </c>
      <c r="T22" s="5" t="n">
        <v>276</v>
      </c>
      <c r="U22" s="5" t="n">
        <v>100</v>
      </c>
      <c r="V22" s="5" t="n">
        <f aca="false">SUM(P22:U22)</f>
        <v>3686</v>
      </c>
      <c r="W22" s="5" t="n">
        <v>1</v>
      </c>
      <c r="X22" s="5" t="n">
        <v>1</v>
      </c>
      <c r="Y22" s="5" t="n">
        <v>1</v>
      </c>
      <c r="Z22" s="5" t="n">
        <v>0</v>
      </c>
      <c r="AA22" s="5" t="n">
        <v>1</v>
      </c>
      <c r="AB22" s="5" t="n">
        <v>0</v>
      </c>
      <c r="AC22" s="5" t="n">
        <f aca="false">SUM(W22:AB22)</f>
        <v>4</v>
      </c>
      <c r="AD22" s="5" t="n">
        <v>3</v>
      </c>
      <c r="AE22" s="5" t="n">
        <v>4</v>
      </c>
      <c r="AF22" s="5" t="n">
        <v>6</v>
      </c>
      <c r="AG22" s="5" t="n">
        <v>2</v>
      </c>
      <c r="AH22" s="5" t="n">
        <v>1</v>
      </c>
      <c r="AI22" s="5" t="n">
        <v>2</v>
      </c>
      <c r="AJ22" s="5" t="n">
        <f aca="false">SUM(AD22:AI22)</f>
        <v>18</v>
      </c>
      <c r="AK22" s="5" t="n">
        <v>1</v>
      </c>
      <c r="AL22" s="5" t="n">
        <v>3</v>
      </c>
      <c r="AM22" s="5" t="n">
        <v>0</v>
      </c>
      <c r="AN22" s="5" t="n">
        <v>0</v>
      </c>
      <c r="AO22" s="5" t="n">
        <v>0</v>
      </c>
      <c r="AP22" s="5" t="n">
        <v>1</v>
      </c>
      <c r="AQ22" s="5" t="n">
        <f aca="false">SUM(AK22:AP22)</f>
        <v>5</v>
      </c>
      <c r="AR22" s="5" t="n">
        <v>5</v>
      </c>
      <c r="AS22" s="5" t="n">
        <v>4</v>
      </c>
      <c r="AT22" s="5" t="n">
        <v>7</v>
      </c>
      <c r="AU22" s="5" t="n">
        <v>3</v>
      </c>
      <c r="AV22" s="5" t="n">
        <v>1</v>
      </c>
      <c r="AW22" s="5" t="n">
        <v>3</v>
      </c>
      <c r="AX22" s="5" t="n">
        <f aca="false">SUM(AR22:AW22)</f>
        <v>23</v>
      </c>
      <c r="AY22" s="5" t="n">
        <v>6</v>
      </c>
      <c r="AZ22" s="5" t="n">
        <v>9</v>
      </c>
      <c r="BA22" s="5" t="n">
        <v>12</v>
      </c>
      <c r="BB22" s="5" t="n">
        <v>5</v>
      </c>
      <c r="BC22" s="5" t="n">
        <v>0</v>
      </c>
      <c r="BD22" s="5" t="n">
        <v>1</v>
      </c>
      <c r="BE22" s="5" t="n">
        <f aca="false">SUM(AY22:BD22)</f>
        <v>33</v>
      </c>
      <c r="BF22" s="5" t="n">
        <v>1</v>
      </c>
      <c r="BG22" s="5" t="n">
        <v>3</v>
      </c>
      <c r="BH22" s="5" t="n">
        <v>3</v>
      </c>
      <c r="BI22" s="5" t="n">
        <v>4</v>
      </c>
      <c r="BJ22" s="5" t="n">
        <v>3</v>
      </c>
      <c r="BK22" s="5" t="n">
        <v>2</v>
      </c>
      <c r="BL22" s="5" t="n">
        <f aca="false">SUM(BF22:BK22)</f>
        <v>16</v>
      </c>
      <c r="BM22" s="5" t="n">
        <v>1</v>
      </c>
      <c r="BN22" s="5" t="n">
        <v>1</v>
      </c>
      <c r="BO22" s="5" t="n">
        <v>1</v>
      </c>
      <c r="BP22" s="5" t="n">
        <v>0</v>
      </c>
      <c r="BQ22" s="5" t="n">
        <v>0</v>
      </c>
      <c r="BR22" s="5" t="n">
        <v>2</v>
      </c>
      <c r="BS22" s="5" t="n">
        <f aca="false">SUM(BM22:BR22)</f>
        <v>5</v>
      </c>
    </row>
    <row r="23" customFormat="false" ht="12.8" hidden="false" customHeight="false" outlineLevel="0" collapsed="false">
      <c r="A23" s="1" t="s">
        <v>37</v>
      </c>
      <c r="B23" s="5" t="n">
        <v>4</v>
      </c>
      <c r="C23" s="5" t="n">
        <v>13</v>
      </c>
      <c r="D23" s="5" t="n">
        <v>6</v>
      </c>
      <c r="E23" s="5" t="n">
        <v>7</v>
      </c>
      <c r="F23" s="5" t="n">
        <v>2</v>
      </c>
      <c r="G23" s="5" t="n">
        <v>0</v>
      </c>
      <c r="H23" s="5" t="n">
        <f aca="false">SUM(B23:G23)</f>
        <v>32</v>
      </c>
      <c r="I23" s="5" t="n">
        <v>0</v>
      </c>
      <c r="J23" s="5" t="n">
        <v>2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f aca="false">SUM(I23:N23)</f>
        <v>2</v>
      </c>
      <c r="P23" s="5" t="n">
        <v>261</v>
      </c>
      <c r="Q23" s="5" t="n">
        <v>345</v>
      </c>
      <c r="R23" s="5" t="n">
        <v>375</v>
      </c>
      <c r="S23" s="5" t="n">
        <v>196</v>
      </c>
      <c r="T23" s="5" t="n">
        <v>104</v>
      </c>
      <c r="U23" s="5" t="n">
        <v>34</v>
      </c>
      <c r="V23" s="5" t="n">
        <f aca="false">SUM(P23:U23)</f>
        <v>1315</v>
      </c>
      <c r="W23" s="5" t="n">
        <v>0</v>
      </c>
      <c r="X23" s="5" t="n">
        <v>2</v>
      </c>
      <c r="Y23" s="5" t="n">
        <v>1</v>
      </c>
      <c r="Z23" s="5" t="n">
        <v>1</v>
      </c>
      <c r="AA23" s="5" t="n">
        <v>1</v>
      </c>
      <c r="AB23" s="5" t="n">
        <v>0</v>
      </c>
      <c r="AC23" s="5" t="n">
        <f aca="false">SUM(W23:AB23)</f>
        <v>5</v>
      </c>
      <c r="AD23" s="5" t="n">
        <v>2</v>
      </c>
      <c r="AE23" s="5" t="n">
        <v>5</v>
      </c>
      <c r="AF23" s="5" t="n">
        <v>2</v>
      </c>
      <c r="AG23" s="5" t="n">
        <v>3</v>
      </c>
      <c r="AH23" s="5" t="n">
        <v>0</v>
      </c>
      <c r="AI23" s="5" t="n">
        <v>0</v>
      </c>
      <c r="AJ23" s="5" t="n">
        <f aca="false">SUM(AD23:AI23)</f>
        <v>12</v>
      </c>
      <c r="AK23" s="5" t="n">
        <v>1</v>
      </c>
      <c r="AL23" s="5" t="n">
        <v>4</v>
      </c>
      <c r="AM23" s="5" t="n">
        <v>2</v>
      </c>
      <c r="AN23" s="5" t="n">
        <v>0</v>
      </c>
      <c r="AO23" s="5" t="n">
        <v>0</v>
      </c>
      <c r="AP23" s="5" t="n">
        <v>0</v>
      </c>
      <c r="AQ23" s="5" t="n">
        <f aca="false">SUM(AK23:AP23)</f>
        <v>7</v>
      </c>
      <c r="AR23" s="5" t="n">
        <v>1</v>
      </c>
      <c r="AS23" s="5" t="n">
        <v>5</v>
      </c>
      <c r="AT23" s="5" t="n">
        <v>2</v>
      </c>
      <c r="AU23" s="5" t="n">
        <v>3</v>
      </c>
      <c r="AV23" s="5" t="n">
        <v>1</v>
      </c>
      <c r="AW23" s="5" t="n">
        <v>1</v>
      </c>
      <c r="AX23" s="5" t="n">
        <f aca="false">SUM(AR23:AW23)</f>
        <v>13</v>
      </c>
      <c r="AY23" s="5" t="n">
        <v>3</v>
      </c>
      <c r="AZ23" s="5" t="n">
        <v>5</v>
      </c>
      <c r="BA23" s="5" t="n">
        <v>5</v>
      </c>
      <c r="BB23" s="5" t="n">
        <v>2</v>
      </c>
      <c r="BC23" s="5" t="n">
        <v>2</v>
      </c>
      <c r="BD23" s="5" t="n">
        <v>1</v>
      </c>
      <c r="BE23" s="5" t="n">
        <f aca="false">SUM(AY23:BD23)</f>
        <v>18</v>
      </c>
      <c r="BF23" s="5" t="n">
        <v>2</v>
      </c>
      <c r="BG23" s="5" t="n">
        <v>11</v>
      </c>
      <c r="BH23" s="5" t="n">
        <v>5</v>
      </c>
      <c r="BI23" s="5" t="n">
        <v>4</v>
      </c>
      <c r="BJ23" s="5" t="n">
        <v>1</v>
      </c>
      <c r="BK23" s="5" t="n">
        <v>1</v>
      </c>
      <c r="BL23" s="5" t="n">
        <f aca="false">SUM(BF23:BK23)</f>
        <v>24</v>
      </c>
      <c r="BM23" s="5" t="n">
        <v>1</v>
      </c>
      <c r="BN23" s="5" t="n">
        <v>2</v>
      </c>
      <c r="BO23" s="5" t="n">
        <v>2</v>
      </c>
      <c r="BP23" s="5" t="n">
        <v>0</v>
      </c>
      <c r="BQ23" s="5" t="n">
        <v>0</v>
      </c>
      <c r="BR23" s="5" t="n">
        <v>0</v>
      </c>
      <c r="BS23" s="5" t="n">
        <f aca="false">SUM(BM23:BR23)</f>
        <v>5</v>
      </c>
    </row>
    <row r="24" customFormat="false" ht="12.8" hidden="false" customHeight="false" outlineLevel="0" collapsed="false">
      <c r="A24" s="1" t="s">
        <v>38</v>
      </c>
      <c r="B24" s="5" t="n">
        <v>150</v>
      </c>
      <c r="C24" s="5" t="n">
        <v>331</v>
      </c>
      <c r="D24" s="5" t="n">
        <v>320</v>
      </c>
      <c r="E24" s="5" t="n">
        <v>149</v>
      </c>
      <c r="F24" s="5" t="n">
        <v>58</v>
      </c>
      <c r="G24" s="5" t="n">
        <v>34</v>
      </c>
      <c r="H24" s="5" t="n">
        <f aca="false">SUM(B24:G24)</f>
        <v>1042</v>
      </c>
      <c r="I24" s="5" t="n">
        <v>3</v>
      </c>
      <c r="J24" s="5" t="n">
        <v>9</v>
      </c>
      <c r="K24" s="5" t="n">
        <v>5</v>
      </c>
      <c r="L24" s="5" t="n">
        <v>1</v>
      </c>
      <c r="M24" s="5" t="n">
        <v>1</v>
      </c>
      <c r="N24" s="5" t="n">
        <v>0</v>
      </c>
      <c r="O24" s="5" t="n">
        <f aca="false">SUM(I24:N24)</f>
        <v>19</v>
      </c>
      <c r="P24" s="5" t="n">
        <v>5924</v>
      </c>
      <c r="Q24" s="5" t="n">
        <v>9046</v>
      </c>
      <c r="R24" s="5" t="n">
        <v>10640</v>
      </c>
      <c r="S24" s="5" t="n">
        <v>4902</v>
      </c>
      <c r="T24" s="5" t="n">
        <v>1980</v>
      </c>
      <c r="U24" s="5" t="n">
        <v>745</v>
      </c>
      <c r="V24" s="5" t="n">
        <f aca="false">SUM(P24:U24)</f>
        <v>33237</v>
      </c>
      <c r="W24" s="5" t="n">
        <v>16</v>
      </c>
      <c r="X24" s="5" t="n">
        <v>33</v>
      </c>
      <c r="Y24" s="5" t="n">
        <v>34</v>
      </c>
      <c r="Z24" s="5" t="n">
        <v>5</v>
      </c>
      <c r="AA24" s="5" t="n">
        <v>6</v>
      </c>
      <c r="AB24" s="5" t="n">
        <v>2</v>
      </c>
      <c r="AC24" s="5" t="n">
        <f aca="false">SUM(W24:AB24)</f>
        <v>96</v>
      </c>
      <c r="AD24" s="5" t="n">
        <v>44</v>
      </c>
      <c r="AE24" s="5" t="n">
        <v>134</v>
      </c>
      <c r="AF24" s="5" t="n">
        <v>123</v>
      </c>
      <c r="AG24" s="5" t="n">
        <v>53</v>
      </c>
      <c r="AH24" s="5" t="n">
        <v>24</v>
      </c>
      <c r="AI24" s="5" t="n">
        <v>26</v>
      </c>
      <c r="AJ24" s="5" t="n">
        <f aca="false">SUM(AD24:AI24)</f>
        <v>404</v>
      </c>
      <c r="AK24" s="5" t="n">
        <v>27</v>
      </c>
      <c r="AL24" s="5" t="n">
        <v>53</v>
      </c>
      <c r="AM24" s="5" t="n">
        <v>56</v>
      </c>
      <c r="AN24" s="5" t="n">
        <v>13</v>
      </c>
      <c r="AO24" s="5" t="n">
        <v>13</v>
      </c>
      <c r="AP24" s="5" t="n">
        <v>3</v>
      </c>
      <c r="AQ24" s="5" t="n">
        <f aca="false">SUM(AK24:AP24)</f>
        <v>165</v>
      </c>
      <c r="AR24" s="5" t="n">
        <v>53</v>
      </c>
      <c r="AS24" s="5" t="n">
        <v>145</v>
      </c>
      <c r="AT24" s="5" t="n">
        <v>146</v>
      </c>
      <c r="AU24" s="5" t="n">
        <v>71</v>
      </c>
      <c r="AV24" s="5" t="n">
        <v>39</v>
      </c>
      <c r="AW24" s="5" t="n">
        <v>50</v>
      </c>
      <c r="AX24" s="5" t="n">
        <f aca="false">SUM(AR24:AW24)</f>
        <v>504</v>
      </c>
      <c r="AY24" s="5" t="n">
        <v>74</v>
      </c>
      <c r="AZ24" s="5" t="n">
        <v>139</v>
      </c>
      <c r="BA24" s="5" t="n">
        <v>175</v>
      </c>
      <c r="BB24" s="5" t="n">
        <v>104</v>
      </c>
      <c r="BC24" s="5" t="n">
        <v>50</v>
      </c>
      <c r="BD24" s="5" t="n">
        <v>18</v>
      </c>
      <c r="BE24" s="5" t="n">
        <f aca="false">SUM(AY24:BD24)</f>
        <v>560</v>
      </c>
      <c r="BF24" s="5" t="n">
        <v>62</v>
      </c>
      <c r="BG24" s="5" t="n">
        <v>110</v>
      </c>
      <c r="BH24" s="5" t="n">
        <v>143</v>
      </c>
      <c r="BI24" s="5" t="n">
        <v>51</v>
      </c>
      <c r="BJ24" s="5" t="n">
        <v>22</v>
      </c>
      <c r="BK24" s="5" t="n">
        <v>10</v>
      </c>
      <c r="BL24" s="5" t="n">
        <f aca="false">SUM(BF24:BK24)</f>
        <v>398</v>
      </c>
      <c r="BM24" s="5" t="n">
        <v>10</v>
      </c>
      <c r="BN24" s="5" t="n">
        <v>31</v>
      </c>
      <c r="BO24" s="5" t="n">
        <v>28</v>
      </c>
      <c r="BP24" s="5" t="n">
        <v>8</v>
      </c>
      <c r="BQ24" s="5" t="n">
        <v>6</v>
      </c>
      <c r="BR24" s="5" t="n">
        <v>1</v>
      </c>
      <c r="BS24" s="5" t="n">
        <f aca="false">SUM(BM24:BR24)</f>
        <v>84</v>
      </c>
    </row>
    <row r="25" customFormat="false" ht="12.8" hidden="false" customHeight="false" outlineLevel="0" collapsed="false">
      <c r="A25" s="1" t="s">
        <v>39</v>
      </c>
      <c r="B25" s="5" t="n">
        <v>9</v>
      </c>
      <c r="C25" s="5" t="n">
        <v>44</v>
      </c>
      <c r="D25" s="5" t="n">
        <v>50</v>
      </c>
      <c r="E25" s="5" t="n">
        <v>17</v>
      </c>
      <c r="F25" s="5" t="n">
        <v>6</v>
      </c>
      <c r="G25" s="5" t="n">
        <v>7</v>
      </c>
      <c r="H25" s="5" t="n">
        <f aca="false">SUM(B25:G25)</f>
        <v>133</v>
      </c>
      <c r="I25" s="5" t="n">
        <v>0</v>
      </c>
      <c r="J25" s="5" t="n">
        <v>0</v>
      </c>
      <c r="K25" s="5" t="n">
        <v>1</v>
      </c>
      <c r="L25" s="5" t="n">
        <v>0</v>
      </c>
      <c r="M25" s="5" t="n">
        <v>0</v>
      </c>
      <c r="N25" s="5" t="n">
        <v>1</v>
      </c>
      <c r="O25" s="5" t="n">
        <f aca="false">SUM(I25:N25)</f>
        <v>2</v>
      </c>
      <c r="P25" s="5" t="n">
        <v>1991</v>
      </c>
      <c r="Q25" s="5" t="n">
        <v>3173</v>
      </c>
      <c r="R25" s="5" t="n">
        <v>3532</v>
      </c>
      <c r="S25" s="5" t="n">
        <v>1659</v>
      </c>
      <c r="T25" s="5" t="n">
        <v>713</v>
      </c>
      <c r="U25" s="5" t="n">
        <v>276</v>
      </c>
      <c r="V25" s="5" t="n">
        <f aca="false">SUM(P25:U25)</f>
        <v>11344</v>
      </c>
      <c r="W25" s="5" t="n">
        <v>4</v>
      </c>
      <c r="X25" s="5" t="n">
        <v>8</v>
      </c>
      <c r="Y25" s="5" t="n">
        <v>8</v>
      </c>
      <c r="Z25" s="5" t="n">
        <v>3</v>
      </c>
      <c r="AA25" s="5" t="n">
        <v>0</v>
      </c>
      <c r="AB25" s="5" t="n">
        <v>0</v>
      </c>
      <c r="AC25" s="5" t="n">
        <f aca="false">SUM(W25:AB25)</f>
        <v>23</v>
      </c>
      <c r="AD25" s="5" t="n">
        <v>9</v>
      </c>
      <c r="AE25" s="5" t="n">
        <v>19</v>
      </c>
      <c r="AF25" s="5" t="n">
        <v>30</v>
      </c>
      <c r="AG25" s="5" t="n">
        <v>16</v>
      </c>
      <c r="AH25" s="5" t="n">
        <v>5</v>
      </c>
      <c r="AI25" s="5" t="n">
        <v>4</v>
      </c>
      <c r="AJ25" s="5" t="n">
        <f aca="false">SUM(AD25:AI25)</f>
        <v>83</v>
      </c>
      <c r="AK25" s="5" t="n">
        <v>4</v>
      </c>
      <c r="AL25" s="5" t="n">
        <v>3</v>
      </c>
      <c r="AM25" s="5" t="n">
        <v>6</v>
      </c>
      <c r="AN25" s="5" t="n">
        <v>4</v>
      </c>
      <c r="AO25" s="5" t="n">
        <v>3</v>
      </c>
      <c r="AP25" s="5" t="n">
        <v>2</v>
      </c>
      <c r="AQ25" s="5" t="n">
        <f aca="false">SUM(AK25:AP25)</f>
        <v>22</v>
      </c>
      <c r="AR25" s="5" t="n">
        <v>9</v>
      </c>
      <c r="AS25" s="5" t="n">
        <v>21</v>
      </c>
      <c r="AT25" s="5" t="n">
        <v>22</v>
      </c>
      <c r="AU25" s="5" t="n">
        <v>7</v>
      </c>
      <c r="AV25" s="5" t="n">
        <v>12</v>
      </c>
      <c r="AW25" s="5" t="n">
        <v>7</v>
      </c>
      <c r="AX25" s="5" t="n">
        <f aca="false">SUM(AR25:AW25)</f>
        <v>78</v>
      </c>
      <c r="AY25" s="5" t="n">
        <v>8</v>
      </c>
      <c r="AZ25" s="5" t="n">
        <v>18</v>
      </c>
      <c r="BA25" s="5" t="n">
        <v>26</v>
      </c>
      <c r="BB25" s="5" t="n">
        <v>15</v>
      </c>
      <c r="BC25" s="5" t="n">
        <v>3</v>
      </c>
      <c r="BD25" s="5" t="n">
        <v>5</v>
      </c>
      <c r="BE25" s="5" t="n">
        <f aca="false">SUM(AY25:BD25)</f>
        <v>75</v>
      </c>
      <c r="BF25" s="5" t="n">
        <v>4</v>
      </c>
      <c r="BG25" s="5" t="n">
        <v>14</v>
      </c>
      <c r="BH25" s="5" t="n">
        <v>19</v>
      </c>
      <c r="BI25" s="5" t="n">
        <v>8</v>
      </c>
      <c r="BJ25" s="5" t="n">
        <v>4</v>
      </c>
      <c r="BK25" s="5" t="n">
        <v>2</v>
      </c>
      <c r="BL25" s="5" t="n">
        <f aca="false">SUM(BF25:BK25)</f>
        <v>51</v>
      </c>
      <c r="BM25" s="5" t="n">
        <v>3</v>
      </c>
      <c r="BN25" s="5" t="n">
        <v>4</v>
      </c>
      <c r="BO25" s="5" t="n">
        <v>5</v>
      </c>
      <c r="BP25" s="5" t="n">
        <v>1</v>
      </c>
      <c r="BQ25" s="5" t="n">
        <v>0</v>
      </c>
      <c r="BR25" s="5" t="n">
        <v>1</v>
      </c>
      <c r="BS25" s="5" t="n">
        <f aca="false">SUM(BM25:BR25)</f>
        <v>14</v>
      </c>
    </row>
    <row r="26" customFormat="false" ht="12.8" hidden="false" customHeight="false" outlineLevel="0" collapsed="false">
      <c r="A26" s="1" t="s">
        <v>40</v>
      </c>
      <c r="B26" s="5" t="n">
        <v>21</v>
      </c>
      <c r="C26" s="5" t="n">
        <v>41</v>
      </c>
      <c r="D26" s="5" t="n">
        <v>41</v>
      </c>
      <c r="E26" s="5" t="n">
        <v>23</v>
      </c>
      <c r="F26" s="5" t="n">
        <v>11</v>
      </c>
      <c r="G26" s="5" t="n">
        <v>3</v>
      </c>
      <c r="H26" s="5" t="n">
        <f aca="false">SUM(B26:G26)</f>
        <v>140</v>
      </c>
      <c r="I26" s="5" t="n">
        <v>1</v>
      </c>
      <c r="J26" s="5" t="n">
        <v>2</v>
      </c>
      <c r="K26" s="5" t="n">
        <v>3</v>
      </c>
      <c r="L26" s="5" t="n">
        <v>0</v>
      </c>
      <c r="M26" s="5" t="n">
        <v>1</v>
      </c>
      <c r="N26" s="5" t="n">
        <v>0</v>
      </c>
      <c r="O26" s="5" t="n">
        <f aca="false">SUM(I26:N26)</f>
        <v>7</v>
      </c>
      <c r="P26" s="5" t="n">
        <v>1753</v>
      </c>
      <c r="Q26" s="5" t="n">
        <v>2885</v>
      </c>
      <c r="R26" s="5" t="n">
        <v>3173</v>
      </c>
      <c r="S26" s="5" t="n">
        <v>1507</v>
      </c>
      <c r="T26" s="5" t="n">
        <v>607</v>
      </c>
      <c r="U26" s="5" t="n">
        <v>239</v>
      </c>
      <c r="V26" s="5" t="n">
        <f aca="false">SUM(P26:U26)</f>
        <v>10164</v>
      </c>
      <c r="W26" s="5" t="n">
        <v>15</v>
      </c>
      <c r="X26" s="5" t="n">
        <v>19</v>
      </c>
      <c r="Y26" s="5" t="n">
        <v>20</v>
      </c>
      <c r="Z26" s="5" t="n">
        <v>15</v>
      </c>
      <c r="AA26" s="5" t="n">
        <v>6</v>
      </c>
      <c r="AB26" s="5" t="n">
        <v>2</v>
      </c>
      <c r="AC26" s="5" t="n">
        <f aca="false">SUM(W26:AB26)</f>
        <v>77</v>
      </c>
      <c r="AD26" s="5" t="n">
        <v>32</v>
      </c>
      <c r="AE26" s="5" t="n">
        <v>76</v>
      </c>
      <c r="AF26" s="5" t="n">
        <v>79</v>
      </c>
      <c r="AG26" s="5" t="n">
        <v>33</v>
      </c>
      <c r="AH26" s="5" t="n">
        <v>21</v>
      </c>
      <c r="AI26" s="5" t="n">
        <v>9</v>
      </c>
      <c r="AJ26" s="5" t="n">
        <f aca="false">SUM(AD26:AI26)</f>
        <v>250</v>
      </c>
      <c r="AK26" s="5" t="n">
        <v>7</v>
      </c>
      <c r="AL26" s="5" t="n">
        <v>14</v>
      </c>
      <c r="AM26" s="5" t="n">
        <v>6</v>
      </c>
      <c r="AN26" s="5" t="n">
        <v>4</v>
      </c>
      <c r="AO26" s="5" t="n">
        <v>1</v>
      </c>
      <c r="AP26" s="5" t="n">
        <v>2</v>
      </c>
      <c r="AQ26" s="5" t="n">
        <f aca="false">SUM(AK26:AP26)</f>
        <v>34</v>
      </c>
      <c r="AR26" s="5" t="n">
        <v>10</v>
      </c>
      <c r="AS26" s="5" t="n">
        <v>14</v>
      </c>
      <c r="AT26" s="5" t="n">
        <v>20</v>
      </c>
      <c r="AU26" s="5" t="n">
        <v>14</v>
      </c>
      <c r="AV26" s="5" t="n">
        <v>5</v>
      </c>
      <c r="AW26" s="5" t="n">
        <v>2</v>
      </c>
      <c r="AX26" s="5" t="n">
        <f aca="false">SUM(AR26:AW26)</f>
        <v>65</v>
      </c>
      <c r="AY26" s="5" t="n">
        <v>21</v>
      </c>
      <c r="AZ26" s="5" t="n">
        <v>36</v>
      </c>
      <c r="BA26" s="5" t="n">
        <v>38</v>
      </c>
      <c r="BB26" s="5" t="n">
        <v>18</v>
      </c>
      <c r="BC26" s="5" t="n">
        <v>7</v>
      </c>
      <c r="BD26" s="5" t="n">
        <v>8</v>
      </c>
      <c r="BE26" s="5" t="n">
        <f aca="false">SUM(AY26:BD26)</f>
        <v>128</v>
      </c>
      <c r="BF26" s="5" t="n">
        <v>8</v>
      </c>
      <c r="BG26" s="5" t="n">
        <v>16</v>
      </c>
      <c r="BH26" s="5" t="n">
        <v>17</v>
      </c>
      <c r="BI26" s="5" t="n">
        <v>10</v>
      </c>
      <c r="BJ26" s="5" t="n">
        <v>6</v>
      </c>
      <c r="BK26" s="5" t="n">
        <v>3</v>
      </c>
      <c r="BL26" s="5" t="n">
        <f aca="false">SUM(BF26:BK26)</f>
        <v>60</v>
      </c>
      <c r="BM26" s="5" t="n">
        <v>7</v>
      </c>
      <c r="BN26" s="5" t="n">
        <v>6</v>
      </c>
      <c r="BO26" s="5" t="n">
        <v>6</v>
      </c>
      <c r="BP26" s="5" t="n">
        <v>2</v>
      </c>
      <c r="BQ26" s="5" t="n">
        <v>0</v>
      </c>
      <c r="BR26" s="5" t="n">
        <v>0</v>
      </c>
      <c r="BS26" s="5" t="n">
        <f aca="false">SUM(BM26:BR26)</f>
        <v>21</v>
      </c>
    </row>
    <row r="27" customFormat="false" ht="12.8" hidden="false" customHeight="false" outlineLevel="0" collapsed="false">
      <c r="A27" s="1" t="s">
        <v>41</v>
      </c>
      <c r="B27" s="5" t="n">
        <v>77</v>
      </c>
      <c r="C27" s="5" t="n">
        <v>109</v>
      </c>
      <c r="D27" s="5" t="n">
        <v>117</v>
      </c>
      <c r="E27" s="5" t="n">
        <v>56</v>
      </c>
      <c r="F27" s="5" t="n">
        <v>27</v>
      </c>
      <c r="G27" s="5" t="n">
        <v>20</v>
      </c>
      <c r="H27" s="5" t="n">
        <f aca="false">SUM(B27:G27)</f>
        <v>406</v>
      </c>
      <c r="I27" s="5" t="n">
        <v>0</v>
      </c>
      <c r="J27" s="5" t="n">
        <v>5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f aca="false">SUM(I27:N27)</f>
        <v>5</v>
      </c>
      <c r="P27" s="5" t="n">
        <v>1073</v>
      </c>
      <c r="Q27" s="5" t="n">
        <v>1398</v>
      </c>
      <c r="R27" s="5" t="n">
        <v>1518</v>
      </c>
      <c r="S27" s="5" t="n">
        <v>888</v>
      </c>
      <c r="T27" s="5" t="n">
        <v>499</v>
      </c>
      <c r="U27" s="5" t="n">
        <v>236</v>
      </c>
      <c r="V27" s="5" t="n">
        <f aca="false">SUM(P27:U27)</f>
        <v>5612</v>
      </c>
      <c r="W27" s="5" t="n">
        <v>0</v>
      </c>
      <c r="X27" s="5" t="n">
        <v>5</v>
      </c>
      <c r="Y27" s="5" t="n">
        <v>3</v>
      </c>
      <c r="Z27" s="5" t="n">
        <v>2</v>
      </c>
      <c r="AA27" s="5" t="n">
        <v>1</v>
      </c>
      <c r="AB27" s="5" t="n">
        <v>1</v>
      </c>
      <c r="AC27" s="5" t="n">
        <f aca="false">SUM(W27:AB27)</f>
        <v>12</v>
      </c>
      <c r="AD27" s="5" t="n">
        <v>7</v>
      </c>
      <c r="AE27" s="5" t="n">
        <v>8</v>
      </c>
      <c r="AF27" s="5" t="n">
        <v>6</v>
      </c>
      <c r="AG27" s="5" t="n">
        <v>4</v>
      </c>
      <c r="AH27" s="5" t="n">
        <v>4</v>
      </c>
      <c r="AI27" s="5" t="n">
        <v>0</v>
      </c>
      <c r="AJ27" s="5" t="n">
        <f aca="false">SUM(AD27:AI27)</f>
        <v>29</v>
      </c>
      <c r="AK27" s="5" t="n">
        <v>4</v>
      </c>
      <c r="AL27" s="5" t="n">
        <v>3</v>
      </c>
      <c r="AM27" s="5" t="n">
        <v>5</v>
      </c>
      <c r="AN27" s="5" t="n">
        <v>2</v>
      </c>
      <c r="AO27" s="5" t="n">
        <v>0</v>
      </c>
      <c r="AP27" s="5" t="n">
        <v>1</v>
      </c>
      <c r="AQ27" s="5" t="n">
        <f aca="false">SUM(AK27:AP27)</f>
        <v>15</v>
      </c>
      <c r="AR27" s="5" t="n">
        <v>10</v>
      </c>
      <c r="AS27" s="5" t="n">
        <v>20</v>
      </c>
      <c r="AT27" s="5" t="n">
        <v>16</v>
      </c>
      <c r="AU27" s="5" t="n">
        <v>8</v>
      </c>
      <c r="AV27" s="5" t="n">
        <v>10</v>
      </c>
      <c r="AW27" s="5" t="n">
        <v>9</v>
      </c>
      <c r="AX27" s="5" t="n">
        <f aca="false">SUM(AR27:AW27)</f>
        <v>73</v>
      </c>
      <c r="AY27" s="5" t="n">
        <v>14</v>
      </c>
      <c r="AZ27" s="5" t="n">
        <v>32</v>
      </c>
      <c r="BA27" s="5" t="n">
        <v>25</v>
      </c>
      <c r="BB27" s="5" t="n">
        <v>12</v>
      </c>
      <c r="BC27" s="5" t="n">
        <v>10</v>
      </c>
      <c r="BD27" s="5" t="n">
        <v>5</v>
      </c>
      <c r="BE27" s="5" t="n">
        <f aca="false">SUM(AY27:BD27)</f>
        <v>98</v>
      </c>
      <c r="BF27" s="5" t="n">
        <v>7</v>
      </c>
      <c r="BG27" s="5" t="n">
        <v>5</v>
      </c>
      <c r="BH27" s="5" t="n">
        <v>8</v>
      </c>
      <c r="BI27" s="5" t="n">
        <v>9</v>
      </c>
      <c r="BJ27" s="5" t="n">
        <v>2</v>
      </c>
      <c r="BK27" s="5" t="n">
        <v>1</v>
      </c>
      <c r="BL27" s="5" t="n">
        <f aca="false">SUM(BF27:BK27)</f>
        <v>32</v>
      </c>
      <c r="BM27" s="5" t="n">
        <v>1</v>
      </c>
      <c r="BN27" s="5" t="n">
        <v>4</v>
      </c>
      <c r="BO27" s="5" t="n">
        <v>4</v>
      </c>
      <c r="BP27" s="5" t="n">
        <v>0</v>
      </c>
      <c r="BQ27" s="5" t="n">
        <v>0</v>
      </c>
      <c r="BR27" s="5" t="n">
        <v>0</v>
      </c>
      <c r="BS27" s="5" t="n">
        <f aca="false">SUM(BM27:BR27)</f>
        <v>9</v>
      </c>
    </row>
    <row r="28" customFormat="false" ht="12.8" hidden="false" customHeight="false" outlineLevel="0" collapsed="false">
      <c r="A28" s="1" t="s">
        <v>42</v>
      </c>
      <c r="B28" s="5" t="n">
        <v>3</v>
      </c>
      <c r="C28" s="5" t="n">
        <v>7</v>
      </c>
      <c r="D28" s="5" t="n">
        <v>9</v>
      </c>
      <c r="E28" s="5" t="n">
        <v>7</v>
      </c>
      <c r="F28" s="5" t="n">
        <v>6</v>
      </c>
      <c r="G28" s="5" t="n">
        <v>1</v>
      </c>
      <c r="H28" s="5" t="n">
        <f aca="false">SUM(B28:G28)</f>
        <v>33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f aca="false">SUM(I28:N28)</f>
        <v>0</v>
      </c>
      <c r="P28" s="5" t="n">
        <v>478</v>
      </c>
      <c r="Q28" s="5" t="n">
        <v>656</v>
      </c>
      <c r="R28" s="5" t="n">
        <v>730</v>
      </c>
      <c r="S28" s="5" t="n">
        <v>369</v>
      </c>
      <c r="T28" s="5" t="n">
        <v>183</v>
      </c>
      <c r="U28" s="5" t="n">
        <v>63</v>
      </c>
      <c r="V28" s="5" t="n">
        <f aca="false">SUM(P28:U28)</f>
        <v>2479</v>
      </c>
      <c r="W28" s="5" t="n">
        <v>1</v>
      </c>
      <c r="X28" s="5" t="n">
        <v>1</v>
      </c>
      <c r="Y28" s="5" t="n">
        <v>2</v>
      </c>
      <c r="Z28" s="5" t="n">
        <v>0</v>
      </c>
      <c r="AA28" s="5" t="n">
        <v>0</v>
      </c>
      <c r="AB28" s="5" t="n">
        <v>0</v>
      </c>
      <c r="AC28" s="5" t="n">
        <f aca="false">SUM(W28:AB28)</f>
        <v>4</v>
      </c>
      <c r="AD28" s="5" t="n">
        <v>4</v>
      </c>
      <c r="AE28" s="5" t="n">
        <v>3</v>
      </c>
      <c r="AF28" s="5" t="n">
        <v>0</v>
      </c>
      <c r="AG28" s="5" t="n">
        <v>1</v>
      </c>
      <c r="AH28" s="5" t="n">
        <v>2</v>
      </c>
      <c r="AI28" s="5" t="n">
        <v>0</v>
      </c>
      <c r="AJ28" s="5" t="n">
        <f aca="false">SUM(AD28:AI28)</f>
        <v>10</v>
      </c>
      <c r="AK28" s="5" t="n">
        <v>1</v>
      </c>
      <c r="AL28" s="5" t="n">
        <v>0</v>
      </c>
      <c r="AM28" s="5" t="n">
        <v>5</v>
      </c>
      <c r="AN28" s="5" t="n">
        <v>0</v>
      </c>
      <c r="AO28" s="5" t="n">
        <v>1</v>
      </c>
      <c r="AP28" s="5" t="n">
        <v>0</v>
      </c>
      <c r="AQ28" s="5" t="n">
        <f aca="false">SUM(AK28:AP28)</f>
        <v>7</v>
      </c>
      <c r="AR28" s="5" t="n">
        <v>1</v>
      </c>
      <c r="AS28" s="5" t="n">
        <v>3</v>
      </c>
      <c r="AT28" s="5" t="n">
        <v>3</v>
      </c>
      <c r="AU28" s="5" t="n">
        <v>2</v>
      </c>
      <c r="AV28" s="5" t="n">
        <v>3</v>
      </c>
      <c r="AW28" s="5" t="n">
        <v>2</v>
      </c>
      <c r="AX28" s="5" t="n">
        <f aca="false">SUM(AR28:AW28)</f>
        <v>14</v>
      </c>
      <c r="AY28" s="5" t="n">
        <v>20</v>
      </c>
      <c r="AZ28" s="5" t="n">
        <v>32</v>
      </c>
      <c r="BA28" s="5" t="n">
        <v>40</v>
      </c>
      <c r="BB28" s="5" t="n">
        <v>7</v>
      </c>
      <c r="BC28" s="5" t="n">
        <v>3</v>
      </c>
      <c r="BD28" s="5" t="n">
        <v>4</v>
      </c>
      <c r="BE28" s="5" t="n">
        <f aca="false">SUM(AY28:BD28)</f>
        <v>106</v>
      </c>
      <c r="BF28" s="5" t="n">
        <v>1</v>
      </c>
      <c r="BG28" s="5" t="n">
        <v>3</v>
      </c>
      <c r="BH28" s="5" t="n">
        <v>3</v>
      </c>
      <c r="BI28" s="5" t="n">
        <v>2</v>
      </c>
      <c r="BJ28" s="5" t="n">
        <v>1</v>
      </c>
      <c r="BK28" s="5" t="n">
        <v>0</v>
      </c>
      <c r="BL28" s="5" t="n">
        <f aca="false">SUM(BF28:BK28)</f>
        <v>10</v>
      </c>
      <c r="BM28" s="5" t="n">
        <v>1</v>
      </c>
      <c r="BN28" s="5" t="n">
        <v>1</v>
      </c>
      <c r="BO28" s="5" t="n">
        <v>2</v>
      </c>
      <c r="BP28" s="5" t="n">
        <v>0</v>
      </c>
      <c r="BQ28" s="5" t="n">
        <v>0</v>
      </c>
      <c r="BR28" s="5" t="n">
        <v>1</v>
      </c>
      <c r="BS28" s="5" t="n">
        <f aca="false">SUM(BM28:BR28)</f>
        <v>5</v>
      </c>
    </row>
    <row r="29" customFormat="false" ht="12.8" hidden="false" customHeight="false" outlineLevel="0" collapsed="false">
      <c r="A29" s="1" t="s">
        <v>43</v>
      </c>
      <c r="B29" s="5" t="n">
        <v>9</v>
      </c>
      <c r="C29" s="5" t="n">
        <v>19</v>
      </c>
      <c r="D29" s="5" t="n">
        <v>16</v>
      </c>
      <c r="E29" s="5" t="n">
        <v>3</v>
      </c>
      <c r="F29" s="5" t="n">
        <v>6</v>
      </c>
      <c r="G29" s="5" t="n">
        <v>1</v>
      </c>
      <c r="H29" s="5" t="n">
        <f aca="false">SUM(B29:G29)</f>
        <v>54</v>
      </c>
      <c r="I29" s="5" t="n">
        <v>1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f aca="false">SUM(I29:N29)</f>
        <v>1</v>
      </c>
      <c r="P29" s="5" t="n">
        <v>567</v>
      </c>
      <c r="Q29" s="5" t="n">
        <v>841</v>
      </c>
      <c r="R29" s="5" t="n">
        <v>892</v>
      </c>
      <c r="S29" s="5" t="n">
        <v>481</v>
      </c>
      <c r="T29" s="5" t="n">
        <v>259</v>
      </c>
      <c r="U29" s="5" t="n">
        <v>94</v>
      </c>
      <c r="V29" s="5" t="n">
        <f aca="false">SUM(P29:U29)</f>
        <v>3134</v>
      </c>
      <c r="W29" s="5" t="n">
        <v>2</v>
      </c>
      <c r="X29" s="5" t="n">
        <v>2</v>
      </c>
      <c r="Y29" s="5" t="n">
        <v>3</v>
      </c>
      <c r="Z29" s="5" t="n">
        <v>2</v>
      </c>
      <c r="AA29" s="5" t="n">
        <v>2</v>
      </c>
      <c r="AB29" s="5" t="n">
        <v>0</v>
      </c>
      <c r="AC29" s="5" t="n">
        <f aca="false">SUM(W29:AB29)</f>
        <v>11</v>
      </c>
      <c r="AD29" s="5" t="n">
        <v>2</v>
      </c>
      <c r="AE29" s="5" t="n">
        <v>8</v>
      </c>
      <c r="AF29" s="5" t="n">
        <v>7</v>
      </c>
      <c r="AG29" s="5" t="n">
        <v>1</v>
      </c>
      <c r="AH29" s="5" t="n">
        <v>1</v>
      </c>
      <c r="AI29" s="5" t="n">
        <v>2</v>
      </c>
      <c r="AJ29" s="5" t="n">
        <f aca="false">SUM(AD29:AI29)</f>
        <v>21</v>
      </c>
      <c r="AK29" s="5" t="n">
        <v>0</v>
      </c>
      <c r="AL29" s="5" t="n">
        <v>0</v>
      </c>
      <c r="AM29" s="5" t="n">
        <v>2</v>
      </c>
      <c r="AN29" s="5" t="n">
        <v>1</v>
      </c>
      <c r="AO29" s="5" t="n">
        <v>0</v>
      </c>
      <c r="AP29" s="5" t="n">
        <v>0</v>
      </c>
      <c r="AQ29" s="5" t="n">
        <f aca="false">SUM(AK29:AP29)</f>
        <v>3</v>
      </c>
      <c r="AR29" s="5" t="n">
        <v>3</v>
      </c>
      <c r="AS29" s="5" t="n">
        <v>9</v>
      </c>
      <c r="AT29" s="5" t="n">
        <v>8</v>
      </c>
      <c r="AU29" s="5" t="n">
        <v>3</v>
      </c>
      <c r="AV29" s="5" t="n">
        <v>1</v>
      </c>
      <c r="AW29" s="5" t="n">
        <v>2</v>
      </c>
      <c r="AX29" s="5" t="n">
        <f aca="false">SUM(AR29:AW29)</f>
        <v>26</v>
      </c>
      <c r="AY29" s="5" t="n">
        <v>22</v>
      </c>
      <c r="AZ29" s="5" t="n">
        <v>42</v>
      </c>
      <c r="BA29" s="5" t="n">
        <v>43</v>
      </c>
      <c r="BB29" s="5" t="n">
        <v>20</v>
      </c>
      <c r="BC29" s="5" t="n">
        <v>10</v>
      </c>
      <c r="BD29" s="5" t="n">
        <v>6</v>
      </c>
      <c r="BE29" s="5" t="n">
        <f aca="false">SUM(AY29:BD29)</f>
        <v>143</v>
      </c>
      <c r="BF29" s="5" t="n">
        <v>1</v>
      </c>
      <c r="BG29" s="5" t="n">
        <v>11</v>
      </c>
      <c r="BH29" s="5" t="n">
        <v>6</v>
      </c>
      <c r="BI29" s="5" t="n">
        <v>3</v>
      </c>
      <c r="BJ29" s="5" t="n">
        <v>1</v>
      </c>
      <c r="BK29" s="5" t="n">
        <v>0</v>
      </c>
      <c r="BL29" s="5" t="n">
        <f aca="false">SUM(BF29:BK29)</f>
        <v>22</v>
      </c>
      <c r="BM29" s="5" t="n">
        <v>0</v>
      </c>
      <c r="BN29" s="5" t="n">
        <v>3</v>
      </c>
      <c r="BO29" s="5" t="n">
        <v>2</v>
      </c>
      <c r="BP29" s="5" t="n">
        <v>4</v>
      </c>
      <c r="BQ29" s="5" t="n">
        <v>0</v>
      </c>
      <c r="BR29" s="5" t="n">
        <v>0</v>
      </c>
      <c r="BS29" s="5" t="n">
        <f aca="false">SUM(BM29:BR29)</f>
        <v>9</v>
      </c>
    </row>
    <row r="30" customFormat="false" ht="12.8" hidden="false" customHeight="false" outlineLevel="0" collapsed="false">
      <c r="A30" s="1" t="s">
        <v>44</v>
      </c>
      <c r="B30" s="5" t="n">
        <v>12</v>
      </c>
      <c r="C30" s="5" t="n">
        <v>10</v>
      </c>
      <c r="D30" s="5" t="n">
        <v>14</v>
      </c>
      <c r="E30" s="5" t="n">
        <v>3</v>
      </c>
      <c r="F30" s="5" t="n">
        <v>4</v>
      </c>
      <c r="G30" s="5" t="n">
        <v>2</v>
      </c>
      <c r="H30" s="5" t="n">
        <f aca="false">SUM(B30:G30)</f>
        <v>45</v>
      </c>
      <c r="I30" s="5" t="n">
        <v>0</v>
      </c>
      <c r="J30" s="5" t="n">
        <v>1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f aca="false">SUM(I30:N30)</f>
        <v>1</v>
      </c>
      <c r="P30" s="5" t="n">
        <v>537</v>
      </c>
      <c r="Q30" s="5" t="n">
        <v>801</v>
      </c>
      <c r="R30" s="5" t="n">
        <v>862</v>
      </c>
      <c r="S30" s="5" t="n">
        <v>441</v>
      </c>
      <c r="T30" s="5" t="n">
        <v>235</v>
      </c>
      <c r="U30" s="5" t="n">
        <v>150</v>
      </c>
      <c r="V30" s="5" t="n">
        <f aca="false">SUM(P30:U30)</f>
        <v>3026</v>
      </c>
      <c r="W30" s="5" t="n">
        <v>2</v>
      </c>
      <c r="X30" s="5" t="n">
        <v>1</v>
      </c>
      <c r="Y30" s="5" t="n">
        <v>6</v>
      </c>
      <c r="Z30" s="5" t="n">
        <v>5</v>
      </c>
      <c r="AA30" s="5" t="n">
        <v>1</v>
      </c>
      <c r="AB30" s="5" t="n">
        <v>2</v>
      </c>
      <c r="AC30" s="5" t="n">
        <f aca="false">SUM(W30:AB30)</f>
        <v>17</v>
      </c>
      <c r="AD30" s="5" t="n">
        <v>28</v>
      </c>
      <c r="AE30" s="5" t="n">
        <v>82</v>
      </c>
      <c r="AF30" s="5" t="n">
        <v>63</v>
      </c>
      <c r="AG30" s="5" t="n">
        <v>22</v>
      </c>
      <c r="AH30" s="5" t="n">
        <v>18</v>
      </c>
      <c r="AI30" s="5" t="n">
        <v>16</v>
      </c>
      <c r="AJ30" s="5" t="n">
        <f aca="false">SUM(AD30:AI30)</f>
        <v>229</v>
      </c>
      <c r="AK30" s="5" t="n">
        <v>4</v>
      </c>
      <c r="AL30" s="5" t="n">
        <v>5</v>
      </c>
      <c r="AM30" s="5" t="n">
        <v>2</v>
      </c>
      <c r="AN30" s="5" t="n">
        <v>2</v>
      </c>
      <c r="AO30" s="5" t="n">
        <v>0</v>
      </c>
      <c r="AP30" s="5" t="n">
        <v>0</v>
      </c>
      <c r="AQ30" s="5" t="n">
        <f aca="false">SUM(AK30:AP30)</f>
        <v>13</v>
      </c>
      <c r="AR30" s="5" t="n">
        <v>4</v>
      </c>
      <c r="AS30" s="5" t="n">
        <v>3</v>
      </c>
      <c r="AT30" s="5" t="n">
        <v>4</v>
      </c>
      <c r="AU30" s="5" t="n">
        <v>2</v>
      </c>
      <c r="AV30" s="5" t="n">
        <v>0</v>
      </c>
      <c r="AW30" s="5" t="n">
        <v>0</v>
      </c>
      <c r="AX30" s="5" t="n">
        <f aca="false">SUM(AR30:AW30)</f>
        <v>13</v>
      </c>
      <c r="AY30" s="5" t="n">
        <v>59</v>
      </c>
      <c r="AZ30" s="5" t="n">
        <v>102</v>
      </c>
      <c r="BA30" s="5" t="n">
        <v>95</v>
      </c>
      <c r="BB30" s="5" t="n">
        <v>54</v>
      </c>
      <c r="BC30" s="5" t="n">
        <v>20</v>
      </c>
      <c r="BD30" s="5" t="n">
        <v>11</v>
      </c>
      <c r="BE30" s="5" t="n">
        <f aca="false">SUM(AY30:BD30)</f>
        <v>341</v>
      </c>
      <c r="BF30" s="5" t="n">
        <v>6</v>
      </c>
      <c r="BG30" s="5" t="n">
        <v>9</v>
      </c>
      <c r="BH30" s="5" t="n">
        <v>12</v>
      </c>
      <c r="BI30" s="5" t="n">
        <v>4</v>
      </c>
      <c r="BJ30" s="5" t="n">
        <v>0</v>
      </c>
      <c r="BK30" s="5" t="n">
        <v>4</v>
      </c>
      <c r="BL30" s="5" t="n">
        <f aca="false">SUM(BF30:BK30)</f>
        <v>35</v>
      </c>
      <c r="BM30" s="5" t="n">
        <v>0</v>
      </c>
      <c r="BN30" s="5" t="n">
        <v>4</v>
      </c>
      <c r="BO30" s="5" t="n">
        <v>3</v>
      </c>
      <c r="BP30" s="5" t="n">
        <v>1</v>
      </c>
      <c r="BQ30" s="5" t="n">
        <v>0</v>
      </c>
      <c r="BR30" s="5" t="n">
        <v>0</v>
      </c>
      <c r="BS30" s="5" t="n">
        <f aca="false">SUM(BM30:BR30)</f>
        <v>8</v>
      </c>
    </row>
    <row r="31" customFormat="false" ht="12.8" hidden="false" customHeight="false" outlineLevel="0" collapsed="false">
      <c r="A31" s="2" t="s">
        <v>45</v>
      </c>
      <c r="B31" s="6" t="n">
        <v>348</v>
      </c>
      <c r="C31" s="6" t="n">
        <v>672</v>
      </c>
      <c r="D31" s="6" t="n">
        <v>695</v>
      </c>
      <c r="E31" s="6" t="n">
        <v>314</v>
      </c>
      <c r="F31" s="6" t="n">
        <v>149</v>
      </c>
      <c r="G31" s="6" t="n">
        <v>77</v>
      </c>
      <c r="H31" s="6" t="n">
        <f aca="false">SUM(B31:G31)</f>
        <v>2255</v>
      </c>
      <c r="I31" s="6" t="n">
        <v>5</v>
      </c>
      <c r="J31" s="6" t="n">
        <v>24</v>
      </c>
      <c r="K31" s="6" t="n">
        <v>13</v>
      </c>
      <c r="L31" s="6" t="n">
        <v>2</v>
      </c>
      <c r="M31" s="6" t="n">
        <v>2</v>
      </c>
      <c r="N31" s="6" t="n">
        <v>1</v>
      </c>
      <c r="O31" s="6" t="n">
        <f aca="false">SUM(I31:N31)</f>
        <v>47</v>
      </c>
      <c r="P31" s="6" t="n">
        <v>16461</v>
      </c>
      <c r="Q31" s="6" t="n">
        <v>24484</v>
      </c>
      <c r="R31" s="6" t="n">
        <v>27645</v>
      </c>
      <c r="S31" s="6" t="n">
        <v>13484</v>
      </c>
      <c r="T31" s="6" t="n">
        <v>5935</v>
      </c>
      <c r="U31" s="6" t="n">
        <v>2339</v>
      </c>
      <c r="V31" s="6" t="n">
        <f aca="false">SUM(P31:U31)</f>
        <v>90348</v>
      </c>
      <c r="W31" s="6" t="n">
        <v>47</v>
      </c>
      <c r="X31" s="6" t="n">
        <v>81</v>
      </c>
      <c r="Y31" s="6" t="n">
        <v>83</v>
      </c>
      <c r="Z31" s="6" t="n">
        <v>36</v>
      </c>
      <c r="AA31" s="6" t="n">
        <v>18</v>
      </c>
      <c r="AB31" s="6" t="n">
        <v>8</v>
      </c>
      <c r="AC31" s="6" t="n">
        <f aca="false">SUM(W31:AB31)</f>
        <v>273</v>
      </c>
      <c r="AD31" s="6" t="n">
        <v>146</v>
      </c>
      <c r="AE31" s="6" t="n">
        <v>369</v>
      </c>
      <c r="AF31" s="6" t="n">
        <v>353</v>
      </c>
      <c r="AG31" s="6" t="n">
        <v>152</v>
      </c>
      <c r="AH31" s="6" t="n">
        <v>87</v>
      </c>
      <c r="AI31" s="6" t="n">
        <v>67</v>
      </c>
      <c r="AJ31" s="6" t="n">
        <f aca="false">SUM(AD31:AI31)</f>
        <v>1174</v>
      </c>
      <c r="AK31" s="6" t="n">
        <v>51</v>
      </c>
      <c r="AL31" s="6" t="n">
        <v>102</v>
      </c>
      <c r="AM31" s="6" t="n">
        <v>94</v>
      </c>
      <c r="AN31" s="6" t="n">
        <v>34</v>
      </c>
      <c r="AO31" s="6" t="n">
        <v>21</v>
      </c>
      <c r="AP31" s="6" t="n">
        <v>14</v>
      </c>
      <c r="AQ31" s="6" t="n">
        <f aca="false">SUM(AK31:AP31)</f>
        <v>316</v>
      </c>
      <c r="AR31" s="6" t="n">
        <v>110</v>
      </c>
      <c r="AS31" s="6" t="n">
        <v>247</v>
      </c>
      <c r="AT31" s="6" t="n">
        <v>256</v>
      </c>
      <c r="AU31" s="6" t="n">
        <v>124</v>
      </c>
      <c r="AV31" s="6" t="n">
        <v>80</v>
      </c>
      <c r="AW31" s="6" t="n">
        <v>88</v>
      </c>
      <c r="AX31" s="6" t="n">
        <f aca="false">SUM(AR31:AW31)</f>
        <v>905</v>
      </c>
      <c r="AY31" s="6" t="n">
        <v>248</v>
      </c>
      <c r="AZ31" s="6" t="n">
        <v>449</v>
      </c>
      <c r="BA31" s="6" t="n">
        <v>488</v>
      </c>
      <c r="BB31" s="6" t="n">
        <v>256</v>
      </c>
      <c r="BC31" s="6" t="n">
        <v>109</v>
      </c>
      <c r="BD31" s="6" t="n">
        <v>67</v>
      </c>
      <c r="BE31" s="6" t="n">
        <f aca="false">SUM(AY31:BD31)</f>
        <v>1617</v>
      </c>
      <c r="BF31" s="6" t="n">
        <v>110</v>
      </c>
      <c r="BG31" s="6" t="n">
        <v>208</v>
      </c>
      <c r="BH31" s="6" t="n">
        <v>236</v>
      </c>
      <c r="BI31" s="6" t="n">
        <v>105</v>
      </c>
      <c r="BJ31" s="6" t="n">
        <v>43</v>
      </c>
      <c r="BK31" s="6" t="n">
        <v>28</v>
      </c>
      <c r="BL31" s="6" t="n">
        <f aca="false">SUM(BF31:BK31)</f>
        <v>730</v>
      </c>
      <c r="BM31" s="6" t="n">
        <v>28</v>
      </c>
      <c r="BN31" s="6" t="n">
        <v>61</v>
      </c>
      <c r="BO31" s="6" t="n">
        <v>60</v>
      </c>
      <c r="BP31" s="6" t="n">
        <v>18</v>
      </c>
      <c r="BQ31" s="6" t="n">
        <v>8</v>
      </c>
      <c r="BR31" s="6" t="n">
        <v>5</v>
      </c>
      <c r="BS31" s="6" t="n">
        <f aca="false">SUM(BM31:BR31)</f>
        <v>180</v>
      </c>
      <c r="BT31" s="2"/>
      <c r="BU31" s="2"/>
      <c r="BV31" s="2"/>
      <c r="BW31" s="2"/>
      <c r="BX31" s="2"/>
      <c r="BY31" s="2"/>
      <c r="BZ31" s="2"/>
      <c r="CA31" s="2"/>
    </row>
    <row r="32" customFormat="false" ht="12.8" hidden="false" customHeight="false" outlineLevel="0" collapsed="false">
      <c r="A32" s="1" t="s">
        <v>46</v>
      </c>
      <c r="B32" s="5" t="n">
        <v>7</v>
      </c>
      <c r="C32" s="5" t="n">
        <v>16</v>
      </c>
      <c r="D32" s="5" t="n">
        <v>7</v>
      </c>
      <c r="E32" s="5" t="n">
        <v>8</v>
      </c>
      <c r="F32" s="5" t="n">
        <v>3</v>
      </c>
      <c r="G32" s="5" t="n">
        <v>2</v>
      </c>
      <c r="H32" s="5" t="n">
        <f aca="false">SUM(B32:G32)</f>
        <v>43</v>
      </c>
      <c r="I32" s="5" t="n">
        <v>2</v>
      </c>
      <c r="J32" s="5" t="n">
        <v>0</v>
      </c>
      <c r="K32" s="5" t="n">
        <v>2</v>
      </c>
      <c r="L32" s="5" t="n">
        <v>0</v>
      </c>
      <c r="M32" s="5" t="n">
        <v>0</v>
      </c>
      <c r="N32" s="5" t="n">
        <v>0</v>
      </c>
      <c r="O32" s="5" t="n">
        <f aca="false">SUM(I32:N32)</f>
        <v>4</v>
      </c>
      <c r="P32" s="5" t="n">
        <v>18</v>
      </c>
      <c r="Q32" s="5" t="n">
        <v>32</v>
      </c>
      <c r="R32" s="5" t="n">
        <v>23</v>
      </c>
      <c r="S32" s="5" t="n">
        <v>11</v>
      </c>
      <c r="T32" s="5" t="n">
        <v>8</v>
      </c>
      <c r="U32" s="5" t="n">
        <v>3</v>
      </c>
      <c r="V32" s="5" t="n">
        <f aca="false">SUM(P32:U32)</f>
        <v>95</v>
      </c>
      <c r="W32" s="5" t="n">
        <v>669</v>
      </c>
      <c r="X32" s="5" t="n">
        <v>945</v>
      </c>
      <c r="Y32" s="5" t="n">
        <v>956</v>
      </c>
      <c r="Z32" s="5" t="n">
        <v>407</v>
      </c>
      <c r="AA32" s="5" t="n">
        <v>132</v>
      </c>
      <c r="AB32" s="5" t="n">
        <v>49</v>
      </c>
      <c r="AC32" s="5" t="n">
        <f aca="false">SUM(W32:AB32)</f>
        <v>3158</v>
      </c>
      <c r="AD32" s="5" t="n">
        <v>15</v>
      </c>
      <c r="AE32" s="5" t="n">
        <v>30</v>
      </c>
      <c r="AF32" s="5" t="n">
        <v>44</v>
      </c>
      <c r="AG32" s="5" t="n">
        <v>20</v>
      </c>
      <c r="AH32" s="5" t="n">
        <v>5</v>
      </c>
      <c r="AI32" s="5" t="n">
        <v>3</v>
      </c>
      <c r="AJ32" s="5" t="n">
        <f aca="false">SUM(AD32:AI32)</f>
        <v>117</v>
      </c>
      <c r="AK32" s="5" t="n">
        <v>7</v>
      </c>
      <c r="AL32" s="5" t="n">
        <v>12</v>
      </c>
      <c r="AM32" s="5" t="n">
        <v>10</v>
      </c>
      <c r="AN32" s="5" t="n">
        <v>9</v>
      </c>
      <c r="AO32" s="5" t="n">
        <v>0</v>
      </c>
      <c r="AP32" s="5" t="n">
        <v>1</v>
      </c>
      <c r="AQ32" s="5" t="n">
        <f aca="false">SUM(AK32:AP32)</f>
        <v>39</v>
      </c>
      <c r="AR32" s="5" t="n">
        <v>2</v>
      </c>
      <c r="AS32" s="5" t="n">
        <v>4</v>
      </c>
      <c r="AT32" s="5" t="n">
        <v>5</v>
      </c>
      <c r="AU32" s="5" t="n">
        <v>0</v>
      </c>
      <c r="AV32" s="5" t="n">
        <v>0</v>
      </c>
      <c r="AW32" s="5" t="n">
        <v>0</v>
      </c>
      <c r="AX32" s="5" t="n">
        <f aca="false">SUM(AR32:AW32)</f>
        <v>11</v>
      </c>
      <c r="AY32" s="5" t="n">
        <v>5</v>
      </c>
      <c r="AZ32" s="5" t="n">
        <v>13</v>
      </c>
      <c r="BA32" s="5" t="n">
        <v>14</v>
      </c>
      <c r="BB32" s="5" t="n">
        <v>8</v>
      </c>
      <c r="BC32" s="5" t="n">
        <v>6</v>
      </c>
      <c r="BD32" s="5" t="n">
        <v>2</v>
      </c>
      <c r="BE32" s="5" t="n">
        <f aca="false">SUM(AY32:BD32)</f>
        <v>48</v>
      </c>
      <c r="BF32" s="5" t="n">
        <v>1</v>
      </c>
      <c r="BG32" s="5" t="n">
        <v>7</v>
      </c>
      <c r="BH32" s="5" t="n">
        <v>6</v>
      </c>
      <c r="BI32" s="5" t="n">
        <v>2</v>
      </c>
      <c r="BJ32" s="5" t="n">
        <v>0</v>
      </c>
      <c r="BK32" s="5" t="n">
        <v>1</v>
      </c>
      <c r="BL32" s="5" t="n">
        <f aca="false">SUM(BF32:BK32)</f>
        <v>17</v>
      </c>
      <c r="BM32" s="5" t="n">
        <v>2</v>
      </c>
      <c r="BN32" s="5" t="n">
        <v>1</v>
      </c>
      <c r="BO32" s="5" t="n">
        <v>2</v>
      </c>
      <c r="BP32" s="5" t="n">
        <v>0</v>
      </c>
      <c r="BQ32" s="5" t="n">
        <v>0</v>
      </c>
      <c r="BR32" s="5" t="n">
        <v>0</v>
      </c>
      <c r="BS32" s="5" t="n">
        <f aca="false">SUM(BM32:BR32)</f>
        <v>5</v>
      </c>
    </row>
    <row r="33" customFormat="false" ht="12.8" hidden="false" customHeight="false" outlineLevel="0" collapsed="false">
      <c r="A33" s="1" t="s">
        <v>47</v>
      </c>
      <c r="B33" s="5" t="n">
        <v>12</v>
      </c>
      <c r="C33" s="5" t="n">
        <v>17</v>
      </c>
      <c r="D33" s="5" t="n">
        <v>18</v>
      </c>
      <c r="E33" s="5" t="n">
        <v>9</v>
      </c>
      <c r="F33" s="5" t="n">
        <v>7</v>
      </c>
      <c r="G33" s="5" t="n">
        <v>3</v>
      </c>
      <c r="H33" s="5" t="n">
        <f aca="false">SUM(B33:G33)</f>
        <v>66</v>
      </c>
      <c r="I33" s="5" t="n">
        <v>0</v>
      </c>
      <c r="J33" s="5" t="n">
        <v>0</v>
      </c>
      <c r="K33" s="5" t="n">
        <v>0</v>
      </c>
      <c r="L33" s="5" t="n">
        <v>1</v>
      </c>
      <c r="M33" s="5" t="n">
        <v>0</v>
      </c>
      <c r="N33" s="5" t="n">
        <v>1</v>
      </c>
      <c r="O33" s="5" t="n">
        <f aca="false">SUM(I33:N33)</f>
        <v>2</v>
      </c>
      <c r="P33" s="5" t="n">
        <v>54</v>
      </c>
      <c r="Q33" s="5" t="n">
        <v>83</v>
      </c>
      <c r="R33" s="5" t="n">
        <v>84</v>
      </c>
      <c r="S33" s="5" t="n">
        <v>59</v>
      </c>
      <c r="T33" s="5" t="n">
        <v>58</v>
      </c>
      <c r="U33" s="5" t="n">
        <v>23</v>
      </c>
      <c r="V33" s="5" t="n">
        <f aca="false">SUM(P33:U33)</f>
        <v>361</v>
      </c>
      <c r="W33" s="5" t="n">
        <v>660</v>
      </c>
      <c r="X33" s="5" t="n">
        <v>902</v>
      </c>
      <c r="Y33" s="5" t="n">
        <v>1048</v>
      </c>
      <c r="Z33" s="5" t="n">
        <v>523</v>
      </c>
      <c r="AA33" s="5" t="n">
        <v>202</v>
      </c>
      <c r="AB33" s="5" t="n">
        <v>91</v>
      </c>
      <c r="AC33" s="5" t="n">
        <f aca="false">SUM(W33:AB33)</f>
        <v>3426</v>
      </c>
      <c r="AD33" s="5" t="n">
        <v>44</v>
      </c>
      <c r="AE33" s="5" t="n">
        <v>85</v>
      </c>
      <c r="AF33" s="5" t="n">
        <v>64</v>
      </c>
      <c r="AG33" s="5" t="n">
        <v>47</v>
      </c>
      <c r="AH33" s="5" t="n">
        <v>29</v>
      </c>
      <c r="AI33" s="5" t="n">
        <v>9</v>
      </c>
      <c r="AJ33" s="5" t="n">
        <f aca="false">SUM(AD33:AI33)</f>
        <v>278</v>
      </c>
      <c r="AK33" s="5" t="n">
        <v>5</v>
      </c>
      <c r="AL33" s="5" t="n">
        <v>13</v>
      </c>
      <c r="AM33" s="5" t="n">
        <v>9</v>
      </c>
      <c r="AN33" s="5" t="n">
        <v>6</v>
      </c>
      <c r="AO33" s="5" t="n">
        <v>1</v>
      </c>
      <c r="AP33" s="5" t="n">
        <v>2</v>
      </c>
      <c r="AQ33" s="5" t="n">
        <f aca="false">SUM(AK33:AP33)</f>
        <v>36</v>
      </c>
      <c r="AR33" s="5" t="n">
        <v>10</v>
      </c>
      <c r="AS33" s="5" t="n">
        <v>7</v>
      </c>
      <c r="AT33" s="5" t="n">
        <v>7</v>
      </c>
      <c r="AU33" s="5" t="n">
        <v>8</v>
      </c>
      <c r="AV33" s="5" t="n">
        <v>2</v>
      </c>
      <c r="AW33" s="5" t="n">
        <v>2</v>
      </c>
      <c r="AX33" s="5" t="n">
        <f aca="false">SUM(AR33:AW33)</f>
        <v>36</v>
      </c>
      <c r="AY33" s="5" t="n">
        <v>10</v>
      </c>
      <c r="AZ33" s="5" t="n">
        <v>10</v>
      </c>
      <c r="BA33" s="5" t="n">
        <v>28</v>
      </c>
      <c r="BB33" s="5" t="n">
        <v>10</v>
      </c>
      <c r="BC33" s="5" t="n">
        <v>13</v>
      </c>
      <c r="BD33" s="5" t="n">
        <v>6</v>
      </c>
      <c r="BE33" s="5" t="n">
        <f aca="false">SUM(AY33:BD33)</f>
        <v>77</v>
      </c>
      <c r="BF33" s="5" t="n">
        <v>9</v>
      </c>
      <c r="BG33" s="5" t="n">
        <v>16</v>
      </c>
      <c r="BH33" s="5" t="n">
        <v>18</v>
      </c>
      <c r="BI33" s="5" t="n">
        <v>4</v>
      </c>
      <c r="BJ33" s="5" t="n">
        <v>5</v>
      </c>
      <c r="BK33" s="5" t="n">
        <v>0</v>
      </c>
      <c r="BL33" s="5" t="n">
        <f aca="false">SUM(BF33:BK33)</f>
        <v>52</v>
      </c>
      <c r="BM33" s="5" t="n">
        <v>2</v>
      </c>
      <c r="BN33" s="5" t="n">
        <v>3</v>
      </c>
      <c r="BO33" s="5" t="n">
        <v>9</v>
      </c>
      <c r="BP33" s="5" t="n">
        <v>1</v>
      </c>
      <c r="BQ33" s="5" t="n">
        <v>0</v>
      </c>
      <c r="BR33" s="5" t="n">
        <v>0</v>
      </c>
      <c r="BS33" s="5" t="n">
        <f aca="false">SUM(BM33:BR33)</f>
        <v>15</v>
      </c>
    </row>
    <row r="34" customFormat="false" ht="12.8" hidden="false" customHeight="false" outlineLevel="0" collapsed="false">
      <c r="A34" s="2" t="s">
        <v>48</v>
      </c>
      <c r="B34" s="6" t="n">
        <v>19</v>
      </c>
      <c r="C34" s="6" t="n">
        <v>33</v>
      </c>
      <c r="D34" s="6" t="n">
        <v>25</v>
      </c>
      <c r="E34" s="6" t="n">
        <v>17</v>
      </c>
      <c r="F34" s="6" t="n">
        <v>10</v>
      </c>
      <c r="G34" s="6" t="n">
        <v>5</v>
      </c>
      <c r="H34" s="6" t="n">
        <f aca="false">SUM(B34:G34)</f>
        <v>109</v>
      </c>
      <c r="I34" s="6" t="n">
        <v>2</v>
      </c>
      <c r="J34" s="6" t="n">
        <v>0</v>
      </c>
      <c r="K34" s="6" t="n">
        <v>2</v>
      </c>
      <c r="L34" s="6" t="n">
        <v>1</v>
      </c>
      <c r="M34" s="6" t="n">
        <v>0</v>
      </c>
      <c r="N34" s="6" t="n">
        <v>1</v>
      </c>
      <c r="O34" s="6" t="n">
        <f aca="false">SUM(I34:N34)</f>
        <v>6</v>
      </c>
      <c r="P34" s="6" t="n">
        <v>72</v>
      </c>
      <c r="Q34" s="6" t="n">
        <v>115</v>
      </c>
      <c r="R34" s="6" t="n">
        <v>107</v>
      </c>
      <c r="S34" s="6" t="n">
        <v>70</v>
      </c>
      <c r="T34" s="6" t="n">
        <v>66</v>
      </c>
      <c r="U34" s="6" t="n">
        <v>26</v>
      </c>
      <c r="V34" s="6" t="n">
        <f aca="false">SUM(P34:U34)</f>
        <v>456</v>
      </c>
      <c r="W34" s="6" t="n">
        <v>1329</v>
      </c>
      <c r="X34" s="6" t="n">
        <v>1847</v>
      </c>
      <c r="Y34" s="6" t="n">
        <v>2004</v>
      </c>
      <c r="Z34" s="6" t="n">
        <v>930</v>
      </c>
      <c r="AA34" s="6" t="n">
        <v>334</v>
      </c>
      <c r="AB34" s="6" t="n">
        <v>140</v>
      </c>
      <c r="AC34" s="6" t="n">
        <f aca="false">SUM(W34:AB34)</f>
        <v>6584</v>
      </c>
      <c r="AD34" s="6" t="n">
        <v>59</v>
      </c>
      <c r="AE34" s="6" t="n">
        <v>115</v>
      </c>
      <c r="AF34" s="6" t="n">
        <v>108</v>
      </c>
      <c r="AG34" s="6" t="n">
        <v>67</v>
      </c>
      <c r="AH34" s="6" t="n">
        <v>34</v>
      </c>
      <c r="AI34" s="6" t="n">
        <v>12</v>
      </c>
      <c r="AJ34" s="6" t="n">
        <f aca="false">SUM(AD34:AI34)</f>
        <v>395</v>
      </c>
      <c r="AK34" s="6" t="n">
        <v>12</v>
      </c>
      <c r="AL34" s="6" t="n">
        <v>25</v>
      </c>
      <c r="AM34" s="6" t="n">
        <v>19</v>
      </c>
      <c r="AN34" s="6" t="n">
        <v>15</v>
      </c>
      <c r="AO34" s="6" t="n">
        <v>1</v>
      </c>
      <c r="AP34" s="6" t="n">
        <v>3</v>
      </c>
      <c r="AQ34" s="6" t="n">
        <f aca="false">SUM(AK34:AP34)</f>
        <v>75</v>
      </c>
      <c r="AR34" s="6" t="n">
        <v>12</v>
      </c>
      <c r="AS34" s="6" t="n">
        <v>11</v>
      </c>
      <c r="AT34" s="6" t="n">
        <v>12</v>
      </c>
      <c r="AU34" s="6" t="n">
        <v>8</v>
      </c>
      <c r="AV34" s="6" t="n">
        <v>2</v>
      </c>
      <c r="AW34" s="6" t="n">
        <v>2</v>
      </c>
      <c r="AX34" s="6" t="n">
        <f aca="false">SUM(AR34:AW34)</f>
        <v>47</v>
      </c>
      <c r="AY34" s="6" t="n">
        <v>15</v>
      </c>
      <c r="AZ34" s="6" t="n">
        <v>23</v>
      </c>
      <c r="BA34" s="6" t="n">
        <v>42</v>
      </c>
      <c r="BB34" s="6" t="n">
        <v>18</v>
      </c>
      <c r="BC34" s="6" t="n">
        <v>19</v>
      </c>
      <c r="BD34" s="6" t="n">
        <v>8</v>
      </c>
      <c r="BE34" s="6" t="n">
        <f aca="false">SUM(AY34:BD34)</f>
        <v>125</v>
      </c>
      <c r="BF34" s="6" t="n">
        <v>10</v>
      </c>
      <c r="BG34" s="6" t="n">
        <v>23</v>
      </c>
      <c r="BH34" s="6" t="n">
        <v>24</v>
      </c>
      <c r="BI34" s="6" t="n">
        <v>6</v>
      </c>
      <c r="BJ34" s="6" t="n">
        <v>5</v>
      </c>
      <c r="BK34" s="6" t="n">
        <v>1</v>
      </c>
      <c r="BL34" s="6" t="n">
        <f aca="false">SUM(BF34:BK34)</f>
        <v>69</v>
      </c>
      <c r="BM34" s="6" t="n">
        <v>4</v>
      </c>
      <c r="BN34" s="6" t="n">
        <v>4</v>
      </c>
      <c r="BO34" s="6" t="n">
        <v>11</v>
      </c>
      <c r="BP34" s="6" t="n">
        <v>1</v>
      </c>
      <c r="BQ34" s="6" t="n">
        <v>0</v>
      </c>
      <c r="BR34" s="6" t="n">
        <v>0</v>
      </c>
      <c r="BS34" s="6" t="n">
        <f aca="false">SUM(BM34:BR34)</f>
        <v>20</v>
      </c>
      <c r="BT34" s="2"/>
      <c r="BU34" s="2"/>
      <c r="BV34" s="2"/>
      <c r="BW34" s="2"/>
      <c r="BX34" s="2"/>
      <c r="BY34" s="2"/>
      <c r="BZ34" s="2"/>
      <c r="CA34" s="2"/>
    </row>
    <row r="35" customFormat="false" ht="12.8" hidden="false" customHeight="false" outlineLevel="0" collapsed="false">
      <c r="A35" s="1" t="s">
        <v>49</v>
      </c>
      <c r="B35" s="5" t="n">
        <v>18</v>
      </c>
      <c r="C35" s="5" t="n">
        <v>25</v>
      </c>
      <c r="D35" s="5" t="n">
        <v>38</v>
      </c>
      <c r="E35" s="5" t="n">
        <v>12</v>
      </c>
      <c r="F35" s="5" t="n">
        <v>12</v>
      </c>
      <c r="G35" s="5" t="n">
        <v>5</v>
      </c>
      <c r="H35" s="5" t="n">
        <f aca="false">SUM(B35:G35)</f>
        <v>110</v>
      </c>
      <c r="I35" s="5" t="n">
        <v>0</v>
      </c>
      <c r="J35" s="5" t="n">
        <v>2</v>
      </c>
      <c r="K35" s="5" t="n">
        <v>2</v>
      </c>
      <c r="L35" s="5" t="n">
        <v>1</v>
      </c>
      <c r="M35" s="5" t="n">
        <v>0</v>
      </c>
      <c r="N35" s="5" t="n">
        <v>0</v>
      </c>
      <c r="O35" s="5" t="n">
        <f aca="false">SUM(I35:N35)</f>
        <v>5</v>
      </c>
      <c r="P35" s="5" t="n">
        <v>79</v>
      </c>
      <c r="Q35" s="5" t="n">
        <v>138</v>
      </c>
      <c r="R35" s="5" t="n">
        <v>125</v>
      </c>
      <c r="S35" s="5" t="n">
        <v>82</v>
      </c>
      <c r="T35" s="5" t="n">
        <v>61</v>
      </c>
      <c r="U35" s="5" t="n">
        <v>27</v>
      </c>
      <c r="V35" s="5" t="n">
        <f aca="false">SUM(P35:U35)</f>
        <v>512</v>
      </c>
      <c r="W35" s="5" t="n">
        <v>25</v>
      </c>
      <c r="X35" s="5" t="n">
        <v>41</v>
      </c>
      <c r="Y35" s="5" t="n">
        <v>31</v>
      </c>
      <c r="Z35" s="5" t="n">
        <v>17</v>
      </c>
      <c r="AA35" s="5" t="n">
        <v>12</v>
      </c>
      <c r="AB35" s="5" t="n">
        <v>3</v>
      </c>
      <c r="AC35" s="5" t="n">
        <f aca="false">SUM(W35:AB35)</f>
        <v>129</v>
      </c>
      <c r="AD35" s="5" t="n">
        <v>1217</v>
      </c>
      <c r="AE35" s="5" t="n">
        <v>1830</v>
      </c>
      <c r="AF35" s="5" t="n">
        <v>2004</v>
      </c>
      <c r="AG35" s="5" t="n">
        <v>994</v>
      </c>
      <c r="AH35" s="5" t="n">
        <v>402</v>
      </c>
      <c r="AI35" s="5" t="n">
        <v>226</v>
      </c>
      <c r="AJ35" s="5" t="n">
        <f aca="false">SUM(AD35:AI35)</f>
        <v>6673</v>
      </c>
      <c r="AK35" s="5" t="n">
        <v>9</v>
      </c>
      <c r="AL35" s="5" t="n">
        <v>14</v>
      </c>
      <c r="AM35" s="5" t="n">
        <v>23</v>
      </c>
      <c r="AN35" s="5" t="n">
        <v>10</v>
      </c>
      <c r="AO35" s="5" t="n">
        <v>2</v>
      </c>
      <c r="AP35" s="5" t="n">
        <v>3</v>
      </c>
      <c r="AQ35" s="5" t="n">
        <f aca="false">SUM(AK35:AP35)</f>
        <v>61</v>
      </c>
      <c r="AR35" s="5" t="n">
        <v>5</v>
      </c>
      <c r="AS35" s="5" t="n">
        <v>8</v>
      </c>
      <c r="AT35" s="5" t="n">
        <v>14</v>
      </c>
      <c r="AU35" s="5" t="n">
        <v>1</v>
      </c>
      <c r="AV35" s="5" t="n">
        <v>4</v>
      </c>
      <c r="AW35" s="5" t="n">
        <v>6</v>
      </c>
      <c r="AX35" s="5" t="n">
        <f aca="false">SUM(AR35:AW35)</f>
        <v>38</v>
      </c>
      <c r="AY35" s="5" t="n">
        <v>24</v>
      </c>
      <c r="AZ35" s="5" t="n">
        <v>48</v>
      </c>
      <c r="BA35" s="5" t="n">
        <v>53</v>
      </c>
      <c r="BB35" s="5" t="n">
        <v>21</v>
      </c>
      <c r="BC35" s="5" t="n">
        <v>14</v>
      </c>
      <c r="BD35" s="5" t="n">
        <v>6</v>
      </c>
      <c r="BE35" s="5" t="n">
        <f aca="false">SUM(AY35:BD35)</f>
        <v>166</v>
      </c>
      <c r="BF35" s="5" t="n">
        <v>10</v>
      </c>
      <c r="BG35" s="5" t="n">
        <v>16</v>
      </c>
      <c r="BH35" s="5" t="n">
        <v>22</v>
      </c>
      <c r="BI35" s="5" t="n">
        <v>9</v>
      </c>
      <c r="BJ35" s="5" t="n">
        <v>1</v>
      </c>
      <c r="BK35" s="5" t="n">
        <v>0</v>
      </c>
      <c r="BL35" s="5" t="n">
        <f aca="false">SUM(BF35:BK35)</f>
        <v>58</v>
      </c>
      <c r="BM35" s="5" t="n">
        <v>0</v>
      </c>
      <c r="BN35" s="5" t="n">
        <v>5</v>
      </c>
      <c r="BO35" s="5" t="n">
        <v>5</v>
      </c>
      <c r="BP35" s="5" t="n">
        <v>4</v>
      </c>
      <c r="BQ35" s="5" t="n">
        <v>0</v>
      </c>
      <c r="BR35" s="5" t="n">
        <v>0</v>
      </c>
      <c r="BS35" s="5" t="n">
        <f aca="false">SUM(BM35:BR35)</f>
        <v>14</v>
      </c>
    </row>
    <row r="36" customFormat="false" ht="12.8" hidden="false" customHeight="false" outlineLevel="0" collapsed="false">
      <c r="A36" s="1" t="s">
        <v>50</v>
      </c>
      <c r="B36" s="5" t="n">
        <v>14</v>
      </c>
      <c r="C36" s="5" t="n">
        <v>32</v>
      </c>
      <c r="D36" s="5" t="n">
        <v>28</v>
      </c>
      <c r="E36" s="5" t="n">
        <v>23</v>
      </c>
      <c r="F36" s="5" t="n">
        <v>10</v>
      </c>
      <c r="G36" s="5" t="n">
        <v>3</v>
      </c>
      <c r="H36" s="5" t="n">
        <f aca="false">SUM(B36:G36)</f>
        <v>110</v>
      </c>
      <c r="I36" s="5" t="n">
        <v>4</v>
      </c>
      <c r="J36" s="5" t="n">
        <v>2</v>
      </c>
      <c r="K36" s="5" t="n">
        <v>1</v>
      </c>
      <c r="L36" s="5" t="n">
        <v>3</v>
      </c>
      <c r="M36" s="5" t="n">
        <v>1</v>
      </c>
      <c r="N36" s="5" t="n">
        <v>0</v>
      </c>
      <c r="O36" s="5" t="n">
        <f aca="false">SUM(I36:N36)</f>
        <v>11</v>
      </c>
      <c r="P36" s="5" t="n">
        <v>30</v>
      </c>
      <c r="Q36" s="5" t="n">
        <v>85</v>
      </c>
      <c r="R36" s="5" t="n">
        <v>71</v>
      </c>
      <c r="S36" s="5" t="n">
        <v>25</v>
      </c>
      <c r="T36" s="5" t="n">
        <v>22</v>
      </c>
      <c r="U36" s="5" t="n">
        <v>8</v>
      </c>
      <c r="V36" s="5" t="n">
        <f aca="false">SUM(P36:U36)</f>
        <v>241</v>
      </c>
      <c r="W36" s="5" t="n">
        <v>6</v>
      </c>
      <c r="X36" s="5" t="n">
        <v>16</v>
      </c>
      <c r="Y36" s="5" t="n">
        <v>16</v>
      </c>
      <c r="Z36" s="5" t="n">
        <v>6</v>
      </c>
      <c r="AA36" s="5" t="n">
        <v>3</v>
      </c>
      <c r="AB36" s="5" t="n">
        <v>0</v>
      </c>
      <c r="AC36" s="5" t="n">
        <f aca="false">SUM(W36:AB36)</f>
        <v>47</v>
      </c>
      <c r="AD36" s="5" t="n">
        <v>1394</v>
      </c>
      <c r="AE36" s="5" t="n">
        <v>2248</v>
      </c>
      <c r="AF36" s="5" t="n">
        <v>2355</v>
      </c>
      <c r="AG36" s="5" t="n">
        <v>1035</v>
      </c>
      <c r="AH36" s="5" t="n">
        <v>346</v>
      </c>
      <c r="AI36" s="5" t="n">
        <v>215</v>
      </c>
      <c r="AJ36" s="5" t="n">
        <f aca="false">SUM(AD36:AI36)</f>
        <v>7593</v>
      </c>
      <c r="AK36" s="5" t="n">
        <v>5</v>
      </c>
      <c r="AL36" s="5" t="n">
        <v>17</v>
      </c>
      <c r="AM36" s="5" t="n">
        <v>15</v>
      </c>
      <c r="AN36" s="5" t="n">
        <v>7</v>
      </c>
      <c r="AO36" s="5" t="n">
        <v>4</v>
      </c>
      <c r="AP36" s="5" t="n">
        <v>3</v>
      </c>
      <c r="AQ36" s="5" t="n">
        <f aca="false">SUM(AK36:AP36)</f>
        <v>51</v>
      </c>
      <c r="AR36" s="5" t="n">
        <v>2</v>
      </c>
      <c r="AS36" s="5" t="n">
        <v>11</v>
      </c>
      <c r="AT36" s="5" t="n">
        <v>5</v>
      </c>
      <c r="AU36" s="5" t="n">
        <v>2</v>
      </c>
      <c r="AV36" s="5" t="n">
        <v>1</v>
      </c>
      <c r="AW36" s="5" t="n">
        <v>1</v>
      </c>
      <c r="AX36" s="5" t="n">
        <f aca="false">SUM(AR36:AW36)</f>
        <v>22</v>
      </c>
      <c r="AY36" s="5" t="n">
        <v>21</v>
      </c>
      <c r="AZ36" s="5" t="n">
        <v>21</v>
      </c>
      <c r="BA36" s="5" t="n">
        <v>27</v>
      </c>
      <c r="BB36" s="5" t="n">
        <v>15</v>
      </c>
      <c r="BC36" s="5" t="n">
        <v>6</v>
      </c>
      <c r="BD36" s="5" t="n">
        <v>2</v>
      </c>
      <c r="BE36" s="5" t="n">
        <f aca="false">SUM(AY36:BD36)</f>
        <v>92</v>
      </c>
      <c r="BF36" s="5" t="n">
        <v>9</v>
      </c>
      <c r="BG36" s="5" t="n">
        <v>12</v>
      </c>
      <c r="BH36" s="5" t="n">
        <v>11</v>
      </c>
      <c r="BI36" s="5" t="n">
        <v>4</v>
      </c>
      <c r="BJ36" s="5" t="n">
        <v>1</v>
      </c>
      <c r="BK36" s="5" t="n">
        <v>3</v>
      </c>
      <c r="BL36" s="5" t="n">
        <f aca="false">SUM(BF36:BK36)</f>
        <v>40</v>
      </c>
      <c r="BM36" s="5" t="n">
        <v>0</v>
      </c>
      <c r="BN36" s="5" t="n">
        <v>4</v>
      </c>
      <c r="BO36" s="5" t="n">
        <v>10</v>
      </c>
      <c r="BP36" s="5" t="n">
        <v>1</v>
      </c>
      <c r="BQ36" s="5" t="n">
        <v>1</v>
      </c>
      <c r="BR36" s="5" t="n">
        <v>0</v>
      </c>
      <c r="BS36" s="5" t="n">
        <f aca="false">SUM(BM36:BR36)</f>
        <v>16</v>
      </c>
    </row>
    <row r="37" customFormat="false" ht="12.8" hidden="false" customHeight="false" outlineLevel="0" collapsed="false">
      <c r="A37" s="1" t="s">
        <v>51</v>
      </c>
      <c r="B37" s="5" t="n">
        <v>4</v>
      </c>
      <c r="C37" s="5" t="n">
        <v>12</v>
      </c>
      <c r="D37" s="5" t="n">
        <v>10</v>
      </c>
      <c r="E37" s="5" t="n">
        <v>4</v>
      </c>
      <c r="F37" s="5" t="n">
        <v>8</v>
      </c>
      <c r="G37" s="5" t="n">
        <v>0</v>
      </c>
      <c r="H37" s="5" t="n">
        <f aca="false">SUM(B37:G37)</f>
        <v>38</v>
      </c>
      <c r="I37" s="5" t="n">
        <v>1</v>
      </c>
      <c r="J37" s="5" t="n">
        <v>1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f aca="false">SUM(I37:N37)</f>
        <v>2</v>
      </c>
      <c r="P37" s="5" t="n">
        <v>11</v>
      </c>
      <c r="Q37" s="5" t="n">
        <v>30</v>
      </c>
      <c r="R37" s="5" t="n">
        <v>14</v>
      </c>
      <c r="S37" s="5" t="n">
        <v>12</v>
      </c>
      <c r="T37" s="5" t="n">
        <v>17</v>
      </c>
      <c r="U37" s="5" t="n">
        <v>8</v>
      </c>
      <c r="V37" s="5" t="n">
        <f aca="false">SUM(P37:U37)</f>
        <v>92</v>
      </c>
      <c r="W37" s="5" t="n">
        <v>6</v>
      </c>
      <c r="X37" s="5" t="n">
        <v>14</v>
      </c>
      <c r="Y37" s="5" t="n">
        <v>12</v>
      </c>
      <c r="Z37" s="5" t="n">
        <v>8</v>
      </c>
      <c r="AA37" s="5" t="n">
        <v>5</v>
      </c>
      <c r="AB37" s="5" t="n">
        <v>2</v>
      </c>
      <c r="AC37" s="5" t="n">
        <f aca="false">SUM(W37:AB37)</f>
        <v>47</v>
      </c>
      <c r="AD37" s="5" t="n">
        <v>282</v>
      </c>
      <c r="AE37" s="5" t="n">
        <v>418</v>
      </c>
      <c r="AF37" s="5" t="n">
        <v>460</v>
      </c>
      <c r="AG37" s="5" t="n">
        <v>253</v>
      </c>
      <c r="AH37" s="5" t="n">
        <v>90</v>
      </c>
      <c r="AI37" s="5" t="n">
        <v>39</v>
      </c>
      <c r="AJ37" s="5" t="n">
        <f aca="false">SUM(AD37:AI37)</f>
        <v>1542</v>
      </c>
      <c r="AK37" s="5" t="n">
        <v>2</v>
      </c>
      <c r="AL37" s="5" t="n">
        <v>18</v>
      </c>
      <c r="AM37" s="5" t="n">
        <v>9</v>
      </c>
      <c r="AN37" s="5" t="n">
        <v>7</v>
      </c>
      <c r="AO37" s="5" t="n">
        <v>4</v>
      </c>
      <c r="AP37" s="5" t="n">
        <v>2</v>
      </c>
      <c r="AQ37" s="5" t="n">
        <f aca="false">SUM(AK37:AP37)</f>
        <v>42</v>
      </c>
      <c r="AR37" s="5" t="n">
        <v>0</v>
      </c>
      <c r="AS37" s="5" t="n">
        <v>1</v>
      </c>
      <c r="AT37" s="5" t="n">
        <v>0</v>
      </c>
      <c r="AU37" s="5" t="n">
        <v>3</v>
      </c>
      <c r="AV37" s="5" t="n">
        <v>2</v>
      </c>
      <c r="AW37" s="5" t="n">
        <v>1</v>
      </c>
      <c r="AX37" s="5" t="n">
        <f aca="false">SUM(AR37:AW37)</f>
        <v>7</v>
      </c>
      <c r="AY37" s="5" t="n">
        <v>4</v>
      </c>
      <c r="AZ37" s="5" t="n">
        <v>11</v>
      </c>
      <c r="BA37" s="5" t="n">
        <v>9</v>
      </c>
      <c r="BB37" s="5" t="n">
        <v>4</v>
      </c>
      <c r="BC37" s="5" t="n">
        <v>3</v>
      </c>
      <c r="BD37" s="5" t="n">
        <v>0</v>
      </c>
      <c r="BE37" s="5" t="n">
        <f aca="false">SUM(AY37:BD37)</f>
        <v>31</v>
      </c>
      <c r="BF37" s="5" t="n">
        <v>0</v>
      </c>
      <c r="BG37" s="5" t="n">
        <v>4</v>
      </c>
      <c r="BH37" s="5" t="n">
        <v>3</v>
      </c>
      <c r="BI37" s="5" t="n">
        <v>3</v>
      </c>
      <c r="BJ37" s="5" t="n">
        <v>2</v>
      </c>
      <c r="BK37" s="5" t="n">
        <v>0</v>
      </c>
      <c r="BL37" s="5" t="n">
        <f aca="false">SUM(BF37:BK37)</f>
        <v>12</v>
      </c>
      <c r="BM37" s="5" t="n">
        <v>0</v>
      </c>
      <c r="BN37" s="5" t="n">
        <v>2</v>
      </c>
      <c r="BO37" s="5" t="n">
        <v>1</v>
      </c>
      <c r="BP37" s="5" t="n">
        <v>0</v>
      </c>
      <c r="BQ37" s="5" t="n">
        <v>1</v>
      </c>
      <c r="BR37" s="5" t="n">
        <v>0</v>
      </c>
      <c r="BS37" s="5" t="n">
        <f aca="false">SUM(BM37:BR37)</f>
        <v>4</v>
      </c>
    </row>
    <row r="38" customFormat="false" ht="12.8" hidden="false" customHeight="false" outlineLevel="0" collapsed="false">
      <c r="A38" s="1" t="s">
        <v>52</v>
      </c>
      <c r="B38" s="5" t="n">
        <v>16</v>
      </c>
      <c r="C38" s="5" t="n">
        <v>31</v>
      </c>
      <c r="D38" s="5" t="n">
        <v>27</v>
      </c>
      <c r="E38" s="5" t="n">
        <v>11</v>
      </c>
      <c r="F38" s="5" t="n">
        <v>10</v>
      </c>
      <c r="G38" s="5" t="n">
        <v>2</v>
      </c>
      <c r="H38" s="5" t="n">
        <f aca="false">SUM(B38:G38)</f>
        <v>97</v>
      </c>
      <c r="I38" s="5" t="n">
        <v>0</v>
      </c>
      <c r="J38" s="5" t="n">
        <v>0</v>
      </c>
      <c r="K38" s="5" t="n">
        <v>2</v>
      </c>
      <c r="L38" s="5" t="n">
        <v>0</v>
      </c>
      <c r="M38" s="5" t="n">
        <v>0</v>
      </c>
      <c r="N38" s="5" t="n">
        <v>0</v>
      </c>
      <c r="O38" s="5" t="n">
        <f aca="false">SUM(I38:N38)</f>
        <v>2</v>
      </c>
      <c r="P38" s="5" t="n">
        <v>37</v>
      </c>
      <c r="Q38" s="5" t="n">
        <v>60</v>
      </c>
      <c r="R38" s="5" t="n">
        <v>60</v>
      </c>
      <c r="S38" s="5" t="n">
        <v>42</v>
      </c>
      <c r="T38" s="5" t="n">
        <v>29</v>
      </c>
      <c r="U38" s="5" t="n">
        <v>12</v>
      </c>
      <c r="V38" s="5" t="n">
        <f aca="false">SUM(P38:U38)</f>
        <v>240</v>
      </c>
      <c r="W38" s="5" t="n">
        <v>10</v>
      </c>
      <c r="X38" s="5" t="n">
        <v>11</v>
      </c>
      <c r="Y38" s="5" t="n">
        <v>16</v>
      </c>
      <c r="Z38" s="5" t="n">
        <v>7</v>
      </c>
      <c r="AA38" s="5" t="n">
        <v>3</v>
      </c>
      <c r="AB38" s="5" t="n">
        <v>3</v>
      </c>
      <c r="AC38" s="5" t="n">
        <f aca="false">SUM(W38:AB38)</f>
        <v>50</v>
      </c>
      <c r="AD38" s="5" t="n">
        <v>1223</v>
      </c>
      <c r="AE38" s="5" t="n">
        <v>2069</v>
      </c>
      <c r="AF38" s="5" t="n">
        <v>2550</v>
      </c>
      <c r="AG38" s="5" t="n">
        <v>1064</v>
      </c>
      <c r="AH38" s="5" t="n">
        <v>430</v>
      </c>
      <c r="AI38" s="5" t="n">
        <v>193</v>
      </c>
      <c r="AJ38" s="5" t="n">
        <f aca="false">SUM(AD38:AI38)</f>
        <v>7529</v>
      </c>
      <c r="AK38" s="5" t="n">
        <v>38</v>
      </c>
      <c r="AL38" s="5" t="n">
        <v>65</v>
      </c>
      <c r="AM38" s="5" t="n">
        <v>71</v>
      </c>
      <c r="AN38" s="5" t="n">
        <v>35</v>
      </c>
      <c r="AO38" s="5" t="n">
        <v>19</v>
      </c>
      <c r="AP38" s="5" t="n">
        <v>3</v>
      </c>
      <c r="AQ38" s="5" t="n">
        <f aca="false">SUM(AK38:AP38)</f>
        <v>231</v>
      </c>
      <c r="AR38" s="5" t="n">
        <v>6</v>
      </c>
      <c r="AS38" s="5" t="n">
        <v>8</v>
      </c>
      <c r="AT38" s="5" t="n">
        <v>10</v>
      </c>
      <c r="AU38" s="5" t="n">
        <v>10</v>
      </c>
      <c r="AV38" s="5" t="n">
        <v>3</v>
      </c>
      <c r="AW38" s="5" t="n">
        <v>1</v>
      </c>
      <c r="AX38" s="5" t="n">
        <f aca="false">SUM(AR38:AW38)</f>
        <v>38</v>
      </c>
      <c r="AY38" s="5" t="n">
        <v>22</v>
      </c>
      <c r="AZ38" s="5" t="n">
        <v>13</v>
      </c>
      <c r="BA38" s="5" t="n">
        <v>38</v>
      </c>
      <c r="BB38" s="5" t="n">
        <v>14</v>
      </c>
      <c r="BC38" s="5" t="n">
        <v>9</v>
      </c>
      <c r="BD38" s="5" t="n">
        <v>5</v>
      </c>
      <c r="BE38" s="5" t="n">
        <f aca="false">SUM(AY38:BD38)</f>
        <v>101</v>
      </c>
      <c r="BF38" s="5" t="n">
        <v>9</v>
      </c>
      <c r="BG38" s="5" t="n">
        <v>25</v>
      </c>
      <c r="BH38" s="5" t="n">
        <v>14</v>
      </c>
      <c r="BI38" s="5" t="n">
        <v>8</v>
      </c>
      <c r="BJ38" s="5" t="n">
        <v>3</v>
      </c>
      <c r="BK38" s="5" t="n">
        <v>0</v>
      </c>
      <c r="BL38" s="5" t="n">
        <f aca="false">SUM(BF38:BK38)</f>
        <v>59</v>
      </c>
      <c r="BM38" s="5" t="n">
        <v>0</v>
      </c>
      <c r="BN38" s="5" t="n">
        <v>8</v>
      </c>
      <c r="BO38" s="5" t="n">
        <v>5</v>
      </c>
      <c r="BP38" s="5" t="n">
        <v>1</v>
      </c>
      <c r="BQ38" s="5" t="n">
        <v>1</v>
      </c>
      <c r="BR38" s="5" t="n">
        <v>0</v>
      </c>
      <c r="BS38" s="5" t="n">
        <f aca="false">SUM(BM38:BR38)</f>
        <v>15</v>
      </c>
    </row>
    <row r="39" customFormat="false" ht="12.8" hidden="false" customHeight="false" outlineLevel="0" collapsed="false">
      <c r="A39" s="1" t="s">
        <v>53</v>
      </c>
      <c r="B39" s="5" t="n">
        <v>18</v>
      </c>
      <c r="C39" s="5" t="n">
        <v>26</v>
      </c>
      <c r="D39" s="5" t="n">
        <v>25</v>
      </c>
      <c r="E39" s="5" t="n">
        <v>16</v>
      </c>
      <c r="F39" s="5" t="n">
        <v>15</v>
      </c>
      <c r="G39" s="5" t="n">
        <v>5</v>
      </c>
      <c r="H39" s="5" t="n">
        <f aca="false">SUM(B39:G39)</f>
        <v>105</v>
      </c>
      <c r="I39" s="5" t="n">
        <v>2</v>
      </c>
      <c r="J39" s="5" t="n">
        <v>0</v>
      </c>
      <c r="K39" s="5" t="n">
        <v>0</v>
      </c>
      <c r="L39" s="5" t="n">
        <v>0</v>
      </c>
      <c r="M39" s="5" t="n">
        <v>2</v>
      </c>
      <c r="N39" s="5" t="n">
        <v>0</v>
      </c>
      <c r="O39" s="5" t="n">
        <f aca="false">SUM(I39:N39)</f>
        <v>4</v>
      </c>
      <c r="P39" s="5" t="n">
        <v>26</v>
      </c>
      <c r="Q39" s="5" t="n">
        <v>57</v>
      </c>
      <c r="R39" s="5" t="n">
        <v>51</v>
      </c>
      <c r="S39" s="5" t="n">
        <v>39</v>
      </c>
      <c r="T39" s="5" t="n">
        <v>34</v>
      </c>
      <c r="U39" s="5" t="n">
        <v>9</v>
      </c>
      <c r="V39" s="5" t="n">
        <f aca="false">SUM(P39:U39)</f>
        <v>216</v>
      </c>
      <c r="W39" s="5" t="n">
        <v>9</v>
      </c>
      <c r="X39" s="5" t="n">
        <v>15</v>
      </c>
      <c r="Y39" s="5" t="n">
        <v>11</v>
      </c>
      <c r="Z39" s="5" t="n">
        <v>9</v>
      </c>
      <c r="AA39" s="5" t="n">
        <v>2</v>
      </c>
      <c r="AB39" s="5" t="n">
        <v>1</v>
      </c>
      <c r="AC39" s="5" t="n">
        <f aca="false">SUM(W39:AB39)</f>
        <v>47</v>
      </c>
      <c r="AD39" s="5" t="n">
        <v>823</v>
      </c>
      <c r="AE39" s="5" t="n">
        <v>1414</v>
      </c>
      <c r="AF39" s="5" t="n">
        <v>1630</v>
      </c>
      <c r="AG39" s="5" t="n">
        <v>751</v>
      </c>
      <c r="AH39" s="5" t="n">
        <v>318</v>
      </c>
      <c r="AI39" s="5" t="n">
        <v>133</v>
      </c>
      <c r="AJ39" s="5" t="n">
        <f aca="false">SUM(AD39:AI39)</f>
        <v>5069</v>
      </c>
      <c r="AK39" s="5" t="n">
        <v>48</v>
      </c>
      <c r="AL39" s="5" t="n">
        <v>67</v>
      </c>
      <c r="AM39" s="5" t="n">
        <v>78</v>
      </c>
      <c r="AN39" s="5" t="n">
        <v>41</v>
      </c>
      <c r="AO39" s="5" t="n">
        <v>25</v>
      </c>
      <c r="AP39" s="5" t="n">
        <v>7</v>
      </c>
      <c r="AQ39" s="5" t="n">
        <f aca="false">SUM(AK39:AP39)</f>
        <v>266</v>
      </c>
      <c r="AR39" s="5" t="n">
        <v>1</v>
      </c>
      <c r="AS39" s="5" t="n">
        <v>6</v>
      </c>
      <c r="AT39" s="5" t="n">
        <v>5</v>
      </c>
      <c r="AU39" s="5" t="n">
        <v>5</v>
      </c>
      <c r="AV39" s="5" t="n">
        <v>1</v>
      </c>
      <c r="AW39" s="5" t="n">
        <v>0</v>
      </c>
      <c r="AX39" s="5" t="n">
        <f aca="false">SUM(AR39:AW39)</f>
        <v>18</v>
      </c>
      <c r="AY39" s="5" t="n">
        <v>15</v>
      </c>
      <c r="AZ39" s="5" t="n">
        <v>25</v>
      </c>
      <c r="BA39" s="5" t="n">
        <v>22</v>
      </c>
      <c r="BB39" s="5" t="n">
        <v>16</v>
      </c>
      <c r="BC39" s="5" t="n">
        <v>8</v>
      </c>
      <c r="BD39" s="5" t="n">
        <v>3</v>
      </c>
      <c r="BE39" s="5" t="n">
        <f aca="false">SUM(AY39:BD39)</f>
        <v>89</v>
      </c>
      <c r="BF39" s="5" t="n">
        <v>2</v>
      </c>
      <c r="BG39" s="5" t="n">
        <v>9</v>
      </c>
      <c r="BH39" s="5" t="n">
        <v>16</v>
      </c>
      <c r="BI39" s="5" t="n">
        <v>5</v>
      </c>
      <c r="BJ39" s="5" t="n">
        <v>3</v>
      </c>
      <c r="BK39" s="5" t="n">
        <v>1</v>
      </c>
      <c r="BL39" s="5" t="n">
        <f aca="false">SUM(BF39:BK39)</f>
        <v>36</v>
      </c>
      <c r="BM39" s="5" t="n">
        <v>3</v>
      </c>
      <c r="BN39" s="5" t="n">
        <v>2</v>
      </c>
      <c r="BO39" s="5" t="n">
        <v>4</v>
      </c>
      <c r="BP39" s="5" t="n">
        <v>1</v>
      </c>
      <c r="BQ39" s="5" t="n">
        <v>0</v>
      </c>
      <c r="BR39" s="5" t="n">
        <v>0</v>
      </c>
      <c r="BS39" s="5" t="n">
        <f aca="false">SUM(BM39:BR39)</f>
        <v>10</v>
      </c>
    </row>
    <row r="40" customFormat="false" ht="12.8" hidden="false" customHeight="false" outlineLevel="0" collapsed="false">
      <c r="A40" s="1" t="s">
        <v>54</v>
      </c>
      <c r="B40" s="5" t="n">
        <v>10</v>
      </c>
      <c r="C40" s="5" t="n">
        <v>29</v>
      </c>
      <c r="D40" s="5" t="n">
        <v>30</v>
      </c>
      <c r="E40" s="5" t="n">
        <v>12</v>
      </c>
      <c r="F40" s="5" t="n">
        <v>17</v>
      </c>
      <c r="G40" s="5" t="n">
        <v>12</v>
      </c>
      <c r="H40" s="5" t="n">
        <f aca="false">SUM(B40:G40)</f>
        <v>110</v>
      </c>
      <c r="I40" s="5" t="n">
        <v>1</v>
      </c>
      <c r="J40" s="5" t="n">
        <v>0</v>
      </c>
      <c r="K40" s="5" t="n">
        <v>1</v>
      </c>
      <c r="L40" s="5" t="n">
        <v>2</v>
      </c>
      <c r="M40" s="5" t="n">
        <v>0</v>
      </c>
      <c r="N40" s="5" t="n">
        <v>0</v>
      </c>
      <c r="O40" s="5" t="n">
        <f aca="false">SUM(I40:N40)</f>
        <v>4</v>
      </c>
      <c r="P40" s="5" t="n">
        <v>40</v>
      </c>
      <c r="Q40" s="5" t="n">
        <v>65</v>
      </c>
      <c r="R40" s="5" t="n">
        <v>70</v>
      </c>
      <c r="S40" s="5" t="n">
        <v>43</v>
      </c>
      <c r="T40" s="5" t="n">
        <v>42</v>
      </c>
      <c r="U40" s="5" t="n">
        <v>13</v>
      </c>
      <c r="V40" s="5" t="n">
        <f aca="false">SUM(P40:U40)</f>
        <v>273</v>
      </c>
      <c r="W40" s="5" t="n">
        <v>12</v>
      </c>
      <c r="X40" s="5" t="n">
        <v>15</v>
      </c>
      <c r="Y40" s="5" t="n">
        <v>15</v>
      </c>
      <c r="Z40" s="5" t="n">
        <v>5</v>
      </c>
      <c r="AA40" s="5" t="n">
        <v>2</v>
      </c>
      <c r="AB40" s="5" t="n">
        <v>4</v>
      </c>
      <c r="AC40" s="5" t="n">
        <f aca="false">SUM(W40:AB40)</f>
        <v>53</v>
      </c>
      <c r="AD40" s="5" t="n">
        <v>1251</v>
      </c>
      <c r="AE40" s="5" t="n">
        <v>1941</v>
      </c>
      <c r="AF40" s="5" t="n">
        <v>2358</v>
      </c>
      <c r="AG40" s="5" t="n">
        <v>1116</v>
      </c>
      <c r="AH40" s="5" t="n">
        <v>411</v>
      </c>
      <c r="AI40" s="5" t="n">
        <v>200</v>
      </c>
      <c r="AJ40" s="5" t="n">
        <f aca="false">SUM(AD40:AI40)</f>
        <v>7277</v>
      </c>
      <c r="AK40" s="5" t="n">
        <v>16</v>
      </c>
      <c r="AL40" s="5" t="n">
        <v>33</v>
      </c>
      <c r="AM40" s="5" t="n">
        <v>26</v>
      </c>
      <c r="AN40" s="5" t="n">
        <v>14</v>
      </c>
      <c r="AO40" s="5" t="n">
        <v>8</v>
      </c>
      <c r="AP40" s="5" t="n">
        <v>3</v>
      </c>
      <c r="AQ40" s="5" t="n">
        <f aca="false">SUM(AK40:AP40)</f>
        <v>100</v>
      </c>
      <c r="AR40" s="5" t="n">
        <v>4</v>
      </c>
      <c r="AS40" s="5" t="n">
        <v>6</v>
      </c>
      <c r="AT40" s="5" t="n">
        <v>8</v>
      </c>
      <c r="AU40" s="5" t="n">
        <v>5</v>
      </c>
      <c r="AV40" s="5" t="n">
        <v>4</v>
      </c>
      <c r="AW40" s="5" t="n">
        <v>4</v>
      </c>
      <c r="AX40" s="5" t="n">
        <f aca="false">SUM(AR40:AW40)</f>
        <v>31</v>
      </c>
      <c r="AY40" s="5" t="n">
        <v>14</v>
      </c>
      <c r="AZ40" s="5" t="n">
        <v>33</v>
      </c>
      <c r="BA40" s="5" t="n">
        <v>50</v>
      </c>
      <c r="BB40" s="5" t="n">
        <v>16</v>
      </c>
      <c r="BC40" s="5" t="n">
        <v>11</v>
      </c>
      <c r="BD40" s="5" t="n">
        <v>2</v>
      </c>
      <c r="BE40" s="5" t="n">
        <f aca="false">SUM(AY40:BD40)</f>
        <v>126</v>
      </c>
      <c r="BF40" s="5" t="n">
        <v>14</v>
      </c>
      <c r="BG40" s="5" t="n">
        <v>13</v>
      </c>
      <c r="BH40" s="5" t="n">
        <v>22</v>
      </c>
      <c r="BI40" s="5" t="n">
        <v>10</v>
      </c>
      <c r="BJ40" s="5" t="n">
        <v>2</v>
      </c>
      <c r="BK40" s="5" t="n">
        <v>2</v>
      </c>
      <c r="BL40" s="5" t="n">
        <f aca="false">SUM(BF40:BK40)</f>
        <v>63</v>
      </c>
      <c r="BM40" s="5" t="n">
        <v>3</v>
      </c>
      <c r="BN40" s="5" t="n">
        <v>6</v>
      </c>
      <c r="BO40" s="5" t="n">
        <v>3</v>
      </c>
      <c r="BP40" s="5" t="n">
        <v>3</v>
      </c>
      <c r="BQ40" s="5" t="n">
        <v>0</v>
      </c>
      <c r="BR40" s="5" t="n">
        <v>0</v>
      </c>
      <c r="BS40" s="5" t="n">
        <f aca="false">SUM(BM40:BR40)</f>
        <v>15</v>
      </c>
    </row>
    <row r="41" customFormat="false" ht="12.8" hidden="false" customHeight="false" outlineLevel="0" collapsed="false">
      <c r="A41" s="1" t="s">
        <v>55</v>
      </c>
      <c r="B41" s="5" t="n">
        <v>6</v>
      </c>
      <c r="C41" s="5" t="n">
        <v>13</v>
      </c>
      <c r="D41" s="5" t="n">
        <v>10</v>
      </c>
      <c r="E41" s="5" t="n">
        <v>6</v>
      </c>
      <c r="F41" s="5" t="n">
        <v>13</v>
      </c>
      <c r="G41" s="5" t="n">
        <v>6</v>
      </c>
      <c r="H41" s="5" t="n">
        <f aca="false">SUM(B41:G41)</f>
        <v>54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f aca="false">SUM(I41:N41)</f>
        <v>0</v>
      </c>
      <c r="P41" s="5" t="n">
        <v>19</v>
      </c>
      <c r="Q41" s="5" t="n">
        <v>30</v>
      </c>
      <c r="R41" s="5" t="n">
        <v>24</v>
      </c>
      <c r="S41" s="5" t="n">
        <v>17</v>
      </c>
      <c r="T41" s="5" t="n">
        <v>23</v>
      </c>
      <c r="U41" s="5" t="n">
        <v>5</v>
      </c>
      <c r="V41" s="5" t="n">
        <f aca="false">SUM(P41:U41)</f>
        <v>118</v>
      </c>
      <c r="W41" s="5" t="n">
        <v>2</v>
      </c>
      <c r="X41" s="5" t="n">
        <v>3</v>
      </c>
      <c r="Y41" s="5" t="n">
        <v>1</v>
      </c>
      <c r="Z41" s="5" t="n">
        <v>3</v>
      </c>
      <c r="AA41" s="5" t="n">
        <v>0</v>
      </c>
      <c r="AB41" s="5" t="n">
        <v>3</v>
      </c>
      <c r="AC41" s="5" t="n">
        <f aca="false">SUM(W41:AB41)</f>
        <v>12</v>
      </c>
      <c r="AD41" s="5" t="n">
        <v>274</v>
      </c>
      <c r="AE41" s="5" t="n">
        <v>418</v>
      </c>
      <c r="AF41" s="5" t="n">
        <v>435</v>
      </c>
      <c r="AG41" s="5" t="n">
        <v>225</v>
      </c>
      <c r="AH41" s="5" t="n">
        <v>88</v>
      </c>
      <c r="AI41" s="5" t="n">
        <v>65</v>
      </c>
      <c r="AJ41" s="5" t="n">
        <f aca="false">SUM(AD41:AI41)</f>
        <v>1505</v>
      </c>
      <c r="AK41" s="5" t="n">
        <v>0</v>
      </c>
      <c r="AL41" s="5" t="n">
        <v>5</v>
      </c>
      <c r="AM41" s="5" t="n">
        <v>0</v>
      </c>
      <c r="AN41" s="5" t="n">
        <v>1</v>
      </c>
      <c r="AO41" s="5" t="n">
        <v>2</v>
      </c>
      <c r="AP41" s="5" t="n">
        <v>0</v>
      </c>
      <c r="AQ41" s="5" t="n">
        <f aca="false">SUM(AK41:AP41)</f>
        <v>8</v>
      </c>
      <c r="AR41" s="5" t="n">
        <v>5</v>
      </c>
      <c r="AS41" s="5" t="n">
        <v>3</v>
      </c>
      <c r="AT41" s="5" t="n">
        <v>1</v>
      </c>
      <c r="AU41" s="5" t="n">
        <v>1</v>
      </c>
      <c r="AV41" s="5" t="n">
        <v>1</v>
      </c>
      <c r="AW41" s="5" t="n">
        <v>0</v>
      </c>
      <c r="AX41" s="5" t="n">
        <f aca="false">SUM(AR41:AW41)</f>
        <v>11</v>
      </c>
      <c r="AY41" s="5" t="n">
        <v>58</v>
      </c>
      <c r="AZ41" s="5" t="n">
        <v>72</v>
      </c>
      <c r="BA41" s="5" t="n">
        <v>76</v>
      </c>
      <c r="BB41" s="5" t="n">
        <v>49</v>
      </c>
      <c r="BC41" s="5" t="n">
        <v>21</v>
      </c>
      <c r="BD41" s="5" t="n">
        <v>9</v>
      </c>
      <c r="BE41" s="5" t="n">
        <f aca="false">SUM(AY41:BD41)</f>
        <v>285</v>
      </c>
      <c r="BF41" s="5" t="n">
        <v>3</v>
      </c>
      <c r="BG41" s="5" t="n">
        <v>5</v>
      </c>
      <c r="BH41" s="5" t="n">
        <v>0</v>
      </c>
      <c r="BI41" s="5" t="n">
        <v>1</v>
      </c>
      <c r="BJ41" s="5" t="n">
        <v>2</v>
      </c>
      <c r="BK41" s="5" t="n">
        <v>2</v>
      </c>
      <c r="BL41" s="5" t="n">
        <f aca="false">SUM(BF41:BK41)</f>
        <v>13</v>
      </c>
      <c r="BM41" s="5" t="n">
        <v>0</v>
      </c>
      <c r="BN41" s="5" t="n">
        <v>0</v>
      </c>
      <c r="BO41" s="5" t="n">
        <v>1</v>
      </c>
      <c r="BP41" s="5" t="n">
        <v>0</v>
      </c>
      <c r="BQ41" s="5" t="n">
        <v>0</v>
      </c>
      <c r="BR41" s="5" t="n">
        <v>0</v>
      </c>
      <c r="BS41" s="5" t="n">
        <f aca="false">SUM(BM41:BR41)</f>
        <v>1</v>
      </c>
    </row>
    <row r="42" customFormat="false" ht="12.8" hidden="false" customHeight="false" outlineLevel="0" collapsed="false">
      <c r="A42" s="2" t="s">
        <v>56</v>
      </c>
      <c r="B42" s="6" t="n">
        <v>86</v>
      </c>
      <c r="C42" s="6" t="n">
        <v>168</v>
      </c>
      <c r="D42" s="6" t="n">
        <v>168</v>
      </c>
      <c r="E42" s="6" t="n">
        <v>84</v>
      </c>
      <c r="F42" s="6" t="n">
        <v>85</v>
      </c>
      <c r="G42" s="6" t="n">
        <v>33</v>
      </c>
      <c r="H42" s="6" t="n">
        <f aca="false">SUM(B42:G42)</f>
        <v>624</v>
      </c>
      <c r="I42" s="6" t="n">
        <v>8</v>
      </c>
      <c r="J42" s="6" t="n">
        <v>5</v>
      </c>
      <c r="K42" s="6" t="n">
        <v>6</v>
      </c>
      <c r="L42" s="6" t="n">
        <v>6</v>
      </c>
      <c r="M42" s="6" t="n">
        <v>3</v>
      </c>
      <c r="N42" s="6" t="n">
        <v>0</v>
      </c>
      <c r="O42" s="6" t="n">
        <f aca="false">SUM(I42:N42)</f>
        <v>28</v>
      </c>
      <c r="P42" s="6" t="n">
        <v>242</v>
      </c>
      <c r="Q42" s="6" t="n">
        <v>465</v>
      </c>
      <c r="R42" s="6" t="n">
        <v>415</v>
      </c>
      <c r="S42" s="6" t="n">
        <v>260</v>
      </c>
      <c r="T42" s="6" t="n">
        <v>228</v>
      </c>
      <c r="U42" s="6" t="n">
        <v>82</v>
      </c>
      <c r="V42" s="6" t="n">
        <f aca="false">SUM(P42:U42)</f>
        <v>1692</v>
      </c>
      <c r="W42" s="6" t="n">
        <v>70</v>
      </c>
      <c r="X42" s="6" t="n">
        <v>115</v>
      </c>
      <c r="Y42" s="6" t="n">
        <v>102</v>
      </c>
      <c r="Z42" s="6" t="n">
        <v>55</v>
      </c>
      <c r="AA42" s="6" t="n">
        <v>27</v>
      </c>
      <c r="AB42" s="6" t="n">
        <v>16</v>
      </c>
      <c r="AC42" s="6" t="n">
        <f aca="false">SUM(W42:AB42)</f>
        <v>385</v>
      </c>
      <c r="AD42" s="6" t="n">
        <v>6464</v>
      </c>
      <c r="AE42" s="6" t="n">
        <v>10338</v>
      </c>
      <c r="AF42" s="6" t="n">
        <v>11792</v>
      </c>
      <c r="AG42" s="6" t="n">
        <v>5438</v>
      </c>
      <c r="AH42" s="6" t="n">
        <v>2085</v>
      </c>
      <c r="AI42" s="6" t="n">
        <v>1071</v>
      </c>
      <c r="AJ42" s="6" t="n">
        <f aca="false">SUM(AD42:AI42)</f>
        <v>37188</v>
      </c>
      <c r="AK42" s="6" t="n">
        <v>118</v>
      </c>
      <c r="AL42" s="6" t="n">
        <v>219</v>
      </c>
      <c r="AM42" s="6" t="n">
        <v>222</v>
      </c>
      <c r="AN42" s="6" t="n">
        <v>115</v>
      </c>
      <c r="AO42" s="6" t="n">
        <v>64</v>
      </c>
      <c r="AP42" s="6" t="n">
        <v>21</v>
      </c>
      <c r="AQ42" s="6" t="n">
        <f aca="false">SUM(AK42:AP42)</f>
        <v>759</v>
      </c>
      <c r="AR42" s="6" t="n">
        <v>23</v>
      </c>
      <c r="AS42" s="6" t="n">
        <v>43</v>
      </c>
      <c r="AT42" s="6" t="n">
        <v>43</v>
      </c>
      <c r="AU42" s="6" t="n">
        <v>27</v>
      </c>
      <c r="AV42" s="6" t="n">
        <v>16</v>
      </c>
      <c r="AW42" s="6" t="n">
        <v>13</v>
      </c>
      <c r="AX42" s="6" t="n">
        <f aca="false">SUM(AR42:AW42)</f>
        <v>165</v>
      </c>
      <c r="AY42" s="6" t="n">
        <v>158</v>
      </c>
      <c r="AZ42" s="6" t="n">
        <v>223</v>
      </c>
      <c r="BA42" s="6" t="n">
        <v>275</v>
      </c>
      <c r="BB42" s="6" t="n">
        <v>135</v>
      </c>
      <c r="BC42" s="6" t="n">
        <v>72</v>
      </c>
      <c r="BD42" s="6" t="n">
        <v>27</v>
      </c>
      <c r="BE42" s="6" t="n">
        <f aca="false">SUM(AY42:BD42)</f>
        <v>890</v>
      </c>
      <c r="BF42" s="6" t="n">
        <v>47</v>
      </c>
      <c r="BG42" s="6" t="n">
        <v>84</v>
      </c>
      <c r="BH42" s="6" t="n">
        <v>88</v>
      </c>
      <c r="BI42" s="6" t="n">
        <v>40</v>
      </c>
      <c r="BJ42" s="6" t="n">
        <v>14</v>
      </c>
      <c r="BK42" s="6" t="n">
        <v>8</v>
      </c>
      <c r="BL42" s="6" t="n">
        <f aca="false">SUM(BF42:BK42)</f>
        <v>281</v>
      </c>
      <c r="BM42" s="6" t="n">
        <v>6</v>
      </c>
      <c r="BN42" s="6" t="n">
        <v>27</v>
      </c>
      <c r="BO42" s="6" t="n">
        <v>29</v>
      </c>
      <c r="BP42" s="6" t="n">
        <v>10</v>
      </c>
      <c r="BQ42" s="6" t="n">
        <v>3</v>
      </c>
      <c r="BR42" s="6" t="n">
        <v>0</v>
      </c>
      <c r="BS42" s="6" t="n">
        <f aca="false">SUM(BM42:BR42)</f>
        <v>75</v>
      </c>
      <c r="BT42" s="2"/>
      <c r="BU42" s="2"/>
      <c r="BV42" s="2"/>
      <c r="BW42" s="2"/>
      <c r="BX42" s="2"/>
      <c r="BY42" s="2"/>
      <c r="BZ42" s="2"/>
      <c r="CA42" s="2"/>
    </row>
    <row r="43" customFormat="false" ht="12.8" hidden="false" customHeight="false" outlineLevel="0" collapsed="false">
      <c r="A43" s="1" t="s">
        <v>57</v>
      </c>
      <c r="B43" s="5" t="n">
        <v>3</v>
      </c>
      <c r="C43" s="5" t="n">
        <v>23</v>
      </c>
      <c r="D43" s="5" t="n">
        <v>7</v>
      </c>
      <c r="E43" s="5" t="n">
        <v>8</v>
      </c>
      <c r="F43" s="5" t="n">
        <v>4</v>
      </c>
      <c r="G43" s="5" t="n">
        <v>2</v>
      </c>
      <c r="H43" s="5" t="n">
        <f aca="false">SUM(B43:G43)</f>
        <v>47</v>
      </c>
      <c r="I43" s="5" t="n">
        <v>0</v>
      </c>
      <c r="J43" s="5" t="n">
        <v>0</v>
      </c>
      <c r="K43" s="5" t="n">
        <v>0</v>
      </c>
      <c r="L43" s="5" t="n">
        <v>1</v>
      </c>
      <c r="M43" s="5" t="n">
        <v>0</v>
      </c>
      <c r="N43" s="5" t="n">
        <v>0</v>
      </c>
      <c r="O43" s="5" t="n">
        <f aca="false">SUM(I43:N43)</f>
        <v>1</v>
      </c>
      <c r="P43" s="5" t="n">
        <v>30</v>
      </c>
      <c r="Q43" s="5" t="n">
        <v>34</v>
      </c>
      <c r="R43" s="5" t="n">
        <v>49</v>
      </c>
      <c r="S43" s="5" t="n">
        <v>17</v>
      </c>
      <c r="T43" s="5" t="n">
        <v>23</v>
      </c>
      <c r="U43" s="5" t="n">
        <v>10</v>
      </c>
      <c r="V43" s="5" t="n">
        <f aca="false">SUM(P43:U43)</f>
        <v>163</v>
      </c>
      <c r="W43" s="5" t="n">
        <v>3</v>
      </c>
      <c r="X43" s="5" t="n">
        <v>5</v>
      </c>
      <c r="Y43" s="5" t="n">
        <v>5</v>
      </c>
      <c r="Z43" s="5" t="n">
        <v>3</v>
      </c>
      <c r="AA43" s="5" t="n">
        <v>0</v>
      </c>
      <c r="AB43" s="5" t="n">
        <v>2</v>
      </c>
      <c r="AC43" s="5" t="n">
        <f aca="false">SUM(W43:AB43)</f>
        <v>18</v>
      </c>
      <c r="AD43" s="5" t="n">
        <v>56</v>
      </c>
      <c r="AE43" s="5" t="n">
        <v>133</v>
      </c>
      <c r="AF43" s="5" t="n">
        <v>154</v>
      </c>
      <c r="AG43" s="5" t="n">
        <v>62</v>
      </c>
      <c r="AH43" s="5" t="n">
        <v>24</v>
      </c>
      <c r="AI43" s="5" t="n">
        <v>18</v>
      </c>
      <c r="AJ43" s="5" t="n">
        <f aca="false">SUM(AD43:AI43)</f>
        <v>447</v>
      </c>
      <c r="AK43" s="5" t="n">
        <v>360</v>
      </c>
      <c r="AL43" s="5" t="n">
        <v>582</v>
      </c>
      <c r="AM43" s="5" t="n">
        <v>676</v>
      </c>
      <c r="AN43" s="5" t="n">
        <v>310</v>
      </c>
      <c r="AO43" s="5" t="n">
        <v>107</v>
      </c>
      <c r="AP43" s="5" t="n">
        <v>59</v>
      </c>
      <c r="AQ43" s="5" t="n">
        <f aca="false">SUM(AK43:AP43)</f>
        <v>2094</v>
      </c>
      <c r="AR43" s="5" t="n">
        <v>2</v>
      </c>
      <c r="AS43" s="5" t="n">
        <v>4</v>
      </c>
      <c r="AT43" s="5" t="n">
        <v>5</v>
      </c>
      <c r="AU43" s="5" t="n">
        <v>1</v>
      </c>
      <c r="AV43" s="5" t="n">
        <v>0</v>
      </c>
      <c r="AW43" s="5" t="n">
        <v>0</v>
      </c>
      <c r="AX43" s="5" t="n">
        <f aca="false">SUM(AR43:AW43)</f>
        <v>12</v>
      </c>
      <c r="AY43" s="5" t="n">
        <v>1</v>
      </c>
      <c r="AZ43" s="5" t="n">
        <v>7</v>
      </c>
      <c r="BA43" s="5" t="n">
        <v>8</v>
      </c>
      <c r="BB43" s="5" t="n">
        <v>3</v>
      </c>
      <c r="BC43" s="5" t="n">
        <v>3</v>
      </c>
      <c r="BD43" s="5" t="n">
        <v>2</v>
      </c>
      <c r="BE43" s="5" t="n">
        <f aca="false">SUM(AY43:BD43)</f>
        <v>24</v>
      </c>
      <c r="BF43" s="5" t="n">
        <v>6</v>
      </c>
      <c r="BG43" s="5" t="n">
        <v>3</v>
      </c>
      <c r="BH43" s="5" t="n">
        <v>2</v>
      </c>
      <c r="BI43" s="5" t="n">
        <v>2</v>
      </c>
      <c r="BJ43" s="5" t="n">
        <v>1</v>
      </c>
      <c r="BK43" s="5" t="n">
        <v>3</v>
      </c>
      <c r="BL43" s="5" t="n">
        <f aca="false">SUM(BF43:BK43)</f>
        <v>17</v>
      </c>
      <c r="BM43" s="5" t="n">
        <v>1</v>
      </c>
      <c r="BN43" s="5" t="n">
        <v>2</v>
      </c>
      <c r="BO43" s="5" t="n">
        <v>0</v>
      </c>
      <c r="BP43" s="5" t="n">
        <v>2</v>
      </c>
      <c r="BQ43" s="5" t="n">
        <v>0</v>
      </c>
      <c r="BR43" s="5" t="n">
        <v>0</v>
      </c>
      <c r="BS43" s="5" t="n">
        <f aca="false">SUM(BM43:BR43)</f>
        <v>5</v>
      </c>
    </row>
    <row r="44" customFormat="false" ht="12.8" hidden="false" customHeight="false" outlineLevel="0" collapsed="false">
      <c r="A44" s="1" t="s">
        <v>58</v>
      </c>
      <c r="B44" s="5" t="n">
        <v>15</v>
      </c>
      <c r="C44" s="5" t="n">
        <v>37</v>
      </c>
      <c r="D44" s="5" t="n">
        <v>15</v>
      </c>
      <c r="E44" s="5" t="n">
        <v>20</v>
      </c>
      <c r="F44" s="5" t="n">
        <v>17</v>
      </c>
      <c r="G44" s="5" t="n">
        <v>4</v>
      </c>
      <c r="H44" s="5" t="n">
        <f aca="false">SUM(B44:G44)</f>
        <v>108</v>
      </c>
      <c r="I44" s="5" t="n">
        <v>0</v>
      </c>
      <c r="J44" s="5" t="n">
        <v>2</v>
      </c>
      <c r="K44" s="5" t="n">
        <v>1</v>
      </c>
      <c r="L44" s="5" t="n">
        <v>0</v>
      </c>
      <c r="M44" s="5" t="n">
        <v>1</v>
      </c>
      <c r="N44" s="5" t="n">
        <v>1</v>
      </c>
      <c r="O44" s="5" t="n">
        <f aca="false">SUM(I44:N44)</f>
        <v>5</v>
      </c>
      <c r="P44" s="5" t="n">
        <v>30</v>
      </c>
      <c r="Q44" s="5" t="n">
        <v>71</v>
      </c>
      <c r="R44" s="5" t="n">
        <v>45</v>
      </c>
      <c r="S44" s="5" t="n">
        <v>39</v>
      </c>
      <c r="T44" s="5" t="n">
        <v>31</v>
      </c>
      <c r="U44" s="5" t="n">
        <v>12</v>
      </c>
      <c r="V44" s="5" t="n">
        <f aca="false">SUM(P44:U44)</f>
        <v>228</v>
      </c>
      <c r="W44" s="5" t="n">
        <v>6</v>
      </c>
      <c r="X44" s="5" t="n">
        <v>13</v>
      </c>
      <c r="Y44" s="5" t="n">
        <v>10</v>
      </c>
      <c r="Z44" s="5" t="n">
        <v>6</v>
      </c>
      <c r="AA44" s="5" t="n">
        <v>0</v>
      </c>
      <c r="AB44" s="5" t="n">
        <v>0</v>
      </c>
      <c r="AC44" s="5" t="n">
        <f aca="false">SUM(W44:AB44)</f>
        <v>35</v>
      </c>
      <c r="AD44" s="5" t="n">
        <v>47</v>
      </c>
      <c r="AE44" s="5" t="n">
        <v>129</v>
      </c>
      <c r="AF44" s="5" t="n">
        <v>91</v>
      </c>
      <c r="AG44" s="5" t="n">
        <v>68</v>
      </c>
      <c r="AH44" s="5" t="n">
        <v>39</v>
      </c>
      <c r="AI44" s="5" t="n">
        <v>11</v>
      </c>
      <c r="AJ44" s="5" t="n">
        <f aca="false">SUM(AD44:AI44)</f>
        <v>385</v>
      </c>
      <c r="AK44" s="5" t="n">
        <v>803</v>
      </c>
      <c r="AL44" s="5" t="n">
        <v>1212</v>
      </c>
      <c r="AM44" s="5" t="n">
        <v>1348</v>
      </c>
      <c r="AN44" s="5" t="n">
        <v>688</v>
      </c>
      <c r="AO44" s="5" t="n">
        <v>252</v>
      </c>
      <c r="AP44" s="5" t="n">
        <v>117</v>
      </c>
      <c r="AQ44" s="5" t="n">
        <f aca="false">SUM(AK44:AP44)</f>
        <v>4420</v>
      </c>
      <c r="AR44" s="5" t="n">
        <v>0</v>
      </c>
      <c r="AS44" s="5" t="n">
        <v>10</v>
      </c>
      <c r="AT44" s="5" t="n">
        <v>9</v>
      </c>
      <c r="AU44" s="5" t="n">
        <v>3</v>
      </c>
      <c r="AV44" s="5" t="n">
        <v>2</v>
      </c>
      <c r="AW44" s="5" t="n">
        <v>3</v>
      </c>
      <c r="AX44" s="5" t="n">
        <f aca="false">SUM(AR44:AW44)</f>
        <v>27</v>
      </c>
      <c r="AY44" s="5" t="n">
        <v>7</v>
      </c>
      <c r="AZ44" s="5" t="n">
        <v>21</v>
      </c>
      <c r="BA44" s="5" t="n">
        <v>21</v>
      </c>
      <c r="BB44" s="5" t="n">
        <v>4</v>
      </c>
      <c r="BC44" s="5" t="n">
        <v>4</v>
      </c>
      <c r="BD44" s="5" t="n">
        <v>5</v>
      </c>
      <c r="BE44" s="5" t="n">
        <f aca="false">SUM(AY44:BD44)</f>
        <v>62</v>
      </c>
      <c r="BF44" s="5" t="n">
        <v>2</v>
      </c>
      <c r="BG44" s="5" t="n">
        <v>4</v>
      </c>
      <c r="BH44" s="5" t="n">
        <v>3</v>
      </c>
      <c r="BI44" s="5" t="n">
        <v>4</v>
      </c>
      <c r="BJ44" s="5" t="n">
        <v>7</v>
      </c>
      <c r="BK44" s="5" t="n">
        <v>1</v>
      </c>
      <c r="BL44" s="5" t="n">
        <f aca="false">SUM(BF44:BK44)</f>
        <v>21</v>
      </c>
      <c r="BM44" s="5" t="n">
        <v>1</v>
      </c>
      <c r="BN44" s="5" t="n">
        <v>3</v>
      </c>
      <c r="BO44" s="5" t="n">
        <v>2</v>
      </c>
      <c r="BP44" s="5" t="n">
        <v>1</v>
      </c>
      <c r="BQ44" s="5" t="n">
        <v>0</v>
      </c>
      <c r="BR44" s="5" t="n">
        <v>0</v>
      </c>
      <c r="BS44" s="5" t="n">
        <f aca="false">SUM(BM44:BR44)</f>
        <v>7</v>
      </c>
    </row>
    <row r="45" customFormat="false" ht="12.8" hidden="false" customHeight="false" outlineLevel="0" collapsed="false">
      <c r="A45" s="1" t="s">
        <v>59</v>
      </c>
      <c r="B45" s="5" t="n">
        <v>6</v>
      </c>
      <c r="C45" s="5" t="n">
        <v>15</v>
      </c>
      <c r="D45" s="5" t="n">
        <v>2</v>
      </c>
      <c r="E45" s="5" t="n">
        <v>3</v>
      </c>
      <c r="F45" s="5" t="n">
        <v>4</v>
      </c>
      <c r="G45" s="5" t="n">
        <v>0</v>
      </c>
      <c r="H45" s="5" t="n">
        <f aca="false">SUM(B45:G45)</f>
        <v>30</v>
      </c>
      <c r="I45" s="5" t="n">
        <v>0</v>
      </c>
      <c r="J45" s="5" t="n">
        <v>1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f aca="false">SUM(I45:N45)</f>
        <v>1</v>
      </c>
      <c r="P45" s="5" t="n">
        <v>11</v>
      </c>
      <c r="Q45" s="5" t="n">
        <v>25</v>
      </c>
      <c r="R45" s="5" t="n">
        <v>10</v>
      </c>
      <c r="S45" s="5" t="n">
        <v>10</v>
      </c>
      <c r="T45" s="5" t="n">
        <v>8</v>
      </c>
      <c r="U45" s="5" t="n">
        <v>3</v>
      </c>
      <c r="V45" s="5" t="n">
        <f aca="false">SUM(P45:U45)</f>
        <v>67</v>
      </c>
      <c r="W45" s="5" t="n">
        <v>2</v>
      </c>
      <c r="X45" s="5" t="n">
        <v>3</v>
      </c>
      <c r="Y45" s="5" t="n">
        <v>6</v>
      </c>
      <c r="Z45" s="5" t="n">
        <v>0</v>
      </c>
      <c r="AA45" s="5" t="n">
        <v>3</v>
      </c>
      <c r="AB45" s="5" t="n">
        <v>0</v>
      </c>
      <c r="AC45" s="5" t="n">
        <f aca="false">SUM(W45:AB45)</f>
        <v>14</v>
      </c>
      <c r="AD45" s="5" t="n">
        <v>4</v>
      </c>
      <c r="AE45" s="5" t="n">
        <v>25</v>
      </c>
      <c r="AF45" s="5" t="n">
        <v>19</v>
      </c>
      <c r="AG45" s="5" t="n">
        <v>13</v>
      </c>
      <c r="AH45" s="5" t="n">
        <v>2</v>
      </c>
      <c r="AI45" s="5" t="n">
        <v>2</v>
      </c>
      <c r="AJ45" s="5" t="n">
        <f aca="false">SUM(AD45:AI45)</f>
        <v>65</v>
      </c>
      <c r="AK45" s="5" t="n">
        <v>205</v>
      </c>
      <c r="AL45" s="5" t="n">
        <v>290</v>
      </c>
      <c r="AM45" s="5" t="n">
        <v>339</v>
      </c>
      <c r="AN45" s="5" t="n">
        <v>198</v>
      </c>
      <c r="AO45" s="5" t="n">
        <v>76</v>
      </c>
      <c r="AP45" s="5" t="n">
        <v>39</v>
      </c>
      <c r="AQ45" s="5" t="n">
        <f aca="false">SUM(AK45:AP45)</f>
        <v>1147</v>
      </c>
      <c r="AR45" s="5" t="n">
        <v>6</v>
      </c>
      <c r="AS45" s="5" t="n">
        <v>4</v>
      </c>
      <c r="AT45" s="5" t="n">
        <v>4</v>
      </c>
      <c r="AU45" s="5" t="n">
        <v>5</v>
      </c>
      <c r="AV45" s="5" t="n">
        <v>1</v>
      </c>
      <c r="AW45" s="5" t="n">
        <v>1</v>
      </c>
      <c r="AX45" s="5" t="n">
        <f aca="false">SUM(AR45:AW45)</f>
        <v>21</v>
      </c>
      <c r="AY45" s="5" t="n">
        <v>4</v>
      </c>
      <c r="AZ45" s="5" t="n">
        <v>13</v>
      </c>
      <c r="BA45" s="5" t="n">
        <v>7</v>
      </c>
      <c r="BB45" s="5" t="n">
        <v>4</v>
      </c>
      <c r="BC45" s="5" t="n">
        <v>1</v>
      </c>
      <c r="BD45" s="5" t="n">
        <v>0</v>
      </c>
      <c r="BE45" s="5" t="n">
        <f aca="false">SUM(AY45:BD45)</f>
        <v>29</v>
      </c>
      <c r="BF45" s="5" t="n">
        <v>4</v>
      </c>
      <c r="BG45" s="5" t="n">
        <v>6</v>
      </c>
      <c r="BH45" s="5" t="n">
        <v>3</v>
      </c>
      <c r="BI45" s="5" t="n">
        <v>1</v>
      </c>
      <c r="BJ45" s="5" t="n">
        <v>0</v>
      </c>
      <c r="BK45" s="5" t="n">
        <v>1</v>
      </c>
      <c r="BL45" s="5" t="n">
        <f aca="false">SUM(BF45:BK45)</f>
        <v>15</v>
      </c>
      <c r="BM45" s="5" t="n">
        <v>0</v>
      </c>
      <c r="BN45" s="5" t="n">
        <v>5</v>
      </c>
      <c r="BO45" s="5" t="n">
        <v>0</v>
      </c>
      <c r="BP45" s="5" t="n">
        <v>1</v>
      </c>
      <c r="BQ45" s="5" t="n">
        <v>0</v>
      </c>
      <c r="BR45" s="5" t="n">
        <v>0</v>
      </c>
      <c r="BS45" s="5" t="n">
        <f aca="false">SUM(BM45:BR45)</f>
        <v>6</v>
      </c>
    </row>
    <row r="46" customFormat="false" ht="12.8" hidden="false" customHeight="false" outlineLevel="0" collapsed="false">
      <c r="A46" s="1" t="s">
        <v>60</v>
      </c>
      <c r="B46" s="5" t="n">
        <v>8</v>
      </c>
      <c r="C46" s="5" t="n">
        <v>13</v>
      </c>
      <c r="D46" s="5" t="n">
        <v>5</v>
      </c>
      <c r="E46" s="5" t="n">
        <v>7</v>
      </c>
      <c r="F46" s="5" t="n">
        <v>5</v>
      </c>
      <c r="G46" s="5" t="n">
        <v>1</v>
      </c>
      <c r="H46" s="5" t="n">
        <f aca="false">SUM(B46:G46)</f>
        <v>39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f aca="false">SUM(I46:N46)</f>
        <v>0</v>
      </c>
      <c r="P46" s="5" t="n">
        <v>14</v>
      </c>
      <c r="Q46" s="5" t="n">
        <v>29</v>
      </c>
      <c r="R46" s="5" t="n">
        <v>24</v>
      </c>
      <c r="S46" s="5" t="n">
        <v>16</v>
      </c>
      <c r="T46" s="5" t="n">
        <v>5</v>
      </c>
      <c r="U46" s="5" t="n">
        <v>1</v>
      </c>
      <c r="V46" s="5" t="n">
        <f aca="false">SUM(P46:U46)</f>
        <v>89</v>
      </c>
      <c r="W46" s="5" t="n">
        <v>3</v>
      </c>
      <c r="X46" s="5" t="n">
        <v>1</v>
      </c>
      <c r="Y46" s="5" t="n">
        <v>1</v>
      </c>
      <c r="Z46" s="5" t="n">
        <v>1</v>
      </c>
      <c r="AA46" s="5" t="n">
        <v>0</v>
      </c>
      <c r="AB46" s="5" t="n">
        <v>1</v>
      </c>
      <c r="AC46" s="5" t="n">
        <f aca="false">SUM(W46:AB46)</f>
        <v>7</v>
      </c>
      <c r="AD46" s="5" t="n">
        <v>17</v>
      </c>
      <c r="AE46" s="5" t="n">
        <v>54</v>
      </c>
      <c r="AF46" s="5" t="n">
        <v>24</v>
      </c>
      <c r="AG46" s="5" t="n">
        <v>18</v>
      </c>
      <c r="AH46" s="5" t="n">
        <v>12</v>
      </c>
      <c r="AI46" s="5" t="n">
        <v>5</v>
      </c>
      <c r="AJ46" s="5" t="n">
        <f aca="false">SUM(AD46:AI46)</f>
        <v>130</v>
      </c>
      <c r="AK46" s="5" t="n">
        <v>121</v>
      </c>
      <c r="AL46" s="5" t="n">
        <v>214</v>
      </c>
      <c r="AM46" s="5" t="n">
        <v>201</v>
      </c>
      <c r="AN46" s="5" t="n">
        <v>129</v>
      </c>
      <c r="AO46" s="5" t="n">
        <v>83</v>
      </c>
      <c r="AP46" s="5" t="n">
        <v>38</v>
      </c>
      <c r="AQ46" s="5" t="n">
        <f aca="false">SUM(AK46:AP46)</f>
        <v>786</v>
      </c>
      <c r="AR46" s="5" t="n">
        <v>3</v>
      </c>
      <c r="AS46" s="5" t="n">
        <v>5</v>
      </c>
      <c r="AT46" s="5" t="n">
        <v>9</v>
      </c>
      <c r="AU46" s="5" t="n">
        <v>7</v>
      </c>
      <c r="AV46" s="5" t="n">
        <v>2</v>
      </c>
      <c r="AW46" s="5" t="n">
        <v>0</v>
      </c>
      <c r="AX46" s="5" t="n">
        <f aca="false">SUM(AR46:AW46)</f>
        <v>26</v>
      </c>
      <c r="AY46" s="5" t="n">
        <v>1</v>
      </c>
      <c r="AZ46" s="5" t="n">
        <v>7</v>
      </c>
      <c r="BA46" s="5" t="n">
        <v>6</v>
      </c>
      <c r="BB46" s="5" t="n">
        <v>11</v>
      </c>
      <c r="BC46" s="5" t="n">
        <v>3</v>
      </c>
      <c r="BD46" s="5" t="n">
        <v>1</v>
      </c>
      <c r="BE46" s="5" t="n">
        <f aca="false">SUM(AY46:BD46)</f>
        <v>29</v>
      </c>
      <c r="BF46" s="5" t="n">
        <v>5</v>
      </c>
      <c r="BG46" s="5" t="n">
        <v>7</v>
      </c>
      <c r="BH46" s="5" t="n">
        <v>11</v>
      </c>
      <c r="BI46" s="5" t="n">
        <v>3</v>
      </c>
      <c r="BJ46" s="5" t="n">
        <v>6</v>
      </c>
      <c r="BK46" s="5" t="n">
        <v>3</v>
      </c>
      <c r="BL46" s="5" t="n">
        <f aca="false">SUM(BF46:BK46)</f>
        <v>35</v>
      </c>
      <c r="BM46" s="5" t="n">
        <v>0</v>
      </c>
      <c r="BN46" s="5" t="n">
        <v>2</v>
      </c>
      <c r="BO46" s="5" t="n">
        <v>2</v>
      </c>
      <c r="BP46" s="5" t="n">
        <v>3</v>
      </c>
      <c r="BQ46" s="5" t="n">
        <v>0</v>
      </c>
      <c r="BR46" s="5" t="n">
        <v>0</v>
      </c>
      <c r="BS46" s="5" t="n">
        <f aca="false">SUM(BM46:BR46)</f>
        <v>7</v>
      </c>
    </row>
    <row r="47" customFormat="false" ht="12.8" hidden="false" customHeight="false" outlineLevel="0" collapsed="false">
      <c r="A47" s="2" t="s">
        <v>61</v>
      </c>
      <c r="B47" s="6" t="n">
        <v>32</v>
      </c>
      <c r="C47" s="6" t="n">
        <v>88</v>
      </c>
      <c r="D47" s="6" t="n">
        <v>29</v>
      </c>
      <c r="E47" s="6" t="n">
        <v>38</v>
      </c>
      <c r="F47" s="6" t="n">
        <v>30</v>
      </c>
      <c r="G47" s="6" t="n">
        <v>7</v>
      </c>
      <c r="H47" s="6" t="n">
        <f aca="false">SUM(B47:G47)</f>
        <v>224</v>
      </c>
      <c r="I47" s="6" t="n">
        <v>0</v>
      </c>
      <c r="J47" s="6" t="n">
        <v>3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f aca="false">SUM(I47:N47)</f>
        <v>7</v>
      </c>
      <c r="P47" s="6" t="n">
        <v>85</v>
      </c>
      <c r="Q47" s="6" t="n">
        <v>159</v>
      </c>
      <c r="R47" s="6" t="n">
        <v>128</v>
      </c>
      <c r="S47" s="6" t="n">
        <v>82</v>
      </c>
      <c r="T47" s="6" t="n">
        <v>67</v>
      </c>
      <c r="U47" s="6" t="n">
        <v>26</v>
      </c>
      <c r="V47" s="6" t="n">
        <f aca="false">SUM(P47:U47)</f>
        <v>547</v>
      </c>
      <c r="W47" s="6" t="n">
        <v>14</v>
      </c>
      <c r="X47" s="6" t="n">
        <v>22</v>
      </c>
      <c r="Y47" s="6" t="n">
        <v>22</v>
      </c>
      <c r="Z47" s="6" t="n">
        <v>10</v>
      </c>
      <c r="AA47" s="6" t="n">
        <v>3</v>
      </c>
      <c r="AB47" s="6" t="n">
        <v>3</v>
      </c>
      <c r="AC47" s="6" t="n">
        <f aca="false">SUM(W47:AB47)</f>
        <v>74</v>
      </c>
      <c r="AD47" s="6" t="n">
        <v>124</v>
      </c>
      <c r="AE47" s="6" t="n">
        <v>341</v>
      </c>
      <c r="AF47" s="6" t="n">
        <v>288</v>
      </c>
      <c r="AG47" s="6" t="n">
        <v>161</v>
      </c>
      <c r="AH47" s="6" t="n">
        <v>77</v>
      </c>
      <c r="AI47" s="6" t="n">
        <v>36</v>
      </c>
      <c r="AJ47" s="6" t="n">
        <f aca="false">SUM(AD47:AI47)</f>
        <v>1027</v>
      </c>
      <c r="AK47" s="6" t="n">
        <v>1489</v>
      </c>
      <c r="AL47" s="6" t="n">
        <v>2298</v>
      </c>
      <c r="AM47" s="6" t="n">
        <v>2564</v>
      </c>
      <c r="AN47" s="6" t="n">
        <v>1325</v>
      </c>
      <c r="AO47" s="6" t="n">
        <v>518</v>
      </c>
      <c r="AP47" s="6" t="n">
        <v>253</v>
      </c>
      <c r="AQ47" s="6" t="n">
        <f aca="false">SUM(AK47:AP47)</f>
        <v>8447</v>
      </c>
      <c r="AR47" s="6" t="n">
        <v>11</v>
      </c>
      <c r="AS47" s="6" t="n">
        <v>23</v>
      </c>
      <c r="AT47" s="6" t="n">
        <v>27</v>
      </c>
      <c r="AU47" s="6" t="n">
        <v>16</v>
      </c>
      <c r="AV47" s="6" t="n">
        <v>5</v>
      </c>
      <c r="AW47" s="6" t="n">
        <v>4</v>
      </c>
      <c r="AX47" s="6" t="n">
        <f aca="false">SUM(AR47:AW47)</f>
        <v>86</v>
      </c>
      <c r="AY47" s="6" t="n">
        <v>13</v>
      </c>
      <c r="AZ47" s="6" t="n">
        <v>48</v>
      </c>
      <c r="BA47" s="6" t="n">
        <v>42</v>
      </c>
      <c r="BB47" s="6" t="n">
        <v>22</v>
      </c>
      <c r="BC47" s="6" t="n">
        <v>11</v>
      </c>
      <c r="BD47" s="6" t="n">
        <v>8</v>
      </c>
      <c r="BE47" s="6" t="n">
        <f aca="false">SUM(AY47:BD47)</f>
        <v>144</v>
      </c>
      <c r="BF47" s="6" t="n">
        <v>17</v>
      </c>
      <c r="BG47" s="6" t="n">
        <v>20</v>
      </c>
      <c r="BH47" s="6" t="n">
        <v>19</v>
      </c>
      <c r="BI47" s="6" t="n">
        <v>10</v>
      </c>
      <c r="BJ47" s="6" t="n">
        <v>14</v>
      </c>
      <c r="BK47" s="6" t="n">
        <v>8</v>
      </c>
      <c r="BL47" s="6" t="n">
        <f aca="false">SUM(BF47:BK47)</f>
        <v>88</v>
      </c>
      <c r="BM47" s="6" t="n">
        <v>2</v>
      </c>
      <c r="BN47" s="6" t="n">
        <v>12</v>
      </c>
      <c r="BO47" s="6" t="n">
        <v>4</v>
      </c>
      <c r="BP47" s="6" t="n">
        <v>7</v>
      </c>
      <c r="BQ47" s="6" t="n">
        <v>0</v>
      </c>
      <c r="BR47" s="6" t="n">
        <v>0</v>
      </c>
      <c r="BS47" s="6" t="n">
        <f aca="false">SUM(BM47:BR47)</f>
        <v>25</v>
      </c>
      <c r="BT47" s="2"/>
      <c r="BU47" s="2"/>
      <c r="BV47" s="2"/>
      <c r="BW47" s="2"/>
      <c r="BX47" s="2"/>
      <c r="BY47" s="2"/>
      <c r="BZ47" s="2"/>
      <c r="CA47" s="2"/>
    </row>
    <row r="48" customFormat="false" ht="12.8" hidden="false" customHeight="false" outlineLevel="0" collapsed="false">
      <c r="A48" s="1" t="s">
        <v>62</v>
      </c>
      <c r="B48" s="5" t="n">
        <v>49</v>
      </c>
      <c r="C48" s="5" t="n">
        <v>55</v>
      </c>
      <c r="D48" s="5" t="n">
        <v>67</v>
      </c>
      <c r="E48" s="5" t="n">
        <v>69</v>
      </c>
      <c r="F48" s="5" t="n">
        <v>83</v>
      </c>
      <c r="G48" s="5" t="n">
        <v>48</v>
      </c>
      <c r="H48" s="5" t="n">
        <f aca="false">SUM(B48:G48)</f>
        <v>371</v>
      </c>
      <c r="I48" s="5" t="n">
        <v>1</v>
      </c>
      <c r="J48" s="5" t="n">
        <v>4</v>
      </c>
      <c r="K48" s="5" t="n">
        <v>0</v>
      </c>
      <c r="L48" s="5" t="n">
        <v>0</v>
      </c>
      <c r="M48" s="5" t="n">
        <v>1</v>
      </c>
      <c r="N48" s="5" t="n">
        <v>0</v>
      </c>
      <c r="O48" s="5" t="n">
        <f aca="false">SUM(I48:N48)</f>
        <v>6</v>
      </c>
      <c r="P48" s="5" t="n">
        <v>36</v>
      </c>
      <c r="Q48" s="5" t="n">
        <v>35</v>
      </c>
      <c r="R48" s="5" t="n">
        <v>42</v>
      </c>
      <c r="S48" s="5" t="n">
        <v>35</v>
      </c>
      <c r="T48" s="5" t="n">
        <v>66</v>
      </c>
      <c r="U48" s="5" t="n">
        <v>17</v>
      </c>
      <c r="V48" s="5" t="n">
        <f aca="false">SUM(P48:U48)</f>
        <v>231</v>
      </c>
      <c r="W48" s="5" t="n">
        <v>1</v>
      </c>
      <c r="X48" s="5" t="n">
        <v>0</v>
      </c>
      <c r="Y48" s="5" t="n">
        <v>3</v>
      </c>
      <c r="Z48" s="5" t="n">
        <v>3</v>
      </c>
      <c r="AA48" s="5" t="n">
        <v>0</v>
      </c>
      <c r="AB48" s="5" t="n">
        <v>0</v>
      </c>
      <c r="AC48" s="5" t="n">
        <f aca="false">SUM(W48:AB48)</f>
        <v>7</v>
      </c>
      <c r="AD48" s="5" t="n">
        <v>3</v>
      </c>
      <c r="AE48" s="5" t="n">
        <v>3</v>
      </c>
      <c r="AF48" s="5" t="n">
        <v>6</v>
      </c>
      <c r="AG48" s="5" t="n">
        <v>6</v>
      </c>
      <c r="AH48" s="5" t="n">
        <v>0</v>
      </c>
      <c r="AI48" s="5" t="n">
        <v>0</v>
      </c>
      <c r="AJ48" s="5" t="n">
        <f aca="false">SUM(AD48:AI48)</f>
        <v>18</v>
      </c>
      <c r="AK48" s="5" t="n">
        <v>1</v>
      </c>
      <c r="AL48" s="5" t="n">
        <v>2</v>
      </c>
      <c r="AM48" s="5" t="n">
        <v>0</v>
      </c>
      <c r="AN48" s="5" t="n">
        <v>2</v>
      </c>
      <c r="AO48" s="5" t="n">
        <v>0</v>
      </c>
      <c r="AP48" s="5" t="n">
        <v>0</v>
      </c>
      <c r="AQ48" s="5" t="n">
        <f aca="false">SUM(AK48:AP48)</f>
        <v>5</v>
      </c>
      <c r="AR48" s="5" t="n">
        <v>318</v>
      </c>
      <c r="AS48" s="5" t="n">
        <v>392</v>
      </c>
      <c r="AT48" s="5" t="n">
        <v>496</v>
      </c>
      <c r="AU48" s="5" t="n">
        <v>292</v>
      </c>
      <c r="AV48" s="5" t="n">
        <v>180</v>
      </c>
      <c r="AW48" s="5" t="n">
        <v>69</v>
      </c>
      <c r="AX48" s="5" t="n">
        <f aca="false">SUM(AR48:AW48)</f>
        <v>1747</v>
      </c>
      <c r="AY48" s="5" t="n">
        <v>3</v>
      </c>
      <c r="AZ48" s="5" t="n">
        <v>4</v>
      </c>
      <c r="BA48" s="5" t="n">
        <v>6</v>
      </c>
      <c r="BB48" s="5" t="n">
        <v>7</v>
      </c>
      <c r="BC48" s="5" t="n">
        <v>4</v>
      </c>
      <c r="BD48" s="5" t="n">
        <v>4</v>
      </c>
      <c r="BE48" s="5" t="n">
        <f aca="false">SUM(AY48:BD48)</f>
        <v>28</v>
      </c>
      <c r="BF48" s="5" t="n">
        <v>5</v>
      </c>
      <c r="BG48" s="5" t="n">
        <v>10</v>
      </c>
      <c r="BH48" s="5" t="n">
        <v>9</v>
      </c>
      <c r="BI48" s="5" t="n">
        <v>8</v>
      </c>
      <c r="BJ48" s="5" t="n">
        <v>5</v>
      </c>
      <c r="BK48" s="5" t="n">
        <v>0</v>
      </c>
      <c r="BL48" s="5" t="n">
        <f aca="false">SUM(BF48:BK48)</f>
        <v>37</v>
      </c>
      <c r="BM48" s="5" t="n">
        <v>1</v>
      </c>
      <c r="BN48" s="5" t="n">
        <v>0</v>
      </c>
      <c r="BO48" s="5" t="n">
        <v>3</v>
      </c>
      <c r="BP48" s="5" t="n">
        <v>2</v>
      </c>
      <c r="BQ48" s="5" t="n">
        <v>0</v>
      </c>
      <c r="BR48" s="5" t="n">
        <v>0</v>
      </c>
      <c r="BS48" s="5" t="n">
        <f aca="false">SUM(BM48:BR48)</f>
        <v>6</v>
      </c>
    </row>
    <row r="49" customFormat="false" ht="12.8" hidden="false" customHeight="false" outlineLevel="0" collapsed="false">
      <c r="A49" s="1" t="s">
        <v>63</v>
      </c>
      <c r="B49" s="5" t="n">
        <v>57</v>
      </c>
      <c r="C49" s="5" t="n">
        <v>76</v>
      </c>
      <c r="D49" s="5" t="n">
        <v>82</v>
      </c>
      <c r="E49" s="5" t="n">
        <v>85</v>
      </c>
      <c r="F49" s="5" t="n">
        <v>107</v>
      </c>
      <c r="G49" s="5" t="n">
        <v>40</v>
      </c>
      <c r="H49" s="5" t="n">
        <f aca="false">SUM(B49:G49)</f>
        <v>447</v>
      </c>
      <c r="I49" s="5" t="n">
        <v>0</v>
      </c>
      <c r="J49" s="5" t="n">
        <v>0</v>
      </c>
      <c r="K49" s="5" t="n">
        <v>1</v>
      </c>
      <c r="L49" s="5" t="n">
        <v>0</v>
      </c>
      <c r="M49" s="5" t="n">
        <v>0</v>
      </c>
      <c r="N49" s="5" t="n">
        <v>1</v>
      </c>
      <c r="O49" s="5" t="n">
        <f aca="false">SUM(I49:N49)</f>
        <v>2</v>
      </c>
      <c r="P49" s="5" t="n">
        <v>30</v>
      </c>
      <c r="Q49" s="5" t="n">
        <v>42</v>
      </c>
      <c r="R49" s="5" t="n">
        <v>44</v>
      </c>
      <c r="S49" s="5" t="n">
        <v>42</v>
      </c>
      <c r="T49" s="5" t="n">
        <v>72</v>
      </c>
      <c r="U49" s="5" t="n">
        <v>33</v>
      </c>
      <c r="V49" s="5" t="n">
        <f aca="false">SUM(P49:U49)</f>
        <v>263</v>
      </c>
      <c r="W49" s="5" t="n">
        <v>2</v>
      </c>
      <c r="X49" s="5" t="n">
        <v>0</v>
      </c>
      <c r="Y49" s="5" t="n">
        <v>0</v>
      </c>
      <c r="Z49" s="5" t="n">
        <v>1</v>
      </c>
      <c r="AA49" s="5" t="n">
        <v>1</v>
      </c>
      <c r="AB49" s="5" t="n">
        <v>0</v>
      </c>
      <c r="AC49" s="5" t="n">
        <f aca="false">SUM(W49:AB49)</f>
        <v>4</v>
      </c>
      <c r="AD49" s="5" t="n">
        <v>4</v>
      </c>
      <c r="AE49" s="5" t="n">
        <v>4</v>
      </c>
      <c r="AF49" s="5" t="n">
        <v>4</v>
      </c>
      <c r="AG49" s="5" t="n">
        <v>1</v>
      </c>
      <c r="AH49" s="5" t="n">
        <v>3</v>
      </c>
      <c r="AI49" s="5" t="n">
        <v>1</v>
      </c>
      <c r="AJ49" s="5" t="n">
        <f aca="false">SUM(AD49:AI49)</f>
        <v>17</v>
      </c>
      <c r="AK49" s="5" t="n">
        <v>0</v>
      </c>
      <c r="AL49" s="5" t="n">
        <v>0</v>
      </c>
      <c r="AM49" s="5" t="n">
        <v>2</v>
      </c>
      <c r="AN49" s="5" t="n">
        <v>1</v>
      </c>
      <c r="AO49" s="5" t="n">
        <v>1</v>
      </c>
      <c r="AP49" s="5" t="n">
        <v>0</v>
      </c>
      <c r="AQ49" s="5" t="n">
        <f aca="false">SUM(AK49:AP49)</f>
        <v>4</v>
      </c>
      <c r="AR49" s="5" t="n">
        <v>460</v>
      </c>
      <c r="AS49" s="5" t="n">
        <v>611</v>
      </c>
      <c r="AT49" s="5" t="n">
        <v>721</v>
      </c>
      <c r="AU49" s="5" t="n">
        <v>458</v>
      </c>
      <c r="AV49" s="5" t="n">
        <v>275</v>
      </c>
      <c r="AW49" s="5" t="n">
        <v>110</v>
      </c>
      <c r="AX49" s="5" t="n">
        <f aca="false">SUM(AR49:AW49)</f>
        <v>2635</v>
      </c>
      <c r="AY49" s="5" t="n">
        <v>4</v>
      </c>
      <c r="AZ49" s="5" t="n">
        <v>5</v>
      </c>
      <c r="BA49" s="5" t="n">
        <v>10</v>
      </c>
      <c r="BB49" s="5" t="n">
        <v>6</v>
      </c>
      <c r="BC49" s="5" t="n">
        <v>3</v>
      </c>
      <c r="BD49" s="5" t="n">
        <v>5</v>
      </c>
      <c r="BE49" s="5" t="n">
        <f aca="false">SUM(AY49:BD49)</f>
        <v>33</v>
      </c>
      <c r="BF49" s="5" t="n">
        <v>9</v>
      </c>
      <c r="BG49" s="5" t="n">
        <v>9</v>
      </c>
      <c r="BH49" s="5" t="n">
        <v>8</v>
      </c>
      <c r="BI49" s="5" t="n">
        <v>8</v>
      </c>
      <c r="BJ49" s="5" t="n">
        <v>4</v>
      </c>
      <c r="BK49" s="5" t="n">
        <v>3</v>
      </c>
      <c r="BL49" s="5" t="n">
        <f aca="false">SUM(BF49:BK49)</f>
        <v>41</v>
      </c>
      <c r="BM49" s="5" t="n">
        <v>0</v>
      </c>
      <c r="BN49" s="5" t="n">
        <v>1</v>
      </c>
      <c r="BO49" s="5" t="n">
        <v>0</v>
      </c>
      <c r="BP49" s="5" t="n">
        <v>2</v>
      </c>
      <c r="BQ49" s="5" t="n">
        <v>0</v>
      </c>
      <c r="BR49" s="5" t="n">
        <v>0</v>
      </c>
      <c r="BS49" s="5" t="n">
        <f aca="false">SUM(BM49:BR49)</f>
        <v>3</v>
      </c>
    </row>
    <row r="50" customFormat="false" ht="12.8" hidden="false" customHeight="false" outlineLevel="0" collapsed="false">
      <c r="A50" s="1" t="s">
        <v>64</v>
      </c>
      <c r="B50" s="5" t="n">
        <v>75</v>
      </c>
      <c r="C50" s="5" t="n">
        <v>126</v>
      </c>
      <c r="D50" s="5" t="n">
        <v>107</v>
      </c>
      <c r="E50" s="5" t="n">
        <v>82</v>
      </c>
      <c r="F50" s="5" t="n">
        <v>64</v>
      </c>
      <c r="G50" s="5" t="n">
        <v>46</v>
      </c>
      <c r="H50" s="5" t="n">
        <f aca="false">SUM(B50:G50)</f>
        <v>500</v>
      </c>
      <c r="I50" s="5" t="n">
        <v>2</v>
      </c>
      <c r="J50" s="5" t="n">
        <v>2</v>
      </c>
      <c r="K50" s="5" t="n">
        <v>2</v>
      </c>
      <c r="L50" s="5" t="n">
        <v>3</v>
      </c>
      <c r="M50" s="5" t="n">
        <v>1</v>
      </c>
      <c r="N50" s="5" t="n">
        <v>1</v>
      </c>
      <c r="O50" s="5" t="n">
        <f aca="false">SUM(I50:N50)</f>
        <v>11</v>
      </c>
      <c r="P50" s="5" t="n">
        <v>68</v>
      </c>
      <c r="Q50" s="5" t="n">
        <v>71</v>
      </c>
      <c r="R50" s="5" t="n">
        <v>93</v>
      </c>
      <c r="S50" s="5" t="n">
        <v>75</v>
      </c>
      <c r="T50" s="5" t="n">
        <v>82</v>
      </c>
      <c r="U50" s="5" t="n">
        <v>55</v>
      </c>
      <c r="V50" s="5" t="n">
        <f aca="false">SUM(P50:U50)</f>
        <v>444</v>
      </c>
      <c r="W50" s="5" t="n">
        <v>4</v>
      </c>
      <c r="X50" s="5" t="n">
        <v>6</v>
      </c>
      <c r="Y50" s="5" t="n">
        <v>2</v>
      </c>
      <c r="Z50" s="5" t="n">
        <v>1</v>
      </c>
      <c r="AA50" s="5" t="n">
        <v>2</v>
      </c>
      <c r="AB50" s="5" t="n">
        <v>2</v>
      </c>
      <c r="AC50" s="5" t="n">
        <f aca="false">SUM(W50:AB50)</f>
        <v>17</v>
      </c>
      <c r="AD50" s="5" t="n">
        <v>8</v>
      </c>
      <c r="AE50" s="5" t="n">
        <v>12</v>
      </c>
      <c r="AF50" s="5" t="n">
        <v>15</v>
      </c>
      <c r="AG50" s="5" t="n">
        <v>9</v>
      </c>
      <c r="AH50" s="5" t="n">
        <v>6</v>
      </c>
      <c r="AI50" s="5" t="n">
        <v>6</v>
      </c>
      <c r="AJ50" s="5" t="n">
        <f aca="false">SUM(AD50:AI50)</f>
        <v>56</v>
      </c>
      <c r="AK50" s="5" t="n">
        <v>5</v>
      </c>
      <c r="AL50" s="5" t="n">
        <v>4</v>
      </c>
      <c r="AM50" s="5" t="n">
        <v>7</v>
      </c>
      <c r="AN50" s="5" t="n">
        <v>5</v>
      </c>
      <c r="AO50" s="5" t="n">
        <v>2</v>
      </c>
      <c r="AP50" s="5" t="n">
        <v>2</v>
      </c>
      <c r="AQ50" s="5" t="n">
        <f aca="false">SUM(AK50:AP50)</f>
        <v>25</v>
      </c>
      <c r="AR50" s="5" t="n">
        <v>680</v>
      </c>
      <c r="AS50" s="5" t="n">
        <v>988</v>
      </c>
      <c r="AT50" s="5" t="n">
        <v>1122</v>
      </c>
      <c r="AU50" s="5" t="n">
        <v>814</v>
      </c>
      <c r="AV50" s="5" t="n">
        <v>497</v>
      </c>
      <c r="AW50" s="5" t="n">
        <v>242</v>
      </c>
      <c r="AX50" s="5" t="n">
        <f aca="false">SUM(AR50:AW50)</f>
        <v>4343</v>
      </c>
      <c r="AY50" s="5" t="n">
        <v>17</v>
      </c>
      <c r="AZ50" s="5" t="n">
        <v>15</v>
      </c>
      <c r="BA50" s="5" t="n">
        <v>22</v>
      </c>
      <c r="BB50" s="5" t="n">
        <v>28</v>
      </c>
      <c r="BC50" s="5" t="n">
        <v>21</v>
      </c>
      <c r="BD50" s="5" t="n">
        <v>15</v>
      </c>
      <c r="BE50" s="5" t="n">
        <f aca="false">SUM(AY50:BD50)</f>
        <v>118</v>
      </c>
      <c r="BF50" s="5" t="n">
        <v>23</v>
      </c>
      <c r="BG50" s="5" t="n">
        <v>48</v>
      </c>
      <c r="BH50" s="5" t="n">
        <v>41</v>
      </c>
      <c r="BI50" s="5" t="n">
        <v>24</v>
      </c>
      <c r="BJ50" s="5" t="n">
        <v>13</v>
      </c>
      <c r="BK50" s="5" t="n">
        <v>6</v>
      </c>
      <c r="BL50" s="5" t="n">
        <f aca="false">SUM(BF50:BK50)</f>
        <v>155</v>
      </c>
      <c r="BM50" s="5" t="n">
        <v>3</v>
      </c>
      <c r="BN50" s="5" t="n">
        <v>7</v>
      </c>
      <c r="BO50" s="5" t="n">
        <v>7</v>
      </c>
      <c r="BP50" s="5" t="n">
        <v>4</v>
      </c>
      <c r="BQ50" s="5" t="n">
        <v>0</v>
      </c>
      <c r="BR50" s="5" t="n">
        <v>0</v>
      </c>
      <c r="BS50" s="5" t="n">
        <f aca="false">SUM(BM50:BR50)</f>
        <v>21</v>
      </c>
    </row>
    <row r="51" customFormat="false" ht="12.8" hidden="false" customHeight="false" outlineLevel="0" collapsed="false">
      <c r="A51" s="1" t="s">
        <v>65</v>
      </c>
      <c r="B51" s="5" t="n">
        <v>5</v>
      </c>
      <c r="C51" s="5" t="n">
        <v>16</v>
      </c>
      <c r="D51" s="5" t="n">
        <v>14</v>
      </c>
      <c r="E51" s="5" t="n">
        <v>10</v>
      </c>
      <c r="F51" s="5" t="n">
        <v>6</v>
      </c>
      <c r="G51" s="5" t="n">
        <v>4</v>
      </c>
      <c r="H51" s="5" t="n">
        <f aca="false">SUM(B51:G51)</f>
        <v>55</v>
      </c>
      <c r="I51" s="5" t="n">
        <v>0</v>
      </c>
      <c r="J51" s="5" t="n">
        <v>2</v>
      </c>
      <c r="K51" s="5" t="n">
        <v>2</v>
      </c>
      <c r="L51" s="5" t="n">
        <v>1</v>
      </c>
      <c r="M51" s="5" t="n">
        <v>0</v>
      </c>
      <c r="N51" s="5" t="n">
        <v>0</v>
      </c>
      <c r="O51" s="5" t="n">
        <f aca="false">SUM(I51:N51)</f>
        <v>5</v>
      </c>
      <c r="P51" s="5" t="n">
        <v>37</v>
      </c>
      <c r="Q51" s="5" t="n">
        <v>25</v>
      </c>
      <c r="R51" s="5" t="n">
        <v>49</v>
      </c>
      <c r="S51" s="5" t="n">
        <v>28</v>
      </c>
      <c r="T51" s="5" t="n">
        <v>28</v>
      </c>
      <c r="U51" s="5" t="n">
        <v>12</v>
      </c>
      <c r="V51" s="5" t="n">
        <f aca="false">SUM(P51:U51)</f>
        <v>179</v>
      </c>
      <c r="W51" s="5" t="n">
        <v>1</v>
      </c>
      <c r="X51" s="5" t="n">
        <v>1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f aca="false">SUM(W51:AB51)</f>
        <v>2</v>
      </c>
      <c r="AD51" s="5" t="n">
        <v>0</v>
      </c>
      <c r="AE51" s="5" t="n">
        <v>5</v>
      </c>
      <c r="AF51" s="5" t="n">
        <v>4</v>
      </c>
      <c r="AG51" s="5" t="n">
        <v>0</v>
      </c>
      <c r="AH51" s="5" t="n">
        <v>1</v>
      </c>
      <c r="AI51" s="5" t="n">
        <v>4</v>
      </c>
      <c r="AJ51" s="5" t="n">
        <f aca="false">SUM(AD51:AI51)</f>
        <v>14</v>
      </c>
      <c r="AK51" s="5" t="n">
        <v>2</v>
      </c>
      <c r="AL51" s="5" t="n">
        <v>4</v>
      </c>
      <c r="AM51" s="5" t="n">
        <v>3</v>
      </c>
      <c r="AN51" s="5" t="n">
        <v>0</v>
      </c>
      <c r="AO51" s="5" t="n">
        <v>0</v>
      </c>
      <c r="AP51" s="5" t="n">
        <v>0</v>
      </c>
      <c r="AQ51" s="5" t="n">
        <f aca="false">SUM(AK51:AP51)</f>
        <v>9</v>
      </c>
      <c r="AR51" s="5" t="n">
        <v>292</v>
      </c>
      <c r="AS51" s="5" t="n">
        <v>358</v>
      </c>
      <c r="AT51" s="5" t="n">
        <v>463</v>
      </c>
      <c r="AU51" s="5" t="n">
        <v>305</v>
      </c>
      <c r="AV51" s="5" t="n">
        <v>175</v>
      </c>
      <c r="AW51" s="5" t="n">
        <v>66</v>
      </c>
      <c r="AX51" s="5" t="n">
        <f aca="false">SUM(AR51:AW51)</f>
        <v>1659</v>
      </c>
      <c r="AY51" s="5" t="n">
        <v>12</v>
      </c>
      <c r="AZ51" s="5" t="n">
        <v>12</v>
      </c>
      <c r="BA51" s="5" t="n">
        <v>14</v>
      </c>
      <c r="BB51" s="5" t="n">
        <v>12</v>
      </c>
      <c r="BC51" s="5" t="n">
        <v>9</v>
      </c>
      <c r="BD51" s="5" t="n">
        <v>6</v>
      </c>
      <c r="BE51" s="5" t="n">
        <f aca="false">SUM(AY51:BD51)</f>
        <v>65</v>
      </c>
      <c r="BF51" s="5" t="n">
        <v>70</v>
      </c>
      <c r="BG51" s="5" t="n">
        <v>78</v>
      </c>
      <c r="BH51" s="5" t="n">
        <v>102</v>
      </c>
      <c r="BI51" s="5" t="n">
        <v>77</v>
      </c>
      <c r="BJ51" s="5" t="n">
        <v>29</v>
      </c>
      <c r="BK51" s="5" t="n">
        <v>15</v>
      </c>
      <c r="BL51" s="5" t="n">
        <f aca="false">SUM(BF51:BK51)</f>
        <v>371</v>
      </c>
      <c r="BM51" s="5" t="n">
        <v>2</v>
      </c>
      <c r="BN51" s="5" t="n">
        <v>5</v>
      </c>
      <c r="BO51" s="5" t="n">
        <v>0</v>
      </c>
      <c r="BP51" s="5" t="n">
        <v>1</v>
      </c>
      <c r="BQ51" s="5" t="n">
        <v>1</v>
      </c>
      <c r="BR51" s="5" t="n">
        <v>0</v>
      </c>
      <c r="BS51" s="5" t="n">
        <f aca="false">SUM(BM51:BR51)</f>
        <v>9</v>
      </c>
    </row>
    <row r="52" customFormat="false" ht="12.8" hidden="false" customHeight="false" outlineLevel="0" collapsed="false">
      <c r="A52" s="2" t="s">
        <v>66</v>
      </c>
      <c r="B52" s="6" t="n">
        <v>186</v>
      </c>
      <c r="C52" s="6" t="n">
        <v>273</v>
      </c>
      <c r="D52" s="6" t="n">
        <v>270</v>
      </c>
      <c r="E52" s="6" t="n">
        <v>246</v>
      </c>
      <c r="F52" s="6" t="n">
        <v>260</v>
      </c>
      <c r="G52" s="6" t="n">
        <v>138</v>
      </c>
      <c r="H52" s="6" t="n">
        <f aca="false">SUM(B52:G52)</f>
        <v>1373</v>
      </c>
      <c r="I52" s="6" t="n">
        <v>3</v>
      </c>
      <c r="J52" s="6" t="n">
        <v>8</v>
      </c>
      <c r="K52" s="6" t="n">
        <v>5</v>
      </c>
      <c r="L52" s="6" t="n">
        <v>4</v>
      </c>
      <c r="M52" s="6" t="n">
        <v>2</v>
      </c>
      <c r="N52" s="6" t="n">
        <v>2</v>
      </c>
      <c r="O52" s="6" t="n">
        <f aca="false">SUM(I52:N52)</f>
        <v>24</v>
      </c>
      <c r="P52" s="6" t="n">
        <v>171</v>
      </c>
      <c r="Q52" s="6" t="n">
        <v>173</v>
      </c>
      <c r="R52" s="6" t="n">
        <v>228</v>
      </c>
      <c r="S52" s="6" t="n">
        <v>180</v>
      </c>
      <c r="T52" s="6" t="n">
        <v>248</v>
      </c>
      <c r="U52" s="6" t="n">
        <v>117</v>
      </c>
      <c r="V52" s="6" t="n">
        <f aca="false">SUM(P52:U52)</f>
        <v>1117</v>
      </c>
      <c r="W52" s="6" t="n">
        <v>8</v>
      </c>
      <c r="X52" s="6" t="n">
        <v>7</v>
      </c>
      <c r="Y52" s="6" t="n">
        <v>5</v>
      </c>
      <c r="Z52" s="6" t="n">
        <v>5</v>
      </c>
      <c r="AA52" s="6" t="n">
        <v>3</v>
      </c>
      <c r="AB52" s="6" t="n">
        <v>2</v>
      </c>
      <c r="AC52" s="6" t="n">
        <f aca="false">SUM(W52:AB52)</f>
        <v>30</v>
      </c>
      <c r="AD52" s="6" t="n">
        <v>15</v>
      </c>
      <c r="AE52" s="6" t="n">
        <v>24</v>
      </c>
      <c r="AF52" s="6" t="n">
        <v>29</v>
      </c>
      <c r="AG52" s="6" t="n">
        <v>16</v>
      </c>
      <c r="AH52" s="6" t="n">
        <v>10</v>
      </c>
      <c r="AI52" s="6" t="n">
        <v>11</v>
      </c>
      <c r="AJ52" s="6" t="n">
        <f aca="false">SUM(AD52:AI52)</f>
        <v>105</v>
      </c>
      <c r="AK52" s="6" t="n">
        <v>8</v>
      </c>
      <c r="AL52" s="6" t="n">
        <v>10</v>
      </c>
      <c r="AM52" s="6" t="n">
        <v>12</v>
      </c>
      <c r="AN52" s="6" t="n">
        <v>8</v>
      </c>
      <c r="AO52" s="6" t="n">
        <v>3</v>
      </c>
      <c r="AP52" s="6" t="n">
        <v>2</v>
      </c>
      <c r="AQ52" s="6" t="n">
        <f aca="false">SUM(AK52:AP52)</f>
        <v>43</v>
      </c>
      <c r="AR52" s="6" t="n">
        <v>1750</v>
      </c>
      <c r="AS52" s="6" t="n">
        <v>2349</v>
      </c>
      <c r="AT52" s="6" t="n">
        <v>2802</v>
      </c>
      <c r="AU52" s="6" t="n">
        <v>1869</v>
      </c>
      <c r="AV52" s="6" t="n">
        <v>1127</v>
      </c>
      <c r="AW52" s="6" t="n">
        <v>487</v>
      </c>
      <c r="AX52" s="6" t="n">
        <f aca="false">SUM(AR52:AW52)</f>
        <v>10384</v>
      </c>
      <c r="AY52" s="6" t="n">
        <v>36</v>
      </c>
      <c r="AZ52" s="6" t="n">
        <v>36</v>
      </c>
      <c r="BA52" s="6" t="n">
        <v>52</v>
      </c>
      <c r="BB52" s="6" t="n">
        <v>53</v>
      </c>
      <c r="BC52" s="6" t="n">
        <v>37</v>
      </c>
      <c r="BD52" s="6" t="n">
        <v>30</v>
      </c>
      <c r="BE52" s="6" t="n">
        <f aca="false">SUM(AY52:BD52)</f>
        <v>244</v>
      </c>
      <c r="BF52" s="6" t="n">
        <v>107</v>
      </c>
      <c r="BG52" s="6" t="n">
        <v>145</v>
      </c>
      <c r="BH52" s="6" t="n">
        <v>160</v>
      </c>
      <c r="BI52" s="6" t="n">
        <v>117</v>
      </c>
      <c r="BJ52" s="6" t="n">
        <v>51</v>
      </c>
      <c r="BK52" s="6" t="n">
        <v>24</v>
      </c>
      <c r="BL52" s="6" t="n">
        <f aca="false">SUM(BF52:BK52)</f>
        <v>604</v>
      </c>
      <c r="BM52" s="6" t="n">
        <v>6</v>
      </c>
      <c r="BN52" s="6" t="n">
        <v>13</v>
      </c>
      <c r="BO52" s="6" t="n">
        <v>10</v>
      </c>
      <c r="BP52" s="6" t="n">
        <v>9</v>
      </c>
      <c r="BQ52" s="6" t="n">
        <v>1</v>
      </c>
      <c r="BR52" s="6" t="n">
        <v>0</v>
      </c>
      <c r="BS52" s="6" t="n">
        <f aca="false">SUM(BM52:BR52)</f>
        <v>39</v>
      </c>
      <c r="BT52" s="2"/>
      <c r="BU52" s="2"/>
      <c r="BV52" s="2"/>
      <c r="BW52" s="2"/>
      <c r="BX52" s="2"/>
      <c r="BY52" s="2"/>
      <c r="BZ52" s="2"/>
      <c r="CA52" s="2"/>
    </row>
    <row r="53" customFormat="false" ht="12.8" hidden="false" customHeight="false" outlineLevel="0" collapsed="false">
      <c r="A53" s="1" t="s">
        <v>67</v>
      </c>
      <c r="B53" s="5" t="n">
        <v>8</v>
      </c>
      <c r="C53" s="5" t="n">
        <v>19</v>
      </c>
      <c r="D53" s="5" t="n">
        <v>16</v>
      </c>
      <c r="E53" s="5" t="n">
        <v>8</v>
      </c>
      <c r="F53" s="5" t="n">
        <v>2</v>
      </c>
      <c r="G53" s="5" t="n">
        <v>6</v>
      </c>
      <c r="H53" s="5" t="n">
        <f aca="false">SUM(B53:G53)</f>
        <v>59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f aca="false">SUM(I53:N53)</f>
        <v>0</v>
      </c>
      <c r="P53" s="5" t="n">
        <v>81</v>
      </c>
      <c r="Q53" s="5" t="n">
        <v>110</v>
      </c>
      <c r="R53" s="5" t="n">
        <v>131</v>
      </c>
      <c r="S53" s="5" t="n">
        <v>93</v>
      </c>
      <c r="T53" s="5" t="n">
        <v>69</v>
      </c>
      <c r="U53" s="5" t="n">
        <v>24</v>
      </c>
      <c r="V53" s="5" t="n">
        <f aca="false">SUM(P53:U53)</f>
        <v>508</v>
      </c>
      <c r="W53" s="5" t="n">
        <v>2</v>
      </c>
      <c r="X53" s="5" t="n">
        <v>1</v>
      </c>
      <c r="Y53" s="5" t="n">
        <v>2</v>
      </c>
      <c r="Z53" s="5" t="n">
        <v>1</v>
      </c>
      <c r="AA53" s="5" t="n">
        <v>1</v>
      </c>
      <c r="AB53" s="5" t="n">
        <v>1</v>
      </c>
      <c r="AC53" s="5" t="n">
        <f aca="false">SUM(W53:AB53)</f>
        <v>8</v>
      </c>
      <c r="AD53" s="5" t="n">
        <v>5</v>
      </c>
      <c r="AE53" s="5" t="n">
        <v>7</v>
      </c>
      <c r="AF53" s="5" t="n">
        <v>12</v>
      </c>
      <c r="AG53" s="5" t="n">
        <v>4</v>
      </c>
      <c r="AH53" s="5" t="n">
        <v>1</v>
      </c>
      <c r="AI53" s="5" t="n">
        <v>1</v>
      </c>
      <c r="AJ53" s="5" t="n">
        <f aca="false">SUM(AD53:AI53)</f>
        <v>30</v>
      </c>
      <c r="AK53" s="5" t="n">
        <v>1</v>
      </c>
      <c r="AL53" s="5" t="n">
        <v>2</v>
      </c>
      <c r="AM53" s="5" t="n">
        <v>3</v>
      </c>
      <c r="AN53" s="5" t="n">
        <v>1</v>
      </c>
      <c r="AO53" s="5" t="n">
        <v>1</v>
      </c>
      <c r="AP53" s="5" t="n">
        <v>0</v>
      </c>
      <c r="AQ53" s="5" t="n">
        <f aca="false">SUM(AK53:AP53)</f>
        <v>8</v>
      </c>
      <c r="AR53" s="5" t="n">
        <v>5</v>
      </c>
      <c r="AS53" s="5" t="n">
        <v>6</v>
      </c>
      <c r="AT53" s="5" t="n">
        <v>4</v>
      </c>
      <c r="AU53" s="5" t="n">
        <v>7</v>
      </c>
      <c r="AV53" s="5" t="n">
        <v>12</v>
      </c>
      <c r="AW53" s="5" t="n">
        <v>4</v>
      </c>
      <c r="AX53" s="5" t="n">
        <f aca="false">SUM(AR53:AW53)</f>
        <v>38</v>
      </c>
      <c r="AY53" s="5" t="n">
        <v>330</v>
      </c>
      <c r="AZ53" s="5" t="n">
        <v>492</v>
      </c>
      <c r="BA53" s="5" t="n">
        <v>605</v>
      </c>
      <c r="BB53" s="5" t="n">
        <v>346</v>
      </c>
      <c r="BC53" s="5" t="n">
        <v>241</v>
      </c>
      <c r="BD53" s="5" t="n">
        <v>98</v>
      </c>
      <c r="BE53" s="5" t="n">
        <f aca="false">SUM(AY53:BD53)</f>
        <v>2112</v>
      </c>
      <c r="BF53" s="5" t="n">
        <v>3</v>
      </c>
      <c r="BG53" s="5" t="n">
        <v>6</v>
      </c>
      <c r="BH53" s="5" t="n">
        <v>4</v>
      </c>
      <c r="BI53" s="5" t="n">
        <v>6</v>
      </c>
      <c r="BJ53" s="5" t="n">
        <v>1</v>
      </c>
      <c r="BK53" s="5" t="n">
        <v>4</v>
      </c>
      <c r="BL53" s="5" t="n">
        <f aca="false">SUM(BF53:BK53)</f>
        <v>24</v>
      </c>
      <c r="BM53" s="5" t="n">
        <v>0</v>
      </c>
      <c r="BN53" s="5" t="n">
        <v>0</v>
      </c>
      <c r="BO53" s="5" t="n">
        <v>3</v>
      </c>
      <c r="BP53" s="5" t="n">
        <v>2</v>
      </c>
      <c r="BQ53" s="5" t="n">
        <v>0</v>
      </c>
      <c r="BR53" s="5" t="n">
        <v>0</v>
      </c>
      <c r="BS53" s="5" t="n">
        <f aca="false">SUM(BM53:BR53)</f>
        <v>5</v>
      </c>
    </row>
    <row r="54" customFormat="false" ht="12.8" hidden="false" customHeight="false" outlineLevel="0" collapsed="false">
      <c r="A54" s="1" t="s">
        <v>68</v>
      </c>
      <c r="B54" s="5" t="n">
        <v>13</v>
      </c>
      <c r="C54" s="5" t="n">
        <v>20</v>
      </c>
      <c r="D54" s="5" t="n">
        <v>23</v>
      </c>
      <c r="E54" s="5" t="n">
        <v>11</v>
      </c>
      <c r="F54" s="5" t="n">
        <v>1</v>
      </c>
      <c r="G54" s="5" t="n">
        <v>1</v>
      </c>
      <c r="H54" s="5" t="n">
        <f aca="false">SUM(B54:G54)</f>
        <v>69</v>
      </c>
      <c r="I54" s="5" t="n">
        <v>0</v>
      </c>
      <c r="J54" s="5" t="n">
        <v>0</v>
      </c>
      <c r="K54" s="5" t="n">
        <v>0</v>
      </c>
      <c r="L54" s="5" t="n">
        <v>1</v>
      </c>
      <c r="M54" s="5" t="n">
        <v>0</v>
      </c>
      <c r="N54" s="5" t="n">
        <v>0</v>
      </c>
      <c r="O54" s="5" t="n">
        <f aca="false">SUM(I54:N54)</f>
        <v>1</v>
      </c>
      <c r="P54" s="5" t="n">
        <v>48</v>
      </c>
      <c r="Q54" s="5" t="n">
        <v>77</v>
      </c>
      <c r="R54" s="5" t="n">
        <v>87</v>
      </c>
      <c r="S54" s="5" t="n">
        <v>53</v>
      </c>
      <c r="T54" s="5" t="n">
        <v>42</v>
      </c>
      <c r="U54" s="5" t="n">
        <v>14</v>
      </c>
      <c r="V54" s="5" t="n">
        <f aca="false">SUM(P54:U54)</f>
        <v>321</v>
      </c>
      <c r="W54" s="5" t="n">
        <v>3</v>
      </c>
      <c r="X54" s="5" t="n">
        <v>1</v>
      </c>
      <c r="Y54" s="5" t="n">
        <v>4</v>
      </c>
      <c r="Z54" s="5" t="n">
        <v>1</v>
      </c>
      <c r="AA54" s="5" t="n">
        <v>0</v>
      </c>
      <c r="AB54" s="5" t="n">
        <v>0</v>
      </c>
      <c r="AC54" s="5" t="n">
        <f aca="false">SUM(W54:AB54)</f>
        <v>9</v>
      </c>
      <c r="AD54" s="5" t="n">
        <v>7</v>
      </c>
      <c r="AE54" s="5" t="n">
        <v>19</v>
      </c>
      <c r="AF54" s="5" t="n">
        <v>11</v>
      </c>
      <c r="AG54" s="5" t="n">
        <v>9</v>
      </c>
      <c r="AH54" s="5" t="n">
        <v>3</v>
      </c>
      <c r="AI54" s="5" t="n">
        <v>2</v>
      </c>
      <c r="AJ54" s="5" t="n">
        <f aca="false">SUM(AD54:AI54)</f>
        <v>51</v>
      </c>
      <c r="AK54" s="5" t="n">
        <v>6</v>
      </c>
      <c r="AL54" s="5" t="n">
        <v>4</v>
      </c>
      <c r="AM54" s="5" t="n">
        <v>6</v>
      </c>
      <c r="AN54" s="5" t="n">
        <v>4</v>
      </c>
      <c r="AO54" s="5" t="n">
        <v>0</v>
      </c>
      <c r="AP54" s="5" t="n">
        <v>1</v>
      </c>
      <c r="AQ54" s="5" t="n">
        <f aca="false">SUM(AK54:AP54)</f>
        <v>21</v>
      </c>
      <c r="AR54" s="5" t="n">
        <v>8</v>
      </c>
      <c r="AS54" s="5" t="n">
        <v>24</v>
      </c>
      <c r="AT54" s="5" t="n">
        <v>24</v>
      </c>
      <c r="AU54" s="5" t="n">
        <v>14</v>
      </c>
      <c r="AV54" s="5" t="n">
        <v>19</v>
      </c>
      <c r="AW54" s="5" t="n">
        <v>5</v>
      </c>
      <c r="AX54" s="5" t="n">
        <f aca="false">SUM(AR54:AW54)</f>
        <v>94</v>
      </c>
      <c r="AY54" s="5" t="n">
        <v>549</v>
      </c>
      <c r="AZ54" s="5" t="n">
        <v>784</v>
      </c>
      <c r="BA54" s="5" t="n">
        <v>912</v>
      </c>
      <c r="BB54" s="5" t="n">
        <v>505</v>
      </c>
      <c r="BC54" s="5" t="n">
        <v>272</v>
      </c>
      <c r="BD54" s="5" t="n">
        <v>127</v>
      </c>
      <c r="BE54" s="5" t="n">
        <f aca="false">SUM(AY54:BD54)</f>
        <v>3149</v>
      </c>
      <c r="BF54" s="5" t="n">
        <v>12</v>
      </c>
      <c r="BG54" s="5" t="n">
        <v>28</v>
      </c>
      <c r="BH54" s="5" t="n">
        <v>29</v>
      </c>
      <c r="BI54" s="5" t="n">
        <v>18</v>
      </c>
      <c r="BJ54" s="5" t="n">
        <v>2</v>
      </c>
      <c r="BK54" s="5" t="n">
        <v>1</v>
      </c>
      <c r="BL54" s="5" t="n">
        <f aca="false">SUM(BF54:BK54)</f>
        <v>90</v>
      </c>
      <c r="BM54" s="5" t="n">
        <v>0</v>
      </c>
      <c r="BN54" s="5" t="n">
        <v>4</v>
      </c>
      <c r="BO54" s="5" t="n">
        <v>1</v>
      </c>
      <c r="BP54" s="5" t="n">
        <v>2</v>
      </c>
      <c r="BQ54" s="5" t="n">
        <v>0</v>
      </c>
      <c r="BR54" s="5" t="n">
        <v>0</v>
      </c>
      <c r="BS54" s="5" t="n">
        <f aca="false">SUM(BM54:BR54)</f>
        <v>7</v>
      </c>
    </row>
    <row r="55" customFormat="false" ht="12.8" hidden="false" customHeight="false" outlineLevel="0" collapsed="false">
      <c r="A55" s="1" t="s">
        <v>69</v>
      </c>
      <c r="B55" s="5" t="n">
        <v>16</v>
      </c>
      <c r="C55" s="5" t="n">
        <v>21</v>
      </c>
      <c r="D55" s="5" t="n">
        <v>15</v>
      </c>
      <c r="E55" s="5" t="n">
        <v>7</v>
      </c>
      <c r="F55" s="5" t="n">
        <v>2</v>
      </c>
      <c r="G55" s="5" t="n">
        <v>1</v>
      </c>
      <c r="H55" s="5" t="n">
        <f aca="false">SUM(B55:G55)</f>
        <v>62</v>
      </c>
      <c r="I55" s="5" t="n">
        <v>0</v>
      </c>
      <c r="J55" s="5" t="n">
        <v>1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f aca="false">SUM(I55:N55)</f>
        <v>1</v>
      </c>
      <c r="P55" s="5" t="n">
        <v>57</v>
      </c>
      <c r="Q55" s="5" t="n">
        <v>87</v>
      </c>
      <c r="R55" s="5" t="n">
        <v>95</v>
      </c>
      <c r="S55" s="5" t="n">
        <v>38</v>
      </c>
      <c r="T55" s="5" t="n">
        <v>43</v>
      </c>
      <c r="U55" s="5" t="n">
        <v>12</v>
      </c>
      <c r="V55" s="5" t="n">
        <f aca="false">SUM(P55:U55)</f>
        <v>332</v>
      </c>
      <c r="W55" s="5" t="n">
        <v>2</v>
      </c>
      <c r="X55" s="5" t="n">
        <v>2</v>
      </c>
      <c r="Y55" s="5" t="n">
        <v>7</v>
      </c>
      <c r="Z55" s="5" t="n">
        <v>3</v>
      </c>
      <c r="AA55" s="5" t="n">
        <v>1</v>
      </c>
      <c r="AB55" s="5" t="n">
        <v>3</v>
      </c>
      <c r="AC55" s="5" t="n">
        <f aca="false">SUM(W55:AB55)</f>
        <v>18</v>
      </c>
      <c r="AD55" s="5" t="n">
        <v>7</v>
      </c>
      <c r="AE55" s="5" t="n">
        <v>14</v>
      </c>
      <c r="AF55" s="5" t="n">
        <v>17</v>
      </c>
      <c r="AG55" s="5" t="n">
        <v>4</v>
      </c>
      <c r="AH55" s="5" t="n">
        <v>1</v>
      </c>
      <c r="AI55" s="5" t="n">
        <v>1</v>
      </c>
      <c r="AJ55" s="5" t="n">
        <f aca="false">SUM(AD55:AI55)</f>
        <v>44</v>
      </c>
      <c r="AK55" s="5" t="n">
        <v>1</v>
      </c>
      <c r="AL55" s="5" t="n">
        <v>3</v>
      </c>
      <c r="AM55" s="5" t="n">
        <v>3</v>
      </c>
      <c r="AN55" s="5" t="n">
        <v>2</v>
      </c>
      <c r="AO55" s="5" t="n">
        <v>1</v>
      </c>
      <c r="AP55" s="5" t="n">
        <v>0</v>
      </c>
      <c r="AQ55" s="5" t="n">
        <f aca="false">SUM(AK55:AP55)</f>
        <v>10</v>
      </c>
      <c r="AR55" s="5" t="n">
        <v>8</v>
      </c>
      <c r="AS55" s="5" t="n">
        <v>18</v>
      </c>
      <c r="AT55" s="5" t="n">
        <v>20</v>
      </c>
      <c r="AU55" s="5" t="n">
        <v>7</v>
      </c>
      <c r="AV55" s="5" t="n">
        <v>9</v>
      </c>
      <c r="AW55" s="5" t="n">
        <v>9</v>
      </c>
      <c r="AX55" s="5" t="n">
        <f aca="false">SUM(AR55:AW55)</f>
        <v>71</v>
      </c>
      <c r="AY55" s="5" t="n">
        <v>707</v>
      </c>
      <c r="AZ55" s="5" t="n">
        <v>966</v>
      </c>
      <c r="BA55" s="5" t="n">
        <v>1073</v>
      </c>
      <c r="BB55" s="5" t="n">
        <v>551</v>
      </c>
      <c r="BC55" s="5" t="n">
        <v>248</v>
      </c>
      <c r="BD55" s="5" t="n">
        <v>117</v>
      </c>
      <c r="BE55" s="5" t="n">
        <f aca="false">SUM(AY55:BD55)</f>
        <v>3662</v>
      </c>
      <c r="BF55" s="5" t="n">
        <v>12</v>
      </c>
      <c r="BG55" s="5" t="n">
        <v>15</v>
      </c>
      <c r="BH55" s="5" t="n">
        <v>20</v>
      </c>
      <c r="BI55" s="5" t="n">
        <v>13</v>
      </c>
      <c r="BJ55" s="5" t="n">
        <v>2</v>
      </c>
      <c r="BK55" s="5" t="n">
        <v>3</v>
      </c>
      <c r="BL55" s="5" t="n">
        <f aca="false">SUM(BF55:BK55)</f>
        <v>65</v>
      </c>
      <c r="BM55" s="5" t="n">
        <v>2</v>
      </c>
      <c r="BN55" s="5" t="n">
        <v>5</v>
      </c>
      <c r="BO55" s="5" t="n">
        <v>1</v>
      </c>
      <c r="BP55" s="5" t="n">
        <v>2</v>
      </c>
      <c r="BQ55" s="5" t="n">
        <v>0</v>
      </c>
      <c r="BR55" s="5" t="n">
        <v>0</v>
      </c>
      <c r="BS55" s="5" t="n">
        <f aca="false">SUM(BM55:BR55)</f>
        <v>10</v>
      </c>
    </row>
    <row r="56" customFormat="false" ht="12.8" hidden="false" customHeight="false" outlineLevel="0" collapsed="false">
      <c r="A56" s="1" t="s">
        <v>70</v>
      </c>
      <c r="B56" s="5" t="n">
        <v>13</v>
      </c>
      <c r="C56" s="5" t="n">
        <v>24</v>
      </c>
      <c r="D56" s="5" t="n">
        <v>28</v>
      </c>
      <c r="E56" s="5" t="n">
        <v>16</v>
      </c>
      <c r="F56" s="5" t="n">
        <v>3</v>
      </c>
      <c r="G56" s="5" t="n">
        <v>2</v>
      </c>
      <c r="H56" s="5" t="n">
        <f aca="false">SUM(B56:G56)</f>
        <v>86</v>
      </c>
      <c r="I56" s="5" t="n">
        <v>1</v>
      </c>
      <c r="J56" s="5" t="n">
        <v>1</v>
      </c>
      <c r="K56" s="5" t="n">
        <v>1</v>
      </c>
      <c r="L56" s="5" t="n">
        <v>0</v>
      </c>
      <c r="M56" s="5" t="n">
        <v>0</v>
      </c>
      <c r="N56" s="5" t="n">
        <v>0</v>
      </c>
      <c r="O56" s="5" t="n">
        <f aca="false">SUM(I56:N56)</f>
        <v>3</v>
      </c>
      <c r="P56" s="5" t="n">
        <v>57</v>
      </c>
      <c r="Q56" s="5" t="n">
        <v>64</v>
      </c>
      <c r="R56" s="5" t="n">
        <v>75</v>
      </c>
      <c r="S56" s="5" t="n">
        <v>39</v>
      </c>
      <c r="T56" s="5" t="n">
        <v>20</v>
      </c>
      <c r="U56" s="5" t="n">
        <v>3</v>
      </c>
      <c r="V56" s="5" t="n">
        <f aca="false">SUM(P56:U56)</f>
        <v>258</v>
      </c>
      <c r="W56" s="5" t="n">
        <v>5</v>
      </c>
      <c r="X56" s="5" t="n">
        <v>2</v>
      </c>
      <c r="Y56" s="5" t="n">
        <v>5</v>
      </c>
      <c r="Z56" s="5" t="n">
        <v>3</v>
      </c>
      <c r="AA56" s="5" t="n">
        <v>3</v>
      </c>
      <c r="AB56" s="5" t="n">
        <v>0</v>
      </c>
      <c r="AC56" s="5" t="n">
        <f aca="false">SUM(W56:AB56)</f>
        <v>18</v>
      </c>
      <c r="AD56" s="5" t="n">
        <v>8</v>
      </c>
      <c r="AE56" s="5" t="n">
        <v>20</v>
      </c>
      <c r="AF56" s="5" t="n">
        <v>35</v>
      </c>
      <c r="AG56" s="5" t="n">
        <v>13</v>
      </c>
      <c r="AH56" s="5" t="n">
        <v>5</v>
      </c>
      <c r="AI56" s="5" t="n">
        <v>5</v>
      </c>
      <c r="AJ56" s="5" t="n">
        <f aca="false">SUM(AD56:AI56)</f>
        <v>86</v>
      </c>
      <c r="AK56" s="5" t="n">
        <v>3</v>
      </c>
      <c r="AL56" s="5" t="n">
        <v>5</v>
      </c>
      <c r="AM56" s="5" t="n">
        <v>3</v>
      </c>
      <c r="AN56" s="5" t="n">
        <v>1</v>
      </c>
      <c r="AO56" s="5" t="n">
        <v>1</v>
      </c>
      <c r="AP56" s="5" t="n">
        <v>1</v>
      </c>
      <c r="AQ56" s="5" t="n">
        <f aca="false">SUM(AK56:AP56)</f>
        <v>14</v>
      </c>
      <c r="AR56" s="5" t="n">
        <v>3</v>
      </c>
      <c r="AS56" s="5" t="n">
        <v>13</v>
      </c>
      <c r="AT56" s="5" t="n">
        <v>8</v>
      </c>
      <c r="AU56" s="5" t="n">
        <v>4</v>
      </c>
      <c r="AV56" s="5" t="n">
        <v>6</v>
      </c>
      <c r="AW56" s="5" t="n">
        <v>3</v>
      </c>
      <c r="AX56" s="5" t="n">
        <f aca="false">SUM(AR56:AW56)</f>
        <v>37</v>
      </c>
      <c r="AY56" s="5" t="n">
        <v>952</v>
      </c>
      <c r="AZ56" s="5" t="n">
        <v>1319</v>
      </c>
      <c r="BA56" s="5" t="n">
        <v>1516</v>
      </c>
      <c r="BB56" s="5" t="n">
        <v>899</v>
      </c>
      <c r="BC56" s="5" t="n">
        <v>364</v>
      </c>
      <c r="BD56" s="5" t="n">
        <v>164</v>
      </c>
      <c r="BE56" s="5" t="n">
        <f aca="false">SUM(AY56:BD56)</f>
        <v>5214</v>
      </c>
      <c r="BF56" s="5" t="n">
        <v>21</v>
      </c>
      <c r="BG56" s="5" t="n">
        <v>31</v>
      </c>
      <c r="BH56" s="5" t="n">
        <v>42</v>
      </c>
      <c r="BI56" s="5" t="n">
        <v>15</v>
      </c>
      <c r="BJ56" s="5" t="n">
        <v>3</v>
      </c>
      <c r="BK56" s="5" t="n">
        <v>6</v>
      </c>
      <c r="BL56" s="5" t="n">
        <f aca="false">SUM(BF56:BK56)</f>
        <v>118</v>
      </c>
      <c r="BM56" s="5" t="n">
        <v>5</v>
      </c>
      <c r="BN56" s="5" t="n">
        <v>4</v>
      </c>
      <c r="BO56" s="5" t="n">
        <v>5</v>
      </c>
      <c r="BP56" s="5" t="n">
        <v>6</v>
      </c>
      <c r="BQ56" s="5" t="n">
        <v>0</v>
      </c>
      <c r="BR56" s="5" t="n">
        <v>1</v>
      </c>
      <c r="BS56" s="5" t="n">
        <f aca="false">SUM(BM56:BR56)</f>
        <v>21</v>
      </c>
    </row>
    <row r="57" customFormat="false" ht="12.8" hidden="false" customHeight="false" outlineLevel="0" collapsed="false">
      <c r="A57" s="1" t="s">
        <v>71</v>
      </c>
      <c r="B57" s="5" t="n">
        <v>20</v>
      </c>
      <c r="C57" s="5" t="n">
        <v>41</v>
      </c>
      <c r="D57" s="5" t="n">
        <v>34</v>
      </c>
      <c r="E57" s="5" t="n">
        <v>20</v>
      </c>
      <c r="F57" s="5" t="n">
        <v>3</v>
      </c>
      <c r="G57" s="5" t="n">
        <v>5</v>
      </c>
      <c r="H57" s="5" t="n">
        <f aca="false">SUM(B57:G57)</f>
        <v>123</v>
      </c>
      <c r="I57" s="5" t="n">
        <v>1</v>
      </c>
      <c r="J57" s="5" t="n">
        <v>6</v>
      </c>
      <c r="K57" s="5" t="n">
        <v>2</v>
      </c>
      <c r="L57" s="5" t="n">
        <v>0</v>
      </c>
      <c r="M57" s="5" t="n">
        <v>0</v>
      </c>
      <c r="N57" s="5" t="n">
        <v>0</v>
      </c>
      <c r="O57" s="5" t="n">
        <f aca="false">SUM(I57:N57)</f>
        <v>9</v>
      </c>
      <c r="P57" s="5" t="n">
        <v>35</v>
      </c>
      <c r="Q57" s="5" t="n">
        <v>96</v>
      </c>
      <c r="R57" s="5" t="n">
        <v>86</v>
      </c>
      <c r="S57" s="5" t="n">
        <v>46</v>
      </c>
      <c r="T57" s="5" t="n">
        <v>17</v>
      </c>
      <c r="U57" s="5" t="n">
        <v>12</v>
      </c>
      <c r="V57" s="5" t="n">
        <f aca="false">SUM(P57:U57)</f>
        <v>292</v>
      </c>
      <c r="W57" s="5" t="n">
        <v>7</v>
      </c>
      <c r="X57" s="5" t="n">
        <v>14</v>
      </c>
      <c r="Y57" s="5" t="n">
        <v>15</v>
      </c>
      <c r="Z57" s="5" t="n">
        <v>7</v>
      </c>
      <c r="AA57" s="5" t="n">
        <v>1</v>
      </c>
      <c r="AB57" s="5" t="n">
        <v>1</v>
      </c>
      <c r="AC57" s="5" t="n">
        <f aca="false">SUM(W57:AB57)</f>
        <v>45</v>
      </c>
      <c r="AD57" s="5" t="n">
        <v>26</v>
      </c>
      <c r="AE57" s="5" t="n">
        <v>66</v>
      </c>
      <c r="AF57" s="5" t="n">
        <v>68</v>
      </c>
      <c r="AG57" s="5" t="n">
        <v>18</v>
      </c>
      <c r="AH57" s="5" t="n">
        <v>5</v>
      </c>
      <c r="AI57" s="5" t="n">
        <v>5</v>
      </c>
      <c r="AJ57" s="5" t="n">
        <f aca="false">SUM(AD57:AI57)</f>
        <v>188</v>
      </c>
      <c r="AK57" s="5" t="n">
        <v>11</v>
      </c>
      <c r="AL57" s="5" t="n">
        <v>15</v>
      </c>
      <c r="AM57" s="5" t="n">
        <v>16</v>
      </c>
      <c r="AN57" s="5" t="n">
        <v>5</v>
      </c>
      <c r="AO57" s="5" t="n">
        <v>3</v>
      </c>
      <c r="AP57" s="5" t="n">
        <v>3</v>
      </c>
      <c r="AQ57" s="5" t="n">
        <f aca="false">SUM(AK57:AP57)</f>
        <v>53</v>
      </c>
      <c r="AR57" s="5" t="n">
        <v>13</v>
      </c>
      <c r="AS57" s="5" t="n">
        <v>20</v>
      </c>
      <c r="AT57" s="5" t="n">
        <v>13</v>
      </c>
      <c r="AU57" s="5" t="n">
        <v>14</v>
      </c>
      <c r="AV57" s="5" t="n">
        <v>3</v>
      </c>
      <c r="AW57" s="5" t="n">
        <v>4</v>
      </c>
      <c r="AX57" s="5" t="n">
        <f aca="false">SUM(AR57:AW57)</f>
        <v>67</v>
      </c>
      <c r="AY57" s="5" t="n">
        <v>1467</v>
      </c>
      <c r="AZ57" s="5" t="n">
        <v>2156</v>
      </c>
      <c r="BA57" s="5" t="n">
        <v>2850</v>
      </c>
      <c r="BB57" s="5" t="n">
        <v>1616</v>
      </c>
      <c r="BC57" s="5" t="n">
        <v>885</v>
      </c>
      <c r="BD57" s="5" t="n">
        <v>421</v>
      </c>
      <c r="BE57" s="5" t="n">
        <f aca="false">SUM(AY57:BD57)</f>
        <v>9395</v>
      </c>
      <c r="BF57" s="5" t="n">
        <v>30</v>
      </c>
      <c r="BG57" s="5" t="n">
        <v>72</v>
      </c>
      <c r="BH57" s="5" t="n">
        <v>63</v>
      </c>
      <c r="BI57" s="5" t="n">
        <v>31</v>
      </c>
      <c r="BJ57" s="5" t="n">
        <v>13</v>
      </c>
      <c r="BK57" s="5" t="n">
        <v>9</v>
      </c>
      <c r="BL57" s="5" t="n">
        <f aca="false">SUM(BF57:BK57)</f>
        <v>218</v>
      </c>
      <c r="BM57" s="5" t="n">
        <v>2</v>
      </c>
      <c r="BN57" s="5" t="n">
        <v>9</v>
      </c>
      <c r="BO57" s="5" t="n">
        <v>19</v>
      </c>
      <c r="BP57" s="5" t="n">
        <v>3</v>
      </c>
      <c r="BQ57" s="5" t="n">
        <v>1</v>
      </c>
      <c r="BR57" s="5" t="n">
        <v>1</v>
      </c>
      <c r="BS57" s="5" t="n">
        <f aca="false">SUM(BM57:BR57)</f>
        <v>35</v>
      </c>
    </row>
    <row r="58" customFormat="false" ht="12.8" hidden="false" customHeight="false" outlineLevel="0" collapsed="false">
      <c r="A58" s="1" t="s">
        <v>72</v>
      </c>
      <c r="B58" s="5" t="n">
        <v>9</v>
      </c>
      <c r="C58" s="5" t="n">
        <v>19</v>
      </c>
      <c r="D58" s="5" t="n">
        <v>10</v>
      </c>
      <c r="E58" s="5" t="n">
        <v>13</v>
      </c>
      <c r="F58" s="5" t="n">
        <v>20</v>
      </c>
      <c r="G58" s="5" t="n">
        <v>9</v>
      </c>
      <c r="H58" s="5" t="n">
        <f aca="false">SUM(B58:G58)</f>
        <v>80</v>
      </c>
      <c r="I58" s="5" t="n">
        <v>0</v>
      </c>
      <c r="J58" s="5" t="n">
        <v>1</v>
      </c>
      <c r="K58" s="5" t="n">
        <v>1</v>
      </c>
      <c r="L58" s="5" t="n">
        <v>0</v>
      </c>
      <c r="M58" s="5" t="n">
        <v>0</v>
      </c>
      <c r="N58" s="5" t="n">
        <v>0</v>
      </c>
      <c r="O58" s="5" t="n">
        <f aca="false">SUM(I58:N58)</f>
        <v>2</v>
      </c>
      <c r="P58" s="5" t="n">
        <v>19</v>
      </c>
      <c r="Q58" s="5" t="n">
        <v>30</v>
      </c>
      <c r="R58" s="5" t="n">
        <v>33</v>
      </c>
      <c r="S58" s="5" t="n">
        <v>28</v>
      </c>
      <c r="T58" s="5" t="n">
        <v>29</v>
      </c>
      <c r="U58" s="5" t="n">
        <v>7</v>
      </c>
      <c r="V58" s="5" t="n">
        <f aca="false">SUM(P58:U58)</f>
        <v>146</v>
      </c>
      <c r="W58" s="5" t="n">
        <v>1</v>
      </c>
      <c r="X58" s="5" t="n">
        <v>2</v>
      </c>
      <c r="Y58" s="5" t="n">
        <v>2</v>
      </c>
      <c r="Z58" s="5" t="n">
        <v>0</v>
      </c>
      <c r="AA58" s="5" t="n">
        <v>0</v>
      </c>
      <c r="AB58" s="5" t="n">
        <v>0</v>
      </c>
      <c r="AC58" s="5" t="n">
        <f aca="false">SUM(W58:AB58)</f>
        <v>5</v>
      </c>
      <c r="AD58" s="5" t="n">
        <v>33</v>
      </c>
      <c r="AE58" s="5" t="n">
        <v>66</v>
      </c>
      <c r="AF58" s="5" t="n">
        <v>71</v>
      </c>
      <c r="AG58" s="5" t="n">
        <v>45</v>
      </c>
      <c r="AH58" s="5" t="n">
        <v>23</v>
      </c>
      <c r="AI58" s="5" t="n">
        <v>9</v>
      </c>
      <c r="AJ58" s="5" t="n">
        <f aca="false">SUM(AD58:AI58)</f>
        <v>247</v>
      </c>
      <c r="AK58" s="5" t="n">
        <v>2</v>
      </c>
      <c r="AL58" s="5" t="n">
        <v>4</v>
      </c>
      <c r="AM58" s="5" t="n">
        <v>2</v>
      </c>
      <c r="AN58" s="5" t="n">
        <v>2</v>
      </c>
      <c r="AO58" s="5" t="n">
        <v>0</v>
      </c>
      <c r="AP58" s="5" t="n">
        <v>0</v>
      </c>
      <c r="AQ58" s="5" t="n">
        <f aca="false">SUM(AK58:AP58)</f>
        <v>10</v>
      </c>
      <c r="AR58" s="5" t="n">
        <v>4</v>
      </c>
      <c r="AS58" s="5" t="n">
        <v>2</v>
      </c>
      <c r="AT58" s="5" t="n">
        <v>5</v>
      </c>
      <c r="AU58" s="5" t="n">
        <v>8</v>
      </c>
      <c r="AV58" s="5" t="n">
        <v>3</v>
      </c>
      <c r="AW58" s="5" t="n">
        <v>3</v>
      </c>
      <c r="AX58" s="5" t="n">
        <f aca="false">SUM(AR58:AW58)</f>
        <v>25</v>
      </c>
      <c r="AY58" s="5" t="n">
        <v>318</v>
      </c>
      <c r="AZ58" s="5" t="n">
        <v>498</v>
      </c>
      <c r="BA58" s="5" t="n">
        <v>566</v>
      </c>
      <c r="BB58" s="5" t="n">
        <v>376</v>
      </c>
      <c r="BC58" s="5" t="n">
        <v>182</v>
      </c>
      <c r="BD58" s="5" t="n">
        <v>104</v>
      </c>
      <c r="BE58" s="5" t="n">
        <f aca="false">SUM(AY58:BD58)</f>
        <v>2044</v>
      </c>
      <c r="BF58" s="5" t="n">
        <v>9</v>
      </c>
      <c r="BG58" s="5" t="n">
        <v>2</v>
      </c>
      <c r="BH58" s="5" t="n">
        <v>7</v>
      </c>
      <c r="BI58" s="5" t="n">
        <v>5</v>
      </c>
      <c r="BJ58" s="5" t="n">
        <v>2</v>
      </c>
      <c r="BK58" s="5" t="n">
        <v>1</v>
      </c>
      <c r="BL58" s="5" t="n">
        <f aca="false">SUM(BF58:BK58)</f>
        <v>26</v>
      </c>
      <c r="BM58" s="5" t="n">
        <v>1</v>
      </c>
      <c r="BN58" s="5" t="n">
        <v>0</v>
      </c>
      <c r="BO58" s="5" t="n">
        <v>5</v>
      </c>
      <c r="BP58" s="5" t="n">
        <v>2</v>
      </c>
      <c r="BQ58" s="5" t="n">
        <v>2</v>
      </c>
      <c r="BR58" s="5" t="n">
        <v>0</v>
      </c>
      <c r="BS58" s="5" t="n">
        <f aca="false">SUM(BM58:BR58)</f>
        <v>10</v>
      </c>
    </row>
    <row r="59" customFormat="false" ht="12.8" hidden="false" customHeight="false" outlineLevel="0" collapsed="false">
      <c r="A59" s="1" t="s">
        <v>73</v>
      </c>
      <c r="B59" s="5" t="n">
        <v>6</v>
      </c>
      <c r="C59" s="5" t="n">
        <v>15</v>
      </c>
      <c r="D59" s="5" t="n">
        <v>16</v>
      </c>
      <c r="E59" s="5" t="n">
        <v>3</v>
      </c>
      <c r="F59" s="5" t="n">
        <v>6</v>
      </c>
      <c r="G59" s="5" t="n">
        <v>3</v>
      </c>
      <c r="H59" s="5" t="n">
        <f aca="false">SUM(B59:G59)</f>
        <v>49</v>
      </c>
      <c r="I59" s="5" t="n">
        <v>2</v>
      </c>
      <c r="J59" s="5" t="n">
        <v>0</v>
      </c>
      <c r="K59" s="5" t="n">
        <v>2</v>
      </c>
      <c r="L59" s="5" t="n">
        <v>0</v>
      </c>
      <c r="M59" s="5" t="n">
        <v>0</v>
      </c>
      <c r="N59" s="5" t="n">
        <v>0</v>
      </c>
      <c r="O59" s="5" t="n">
        <f aca="false">SUM(I59:N59)</f>
        <v>4</v>
      </c>
      <c r="P59" s="5" t="n">
        <v>15</v>
      </c>
      <c r="Q59" s="5" t="n">
        <v>34</v>
      </c>
      <c r="R59" s="5" t="n">
        <v>30</v>
      </c>
      <c r="S59" s="5" t="n">
        <v>23</v>
      </c>
      <c r="T59" s="5" t="n">
        <v>19</v>
      </c>
      <c r="U59" s="5" t="n">
        <v>5</v>
      </c>
      <c r="V59" s="5" t="n">
        <f aca="false">SUM(P59:U59)</f>
        <v>126</v>
      </c>
      <c r="W59" s="5" t="n">
        <v>0</v>
      </c>
      <c r="X59" s="5" t="n">
        <v>1</v>
      </c>
      <c r="Y59" s="5" t="n">
        <v>2</v>
      </c>
      <c r="Z59" s="5" t="n">
        <v>1</v>
      </c>
      <c r="AA59" s="5" t="n">
        <v>0</v>
      </c>
      <c r="AB59" s="5" t="n">
        <v>0</v>
      </c>
      <c r="AC59" s="5" t="n">
        <f aca="false">SUM(W59:AB59)</f>
        <v>4</v>
      </c>
      <c r="AD59" s="5" t="n">
        <v>7</v>
      </c>
      <c r="AE59" s="5" t="n">
        <v>13</v>
      </c>
      <c r="AF59" s="5" t="n">
        <v>9</v>
      </c>
      <c r="AG59" s="5" t="n">
        <v>13</v>
      </c>
      <c r="AH59" s="5" t="n">
        <v>1</v>
      </c>
      <c r="AI59" s="5" t="n">
        <v>1</v>
      </c>
      <c r="AJ59" s="5" t="n">
        <f aca="false">SUM(AD59:AI59)</f>
        <v>44</v>
      </c>
      <c r="AK59" s="5" t="n">
        <v>1</v>
      </c>
      <c r="AL59" s="5" t="n">
        <v>3</v>
      </c>
      <c r="AM59" s="5" t="n">
        <v>2</v>
      </c>
      <c r="AN59" s="5" t="n">
        <v>1</v>
      </c>
      <c r="AO59" s="5" t="n">
        <v>0</v>
      </c>
      <c r="AP59" s="5" t="n">
        <v>1</v>
      </c>
      <c r="AQ59" s="5" t="n">
        <f aca="false">SUM(AK59:AP59)</f>
        <v>8</v>
      </c>
      <c r="AR59" s="5" t="n">
        <v>1</v>
      </c>
      <c r="AS59" s="5" t="n">
        <v>5</v>
      </c>
      <c r="AT59" s="5" t="n">
        <v>5</v>
      </c>
      <c r="AU59" s="5" t="n">
        <v>5</v>
      </c>
      <c r="AV59" s="5" t="n">
        <v>2</v>
      </c>
      <c r="AW59" s="5" t="n">
        <v>2</v>
      </c>
      <c r="AX59" s="5" t="n">
        <f aca="false">SUM(AR59:AW59)</f>
        <v>20</v>
      </c>
      <c r="AY59" s="5" t="n">
        <v>265</v>
      </c>
      <c r="AZ59" s="5" t="n">
        <v>415</v>
      </c>
      <c r="BA59" s="5" t="n">
        <v>554</v>
      </c>
      <c r="BB59" s="5" t="n">
        <v>309</v>
      </c>
      <c r="BC59" s="5" t="n">
        <v>151</v>
      </c>
      <c r="BD59" s="5" t="n">
        <v>81</v>
      </c>
      <c r="BE59" s="5" t="n">
        <f aca="false">SUM(AY59:BD59)</f>
        <v>1775</v>
      </c>
      <c r="BF59" s="5" t="n">
        <v>7</v>
      </c>
      <c r="BG59" s="5" t="n">
        <v>13</v>
      </c>
      <c r="BH59" s="5" t="n">
        <v>11</v>
      </c>
      <c r="BI59" s="5" t="n">
        <v>8</v>
      </c>
      <c r="BJ59" s="5" t="n">
        <v>3</v>
      </c>
      <c r="BK59" s="5" t="n">
        <v>3</v>
      </c>
      <c r="BL59" s="5" t="n">
        <f aca="false">SUM(BF59:BK59)</f>
        <v>45</v>
      </c>
      <c r="BM59" s="5" t="n">
        <v>1</v>
      </c>
      <c r="BN59" s="5" t="n">
        <v>3</v>
      </c>
      <c r="BO59" s="5" t="n">
        <v>5</v>
      </c>
      <c r="BP59" s="5" t="n">
        <v>1</v>
      </c>
      <c r="BQ59" s="5" t="n">
        <v>1</v>
      </c>
      <c r="BR59" s="5" t="n">
        <v>1</v>
      </c>
      <c r="BS59" s="5" t="n">
        <f aca="false">SUM(BM59:BR59)</f>
        <v>12</v>
      </c>
    </row>
    <row r="60" customFormat="false" ht="12.8" hidden="false" customHeight="false" outlineLevel="0" collapsed="false">
      <c r="A60" s="1" t="s">
        <v>74</v>
      </c>
      <c r="B60" s="5" t="n">
        <v>9</v>
      </c>
      <c r="C60" s="5" t="n">
        <v>22</v>
      </c>
      <c r="D60" s="5" t="n">
        <v>10</v>
      </c>
      <c r="E60" s="5" t="n">
        <v>6</v>
      </c>
      <c r="F60" s="5" t="n">
        <v>3</v>
      </c>
      <c r="G60" s="5" t="n">
        <v>0</v>
      </c>
      <c r="H60" s="5" t="n">
        <f aca="false">SUM(B60:G60)</f>
        <v>50</v>
      </c>
      <c r="I60" s="5" t="n">
        <v>1</v>
      </c>
      <c r="J60" s="5" t="n">
        <v>2</v>
      </c>
      <c r="K60" s="5" t="n">
        <v>1</v>
      </c>
      <c r="L60" s="5" t="n">
        <v>1</v>
      </c>
      <c r="M60" s="5" t="n">
        <v>0</v>
      </c>
      <c r="N60" s="5" t="n">
        <v>0</v>
      </c>
      <c r="O60" s="5" t="n">
        <f aca="false">SUM(I60:N60)</f>
        <v>5</v>
      </c>
      <c r="P60" s="5" t="n">
        <v>14</v>
      </c>
      <c r="Q60" s="5" t="n">
        <v>37</v>
      </c>
      <c r="R60" s="5" t="n">
        <v>22</v>
      </c>
      <c r="S60" s="5" t="n">
        <v>12</v>
      </c>
      <c r="T60" s="5" t="n">
        <v>15</v>
      </c>
      <c r="U60" s="5" t="n">
        <v>6</v>
      </c>
      <c r="V60" s="5" t="n">
        <f aca="false">SUM(P60:U60)</f>
        <v>106</v>
      </c>
      <c r="W60" s="5" t="n">
        <v>0</v>
      </c>
      <c r="X60" s="5" t="n">
        <v>0</v>
      </c>
      <c r="Y60" s="5" t="n">
        <v>3</v>
      </c>
      <c r="Z60" s="5" t="n">
        <v>3</v>
      </c>
      <c r="AA60" s="5" t="n">
        <v>1</v>
      </c>
      <c r="AB60" s="5" t="n">
        <v>1</v>
      </c>
      <c r="AC60" s="5" t="n">
        <f aca="false">SUM(W60:AB60)</f>
        <v>8</v>
      </c>
      <c r="AD60" s="5" t="n">
        <v>9</v>
      </c>
      <c r="AE60" s="5" t="n">
        <v>10</v>
      </c>
      <c r="AF60" s="5" t="n">
        <v>11</v>
      </c>
      <c r="AG60" s="5" t="n">
        <v>9</v>
      </c>
      <c r="AH60" s="5" t="n">
        <v>2</v>
      </c>
      <c r="AI60" s="5" t="n">
        <v>1</v>
      </c>
      <c r="AJ60" s="5" t="n">
        <f aca="false">SUM(AD60:AI60)</f>
        <v>42</v>
      </c>
      <c r="AK60" s="5" t="n">
        <v>1</v>
      </c>
      <c r="AL60" s="5" t="n">
        <v>5</v>
      </c>
      <c r="AM60" s="5" t="n">
        <v>1</v>
      </c>
      <c r="AN60" s="5" t="n">
        <v>1</v>
      </c>
      <c r="AO60" s="5" t="n">
        <v>1</v>
      </c>
      <c r="AP60" s="5" t="n">
        <v>0</v>
      </c>
      <c r="AQ60" s="5" t="n">
        <f aca="false">SUM(AK60:AP60)</f>
        <v>9</v>
      </c>
      <c r="AR60" s="5" t="n">
        <v>2</v>
      </c>
      <c r="AS60" s="5" t="n">
        <v>4</v>
      </c>
      <c r="AT60" s="5" t="n">
        <v>6</v>
      </c>
      <c r="AU60" s="5" t="n">
        <v>1</v>
      </c>
      <c r="AV60" s="5" t="n">
        <v>2</v>
      </c>
      <c r="AW60" s="5" t="n">
        <v>1</v>
      </c>
      <c r="AX60" s="5" t="n">
        <f aca="false">SUM(AR60:AW60)</f>
        <v>16</v>
      </c>
      <c r="AY60" s="5" t="n">
        <v>367</v>
      </c>
      <c r="AZ60" s="5" t="n">
        <v>557</v>
      </c>
      <c r="BA60" s="5" t="n">
        <v>630</v>
      </c>
      <c r="BB60" s="5" t="n">
        <v>366</v>
      </c>
      <c r="BC60" s="5" t="n">
        <v>143</v>
      </c>
      <c r="BD60" s="5" t="n">
        <v>69</v>
      </c>
      <c r="BE60" s="5" t="n">
        <f aca="false">SUM(AY60:BD60)</f>
        <v>2132</v>
      </c>
      <c r="BF60" s="5" t="n">
        <v>8</v>
      </c>
      <c r="BG60" s="5" t="n">
        <v>11</v>
      </c>
      <c r="BH60" s="5" t="n">
        <v>22</v>
      </c>
      <c r="BI60" s="5" t="n">
        <v>3</v>
      </c>
      <c r="BJ60" s="5" t="n">
        <v>11</v>
      </c>
      <c r="BK60" s="5" t="n">
        <v>1</v>
      </c>
      <c r="BL60" s="5" t="n">
        <f aca="false">SUM(BF60:BK60)</f>
        <v>56</v>
      </c>
      <c r="BM60" s="5" t="n">
        <v>6</v>
      </c>
      <c r="BN60" s="5" t="n">
        <v>6</v>
      </c>
      <c r="BO60" s="5" t="n">
        <v>8</v>
      </c>
      <c r="BP60" s="5" t="n">
        <v>4</v>
      </c>
      <c r="BQ60" s="5" t="n">
        <v>1</v>
      </c>
      <c r="BR60" s="5" t="n">
        <v>0</v>
      </c>
      <c r="BS60" s="5" t="n">
        <f aca="false">SUM(BM60:BR60)</f>
        <v>25</v>
      </c>
    </row>
    <row r="61" customFormat="false" ht="12.8" hidden="false" customHeight="false" outlineLevel="0" collapsed="false">
      <c r="A61" s="1" t="s">
        <v>75</v>
      </c>
      <c r="B61" s="5" t="n">
        <v>8</v>
      </c>
      <c r="C61" s="5" t="n">
        <v>16</v>
      </c>
      <c r="D61" s="5" t="n">
        <v>11</v>
      </c>
      <c r="E61" s="5" t="n">
        <v>8</v>
      </c>
      <c r="F61" s="5" t="n">
        <v>8</v>
      </c>
      <c r="G61" s="5" t="n">
        <v>1</v>
      </c>
      <c r="H61" s="5" t="n">
        <f aca="false">SUM(B61:G61)</f>
        <v>52</v>
      </c>
      <c r="I61" s="5" t="n">
        <v>1</v>
      </c>
      <c r="J61" s="5" t="n">
        <v>0</v>
      </c>
      <c r="K61" s="5" t="n">
        <v>1</v>
      </c>
      <c r="L61" s="5" t="n">
        <v>0</v>
      </c>
      <c r="M61" s="5" t="n">
        <v>0</v>
      </c>
      <c r="N61" s="5" t="n">
        <v>0</v>
      </c>
      <c r="O61" s="5" t="n">
        <f aca="false">SUM(I61:N61)</f>
        <v>2</v>
      </c>
      <c r="P61" s="5" t="n">
        <v>24</v>
      </c>
      <c r="Q61" s="5" t="n">
        <v>41</v>
      </c>
      <c r="R61" s="5" t="n">
        <v>38</v>
      </c>
      <c r="S61" s="5" t="n">
        <v>23</v>
      </c>
      <c r="T61" s="5" t="n">
        <v>17</v>
      </c>
      <c r="U61" s="5" t="n">
        <v>10</v>
      </c>
      <c r="V61" s="5" t="n">
        <f aca="false">SUM(P61:U61)</f>
        <v>153</v>
      </c>
      <c r="W61" s="5" t="n">
        <v>1</v>
      </c>
      <c r="X61" s="5" t="n">
        <v>1</v>
      </c>
      <c r="Y61" s="5" t="n">
        <v>2</v>
      </c>
      <c r="Z61" s="5" t="n">
        <v>2</v>
      </c>
      <c r="AA61" s="5" t="n">
        <v>1</v>
      </c>
      <c r="AB61" s="5" t="n">
        <v>0</v>
      </c>
      <c r="AC61" s="5" t="n">
        <f aca="false">SUM(W61:AB61)</f>
        <v>7</v>
      </c>
      <c r="AD61" s="5" t="n">
        <v>9</v>
      </c>
      <c r="AE61" s="5" t="n">
        <v>14</v>
      </c>
      <c r="AF61" s="5" t="n">
        <v>18</v>
      </c>
      <c r="AG61" s="5" t="n">
        <v>5</v>
      </c>
      <c r="AH61" s="5" t="n">
        <v>3</v>
      </c>
      <c r="AI61" s="5" t="n">
        <v>2</v>
      </c>
      <c r="AJ61" s="5" t="n">
        <f aca="false">SUM(AD61:AI61)</f>
        <v>51</v>
      </c>
      <c r="AK61" s="5" t="n">
        <v>0</v>
      </c>
      <c r="AL61" s="5" t="n">
        <v>1</v>
      </c>
      <c r="AM61" s="5" t="n">
        <v>3</v>
      </c>
      <c r="AN61" s="5" t="n">
        <v>1</v>
      </c>
      <c r="AO61" s="5" t="n">
        <v>0</v>
      </c>
      <c r="AP61" s="5" t="n">
        <v>0</v>
      </c>
      <c r="AQ61" s="5" t="n">
        <f aca="false">SUM(AK61:AP61)</f>
        <v>5</v>
      </c>
      <c r="AR61" s="5" t="n">
        <v>2</v>
      </c>
      <c r="AS61" s="5" t="n">
        <v>5</v>
      </c>
      <c r="AT61" s="5" t="n">
        <v>6</v>
      </c>
      <c r="AU61" s="5" t="n">
        <v>2</v>
      </c>
      <c r="AV61" s="5" t="n">
        <v>3</v>
      </c>
      <c r="AW61" s="5" t="n">
        <v>0</v>
      </c>
      <c r="AX61" s="5" t="n">
        <f aca="false">SUM(AR61:AW61)</f>
        <v>18</v>
      </c>
      <c r="AY61" s="5" t="n">
        <v>302</v>
      </c>
      <c r="AZ61" s="5" t="n">
        <v>406</v>
      </c>
      <c r="BA61" s="5" t="n">
        <v>460</v>
      </c>
      <c r="BB61" s="5" t="n">
        <v>250</v>
      </c>
      <c r="BC61" s="5" t="n">
        <v>120</v>
      </c>
      <c r="BD61" s="5" t="n">
        <v>48</v>
      </c>
      <c r="BE61" s="5" t="n">
        <f aca="false">SUM(AY61:BD61)</f>
        <v>1586</v>
      </c>
      <c r="BF61" s="5" t="n">
        <v>14</v>
      </c>
      <c r="BG61" s="5" t="n">
        <v>17</v>
      </c>
      <c r="BH61" s="5" t="n">
        <v>13</v>
      </c>
      <c r="BI61" s="5" t="n">
        <v>10</v>
      </c>
      <c r="BJ61" s="5" t="n">
        <v>4</v>
      </c>
      <c r="BK61" s="5" t="n">
        <v>2</v>
      </c>
      <c r="BL61" s="5" t="n">
        <f aca="false">SUM(BF61:BK61)</f>
        <v>60</v>
      </c>
      <c r="BM61" s="5" t="n">
        <v>2</v>
      </c>
      <c r="BN61" s="5" t="n">
        <v>3</v>
      </c>
      <c r="BO61" s="5" t="n">
        <v>9</v>
      </c>
      <c r="BP61" s="5" t="n">
        <v>3</v>
      </c>
      <c r="BQ61" s="5" t="n">
        <v>2</v>
      </c>
      <c r="BR61" s="5" t="n">
        <v>1</v>
      </c>
      <c r="BS61" s="5" t="n">
        <f aca="false">SUM(BM61:BR61)</f>
        <v>20</v>
      </c>
    </row>
    <row r="62" customFormat="false" ht="12.8" hidden="false" customHeight="false" outlineLevel="0" collapsed="false">
      <c r="A62" s="2" t="s">
        <v>76</v>
      </c>
      <c r="B62" s="6" t="n">
        <v>102</v>
      </c>
      <c r="C62" s="6" t="n">
        <v>197</v>
      </c>
      <c r="D62" s="6" t="n">
        <v>163</v>
      </c>
      <c r="E62" s="6" t="n">
        <v>92</v>
      </c>
      <c r="F62" s="6" t="n">
        <v>48</v>
      </c>
      <c r="G62" s="6" t="n">
        <v>28</v>
      </c>
      <c r="H62" s="6" t="n">
        <f aca="false">SUM(B62:G62)</f>
        <v>630</v>
      </c>
      <c r="I62" s="6" t="n">
        <v>6</v>
      </c>
      <c r="J62" s="6" t="n">
        <v>11</v>
      </c>
      <c r="K62" s="6" t="n">
        <v>8</v>
      </c>
      <c r="L62" s="6" t="n">
        <v>2</v>
      </c>
      <c r="M62" s="6" t="n">
        <v>0</v>
      </c>
      <c r="N62" s="6" t="n">
        <v>0</v>
      </c>
      <c r="O62" s="6" t="n">
        <f aca="false">SUM(I62:N62)</f>
        <v>27</v>
      </c>
      <c r="P62" s="6" t="n">
        <v>350</v>
      </c>
      <c r="Q62" s="6" t="n">
        <v>576</v>
      </c>
      <c r="R62" s="6" t="n">
        <v>597</v>
      </c>
      <c r="S62" s="6" t="n">
        <v>355</v>
      </c>
      <c r="T62" s="6" t="n">
        <v>271</v>
      </c>
      <c r="U62" s="6" t="n">
        <v>93</v>
      </c>
      <c r="V62" s="6" t="n">
        <f aca="false">SUM(P62:U62)</f>
        <v>2242</v>
      </c>
      <c r="W62" s="6" t="n">
        <v>21</v>
      </c>
      <c r="X62" s="6" t="n">
        <v>24</v>
      </c>
      <c r="Y62" s="6" t="n">
        <v>42</v>
      </c>
      <c r="Z62" s="6" t="n">
        <v>21</v>
      </c>
      <c r="AA62" s="6" t="n">
        <v>8</v>
      </c>
      <c r="AB62" s="6" t="n">
        <v>6</v>
      </c>
      <c r="AC62" s="6" t="n">
        <f aca="false">SUM(W62:AB62)</f>
        <v>122</v>
      </c>
      <c r="AD62" s="6" t="n">
        <v>111</v>
      </c>
      <c r="AE62" s="6" t="n">
        <v>229</v>
      </c>
      <c r="AF62" s="6" t="n">
        <v>252</v>
      </c>
      <c r="AG62" s="6" t="n">
        <v>120</v>
      </c>
      <c r="AH62" s="6" t="n">
        <v>44</v>
      </c>
      <c r="AI62" s="6" t="n">
        <v>27</v>
      </c>
      <c r="AJ62" s="6" t="n">
        <f aca="false">SUM(AD62:AI62)</f>
        <v>783</v>
      </c>
      <c r="AK62" s="6" t="n">
        <v>26</v>
      </c>
      <c r="AL62" s="6" t="n">
        <v>42</v>
      </c>
      <c r="AM62" s="6" t="n">
        <v>39</v>
      </c>
      <c r="AN62" s="6" t="n">
        <v>18</v>
      </c>
      <c r="AO62" s="6" t="n">
        <v>7</v>
      </c>
      <c r="AP62" s="6" t="n">
        <v>6</v>
      </c>
      <c r="AQ62" s="6" t="n">
        <f aca="false">SUM(AK62:AP62)</f>
        <v>138</v>
      </c>
      <c r="AR62" s="6" t="n">
        <v>46</v>
      </c>
      <c r="AS62" s="6" t="n">
        <v>97</v>
      </c>
      <c r="AT62" s="6" t="n">
        <v>91</v>
      </c>
      <c r="AU62" s="6" t="n">
        <v>62</v>
      </c>
      <c r="AV62" s="6" t="n">
        <v>59</v>
      </c>
      <c r="AW62" s="6" t="n">
        <v>31</v>
      </c>
      <c r="AX62" s="6" t="n">
        <f aca="false">SUM(AR62:AW62)</f>
        <v>386</v>
      </c>
      <c r="AY62" s="6" t="n">
        <v>5257</v>
      </c>
      <c r="AZ62" s="6" t="n">
        <v>7593</v>
      </c>
      <c r="BA62" s="6" t="n">
        <v>9166</v>
      </c>
      <c r="BB62" s="6" t="n">
        <v>5218</v>
      </c>
      <c r="BC62" s="6" t="n">
        <v>2606</v>
      </c>
      <c r="BD62" s="6" t="n">
        <v>1229</v>
      </c>
      <c r="BE62" s="6" t="n">
        <f aca="false">SUM(AY62:BD62)</f>
        <v>31069</v>
      </c>
      <c r="BF62" s="6" t="n">
        <v>116</v>
      </c>
      <c r="BG62" s="6" t="n">
        <v>195</v>
      </c>
      <c r="BH62" s="6" t="n">
        <v>211</v>
      </c>
      <c r="BI62" s="6" t="n">
        <v>109</v>
      </c>
      <c r="BJ62" s="6" t="n">
        <v>41</v>
      </c>
      <c r="BK62" s="6" t="n">
        <v>30</v>
      </c>
      <c r="BL62" s="6" t="n">
        <f aca="false">SUM(BF62:BK62)</f>
        <v>702</v>
      </c>
      <c r="BM62" s="6" t="n">
        <v>19</v>
      </c>
      <c r="BN62" s="6" t="n">
        <v>34</v>
      </c>
      <c r="BO62" s="6" t="n">
        <v>56</v>
      </c>
      <c r="BP62" s="6" t="n">
        <v>25</v>
      </c>
      <c r="BQ62" s="6" t="n">
        <v>7</v>
      </c>
      <c r="BR62" s="6" t="n">
        <v>4</v>
      </c>
      <c r="BS62" s="6" t="n">
        <f aca="false">SUM(BM62:BR62)</f>
        <v>145</v>
      </c>
      <c r="BT62" s="2"/>
      <c r="BU62" s="2"/>
      <c r="BV62" s="2"/>
      <c r="BW62" s="2"/>
      <c r="BX62" s="2"/>
      <c r="BY62" s="2"/>
      <c r="BZ62" s="2"/>
      <c r="CA62" s="2"/>
    </row>
    <row r="63" customFormat="false" ht="12.8" hidden="false" customHeight="false" outlineLevel="0" collapsed="false">
      <c r="A63" s="1" t="s">
        <v>77</v>
      </c>
      <c r="B63" s="5" t="n">
        <v>16</v>
      </c>
      <c r="C63" s="5" t="n">
        <v>8</v>
      </c>
      <c r="D63" s="5" t="n">
        <v>10</v>
      </c>
      <c r="E63" s="5" t="n">
        <v>12</v>
      </c>
      <c r="F63" s="5" t="n">
        <v>4</v>
      </c>
      <c r="G63" s="5" t="n">
        <v>2</v>
      </c>
      <c r="H63" s="5" t="n">
        <f aca="false">SUM(B63:G63)</f>
        <v>52</v>
      </c>
      <c r="I63" s="5" t="n">
        <v>1</v>
      </c>
      <c r="J63" s="5" t="n">
        <v>0</v>
      </c>
      <c r="K63" s="5" t="n">
        <v>2</v>
      </c>
      <c r="L63" s="5" t="n">
        <v>0</v>
      </c>
      <c r="M63" s="5" t="n">
        <v>1</v>
      </c>
      <c r="N63" s="5" t="n">
        <v>0</v>
      </c>
      <c r="O63" s="5" t="n">
        <f aca="false">SUM(I63:N63)</f>
        <v>4</v>
      </c>
      <c r="P63" s="5" t="n">
        <v>15</v>
      </c>
      <c r="Q63" s="5" t="n">
        <v>19</v>
      </c>
      <c r="R63" s="5" t="n">
        <v>33</v>
      </c>
      <c r="S63" s="5" t="n">
        <v>25</v>
      </c>
      <c r="T63" s="5" t="n">
        <v>30</v>
      </c>
      <c r="U63" s="5" t="n">
        <v>9</v>
      </c>
      <c r="V63" s="5" t="n">
        <f aca="false">SUM(P63:U63)</f>
        <v>131</v>
      </c>
      <c r="W63" s="5" t="n">
        <v>0</v>
      </c>
      <c r="X63" s="5" t="n">
        <v>1</v>
      </c>
      <c r="Y63" s="5" t="n">
        <v>1</v>
      </c>
      <c r="Z63" s="5" t="n">
        <v>0</v>
      </c>
      <c r="AA63" s="5" t="n">
        <v>0</v>
      </c>
      <c r="AB63" s="5" t="n">
        <v>1</v>
      </c>
      <c r="AC63" s="5" t="n">
        <f aca="false">SUM(W63:AB63)</f>
        <v>3</v>
      </c>
      <c r="AD63" s="5" t="n">
        <v>5</v>
      </c>
      <c r="AE63" s="5" t="n">
        <v>1</v>
      </c>
      <c r="AF63" s="5" t="n">
        <v>5</v>
      </c>
      <c r="AG63" s="5" t="n">
        <v>1</v>
      </c>
      <c r="AH63" s="5" t="n">
        <v>2</v>
      </c>
      <c r="AI63" s="5" t="n">
        <v>0</v>
      </c>
      <c r="AJ63" s="5" t="n">
        <f aca="false">SUM(AD63:AI63)</f>
        <v>14</v>
      </c>
      <c r="AK63" s="5" t="n">
        <v>1</v>
      </c>
      <c r="AL63" s="5" t="n">
        <v>0</v>
      </c>
      <c r="AM63" s="5" t="n">
        <v>1</v>
      </c>
      <c r="AN63" s="5" t="n">
        <v>1</v>
      </c>
      <c r="AO63" s="5" t="n">
        <v>0</v>
      </c>
      <c r="AP63" s="5" t="n">
        <v>0</v>
      </c>
      <c r="AQ63" s="5" t="n">
        <f aca="false">SUM(AK63:AP63)</f>
        <v>3</v>
      </c>
      <c r="AR63" s="5" t="n">
        <v>57</v>
      </c>
      <c r="AS63" s="5" t="n">
        <v>79</v>
      </c>
      <c r="AT63" s="5" t="n">
        <v>93</v>
      </c>
      <c r="AU63" s="5" t="n">
        <v>60</v>
      </c>
      <c r="AV63" s="5" t="n">
        <v>46</v>
      </c>
      <c r="AW63" s="5" t="n">
        <v>24</v>
      </c>
      <c r="AX63" s="5" t="n">
        <f aca="false">SUM(AR63:AW63)</f>
        <v>359</v>
      </c>
      <c r="AY63" s="5" t="n">
        <v>3</v>
      </c>
      <c r="AZ63" s="5" t="n">
        <v>5</v>
      </c>
      <c r="BA63" s="5" t="n">
        <v>9</v>
      </c>
      <c r="BB63" s="5" t="n">
        <v>9</v>
      </c>
      <c r="BC63" s="5" t="n">
        <v>8</v>
      </c>
      <c r="BD63" s="5" t="n">
        <v>10</v>
      </c>
      <c r="BE63" s="5" t="n">
        <f aca="false">SUM(AY63:BD63)</f>
        <v>44</v>
      </c>
      <c r="BF63" s="5" t="n">
        <v>129</v>
      </c>
      <c r="BG63" s="5" t="n">
        <v>133</v>
      </c>
      <c r="BH63" s="5" t="n">
        <v>226</v>
      </c>
      <c r="BI63" s="5" t="n">
        <v>145</v>
      </c>
      <c r="BJ63" s="5" t="n">
        <v>56</v>
      </c>
      <c r="BK63" s="5" t="n">
        <v>41</v>
      </c>
      <c r="BL63" s="5" t="n">
        <f aca="false">SUM(BF63:BK63)</f>
        <v>730</v>
      </c>
      <c r="BM63" s="5" t="n">
        <v>0</v>
      </c>
      <c r="BN63" s="5" t="n">
        <v>1</v>
      </c>
      <c r="BO63" s="5" t="n">
        <v>1</v>
      </c>
      <c r="BP63" s="5" t="n">
        <v>1</v>
      </c>
      <c r="BQ63" s="5" t="n">
        <v>0</v>
      </c>
      <c r="BR63" s="5" t="n">
        <v>0</v>
      </c>
      <c r="BS63" s="5" t="n">
        <f aca="false">SUM(BM63:BR63)</f>
        <v>3</v>
      </c>
    </row>
    <row r="64" customFormat="false" ht="12.8" hidden="false" customHeight="false" outlineLevel="0" collapsed="false">
      <c r="A64" s="1" t="s">
        <v>78</v>
      </c>
      <c r="B64" s="5" t="n">
        <v>6</v>
      </c>
      <c r="C64" s="5" t="n">
        <v>11</v>
      </c>
      <c r="D64" s="5" t="n">
        <v>10</v>
      </c>
      <c r="E64" s="5" t="n">
        <v>9</v>
      </c>
      <c r="F64" s="5" t="n">
        <v>5</v>
      </c>
      <c r="G64" s="5" t="n">
        <v>4</v>
      </c>
      <c r="H64" s="5" t="n">
        <f aca="false">SUM(B64:G64)</f>
        <v>45</v>
      </c>
      <c r="I64" s="5" t="n">
        <v>1</v>
      </c>
      <c r="J64" s="5" t="n">
        <v>3</v>
      </c>
      <c r="K64" s="5" t="n">
        <v>1</v>
      </c>
      <c r="L64" s="5" t="n">
        <v>1</v>
      </c>
      <c r="M64" s="5" t="n">
        <v>0</v>
      </c>
      <c r="N64" s="5" t="n">
        <v>0</v>
      </c>
      <c r="O64" s="5" t="n">
        <f aca="false">SUM(I64:N64)</f>
        <v>6</v>
      </c>
      <c r="P64" s="5" t="n">
        <v>17</v>
      </c>
      <c r="Q64" s="5" t="n">
        <v>20</v>
      </c>
      <c r="R64" s="5" t="n">
        <v>24</v>
      </c>
      <c r="S64" s="5" t="n">
        <v>19</v>
      </c>
      <c r="T64" s="5" t="n">
        <v>17</v>
      </c>
      <c r="U64" s="5" t="n">
        <v>7</v>
      </c>
      <c r="V64" s="5" t="n">
        <f aca="false">SUM(P64:U64)</f>
        <v>104</v>
      </c>
      <c r="W64" s="5" t="n">
        <v>1</v>
      </c>
      <c r="X64" s="5" t="n">
        <v>0</v>
      </c>
      <c r="Y64" s="5" t="n">
        <v>0</v>
      </c>
      <c r="Z64" s="5" t="n">
        <v>1</v>
      </c>
      <c r="AA64" s="5" t="n">
        <v>2</v>
      </c>
      <c r="AB64" s="5" t="n">
        <v>0</v>
      </c>
      <c r="AC64" s="5" t="n">
        <f aca="false">SUM(W64:AB64)</f>
        <v>4</v>
      </c>
      <c r="AD64" s="5" t="n">
        <v>7</v>
      </c>
      <c r="AE64" s="5" t="n">
        <v>7</v>
      </c>
      <c r="AF64" s="5" t="n">
        <v>8</v>
      </c>
      <c r="AG64" s="5" t="n">
        <v>6</v>
      </c>
      <c r="AH64" s="5" t="n">
        <v>6</v>
      </c>
      <c r="AI64" s="5" t="n">
        <v>0</v>
      </c>
      <c r="AJ64" s="5" t="n">
        <f aca="false">SUM(AD64:AI64)</f>
        <v>34</v>
      </c>
      <c r="AK64" s="5" t="n">
        <v>3</v>
      </c>
      <c r="AL64" s="5" t="n">
        <v>2</v>
      </c>
      <c r="AM64" s="5" t="n">
        <v>2</v>
      </c>
      <c r="AN64" s="5" t="n">
        <v>1</v>
      </c>
      <c r="AO64" s="5" t="n">
        <v>0</v>
      </c>
      <c r="AP64" s="5" t="n">
        <v>0</v>
      </c>
      <c r="AQ64" s="5" t="n">
        <f aca="false">SUM(AK64:AP64)</f>
        <v>8</v>
      </c>
      <c r="AR64" s="5" t="n">
        <v>7</v>
      </c>
      <c r="AS64" s="5" t="n">
        <v>13</v>
      </c>
      <c r="AT64" s="5" t="n">
        <v>20</v>
      </c>
      <c r="AU64" s="5" t="n">
        <v>6</v>
      </c>
      <c r="AV64" s="5" t="n">
        <v>9</v>
      </c>
      <c r="AW64" s="5" t="n">
        <v>7</v>
      </c>
      <c r="AX64" s="5" t="n">
        <f aca="false">SUM(AR64:AW64)</f>
        <v>62</v>
      </c>
      <c r="AY64" s="5" t="n">
        <v>6</v>
      </c>
      <c r="AZ64" s="5" t="n">
        <v>11</v>
      </c>
      <c r="BA64" s="5" t="n">
        <v>20</v>
      </c>
      <c r="BB64" s="5" t="n">
        <v>7</v>
      </c>
      <c r="BC64" s="5" t="n">
        <v>12</v>
      </c>
      <c r="BD64" s="5" t="n">
        <v>3</v>
      </c>
      <c r="BE64" s="5" t="n">
        <f aca="false">SUM(AY64:BD64)</f>
        <v>59</v>
      </c>
      <c r="BF64" s="5" t="n">
        <v>511</v>
      </c>
      <c r="BG64" s="5" t="n">
        <v>639</v>
      </c>
      <c r="BH64" s="5" t="n">
        <v>749</v>
      </c>
      <c r="BI64" s="5" t="n">
        <v>477</v>
      </c>
      <c r="BJ64" s="5" t="n">
        <v>238</v>
      </c>
      <c r="BK64" s="5" t="n">
        <v>87</v>
      </c>
      <c r="BL64" s="5" t="n">
        <f aca="false">SUM(BF64:BK64)</f>
        <v>2701</v>
      </c>
      <c r="BM64" s="5" t="n">
        <v>1</v>
      </c>
      <c r="BN64" s="5" t="n">
        <v>4</v>
      </c>
      <c r="BO64" s="5" t="n">
        <v>1</v>
      </c>
      <c r="BP64" s="5" t="n">
        <v>2</v>
      </c>
      <c r="BQ64" s="5" t="n">
        <v>1</v>
      </c>
      <c r="BR64" s="5" t="n">
        <v>0</v>
      </c>
      <c r="BS64" s="5" t="n">
        <f aca="false">SUM(BM64:BR64)</f>
        <v>9</v>
      </c>
    </row>
    <row r="65" customFormat="false" ht="12.8" hidden="false" customHeight="false" outlineLevel="0" collapsed="false">
      <c r="A65" s="1" t="s">
        <v>79</v>
      </c>
      <c r="B65" s="5" t="n">
        <v>10</v>
      </c>
      <c r="C65" s="5" t="n">
        <v>12</v>
      </c>
      <c r="D65" s="5" t="n">
        <v>8</v>
      </c>
      <c r="E65" s="5" t="n">
        <v>3</v>
      </c>
      <c r="F65" s="5" t="n">
        <v>2</v>
      </c>
      <c r="G65" s="5" t="n">
        <v>0</v>
      </c>
      <c r="H65" s="5" t="n">
        <f aca="false">SUM(B65:G65)</f>
        <v>35</v>
      </c>
      <c r="I65" s="5" t="n">
        <v>0</v>
      </c>
      <c r="J65" s="5" t="n">
        <v>1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f aca="false">SUM(I65:N65)</f>
        <v>1</v>
      </c>
      <c r="P65" s="5" t="n">
        <v>14</v>
      </c>
      <c r="Q65" s="5" t="n">
        <v>13</v>
      </c>
      <c r="R65" s="5" t="n">
        <v>17</v>
      </c>
      <c r="S65" s="5" t="n">
        <v>8</v>
      </c>
      <c r="T65" s="5" t="n">
        <v>9</v>
      </c>
      <c r="U65" s="5" t="n">
        <v>4</v>
      </c>
      <c r="V65" s="5" t="n">
        <f aca="false">SUM(P65:U65)</f>
        <v>65</v>
      </c>
      <c r="W65" s="5" t="n">
        <v>2</v>
      </c>
      <c r="X65" s="5" t="n">
        <v>2</v>
      </c>
      <c r="Y65" s="5" t="n">
        <v>2</v>
      </c>
      <c r="Z65" s="5" t="n">
        <v>0</v>
      </c>
      <c r="AA65" s="5" t="n">
        <v>2</v>
      </c>
      <c r="AB65" s="5" t="n">
        <v>0</v>
      </c>
      <c r="AC65" s="5" t="n">
        <f aca="false">SUM(W65:AB65)</f>
        <v>8</v>
      </c>
      <c r="AD65" s="5" t="n">
        <v>1</v>
      </c>
      <c r="AE65" s="5" t="n">
        <v>2</v>
      </c>
      <c r="AF65" s="5" t="n">
        <v>1</v>
      </c>
      <c r="AG65" s="5" t="n">
        <v>1</v>
      </c>
      <c r="AH65" s="5" t="n">
        <v>3</v>
      </c>
      <c r="AI65" s="5" t="n">
        <v>0</v>
      </c>
      <c r="AJ65" s="5" t="n">
        <f aca="false">SUM(AD65:AI65)</f>
        <v>8</v>
      </c>
      <c r="AK65" s="5" t="n">
        <v>4</v>
      </c>
      <c r="AL65" s="5" t="n">
        <v>2</v>
      </c>
      <c r="AM65" s="5" t="n">
        <v>4</v>
      </c>
      <c r="AN65" s="5" t="n">
        <v>0</v>
      </c>
      <c r="AO65" s="5" t="n">
        <v>1</v>
      </c>
      <c r="AP65" s="5" t="n">
        <v>0</v>
      </c>
      <c r="AQ65" s="5" t="n">
        <f aca="false">SUM(AK65:AP65)</f>
        <v>11</v>
      </c>
      <c r="AR65" s="5" t="n">
        <v>4</v>
      </c>
      <c r="AS65" s="5" t="n">
        <v>3</v>
      </c>
      <c r="AT65" s="5" t="n">
        <v>7</v>
      </c>
      <c r="AU65" s="5" t="n">
        <v>4</v>
      </c>
      <c r="AV65" s="5" t="n">
        <v>1</v>
      </c>
      <c r="AW65" s="5" t="n">
        <v>1</v>
      </c>
      <c r="AX65" s="5" t="n">
        <f aca="false">SUM(AR65:AW65)</f>
        <v>20</v>
      </c>
      <c r="AY65" s="5" t="n">
        <v>10</v>
      </c>
      <c r="AZ65" s="5" t="n">
        <v>14</v>
      </c>
      <c r="BA65" s="5" t="n">
        <v>13</v>
      </c>
      <c r="BB65" s="5" t="n">
        <v>8</v>
      </c>
      <c r="BC65" s="5" t="n">
        <v>4</v>
      </c>
      <c r="BD65" s="5" t="n">
        <v>5</v>
      </c>
      <c r="BE65" s="5" t="n">
        <f aca="false">SUM(AY65:BD65)</f>
        <v>54</v>
      </c>
      <c r="BF65" s="5" t="n">
        <v>464</v>
      </c>
      <c r="BG65" s="5" t="n">
        <v>570</v>
      </c>
      <c r="BH65" s="5" t="n">
        <v>671</v>
      </c>
      <c r="BI65" s="5" t="n">
        <v>369</v>
      </c>
      <c r="BJ65" s="5" t="n">
        <v>203</v>
      </c>
      <c r="BK65" s="5" t="n">
        <v>83</v>
      </c>
      <c r="BL65" s="5" t="n">
        <f aca="false">SUM(BF65:BK65)</f>
        <v>2360</v>
      </c>
      <c r="BM65" s="5" t="n">
        <v>5</v>
      </c>
      <c r="BN65" s="5" t="n">
        <v>2</v>
      </c>
      <c r="BO65" s="5" t="n">
        <v>2</v>
      </c>
      <c r="BP65" s="5" t="n">
        <v>0</v>
      </c>
      <c r="BQ65" s="5" t="n">
        <v>0</v>
      </c>
      <c r="BR65" s="5" t="n">
        <v>1</v>
      </c>
      <c r="BS65" s="5" t="n">
        <f aca="false">SUM(BM65:BR65)</f>
        <v>10</v>
      </c>
    </row>
    <row r="66" customFormat="false" ht="12.8" hidden="false" customHeight="false" outlineLevel="0" collapsed="false">
      <c r="A66" s="1" t="s">
        <v>80</v>
      </c>
      <c r="B66" s="5" t="n">
        <v>17</v>
      </c>
      <c r="C66" s="5" t="n">
        <v>42</v>
      </c>
      <c r="D66" s="5" t="n">
        <v>32</v>
      </c>
      <c r="E66" s="5" t="n">
        <v>10</v>
      </c>
      <c r="F66" s="5" t="n">
        <v>7</v>
      </c>
      <c r="G66" s="5" t="n">
        <v>4</v>
      </c>
      <c r="H66" s="5" t="n">
        <f aca="false">SUM(B66:G66)</f>
        <v>112</v>
      </c>
      <c r="I66" s="5" t="n">
        <v>0</v>
      </c>
      <c r="J66" s="5" t="n">
        <v>1</v>
      </c>
      <c r="K66" s="5" t="n">
        <v>1</v>
      </c>
      <c r="L66" s="5" t="n">
        <v>3</v>
      </c>
      <c r="M66" s="5" t="n">
        <v>0</v>
      </c>
      <c r="N66" s="5" t="n">
        <v>0</v>
      </c>
      <c r="O66" s="5" t="n">
        <f aca="false">SUM(I66:N66)</f>
        <v>5</v>
      </c>
      <c r="P66" s="5" t="n">
        <v>34</v>
      </c>
      <c r="Q66" s="5" t="n">
        <v>57</v>
      </c>
      <c r="R66" s="5" t="n">
        <v>63</v>
      </c>
      <c r="S66" s="5" t="n">
        <v>37</v>
      </c>
      <c r="T66" s="5" t="n">
        <v>22</v>
      </c>
      <c r="U66" s="5" t="n">
        <v>4</v>
      </c>
      <c r="V66" s="5" t="n">
        <f aca="false">SUM(P66:U66)</f>
        <v>217</v>
      </c>
      <c r="W66" s="5" t="n">
        <v>6</v>
      </c>
      <c r="X66" s="5" t="n">
        <v>5</v>
      </c>
      <c r="Y66" s="5" t="n">
        <v>6</v>
      </c>
      <c r="Z66" s="5" t="n">
        <v>3</v>
      </c>
      <c r="AA66" s="5" t="n">
        <v>1</v>
      </c>
      <c r="AB66" s="5" t="n">
        <v>0</v>
      </c>
      <c r="AC66" s="5" t="n">
        <f aca="false">SUM(W66:AB66)</f>
        <v>21</v>
      </c>
      <c r="AD66" s="5" t="n">
        <v>8</v>
      </c>
      <c r="AE66" s="5" t="n">
        <v>12</v>
      </c>
      <c r="AF66" s="5" t="n">
        <v>23</v>
      </c>
      <c r="AG66" s="5" t="n">
        <v>17</v>
      </c>
      <c r="AH66" s="5" t="n">
        <v>4</v>
      </c>
      <c r="AI66" s="5" t="n">
        <v>1</v>
      </c>
      <c r="AJ66" s="5" t="n">
        <f aca="false">SUM(AD66:AI66)</f>
        <v>65</v>
      </c>
      <c r="AK66" s="5" t="n">
        <v>4</v>
      </c>
      <c r="AL66" s="5" t="n">
        <v>8</v>
      </c>
      <c r="AM66" s="5" t="n">
        <v>7</v>
      </c>
      <c r="AN66" s="5" t="n">
        <v>3</v>
      </c>
      <c r="AO66" s="5" t="n">
        <v>2</v>
      </c>
      <c r="AP66" s="5" t="n">
        <v>2</v>
      </c>
      <c r="AQ66" s="5" t="n">
        <f aca="false">SUM(AK66:AP66)</f>
        <v>26</v>
      </c>
      <c r="AR66" s="5" t="n">
        <v>11</v>
      </c>
      <c r="AS66" s="5" t="n">
        <v>27</v>
      </c>
      <c r="AT66" s="5" t="n">
        <v>26</v>
      </c>
      <c r="AU66" s="5" t="n">
        <v>14</v>
      </c>
      <c r="AV66" s="5" t="n">
        <v>3</v>
      </c>
      <c r="AW66" s="5" t="n">
        <v>7</v>
      </c>
      <c r="AX66" s="5" t="n">
        <f aca="false">SUM(AR66:AW66)</f>
        <v>88</v>
      </c>
      <c r="AY66" s="5" t="n">
        <v>28</v>
      </c>
      <c r="AZ66" s="5" t="n">
        <v>45</v>
      </c>
      <c r="BA66" s="5" t="n">
        <v>47</v>
      </c>
      <c r="BB66" s="5" t="n">
        <v>24</v>
      </c>
      <c r="BC66" s="5" t="n">
        <v>10</v>
      </c>
      <c r="BD66" s="5" t="n">
        <v>12</v>
      </c>
      <c r="BE66" s="5" t="n">
        <f aca="false">SUM(AY66:BD66)</f>
        <v>166</v>
      </c>
      <c r="BF66" s="5" t="n">
        <v>1374</v>
      </c>
      <c r="BG66" s="5" t="n">
        <v>1758</v>
      </c>
      <c r="BH66" s="5" t="n">
        <v>2331</v>
      </c>
      <c r="BI66" s="5" t="n">
        <v>1212</v>
      </c>
      <c r="BJ66" s="5" t="n">
        <v>603</v>
      </c>
      <c r="BK66" s="5" t="n">
        <v>362</v>
      </c>
      <c r="BL66" s="5" t="n">
        <f aca="false">SUM(BF66:BK66)</f>
        <v>7640</v>
      </c>
      <c r="BM66" s="5" t="n">
        <v>5</v>
      </c>
      <c r="BN66" s="5" t="n">
        <v>31</v>
      </c>
      <c r="BO66" s="5" t="n">
        <v>15</v>
      </c>
      <c r="BP66" s="5" t="n">
        <v>8</v>
      </c>
      <c r="BQ66" s="5" t="n">
        <v>3</v>
      </c>
      <c r="BR66" s="5" t="n">
        <v>7</v>
      </c>
      <c r="BS66" s="5" t="n">
        <f aca="false">SUM(BM66:BR66)</f>
        <v>69</v>
      </c>
    </row>
    <row r="67" customFormat="false" ht="12.8" hidden="false" customHeight="false" outlineLevel="0" collapsed="false">
      <c r="A67" s="1" t="s">
        <v>81</v>
      </c>
      <c r="B67" s="5" t="n">
        <v>9</v>
      </c>
      <c r="C67" s="5" t="n">
        <v>12</v>
      </c>
      <c r="D67" s="5" t="n">
        <v>7</v>
      </c>
      <c r="E67" s="5" t="n">
        <v>6</v>
      </c>
      <c r="F67" s="5" t="n">
        <v>0</v>
      </c>
      <c r="G67" s="5" t="n">
        <v>0</v>
      </c>
      <c r="H67" s="5" t="n">
        <f aca="false">SUM(B67:G67)</f>
        <v>34</v>
      </c>
      <c r="I67" s="5" t="n">
        <v>0</v>
      </c>
      <c r="J67" s="5" t="n">
        <v>0</v>
      </c>
      <c r="K67" s="5" t="n">
        <v>1</v>
      </c>
      <c r="L67" s="5" t="n">
        <v>0</v>
      </c>
      <c r="M67" s="5" t="n">
        <v>0</v>
      </c>
      <c r="N67" s="5" t="n">
        <v>0</v>
      </c>
      <c r="O67" s="5" t="n">
        <f aca="false">SUM(I67:N67)</f>
        <v>1</v>
      </c>
      <c r="P67" s="5" t="n">
        <v>12</v>
      </c>
      <c r="Q67" s="5" t="n">
        <v>9</v>
      </c>
      <c r="R67" s="5" t="n">
        <v>15</v>
      </c>
      <c r="S67" s="5" t="n">
        <v>7</v>
      </c>
      <c r="T67" s="5" t="n">
        <v>1</v>
      </c>
      <c r="U67" s="5" t="n">
        <v>0</v>
      </c>
      <c r="V67" s="5" t="n">
        <f aca="false">SUM(P67:U67)</f>
        <v>44</v>
      </c>
      <c r="W67" s="5" t="n">
        <v>0</v>
      </c>
      <c r="X67" s="5" t="n">
        <v>0</v>
      </c>
      <c r="Y67" s="5" t="n">
        <v>1</v>
      </c>
      <c r="Z67" s="5" t="n">
        <v>0</v>
      </c>
      <c r="AA67" s="5" t="n">
        <v>0</v>
      </c>
      <c r="AB67" s="5" t="n">
        <v>0</v>
      </c>
      <c r="AC67" s="5" t="n">
        <f aca="false">SUM(W67:AB67)</f>
        <v>1</v>
      </c>
      <c r="AD67" s="5" t="n">
        <v>1</v>
      </c>
      <c r="AE67" s="5" t="n">
        <v>3</v>
      </c>
      <c r="AF67" s="5" t="n">
        <v>3</v>
      </c>
      <c r="AG67" s="5" t="n">
        <v>2</v>
      </c>
      <c r="AH67" s="5" t="n">
        <v>0</v>
      </c>
      <c r="AI67" s="5" t="n">
        <v>0</v>
      </c>
      <c r="AJ67" s="5" t="n">
        <f aca="false">SUM(AD67:AI67)</f>
        <v>9</v>
      </c>
      <c r="AK67" s="5" t="n">
        <v>2</v>
      </c>
      <c r="AL67" s="5" t="n">
        <v>1</v>
      </c>
      <c r="AM67" s="5" t="n">
        <v>2</v>
      </c>
      <c r="AN67" s="5" t="n">
        <v>1</v>
      </c>
      <c r="AO67" s="5" t="n">
        <v>0</v>
      </c>
      <c r="AP67" s="5" t="n">
        <v>0</v>
      </c>
      <c r="AQ67" s="5" t="n">
        <f aca="false">SUM(AK67:AP67)</f>
        <v>6</v>
      </c>
      <c r="AR67" s="5" t="n">
        <v>1</v>
      </c>
      <c r="AS67" s="5" t="n">
        <v>6</v>
      </c>
      <c r="AT67" s="5" t="n">
        <v>5</v>
      </c>
      <c r="AU67" s="5" t="n">
        <v>2</v>
      </c>
      <c r="AV67" s="5" t="n">
        <v>2</v>
      </c>
      <c r="AW67" s="5" t="n">
        <v>1</v>
      </c>
      <c r="AX67" s="5" t="n">
        <f aca="false">SUM(AR67:AW67)</f>
        <v>17</v>
      </c>
      <c r="AY67" s="5" t="n">
        <v>6</v>
      </c>
      <c r="AZ67" s="5" t="n">
        <v>5</v>
      </c>
      <c r="BA67" s="5" t="n">
        <v>10</v>
      </c>
      <c r="BB67" s="5" t="n">
        <v>7</v>
      </c>
      <c r="BC67" s="5" t="n">
        <v>4</v>
      </c>
      <c r="BD67" s="5" t="n">
        <v>2</v>
      </c>
      <c r="BE67" s="5" t="n">
        <f aca="false">SUM(AY67:BD67)</f>
        <v>34</v>
      </c>
      <c r="BF67" s="5" t="n">
        <v>229</v>
      </c>
      <c r="BG67" s="5" t="n">
        <v>336</v>
      </c>
      <c r="BH67" s="5" t="n">
        <v>424</v>
      </c>
      <c r="BI67" s="5" t="n">
        <v>228</v>
      </c>
      <c r="BJ67" s="5" t="n">
        <v>103</v>
      </c>
      <c r="BK67" s="5" t="n">
        <v>50</v>
      </c>
      <c r="BL67" s="5" t="n">
        <f aca="false">SUM(BF67:BK67)</f>
        <v>1370</v>
      </c>
      <c r="BM67" s="5" t="n">
        <v>3</v>
      </c>
      <c r="BN67" s="5" t="n">
        <v>3</v>
      </c>
      <c r="BO67" s="5" t="n">
        <v>2</v>
      </c>
      <c r="BP67" s="5" t="n">
        <v>1</v>
      </c>
      <c r="BQ67" s="5" t="n">
        <v>1</v>
      </c>
      <c r="BR67" s="5" t="n">
        <v>0</v>
      </c>
      <c r="BS67" s="5" t="n">
        <f aca="false">SUM(BM67:BR67)</f>
        <v>10</v>
      </c>
    </row>
    <row r="68" customFormat="false" ht="12.8" hidden="false" customHeight="false" outlineLevel="0" collapsed="false">
      <c r="A68" s="1" t="s">
        <v>82</v>
      </c>
      <c r="B68" s="5" t="n">
        <v>12</v>
      </c>
      <c r="C68" s="5" t="n">
        <v>18</v>
      </c>
      <c r="D68" s="5" t="n">
        <v>22</v>
      </c>
      <c r="E68" s="5" t="n">
        <v>9</v>
      </c>
      <c r="F68" s="5" t="n">
        <v>11</v>
      </c>
      <c r="G68" s="5" t="n">
        <v>0</v>
      </c>
      <c r="H68" s="5" t="n">
        <f aca="false">SUM(B68:G68)</f>
        <v>72</v>
      </c>
      <c r="I68" s="5" t="n">
        <v>0</v>
      </c>
      <c r="J68" s="5" t="n">
        <v>2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f aca="false">SUM(I68:N68)</f>
        <v>3</v>
      </c>
      <c r="P68" s="5" t="n">
        <v>31</v>
      </c>
      <c r="Q68" s="5" t="n">
        <v>26</v>
      </c>
      <c r="R68" s="5" t="n">
        <v>40</v>
      </c>
      <c r="S68" s="5" t="n">
        <v>25</v>
      </c>
      <c r="T68" s="5" t="n">
        <v>19</v>
      </c>
      <c r="U68" s="5" t="n">
        <v>11</v>
      </c>
      <c r="V68" s="5" t="n">
        <f aca="false">SUM(P68:U68)</f>
        <v>152</v>
      </c>
      <c r="W68" s="5" t="n">
        <v>1</v>
      </c>
      <c r="X68" s="5" t="n">
        <v>5</v>
      </c>
      <c r="Y68" s="5" t="n">
        <v>1</v>
      </c>
      <c r="Z68" s="5" t="n">
        <v>0</v>
      </c>
      <c r="AA68" s="5" t="n">
        <v>0</v>
      </c>
      <c r="AB68" s="5" t="n">
        <v>0</v>
      </c>
      <c r="AC68" s="5" t="n">
        <f aca="false">SUM(W68:AB68)</f>
        <v>7</v>
      </c>
      <c r="AD68" s="5" t="n">
        <v>8</v>
      </c>
      <c r="AE68" s="5" t="n">
        <v>4</v>
      </c>
      <c r="AF68" s="5" t="n">
        <v>10</v>
      </c>
      <c r="AG68" s="5" t="n">
        <v>4</v>
      </c>
      <c r="AH68" s="5" t="n">
        <v>3</v>
      </c>
      <c r="AI68" s="5" t="n">
        <v>1</v>
      </c>
      <c r="AJ68" s="5" t="n">
        <f aca="false">SUM(AD68:AI68)</f>
        <v>30</v>
      </c>
      <c r="AK68" s="5" t="n">
        <v>2</v>
      </c>
      <c r="AL68" s="5" t="n">
        <v>4</v>
      </c>
      <c r="AM68" s="5" t="n">
        <v>3</v>
      </c>
      <c r="AN68" s="5" t="n">
        <v>2</v>
      </c>
      <c r="AO68" s="5" t="n">
        <v>0</v>
      </c>
      <c r="AP68" s="5" t="n">
        <v>0</v>
      </c>
      <c r="AQ68" s="5" t="n">
        <f aca="false">SUM(AK68:AP68)</f>
        <v>11</v>
      </c>
      <c r="AR68" s="5" t="n">
        <v>9</v>
      </c>
      <c r="AS68" s="5" t="n">
        <v>29</v>
      </c>
      <c r="AT68" s="5" t="n">
        <v>25</v>
      </c>
      <c r="AU68" s="5" t="n">
        <v>12</v>
      </c>
      <c r="AV68" s="5" t="n">
        <v>8</v>
      </c>
      <c r="AW68" s="5" t="n">
        <v>2</v>
      </c>
      <c r="AX68" s="5" t="n">
        <f aca="false">SUM(AR68:AW68)</f>
        <v>85</v>
      </c>
      <c r="AY68" s="5" t="n">
        <v>7</v>
      </c>
      <c r="AZ68" s="5" t="n">
        <v>11</v>
      </c>
      <c r="BA68" s="5" t="n">
        <v>15</v>
      </c>
      <c r="BB68" s="5" t="n">
        <v>7</v>
      </c>
      <c r="BC68" s="5" t="n">
        <v>5</v>
      </c>
      <c r="BD68" s="5" t="n">
        <v>7</v>
      </c>
      <c r="BE68" s="5" t="n">
        <f aca="false">SUM(AY68:BD68)</f>
        <v>52</v>
      </c>
      <c r="BF68" s="5" t="n">
        <v>257</v>
      </c>
      <c r="BG68" s="5" t="n">
        <v>384</v>
      </c>
      <c r="BH68" s="5" t="n">
        <v>427</v>
      </c>
      <c r="BI68" s="5" t="n">
        <v>254</v>
      </c>
      <c r="BJ68" s="5" t="n">
        <v>164</v>
      </c>
      <c r="BK68" s="5" t="n">
        <v>89</v>
      </c>
      <c r="BL68" s="5" t="n">
        <f aca="false">SUM(BF68:BK68)</f>
        <v>1575</v>
      </c>
      <c r="BM68" s="5" t="n">
        <v>7</v>
      </c>
      <c r="BN68" s="5" t="n">
        <v>3</v>
      </c>
      <c r="BO68" s="5" t="n">
        <v>1</v>
      </c>
      <c r="BP68" s="5" t="n">
        <v>4</v>
      </c>
      <c r="BQ68" s="5" t="n">
        <v>4</v>
      </c>
      <c r="BR68" s="5" t="n">
        <v>0</v>
      </c>
      <c r="BS68" s="5" t="n">
        <f aca="false">SUM(BM68:BR68)</f>
        <v>19</v>
      </c>
    </row>
    <row r="69" customFormat="false" ht="12.8" hidden="false" customHeight="false" outlineLevel="0" collapsed="false">
      <c r="A69" s="1" t="s">
        <v>83</v>
      </c>
      <c r="B69" s="5" t="n">
        <v>18</v>
      </c>
      <c r="C69" s="5" t="n">
        <v>15</v>
      </c>
      <c r="D69" s="5" t="n">
        <v>16</v>
      </c>
      <c r="E69" s="5" t="n">
        <v>8</v>
      </c>
      <c r="F69" s="5" t="n">
        <v>6</v>
      </c>
      <c r="G69" s="5" t="n">
        <v>4</v>
      </c>
      <c r="H69" s="5" t="n">
        <f aca="false">SUM(B69:G69)</f>
        <v>67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1</v>
      </c>
      <c r="O69" s="5" t="n">
        <f aca="false">SUM(I69:N69)</f>
        <v>1</v>
      </c>
      <c r="P69" s="5" t="n">
        <v>28</v>
      </c>
      <c r="Q69" s="5" t="n">
        <v>30</v>
      </c>
      <c r="R69" s="5" t="n">
        <v>24</v>
      </c>
      <c r="S69" s="5" t="n">
        <v>14</v>
      </c>
      <c r="T69" s="5" t="n">
        <v>14</v>
      </c>
      <c r="U69" s="5" t="n">
        <v>6</v>
      </c>
      <c r="V69" s="5" t="n">
        <f aca="false">SUM(P69:U69)</f>
        <v>116</v>
      </c>
      <c r="W69" s="5" t="n">
        <v>0</v>
      </c>
      <c r="X69" s="5" t="n">
        <v>1</v>
      </c>
      <c r="Y69" s="5" t="n">
        <v>1</v>
      </c>
      <c r="Z69" s="5" t="n">
        <v>2</v>
      </c>
      <c r="AA69" s="5" t="n">
        <v>0</v>
      </c>
      <c r="AB69" s="5" t="n">
        <v>0</v>
      </c>
      <c r="AC69" s="5" t="n">
        <f aca="false">SUM(W69:AB69)</f>
        <v>4</v>
      </c>
      <c r="AD69" s="5" t="n">
        <v>2</v>
      </c>
      <c r="AE69" s="5" t="n">
        <v>10</v>
      </c>
      <c r="AF69" s="5" t="n">
        <v>5</v>
      </c>
      <c r="AG69" s="5" t="n">
        <v>7</v>
      </c>
      <c r="AH69" s="5" t="n">
        <v>0</v>
      </c>
      <c r="AI69" s="5" t="n">
        <v>0</v>
      </c>
      <c r="AJ69" s="5" t="n">
        <f aca="false">SUM(AD69:AI69)</f>
        <v>24</v>
      </c>
      <c r="AK69" s="5" t="n">
        <v>2</v>
      </c>
      <c r="AL69" s="5" t="n">
        <v>3</v>
      </c>
      <c r="AM69" s="5" t="n">
        <v>1</v>
      </c>
      <c r="AN69" s="5" t="n">
        <v>2</v>
      </c>
      <c r="AO69" s="5" t="n">
        <v>1</v>
      </c>
      <c r="AP69" s="5" t="n">
        <v>1</v>
      </c>
      <c r="AQ69" s="5" t="n">
        <f aca="false">SUM(AK69:AP69)</f>
        <v>10</v>
      </c>
      <c r="AR69" s="5" t="n">
        <v>10</v>
      </c>
      <c r="AS69" s="5" t="n">
        <v>12</v>
      </c>
      <c r="AT69" s="5" t="n">
        <v>12</v>
      </c>
      <c r="AU69" s="5" t="n">
        <v>11</v>
      </c>
      <c r="AV69" s="5" t="n">
        <v>4</v>
      </c>
      <c r="AW69" s="5" t="n">
        <v>3</v>
      </c>
      <c r="AX69" s="5" t="n">
        <f aca="false">SUM(AR69:AW69)</f>
        <v>52</v>
      </c>
      <c r="AY69" s="5" t="n">
        <v>6</v>
      </c>
      <c r="AZ69" s="5" t="n">
        <v>10</v>
      </c>
      <c r="BA69" s="5" t="n">
        <v>13</v>
      </c>
      <c r="BB69" s="5" t="n">
        <v>7</v>
      </c>
      <c r="BC69" s="5" t="n">
        <v>1</v>
      </c>
      <c r="BD69" s="5" t="n">
        <v>2</v>
      </c>
      <c r="BE69" s="5" t="n">
        <f aca="false">SUM(AY69:BD69)</f>
        <v>39</v>
      </c>
      <c r="BF69" s="5" t="n">
        <v>595</v>
      </c>
      <c r="BG69" s="5" t="n">
        <v>857</v>
      </c>
      <c r="BH69" s="5" t="n">
        <v>939</v>
      </c>
      <c r="BI69" s="5" t="n">
        <v>588</v>
      </c>
      <c r="BJ69" s="5" t="n">
        <v>276</v>
      </c>
      <c r="BK69" s="5" t="n">
        <v>139</v>
      </c>
      <c r="BL69" s="5" t="n">
        <f aca="false">SUM(BF69:BK69)</f>
        <v>3394</v>
      </c>
      <c r="BM69" s="5" t="n">
        <v>4</v>
      </c>
      <c r="BN69" s="5" t="n">
        <v>5</v>
      </c>
      <c r="BO69" s="5" t="n">
        <v>8</v>
      </c>
      <c r="BP69" s="5" t="n">
        <v>3</v>
      </c>
      <c r="BQ69" s="5" t="n">
        <v>1</v>
      </c>
      <c r="BR69" s="5" t="n">
        <v>0</v>
      </c>
      <c r="BS69" s="5" t="n">
        <f aca="false">SUM(BM69:BR69)</f>
        <v>21</v>
      </c>
    </row>
    <row r="70" customFormat="false" ht="12.8" hidden="false" customHeight="false" outlineLevel="0" collapsed="false">
      <c r="A70" s="1" t="s">
        <v>84</v>
      </c>
      <c r="B70" s="5" t="n">
        <v>12</v>
      </c>
      <c r="C70" s="5" t="n">
        <v>15</v>
      </c>
      <c r="D70" s="5" t="n">
        <v>5</v>
      </c>
      <c r="E70" s="5" t="n">
        <v>4</v>
      </c>
      <c r="F70" s="5" t="n">
        <v>3</v>
      </c>
      <c r="G70" s="5" t="n">
        <v>0</v>
      </c>
      <c r="H70" s="5" t="n">
        <f aca="false">SUM(B70:G70)</f>
        <v>39</v>
      </c>
      <c r="I70" s="5" t="n">
        <v>0</v>
      </c>
      <c r="J70" s="5" t="n">
        <v>0</v>
      </c>
      <c r="K70" s="5" t="n">
        <v>0</v>
      </c>
      <c r="L70" s="5" t="n">
        <v>1</v>
      </c>
      <c r="M70" s="5" t="n">
        <v>0</v>
      </c>
      <c r="N70" s="5" t="n">
        <v>0</v>
      </c>
      <c r="O70" s="5" t="n">
        <f aca="false">SUM(I70:N70)</f>
        <v>1</v>
      </c>
      <c r="P70" s="5" t="n">
        <v>9</v>
      </c>
      <c r="Q70" s="5" t="n">
        <v>12</v>
      </c>
      <c r="R70" s="5" t="n">
        <v>16</v>
      </c>
      <c r="S70" s="5" t="n">
        <v>8</v>
      </c>
      <c r="T70" s="5" t="n">
        <v>12</v>
      </c>
      <c r="U70" s="5" t="n">
        <v>0</v>
      </c>
      <c r="V70" s="5" t="n">
        <f aca="false">SUM(P70:U70)</f>
        <v>57</v>
      </c>
      <c r="W70" s="5" t="n">
        <v>1</v>
      </c>
      <c r="X70" s="5" t="n">
        <v>2</v>
      </c>
      <c r="Y70" s="5" t="n">
        <v>1</v>
      </c>
      <c r="Z70" s="5" t="n">
        <v>2</v>
      </c>
      <c r="AA70" s="5" t="n">
        <v>2</v>
      </c>
      <c r="AB70" s="5" t="n">
        <v>0</v>
      </c>
      <c r="AC70" s="5" t="n">
        <f aca="false">SUM(W70:AB70)</f>
        <v>8</v>
      </c>
      <c r="AD70" s="5" t="n">
        <v>0</v>
      </c>
      <c r="AE70" s="5" t="n">
        <v>4</v>
      </c>
      <c r="AF70" s="5" t="n">
        <v>7</v>
      </c>
      <c r="AG70" s="5" t="n">
        <v>6</v>
      </c>
      <c r="AH70" s="5" t="n">
        <v>0</v>
      </c>
      <c r="AI70" s="5" t="n">
        <v>0</v>
      </c>
      <c r="AJ70" s="5" t="n">
        <f aca="false">SUM(AD70:AI70)</f>
        <v>17</v>
      </c>
      <c r="AK70" s="5" t="n">
        <v>1</v>
      </c>
      <c r="AL70" s="5" t="n">
        <v>1</v>
      </c>
      <c r="AM70" s="5" t="n">
        <v>0</v>
      </c>
      <c r="AN70" s="5" t="n">
        <v>0</v>
      </c>
      <c r="AO70" s="5" t="n">
        <v>1</v>
      </c>
      <c r="AP70" s="5" t="n">
        <v>0</v>
      </c>
      <c r="AQ70" s="5" t="n">
        <f aca="false">SUM(AK70:AP70)</f>
        <v>3</v>
      </c>
      <c r="AR70" s="5" t="n">
        <v>4</v>
      </c>
      <c r="AS70" s="5" t="n">
        <v>2</v>
      </c>
      <c r="AT70" s="5" t="n">
        <v>9</v>
      </c>
      <c r="AU70" s="5" t="n">
        <v>5</v>
      </c>
      <c r="AV70" s="5" t="n">
        <v>2</v>
      </c>
      <c r="AW70" s="5" t="n">
        <v>0</v>
      </c>
      <c r="AX70" s="5" t="n">
        <f aca="false">SUM(AR70:AW70)</f>
        <v>22</v>
      </c>
      <c r="AY70" s="5" t="n">
        <v>8</v>
      </c>
      <c r="AZ70" s="5" t="n">
        <v>9</v>
      </c>
      <c r="BA70" s="5" t="n">
        <v>14</v>
      </c>
      <c r="BB70" s="5" t="n">
        <v>12</v>
      </c>
      <c r="BC70" s="5" t="n">
        <v>3</v>
      </c>
      <c r="BD70" s="5" t="n">
        <v>4</v>
      </c>
      <c r="BE70" s="5" t="n">
        <f aca="false">SUM(AY70:BD70)</f>
        <v>50</v>
      </c>
      <c r="BF70" s="5" t="n">
        <v>433</v>
      </c>
      <c r="BG70" s="5" t="n">
        <v>546</v>
      </c>
      <c r="BH70" s="5" t="n">
        <v>599</v>
      </c>
      <c r="BI70" s="5" t="n">
        <v>313</v>
      </c>
      <c r="BJ70" s="5" t="n">
        <v>154</v>
      </c>
      <c r="BK70" s="5" t="n">
        <v>69</v>
      </c>
      <c r="BL70" s="5" t="n">
        <f aca="false">SUM(BF70:BK70)</f>
        <v>2114</v>
      </c>
      <c r="BM70" s="5" t="n">
        <v>17</v>
      </c>
      <c r="BN70" s="5" t="n">
        <v>31</v>
      </c>
      <c r="BO70" s="5" t="n">
        <v>31</v>
      </c>
      <c r="BP70" s="5" t="n">
        <v>14</v>
      </c>
      <c r="BQ70" s="5" t="n">
        <v>6</v>
      </c>
      <c r="BR70" s="5" t="n">
        <v>3</v>
      </c>
      <c r="BS70" s="5" t="n">
        <f aca="false">SUM(BM70:BR70)</f>
        <v>102</v>
      </c>
    </row>
    <row r="71" customFormat="false" ht="12.8" hidden="false" customHeight="false" outlineLevel="0" collapsed="false">
      <c r="A71" s="1" t="s">
        <v>85</v>
      </c>
      <c r="B71" s="5" t="n">
        <v>3</v>
      </c>
      <c r="C71" s="5" t="n">
        <v>9</v>
      </c>
      <c r="D71" s="5" t="n">
        <v>10</v>
      </c>
      <c r="E71" s="5" t="n">
        <v>6</v>
      </c>
      <c r="F71" s="5" t="n">
        <v>3</v>
      </c>
      <c r="G71" s="5" t="n">
        <v>0</v>
      </c>
      <c r="H71" s="5" t="n">
        <f aca="false">SUM(B71:G71)</f>
        <v>31</v>
      </c>
      <c r="I71" s="5" t="n">
        <v>0</v>
      </c>
      <c r="J71" s="5" t="n">
        <v>0</v>
      </c>
      <c r="K71" s="5" t="n">
        <v>1</v>
      </c>
      <c r="L71" s="5" t="n">
        <v>1</v>
      </c>
      <c r="M71" s="5" t="n">
        <v>0</v>
      </c>
      <c r="N71" s="5" t="n">
        <v>0</v>
      </c>
      <c r="O71" s="5" t="n">
        <f aca="false">SUM(I71:N71)</f>
        <v>2</v>
      </c>
      <c r="P71" s="5" t="n">
        <v>12</v>
      </c>
      <c r="Q71" s="5" t="n">
        <v>18</v>
      </c>
      <c r="R71" s="5" t="n">
        <v>22</v>
      </c>
      <c r="S71" s="5" t="n">
        <v>12</v>
      </c>
      <c r="T71" s="5" t="n">
        <v>6</v>
      </c>
      <c r="U71" s="5" t="n">
        <v>7</v>
      </c>
      <c r="V71" s="5" t="n">
        <f aca="false">SUM(P71:U71)</f>
        <v>77</v>
      </c>
      <c r="W71" s="5" t="n">
        <v>1</v>
      </c>
      <c r="X71" s="5" t="n">
        <v>2</v>
      </c>
      <c r="Y71" s="5" t="n">
        <v>1</v>
      </c>
      <c r="Z71" s="5" t="n">
        <v>1</v>
      </c>
      <c r="AA71" s="5" t="n">
        <v>1</v>
      </c>
      <c r="AB71" s="5" t="n">
        <v>0</v>
      </c>
      <c r="AC71" s="5" t="n">
        <f aca="false">SUM(W71:AB71)</f>
        <v>6</v>
      </c>
      <c r="AD71" s="5" t="n">
        <v>1</v>
      </c>
      <c r="AE71" s="5" t="n">
        <v>4</v>
      </c>
      <c r="AF71" s="5" t="n">
        <v>4</v>
      </c>
      <c r="AG71" s="5" t="n">
        <v>3</v>
      </c>
      <c r="AH71" s="5" t="n">
        <v>1</v>
      </c>
      <c r="AI71" s="5" t="n">
        <v>1</v>
      </c>
      <c r="AJ71" s="5" t="n">
        <f aca="false">SUM(AD71:AI71)</f>
        <v>14</v>
      </c>
      <c r="AK71" s="5" t="n">
        <v>1</v>
      </c>
      <c r="AL71" s="5" t="n">
        <v>1</v>
      </c>
      <c r="AM71" s="5" t="n">
        <v>0</v>
      </c>
      <c r="AN71" s="5" t="n">
        <v>2</v>
      </c>
      <c r="AO71" s="5" t="n">
        <v>2</v>
      </c>
      <c r="AP71" s="5" t="n">
        <v>0</v>
      </c>
      <c r="AQ71" s="5" t="n">
        <f aca="false">SUM(AK71:AP71)</f>
        <v>6</v>
      </c>
      <c r="AR71" s="5" t="n">
        <v>3</v>
      </c>
      <c r="AS71" s="5" t="n">
        <v>5</v>
      </c>
      <c r="AT71" s="5" t="n">
        <v>9</v>
      </c>
      <c r="AU71" s="5" t="n">
        <v>3</v>
      </c>
      <c r="AV71" s="5" t="n">
        <v>3</v>
      </c>
      <c r="AW71" s="5" t="n">
        <v>2</v>
      </c>
      <c r="AX71" s="5" t="n">
        <f aca="false">SUM(AR71:AW71)</f>
        <v>25</v>
      </c>
      <c r="AY71" s="5" t="n">
        <v>4</v>
      </c>
      <c r="AZ71" s="5" t="n">
        <v>11</v>
      </c>
      <c r="BA71" s="5" t="n">
        <v>8</v>
      </c>
      <c r="BB71" s="5" t="n">
        <v>3</v>
      </c>
      <c r="BC71" s="5" t="n">
        <v>3</v>
      </c>
      <c r="BD71" s="5" t="n">
        <v>0</v>
      </c>
      <c r="BE71" s="5" t="n">
        <f aca="false">SUM(AY71:BD71)</f>
        <v>29</v>
      </c>
      <c r="BF71" s="5" t="n">
        <v>308</v>
      </c>
      <c r="BG71" s="5" t="n">
        <v>454</v>
      </c>
      <c r="BH71" s="5" t="n">
        <v>507</v>
      </c>
      <c r="BI71" s="5" t="n">
        <v>303</v>
      </c>
      <c r="BJ71" s="5" t="n">
        <v>152</v>
      </c>
      <c r="BK71" s="5" t="n">
        <v>104</v>
      </c>
      <c r="BL71" s="5" t="n">
        <f aca="false">SUM(BF71:BK71)</f>
        <v>1828</v>
      </c>
      <c r="BM71" s="5" t="n">
        <v>5</v>
      </c>
      <c r="BN71" s="5" t="n">
        <v>20</v>
      </c>
      <c r="BO71" s="5" t="n">
        <v>15</v>
      </c>
      <c r="BP71" s="5" t="n">
        <v>13</v>
      </c>
      <c r="BQ71" s="5" t="n">
        <v>2</v>
      </c>
      <c r="BR71" s="5" t="n">
        <v>3</v>
      </c>
      <c r="BS71" s="5" t="n">
        <f aca="false">SUM(BM71:BR71)</f>
        <v>58</v>
      </c>
    </row>
    <row r="72" customFormat="false" ht="12.8" hidden="false" customHeight="false" outlineLevel="0" collapsed="false">
      <c r="A72" s="1" t="s">
        <v>86</v>
      </c>
      <c r="B72" s="5" t="n">
        <v>19</v>
      </c>
      <c r="C72" s="5" t="n">
        <v>16</v>
      </c>
      <c r="D72" s="5" t="n">
        <v>12</v>
      </c>
      <c r="E72" s="5" t="n">
        <v>13</v>
      </c>
      <c r="F72" s="5" t="n">
        <v>13</v>
      </c>
      <c r="G72" s="5" t="n">
        <v>1</v>
      </c>
      <c r="H72" s="5" t="n">
        <f aca="false">SUM(B72:G72)</f>
        <v>74</v>
      </c>
      <c r="I72" s="5" t="n">
        <v>3</v>
      </c>
      <c r="J72" s="5" t="n">
        <v>1</v>
      </c>
      <c r="K72" s="5" t="n">
        <v>0</v>
      </c>
      <c r="L72" s="5" t="n">
        <v>0</v>
      </c>
      <c r="M72" s="5" t="n">
        <v>1</v>
      </c>
      <c r="N72" s="5" t="n">
        <v>0</v>
      </c>
      <c r="O72" s="5" t="n">
        <f aca="false">SUM(I72:N72)</f>
        <v>5</v>
      </c>
      <c r="P72" s="5" t="n">
        <v>11</v>
      </c>
      <c r="Q72" s="5" t="n">
        <v>12</v>
      </c>
      <c r="R72" s="5" t="n">
        <v>21</v>
      </c>
      <c r="S72" s="5" t="n">
        <v>21</v>
      </c>
      <c r="T72" s="5" t="n">
        <v>14</v>
      </c>
      <c r="U72" s="5" t="n">
        <v>1</v>
      </c>
      <c r="V72" s="5" t="n">
        <f aca="false">SUM(P72:U72)</f>
        <v>80</v>
      </c>
      <c r="W72" s="5" t="n">
        <v>2</v>
      </c>
      <c r="X72" s="5" t="n">
        <v>1</v>
      </c>
      <c r="Y72" s="5" t="n">
        <v>2</v>
      </c>
      <c r="Z72" s="5" t="n">
        <v>1</v>
      </c>
      <c r="AA72" s="5" t="n">
        <v>2</v>
      </c>
      <c r="AB72" s="5" t="n">
        <v>0</v>
      </c>
      <c r="AC72" s="5" t="n">
        <f aca="false">SUM(W72:AB72)</f>
        <v>8</v>
      </c>
      <c r="AD72" s="5" t="n">
        <v>0</v>
      </c>
      <c r="AE72" s="5" t="n">
        <v>3</v>
      </c>
      <c r="AF72" s="5" t="n">
        <v>7</v>
      </c>
      <c r="AG72" s="5" t="n">
        <v>3</v>
      </c>
      <c r="AH72" s="5" t="n">
        <v>0</v>
      </c>
      <c r="AI72" s="5" t="n">
        <v>1</v>
      </c>
      <c r="AJ72" s="5" t="n">
        <f aca="false">SUM(AD72:AI72)</f>
        <v>14</v>
      </c>
      <c r="AK72" s="5" t="n">
        <v>1</v>
      </c>
      <c r="AL72" s="5" t="n">
        <v>3</v>
      </c>
      <c r="AM72" s="5" t="n">
        <v>1</v>
      </c>
      <c r="AN72" s="5" t="n">
        <v>1</v>
      </c>
      <c r="AO72" s="5" t="n">
        <v>2</v>
      </c>
      <c r="AP72" s="5" t="n">
        <v>2</v>
      </c>
      <c r="AQ72" s="5" t="n">
        <f aca="false">SUM(AK72:AP72)</f>
        <v>10</v>
      </c>
      <c r="AR72" s="5" t="n">
        <v>5</v>
      </c>
      <c r="AS72" s="5" t="n">
        <v>1</v>
      </c>
      <c r="AT72" s="5" t="n">
        <v>5</v>
      </c>
      <c r="AU72" s="5" t="n">
        <v>5</v>
      </c>
      <c r="AV72" s="5" t="n">
        <v>4</v>
      </c>
      <c r="AW72" s="5" t="n">
        <v>3</v>
      </c>
      <c r="AX72" s="5" t="n">
        <f aca="false">SUM(AR72:AW72)</f>
        <v>23</v>
      </c>
      <c r="AY72" s="5" t="n">
        <v>5</v>
      </c>
      <c r="AZ72" s="5" t="n">
        <v>5</v>
      </c>
      <c r="BA72" s="5" t="n">
        <v>8</v>
      </c>
      <c r="BB72" s="5" t="n">
        <v>10</v>
      </c>
      <c r="BC72" s="5" t="n">
        <v>5</v>
      </c>
      <c r="BD72" s="5" t="n">
        <v>0</v>
      </c>
      <c r="BE72" s="5" t="n">
        <f aca="false">SUM(AY72:BD72)</f>
        <v>33</v>
      </c>
      <c r="BF72" s="5" t="n">
        <v>187</v>
      </c>
      <c r="BG72" s="5" t="n">
        <v>227</v>
      </c>
      <c r="BH72" s="5" t="n">
        <v>287</v>
      </c>
      <c r="BI72" s="5" t="n">
        <v>183</v>
      </c>
      <c r="BJ72" s="5" t="n">
        <v>110</v>
      </c>
      <c r="BK72" s="5" t="n">
        <v>82</v>
      </c>
      <c r="BL72" s="5" t="n">
        <f aca="false">SUM(BF72:BK72)</f>
        <v>1076</v>
      </c>
      <c r="BM72" s="5" t="n">
        <v>3</v>
      </c>
      <c r="BN72" s="5" t="n">
        <v>2</v>
      </c>
      <c r="BO72" s="5" t="n">
        <v>0</v>
      </c>
      <c r="BP72" s="5" t="n">
        <v>4</v>
      </c>
      <c r="BQ72" s="5" t="n">
        <v>0</v>
      </c>
      <c r="BR72" s="5" t="n">
        <v>2</v>
      </c>
      <c r="BS72" s="5" t="n">
        <f aca="false">SUM(BM72:BR72)</f>
        <v>11</v>
      </c>
    </row>
    <row r="73" customFormat="false" ht="12.8" hidden="false" customHeight="false" outlineLevel="0" collapsed="false">
      <c r="A73" s="2" t="s">
        <v>87</v>
      </c>
      <c r="B73" s="6" t="n">
        <v>122</v>
      </c>
      <c r="C73" s="6" t="n">
        <v>158</v>
      </c>
      <c r="D73" s="6" t="n">
        <v>132</v>
      </c>
      <c r="E73" s="6" t="n">
        <v>80</v>
      </c>
      <c r="F73" s="6" t="n">
        <v>54</v>
      </c>
      <c r="G73" s="6" t="n">
        <v>15</v>
      </c>
      <c r="H73" s="6" t="n">
        <f aca="false">SUM(B73:G73)</f>
        <v>561</v>
      </c>
      <c r="I73" s="6" t="n">
        <v>5</v>
      </c>
      <c r="J73" s="6" t="n">
        <v>8</v>
      </c>
      <c r="K73" s="6" t="n">
        <v>7</v>
      </c>
      <c r="L73" s="6" t="n">
        <v>6</v>
      </c>
      <c r="M73" s="6" t="n">
        <v>2</v>
      </c>
      <c r="N73" s="6" t="n">
        <v>1</v>
      </c>
      <c r="O73" s="6" t="n">
        <f aca="false">SUM(I73:N73)</f>
        <v>29</v>
      </c>
      <c r="P73" s="6" t="n">
        <v>183</v>
      </c>
      <c r="Q73" s="6" t="n">
        <v>216</v>
      </c>
      <c r="R73" s="6" t="n">
        <v>275</v>
      </c>
      <c r="S73" s="6" t="n">
        <v>176</v>
      </c>
      <c r="T73" s="6" t="n">
        <v>144</v>
      </c>
      <c r="U73" s="6" t="n">
        <v>49</v>
      </c>
      <c r="V73" s="6" t="n">
        <f aca="false">SUM(P73:U73)</f>
        <v>1043</v>
      </c>
      <c r="W73" s="6" t="n">
        <v>14</v>
      </c>
      <c r="X73" s="6" t="n">
        <v>19</v>
      </c>
      <c r="Y73" s="6" t="n">
        <v>16</v>
      </c>
      <c r="Z73" s="6" t="n">
        <v>10</v>
      </c>
      <c r="AA73" s="6" t="n">
        <v>10</v>
      </c>
      <c r="AB73" s="6" t="n">
        <v>1</v>
      </c>
      <c r="AC73" s="6" t="n">
        <f aca="false">SUM(W73:AB73)</f>
        <v>70</v>
      </c>
      <c r="AD73" s="6" t="n">
        <v>33</v>
      </c>
      <c r="AE73" s="6" t="n">
        <v>50</v>
      </c>
      <c r="AF73" s="6" t="n">
        <v>73</v>
      </c>
      <c r="AG73" s="6" t="n">
        <v>50</v>
      </c>
      <c r="AH73" s="6" t="n">
        <v>19</v>
      </c>
      <c r="AI73" s="6" t="n">
        <v>4</v>
      </c>
      <c r="AJ73" s="6" t="n">
        <f aca="false">SUM(AD73:AI73)</f>
        <v>229</v>
      </c>
      <c r="AK73" s="6" t="n">
        <v>21</v>
      </c>
      <c r="AL73" s="6" t="n">
        <v>25</v>
      </c>
      <c r="AM73" s="6" t="n">
        <v>21</v>
      </c>
      <c r="AN73" s="6" t="n">
        <v>13</v>
      </c>
      <c r="AO73" s="6" t="n">
        <v>9</v>
      </c>
      <c r="AP73" s="6" t="n">
        <v>5</v>
      </c>
      <c r="AQ73" s="6" t="n">
        <f aca="false">SUM(AK73:AP73)</f>
        <v>94</v>
      </c>
      <c r="AR73" s="6" t="n">
        <v>111</v>
      </c>
      <c r="AS73" s="6" t="n">
        <v>177</v>
      </c>
      <c r="AT73" s="6" t="n">
        <v>211</v>
      </c>
      <c r="AU73" s="6" t="n">
        <v>122</v>
      </c>
      <c r="AV73" s="6" t="n">
        <v>82</v>
      </c>
      <c r="AW73" s="6" t="n">
        <v>50</v>
      </c>
      <c r="AX73" s="6" t="n">
        <f aca="false">SUM(AR73:AW73)</f>
        <v>753</v>
      </c>
      <c r="AY73" s="6" t="n">
        <v>83</v>
      </c>
      <c r="AZ73" s="6" t="n">
        <v>126</v>
      </c>
      <c r="BA73" s="6" t="n">
        <v>157</v>
      </c>
      <c r="BB73" s="6" t="n">
        <v>94</v>
      </c>
      <c r="BC73" s="6" t="n">
        <v>55</v>
      </c>
      <c r="BD73" s="6" t="n">
        <v>45</v>
      </c>
      <c r="BE73" s="6" t="n">
        <f aca="false">SUM(AY73:BD73)</f>
        <v>560</v>
      </c>
      <c r="BF73" s="6" t="n">
        <v>4487</v>
      </c>
      <c r="BG73" s="6" t="n">
        <v>5904</v>
      </c>
      <c r="BH73" s="6" t="n">
        <v>7160</v>
      </c>
      <c r="BI73" s="6" t="n">
        <v>4072</v>
      </c>
      <c r="BJ73" s="6" t="n">
        <v>2059</v>
      </c>
      <c r="BK73" s="6" t="n">
        <v>1106</v>
      </c>
      <c r="BL73" s="6" t="n">
        <f aca="false">SUM(BF73:BK73)</f>
        <v>24788</v>
      </c>
      <c r="BM73" s="6" t="n">
        <v>50</v>
      </c>
      <c r="BN73" s="6" t="n">
        <v>102</v>
      </c>
      <c r="BO73" s="6" t="n">
        <v>76</v>
      </c>
      <c r="BP73" s="6" t="n">
        <v>50</v>
      </c>
      <c r="BQ73" s="6" t="n">
        <v>18</v>
      </c>
      <c r="BR73" s="6" t="n">
        <v>16</v>
      </c>
      <c r="BS73" s="6" t="n">
        <f aca="false">SUM(BM73:BR73)</f>
        <v>312</v>
      </c>
      <c r="BT73" s="2"/>
      <c r="BU73" s="2"/>
      <c r="BV73" s="2"/>
      <c r="BW73" s="2"/>
      <c r="BX73" s="2"/>
      <c r="BY73" s="2"/>
      <c r="BZ73" s="2"/>
      <c r="CA73" s="2"/>
    </row>
    <row r="74" customFormat="false" ht="12.8" hidden="false" customHeight="false" outlineLevel="0" collapsed="false">
      <c r="A74" s="1" t="s">
        <v>88</v>
      </c>
      <c r="B74" s="5" t="n">
        <v>15</v>
      </c>
      <c r="C74" s="5" t="n">
        <v>30</v>
      </c>
      <c r="D74" s="5" t="n">
        <v>22</v>
      </c>
      <c r="E74" s="5" t="n">
        <v>16</v>
      </c>
      <c r="F74" s="5" t="n">
        <v>14</v>
      </c>
      <c r="G74" s="5" t="n">
        <v>3</v>
      </c>
      <c r="H74" s="5" t="n">
        <f aca="false">SUM(B74:G74)</f>
        <v>100</v>
      </c>
      <c r="I74" s="5" t="n">
        <v>3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f aca="false">SUM(I74:N74)</f>
        <v>3</v>
      </c>
      <c r="P74" s="5" t="n">
        <v>31</v>
      </c>
      <c r="Q74" s="5" t="n">
        <v>35</v>
      </c>
      <c r="R74" s="5" t="n">
        <v>38</v>
      </c>
      <c r="S74" s="5" t="n">
        <v>30</v>
      </c>
      <c r="T74" s="5" t="n">
        <v>20</v>
      </c>
      <c r="U74" s="5" t="n">
        <v>8</v>
      </c>
      <c r="V74" s="5" t="n">
        <f aca="false">SUM(P74:U74)</f>
        <v>162</v>
      </c>
      <c r="W74" s="5" t="n">
        <v>0</v>
      </c>
      <c r="X74" s="5" t="n">
        <v>1</v>
      </c>
      <c r="Y74" s="5" t="n">
        <v>3</v>
      </c>
      <c r="Z74" s="5" t="n">
        <v>2</v>
      </c>
      <c r="AA74" s="5" t="n">
        <v>0</v>
      </c>
      <c r="AB74" s="5" t="n">
        <v>0</v>
      </c>
      <c r="AC74" s="5" t="n">
        <f aca="false">SUM(W74:AB74)</f>
        <v>6</v>
      </c>
      <c r="AD74" s="5" t="n">
        <v>14</v>
      </c>
      <c r="AE74" s="5" t="n">
        <v>14</v>
      </c>
      <c r="AF74" s="5" t="n">
        <v>11</v>
      </c>
      <c r="AG74" s="5" t="n">
        <v>9</v>
      </c>
      <c r="AH74" s="5" t="n">
        <v>3</v>
      </c>
      <c r="AI74" s="5" t="n">
        <v>0</v>
      </c>
      <c r="AJ74" s="5" t="n">
        <f aca="false">SUM(AD74:AI74)</f>
        <v>51</v>
      </c>
      <c r="AK74" s="5" t="n">
        <v>4</v>
      </c>
      <c r="AL74" s="5" t="n">
        <v>5</v>
      </c>
      <c r="AM74" s="5" t="n">
        <v>9</v>
      </c>
      <c r="AN74" s="5" t="n">
        <v>4</v>
      </c>
      <c r="AO74" s="5" t="n">
        <v>0</v>
      </c>
      <c r="AP74" s="5" t="n">
        <v>0</v>
      </c>
      <c r="AQ74" s="5" t="n">
        <f aca="false">SUM(AK74:AP74)</f>
        <v>22</v>
      </c>
      <c r="AR74" s="5" t="n">
        <v>6</v>
      </c>
      <c r="AS74" s="5" t="n">
        <v>8</v>
      </c>
      <c r="AT74" s="5" t="n">
        <v>6</v>
      </c>
      <c r="AU74" s="5" t="n">
        <v>6</v>
      </c>
      <c r="AV74" s="5" t="n">
        <v>4</v>
      </c>
      <c r="AW74" s="5" t="n">
        <v>5</v>
      </c>
      <c r="AX74" s="5" t="n">
        <f aca="false">SUM(AR74:AW74)</f>
        <v>35</v>
      </c>
      <c r="AY74" s="5" t="n">
        <v>13</v>
      </c>
      <c r="AZ74" s="5" t="n">
        <v>18</v>
      </c>
      <c r="BA74" s="5" t="n">
        <v>26</v>
      </c>
      <c r="BB74" s="5" t="n">
        <v>14</v>
      </c>
      <c r="BC74" s="5" t="n">
        <v>9</v>
      </c>
      <c r="BD74" s="5" t="n">
        <v>5</v>
      </c>
      <c r="BE74" s="5" t="n">
        <f aca="false">SUM(AY74:BD74)</f>
        <v>85</v>
      </c>
      <c r="BF74" s="5" t="n">
        <v>44</v>
      </c>
      <c r="BG74" s="5" t="n">
        <v>99</v>
      </c>
      <c r="BH74" s="5" t="n">
        <v>66</v>
      </c>
      <c r="BI74" s="5" t="n">
        <v>31</v>
      </c>
      <c r="BJ74" s="5" t="n">
        <v>29</v>
      </c>
      <c r="BK74" s="5" t="n">
        <v>18</v>
      </c>
      <c r="BL74" s="5" t="n">
        <f aca="false">SUM(BF74:BK74)</f>
        <v>287</v>
      </c>
      <c r="BM74" s="5" t="n">
        <v>485</v>
      </c>
      <c r="BN74" s="5" t="n">
        <v>621</v>
      </c>
      <c r="BO74" s="5" t="n">
        <v>684</v>
      </c>
      <c r="BP74" s="5" t="n">
        <v>384</v>
      </c>
      <c r="BQ74" s="5" t="n">
        <v>178</v>
      </c>
      <c r="BR74" s="5" t="n">
        <v>101</v>
      </c>
      <c r="BS74" s="5" t="n">
        <f aca="false">SUM(BM74:BR74)</f>
        <v>2453</v>
      </c>
    </row>
    <row r="75" customFormat="false" ht="12.8" hidden="false" customHeight="false" outlineLevel="0" collapsed="false">
      <c r="A75" s="1" t="s">
        <v>89</v>
      </c>
      <c r="B75" s="5" t="n">
        <v>6</v>
      </c>
      <c r="C75" s="5" t="n">
        <v>10</v>
      </c>
      <c r="D75" s="5" t="n">
        <v>6</v>
      </c>
      <c r="E75" s="5" t="n">
        <v>2</v>
      </c>
      <c r="F75" s="5" t="n">
        <v>2</v>
      </c>
      <c r="G75" s="5" t="n">
        <v>2</v>
      </c>
      <c r="H75" s="5" t="n">
        <f aca="false">SUM(B75:G75)</f>
        <v>28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f aca="false">SUM(I75:N75)</f>
        <v>0</v>
      </c>
      <c r="P75" s="5" t="n">
        <v>4</v>
      </c>
      <c r="Q75" s="5" t="n">
        <v>16</v>
      </c>
      <c r="R75" s="5" t="n">
        <v>16</v>
      </c>
      <c r="S75" s="5" t="n">
        <v>7</v>
      </c>
      <c r="T75" s="5" t="n">
        <v>1</v>
      </c>
      <c r="U75" s="5" t="n">
        <v>3</v>
      </c>
      <c r="V75" s="5" t="n">
        <f aca="false">SUM(P75:U75)</f>
        <v>47</v>
      </c>
      <c r="W75" s="5" t="n">
        <v>0</v>
      </c>
      <c r="X75" s="5" t="n">
        <v>1</v>
      </c>
      <c r="Y75" s="5" t="n">
        <v>1</v>
      </c>
      <c r="Z75" s="5" t="n">
        <v>1</v>
      </c>
      <c r="AA75" s="5" t="n">
        <v>0</v>
      </c>
      <c r="AB75" s="5" t="n">
        <v>0</v>
      </c>
      <c r="AC75" s="5" t="n">
        <f aca="false">SUM(W75:AB75)</f>
        <v>3</v>
      </c>
      <c r="AD75" s="5" t="n">
        <v>3</v>
      </c>
      <c r="AE75" s="5" t="n">
        <v>3</v>
      </c>
      <c r="AF75" s="5" t="n">
        <v>5</v>
      </c>
      <c r="AG75" s="5" t="n">
        <v>3</v>
      </c>
      <c r="AH75" s="5" t="n">
        <v>1</v>
      </c>
      <c r="AI75" s="5" t="n">
        <v>0</v>
      </c>
      <c r="AJ75" s="5" t="n">
        <f aca="false">SUM(AD75:AI75)</f>
        <v>15</v>
      </c>
      <c r="AK75" s="5" t="n">
        <v>2</v>
      </c>
      <c r="AL75" s="5" t="n">
        <v>2</v>
      </c>
      <c r="AM75" s="5" t="n">
        <v>0</v>
      </c>
      <c r="AN75" s="5" t="n">
        <v>0</v>
      </c>
      <c r="AO75" s="5" t="n">
        <v>0</v>
      </c>
      <c r="AP75" s="5" t="n">
        <v>0</v>
      </c>
      <c r="AQ75" s="5" t="n">
        <f aca="false">SUM(AK75:AP75)</f>
        <v>4</v>
      </c>
      <c r="AR75" s="5" t="n">
        <v>4</v>
      </c>
      <c r="AS75" s="5" t="n">
        <v>10</v>
      </c>
      <c r="AT75" s="5" t="n">
        <v>0</v>
      </c>
      <c r="AU75" s="5" t="n">
        <v>2</v>
      </c>
      <c r="AV75" s="5" t="n">
        <v>1</v>
      </c>
      <c r="AW75" s="5" t="n">
        <v>0</v>
      </c>
      <c r="AX75" s="5" t="n">
        <f aca="false">SUM(AR75:AW75)</f>
        <v>17</v>
      </c>
      <c r="AY75" s="5" t="n">
        <v>1</v>
      </c>
      <c r="AZ75" s="5" t="n">
        <v>5</v>
      </c>
      <c r="BA75" s="5" t="n">
        <v>5</v>
      </c>
      <c r="BB75" s="5" t="n">
        <v>2</v>
      </c>
      <c r="BC75" s="5" t="n">
        <v>0</v>
      </c>
      <c r="BD75" s="5" t="n">
        <v>1</v>
      </c>
      <c r="BE75" s="5" t="n">
        <f aca="false">SUM(AY75:BD75)</f>
        <v>14</v>
      </c>
      <c r="BF75" s="5" t="n">
        <v>5</v>
      </c>
      <c r="BG75" s="5" t="n">
        <v>18</v>
      </c>
      <c r="BH75" s="5" t="n">
        <v>6</v>
      </c>
      <c r="BI75" s="5" t="n">
        <v>7</v>
      </c>
      <c r="BJ75" s="5" t="n">
        <v>4</v>
      </c>
      <c r="BK75" s="5" t="n">
        <v>1</v>
      </c>
      <c r="BL75" s="5" t="n">
        <f aca="false">SUM(BF75:BK75)</f>
        <v>41</v>
      </c>
      <c r="BM75" s="5" t="n">
        <v>127</v>
      </c>
      <c r="BN75" s="5" t="n">
        <v>166</v>
      </c>
      <c r="BO75" s="5" t="n">
        <v>207</v>
      </c>
      <c r="BP75" s="5" t="n">
        <v>130</v>
      </c>
      <c r="BQ75" s="5" t="n">
        <v>54</v>
      </c>
      <c r="BR75" s="5" t="n">
        <v>37</v>
      </c>
      <c r="BS75" s="5" t="n">
        <f aca="false">SUM(BM75:BR75)</f>
        <v>721</v>
      </c>
    </row>
    <row r="76" customFormat="false" ht="12.8" hidden="false" customHeight="false" outlineLevel="0" collapsed="false">
      <c r="A76" s="2" t="s">
        <v>90</v>
      </c>
      <c r="B76" s="6" t="n">
        <v>21</v>
      </c>
      <c r="C76" s="6" t="n">
        <v>40</v>
      </c>
      <c r="D76" s="6" t="n">
        <v>28</v>
      </c>
      <c r="E76" s="6" t="n">
        <v>18</v>
      </c>
      <c r="F76" s="6" t="n">
        <v>16</v>
      </c>
      <c r="G76" s="6" t="n">
        <v>5</v>
      </c>
      <c r="H76" s="6" t="n">
        <f aca="false">SUM(B76:G76)</f>
        <v>128</v>
      </c>
      <c r="I76" s="6" t="n">
        <v>3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f aca="false">SUM(I76:N76)</f>
        <v>3</v>
      </c>
      <c r="P76" s="6" t="n">
        <v>35</v>
      </c>
      <c r="Q76" s="6" t="n">
        <v>51</v>
      </c>
      <c r="R76" s="6" t="n">
        <v>54</v>
      </c>
      <c r="S76" s="6" t="n">
        <v>37</v>
      </c>
      <c r="T76" s="6" t="n">
        <v>21</v>
      </c>
      <c r="U76" s="6" t="n">
        <v>11</v>
      </c>
      <c r="V76" s="6" t="n">
        <f aca="false">SUM(P76:U76)</f>
        <v>209</v>
      </c>
      <c r="W76" s="6" t="n">
        <v>0</v>
      </c>
      <c r="X76" s="6" t="n">
        <v>2</v>
      </c>
      <c r="Y76" s="6" t="n">
        <v>4</v>
      </c>
      <c r="Z76" s="6" t="n">
        <v>3</v>
      </c>
      <c r="AA76" s="6" t="n">
        <v>0</v>
      </c>
      <c r="AB76" s="6" t="n">
        <v>0</v>
      </c>
      <c r="AC76" s="6" t="n">
        <f aca="false">SUM(W76:AB76)</f>
        <v>9</v>
      </c>
      <c r="AD76" s="6" t="n">
        <v>17</v>
      </c>
      <c r="AE76" s="6" t="n">
        <v>17</v>
      </c>
      <c r="AF76" s="6" t="n">
        <v>16</v>
      </c>
      <c r="AG76" s="6" t="n">
        <v>12</v>
      </c>
      <c r="AH76" s="6" t="n">
        <v>4</v>
      </c>
      <c r="AI76" s="6" t="n">
        <v>0</v>
      </c>
      <c r="AJ76" s="6" t="n">
        <f aca="false">SUM(AD76:AI76)</f>
        <v>66</v>
      </c>
      <c r="AK76" s="6" t="n">
        <v>6</v>
      </c>
      <c r="AL76" s="6" t="n">
        <v>7</v>
      </c>
      <c r="AM76" s="6" t="n">
        <v>9</v>
      </c>
      <c r="AN76" s="6" t="n">
        <v>4</v>
      </c>
      <c r="AO76" s="6" t="n">
        <v>0</v>
      </c>
      <c r="AP76" s="6" t="n">
        <v>0</v>
      </c>
      <c r="AQ76" s="6" t="n">
        <f aca="false">SUM(AK76:AP76)</f>
        <v>26</v>
      </c>
      <c r="AR76" s="6" t="n">
        <v>10</v>
      </c>
      <c r="AS76" s="6" t="n">
        <v>18</v>
      </c>
      <c r="AT76" s="6" t="n">
        <v>6</v>
      </c>
      <c r="AU76" s="6" t="n">
        <v>8</v>
      </c>
      <c r="AV76" s="6" t="n">
        <v>5</v>
      </c>
      <c r="AW76" s="6" t="n">
        <v>5</v>
      </c>
      <c r="AX76" s="6" t="n">
        <f aca="false">SUM(AR76:AW76)</f>
        <v>52</v>
      </c>
      <c r="AY76" s="6" t="n">
        <v>14</v>
      </c>
      <c r="AZ76" s="6" t="n">
        <v>23</v>
      </c>
      <c r="BA76" s="6" t="n">
        <v>31</v>
      </c>
      <c r="BB76" s="6" t="n">
        <v>16</v>
      </c>
      <c r="BC76" s="6" t="n">
        <v>9</v>
      </c>
      <c r="BD76" s="6" t="n">
        <v>6</v>
      </c>
      <c r="BE76" s="6" t="n">
        <f aca="false">SUM(AY76:BD76)</f>
        <v>99</v>
      </c>
      <c r="BF76" s="6" t="n">
        <v>49</v>
      </c>
      <c r="BG76" s="6" t="n">
        <v>117</v>
      </c>
      <c r="BH76" s="6" t="n">
        <v>72</v>
      </c>
      <c r="BI76" s="6" t="n">
        <v>38</v>
      </c>
      <c r="BJ76" s="6" t="n">
        <v>33</v>
      </c>
      <c r="BK76" s="6" t="n">
        <v>19</v>
      </c>
      <c r="BL76" s="6" t="n">
        <f aca="false">SUM(BF76:BK76)</f>
        <v>328</v>
      </c>
      <c r="BM76" s="6" t="n">
        <v>612</v>
      </c>
      <c r="BN76" s="6" t="n">
        <v>787</v>
      </c>
      <c r="BO76" s="6" t="n">
        <v>891</v>
      </c>
      <c r="BP76" s="6" t="n">
        <v>514</v>
      </c>
      <c r="BQ76" s="6" t="n">
        <v>232</v>
      </c>
      <c r="BR76" s="6" t="n">
        <v>138</v>
      </c>
      <c r="BS76" s="6" t="n">
        <f aca="false">SUM(BM76:BR76)</f>
        <v>3174</v>
      </c>
      <c r="BT76" s="2"/>
      <c r="BU76" s="2"/>
      <c r="BV76" s="2"/>
      <c r="BW76" s="2"/>
      <c r="BX76" s="2"/>
      <c r="BY76" s="2"/>
      <c r="BZ76" s="2"/>
      <c r="CA76" s="2"/>
    </row>
    <row r="77" customFormat="false" ht="12.8" hidden="false" customHeight="false" outlineLevel="0" collapsed="false">
      <c r="A77" s="1" t="s">
        <v>91</v>
      </c>
      <c r="B77" s="5" t="n">
        <v>19</v>
      </c>
      <c r="C77" s="5" t="n">
        <v>18</v>
      </c>
      <c r="D77" s="5" t="n">
        <v>16</v>
      </c>
      <c r="E77" s="5" t="n">
        <v>14</v>
      </c>
      <c r="F77" s="5" t="n">
        <v>4</v>
      </c>
      <c r="G77" s="5" t="n">
        <v>1</v>
      </c>
      <c r="H77" s="5" t="n">
        <f aca="false">SUM(B77:G77)</f>
        <v>72</v>
      </c>
      <c r="I77" s="5" t="n">
        <v>1</v>
      </c>
      <c r="J77" s="5" t="n">
        <v>0</v>
      </c>
      <c r="K77" s="5" t="n">
        <v>1</v>
      </c>
      <c r="L77" s="5" t="n">
        <v>0</v>
      </c>
      <c r="M77" s="5" t="n">
        <v>0</v>
      </c>
      <c r="N77" s="5" t="n">
        <v>0</v>
      </c>
      <c r="O77" s="5" t="n">
        <f aca="false">SUM(I77:N77)</f>
        <v>2</v>
      </c>
      <c r="P77" s="5" t="n">
        <v>18</v>
      </c>
      <c r="Q77" s="5" t="n">
        <v>25</v>
      </c>
      <c r="R77" s="5" t="n">
        <v>33</v>
      </c>
      <c r="S77" s="5" t="n">
        <v>22</v>
      </c>
      <c r="T77" s="5" t="n">
        <v>19</v>
      </c>
      <c r="U77" s="5" t="n">
        <v>5</v>
      </c>
      <c r="V77" s="5" t="n">
        <f aca="false">SUM(P77:U77)</f>
        <v>122</v>
      </c>
      <c r="W77" s="5" t="n">
        <v>0</v>
      </c>
      <c r="X77" s="5" t="n">
        <v>0</v>
      </c>
      <c r="Y77" s="5" t="n">
        <v>1</v>
      </c>
      <c r="Z77" s="5" t="n">
        <v>0</v>
      </c>
      <c r="AA77" s="5" t="n">
        <v>1</v>
      </c>
      <c r="AB77" s="5" t="n">
        <v>1</v>
      </c>
      <c r="AC77" s="5" t="n">
        <f aca="false">SUM(W77:AB77)</f>
        <v>3</v>
      </c>
      <c r="AD77" s="5" t="n">
        <v>7</v>
      </c>
      <c r="AE77" s="5" t="n">
        <v>6</v>
      </c>
      <c r="AF77" s="5" t="n">
        <v>8</v>
      </c>
      <c r="AG77" s="5" t="n">
        <v>5</v>
      </c>
      <c r="AH77" s="5" t="n">
        <v>1</v>
      </c>
      <c r="AI77" s="5" t="n">
        <v>2</v>
      </c>
      <c r="AJ77" s="5" t="n">
        <f aca="false">SUM(AD77:AI77)</f>
        <v>29</v>
      </c>
      <c r="AK77" s="5" t="n">
        <v>3</v>
      </c>
      <c r="AL77" s="5" t="n">
        <v>5</v>
      </c>
      <c r="AM77" s="5" t="n">
        <v>2</v>
      </c>
      <c r="AN77" s="5" t="n">
        <v>2</v>
      </c>
      <c r="AO77" s="5" t="n">
        <v>1</v>
      </c>
      <c r="AP77" s="5" t="n">
        <v>0</v>
      </c>
      <c r="AQ77" s="5" t="n">
        <f aca="false">SUM(AK77:AP77)</f>
        <v>13</v>
      </c>
      <c r="AR77" s="5" t="n">
        <v>4</v>
      </c>
      <c r="AS77" s="5" t="n">
        <v>16</v>
      </c>
      <c r="AT77" s="5" t="n">
        <v>5</v>
      </c>
      <c r="AU77" s="5" t="n">
        <v>5</v>
      </c>
      <c r="AV77" s="5" t="n">
        <v>3</v>
      </c>
      <c r="AW77" s="5" t="n">
        <v>4</v>
      </c>
      <c r="AX77" s="5" t="n">
        <f aca="false">SUM(AR77:AW77)</f>
        <v>37</v>
      </c>
      <c r="AY77" s="5" t="n">
        <v>60</v>
      </c>
      <c r="AZ77" s="5" t="n">
        <v>77</v>
      </c>
      <c r="BA77" s="5" t="n">
        <v>94</v>
      </c>
      <c r="BB77" s="5" t="n">
        <v>53</v>
      </c>
      <c r="BC77" s="5" t="n">
        <v>28</v>
      </c>
      <c r="BD77" s="5" t="n">
        <v>13</v>
      </c>
      <c r="BE77" s="5" t="n">
        <f aca="false">SUM(AY77:BD77)</f>
        <v>325</v>
      </c>
      <c r="BF77" s="5" t="n">
        <v>9</v>
      </c>
      <c r="BG77" s="5" t="n">
        <v>17</v>
      </c>
      <c r="BH77" s="5" t="n">
        <v>15</v>
      </c>
      <c r="BI77" s="5" t="n">
        <v>9</v>
      </c>
      <c r="BJ77" s="5" t="n">
        <v>6</v>
      </c>
      <c r="BK77" s="5" t="n">
        <v>3</v>
      </c>
      <c r="BL77" s="5" t="n">
        <f aca="false">SUM(BF77:BK77)</f>
        <v>59</v>
      </c>
      <c r="BM77" s="5" t="n">
        <v>9</v>
      </c>
      <c r="BN77" s="5" t="n">
        <v>16</v>
      </c>
      <c r="BO77" s="5" t="n">
        <v>19</v>
      </c>
      <c r="BP77" s="5" t="n">
        <v>10</v>
      </c>
      <c r="BQ77" s="5" t="n">
        <v>0</v>
      </c>
      <c r="BR77" s="5" t="n">
        <v>1</v>
      </c>
      <c r="BS77" s="5" t="n">
        <f aca="false">SUM(BM77:BR77)</f>
        <v>55</v>
      </c>
    </row>
    <row r="78" customFormat="false" ht="12.8" hidden="false" customHeight="false" outlineLevel="0" collapsed="false">
      <c r="A78" s="1" t="s">
        <v>92</v>
      </c>
      <c r="B78" s="5" t="n">
        <v>20</v>
      </c>
      <c r="C78" s="5" t="n">
        <v>17</v>
      </c>
      <c r="D78" s="5" t="n">
        <v>23</v>
      </c>
      <c r="E78" s="5" t="n">
        <v>12</v>
      </c>
      <c r="F78" s="5" t="n">
        <v>8</v>
      </c>
      <c r="G78" s="5" t="n">
        <v>2</v>
      </c>
      <c r="H78" s="5" t="n">
        <f aca="false">SUM(B78:G78)</f>
        <v>82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f aca="false">SUM(I78:N78)</f>
        <v>0</v>
      </c>
      <c r="P78" s="5" t="n">
        <v>30</v>
      </c>
      <c r="Q78" s="5" t="n">
        <v>51</v>
      </c>
      <c r="R78" s="5" t="n">
        <v>40</v>
      </c>
      <c r="S78" s="5" t="n">
        <v>30</v>
      </c>
      <c r="T78" s="5" t="n">
        <v>29</v>
      </c>
      <c r="U78" s="5" t="n">
        <v>10</v>
      </c>
      <c r="V78" s="5" t="n">
        <f aca="false">SUM(P78:U78)</f>
        <v>190</v>
      </c>
      <c r="W78" s="5" t="n">
        <v>2</v>
      </c>
      <c r="X78" s="5" t="n">
        <v>3</v>
      </c>
      <c r="Y78" s="5" t="n">
        <v>5</v>
      </c>
      <c r="Z78" s="5" t="n">
        <v>1</v>
      </c>
      <c r="AA78" s="5" t="n">
        <v>2</v>
      </c>
      <c r="AB78" s="5" t="n">
        <v>1</v>
      </c>
      <c r="AC78" s="5" t="n">
        <f aca="false">SUM(W78:AB78)</f>
        <v>14</v>
      </c>
      <c r="AD78" s="5" t="n">
        <v>8</v>
      </c>
      <c r="AE78" s="5" t="n">
        <v>11</v>
      </c>
      <c r="AF78" s="5" t="n">
        <v>14</v>
      </c>
      <c r="AG78" s="5" t="n">
        <v>9</v>
      </c>
      <c r="AH78" s="5" t="n">
        <v>3</v>
      </c>
      <c r="AI78" s="5" t="n">
        <v>1</v>
      </c>
      <c r="AJ78" s="5" t="n">
        <f aca="false">SUM(AD78:AI78)</f>
        <v>46</v>
      </c>
      <c r="AK78" s="5" t="n">
        <v>2</v>
      </c>
      <c r="AL78" s="5" t="n">
        <v>11</v>
      </c>
      <c r="AM78" s="5" t="n">
        <v>8</v>
      </c>
      <c r="AN78" s="5" t="n">
        <v>2</v>
      </c>
      <c r="AO78" s="5" t="n">
        <v>1</v>
      </c>
      <c r="AP78" s="5" t="n">
        <v>2</v>
      </c>
      <c r="AQ78" s="5" t="n">
        <f aca="false">SUM(AK78:AP78)</f>
        <v>26</v>
      </c>
      <c r="AR78" s="5" t="n">
        <v>6</v>
      </c>
      <c r="AS78" s="5" t="n">
        <v>3</v>
      </c>
      <c r="AT78" s="5" t="n">
        <v>9</v>
      </c>
      <c r="AU78" s="5" t="n">
        <v>2</v>
      </c>
      <c r="AV78" s="5" t="n">
        <v>1</v>
      </c>
      <c r="AW78" s="5" t="n">
        <v>1</v>
      </c>
      <c r="AX78" s="5" t="n">
        <f aca="false">SUM(AR78:AW78)</f>
        <v>22</v>
      </c>
      <c r="AY78" s="5" t="n">
        <v>16</v>
      </c>
      <c r="AZ78" s="5" t="n">
        <v>27</v>
      </c>
      <c r="BA78" s="5" t="n">
        <v>34</v>
      </c>
      <c r="BB78" s="5" t="n">
        <v>18</v>
      </c>
      <c r="BC78" s="5" t="n">
        <v>13</v>
      </c>
      <c r="BD78" s="5" t="n">
        <v>5</v>
      </c>
      <c r="BE78" s="5" t="n">
        <f aca="false">SUM(AY78:BD78)</f>
        <v>113</v>
      </c>
      <c r="BF78" s="5" t="n">
        <v>10</v>
      </c>
      <c r="BG78" s="5" t="n">
        <v>9</v>
      </c>
      <c r="BH78" s="5" t="n">
        <v>13</v>
      </c>
      <c r="BI78" s="5" t="n">
        <v>7</v>
      </c>
      <c r="BJ78" s="5" t="n">
        <v>6</v>
      </c>
      <c r="BK78" s="5" t="n">
        <v>2</v>
      </c>
      <c r="BL78" s="5" t="n">
        <f aca="false">SUM(BF78:BK78)</f>
        <v>47</v>
      </c>
      <c r="BM78" s="5" t="n">
        <v>9</v>
      </c>
      <c r="BN78" s="5" t="n">
        <v>15</v>
      </c>
      <c r="BO78" s="5" t="n">
        <v>21</v>
      </c>
      <c r="BP78" s="5" t="n">
        <v>9</v>
      </c>
      <c r="BQ78" s="5" t="n">
        <v>1</v>
      </c>
      <c r="BR78" s="5" t="n">
        <v>2</v>
      </c>
      <c r="BS78" s="5" t="n">
        <f aca="false">SUM(BM78:BR78)</f>
        <v>57</v>
      </c>
    </row>
    <row r="79" customFormat="false" ht="12.8" hidden="false" customHeight="false" outlineLevel="0" collapsed="false">
      <c r="A79" s="1" t="s">
        <v>93</v>
      </c>
      <c r="B79" s="5" t="n">
        <v>2</v>
      </c>
      <c r="C79" s="5" t="n">
        <v>3</v>
      </c>
      <c r="D79" s="5" t="n">
        <v>12</v>
      </c>
      <c r="E79" s="5" t="n">
        <v>4</v>
      </c>
      <c r="F79" s="5" t="n">
        <v>2</v>
      </c>
      <c r="G79" s="5" t="n">
        <v>0</v>
      </c>
      <c r="H79" s="5" t="n">
        <f aca="false">SUM(B79:G79)</f>
        <v>23</v>
      </c>
      <c r="I79" s="5" t="n">
        <v>0</v>
      </c>
      <c r="J79" s="5" t="n">
        <v>0</v>
      </c>
      <c r="K79" s="5" t="n">
        <v>1</v>
      </c>
      <c r="L79" s="5" t="n">
        <v>0</v>
      </c>
      <c r="M79" s="5" t="n">
        <v>0</v>
      </c>
      <c r="N79" s="5" t="n">
        <v>0</v>
      </c>
      <c r="O79" s="5" t="n">
        <f aca="false">SUM(I79:N79)</f>
        <v>1</v>
      </c>
      <c r="P79" s="5" t="n">
        <v>13</v>
      </c>
      <c r="Q79" s="5" t="n">
        <v>21</v>
      </c>
      <c r="R79" s="5" t="n">
        <v>18</v>
      </c>
      <c r="S79" s="5" t="n">
        <v>15</v>
      </c>
      <c r="T79" s="5" t="n">
        <v>10</v>
      </c>
      <c r="U79" s="5" t="n">
        <v>6</v>
      </c>
      <c r="V79" s="5" t="n">
        <f aca="false">SUM(P79:U79)</f>
        <v>83</v>
      </c>
      <c r="W79" s="5" t="n">
        <v>1</v>
      </c>
      <c r="X79" s="5" t="n">
        <v>1</v>
      </c>
      <c r="Y79" s="5" t="n">
        <v>3</v>
      </c>
      <c r="Z79" s="5" t="n">
        <v>5</v>
      </c>
      <c r="AA79" s="5" t="n">
        <v>0</v>
      </c>
      <c r="AB79" s="5" t="n">
        <v>0</v>
      </c>
      <c r="AC79" s="5" t="n">
        <f aca="false">SUM(W79:AB79)</f>
        <v>10</v>
      </c>
      <c r="AD79" s="5" t="n">
        <v>4</v>
      </c>
      <c r="AE79" s="5" t="n">
        <v>3</v>
      </c>
      <c r="AF79" s="5" t="n">
        <v>10</v>
      </c>
      <c r="AG79" s="5" t="n">
        <v>4</v>
      </c>
      <c r="AH79" s="5" t="n">
        <v>2</v>
      </c>
      <c r="AI79" s="5" t="n">
        <v>1</v>
      </c>
      <c r="AJ79" s="5" t="n">
        <f aca="false">SUM(AD79:AI79)</f>
        <v>24</v>
      </c>
      <c r="AK79" s="5" t="n">
        <v>0</v>
      </c>
      <c r="AL79" s="5" t="n">
        <v>5</v>
      </c>
      <c r="AM79" s="5" t="n">
        <v>1</v>
      </c>
      <c r="AN79" s="5" t="n">
        <v>1</v>
      </c>
      <c r="AO79" s="5" t="n">
        <v>1</v>
      </c>
      <c r="AP79" s="5" t="n">
        <v>0</v>
      </c>
      <c r="AQ79" s="5" t="n">
        <f aca="false">SUM(AK79:AP79)</f>
        <v>8</v>
      </c>
      <c r="AR79" s="5" t="n">
        <v>1</v>
      </c>
      <c r="AS79" s="5" t="n">
        <v>2</v>
      </c>
      <c r="AT79" s="5" t="n">
        <v>3</v>
      </c>
      <c r="AU79" s="5" t="n">
        <v>0</v>
      </c>
      <c r="AV79" s="5" t="n">
        <v>0</v>
      </c>
      <c r="AW79" s="5" t="n">
        <v>1</v>
      </c>
      <c r="AX79" s="5" t="n">
        <f aca="false">SUM(AR79:AW79)</f>
        <v>7</v>
      </c>
      <c r="AY79" s="5" t="n">
        <v>10</v>
      </c>
      <c r="AZ79" s="5" t="n">
        <v>7</v>
      </c>
      <c r="BA79" s="5" t="n">
        <v>4</v>
      </c>
      <c r="BB79" s="5" t="n">
        <v>16</v>
      </c>
      <c r="BC79" s="5" t="n">
        <v>6</v>
      </c>
      <c r="BD79" s="5" t="n">
        <v>3</v>
      </c>
      <c r="BE79" s="5" t="n">
        <f aca="false">SUM(AY79:BD79)</f>
        <v>46</v>
      </c>
      <c r="BF79" s="5" t="n">
        <v>13</v>
      </c>
      <c r="BG79" s="5" t="n">
        <v>12</v>
      </c>
      <c r="BH79" s="5" t="n">
        <v>13</v>
      </c>
      <c r="BI79" s="5" t="n">
        <v>8</v>
      </c>
      <c r="BJ79" s="5" t="n">
        <v>3</v>
      </c>
      <c r="BK79" s="5" t="n">
        <v>0</v>
      </c>
      <c r="BL79" s="5" t="n">
        <f aca="false">SUM(BF79:BK79)</f>
        <v>49</v>
      </c>
      <c r="BM79" s="5" t="n">
        <v>6</v>
      </c>
      <c r="BN79" s="5" t="n">
        <v>5</v>
      </c>
      <c r="BO79" s="5" t="n">
        <v>15</v>
      </c>
      <c r="BP79" s="5" t="n">
        <v>3</v>
      </c>
      <c r="BQ79" s="5" t="n">
        <v>4</v>
      </c>
      <c r="BR79" s="5" t="n">
        <v>2</v>
      </c>
      <c r="BS79" s="5" t="n">
        <f aca="false">SUM(BM79:BR79)</f>
        <v>35</v>
      </c>
    </row>
    <row r="80" customFormat="false" ht="12.8" hidden="false" customHeight="false" outlineLevel="0" collapsed="false">
      <c r="A80" s="1" t="s">
        <v>94</v>
      </c>
      <c r="B80" s="5" t="n">
        <v>10</v>
      </c>
      <c r="C80" s="5" t="n">
        <v>13</v>
      </c>
      <c r="D80" s="5" t="n">
        <v>8</v>
      </c>
      <c r="E80" s="5" t="n">
        <v>7</v>
      </c>
      <c r="F80" s="5" t="n">
        <v>7</v>
      </c>
      <c r="G80" s="5" t="n">
        <v>2</v>
      </c>
      <c r="H80" s="5" t="n">
        <f aca="false">SUM(B80:G80)</f>
        <v>47</v>
      </c>
      <c r="I80" s="5" t="n">
        <v>0</v>
      </c>
      <c r="J80" s="5" t="n">
        <v>0</v>
      </c>
      <c r="K80" s="5" t="n">
        <v>1</v>
      </c>
      <c r="L80" s="5" t="n">
        <v>0</v>
      </c>
      <c r="M80" s="5" t="n">
        <v>0</v>
      </c>
      <c r="N80" s="5" t="n">
        <v>0</v>
      </c>
      <c r="O80" s="5" t="n">
        <f aca="false">SUM(I80:N80)</f>
        <v>1</v>
      </c>
      <c r="P80" s="5" t="n">
        <v>28</v>
      </c>
      <c r="Q80" s="5" t="n">
        <v>38</v>
      </c>
      <c r="R80" s="5" t="n">
        <v>18</v>
      </c>
      <c r="S80" s="5" t="n">
        <v>24</v>
      </c>
      <c r="T80" s="5" t="n">
        <v>27</v>
      </c>
      <c r="U80" s="5" t="n">
        <v>3</v>
      </c>
      <c r="V80" s="5" t="n">
        <f aca="false">SUM(P80:U80)</f>
        <v>138</v>
      </c>
      <c r="W80" s="5" t="n">
        <v>4</v>
      </c>
      <c r="X80" s="5" t="n">
        <v>0</v>
      </c>
      <c r="Y80" s="5" t="n">
        <v>4</v>
      </c>
      <c r="Z80" s="5" t="n">
        <v>1</v>
      </c>
      <c r="AA80" s="5" t="n">
        <v>1</v>
      </c>
      <c r="AB80" s="5" t="n">
        <v>2</v>
      </c>
      <c r="AC80" s="5" t="n">
        <f aca="false">SUM(W80:AB80)</f>
        <v>12</v>
      </c>
      <c r="AD80" s="5" t="n">
        <v>3</v>
      </c>
      <c r="AE80" s="5" t="n">
        <v>9</v>
      </c>
      <c r="AF80" s="5" t="n">
        <v>5</v>
      </c>
      <c r="AG80" s="5" t="n">
        <v>5</v>
      </c>
      <c r="AH80" s="5" t="n">
        <v>4</v>
      </c>
      <c r="AI80" s="5" t="n">
        <v>3</v>
      </c>
      <c r="AJ80" s="5" t="n">
        <f aca="false">SUM(AD80:AI80)</f>
        <v>29</v>
      </c>
      <c r="AK80" s="5" t="n">
        <v>3</v>
      </c>
      <c r="AL80" s="5" t="n">
        <v>5</v>
      </c>
      <c r="AM80" s="5" t="n">
        <v>7</v>
      </c>
      <c r="AN80" s="5" t="n">
        <v>1</v>
      </c>
      <c r="AO80" s="5" t="n">
        <v>0</v>
      </c>
      <c r="AP80" s="5" t="n">
        <v>0</v>
      </c>
      <c r="AQ80" s="5" t="n">
        <f aca="false">SUM(AK80:AP80)</f>
        <v>16</v>
      </c>
      <c r="AR80" s="5" t="n">
        <v>1</v>
      </c>
      <c r="AS80" s="5" t="n">
        <v>3</v>
      </c>
      <c r="AT80" s="5" t="n">
        <v>5</v>
      </c>
      <c r="AU80" s="5" t="n">
        <v>1</v>
      </c>
      <c r="AV80" s="5" t="n">
        <v>2</v>
      </c>
      <c r="AW80" s="5" t="n">
        <v>0</v>
      </c>
      <c r="AX80" s="5" t="n">
        <f aca="false">SUM(AR80:AW80)</f>
        <v>12</v>
      </c>
      <c r="AY80" s="5" t="n">
        <v>15</v>
      </c>
      <c r="AZ80" s="5" t="n">
        <v>23</v>
      </c>
      <c r="BA80" s="5" t="n">
        <v>26</v>
      </c>
      <c r="BB80" s="5" t="n">
        <v>8</v>
      </c>
      <c r="BC80" s="5" t="n">
        <v>8</v>
      </c>
      <c r="BD80" s="5" t="n">
        <v>2</v>
      </c>
      <c r="BE80" s="5" t="n">
        <f aca="false">SUM(AY80:BD80)</f>
        <v>82</v>
      </c>
      <c r="BF80" s="5" t="n">
        <v>3</v>
      </c>
      <c r="BG80" s="5" t="n">
        <v>8</v>
      </c>
      <c r="BH80" s="5" t="n">
        <v>7</v>
      </c>
      <c r="BI80" s="5" t="n">
        <v>2</v>
      </c>
      <c r="BJ80" s="5" t="n">
        <v>4</v>
      </c>
      <c r="BK80" s="5" t="n">
        <v>0</v>
      </c>
      <c r="BL80" s="5" t="n">
        <f aca="false">SUM(BF80:BK80)</f>
        <v>24</v>
      </c>
      <c r="BM80" s="5" t="n">
        <v>3</v>
      </c>
      <c r="BN80" s="5" t="n">
        <v>6</v>
      </c>
      <c r="BO80" s="5" t="n">
        <v>8</v>
      </c>
      <c r="BP80" s="5" t="n">
        <v>4</v>
      </c>
      <c r="BQ80" s="5" t="n">
        <v>2</v>
      </c>
      <c r="BR80" s="5" t="n">
        <v>1</v>
      </c>
      <c r="BS80" s="5" t="n">
        <f aca="false">SUM(BM80:BR80)</f>
        <v>24</v>
      </c>
    </row>
    <row r="81" customFormat="false" ht="12.8" hidden="false" customHeight="false" outlineLevel="0" collapsed="false">
      <c r="A81" s="2" t="s">
        <v>95</v>
      </c>
      <c r="B81" s="6" t="n">
        <v>51</v>
      </c>
      <c r="C81" s="6" t="n">
        <v>51</v>
      </c>
      <c r="D81" s="6" t="n">
        <v>59</v>
      </c>
      <c r="E81" s="6" t="n">
        <v>37</v>
      </c>
      <c r="F81" s="6" t="n">
        <v>21</v>
      </c>
      <c r="G81" s="6" t="n">
        <v>5</v>
      </c>
      <c r="H81" s="6" t="n">
        <f aca="false">SUM(B81:G81)</f>
        <v>224</v>
      </c>
      <c r="I81" s="6" t="n">
        <v>1</v>
      </c>
      <c r="J81" s="6" t="n">
        <v>0</v>
      </c>
      <c r="K81" s="6" t="n">
        <v>3</v>
      </c>
      <c r="L81" s="6" t="n">
        <v>0</v>
      </c>
      <c r="M81" s="6" t="n">
        <v>0</v>
      </c>
      <c r="N81" s="6" t="n">
        <v>0</v>
      </c>
      <c r="O81" s="6" t="n">
        <f aca="false">SUM(I81:N81)</f>
        <v>4</v>
      </c>
      <c r="P81" s="6" t="n">
        <v>89</v>
      </c>
      <c r="Q81" s="6" t="n">
        <v>135</v>
      </c>
      <c r="R81" s="6" t="n">
        <v>109</v>
      </c>
      <c r="S81" s="6" t="n">
        <v>91</v>
      </c>
      <c r="T81" s="6" t="n">
        <v>85</v>
      </c>
      <c r="U81" s="6" t="n">
        <v>24</v>
      </c>
      <c r="V81" s="6" t="n">
        <f aca="false">SUM(P81:U81)</f>
        <v>533</v>
      </c>
      <c r="W81" s="6" t="n">
        <v>7</v>
      </c>
      <c r="X81" s="6" t="n">
        <v>4</v>
      </c>
      <c r="Y81" s="6" t="n">
        <v>13</v>
      </c>
      <c r="Z81" s="6" t="n">
        <v>7</v>
      </c>
      <c r="AA81" s="6" t="n">
        <v>4</v>
      </c>
      <c r="AB81" s="6" t="n">
        <v>4</v>
      </c>
      <c r="AC81" s="6" t="n">
        <f aca="false">SUM(W81:AB81)</f>
        <v>39</v>
      </c>
      <c r="AD81" s="6" t="n">
        <v>22</v>
      </c>
      <c r="AE81" s="6" t="n">
        <v>29</v>
      </c>
      <c r="AF81" s="6" t="n">
        <v>37</v>
      </c>
      <c r="AG81" s="6" t="n">
        <v>23</v>
      </c>
      <c r="AH81" s="6" t="n">
        <v>10</v>
      </c>
      <c r="AI81" s="6" t="n">
        <v>7</v>
      </c>
      <c r="AJ81" s="6" t="n">
        <f aca="false">SUM(AD81:AI81)</f>
        <v>128</v>
      </c>
      <c r="AK81" s="6" t="n">
        <v>8</v>
      </c>
      <c r="AL81" s="6" t="n">
        <v>26</v>
      </c>
      <c r="AM81" s="6" t="n">
        <v>18</v>
      </c>
      <c r="AN81" s="6" t="n">
        <v>6</v>
      </c>
      <c r="AO81" s="6" t="n">
        <v>3</v>
      </c>
      <c r="AP81" s="6" t="n">
        <v>2</v>
      </c>
      <c r="AQ81" s="6" t="n">
        <f aca="false">SUM(AK81:AP81)</f>
        <v>63</v>
      </c>
      <c r="AR81" s="6" t="n">
        <v>12</v>
      </c>
      <c r="AS81" s="6" t="n">
        <v>24</v>
      </c>
      <c r="AT81" s="6" t="n">
        <v>22</v>
      </c>
      <c r="AU81" s="6" t="n">
        <v>8</v>
      </c>
      <c r="AV81" s="6" t="n">
        <v>6</v>
      </c>
      <c r="AW81" s="6" t="n">
        <v>6</v>
      </c>
      <c r="AX81" s="6" t="n">
        <f aca="false">SUM(AR81:AW81)</f>
        <v>78</v>
      </c>
      <c r="AY81" s="6" t="n">
        <v>101</v>
      </c>
      <c r="AZ81" s="6" t="n">
        <v>134</v>
      </c>
      <c r="BA81" s="6" t="n">
        <v>158</v>
      </c>
      <c r="BB81" s="6" t="n">
        <v>95</v>
      </c>
      <c r="BC81" s="6" t="n">
        <v>55</v>
      </c>
      <c r="BD81" s="6" t="n">
        <v>23</v>
      </c>
      <c r="BE81" s="6" t="n">
        <f aca="false">SUM(AY81:BD81)</f>
        <v>566</v>
      </c>
      <c r="BF81" s="6" t="n">
        <v>35</v>
      </c>
      <c r="BG81" s="6" t="n">
        <v>46</v>
      </c>
      <c r="BH81" s="6" t="n">
        <v>48</v>
      </c>
      <c r="BI81" s="6" t="n">
        <v>26</v>
      </c>
      <c r="BJ81" s="6" t="n">
        <v>19</v>
      </c>
      <c r="BK81" s="6" t="n">
        <v>5</v>
      </c>
      <c r="BL81" s="6" t="n">
        <f aca="false">SUM(BF81:BK81)</f>
        <v>179</v>
      </c>
      <c r="BM81" s="6" t="n">
        <v>27</v>
      </c>
      <c r="BN81" s="6" t="n">
        <v>42</v>
      </c>
      <c r="BO81" s="6" t="n">
        <v>63</v>
      </c>
      <c r="BP81" s="6" t="n">
        <v>26</v>
      </c>
      <c r="BQ81" s="6" t="n">
        <v>7</v>
      </c>
      <c r="BR81" s="6" t="n">
        <v>6</v>
      </c>
      <c r="BS81" s="6" t="n">
        <f aca="false">SUM(BM81:BR81)</f>
        <v>171</v>
      </c>
      <c r="BT81" s="2"/>
      <c r="BU81" s="2"/>
      <c r="BV81" s="2"/>
      <c r="BW81" s="2"/>
      <c r="BX81" s="2"/>
      <c r="BY81" s="2"/>
      <c r="BZ81" s="2"/>
      <c r="CA81" s="2"/>
    </row>
    <row r="82" customFormat="false" ht="12.8" hidden="false" customHeight="false" outlineLevel="0" collapsed="false">
      <c r="A82" s="1" t="s">
        <v>96</v>
      </c>
      <c r="B82" s="5" t="n">
        <v>8</v>
      </c>
      <c r="C82" s="5" t="n">
        <v>16</v>
      </c>
      <c r="D82" s="5" t="n">
        <v>8</v>
      </c>
      <c r="E82" s="5" t="n">
        <v>6</v>
      </c>
      <c r="F82" s="5" t="n">
        <v>5</v>
      </c>
      <c r="G82" s="5" t="n">
        <v>3</v>
      </c>
      <c r="H82" s="5" t="n">
        <f aca="false">SUM(B82:G82)</f>
        <v>46</v>
      </c>
      <c r="I82" s="5" t="n">
        <v>0</v>
      </c>
      <c r="J82" s="5" t="n">
        <v>1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f aca="false">SUM(I82:N82)</f>
        <v>1</v>
      </c>
      <c r="P82" s="5" t="n">
        <v>11</v>
      </c>
      <c r="Q82" s="5" t="n">
        <v>16</v>
      </c>
      <c r="R82" s="5" t="n">
        <v>11</v>
      </c>
      <c r="S82" s="5" t="n">
        <v>13</v>
      </c>
      <c r="T82" s="5" t="n">
        <v>5</v>
      </c>
      <c r="U82" s="5" t="n">
        <v>3</v>
      </c>
      <c r="V82" s="5" t="n">
        <f aca="false">SUM(P82:U82)</f>
        <v>59</v>
      </c>
      <c r="W82" s="5" t="n">
        <v>2</v>
      </c>
      <c r="X82" s="5" t="n">
        <v>1</v>
      </c>
      <c r="Y82" s="5" t="n">
        <v>5</v>
      </c>
      <c r="Z82" s="5" t="n">
        <v>2</v>
      </c>
      <c r="AA82" s="5" t="n">
        <v>2</v>
      </c>
      <c r="AB82" s="5" t="n">
        <v>0</v>
      </c>
      <c r="AC82" s="5" t="n">
        <f aca="false">SUM(W82:AB82)</f>
        <v>12</v>
      </c>
      <c r="AD82" s="5" t="n">
        <v>6</v>
      </c>
      <c r="AE82" s="5" t="n">
        <v>18</v>
      </c>
      <c r="AF82" s="5" t="n">
        <v>13</v>
      </c>
      <c r="AG82" s="5" t="n">
        <v>8</v>
      </c>
      <c r="AH82" s="5" t="n">
        <v>1</v>
      </c>
      <c r="AI82" s="5" t="n">
        <v>3</v>
      </c>
      <c r="AJ82" s="5" t="n">
        <f aca="false">SUM(AD82:AI82)</f>
        <v>49</v>
      </c>
      <c r="AK82" s="5" t="n">
        <v>2</v>
      </c>
      <c r="AL82" s="5" t="n">
        <v>9</v>
      </c>
      <c r="AM82" s="5" t="n">
        <v>4</v>
      </c>
      <c r="AN82" s="5" t="n">
        <v>1</v>
      </c>
      <c r="AO82" s="5" t="n">
        <v>0</v>
      </c>
      <c r="AP82" s="5" t="n">
        <v>0</v>
      </c>
      <c r="AQ82" s="5" t="n">
        <f aca="false">SUM(AK82:AP82)</f>
        <v>16</v>
      </c>
      <c r="AR82" s="5" t="n">
        <v>2</v>
      </c>
      <c r="AS82" s="5" t="n">
        <v>8</v>
      </c>
      <c r="AT82" s="5" t="n">
        <v>4</v>
      </c>
      <c r="AU82" s="5" t="n">
        <v>3</v>
      </c>
      <c r="AV82" s="5" t="n">
        <v>2</v>
      </c>
      <c r="AW82" s="5" t="n">
        <v>2</v>
      </c>
      <c r="AX82" s="5" t="n">
        <f aca="false">SUM(AR82:AW82)</f>
        <v>21</v>
      </c>
      <c r="AY82" s="5" t="n">
        <v>0</v>
      </c>
      <c r="AZ82" s="5" t="n">
        <v>8</v>
      </c>
      <c r="BA82" s="5" t="n">
        <v>5</v>
      </c>
      <c r="BB82" s="5" t="n">
        <v>2</v>
      </c>
      <c r="BC82" s="5" t="n">
        <v>2</v>
      </c>
      <c r="BD82" s="5" t="n">
        <v>0</v>
      </c>
      <c r="BE82" s="5" t="n">
        <f aca="false">SUM(AY82:BD82)</f>
        <v>17</v>
      </c>
      <c r="BF82" s="5" t="n">
        <v>20</v>
      </c>
      <c r="BG82" s="5" t="n">
        <v>43</v>
      </c>
      <c r="BH82" s="5" t="n">
        <v>34</v>
      </c>
      <c r="BI82" s="5" t="n">
        <v>24</v>
      </c>
      <c r="BJ82" s="5" t="n">
        <v>9</v>
      </c>
      <c r="BK82" s="5" t="n">
        <v>6</v>
      </c>
      <c r="BL82" s="5" t="n">
        <f aca="false">SUM(BF82:BK82)</f>
        <v>136</v>
      </c>
      <c r="BM82" s="5" t="n">
        <v>17</v>
      </c>
      <c r="BN82" s="5" t="n">
        <v>17</v>
      </c>
      <c r="BO82" s="5" t="n">
        <v>20</v>
      </c>
      <c r="BP82" s="5" t="n">
        <v>12</v>
      </c>
      <c r="BQ82" s="5" t="n">
        <v>7</v>
      </c>
      <c r="BR82" s="5" t="n">
        <v>12</v>
      </c>
      <c r="BS82" s="5" t="n">
        <f aca="false">SUM(BM82:BR82)</f>
        <v>85</v>
      </c>
    </row>
    <row r="83" customFormat="false" ht="12.8" hidden="false" customHeight="false" outlineLevel="0" collapsed="false">
      <c r="A83" s="1" t="s">
        <v>97</v>
      </c>
      <c r="B83" s="5" t="n">
        <v>3</v>
      </c>
      <c r="C83" s="5" t="n">
        <v>8</v>
      </c>
      <c r="D83" s="5" t="n">
        <v>1</v>
      </c>
      <c r="E83" s="5" t="n">
        <v>2</v>
      </c>
      <c r="F83" s="5" t="n">
        <v>1</v>
      </c>
      <c r="G83" s="5" t="n">
        <v>0</v>
      </c>
      <c r="H83" s="5" t="n">
        <f aca="false">SUM(B83:G83)</f>
        <v>15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1</v>
      </c>
      <c r="N83" s="5" t="n">
        <v>0</v>
      </c>
      <c r="O83" s="5" t="n">
        <f aca="false">SUM(I83:N83)</f>
        <v>1</v>
      </c>
      <c r="P83" s="5" t="n">
        <v>3</v>
      </c>
      <c r="Q83" s="5" t="n">
        <v>13</v>
      </c>
      <c r="R83" s="5" t="n">
        <v>5</v>
      </c>
      <c r="S83" s="5" t="n">
        <v>1</v>
      </c>
      <c r="T83" s="5" t="n">
        <v>1</v>
      </c>
      <c r="U83" s="5" t="n">
        <v>1</v>
      </c>
      <c r="V83" s="5" t="n">
        <f aca="false">SUM(P83:U83)</f>
        <v>24</v>
      </c>
      <c r="W83" s="5" t="n">
        <v>0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f aca="false">SUM(W83:AB83)</f>
        <v>0</v>
      </c>
      <c r="AD83" s="5" t="n">
        <v>2</v>
      </c>
      <c r="AE83" s="5" t="n">
        <v>3</v>
      </c>
      <c r="AF83" s="5" t="n">
        <v>3</v>
      </c>
      <c r="AG83" s="5" t="n">
        <v>1</v>
      </c>
      <c r="AH83" s="5" t="n">
        <v>0</v>
      </c>
      <c r="AI83" s="5" t="n">
        <v>1</v>
      </c>
      <c r="AJ83" s="5" t="n">
        <f aca="false">SUM(AD83:AI83)</f>
        <v>10</v>
      </c>
      <c r="AK83" s="5" t="n">
        <v>0</v>
      </c>
      <c r="AL83" s="5" t="n">
        <v>0</v>
      </c>
      <c r="AM83" s="5" t="n">
        <v>1</v>
      </c>
      <c r="AN83" s="5" t="n">
        <v>0</v>
      </c>
      <c r="AO83" s="5" t="n">
        <v>0</v>
      </c>
      <c r="AP83" s="5" t="n">
        <v>0</v>
      </c>
      <c r="AQ83" s="5" t="n">
        <f aca="false">SUM(AK83:AP83)</f>
        <v>1</v>
      </c>
      <c r="AR83" s="5" t="n">
        <v>2</v>
      </c>
      <c r="AS83" s="5" t="n">
        <v>2</v>
      </c>
      <c r="AT83" s="5" t="n">
        <v>3</v>
      </c>
      <c r="AU83" s="5" t="n">
        <v>1</v>
      </c>
      <c r="AV83" s="5" t="n">
        <v>0</v>
      </c>
      <c r="AW83" s="5" t="n">
        <v>0</v>
      </c>
      <c r="AX83" s="5" t="n">
        <f aca="false">SUM(AR83:AW83)</f>
        <v>8</v>
      </c>
      <c r="AY83" s="5" t="n">
        <v>2</v>
      </c>
      <c r="AZ83" s="5" t="n">
        <v>2</v>
      </c>
      <c r="BA83" s="5" t="n">
        <v>5</v>
      </c>
      <c r="BB83" s="5" t="n">
        <v>2</v>
      </c>
      <c r="BC83" s="5" t="n">
        <v>0</v>
      </c>
      <c r="BD83" s="5" t="n">
        <v>0</v>
      </c>
      <c r="BE83" s="5" t="n">
        <f aca="false">SUM(AY83:BD83)</f>
        <v>11</v>
      </c>
      <c r="BF83" s="5" t="n">
        <v>2</v>
      </c>
      <c r="BG83" s="5" t="n">
        <v>6</v>
      </c>
      <c r="BH83" s="5" t="n">
        <v>4</v>
      </c>
      <c r="BI83" s="5" t="n">
        <v>1</v>
      </c>
      <c r="BJ83" s="5" t="n">
        <v>1</v>
      </c>
      <c r="BK83" s="5" t="n">
        <v>0</v>
      </c>
      <c r="BL83" s="5" t="n">
        <f aca="false">SUM(BF83:BK83)</f>
        <v>14</v>
      </c>
      <c r="BM83" s="5" t="n">
        <v>3</v>
      </c>
      <c r="BN83" s="5" t="n">
        <v>11</v>
      </c>
      <c r="BO83" s="5" t="n">
        <v>7</v>
      </c>
      <c r="BP83" s="5" t="n">
        <v>7</v>
      </c>
      <c r="BQ83" s="5" t="n">
        <v>6</v>
      </c>
      <c r="BR83" s="5" t="n">
        <v>3</v>
      </c>
      <c r="BS83" s="5" t="n">
        <f aca="false">SUM(BM83:BR83)</f>
        <v>37</v>
      </c>
    </row>
    <row r="84" customFormat="false" ht="12.8" hidden="false" customHeight="false" outlineLevel="0" collapsed="false">
      <c r="A84" s="1" t="s">
        <v>98</v>
      </c>
      <c r="B84" s="5" t="n">
        <v>81</v>
      </c>
      <c r="C84" s="5" t="n">
        <v>179</v>
      </c>
      <c r="D84" s="5" t="n">
        <v>140</v>
      </c>
      <c r="E84" s="5" t="n">
        <v>78</v>
      </c>
      <c r="F84" s="5" t="n">
        <v>33</v>
      </c>
      <c r="G84" s="5" t="n">
        <v>19</v>
      </c>
      <c r="H84" s="5" t="n">
        <f aca="false">SUM(B84:G84)</f>
        <v>530</v>
      </c>
      <c r="I84" s="5" t="n">
        <v>3</v>
      </c>
      <c r="J84" s="5" t="n">
        <v>7</v>
      </c>
      <c r="K84" s="5" t="n">
        <v>3</v>
      </c>
      <c r="L84" s="5" t="n">
        <v>5</v>
      </c>
      <c r="M84" s="5" t="n">
        <v>0</v>
      </c>
      <c r="N84" s="5" t="n">
        <v>1</v>
      </c>
      <c r="O84" s="5" t="n">
        <f aca="false">SUM(I84:N84)</f>
        <v>19</v>
      </c>
      <c r="P84" s="5" t="n">
        <v>194</v>
      </c>
      <c r="Q84" s="5" t="n">
        <v>249</v>
      </c>
      <c r="R84" s="5" t="n">
        <v>287</v>
      </c>
      <c r="S84" s="5" t="n">
        <v>156</v>
      </c>
      <c r="T84" s="5" t="n">
        <v>59</v>
      </c>
      <c r="U84" s="5" t="n">
        <v>25</v>
      </c>
      <c r="V84" s="5" t="n">
        <f aca="false">SUM(P84:U84)</f>
        <v>970</v>
      </c>
      <c r="W84" s="5" t="n">
        <v>14</v>
      </c>
      <c r="X84" s="5" t="n">
        <v>22</v>
      </c>
      <c r="Y84" s="5" t="n">
        <v>21</v>
      </c>
      <c r="Z84" s="5" t="n">
        <v>9</v>
      </c>
      <c r="AA84" s="5" t="n">
        <v>2</v>
      </c>
      <c r="AB84" s="5" t="n">
        <v>5</v>
      </c>
      <c r="AC84" s="5" t="n">
        <f aca="false">SUM(W84:AB84)</f>
        <v>73</v>
      </c>
      <c r="AD84" s="5" t="n">
        <v>62</v>
      </c>
      <c r="AE84" s="5" t="n">
        <v>77</v>
      </c>
      <c r="AF84" s="5" t="n">
        <v>103</v>
      </c>
      <c r="AG84" s="5" t="n">
        <v>57</v>
      </c>
      <c r="AH84" s="5" t="n">
        <v>23</v>
      </c>
      <c r="AI84" s="5" t="n">
        <v>10</v>
      </c>
      <c r="AJ84" s="5" t="n">
        <f aca="false">SUM(AD84:AI84)</f>
        <v>332</v>
      </c>
      <c r="AK84" s="5" t="n">
        <v>18</v>
      </c>
      <c r="AL84" s="5" t="n">
        <v>57</v>
      </c>
      <c r="AM84" s="5" t="n">
        <v>43</v>
      </c>
      <c r="AN84" s="5" t="n">
        <v>24</v>
      </c>
      <c r="AO84" s="5" t="n">
        <v>9</v>
      </c>
      <c r="AP84" s="5" t="n">
        <v>7</v>
      </c>
      <c r="AQ84" s="5" t="n">
        <f aca="false">SUM(AK84:AP84)</f>
        <v>158</v>
      </c>
      <c r="AR84" s="5" t="n">
        <v>46</v>
      </c>
      <c r="AS84" s="5" t="n">
        <v>85</v>
      </c>
      <c r="AT84" s="5" t="n">
        <v>73</v>
      </c>
      <c r="AU84" s="5" t="n">
        <v>49</v>
      </c>
      <c r="AV84" s="5" t="n">
        <v>31</v>
      </c>
      <c r="AW84" s="5" t="n">
        <v>11</v>
      </c>
      <c r="AX84" s="5" t="n">
        <f aca="false">SUM(AR84:AW84)</f>
        <v>295</v>
      </c>
      <c r="AY84" s="5" t="n">
        <v>69</v>
      </c>
      <c r="AZ84" s="5" t="n">
        <v>129</v>
      </c>
      <c r="BA84" s="5" t="n">
        <v>126</v>
      </c>
      <c r="BB84" s="5" t="n">
        <v>68</v>
      </c>
      <c r="BC84" s="5" t="n">
        <v>39</v>
      </c>
      <c r="BD84" s="5" t="n">
        <v>12</v>
      </c>
      <c r="BE84" s="5" t="n">
        <f aca="false">SUM(AY84:BD84)</f>
        <v>443</v>
      </c>
      <c r="BF84" s="5" t="n">
        <v>128</v>
      </c>
      <c r="BG84" s="5" t="n">
        <v>234</v>
      </c>
      <c r="BH84" s="5" t="n">
        <v>218</v>
      </c>
      <c r="BI84" s="5" t="n">
        <v>99</v>
      </c>
      <c r="BJ84" s="5" t="n">
        <v>48</v>
      </c>
      <c r="BK84" s="5" t="n">
        <v>26</v>
      </c>
      <c r="BL84" s="5" t="n">
        <f aca="false">SUM(BF84:BK84)</f>
        <v>753</v>
      </c>
      <c r="BM84" s="5" t="n">
        <v>55</v>
      </c>
      <c r="BN84" s="5" t="n">
        <v>82</v>
      </c>
      <c r="BO84" s="5" t="n">
        <v>114</v>
      </c>
      <c r="BP84" s="5" t="n">
        <v>62</v>
      </c>
      <c r="BQ84" s="5" t="n">
        <v>29</v>
      </c>
      <c r="BR84" s="5" t="n">
        <v>28</v>
      </c>
      <c r="BS84" s="5" t="n">
        <f aca="false">SUM(BM84:BR84)</f>
        <v>370</v>
      </c>
    </row>
    <row r="85" customFormat="false" ht="12.8" hidden="false" customHeight="false" outlineLevel="0" collapsed="false">
      <c r="A85" s="1" t="s">
        <v>99</v>
      </c>
      <c r="B85" s="5" t="n">
        <v>10</v>
      </c>
      <c r="C85" s="5" t="n">
        <v>16</v>
      </c>
      <c r="D85" s="5" t="n">
        <v>10</v>
      </c>
      <c r="E85" s="5" t="n">
        <v>10</v>
      </c>
      <c r="F85" s="5" t="n">
        <v>4</v>
      </c>
      <c r="G85" s="5" t="n">
        <v>4</v>
      </c>
      <c r="H85" s="5" t="n">
        <f aca="false">SUM(B85:G85)</f>
        <v>54</v>
      </c>
      <c r="I85" s="5" t="n">
        <v>1</v>
      </c>
      <c r="J85" s="5" t="n">
        <v>0</v>
      </c>
      <c r="K85" s="5" t="n">
        <v>0</v>
      </c>
      <c r="L85" s="5" t="n">
        <v>2</v>
      </c>
      <c r="M85" s="5" t="n">
        <v>0</v>
      </c>
      <c r="N85" s="5" t="n">
        <v>0</v>
      </c>
      <c r="O85" s="5" t="n">
        <f aca="false">SUM(I85:N85)</f>
        <v>3</v>
      </c>
      <c r="P85" s="5" t="n">
        <v>22</v>
      </c>
      <c r="Q85" s="5" t="n">
        <v>23</v>
      </c>
      <c r="R85" s="5" t="n">
        <v>34</v>
      </c>
      <c r="S85" s="5" t="n">
        <v>14</v>
      </c>
      <c r="T85" s="5" t="n">
        <v>4</v>
      </c>
      <c r="U85" s="5" t="n">
        <v>7</v>
      </c>
      <c r="V85" s="5" t="n">
        <f aca="false">SUM(P85:U85)</f>
        <v>104</v>
      </c>
      <c r="W85" s="5" t="n">
        <v>1</v>
      </c>
      <c r="X85" s="5" t="n">
        <v>4</v>
      </c>
      <c r="Y85" s="5" t="n">
        <v>3</v>
      </c>
      <c r="Z85" s="5" t="n">
        <v>0</v>
      </c>
      <c r="AA85" s="5" t="n">
        <v>1</v>
      </c>
      <c r="AB85" s="5" t="n">
        <v>0</v>
      </c>
      <c r="AC85" s="5" t="n">
        <f aca="false">SUM(W85:AB85)</f>
        <v>9</v>
      </c>
      <c r="AD85" s="5" t="n">
        <v>8</v>
      </c>
      <c r="AE85" s="5" t="n">
        <v>13</v>
      </c>
      <c r="AF85" s="5" t="n">
        <v>10</v>
      </c>
      <c r="AG85" s="5" t="n">
        <v>3</v>
      </c>
      <c r="AH85" s="5" t="n">
        <v>2</v>
      </c>
      <c r="AI85" s="5" t="n">
        <v>2</v>
      </c>
      <c r="AJ85" s="5" t="n">
        <f aca="false">SUM(AD85:AI85)</f>
        <v>38</v>
      </c>
      <c r="AK85" s="5" t="n">
        <v>3</v>
      </c>
      <c r="AL85" s="5" t="n">
        <v>5</v>
      </c>
      <c r="AM85" s="5" t="n">
        <v>5</v>
      </c>
      <c r="AN85" s="5" t="n">
        <v>1</v>
      </c>
      <c r="AO85" s="5" t="n">
        <v>1</v>
      </c>
      <c r="AP85" s="5" t="n">
        <v>0</v>
      </c>
      <c r="AQ85" s="5" t="n">
        <f aca="false">SUM(AK85:AP85)</f>
        <v>15</v>
      </c>
      <c r="AR85" s="5" t="n">
        <v>12</v>
      </c>
      <c r="AS85" s="5" t="n">
        <v>8</v>
      </c>
      <c r="AT85" s="5" t="n">
        <v>6</v>
      </c>
      <c r="AU85" s="5" t="n">
        <v>3</v>
      </c>
      <c r="AV85" s="5" t="n">
        <v>6</v>
      </c>
      <c r="AW85" s="5" t="n">
        <v>2</v>
      </c>
      <c r="AX85" s="5" t="n">
        <f aca="false">SUM(AR85:AW85)</f>
        <v>37</v>
      </c>
      <c r="AY85" s="5" t="n">
        <v>7</v>
      </c>
      <c r="AZ85" s="5" t="n">
        <v>12</v>
      </c>
      <c r="BA85" s="5" t="n">
        <v>16</v>
      </c>
      <c r="BB85" s="5" t="n">
        <v>5</v>
      </c>
      <c r="BC85" s="5" t="n">
        <v>3</v>
      </c>
      <c r="BD85" s="5" t="n">
        <v>4</v>
      </c>
      <c r="BE85" s="5" t="n">
        <f aca="false">SUM(AY85:BD85)</f>
        <v>47</v>
      </c>
      <c r="BF85" s="5" t="n">
        <v>20</v>
      </c>
      <c r="BG85" s="5" t="n">
        <v>30</v>
      </c>
      <c r="BH85" s="5" t="n">
        <v>23</v>
      </c>
      <c r="BI85" s="5" t="n">
        <v>10</v>
      </c>
      <c r="BJ85" s="5" t="n">
        <v>2</v>
      </c>
      <c r="BK85" s="5" t="n">
        <v>1</v>
      </c>
      <c r="BL85" s="5" t="n">
        <f aca="false">SUM(BF85:BK85)</f>
        <v>86</v>
      </c>
      <c r="BM85" s="5" t="n">
        <v>3</v>
      </c>
      <c r="BN85" s="5" t="n">
        <v>2</v>
      </c>
      <c r="BO85" s="5" t="n">
        <v>6</v>
      </c>
      <c r="BP85" s="5" t="n">
        <v>1</v>
      </c>
      <c r="BQ85" s="5" t="n">
        <v>4</v>
      </c>
      <c r="BR85" s="5" t="n">
        <v>1</v>
      </c>
      <c r="BS85" s="5" t="n">
        <f aca="false">SUM(BM85:BR85)</f>
        <v>17</v>
      </c>
    </row>
    <row r="86" customFormat="false" ht="12.8" hidden="false" customHeight="false" outlineLevel="0" collapsed="false">
      <c r="A86" s="1" t="s">
        <v>100</v>
      </c>
      <c r="B86" s="5" t="n">
        <v>8</v>
      </c>
      <c r="C86" s="5" t="n">
        <v>20</v>
      </c>
      <c r="D86" s="5" t="n">
        <v>15</v>
      </c>
      <c r="E86" s="5" t="n">
        <v>7</v>
      </c>
      <c r="F86" s="5" t="n">
        <v>2</v>
      </c>
      <c r="G86" s="5" t="n">
        <v>1</v>
      </c>
      <c r="H86" s="5" t="n">
        <f aca="false">SUM(B86:G86)</f>
        <v>53</v>
      </c>
      <c r="I86" s="5" t="n">
        <v>1</v>
      </c>
      <c r="J86" s="5" t="n">
        <v>1</v>
      </c>
      <c r="K86" s="5" t="n">
        <v>1</v>
      </c>
      <c r="L86" s="5" t="n">
        <v>0</v>
      </c>
      <c r="M86" s="5" t="n">
        <v>0</v>
      </c>
      <c r="N86" s="5" t="n">
        <v>0</v>
      </c>
      <c r="O86" s="5" t="n">
        <f aca="false">SUM(I86:N86)</f>
        <v>3</v>
      </c>
      <c r="P86" s="5" t="n">
        <v>10</v>
      </c>
      <c r="Q86" s="5" t="n">
        <v>24</v>
      </c>
      <c r="R86" s="5" t="n">
        <v>17</v>
      </c>
      <c r="S86" s="5" t="n">
        <v>9</v>
      </c>
      <c r="T86" s="5" t="n">
        <v>6</v>
      </c>
      <c r="U86" s="5" t="n">
        <v>1</v>
      </c>
      <c r="V86" s="5" t="n">
        <f aca="false">SUM(P86:U86)</f>
        <v>67</v>
      </c>
      <c r="W86" s="5" t="n">
        <v>1</v>
      </c>
      <c r="X86" s="5" t="n">
        <v>1</v>
      </c>
      <c r="Y86" s="5" t="n">
        <v>4</v>
      </c>
      <c r="Z86" s="5" t="n">
        <v>1</v>
      </c>
      <c r="AA86" s="5" t="n">
        <v>0</v>
      </c>
      <c r="AB86" s="5" t="n">
        <v>0</v>
      </c>
      <c r="AC86" s="5" t="n">
        <f aca="false">SUM(W86:AB86)</f>
        <v>7</v>
      </c>
      <c r="AD86" s="5" t="n">
        <v>3</v>
      </c>
      <c r="AE86" s="5" t="n">
        <v>9</v>
      </c>
      <c r="AF86" s="5" t="n">
        <v>9</v>
      </c>
      <c r="AG86" s="5" t="n">
        <v>2</v>
      </c>
      <c r="AH86" s="5" t="n">
        <v>0</v>
      </c>
      <c r="AI86" s="5" t="n">
        <v>0</v>
      </c>
      <c r="AJ86" s="5" t="n">
        <f aca="false">SUM(AD86:AI86)</f>
        <v>23</v>
      </c>
      <c r="AK86" s="5" t="n">
        <v>2</v>
      </c>
      <c r="AL86" s="5" t="n">
        <v>8</v>
      </c>
      <c r="AM86" s="5" t="n">
        <v>1</v>
      </c>
      <c r="AN86" s="5" t="n">
        <v>2</v>
      </c>
      <c r="AO86" s="5" t="n">
        <v>0</v>
      </c>
      <c r="AP86" s="5" t="n">
        <v>0</v>
      </c>
      <c r="AQ86" s="5" t="n">
        <f aca="false">SUM(AK86:AP86)</f>
        <v>13</v>
      </c>
      <c r="AR86" s="5" t="n">
        <v>3</v>
      </c>
      <c r="AS86" s="5" t="n">
        <v>10</v>
      </c>
      <c r="AT86" s="5" t="n">
        <v>6</v>
      </c>
      <c r="AU86" s="5" t="n">
        <v>3</v>
      </c>
      <c r="AV86" s="5" t="n">
        <v>0</v>
      </c>
      <c r="AW86" s="5" t="n">
        <v>0</v>
      </c>
      <c r="AX86" s="5" t="n">
        <f aca="false">SUM(AR86:AW86)</f>
        <v>22</v>
      </c>
      <c r="AY86" s="5" t="n">
        <v>4</v>
      </c>
      <c r="AZ86" s="5" t="n">
        <v>10</v>
      </c>
      <c r="BA86" s="5" t="n">
        <v>5</v>
      </c>
      <c r="BB86" s="5" t="n">
        <v>7</v>
      </c>
      <c r="BC86" s="5" t="n">
        <v>4</v>
      </c>
      <c r="BD86" s="5" t="n">
        <v>0</v>
      </c>
      <c r="BE86" s="5" t="n">
        <f aca="false">SUM(AY86:BD86)</f>
        <v>30</v>
      </c>
      <c r="BF86" s="5" t="n">
        <v>14</v>
      </c>
      <c r="BG86" s="5" t="n">
        <v>25</v>
      </c>
      <c r="BH86" s="5" t="n">
        <v>10</v>
      </c>
      <c r="BI86" s="5" t="n">
        <v>11</v>
      </c>
      <c r="BJ86" s="5" t="n">
        <v>11</v>
      </c>
      <c r="BK86" s="5" t="n">
        <v>0</v>
      </c>
      <c r="BL86" s="5" t="n">
        <f aca="false">SUM(BF86:BK86)</f>
        <v>71</v>
      </c>
      <c r="BM86" s="5" t="n">
        <v>3</v>
      </c>
      <c r="BN86" s="5" t="n">
        <v>8</v>
      </c>
      <c r="BO86" s="5" t="n">
        <v>5</v>
      </c>
      <c r="BP86" s="5" t="n">
        <v>0</v>
      </c>
      <c r="BQ86" s="5" t="n">
        <v>1</v>
      </c>
      <c r="BR86" s="5" t="n">
        <v>0</v>
      </c>
      <c r="BS86" s="5" t="n">
        <f aca="false">SUM(BM86:BR86)</f>
        <v>17</v>
      </c>
    </row>
    <row r="87" customFormat="false" ht="12.8" hidden="false" customHeight="false" outlineLevel="0" collapsed="false">
      <c r="A87" s="2" t="s">
        <v>101</v>
      </c>
      <c r="B87" s="6" t="n">
        <v>110</v>
      </c>
      <c r="C87" s="6" t="n">
        <v>239</v>
      </c>
      <c r="D87" s="6" t="n">
        <v>174</v>
      </c>
      <c r="E87" s="6" t="n">
        <v>103</v>
      </c>
      <c r="F87" s="6" t="n">
        <v>45</v>
      </c>
      <c r="G87" s="6" t="n">
        <v>27</v>
      </c>
      <c r="H87" s="6" t="n">
        <f aca="false">SUM(B87:G87)</f>
        <v>698</v>
      </c>
      <c r="I87" s="6" t="n">
        <v>5</v>
      </c>
      <c r="J87" s="6" t="n">
        <v>9</v>
      </c>
      <c r="K87" s="6" t="n">
        <v>4</v>
      </c>
      <c r="L87" s="6" t="n">
        <v>7</v>
      </c>
      <c r="M87" s="6" t="n">
        <v>1</v>
      </c>
      <c r="N87" s="6" t="n">
        <v>1</v>
      </c>
      <c r="O87" s="6" t="n">
        <f aca="false">SUM(I87:N87)</f>
        <v>27</v>
      </c>
      <c r="P87" s="6" t="n">
        <v>240</v>
      </c>
      <c r="Q87" s="6" t="n">
        <v>325</v>
      </c>
      <c r="R87" s="6" t="n">
        <v>354</v>
      </c>
      <c r="S87" s="6" t="n">
        <v>193</v>
      </c>
      <c r="T87" s="6" t="n">
        <v>75</v>
      </c>
      <c r="U87" s="6" t="n">
        <v>37</v>
      </c>
      <c r="V87" s="6" t="n">
        <f aca="false">SUM(P87:U87)</f>
        <v>1224</v>
      </c>
      <c r="W87" s="6" t="n">
        <v>18</v>
      </c>
      <c r="X87" s="6" t="n">
        <v>28</v>
      </c>
      <c r="Y87" s="6" t="n">
        <v>33</v>
      </c>
      <c r="Z87" s="6" t="n">
        <v>12</v>
      </c>
      <c r="AA87" s="6" t="n">
        <v>5</v>
      </c>
      <c r="AB87" s="6" t="n">
        <v>5</v>
      </c>
      <c r="AC87" s="6" t="n">
        <f aca="false">SUM(W87:AB87)</f>
        <v>101</v>
      </c>
      <c r="AD87" s="6" t="n">
        <v>81</v>
      </c>
      <c r="AE87" s="6" t="n">
        <v>120</v>
      </c>
      <c r="AF87" s="6" t="n">
        <v>138</v>
      </c>
      <c r="AG87" s="6" t="n">
        <v>71</v>
      </c>
      <c r="AH87" s="6" t="n">
        <v>26</v>
      </c>
      <c r="AI87" s="6" t="n">
        <v>16</v>
      </c>
      <c r="AJ87" s="6" t="n">
        <f aca="false">SUM(AD87:AI87)</f>
        <v>452</v>
      </c>
      <c r="AK87" s="6" t="n">
        <v>25</v>
      </c>
      <c r="AL87" s="6" t="n">
        <v>79</v>
      </c>
      <c r="AM87" s="6" t="n">
        <v>54</v>
      </c>
      <c r="AN87" s="6" t="n">
        <v>28</v>
      </c>
      <c r="AO87" s="6" t="n">
        <v>10</v>
      </c>
      <c r="AP87" s="6" t="n">
        <v>7</v>
      </c>
      <c r="AQ87" s="6" t="n">
        <f aca="false">SUM(AK87:AP87)</f>
        <v>203</v>
      </c>
      <c r="AR87" s="6" t="n">
        <v>65</v>
      </c>
      <c r="AS87" s="6" t="n">
        <v>113</v>
      </c>
      <c r="AT87" s="6" t="n">
        <v>92</v>
      </c>
      <c r="AU87" s="6" t="n">
        <v>59</v>
      </c>
      <c r="AV87" s="6" t="n">
        <v>39</v>
      </c>
      <c r="AW87" s="6" t="n">
        <v>15</v>
      </c>
      <c r="AX87" s="6" t="n">
        <f aca="false">SUM(AR87:AW87)</f>
        <v>383</v>
      </c>
      <c r="AY87" s="6" t="n">
        <v>82</v>
      </c>
      <c r="AZ87" s="6" t="n">
        <v>161</v>
      </c>
      <c r="BA87" s="6" t="n">
        <v>157</v>
      </c>
      <c r="BB87" s="6" t="n">
        <v>84</v>
      </c>
      <c r="BC87" s="6" t="n">
        <v>48</v>
      </c>
      <c r="BD87" s="6" t="n">
        <v>16</v>
      </c>
      <c r="BE87" s="6" t="n">
        <f aca="false">SUM(AY87:BD87)</f>
        <v>548</v>
      </c>
      <c r="BF87" s="6" t="n">
        <v>184</v>
      </c>
      <c r="BG87" s="6" t="n">
        <v>338</v>
      </c>
      <c r="BH87" s="6" t="n">
        <v>289</v>
      </c>
      <c r="BI87" s="6" t="n">
        <v>145</v>
      </c>
      <c r="BJ87" s="6" t="n">
        <v>71</v>
      </c>
      <c r="BK87" s="6" t="n">
        <v>33</v>
      </c>
      <c r="BL87" s="6" t="n">
        <f aca="false">SUM(BF87:BK87)</f>
        <v>1060</v>
      </c>
      <c r="BM87" s="6" t="n">
        <v>81</v>
      </c>
      <c r="BN87" s="6" t="n">
        <v>120</v>
      </c>
      <c r="BO87" s="6" t="n">
        <v>152</v>
      </c>
      <c r="BP87" s="6" t="n">
        <v>82</v>
      </c>
      <c r="BQ87" s="6" t="n">
        <v>47</v>
      </c>
      <c r="BR87" s="6" t="n">
        <v>44</v>
      </c>
      <c r="BS87" s="6" t="n">
        <f aca="false">SUM(BM87:BR87)</f>
        <v>526</v>
      </c>
      <c r="BT87" s="2"/>
      <c r="BU87" s="2"/>
      <c r="BV87" s="2"/>
      <c r="BW87" s="2"/>
      <c r="BX87" s="2"/>
      <c r="BY87" s="2"/>
      <c r="BZ87" s="2"/>
      <c r="CA87" s="2"/>
    </row>
    <row r="88" customFormat="false" ht="12.8" hidden="false" customHeight="false" outlineLevel="0" collapsed="false">
      <c r="A88" s="1" t="s">
        <v>102</v>
      </c>
      <c r="B88" s="5" t="n">
        <v>4</v>
      </c>
      <c r="C88" s="5" t="n">
        <v>20</v>
      </c>
      <c r="D88" s="5" t="n">
        <v>8</v>
      </c>
      <c r="E88" s="5" t="n">
        <v>1</v>
      </c>
      <c r="F88" s="5" t="n">
        <v>6</v>
      </c>
      <c r="G88" s="5" t="n">
        <v>0</v>
      </c>
      <c r="H88" s="5" t="n">
        <f aca="false">SUM(B88:G88)</f>
        <v>39</v>
      </c>
      <c r="I88" s="5" t="n">
        <v>0</v>
      </c>
      <c r="J88" s="5" t="n">
        <v>0</v>
      </c>
      <c r="K88" s="5" t="n">
        <v>0</v>
      </c>
      <c r="L88" s="5" t="n">
        <v>1</v>
      </c>
      <c r="M88" s="5" t="n">
        <v>1</v>
      </c>
      <c r="N88" s="5" t="n">
        <v>0</v>
      </c>
      <c r="O88" s="5" t="n">
        <f aca="false">SUM(I88:N88)</f>
        <v>2</v>
      </c>
      <c r="P88" s="5" t="n">
        <v>8</v>
      </c>
      <c r="Q88" s="5" t="n">
        <v>29</v>
      </c>
      <c r="R88" s="5" t="n">
        <v>20</v>
      </c>
      <c r="S88" s="5" t="n">
        <v>7</v>
      </c>
      <c r="T88" s="5" t="n">
        <v>6</v>
      </c>
      <c r="U88" s="5" t="n">
        <v>1</v>
      </c>
      <c r="V88" s="5" t="n">
        <f aca="false">SUM(P88:U88)</f>
        <v>71</v>
      </c>
      <c r="W88" s="5" t="n">
        <v>1</v>
      </c>
      <c r="X88" s="5" t="n">
        <v>4</v>
      </c>
      <c r="Y88" s="5" t="n">
        <v>1</v>
      </c>
      <c r="Z88" s="5" t="n">
        <v>2</v>
      </c>
      <c r="AA88" s="5" t="n">
        <v>0</v>
      </c>
      <c r="AB88" s="5" t="n">
        <v>0</v>
      </c>
      <c r="AC88" s="5" t="n">
        <f aca="false">SUM(W88:AB88)</f>
        <v>8</v>
      </c>
      <c r="AD88" s="5" t="n">
        <v>3</v>
      </c>
      <c r="AE88" s="5" t="n">
        <v>7</v>
      </c>
      <c r="AF88" s="5" t="n">
        <v>6</v>
      </c>
      <c r="AG88" s="5" t="n">
        <v>4</v>
      </c>
      <c r="AH88" s="5" t="n">
        <v>1</v>
      </c>
      <c r="AI88" s="5" t="n">
        <v>1</v>
      </c>
      <c r="AJ88" s="5" t="n">
        <f aca="false">SUM(AD88:AI88)</f>
        <v>22</v>
      </c>
      <c r="AK88" s="5" t="n">
        <v>1</v>
      </c>
      <c r="AL88" s="5" t="n">
        <v>2</v>
      </c>
      <c r="AM88" s="5" t="n">
        <v>3</v>
      </c>
      <c r="AN88" s="5" t="n">
        <v>1</v>
      </c>
      <c r="AO88" s="5" t="n">
        <v>2</v>
      </c>
      <c r="AP88" s="5" t="n">
        <v>0</v>
      </c>
      <c r="AQ88" s="5" t="n">
        <f aca="false">SUM(AK88:AP88)</f>
        <v>9</v>
      </c>
      <c r="AR88" s="5" t="n">
        <v>2</v>
      </c>
      <c r="AS88" s="5" t="n">
        <v>3</v>
      </c>
      <c r="AT88" s="5" t="n">
        <v>3</v>
      </c>
      <c r="AU88" s="5" t="n">
        <v>2</v>
      </c>
      <c r="AV88" s="5" t="n">
        <v>1</v>
      </c>
      <c r="AW88" s="5" t="n">
        <v>0</v>
      </c>
      <c r="AX88" s="5" t="n">
        <f aca="false">SUM(AR88:AW88)</f>
        <v>11</v>
      </c>
      <c r="AY88" s="5" t="n">
        <v>5</v>
      </c>
      <c r="AZ88" s="5" t="n">
        <v>11</v>
      </c>
      <c r="BA88" s="5" t="n">
        <v>13</v>
      </c>
      <c r="BB88" s="5" t="n">
        <v>4</v>
      </c>
      <c r="BC88" s="5" t="n">
        <v>2</v>
      </c>
      <c r="BD88" s="5" t="n">
        <v>1</v>
      </c>
      <c r="BE88" s="5" t="n">
        <f aca="false">SUM(AY88:BD88)</f>
        <v>36</v>
      </c>
      <c r="BF88" s="5" t="n">
        <v>10</v>
      </c>
      <c r="BG88" s="5" t="n">
        <v>22</v>
      </c>
      <c r="BH88" s="5" t="n">
        <v>17</v>
      </c>
      <c r="BI88" s="5" t="n">
        <v>7</v>
      </c>
      <c r="BJ88" s="5" t="n">
        <v>2</v>
      </c>
      <c r="BK88" s="5" t="n">
        <v>0</v>
      </c>
      <c r="BL88" s="5" t="n">
        <f aca="false">SUM(BF88:BK88)</f>
        <v>58</v>
      </c>
      <c r="BM88" s="5" t="n">
        <v>3</v>
      </c>
      <c r="BN88" s="5" t="n">
        <v>3</v>
      </c>
      <c r="BO88" s="5" t="n">
        <v>5</v>
      </c>
      <c r="BP88" s="5" t="n">
        <v>2</v>
      </c>
      <c r="BQ88" s="5" t="n">
        <v>1</v>
      </c>
      <c r="BR88" s="5" t="n">
        <v>0</v>
      </c>
      <c r="BS88" s="5" t="n">
        <f aca="false">SUM(BM88:BR88)</f>
        <v>14</v>
      </c>
    </row>
    <row r="89" customFormat="false" ht="12.8" hidden="false" customHeight="false" outlineLevel="0" collapsed="false">
      <c r="A89" s="1" t="s">
        <v>103</v>
      </c>
      <c r="B89" s="5" t="n">
        <v>8</v>
      </c>
      <c r="C89" s="5" t="n">
        <v>9</v>
      </c>
      <c r="D89" s="5" t="n">
        <v>6</v>
      </c>
      <c r="E89" s="5" t="n">
        <v>7</v>
      </c>
      <c r="F89" s="5" t="n">
        <v>9</v>
      </c>
      <c r="G89" s="5" t="n">
        <v>5</v>
      </c>
      <c r="H89" s="5" t="n">
        <f aca="false">SUM(B89:G89)</f>
        <v>44</v>
      </c>
      <c r="I89" s="5" t="n">
        <v>2</v>
      </c>
      <c r="J89" s="5" t="n">
        <v>0</v>
      </c>
      <c r="K89" s="5" t="n">
        <v>2</v>
      </c>
      <c r="L89" s="5" t="n">
        <v>0</v>
      </c>
      <c r="M89" s="5" t="n">
        <v>0</v>
      </c>
      <c r="N89" s="5" t="n">
        <v>0</v>
      </c>
      <c r="O89" s="5" t="n">
        <f aca="false">SUM(I89:N89)</f>
        <v>4</v>
      </c>
      <c r="P89" s="5" t="n">
        <v>27</v>
      </c>
      <c r="Q89" s="5" t="n">
        <v>19</v>
      </c>
      <c r="R89" s="5" t="n">
        <v>23</v>
      </c>
      <c r="S89" s="5" t="n">
        <v>20</v>
      </c>
      <c r="T89" s="5" t="n">
        <v>17</v>
      </c>
      <c r="U89" s="5" t="n">
        <v>3</v>
      </c>
      <c r="V89" s="5" t="n">
        <f aca="false">SUM(P89:U89)</f>
        <v>109</v>
      </c>
      <c r="W89" s="5" t="n">
        <v>0</v>
      </c>
      <c r="X89" s="5" t="n">
        <v>2</v>
      </c>
      <c r="Y89" s="5" t="n">
        <v>1</v>
      </c>
      <c r="Z89" s="5" t="n">
        <v>1</v>
      </c>
      <c r="AA89" s="5" t="n">
        <v>0</v>
      </c>
      <c r="AB89" s="5" t="n">
        <v>0</v>
      </c>
      <c r="AC89" s="5" t="n">
        <f aca="false">SUM(W89:AB89)</f>
        <v>4</v>
      </c>
      <c r="AD89" s="5" t="n">
        <v>3</v>
      </c>
      <c r="AE89" s="5" t="n">
        <v>4</v>
      </c>
      <c r="AF89" s="5" t="n">
        <v>3</v>
      </c>
      <c r="AG89" s="5" t="n">
        <v>3</v>
      </c>
      <c r="AH89" s="5" t="n">
        <v>3</v>
      </c>
      <c r="AI89" s="5" t="n">
        <v>2</v>
      </c>
      <c r="AJ89" s="5" t="n">
        <f aca="false">SUM(AD89:AI89)</f>
        <v>18</v>
      </c>
      <c r="AK89" s="5" t="n">
        <v>1</v>
      </c>
      <c r="AL89" s="5" t="n">
        <v>2</v>
      </c>
      <c r="AM89" s="5" t="n">
        <v>2</v>
      </c>
      <c r="AN89" s="5" t="n">
        <v>0</v>
      </c>
      <c r="AO89" s="5" t="n">
        <v>0</v>
      </c>
      <c r="AP89" s="5" t="n">
        <v>0</v>
      </c>
      <c r="AQ89" s="5" t="n">
        <f aca="false">SUM(AK89:AP89)</f>
        <v>5</v>
      </c>
      <c r="AR89" s="5" t="n">
        <v>3</v>
      </c>
      <c r="AS89" s="5" t="n">
        <v>2</v>
      </c>
      <c r="AT89" s="5" t="n">
        <v>5</v>
      </c>
      <c r="AU89" s="5" t="n">
        <v>1</v>
      </c>
      <c r="AV89" s="5" t="n">
        <v>2</v>
      </c>
      <c r="AW89" s="5" t="n">
        <v>0</v>
      </c>
      <c r="AX89" s="5" t="n">
        <f aca="false">SUM(AR89:AW89)</f>
        <v>13</v>
      </c>
      <c r="AY89" s="5" t="n">
        <v>7</v>
      </c>
      <c r="AZ89" s="5" t="n">
        <v>14</v>
      </c>
      <c r="BA89" s="5" t="n">
        <v>9</v>
      </c>
      <c r="BB89" s="5" t="n">
        <v>13</v>
      </c>
      <c r="BC89" s="5" t="n">
        <v>3</v>
      </c>
      <c r="BD89" s="5" t="n">
        <v>2</v>
      </c>
      <c r="BE89" s="5" t="n">
        <f aca="false">SUM(AY89:BD89)</f>
        <v>48</v>
      </c>
      <c r="BF89" s="5" t="n">
        <v>7</v>
      </c>
      <c r="BG89" s="5" t="n">
        <v>8</v>
      </c>
      <c r="BH89" s="5" t="n">
        <v>4</v>
      </c>
      <c r="BI89" s="5" t="n">
        <v>4</v>
      </c>
      <c r="BJ89" s="5" t="n">
        <v>1</v>
      </c>
      <c r="BK89" s="5" t="n">
        <v>1</v>
      </c>
      <c r="BL89" s="5" t="n">
        <f aca="false">SUM(BF89:BK89)</f>
        <v>25</v>
      </c>
      <c r="BM89" s="5" t="n">
        <v>4</v>
      </c>
      <c r="BN89" s="5" t="n">
        <v>6</v>
      </c>
      <c r="BO89" s="5" t="n">
        <v>3</v>
      </c>
      <c r="BP89" s="5" t="n">
        <v>1</v>
      </c>
      <c r="BQ89" s="5" t="n">
        <v>2</v>
      </c>
      <c r="BR89" s="5" t="n">
        <v>1</v>
      </c>
      <c r="BS89" s="5" t="n">
        <f aca="false">SUM(BM89:BR89)</f>
        <v>17</v>
      </c>
    </row>
    <row r="90" customFormat="false" ht="12.8" hidden="false" customHeight="false" outlineLevel="0" collapsed="false">
      <c r="A90" s="1" t="s">
        <v>104</v>
      </c>
      <c r="B90" s="5" t="n">
        <v>9</v>
      </c>
      <c r="C90" s="5" t="n">
        <v>6</v>
      </c>
      <c r="D90" s="5" t="n">
        <v>10</v>
      </c>
      <c r="E90" s="5" t="n">
        <v>12</v>
      </c>
      <c r="F90" s="5" t="n">
        <v>5</v>
      </c>
      <c r="G90" s="5" t="n">
        <v>2</v>
      </c>
      <c r="H90" s="5" t="n">
        <f aca="false">SUM(B90:G90)</f>
        <v>44</v>
      </c>
      <c r="I90" s="5" t="n">
        <v>0</v>
      </c>
      <c r="J90" s="5" t="n">
        <v>0</v>
      </c>
      <c r="K90" s="5" t="n">
        <v>0</v>
      </c>
      <c r="L90" s="5" t="n">
        <v>1</v>
      </c>
      <c r="M90" s="5" t="n">
        <v>0</v>
      </c>
      <c r="N90" s="5" t="n">
        <v>0</v>
      </c>
      <c r="O90" s="5" t="n">
        <f aca="false">SUM(I90:N90)</f>
        <v>1</v>
      </c>
      <c r="P90" s="5" t="n">
        <v>21</v>
      </c>
      <c r="Q90" s="5" t="n">
        <v>24</v>
      </c>
      <c r="R90" s="5" t="n">
        <v>24</v>
      </c>
      <c r="S90" s="5" t="n">
        <v>18</v>
      </c>
      <c r="T90" s="5" t="n">
        <v>13</v>
      </c>
      <c r="U90" s="5" t="n">
        <v>3</v>
      </c>
      <c r="V90" s="5" t="n">
        <f aca="false">SUM(P90:U90)</f>
        <v>103</v>
      </c>
      <c r="W90" s="5" t="n">
        <v>1</v>
      </c>
      <c r="X90" s="5" t="n">
        <v>1</v>
      </c>
      <c r="Y90" s="5" t="n">
        <v>1</v>
      </c>
      <c r="Z90" s="5" t="n">
        <v>1</v>
      </c>
      <c r="AA90" s="5" t="n">
        <v>0</v>
      </c>
      <c r="AB90" s="5" t="n">
        <v>0</v>
      </c>
      <c r="AC90" s="5" t="n">
        <f aca="false">SUM(W90:AB90)</f>
        <v>4</v>
      </c>
      <c r="AD90" s="5" t="n">
        <v>5</v>
      </c>
      <c r="AE90" s="5" t="n">
        <v>5</v>
      </c>
      <c r="AF90" s="5" t="n">
        <v>3</v>
      </c>
      <c r="AG90" s="5" t="n">
        <v>3</v>
      </c>
      <c r="AH90" s="5" t="n">
        <v>2</v>
      </c>
      <c r="AI90" s="5" t="n">
        <v>0</v>
      </c>
      <c r="AJ90" s="5" t="n">
        <f aca="false">SUM(AD90:AI90)</f>
        <v>18</v>
      </c>
      <c r="AK90" s="5" t="n">
        <v>0</v>
      </c>
      <c r="AL90" s="5" t="n">
        <v>5</v>
      </c>
      <c r="AM90" s="5" t="n">
        <v>2</v>
      </c>
      <c r="AN90" s="5" t="n">
        <v>0</v>
      </c>
      <c r="AO90" s="5" t="n">
        <v>1</v>
      </c>
      <c r="AP90" s="5" t="n">
        <v>0</v>
      </c>
      <c r="AQ90" s="5" t="n">
        <f aca="false">SUM(AK90:AP90)</f>
        <v>8</v>
      </c>
      <c r="AR90" s="5" t="n">
        <v>1</v>
      </c>
      <c r="AS90" s="5" t="n">
        <v>4</v>
      </c>
      <c r="AT90" s="5" t="n">
        <v>6</v>
      </c>
      <c r="AU90" s="5" t="n">
        <v>4</v>
      </c>
      <c r="AV90" s="5" t="n">
        <v>4</v>
      </c>
      <c r="AW90" s="5" t="n">
        <v>0</v>
      </c>
      <c r="AX90" s="5" t="n">
        <f aca="false">SUM(AR90:AW90)</f>
        <v>19</v>
      </c>
      <c r="AY90" s="5" t="n">
        <v>11</v>
      </c>
      <c r="AZ90" s="5" t="n">
        <v>8</v>
      </c>
      <c r="BA90" s="5" t="n">
        <v>15</v>
      </c>
      <c r="BB90" s="5" t="n">
        <v>8</v>
      </c>
      <c r="BC90" s="5" t="n">
        <v>9</v>
      </c>
      <c r="BD90" s="5" t="n">
        <v>2</v>
      </c>
      <c r="BE90" s="5" t="n">
        <f aca="false">SUM(AY90:BD90)</f>
        <v>53</v>
      </c>
      <c r="BF90" s="5" t="n">
        <v>3</v>
      </c>
      <c r="BG90" s="5" t="n">
        <v>2</v>
      </c>
      <c r="BH90" s="5" t="n">
        <v>4</v>
      </c>
      <c r="BI90" s="5" t="n">
        <v>0</v>
      </c>
      <c r="BJ90" s="5" t="n">
        <v>3</v>
      </c>
      <c r="BK90" s="5" t="n">
        <v>0</v>
      </c>
      <c r="BL90" s="5" t="n">
        <f aca="false">SUM(BF90:BK90)</f>
        <v>12</v>
      </c>
      <c r="BM90" s="5" t="n">
        <v>2</v>
      </c>
      <c r="BN90" s="5" t="n">
        <v>0</v>
      </c>
      <c r="BO90" s="5" t="n">
        <v>0</v>
      </c>
      <c r="BP90" s="5" t="n">
        <v>3</v>
      </c>
      <c r="BQ90" s="5" t="n">
        <v>0</v>
      </c>
      <c r="BR90" s="5" t="n">
        <v>1</v>
      </c>
      <c r="BS90" s="5" t="n">
        <f aca="false">SUM(BM90:BR90)</f>
        <v>6</v>
      </c>
    </row>
    <row r="91" customFormat="false" ht="12.8" hidden="false" customHeight="false" outlineLevel="0" collapsed="false">
      <c r="A91" s="1" t="s">
        <v>105</v>
      </c>
      <c r="B91" s="5" t="n">
        <v>16</v>
      </c>
      <c r="C91" s="5" t="n">
        <v>8</v>
      </c>
      <c r="D91" s="5" t="n">
        <v>17</v>
      </c>
      <c r="E91" s="5" t="n">
        <v>10</v>
      </c>
      <c r="F91" s="5" t="n">
        <v>7</v>
      </c>
      <c r="G91" s="5" t="n">
        <v>0</v>
      </c>
      <c r="H91" s="5" t="n">
        <f aca="false">SUM(B91:G91)</f>
        <v>58</v>
      </c>
      <c r="I91" s="5" t="n">
        <v>0</v>
      </c>
      <c r="J91" s="5" t="n">
        <v>2</v>
      </c>
      <c r="K91" s="5" t="n">
        <v>1</v>
      </c>
      <c r="L91" s="5" t="n">
        <v>0</v>
      </c>
      <c r="M91" s="5" t="n">
        <v>0</v>
      </c>
      <c r="N91" s="5" t="n">
        <v>0</v>
      </c>
      <c r="O91" s="5" t="n">
        <f aca="false">SUM(I91:N91)</f>
        <v>3</v>
      </c>
      <c r="P91" s="5" t="n">
        <v>17</v>
      </c>
      <c r="Q91" s="5" t="n">
        <v>24</v>
      </c>
      <c r="R91" s="5" t="n">
        <v>35</v>
      </c>
      <c r="S91" s="5" t="n">
        <v>21</v>
      </c>
      <c r="T91" s="5" t="n">
        <v>17</v>
      </c>
      <c r="U91" s="5" t="n">
        <v>6</v>
      </c>
      <c r="V91" s="5" t="n">
        <f aca="false">SUM(P91:U91)</f>
        <v>120</v>
      </c>
      <c r="W91" s="5" t="n">
        <v>1</v>
      </c>
      <c r="X91" s="5" t="n">
        <v>6</v>
      </c>
      <c r="Y91" s="5" t="n">
        <v>2</v>
      </c>
      <c r="Z91" s="5" t="n">
        <v>1</v>
      </c>
      <c r="AA91" s="5" t="n">
        <v>0</v>
      </c>
      <c r="AB91" s="5" t="n">
        <v>1</v>
      </c>
      <c r="AC91" s="5" t="n">
        <f aca="false">SUM(W91:AB91)</f>
        <v>11</v>
      </c>
      <c r="AD91" s="5" t="n">
        <v>9</v>
      </c>
      <c r="AE91" s="5" t="n">
        <v>12</v>
      </c>
      <c r="AF91" s="5" t="n">
        <v>13</v>
      </c>
      <c r="AG91" s="5" t="n">
        <v>8</v>
      </c>
      <c r="AH91" s="5" t="n">
        <v>4</v>
      </c>
      <c r="AI91" s="5" t="n">
        <v>0</v>
      </c>
      <c r="AJ91" s="5" t="n">
        <f aca="false">SUM(AD91:AI91)</f>
        <v>46</v>
      </c>
      <c r="AK91" s="5" t="n">
        <v>1</v>
      </c>
      <c r="AL91" s="5" t="n">
        <v>4</v>
      </c>
      <c r="AM91" s="5" t="n">
        <v>1</v>
      </c>
      <c r="AN91" s="5" t="n">
        <v>2</v>
      </c>
      <c r="AO91" s="5" t="n">
        <v>0</v>
      </c>
      <c r="AP91" s="5" t="n">
        <v>0</v>
      </c>
      <c r="AQ91" s="5" t="n">
        <f aca="false">SUM(AK91:AP91)</f>
        <v>8</v>
      </c>
      <c r="AR91" s="5" t="n">
        <v>2</v>
      </c>
      <c r="AS91" s="5" t="n">
        <v>4</v>
      </c>
      <c r="AT91" s="5" t="n">
        <v>4</v>
      </c>
      <c r="AU91" s="5" t="n">
        <v>2</v>
      </c>
      <c r="AV91" s="5" t="n">
        <v>2</v>
      </c>
      <c r="AW91" s="5" t="n">
        <v>1</v>
      </c>
      <c r="AX91" s="5" t="n">
        <f aca="false">SUM(AR91:AW91)</f>
        <v>15</v>
      </c>
      <c r="AY91" s="5" t="n">
        <v>20</v>
      </c>
      <c r="AZ91" s="5" t="n">
        <v>30</v>
      </c>
      <c r="BA91" s="5" t="n">
        <v>26</v>
      </c>
      <c r="BB91" s="5" t="n">
        <v>11</v>
      </c>
      <c r="BC91" s="5" t="n">
        <v>9</v>
      </c>
      <c r="BD91" s="5" t="n">
        <v>3</v>
      </c>
      <c r="BE91" s="5" t="n">
        <f aca="false">SUM(AY91:BD91)</f>
        <v>99</v>
      </c>
      <c r="BF91" s="5" t="n">
        <v>14</v>
      </c>
      <c r="BG91" s="5" t="n">
        <v>14</v>
      </c>
      <c r="BH91" s="5" t="n">
        <v>16</v>
      </c>
      <c r="BI91" s="5" t="n">
        <v>7</v>
      </c>
      <c r="BJ91" s="5" t="n">
        <v>4</v>
      </c>
      <c r="BK91" s="5" t="n">
        <v>2</v>
      </c>
      <c r="BL91" s="5" t="n">
        <f aca="false">SUM(BF91:BK91)</f>
        <v>57</v>
      </c>
      <c r="BM91" s="5" t="n">
        <v>3</v>
      </c>
      <c r="BN91" s="5" t="n">
        <v>2</v>
      </c>
      <c r="BO91" s="5" t="n">
        <v>5</v>
      </c>
      <c r="BP91" s="5" t="n">
        <v>5</v>
      </c>
      <c r="BQ91" s="5" t="n">
        <v>0</v>
      </c>
      <c r="BR91" s="5" t="n">
        <v>1</v>
      </c>
      <c r="BS91" s="5" t="n">
        <f aca="false">SUM(BM91:BR91)</f>
        <v>16</v>
      </c>
    </row>
    <row r="92" customFormat="false" ht="12.8" hidden="false" customHeight="false" outlineLevel="0" collapsed="false">
      <c r="A92" s="2" t="s">
        <v>106</v>
      </c>
      <c r="B92" s="6" t="n">
        <v>37</v>
      </c>
      <c r="C92" s="6" t="n">
        <v>43</v>
      </c>
      <c r="D92" s="6" t="n">
        <v>41</v>
      </c>
      <c r="E92" s="6" t="n">
        <v>30</v>
      </c>
      <c r="F92" s="6" t="n">
        <v>27</v>
      </c>
      <c r="G92" s="6" t="n">
        <v>7</v>
      </c>
      <c r="H92" s="6" t="n">
        <f aca="false">SUM(B92:G92)</f>
        <v>185</v>
      </c>
      <c r="I92" s="6" t="n">
        <v>2</v>
      </c>
      <c r="J92" s="6" t="n">
        <v>2</v>
      </c>
      <c r="K92" s="6" t="n">
        <v>3</v>
      </c>
      <c r="L92" s="6" t="n">
        <v>2</v>
      </c>
      <c r="M92" s="6" t="n">
        <v>1</v>
      </c>
      <c r="N92" s="6" t="n">
        <v>0</v>
      </c>
      <c r="O92" s="6" t="n">
        <f aca="false">SUM(I92:N92)</f>
        <v>10</v>
      </c>
      <c r="P92" s="6" t="n">
        <v>73</v>
      </c>
      <c r="Q92" s="6" t="n">
        <v>96</v>
      </c>
      <c r="R92" s="6" t="n">
        <v>102</v>
      </c>
      <c r="S92" s="6" t="n">
        <v>66</v>
      </c>
      <c r="T92" s="6" t="n">
        <v>53</v>
      </c>
      <c r="U92" s="6" t="n">
        <v>13</v>
      </c>
      <c r="V92" s="6" t="n">
        <f aca="false">SUM(P92:U92)</f>
        <v>403</v>
      </c>
      <c r="W92" s="6" t="n">
        <v>3</v>
      </c>
      <c r="X92" s="6" t="n">
        <v>13</v>
      </c>
      <c r="Y92" s="6" t="n">
        <v>5</v>
      </c>
      <c r="Z92" s="6" t="n">
        <v>5</v>
      </c>
      <c r="AA92" s="6" t="n">
        <v>0</v>
      </c>
      <c r="AB92" s="6" t="n">
        <v>1</v>
      </c>
      <c r="AC92" s="6" t="n">
        <f aca="false">SUM(W92:AB92)</f>
        <v>27</v>
      </c>
      <c r="AD92" s="6" t="n">
        <v>20</v>
      </c>
      <c r="AE92" s="6" t="n">
        <v>28</v>
      </c>
      <c r="AF92" s="6" t="n">
        <v>25</v>
      </c>
      <c r="AG92" s="6" t="n">
        <v>18</v>
      </c>
      <c r="AH92" s="6" t="n">
        <v>10</v>
      </c>
      <c r="AI92" s="6" t="n">
        <v>3</v>
      </c>
      <c r="AJ92" s="6" t="n">
        <f aca="false">SUM(AD92:AI92)</f>
        <v>104</v>
      </c>
      <c r="AK92" s="6" t="n">
        <v>3</v>
      </c>
      <c r="AL92" s="6" t="n">
        <v>13</v>
      </c>
      <c r="AM92" s="6" t="n">
        <v>8</v>
      </c>
      <c r="AN92" s="6" t="n">
        <v>3</v>
      </c>
      <c r="AO92" s="6" t="n">
        <v>3</v>
      </c>
      <c r="AP92" s="6" t="n">
        <v>0</v>
      </c>
      <c r="AQ92" s="6" t="n">
        <f aca="false">SUM(AK92:AP92)</f>
        <v>30</v>
      </c>
      <c r="AR92" s="6" t="n">
        <v>8</v>
      </c>
      <c r="AS92" s="6" t="n">
        <v>13</v>
      </c>
      <c r="AT92" s="6" t="n">
        <v>18</v>
      </c>
      <c r="AU92" s="6" t="n">
        <v>9</v>
      </c>
      <c r="AV92" s="6" t="n">
        <v>9</v>
      </c>
      <c r="AW92" s="6" t="n">
        <v>1</v>
      </c>
      <c r="AX92" s="6" t="n">
        <f aca="false">SUM(AR92:AW92)</f>
        <v>58</v>
      </c>
      <c r="AY92" s="6" t="n">
        <v>43</v>
      </c>
      <c r="AZ92" s="6" t="n">
        <v>63</v>
      </c>
      <c r="BA92" s="6" t="n">
        <v>63</v>
      </c>
      <c r="BB92" s="6" t="n">
        <v>36</v>
      </c>
      <c r="BC92" s="6" t="n">
        <v>23</v>
      </c>
      <c r="BD92" s="6" t="n">
        <v>8</v>
      </c>
      <c r="BE92" s="6" t="n">
        <f aca="false">SUM(AY92:BD92)</f>
        <v>236</v>
      </c>
      <c r="BF92" s="6" t="n">
        <v>34</v>
      </c>
      <c r="BG92" s="6" t="n">
        <v>46</v>
      </c>
      <c r="BH92" s="6" t="n">
        <v>41</v>
      </c>
      <c r="BI92" s="6" t="n">
        <v>18</v>
      </c>
      <c r="BJ92" s="6" t="n">
        <v>10</v>
      </c>
      <c r="BK92" s="6" t="n">
        <v>3</v>
      </c>
      <c r="BL92" s="6" t="n">
        <f aca="false">SUM(BF92:BK92)</f>
        <v>152</v>
      </c>
      <c r="BM92" s="6" t="n">
        <v>12</v>
      </c>
      <c r="BN92" s="6" t="n">
        <v>11</v>
      </c>
      <c r="BO92" s="6" t="n">
        <v>13</v>
      </c>
      <c r="BP92" s="6" t="n">
        <v>11</v>
      </c>
      <c r="BQ92" s="6" t="n">
        <v>3</v>
      </c>
      <c r="BR92" s="6" t="n">
        <v>3</v>
      </c>
      <c r="BS92" s="6" t="n">
        <f aca="false">SUM(BM92:BR92)</f>
        <v>53</v>
      </c>
      <c r="BT92" s="2"/>
      <c r="BU92" s="2"/>
      <c r="BV92" s="2"/>
      <c r="BW92" s="2"/>
      <c r="BX92" s="2"/>
      <c r="BY92" s="2"/>
      <c r="BZ92" s="2"/>
      <c r="CA92" s="2"/>
    </row>
    <row r="93" customFormat="false" ht="12.8" hidden="false" customHeight="false" outlineLevel="0" collapsed="false">
      <c r="A93" s="1" t="s">
        <v>107</v>
      </c>
      <c r="B93" s="5" t="n">
        <v>1</v>
      </c>
      <c r="C93" s="5" t="n">
        <v>5</v>
      </c>
      <c r="D93" s="5" t="n">
        <v>1</v>
      </c>
      <c r="E93" s="5" t="n">
        <v>3</v>
      </c>
      <c r="F93" s="5" t="n">
        <v>1</v>
      </c>
      <c r="G93" s="5" t="n">
        <v>0</v>
      </c>
      <c r="H93" s="5" t="n">
        <f aca="false">SUM(B93:G93)</f>
        <v>11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f aca="false">SUM(I93:N93)</f>
        <v>0</v>
      </c>
      <c r="P93" s="5" t="n">
        <v>4</v>
      </c>
      <c r="Q93" s="5" t="n">
        <v>1</v>
      </c>
      <c r="R93" s="5" t="n">
        <v>5</v>
      </c>
      <c r="S93" s="5" t="n">
        <v>3</v>
      </c>
      <c r="T93" s="5" t="n">
        <v>7</v>
      </c>
      <c r="U93" s="5" t="n">
        <v>0</v>
      </c>
      <c r="V93" s="5" t="n">
        <f aca="false">SUM(P93:U93)</f>
        <v>20</v>
      </c>
      <c r="W93" s="5" t="n">
        <v>0</v>
      </c>
      <c r="X93" s="5" t="n">
        <v>2</v>
      </c>
      <c r="Y93" s="5" t="n">
        <v>1</v>
      </c>
      <c r="Z93" s="5" t="n">
        <v>0</v>
      </c>
      <c r="AA93" s="5" t="n">
        <v>0</v>
      </c>
      <c r="AB93" s="5" t="n">
        <v>0</v>
      </c>
      <c r="AC93" s="5" t="n">
        <f aca="false">SUM(W93:AB93)</f>
        <v>3</v>
      </c>
      <c r="AD93" s="5" t="n">
        <v>0</v>
      </c>
      <c r="AE93" s="5" t="n">
        <v>1</v>
      </c>
      <c r="AF93" s="5" t="n">
        <v>2</v>
      </c>
      <c r="AG93" s="5" t="n">
        <v>1</v>
      </c>
      <c r="AH93" s="5" t="n">
        <v>1</v>
      </c>
      <c r="AI93" s="5" t="n">
        <v>0</v>
      </c>
      <c r="AJ93" s="5" t="n">
        <f aca="false">SUM(AD93:AI93)</f>
        <v>5</v>
      </c>
      <c r="AK93" s="5" t="n">
        <v>0</v>
      </c>
      <c r="AL93" s="5" t="n">
        <v>0</v>
      </c>
      <c r="AM93" s="5" t="n">
        <v>0</v>
      </c>
      <c r="AN93" s="5" t="n">
        <v>0</v>
      </c>
      <c r="AO93" s="5" t="n">
        <v>0</v>
      </c>
      <c r="AP93" s="5" t="n">
        <v>0</v>
      </c>
      <c r="AQ93" s="5" t="n">
        <f aca="false">SUM(AK93:AP93)</f>
        <v>0</v>
      </c>
      <c r="AR93" s="5" t="n">
        <v>0</v>
      </c>
      <c r="AS93" s="5" t="n">
        <v>0</v>
      </c>
      <c r="AT93" s="5" t="n">
        <v>2</v>
      </c>
      <c r="AU93" s="5" t="n">
        <v>1</v>
      </c>
      <c r="AV93" s="5" t="n">
        <v>1</v>
      </c>
      <c r="AW93" s="5" t="n">
        <v>0</v>
      </c>
      <c r="AX93" s="5" t="n">
        <f aca="false">SUM(AR93:AW93)</f>
        <v>4</v>
      </c>
      <c r="AY93" s="5" t="n">
        <v>2</v>
      </c>
      <c r="AZ93" s="5" t="n">
        <v>6</v>
      </c>
      <c r="BA93" s="5" t="n">
        <v>5</v>
      </c>
      <c r="BB93" s="5" t="n">
        <v>2</v>
      </c>
      <c r="BC93" s="5" t="n">
        <v>0</v>
      </c>
      <c r="BD93" s="5" t="n">
        <v>0</v>
      </c>
      <c r="BE93" s="5" t="n">
        <f aca="false">SUM(AY93:BD93)</f>
        <v>15</v>
      </c>
      <c r="BF93" s="5" t="n">
        <v>1</v>
      </c>
      <c r="BG93" s="5" t="n">
        <v>3</v>
      </c>
      <c r="BH93" s="5" t="n">
        <v>4</v>
      </c>
      <c r="BI93" s="5" t="n">
        <v>1</v>
      </c>
      <c r="BJ93" s="5" t="n">
        <v>1</v>
      </c>
      <c r="BK93" s="5" t="n">
        <v>0</v>
      </c>
      <c r="BL93" s="5" t="n">
        <f aca="false">SUM(BF93:BK93)</f>
        <v>10</v>
      </c>
      <c r="BM93" s="5" t="n">
        <v>0</v>
      </c>
      <c r="BN93" s="5" t="n">
        <v>0</v>
      </c>
      <c r="BO93" s="5" t="n">
        <v>1</v>
      </c>
      <c r="BP93" s="5" t="n">
        <v>0</v>
      </c>
      <c r="BQ93" s="5" t="n">
        <v>0</v>
      </c>
      <c r="BR93" s="5" t="n">
        <v>0</v>
      </c>
      <c r="BS93" s="5" t="n">
        <f aca="false">SUM(BM93:BR93)</f>
        <v>1</v>
      </c>
    </row>
    <row r="94" customFormat="false" ht="12.8" hidden="false" customHeight="false" outlineLevel="0" collapsed="false">
      <c r="A94" s="1" t="s">
        <v>108</v>
      </c>
      <c r="B94" s="5" t="n">
        <v>8</v>
      </c>
      <c r="C94" s="5" t="n">
        <v>12</v>
      </c>
      <c r="D94" s="5" t="n">
        <v>11</v>
      </c>
      <c r="E94" s="5" t="n">
        <v>3</v>
      </c>
      <c r="F94" s="5" t="n">
        <v>4</v>
      </c>
      <c r="G94" s="5" t="n">
        <v>2</v>
      </c>
      <c r="H94" s="5" t="n">
        <f aca="false">SUM(B94:G94)</f>
        <v>4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1</v>
      </c>
      <c r="N94" s="5" t="n">
        <v>0</v>
      </c>
      <c r="O94" s="5" t="n">
        <f aca="false">SUM(I94:N94)</f>
        <v>1</v>
      </c>
      <c r="P94" s="5" t="n">
        <v>10</v>
      </c>
      <c r="Q94" s="5" t="n">
        <v>17</v>
      </c>
      <c r="R94" s="5" t="n">
        <v>19</v>
      </c>
      <c r="S94" s="5" t="n">
        <v>6</v>
      </c>
      <c r="T94" s="5" t="n">
        <v>14</v>
      </c>
      <c r="U94" s="5" t="n">
        <v>3</v>
      </c>
      <c r="V94" s="5" t="n">
        <f aca="false">SUM(P94:U94)</f>
        <v>69</v>
      </c>
      <c r="W94" s="5" t="n">
        <v>0</v>
      </c>
      <c r="X94" s="5" t="n">
        <v>2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f aca="false">SUM(W94:AB94)</f>
        <v>2</v>
      </c>
      <c r="AD94" s="5" t="n">
        <v>1</v>
      </c>
      <c r="AE94" s="5" t="n">
        <v>6</v>
      </c>
      <c r="AF94" s="5" t="n">
        <v>3</v>
      </c>
      <c r="AG94" s="5" t="n">
        <v>3</v>
      </c>
      <c r="AH94" s="5" t="n">
        <v>1</v>
      </c>
      <c r="AI94" s="5" t="n">
        <v>1</v>
      </c>
      <c r="AJ94" s="5" t="n">
        <f aca="false">SUM(AD94:AI94)</f>
        <v>15</v>
      </c>
      <c r="AK94" s="5" t="n">
        <v>0</v>
      </c>
      <c r="AL94" s="5" t="n">
        <v>4</v>
      </c>
      <c r="AM94" s="5" t="n">
        <v>0</v>
      </c>
      <c r="AN94" s="5" t="n">
        <v>0</v>
      </c>
      <c r="AO94" s="5" t="n">
        <v>2</v>
      </c>
      <c r="AP94" s="5" t="n">
        <v>0</v>
      </c>
      <c r="AQ94" s="5" t="n">
        <f aca="false">SUM(AK94:AP94)</f>
        <v>6</v>
      </c>
      <c r="AR94" s="5" t="n">
        <v>1</v>
      </c>
      <c r="AS94" s="5" t="n">
        <v>3</v>
      </c>
      <c r="AT94" s="5" t="n">
        <v>2</v>
      </c>
      <c r="AU94" s="5" t="n">
        <v>0</v>
      </c>
      <c r="AV94" s="5" t="n">
        <v>1</v>
      </c>
      <c r="AW94" s="5" t="n">
        <v>1</v>
      </c>
      <c r="AX94" s="5" t="n">
        <f aca="false">SUM(AR94:AW94)</f>
        <v>8</v>
      </c>
      <c r="AY94" s="5" t="n">
        <v>2</v>
      </c>
      <c r="AZ94" s="5" t="n">
        <v>20</v>
      </c>
      <c r="BA94" s="5" t="n">
        <v>14</v>
      </c>
      <c r="BB94" s="5" t="n">
        <v>3</v>
      </c>
      <c r="BC94" s="5" t="n">
        <v>4</v>
      </c>
      <c r="BD94" s="5" t="n">
        <v>2</v>
      </c>
      <c r="BE94" s="5" t="n">
        <f aca="false">SUM(AY94:BD94)</f>
        <v>45</v>
      </c>
      <c r="BF94" s="5" t="n">
        <v>3</v>
      </c>
      <c r="BG94" s="5" t="n">
        <v>7</v>
      </c>
      <c r="BH94" s="5" t="n">
        <v>6</v>
      </c>
      <c r="BI94" s="5" t="n">
        <v>4</v>
      </c>
      <c r="BJ94" s="5" t="n">
        <v>1</v>
      </c>
      <c r="BK94" s="5" t="n">
        <v>0</v>
      </c>
      <c r="BL94" s="5" t="n">
        <f aca="false">SUM(BF94:BK94)</f>
        <v>21</v>
      </c>
      <c r="BM94" s="5" t="n">
        <v>1</v>
      </c>
      <c r="BN94" s="5" t="n">
        <v>3</v>
      </c>
      <c r="BO94" s="5" t="n">
        <v>2</v>
      </c>
      <c r="BP94" s="5" t="n">
        <v>1</v>
      </c>
      <c r="BQ94" s="5" t="n">
        <v>0</v>
      </c>
      <c r="BR94" s="5" t="n">
        <v>0</v>
      </c>
      <c r="BS94" s="5" t="n">
        <f aca="false">SUM(BM94:BR94)</f>
        <v>7</v>
      </c>
    </row>
    <row r="95" customFormat="false" ht="12.8" hidden="false" customHeight="false" outlineLevel="0" collapsed="false">
      <c r="A95" s="2" t="s">
        <v>109</v>
      </c>
      <c r="B95" s="6" t="n">
        <v>9</v>
      </c>
      <c r="C95" s="6" t="n">
        <v>17</v>
      </c>
      <c r="D95" s="6" t="n">
        <v>12</v>
      </c>
      <c r="E95" s="6" t="n">
        <v>6</v>
      </c>
      <c r="F95" s="6" t="n">
        <v>5</v>
      </c>
      <c r="G95" s="6" t="n">
        <v>2</v>
      </c>
      <c r="H95" s="6" t="n">
        <f aca="false">SUM(B95:G95)</f>
        <v>5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1</v>
      </c>
      <c r="N95" s="6" t="n">
        <v>0</v>
      </c>
      <c r="O95" s="6" t="n">
        <f aca="false">SUM(I95:N95)</f>
        <v>1</v>
      </c>
      <c r="P95" s="6" t="n">
        <v>14</v>
      </c>
      <c r="Q95" s="6" t="n">
        <v>18</v>
      </c>
      <c r="R95" s="6" t="n">
        <v>24</v>
      </c>
      <c r="S95" s="6" t="n">
        <v>9</v>
      </c>
      <c r="T95" s="6" t="n">
        <v>21</v>
      </c>
      <c r="U95" s="6" t="n">
        <v>3</v>
      </c>
      <c r="V95" s="6" t="n">
        <f aca="false">SUM(P95:U95)</f>
        <v>89</v>
      </c>
      <c r="W95" s="6" t="n">
        <v>0</v>
      </c>
      <c r="X95" s="6" t="n">
        <v>4</v>
      </c>
      <c r="Y95" s="6" t="n">
        <v>1</v>
      </c>
      <c r="Z95" s="6" t="n">
        <v>0</v>
      </c>
      <c r="AA95" s="6" t="n">
        <v>0</v>
      </c>
      <c r="AB95" s="6" t="n">
        <v>0</v>
      </c>
      <c r="AC95" s="6" t="n">
        <f aca="false">SUM(W95:AB95)</f>
        <v>5</v>
      </c>
      <c r="AD95" s="6" t="n">
        <v>1</v>
      </c>
      <c r="AE95" s="6" t="n">
        <v>7</v>
      </c>
      <c r="AF95" s="6" t="n">
        <v>5</v>
      </c>
      <c r="AG95" s="6" t="n">
        <v>4</v>
      </c>
      <c r="AH95" s="6" t="n">
        <v>2</v>
      </c>
      <c r="AI95" s="6" t="n">
        <v>1</v>
      </c>
      <c r="AJ95" s="6" t="n">
        <f aca="false">SUM(AD95:AI95)</f>
        <v>20</v>
      </c>
      <c r="AK95" s="6" t="n">
        <v>0</v>
      </c>
      <c r="AL95" s="6" t="n">
        <v>4</v>
      </c>
      <c r="AM95" s="6" t="n">
        <v>0</v>
      </c>
      <c r="AN95" s="6" t="n">
        <v>0</v>
      </c>
      <c r="AO95" s="6" t="n">
        <v>2</v>
      </c>
      <c r="AP95" s="6" t="n">
        <v>0</v>
      </c>
      <c r="AQ95" s="6" t="n">
        <f aca="false">SUM(AK95:AP95)</f>
        <v>6</v>
      </c>
      <c r="AR95" s="6" t="n">
        <v>1</v>
      </c>
      <c r="AS95" s="6" t="n">
        <v>3</v>
      </c>
      <c r="AT95" s="6" t="n">
        <v>4</v>
      </c>
      <c r="AU95" s="6" t="n">
        <v>1</v>
      </c>
      <c r="AV95" s="6" t="n">
        <v>2</v>
      </c>
      <c r="AW95" s="6" t="n">
        <v>1</v>
      </c>
      <c r="AX95" s="6" t="n">
        <f aca="false">SUM(AR95:AW95)</f>
        <v>12</v>
      </c>
      <c r="AY95" s="6" t="n">
        <v>4</v>
      </c>
      <c r="AZ95" s="6" t="n">
        <v>26</v>
      </c>
      <c r="BA95" s="6" t="n">
        <v>19</v>
      </c>
      <c r="BB95" s="6" t="n">
        <v>5</v>
      </c>
      <c r="BC95" s="6" t="n">
        <v>4</v>
      </c>
      <c r="BD95" s="6" t="n">
        <v>2</v>
      </c>
      <c r="BE95" s="6" t="n">
        <f aca="false">SUM(AY95:BD95)</f>
        <v>60</v>
      </c>
      <c r="BF95" s="6" t="n">
        <v>4</v>
      </c>
      <c r="BG95" s="6" t="n">
        <v>10</v>
      </c>
      <c r="BH95" s="6" t="n">
        <v>10</v>
      </c>
      <c r="BI95" s="6" t="n">
        <v>5</v>
      </c>
      <c r="BJ95" s="6" t="n">
        <v>2</v>
      </c>
      <c r="BK95" s="6" t="n">
        <v>0</v>
      </c>
      <c r="BL95" s="6" t="n">
        <f aca="false">SUM(BF95:BK95)</f>
        <v>31</v>
      </c>
      <c r="BM95" s="6" t="n">
        <v>1</v>
      </c>
      <c r="BN95" s="6" t="n">
        <v>3</v>
      </c>
      <c r="BO95" s="6" t="n">
        <v>3</v>
      </c>
      <c r="BP95" s="6" t="n">
        <v>1</v>
      </c>
      <c r="BQ95" s="6" t="n">
        <v>0</v>
      </c>
      <c r="BR95" s="6" t="n">
        <v>0</v>
      </c>
      <c r="BS95" s="6" t="n">
        <f aca="false">SUM(BM95:BR95)</f>
        <v>8</v>
      </c>
      <c r="BT95" s="2"/>
      <c r="BU95" s="2"/>
      <c r="BV95" s="2"/>
      <c r="BW95" s="2"/>
      <c r="BX95" s="2"/>
      <c r="BY95" s="2"/>
      <c r="BZ95" s="2"/>
      <c r="CA95" s="2"/>
    </row>
    <row r="96" customFormat="false" ht="12.8" hidden="false" customHeight="false" outlineLevel="0" collapsed="false">
      <c r="A96" s="1" t="s">
        <v>110</v>
      </c>
      <c r="B96" s="5" t="n">
        <v>38</v>
      </c>
      <c r="C96" s="5" t="n">
        <v>62</v>
      </c>
      <c r="D96" s="5" t="n">
        <v>50</v>
      </c>
      <c r="E96" s="5" t="n">
        <v>17</v>
      </c>
      <c r="F96" s="5" t="n">
        <v>14</v>
      </c>
      <c r="G96" s="5" t="n">
        <v>3</v>
      </c>
      <c r="H96" s="5" t="n">
        <f aca="false">SUM(B96:G96)</f>
        <v>184</v>
      </c>
      <c r="I96" s="5" t="n">
        <v>2</v>
      </c>
      <c r="J96" s="5" t="n">
        <v>0</v>
      </c>
      <c r="K96" s="5" t="n">
        <v>2</v>
      </c>
      <c r="L96" s="5" t="n">
        <v>0</v>
      </c>
      <c r="M96" s="5" t="n">
        <v>0</v>
      </c>
      <c r="N96" s="5" t="n">
        <v>0</v>
      </c>
      <c r="O96" s="5" t="n">
        <f aca="false">SUM(I96:N96)</f>
        <v>4</v>
      </c>
      <c r="P96" s="5" t="n">
        <v>66</v>
      </c>
      <c r="Q96" s="5" t="n">
        <v>121</v>
      </c>
      <c r="R96" s="5" t="n">
        <v>81</v>
      </c>
      <c r="S96" s="5" t="n">
        <v>35</v>
      </c>
      <c r="T96" s="5" t="n">
        <v>21</v>
      </c>
      <c r="U96" s="5" t="n">
        <v>5</v>
      </c>
      <c r="V96" s="5" t="n">
        <f aca="false">SUM(P96:U96)</f>
        <v>329</v>
      </c>
      <c r="W96" s="5" t="n">
        <v>2</v>
      </c>
      <c r="X96" s="5" t="n">
        <v>9</v>
      </c>
      <c r="Y96" s="5" t="n">
        <v>8</v>
      </c>
      <c r="Z96" s="5" t="n">
        <v>2</v>
      </c>
      <c r="AA96" s="5" t="n">
        <v>0</v>
      </c>
      <c r="AB96" s="5" t="n">
        <v>0</v>
      </c>
      <c r="AC96" s="5" t="n">
        <f aca="false">SUM(W96:AB96)</f>
        <v>21</v>
      </c>
      <c r="AD96" s="5" t="n">
        <v>12</v>
      </c>
      <c r="AE96" s="5" t="n">
        <v>35</v>
      </c>
      <c r="AF96" s="5" t="n">
        <v>24</v>
      </c>
      <c r="AG96" s="5" t="n">
        <v>5</v>
      </c>
      <c r="AH96" s="5" t="n">
        <v>1</v>
      </c>
      <c r="AI96" s="5" t="n">
        <v>3</v>
      </c>
      <c r="AJ96" s="5" t="n">
        <f aca="false">SUM(AD96:AI96)</f>
        <v>80</v>
      </c>
      <c r="AK96" s="5" t="n">
        <v>16</v>
      </c>
      <c r="AL96" s="5" t="n">
        <v>16</v>
      </c>
      <c r="AM96" s="5" t="n">
        <v>14</v>
      </c>
      <c r="AN96" s="5" t="n">
        <v>8</v>
      </c>
      <c r="AO96" s="5" t="n">
        <v>0</v>
      </c>
      <c r="AP96" s="5" t="n">
        <v>1</v>
      </c>
      <c r="AQ96" s="5" t="n">
        <f aca="false">SUM(AK96:AP96)</f>
        <v>55</v>
      </c>
      <c r="AR96" s="5" t="n">
        <v>11</v>
      </c>
      <c r="AS96" s="5" t="n">
        <v>10</v>
      </c>
      <c r="AT96" s="5" t="n">
        <v>4</v>
      </c>
      <c r="AU96" s="5" t="n">
        <v>5</v>
      </c>
      <c r="AV96" s="5" t="n">
        <v>4</v>
      </c>
      <c r="AW96" s="5" t="n">
        <v>2</v>
      </c>
      <c r="AX96" s="5" t="n">
        <f aca="false">SUM(AR96:AW96)</f>
        <v>36</v>
      </c>
      <c r="AY96" s="5" t="n">
        <v>69</v>
      </c>
      <c r="AZ96" s="5" t="n">
        <v>83</v>
      </c>
      <c r="BA96" s="5" t="n">
        <v>52</v>
      </c>
      <c r="BB96" s="5" t="n">
        <v>21</v>
      </c>
      <c r="BC96" s="5" t="n">
        <v>7</v>
      </c>
      <c r="BD96" s="5" t="n">
        <v>1</v>
      </c>
      <c r="BE96" s="5" t="n">
        <f aca="false">SUM(AY96:BD96)</f>
        <v>233</v>
      </c>
      <c r="BF96" s="5" t="n">
        <v>40</v>
      </c>
      <c r="BG96" s="5" t="n">
        <v>84</v>
      </c>
      <c r="BH96" s="5" t="n">
        <v>43</v>
      </c>
      <c r="BI96" s="5" t="n">
        <v>18</v>
      </c>
      <c r="BJ96" s="5" t="n">
        <v>8</v>
      </c>
      <c r="BK96" s="5" t="n">
        <v>2</v>
      </c>
      <c r="BL96" s="5" t="n">
        <f aca="false">SUM(BF96:BK96)</f>
        <v>195</v>
      </c>
      <c r="BM96" s="5" t="n">
        <v>10</v>
      </c>
      <c r="BN96" s="5" t="n">
        <v>15</v>
      </c>
      <c r="BO96" s="5" t="n">
        <v>13</v>
      </c>
      <c r="BP96" s="5" t="n">
        <v>2</v>
      </c>
      <c r="BQ96" s="5" t="n">
        <v>0</v>
      </c>
      <c r="BR96" s="5" t="n">
        <v>0</v>
      </c>
      <c r="BS96" s="5" t="n">
        <f aca="false">SUM(BM96:BR96)</f>
        <v>40</v>
      </c>
    </row>
    <row r="97" customFormat="false" ht="12.8" hidden="false" customHeight="false" outlineLevel="0" collapsed="false">
      <c r="A97" s="1" t="s">
        <v>111</v>
      </c>
      <c r="B97" s="5" t="n">
        <v>6</v>
      </c>
      <c r="C97" s="5" t="n">
        <v>16</v>
      </c>
      <c r="D97" s="5" t="n">
        <v>15</v>
      </c>
      <c r="E97" s="5" t="n">
        <v>4</v>
      </c>
      <c r="F97" s="5" t="n">
        <v>6</v>
      </c>
      <c r="G97" s="5" t="n">
        <v>3</v>
      </c>
      <c r="H97" s="5" t="n">
        <f aca="false">SUM(B97:G97)</f>
        <v>5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f aca="false">SUM(I97:N97)</f>
        <v>0</v>
      </c>
      <c r="P97" s="5" t="n">
        <v>24</v>
      </c>
      <c r="Q97" s="5" t="n">
        <v>33</v>
      </c>
      <c r="R97" s="5" t="n">
        <v>19</v>
      </c>
      <c r="S97" s="5" t="n">
        <v>6</v>
      </c>
      <c r="T97" s="5" t="n">
        <v>11</v>
      </c>
      <c r="U97" s="5" t="n">
        <v>4</v>
      </c>
      <c r="V97" s="5" t="n">
        <f aca="false">SUM(P97:U97)</f>
        <v>97</v>
      </c>
      <c r="W97" s="5" t="n">
        <v>4</v>
      </c>
      <c r="X97" s="5" t="n">
        <v>1</v>
      </c>
      <c r="Y97" s="5" t="n">
        <v>1</v>
      </c>
      <c r="Z97" s="5" t="n">
        <v>0</v>
      </c>
      <c r="AA97" s="5" t="n">
        <v>0</v>
      </c>
      <c r="AB97" s="5" t="n">
        <v>0</v>
      </c>
      <c r="AC97" s="5" t="n">
        <f aca="false">SUM(W97:AB97)</f>
        <v>6</v>
      </c>
      <c r="AD97" s="5" t="n">
        <v>5</v>
      </c>
      <c r="AE97" s="5" t="n">
        <v>4</v>
      </c>
      <c r="AF97" s="5" t="n">
        <v>7</v>
      </c>
      <c r="AG97" s="5" t="n">
        <v>2</v>
      </c>
      <c r="AH97" s="5" t="n">
        <v>1</v>
      </c>
      <c r="AI97" s="5" t="n">
        <v>0</v>
      </c>
      <c r="AJ97" s="5" t="n">
        <f aca="false">SUM(AD97:AI97)</f>
        <v>19</v>
      </c>
      <c r="AK97" s="5" t="n">
        <v>1</v>
      </c>
      <c r="AL97" s="5" t="n">
        <v>4</v>
      </c>
      <c r="AM97" s="5" t="n">
        <v>1</v>
      </c>
      <c r="AN97" s="5" t="n">
        <v>1</v>
      </c>
      <c r="AO97" s="5" t="n">
        <v>0</v>
      </c>
      <c r="AP97" s="5" t="n">
        <v>0</v>
      </c>
      <c r="AQ97" s="5" t="n">
        <f aca="false">SUM(AK97:AP97)</f>
        <v>7</v>
      </c>
      <c r="AR97" s="5" t="n">
        <v>2</v>
      </c>
      <c r="AS97" s="5" t="n">
        <v>2</v>
      </c>
      <c r="AT97" s="5" t="n">
        <v>1</v>
      </c>
      <c r="AU97" s="5" t="n">
        <v>1</v>
      </c>
      <c r="AV97" s="5" t="n">
        <v>2</v>
      </c>
      <c r="AW97" s="5" t="n">
        <v>1</v>
      </c>
      <c r="AX97" s="5" t="n">
        <f aca="false">SUM(AR97:AW97)</f>
        <v>9</v>
      </c>
      <c r="AY97" s="5" t="n">
        <v>10</v>
      </c>
      <c r="AZ97" s="5" t="n">
        <v>9</v>
      </c>
      <c r="BA97" s="5" t="n">
        <v>10</v>
      </c>
      <c r="BB97" s="5" t="n">
        <v>7</v>
      </c>
      <c r="BC97" s="5" t="n">
        <v>3</v>
      </c>
      <c r="BD97" s="5" t="n">
        <v>3</v>
      </c>
      <c r="BE97" s="5" t="n">
        <f aca="false">SUM(AY97:BD97)</f>
        <v>42</v>
      </c>
      <c r="BF97" s="5" t="n">
        <v>21</v>
      </c>
      <c r="BG97" s="5" t="n">
        <v>28</v>
      </c>
      <c r="BH97" s="5" t="n">
        <v>22</v>
      </c>
      <c r="BI97" s="5" t="n">
        <v>8</v>
      </c>
      <c r="BJ97" s="5" t="n">
        <v>5</v>
      </c>
      <c r="BK97" s="5" t="n">
        <v>2</v>
      </c>
      <c r="BL97" s="5" t="n">
        <f aca="false">SUM(BF97:BK97)</f>
        <v>86</v>
      </c>
      <c r="BM97" s="5" t="n">
        <v>0</v>
      </c>
      <c r="BN97" s="5" t="n">
        <v>0</v>
      </c>
      <c r="BO97" s="5" t="n">
        <v>0</v>
      </c>
      <c r="BP97" s="5" t="n">
        <v>1</v>
      </c>
      <c r="BQ97" s="5" t="n">
        <v>0</v>
      </c>
      <c r="BR97" s="5" t="n">
        <v>0</v>
      </c>
      <c r="BS97" s="5" t="n">
        <f aca="false">SUM(BM97:BR97)</f>
        <v>1</v>
      </c>
    </row>
    <row r="98" customFormat="false" ht="12.8" hidden="false" customHeight="false" outlineLevel="0" collapsed="false">
      <c r="A98" s="1" t="s">
        <v>112</v>
      </c>
      <c r="B98" s="5" t="n">
        <v>87</v>
      </c>
      <c r="C98" s="5" t="n">
        <v>122</v>
      </c>
      <c r="D98" s="5" t="n">
        <v>84</v>
      </c>
      <c r="E98" s="5" t="n">
        <v>41</v>
      </c>
      <c r="F98" s="5" t="n">
        <v>8</v>
      </c>
      <c r="G98" s="5" t="n">
        <v>4</v>
      </c>
      <c r="H98" s="5" t="n">
        <f aca="false">SUM(B98:G98)</f>
        <v>346</v>
      </c>
      <c r="I98" s="5" t="n">
        <v>1</v>
      </c>
      <c r="J98" s="5" t="n">
        <v>1</v>
      </c>
      <c r="K98" s="5" t="n">
        <v>1</v>
      </c>
      <c r="L98" s="5" t="n">
        <v>0</v>
      </c>
      <c r="M98" s="5" t="n">
        <v>0</v>
      </c>
      <c r="N98" s="5" t="n">
        <v>0</v>
      </c>
      <c r="O98" s="5" t="n">
        <f aca="false">SUM(I98:N98)</f>
        <v>3</v>
      </c>
      <c r="P98" s="5" t="n">
        <v>222</v>
      </c>
      <c r="Q98" s="5" t="n">
        <v>281</v>
      </c>
      <c r="R98" s="5" t="n">
        <v>197</v>
      </c>
      <c r="S98" s="5" t="n">
        <v>67</v>
      </c>
      <c r="T98" s="5" t="n">
        <v>39</v>
      </c>
      <c r="U98" s="5" t="n">
        <v>17</v>
      </c>
      <c r="V98" s="5" t="n">
        <f aca="false">SUM(P98:U98)</f>
        <v>823</v>
      </c>
      <c r="W98" s="5" t="n">
        <v>7</v>
      </c>
      <c r="X98" s="5" t="n">
        <v>9</v>
      </c>
      <c r="Y98" s="5" t="n">
        <v>12</v>
      </c>
      <c r="Z98" s="5" t="n">
        <v>4</v>
      </c>
      <c r="AA98" s="5" t="n">
        <v>1</v>
      </c>
      <c r="AB98" s="5" t="n">
        <v>1</v>
      </c>
      <c r="AC98" s="5" t="n">
        <f aca="false">SUM(W98:AB98)</f>
        <v>34</v>
      </c>
      <c r="AD98" s="5" t="n">
        <v>70</v>
      </c>
      <c r="AE98" s="5" t="n">
        <v>100</v>
      </c>
      <c r="AF98" s="5" t="n">
        <v>56</v>
      </c>
      <c r="AG98" s="5" t="n">
        <v>20</v>
      </c>
      <c r="AH98" s="5" t="n">
        <v>7</v>
      </c>
      <c r="AI98" s="5" t="n">
        <v>3</v>
      </c>
      <c r="AJ98" s="5" t="n">
        <f aca="false">SUM(AD98:AI98)</f>
        <v>256</v>
      </c>
      <c r="AK98" s="5" t="n">
        <v>29</v>
      </c>
      <c r="AL98" s="5" t="n">
        <v>40</v>
      </c>
      <c r="AM98" s="5" t="n">
        <v>24</v>
      </c>
      <c r="AN98" s="5" t="n">
        <v>10</v>
      </c>
      <c r="AO98" s="5" t="n">
        <v>2</v>
      </c>
      <c r="AP98" s="5" t="n">
        <v>1</v>
      </c>
      <c r="AQ98" s="5" t="n">
        <f aca="false">SUM(AK98:AP98)</f>
        <v>106</v>
      </c>
      <c r="AR98" s="5" t="n">
        <v>32</v>
      </c>
      <c r="AS98" s="5" t="n">
        <v>27</v>
      </c>
      <c r="AT98" s="5" t="n">
        <v>24</v>
      </c>
      <c r="AU98" s="5" t="n">
        <v>19</v>
      </c>
      <c r="AV98" s="5" t="n">
        <v>5</v>
      </c>
      <c r="AW98" s="5" t="n">
        <v>2</v>
      </c>
      <c r="AX98" s="5" t="n">
        <f aca="false">SUM(AR98:AW98)</f>
        <v>109</v>
      </c>
      <c r="AY98" s="5" t="n">
        <v>140</v>
      </c>
      <c r="AZ98" s="5" t="n">
        <v>205</v>
      </c>
      <c r="BA98" s="5" t="n">
        <v>129</v>
      </c>
      <c r="BB98" s="5" t="n">
        <v>37</v>
      </c>
      <c r="BC98" s="5" t="n">
        <v>12</v>
      </c>
      <c r="BD98" s="5" t="n">
        <v>8</v>
      </c>
      <c r="BE98" s="5" t="n">
        <f aca="false">SUM(AY98:BD98)</f>
        <v>531</v>
      </c>
      <c r="BF98" s="5" t="n">
        <v>100</v>
      </c>
      <c r="BG98" s="5" t="n">
        <v>130</v>
      </c>
      <c r="BH98" s="5" t="n">
        <v>87</v>
      </c>
      <c r="BI98" s="5" t="n">
        <v>34</v>
      </c>
      <c r="BJ98" s="5" t="n">
        <v>17</v>
      </c>
      <c r="BK98" s="5" t="n">
        <v>14</v>
      </c>
      <c r="BL98" s="5" t="n">
        <f aca="false">SUM(BF98:BK98)</f>
        <v>382</v>
      </c>
      <c r="BM98" s="5" t="n">
        <v>33</v>
      </c>
      <c r="BN98" s="5" t="n">
        <v>36</v>
      </c>
      <c r="BO98" s="5" t="n">
        <v>17</v>
      </c>
      <c r="BP98" s="5" t="n">
        <v>9</v>
      </c>
      <c r="BQ98" s="5" t="n">
        <v>1</v>
      </c>
      <c r="BR98" s="5" t="n">
        <v>1</v>
      </c>
      <c r="BS98" s="5" t="n">
        <f aca="false">SUM(BM98:BR98)</f>
        <v>97</v>
      </c>
    </row>
    <row r="99" customFormat="false" ht="12.8" hidden="false" customHeight="false" outlineLevel="0" collapsed="false">
      <c r="A99" s="1" t="s">
        <v>113</v>
      </c>
      <c r="B99" s="5" t="n">
        <v>10</v>
      </c>
      <c r="C99" s="5" t="n">
        <v>19</v>
      </c>
      <c r="D99" s="5" t="n">
        <v>20</v>
      </c>
      <c r="E99" s="5" t="n">
        <v>8</v>
      </c>
      <c r="F99" s="5" t="n">
        <v>9</v>
      </c>
      <c r="G99" s="5" t="n">
        <v>8</v>
      </c>
      <c r="H99" s="5" t="n">
        <f aca="false">SUM(B99:G99)</f>
        <v>74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f aca="false">SUM(I99:N99)</f>
        <v>0</v>
      </c>
      <c r="P99" s="5" t="n">
        <v>16</v>
      </c>
      <c r="Q99" s="5" t="n">
        <v>40</v>
      </c>
      <c r="R99" s="5" t="n">
        <v>30</v>
      </c>
      <c r="S99" s="5" t="n">
        <v>23</v>
      </c>
      <c r="T99" s="5" t="n">
        <v>15</v>
      </c>
      <c r="U99" s="5" t="n">
        <v>4</v>
      </c>
      <c r="V99" s="5" t="n">
        <f aca="false">SUM(P99:U99)</f>
        <v>128</v>
      </c>
      <c r="W99" s="5" t="n">
        <v>1</v>
      </c>
      <c r="X99" s="5" t="n">
        <v>1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f aca="false">SUM(W99:AB99)</f>
        <v>2</v>
      </c>
      <c r="AD99" s="5" t="n">
        <v>8</v>
      </c>
      <c r="AE99" s="5" t="n">
        <v>11</v>
      </c>
      <c r="AF99" s="5" t="n">
        <v>6</v>
      </c>
      <c r="AG99" s="5" t="n">
        <v>5</v>
      </c>
      <c r="AH99" s="5" t="n">
        <v>2</v>
      </c>
      <c r="AI99" s="5" t="n">
        <v>0</v>
      </c>
      <c r="AJ99" s="5" t="n">
        <f aca="false">SUM(AD99:AI99)</f>
        <v>32</v>
      </c>
      <c r="AK99" s="5" t="n">
        <v>0</v>
      </c>
      <c r="AL99" s="5" t="n">
        <v>2</v>
      </c>
      <c r="AM99" s="5" t="n">
        <v>2</v>
      </c>
      <c r="AN99" s="5" t="n">
        <v>1</v>
      </c>
      <c r="AO99" s="5" t="n">
        <v>0</v>
      </c>
      <c r="AP99" s="5" t="n">
        <v>1</v>
      </c>
      <c r="AQ99" s="5" t="n">
        <f aca="false">SUM(AK99:AP99)</f>
        <v>6</v>
      </c>
      <c r="AR99" s="5" t="n">
        <v>3</v>
      </c>
      <c r="AS99" s="5" t="n">
        <v>3</v>
      </c>
      <c r="AT99" s="5" t="n">
        <v>3</v>
      </c>
      <c r="AU99" s="5" t="n">
        <v>2</v>
      </c>
      <c r="AV99" s="5" t="n">
        <v>1</v>
      </c>
      <c r="AW99" s="5" t="n">
        <v>1</v>
      </c>
      <c r="AX99" s="5" t="n">
        <f aca="false">SUM(AR99:AW99)</f>
        <v>13</v>
      </c>
      <c r="AY99" s="5" t="n">
        <v>12</v>
      </c>
      <c r="AZ99" s="5" t="n">
        <v>21</v>
      </c>
      <c r="BA99" s="5" t="n">
        <v>11</v>
      </c>
      <c r="BB99" s="5" t="n">
        <v>9</v>
      </c>
      <c r="BC99" s="5" t="n">
        <v>3</v>
      </c>
      <c r="BD99" s="5" t="n">
        <v>3</v>
      </c>
      <c r="BE99" s="5" t="n">
        <f aca="false">SUM(AY99:BD99)</f>
        <v>59</v>
      </c>
      <c r="BF99" s="5" t="n">
        <v>12</v>
      </c>
      <c r="BG99" s="5" t="n">
        <v>27</v>
      </c>
      <c r="BH99" s="5" t="n">
        <v>19</v>
      </c>
      <c r="BI99" s="5" t="n">
        <v>10</v>
      </c>
      <c r="BJ99" s="5" t="n">
        <v>7</v>
      </c>
      <c r="BK99" s="5" t="n">
        <v>4</v>
      </c>
      <c r="BL99" s="5" t="n">
        <f aca="false">SUM(BF99:BK99)</f>
        <v>79</v>
      </c>
      <c r="BM99" s="5" t="n">
        <v>2</v>
      </c>
      <c r="BN99" s="5" t="n">
        <v>1</v>
      </c>
      <c r="BO99" s="5" t="n">
        <v>1</v>
      </c>
      <c r="BP99" s="5" t="n">
        <v>1</v>
      </c>
      <c r="BQ99" s="5" t="n">
        <v>0</v>
      </c>
      <c r="BR99" s="5" t="n">
        <v>0</v>
      </c>
      <c r="BS99" s="5" t="n">
        <f aca="false">SUM(BM99:BR99)</f>
        <v>5</v>
      </c>
    </row>
    <row r="100" customFormat="false" ht="12.8" hidden="false" customHeight="false" outlineLevel="0" collapsed="false">
      <c r="A100" s="1" t="s">
        <v>114</v>
      </c>
      <c r="B100" s="5" t="n">
        <v>54</v>
      </c>
      <c r="C100" s="5" t="n">
        <v>64</v>
      </c>
      <c r="D100" s="5" t="n">
        <v>47</v>
      </c>
      <c r="E100" s="5" t="n">
        <v>32</v>
      </c>
      <c r="F100" s="5" t="n">
        <v>29</v>
      </c>
      <c r="G100" s="5" t="n">
        <v>9</v>
      </c>
      <c r="H100" s="5" t="n">
        <f aca="false">SUM(B100:G100)</f>
        <v>235</v>
      </c>
      <c r="I100" s="5" t="n">
        <v>1</v>
      </c>
      <c r="J100" s="5" t="n">
        <v>0</v>
      </c>
      <c r="K100" s="5" t="n">
        <v>3</v>
      </c>
      <c r="L100" s="5" t="n">
        <v>0</v>
      </c>
      <c r="M100" s="5" t="n">
        <v>0</v>
      </c>
      <c r="N100" s="5" t="n">
        <v>0</v>
      </c>
      <c r="O100" s="5" t="n">
        <f aca="false">SUM(I100:N100)</f>
        <v>4</v>
      </c>
      <c r="P100" s="5" t="n">
        <v>84</v>
      </c>
      <c r="Q100" s="5" t="n">
        <v>104</v>
      </c>
      <c r="R100" s="5" t="n">
        <v>95</v>
      </c>
      <c r="S100" s="5" t="n">
        <v>67</v>
      </c>
      <c r="T100" s="5" t="n">
        <v>39</v>
      </c>
      <c r="U100" s="5" t="n">
        <v>10</v>
      </c>
      <c r="V100" s="5" t="n">
        <f aca="false">SUM(P100:U100)</f>
        <v>399</v>
      </c>
      <c r="W100" s="5" t="n">
        <v>4</v>
      </c>
      <c r="X100" s="5" t="n">
        <v>4</v>
      </c>
      <c r="Y100" s="5" t="n">
        <v>3</v>
      </c>
      <c r="Z100" s="5" t="n">
        <v>5</v>
      </c>
      <c r="AA100" s="5" t="n">
        <v>0</v>
      </c>
      <c r="AB100" s="5" t="n">
        <v>1</v>
      </c>
      <c r="AC100" s="5" t="n">
        <f aca="false">SUM(W100:AB100)</f>
        <v>17</v>
      </c>
      <c r="AD100" s="5" t="n">
        <v>13</v>
      </c>
      <c r="AE100" s="5" t="n">
        <v>26</v>
      </c>
      <c r="AF100" s="5" t="n">
        <v>15</v>
      </c>
      <c r="AG100" s="5" t="n">
        <v>16</v>
      </c>
      <c r="AH100" s="5" t="n">
        <v>4</v>
      </c>
      <c r="AI100" s="5" t="n">
        <v>1</v>
      </c>
      <c r="AJ100" s="5" t="n">
        <f aca="false">SUM(AD100:AI100)</f>
        <v>75</v>
      </c>
      <c r="AK100" s="5" t="n">
        <v>10</v>
      </c>
      <c r="AL100" s="5" t="n">
        <v>9</v>
      </c>
      <c r="AM100" s="5" t="n">
        <v>12</v>
      </c>
      <c r="AN100" s="5" t="n">
        <v>7</v>
      </c>
      <c r="AO100" s="5" t="n">
        <v>1</v>
      </c>
      <c r="AP100" s="5" t="n">
        <v>1</v>
      </c>
      <c r="AQ100" s="5" t="n">
        <f aca="false">SUM(AK100:AP100)</f>
        <v>40</v>
      </c>
      <c r="AR100" s="5" t="n">
        <v>6</v>
      </c>
      <c r="AS100" s="5" t="n">
        <v>13</v>
      </c>
      <c r="AT100" s="5" t="n">
        <v>8</v>
      </c>
      <c r="AU100" s="5" t="n">
        <v>9</v>
      </c>
      <c r="AV100" s="5" t="n">
        <v>7</v>
      </c>
      <c r="AW100" s="5" t="n">
        <v>3</v>
      </c>
      <c r="AX100" s="5" t="n">
        <f aca="false">SUM(AR100:AW100)</f>
        <v>46</v>
      </c>
      <c r="AY100" s="5" t="n">
        <v>41</v>
      </c>
      <c r="AZ100" s="5" t="n">
        <v>73</v>
      </c>
      <c r="BA100" s="5" t="n">
        <v>42</v>
      </c>
      <c r="BB100" s="5" t="n">
        <v>19</v>
      </c>
      <c r="BC100" s="5" t="n">
        <v>9</v>
      </c>
      <c r="BD100" s="5" t="n">
        <v>4</v>
      </c>
      <c r="BE100" s="5" t="n">
        <f aca="false">SUM(AY100:BD100)</f>
        <v>188</v>
      </c>
      <c r="BF100" s="5" t="n">
        <v>27</v>
      </c>
      <c r="BG100" s="5" t="n">
        <v>33</v>
      </c>
      <c r="BH100" s="5" t="n">
        <v>33</v>
      </c>
      <c r="BI100" s="5" t="n">
        <v>17</v>
      </c>
      <c r="BJ100" s="5" t="n">
        <v>12</v>
      </c>
      <c r="BK100" s="5" t="n">
        <v>3</v>
      </c>
      <c r="BL100" s="5" t="n">
        <f aca="false">SUM(BF100:BK100)</f>
        <v>125</v>
      </c>
      <c r="BM100" s="5" t="n">
        <v>8</v>
      </c>
      <c r="BN100" s="5" t="n">
        <v>6</v>
      </c>
      <c r="BO100" s="5" t="n">
        <v>10</v>
      </c>
      <c r="BP100" s="5" t="n">
        <v>5</v>
      </c>
      <c r="BQ100" s="5" t="n">
        <v>1</v>
      </c>
      <c r="BR100" s="5" t="n">
        <v>0</v>
      </c>
      <c r="BS100" s="5" t="n">
        <f aca="false">SUM(BM100:BR100)</f>
        <v>30</v>
      </c>
    </row>
    <row r="101" customFormat="false" ht="12.8" hidden="false" customHeight="false" outlineLevel="0" collapsed="false">
      <c r="A101" s="2" t="s">
        <v>115</v>
      </c>
      <c r="B101" s="6" t="n">
        <v>195</v>
      </c>
      <c r="C101" s="6" t="n">
        <v>283</v>
      </c>
      <c r="D101" s="6" t="n">
        <v>216</v>
      </c>
      <c r="E101" s="6" t="n">
        <v>102</v>
      </c>
      <c r="F101" s="6" t="n">
        <v>66</v>
      </c>
      <c r="G101" s="6" t="n">
        <v>27</v>
      </c>
      <c r="H101" s="6" t="n">
        <f aca="false">SUM(B101:G101)</f>
        <v>889</v>
      </c>
      <c r="I101" s="6" t="n">
        <v>4</v>
      </c>
      <c r="J101" s="6" t="n">
        <v>1</v>
      </c>
      <c r="K101" s="6" t="n">
        <v>6</v>
      </c>
      <c r="L101" s="6" t="n">
        <v>0</v>
      </c>
      <c r="M101" s="6" t="n">
        <v>0</v>
      </c>
      <c r="N101" s="6" t="n">
        <v>0</v>
      </c>
      <c r="O101" s="6" t="n">
        <f aca="false">SUM(I101:N101)</f>
        <v>11</v>
      </c>
      <c r="P101" s="6" t="n">
        <v>412</v>
      </c>
      <c r="Q101" s="6" t="n">
        <v>579</v>
      </c>
      <c r="R101" s="6" t="n">
        <v>422</v>
      </c>
      <c r="S101" s="6" t="n">
        <v>198</v>
      </c>
      <c r="T101" s="6" t="n">
        <v>125</v>
      </c>
      <c r="U101" s="6" t="n">
        <v>40</v>
      </c>
      <c r="V101" s="6" t="n">
        <f aca="false">SUM(P101:U101)</f>
        <v>1776</v>
      </c>
      <c r="W101" s="6" t="n">
        <v>18</v>
      </c>
      <c r="X101" s="6" t="n">
        <v>24</v>
      </c>
      <c r="Y101" s="6" t="n">
        <v>24</v>
      </c>
      <c r="Z101" s="6" t="n">
        <v>11</v>
      </c>
      <c r="AA101" s="6" t="n">
        <v>1</v>
      </c>
      <c r="AB101" s="6" t="n">
        <v>2</v>
      </c>
      <c r="AC101" s="6" t="n">
        <f aca="false">SUM(W101:AB101)</f>
        <v>80</v>
      </c>
      <c r="AD101" s="6" t="n">
        <v>108</v>
      </c>
      <c r="AE101" s="6" t="n">
        <v>176</v>
      </c>
      <c r="AF101" s="6" t="n">
        <v>108</v>
      </c>
      <c r="AG101" s="6" t="n">
        <v>48</v>
      </c>
      <c r="AH101" s="6" t="n">
        <v>15</v>
      </c>
      <c r="AI101" s="6" t="n">
        <v>7</v>
      </c>
      <c r="AJ101" s="6" t="n">
        <f aca="false">SUM(AD101:AI101)</f>
        <v>462</v>
      </c>
      <c r="AK101" s="6" t="n">
        <v>56</v>
      </c>
      <c r="AL101" s="6" t="n">
        <v>71</v>
      </c>
      <c r="AM101" s="6" t="n">
        <v>53</v>
      </c>
      <c r="AN101" s="6" t="n">
        <v>27</v>
      </c>
      <c r="AO101" s="6" t="n">
        <v>3</v>
      </c>
      <c r="AP101" s="6" t="n">
        <v>4</v>
      </c>
      <c r="AQ101" s="6" t="n">
        <f aca="false">SUM(AK101:AP101)</f>
        <v>214</v>
      </c>
      <c r="AR101" s="6" t="n">
        <v>54</v>
      </c>
      <c r="AS101" s="6" t="n">
        <v>55</v>
      </c>
      <c r="AT101" s="6" t="n">
        <v>40</v>
      </c>
      <c r="AU101" s="6" t="n">
        <v>36</v>
      </c>
      <c r="AV101" s="6" t="n">
        <v>19</v>
      </c>
      <c r="AW101" s="6" t="n">
        <v>9</v>
      </c>
      <c r="AX101" s="6" t="n">
        <f aca="false">SUM(AR101:AW101)</f>
        <v>213</v>
      </c>
      <c r="AY101" s="6" t="n">
        <v>272</v>
      </c>
      <c r="AZ101" s="6" t="n">
        <v>391</v>
      </c>
      <c r="BA101" s="6" t="n">
        <v>244</v>
      </c>
      <c r="BB101" s="6" t="n">
        <v>93</v>
      </c>
      <c r="BC101" s="6" t="n">
        <v>34</v>
      </c>
      <c r="BD101" s="6" t="n">
        <v>19</v>
      </c>
      <c r="BE101" s="6" t="n">
        <f aca="false">SUM(AY101:BD101)</f>
        <v>1053</v>
      </c>
      <c r="BF101" s="6" t="n">
        <v>200</v>
      </c>
      <c r="BG101" s="6" t="n">
        <v>302</v>
      </c>
      <c r="BH101" s="6" t="n">
        <v>204</v>
      </c>
      <c r="BI101" s="6" t="n">
        <v>87</v>
      </c>
      <c r="BJ101" s="6" t="n">
        <v>49</v>
      </c>
      <c r="BK101" s="6" t="n">
        <v>25</v>
      </c>
      <c r="BL101" s="6" t="n">
        <f aca="false">SUM(BF101:BK101)</f>
        <v>867</v>
      </c>
      <c r="BM101" s="6" t="n">
        <v>53</v>
      </c>
      <c r="BN101" s="6" t="n">
        <v>58</v>
      </c>
      <c r="BO101" s="6" t="n">
        <v>41</v>
      </c>
      <c r="BP101" s="6" t="n">
        <v>18</v>
      </c>
      <c r="BQ101" s="6" t="n">
        <v>2</v>
      </c>
      <c r="BR101" s="6" t="n">
        <v>1</v>
      </c>
      <c r="BS101" s="6" t="n">
        <f aca="false">SUM(BM101:BR101)</f>
        <v>173</v>
      </c>
      <c r="BT101" s="2"/>
      <c r="BU101" s="2"/>
      <c r="BV101" s="2"/>
      <c r="BW101" s="2"/>
      <c r="BX101" s="2"/>
      <c r="BY101" s="2"/>
      <c r="BZ101" s="2"/>
      <c r="CA101" s="2"/>
    </row>
    <row r="102" customFormat="false" ht="12.8" hidden="false" customHeight="false" outlineLevel="0" collapsed="false">
      <c r="A102" s="1" t="s">
        <v>116</v>
      </c>
      <c r="B102" s="5" t="n">
        <v>52</v>
      </c>
      <c r="C102" s="5" t="n">
        <v>52</v>
      </c>
      <c r="D102" s="5" t="n">
        <v>56</v>
      </c>
      <c r="E102" s="5" t="n">
        <v>41</v>
      </c>
      <c r="F102" s="5" t="n">
        <v>32</v>
      </c>
      <c r="G102" s="5" t="n">
        <v>10</v>
      </c>
      <c r="H102" s="5" t="n">
        <f aca="false">SUM(B102:G102)</f>
        <v>243</v>
      </c>
      <c r="I102" s="5" t="n">
        <v>2</v>
      </c>
      <c r="J102" s="5" t="n">
        <v>2</v>
      </c>
      <c r="K102" s="5" t="n">
        <v>0</v>
      </c>
      <c r="L102" s="5" t="n">
        <v>0</v>
      </c>
      <c r="M102" s="5" t="n">
        <v>0</v>
      </c>
      <c r="N102" s="5" t="n">
        <v>1</v>
      </c>
      <c r="O102" s="5" t="n">
        <f aca="false">SUM(I102:N102)</f>
        <v>5</v>
      </c>
      <c r="P102" s="5" t="n">
        <v>90</v>
      </c>
      <c r="Q102" s="5" t="n">
        <v>132</v>
      </c>
      <c r="R102" s="5" t="n">
        <v>82</v>
      </c>
      <c r="S102" s="5" t="n">
        <v>52</v>
      </c>
      <c r="T102" s="5" t="n">
        <v>48</v>
      </c>
      <c r="U102" s="5" t="n">
        <v>17</v>
      </c>
      <c r="V102" s="5" t="n">
        <f aca="false">SUM(P102:U102)</f>
        <v>421</v>
      </c>
      <c r="W102" s="5" t="n">
        <v>2</v>
      </c>
      <c r="X102" s="5" t="n">
        <v>2</v>
      </c>
      <c r="Y102" s="5" t="n">
        <v>4</v>
      </c>
      <c r="Z102" s="5" t="n">
        <v>2</v>
      </c>
      <c r="AA102" s="5" t="n">
        <v>0</v>
      </c>
      <c r="AB102" s="5" t="n">
        <v>0</v>
      </c>
      <c r="AC102" s="5" t="n">
        <f aca="false">SUM(W102:AB102)</f>
        <v>10</v>
      </c>
      <c r="AD102" s="5" t="n">
        <v>21</v>
      </c>
      <c r="AE102" s="5" t="n">
        <v>29</v>
      </c>
      <c r="AF102" s="5" t="n">
        <v>16</v>
      </c>
      <c r="AG102" s="5" t="n">
        <v>8</v>
      </c>
      <c r="AH102" s="5" t="n">
        <v>1</v>
      </c>
      <c r="AI102" s="5" t="n">
        <v>1</v>
      </c>
      <c r="AJ102" s="5" t="n">
        <f aca="false">SUM(AD102:AI102)</f>
        <v>76</v>
      </c>
      <c r="AK102" s="5" t="n">
        <v>7</v>
      </c>
      <c r="AL102" s="5" t="n">
        <v>5</v>
      </c>
      <c r="AM102" s="5" t="n">
        <v>6</v>
      </c>
      <c r="AN102" s="5" t="n">
        <v>1</v>
      </c>
      <c r="AO102" s="5" t="n">
        <v>0</v>
      </c>
      <c r="AP102" s="5" t="n">
        <v>2</v>
      </c>
      <c r="AQ102" s="5" t="n">
        <f aca="false">SUM(AK102:AP102)</f>
        <v>21</v>
      </c>
      <c r="AR102" s="5" t="n">
        <v>3</v>
      </c>
      <c r="AS102" s="5" t="n">
        <v>2</v>
      </c>
      <c r="AT102" s="5" t="n">
        <v>6</v>
      </c>
      <c r="AU102" s="5" t="n">
        <v>3</v>
      </c>
      <c r="AV102" s="5" t="n">
        <v>1</v>
      </c>
      <c r="AW102" s="5" t="n">
        <v>3</v>
      </c>
      <c r="AX102" s="5" t="n">
        <f aca="false">SUM(AR102:AW102)</f>
        <v>18</v>
      </c>
      <c r="AY102" s="5" t="n">
        <v>26</v>
      </c>
      <c r="AZ102" s="5" t="n">
        <v>67</v>
      </c>
      <c r="BA102" s="5" t="n">
        <v>47</v>
      </c>
      <c r="BB102" s="5" t="n">
        <v>14</v>
      </c>
      <c r="BC102" s="5" t="n">
        <v>6</v>
      </c>
      <c r="BD102" s="5" t="n">
        <v>4</v>
      </c>
      <c r="BE102" s="5" t="n">
        <f aca="false">SUM(AY102:BD102)</f>
        <v>164</v>
      </c>
      <c r="BF102" s="5" t="n">
        <v>16</v>
      </c>
      <c r="BG102" s="5" t="n">
        <v>31</v>
      </c>
      <c r="BH102" s="5" t="n">
        <v>19</v>
      </c>
      <c r="BI102" s="5" t="n">
        <v>6</v>
      </c>
      <c r="BJ102" s="5" t="n">
        <v>3</v>
      </c>
      <c r="BK102" s="5" t="n">
        <v>3</v>
      </c>
      <c r="BL102" s="5" t="n">
        <f aca="false">SUM(BF102:BK102)</f>
        <v>78</v>
      </c>
      <c r="BM102" s="5" t="n">
        <v>10</v>
      </c>
      <c r="BN102" s="5" t="n">
        <v>7</v>
      </c>
      <c r="BO102" s="5" t="n">
        <v>6</v>
      </c>
      <c r="BP102" s="5" t="n">
        <v>0</v>
      </c>
      <c r="BQ102" s="5" t="n">
        <v>0</v>
      </c>
      <c r="BR102" s="5" t="n">
        <v>0</v>
      </c>
      <c r="BS102" s="5" t="n">
        <f aca="false">SUM(BM102:BR102)</f>
        <v>23</v>
      </c>
    </row>
    <row r="103" customFormat="false" ht="12.8" hidden="false" customHeight="false" outlineLevel="0" collapsed="false">
      <c r="A103" s="1" t="s">
        <v>117</v>
      </c>
      <c r="B103" s="5" t="n">
        <v>52</v>
      </c>
      <c r="C103" s="5" t="n">
        <v>66</v>
      </c>
      <c r="D103" s="5" t="n">
        <v>44</v>
      </c>
      <c r="E103" s="5" t="n">
        <v>27</v>
      </c>
      <c r="F103" s="5" t="n">
        <v>22</v>
      </c>
      <c r="G103" s="5" t="n">
        <v>8</v>
      </c>
      <c r="H103" s="5" t="n">
        <f aca="false">SUM(B103:G103)</f>
        <v>219</v>
      </c>
      <c r="I103" s="5" t="n">
        <v>0</v>
      </c>
      <c r="J103" s="5" t="n">
        <v>2</v>
      </c>
      <c r="K103" s="5" t="n">
        <v>1</v>
      </c>
      <c r="L103" s="5" t="n">
        <v>0</v>
      </c>
      <c r="M103" s="5" t="n">
        <v>0</v>
      </c>
      <c r="N103" s="5" t="n">
        <v>0</v>
      </c>
      <c r="O103" s="5" t="n">
        <f aca="false">SUM(I103:N103)</f>
        <v>3</v>
      </c>
      <c r="P103" s="5" t="n">
        <v>117</v>
      </c>
      <c r="Q103" s="5" t="n">
        <v>177</v>
      </c>
      <c r="R103" s="5" t="n">
        <v>134</v>
      </c>
      <c r="S103" s="5" t="n">
        <v>52</v>
      </c>
      <c r="T103" s="5" t="n">
        <v>57</v>
      </c>
      <c r="U103" s="5" t="n">
        <v>19</v>
      </c>
      <c r="V103" s="5" t="n">
        <f aca="false">SUM(P103:U103)</f>
        <v>556</v>
      </c>
      <c r="W103" s="5" t="n">
        <v>5</v>
      </c>
      <c r="X103" s="5" t="n">
        <v>3</v>
      </c>
      <c r="Y103" s="5" t="n">
        <v>5</v>
      </c>
      <c r="Z103" s="5" t="n">
        <v>1</v>
      </c>
      <c r="AA103" s="5" t="n">
        <v>0</v>
      </c>
      <c r="AB103" s="5" t="n">
        <v>1</v>
      </c>
      <c r="AC103" s="5" t="n">
        <f aca="false">SUM(W103:AB103)</f>
        <v>15</v>
      </c>
      <c r="AD103" s="5" t="n">
        <v>22</v>
      </c>
      <c r="AE103" s="5" t="n">
        <v>45</v>
      </c>
      <c r="AF103" s="5" t="n">
        <v>29</v>
      </c>
      <c r="AG103" s="5" t="n">
        <v>17</v>
      </c>
      <c r="AH103" s="5" t="n">
        <v>6</v>
      </c>
      <c r="AI103" s="5" t="n">
        <v>3</v>
      </c>
      <c r="AJ103" s="5" t="n">
        <f aca="false">SUM(AD103:AI103)</f>
        <v>122</v>
      </c>
      <c r="AK103" s="5" t="n">
        <v>16</v>
      </c>
      <c r="AL103" s="5" t="n">
        <v>17</v>
      </c>
      <c r="AM103" s="5" t="n">
        <v>15</v>
      </c>
      <c r="AN103" s="5" t="n">
        <v>7</v>
      </c>
      <c r="AO103" s="5" t="n">
        <v>1</v>
      </c>
      <c r="AP103" s="5" t="n">
        <v>4</v>
      </c>
      <c r="AQ103" s="5" t="n">
        <f aca="false">SUM(AK103:AP103)</f>
        <v>60</v>
      </c>
      <c r="AR103" s="5" t="n">
        <v>10</v>
      </c>
      <c r="AS103" s="5" t="n">
        <v>7</v>
      </c>
      <c r="AT103" s="5" t="n">
        <v>13</v>
      </c>
      <c r="AU103" s="5" t="n">
        <v>5</v>
      </c>
      <c r="AV103" s="5" t="n">
        <v>3</v>
      </c>
      <c r="AW103" s="5" t="n">
        <v>2</v>
      </c>
      <c r="AX103" s="5" t="n">
        <f aca="false">SUM(AR103:AW103)</f>
        <v>40</v>
      </c>
      <c r="AY103" s="5" t="n">
        <v>27</v>
      </c>
      <c r="AZ103" s="5" t="n">
        <v>62</v>
      </c>
      <c r="BA103" s="5" t="n">
        <v>51</v>
      </c>
      <c r="BB103" s="5" t="n">
        <v>13</v>
      </c>
      <c r="BC103" s="5" t="n">
        <v>8</v>
      </c>
      <c r="BD103" s="5" t="n">
        <v>6</v>
      </c>
      <c r="BE103" s="5" t="n">
        <f aca="false">SUM(AY103:BD103)</f>
        <v>167</v>
      </c>
      <c r="BF103" s="5" t="n">
        <v>19</v>
      </c>
      <c r="BG103" s="5" t="n">
        <v>19</v>
      </c>
      <c r="BH103" s="5" t="n">
        <v>27</v>
      </c>
      <c r="BI103" s="5" t="n">
        <v>13</v>
      </c>
      <c r="BJ103" s="5" t="n">
        <v>7</v>
      </c>
      <c r="BK103" s="5" t="n">
        <v>1</v>
      </c>
      <c r="BL103" s="5" t="n">
        <f aca="false">SUM(BF103:BK103)</f>
        <v>86</v>
      </c>
      <c r="BM103" s="5" t="n">
        <v>10</v>
      </c>
      <c r="BN103" s="5" t="n">
        <v>13</v>
      </c>
      <c r="BO103" s="5" t="n">
        <v>8</v>
      </c>
      <c r="BP103" s="5" t="n">
        <v>5</v>
      </c>
      <c r="BQ103" s="5" t="n">
        <v>1</v>
      </c>
      <c r="BR103" s="5" t="n">
        <v>1</v>
      </c>
      <c r="BS103" s="5" t="n">
        <f aca="false">SUM(BM103:BR103)</f>
        <v>38</v>
      </c>
    </row>
    <row r="104" customFormat="false" ht="12.8" hidden="false" customHeight="false" outlineLevel="0" collapsed="false">
      <c r="A104" s="1" t="s">
        <v>118</v>
      </c>
      <c r="B104" s="5" t="n">
        <v>21</v>
      </c>
      <c r="C104" s="5" t="n">
        <v>47</v>
      </c>
      <c r="D104" s="5" t="n">
        <v>29</v>
      </c>
      <c r="E104" s="5" t="n">
        <v>11</v>
      </c>
      <c r="F104" s="5" t="n">
        <v>18</v>
      </c>
      <c r="G104" s="5" t="n">
        <v>7</v>
      </c>
      <c r="H104" s="5" t="n">
        <f aca="false">SUM(B104:G104)</f>
        <v>133</v>
      </c>
      <c r="I104" s="5" t="n">
        <v>0</v>
      </c>
      <c r="J104" s="5" t="n">
        <v>0</v>
      </c>
      <c r="K104" s="5" t="n">
        <v>0</v>
      </c>
      <c r="L104" s="5" t="n">
        <v>1</v>
      </c>
      <c r="M104" s="5" t="n">
        <v>0</v>
      </c>
      <c r="N104" s="5" t="n">
        <v>0</v>
      </c>
      <c r="O104" s="5" t="n">
        <f aca="false">SUM(I104:N104)</f>
        <v>1</v>
      </c>
      <c r="P104" s="5" t="n">
        <v>47</v>
      </c>
      <c r="Q104" s="5" t="n">
        <v>94</v>
      </c>
      <c r="R104" s="5" t="n">
        <v>68</v>
      </c>
      <c r="S104" s="5" t="n">
        <v>21</v>
      </c>
      <c r="T104" s="5" t="n">
        <v>20</v>
      </c>
      <c r="U104" s="5" t="n">
        <v>5</v>
      </c>
      <c r="V104" s="5" t="n">
        <f aca="false">SUM(P104:U104)</f>
        <v>255</v>
      </c>
      <c r="W104" s="5" t="n">
        <v>3</v>
      </c>
      <c r="X104" s="5" t="n">
        <v>4</v>
      </c>
      <c r="Y104" s="5" t="n">
        <v>2</v>
      </c>
      <c r="Z104" s="5" t="n">
        <v>0</v>
      </c>
      <c r="AA104" s="5" t="n">
        <v>0</v>
      </c>
      <c r="AB104" s="5" t="n">
        <v>0</v>
      </c>
      <c r="AC104" s="5" t="n">
        <f aca="false">SUM(W104:AB104)</f>
        <v>9</v>
      </c>
      <c r="AD104" s="5" t="n">
        <v>16</v>
      </c>
      <c r="AE104" s="5" t="n">
        <v>30</v>
      </c>
      <c r="AF104" s="5" t="n">
        <v>18</v>
      </c>
      <c r="AG104" s="5" t="n">
        <v>6</v>
      </c>
      <c r="AH104" s="5" t="n">
        <v>3</v>
      </c>
      <c r="AI104" s="5" t="n">
        <v>2</v>
      </c>
      <c r="AJ104" s="5" t="n">
        <f aca="false">SUM(AD104:AI104)</f>
        <v>75</v>
      </c>
      <c r="AK104" s="5" t="n">
        <v>5</v>
      </c>
      <c r="AL104" s="5" t="n">
        <v>9</v>
      </c>
      <c r="AM104" s="5" t="n">
        <v>7</v>
      </c>
      <c r="AN104" s="5" t="n">
        <v>1</v>
      </c>
      <c r="AO104" s="5" t="n">
        <v>1</v>
      </c>
      <c r="AP104" s="5" t="n">
        <v>0</v>
      </c>
      <c r="AQ104" s="5" t="n">
        <f aca="false">SUM(AK104:AP104)</f>
        <v>23</v>
      </c>
      <c r="AR104" s="5" t="n">
        <v>21</v>
      </c>
      <c r="AS104" s="5" t="n">
        <v>17</v>
      </c>
      <c r="AT104" s="5" t="n">
        <v>18</v>
      </c>
      <c r="AU104" s="5" t="n">
        <v>5</v>
      </c>
      <c r="AV104" s="5" t="n">
        <v>1</v>
      </c>
      <c r="AW104" s="5" t="n">
        <v>0</v>
      </c>
      <c r="AX104" s="5" t="n">
        <f aca="false">SUM(AR104:AW104)</f>
        <v>62</v>
      </c>
      <c r="AY104" s="5" t="n">
        <v>39</v>
      </c>
      <c r="AZ104" s="5" t="n">
        <v>55</v>
      </c>
      <c r="BA104" s="5" t="n">
        <v>51</v>
      </c>
      <c r="BB104" s="5" t="n">
        <v>13</v>
      </c>
      <c r="BC104" s="5" t="n">
        <v>4</v>
      </c>
      <c r="BD104" s="5" t="n">
        <v>0</v>
      </c>
      <c r="BE104" s="5" t="n">
        <f aca="false">SUM(AY104:BD104)</f>
        <v>162</v>
      </c>
      <c r="BF104" s="5" t="n">
        <v>13</v>
      </c>
      <c r="BG104" s="5" t="n">
        <v>21</v>
      </c>
      <c r="BH104" s="5" t="n">
        <v>13</v>
      </c>
      <c r="BI104" s="5" t="n">
        <v>7</v>
      </c>
      <c r="BJ104" s="5" t="n">
        <v>2</v>
      </c>
      <c r="BK104" s="5" t="n">
        <v>3</v>
      </c>
      <c r="BL104" s="5" t="n">
        <f aca="false">SUM(BF104:BK104)</f>
        <v>59</v>
      </c>
      <c r="BM104" s="5" t="n">
        <v>2</v>
      </c>
      <c r="BN104" s="5" t="n">
        <v>6</v>
      </c>
      <c r="BO104" s="5" t="n">
        <v>2</v>
      </c>
      <c r="BP104" s="5" t="n">
        <v>3</v>
      </c>
      <c r="BQ104" s="5" t="n">
        <v>1</v>
      </c>
      <c r="BR104" s="5" t="n">
        <v>0</v>
      </c>
      <c r="BS104" s="5" t="n">
        <f aca="false">SUM(BM104:BR104)</f>
        <v>14</v>
      </c>
    </row>
    <row r="105" customFormat="false" ht="12.8" hidden="false" customHeight="false" outlineLevel="0" collapsed="false">
      <c r="A105" s="1" t="s">
        <v>119</v>
      </c>
      <c r="B105" s="5" t="n">
        <v>19</v>
      </c>
      <c r="C105" s="5" t="n">
        <v>23</v>
      </c>
      <c r="D105" s="5" t="n">
        <v>25</v>
      </c>
      <c r="E105" s="5" t="n">
        <v>8</v>
      </c>
      <c r="F105" s="5" t="n">
        <v>14</v>
      </c>
      <c r="G105" s="5" t="n">
        <v>3</v>
      </c>
      <c r="H105" s="5" t="n">
        <f aca="false">SUM(B105:G105)</f>
        <v>92</v>
      </c>
      <c r="I105" s="5" t="n">
        <v>2</v>
      </c>
      <c r="J105" s="5" t="n">
        <v>1</v>
      </c>
      <c r="K105" s="5" t="n">
        <v>1</v>
      </c>
      <c r="L105" s="5" t="n">
        <v>1</v>
      </c>
      <c r="M105" s="5" t="n">
        <v>0</v>
      </c>
      <c r="N105" s="5" t="n">
        <v>0</v>
      </c>
      <c r="O105" s="5" t="n">
        <f aca="false">SUM(I105:N105)</f>
        <v>5</v>
      </c>
      <c r="P105" s="5" t="n">
        <v>50</v>
      </c>
      <c r="Q105" s="5" t="n">
        <v>71</v>
      </c>
      <c r="R105" s="5" t="n">
        <v>49</v>
      </c>
      <c r="S105" s="5" t="n">
        <v>16</v>
      </c>
      <c r="T105" s="5" t="n">
        <v>22</v>
      </c>
      <c r="U105" s="5" t="n">
        <v>6</v>
      </c>
      <c r="V105" s="5" t="n">
        <f aca="false">SUM(P105:U105)</f>
        <v>214</v>
      </c>
      <c r="W105" s="5" t="n">
        <v>1</v>
      </c>
      <c r="X105" s="5" t="n">
        <v>1</v>
      </c>
      <c r="Y105" s="5" t="n">
        <v>2</v>
      </c>
      <c r="Z105" s="5" t="n">
        <v>2</v>
      </c>
      <c r="AA105" s="5" t="n">
        <v>0</v>
      </c>
      <c r="AB105" s="5" t="n">
        <v>0</v>
      </c>
      <c r="AC105" s="5" t="n">
        <f aca="false">SUM(W105:AB105)</f>
        <v>6</v>
      </c>
      <c r="AD105" s="5" t="n">
        <v>10</v>
      </c>
      <c r="AE105" s="5" t="n">
        <v>20</v>
      </c>
      <c r="AF105" s="5" t="n">
        <v>13</v>
      </c>
      <c r="AG105" s="5" t="n">
        <v>5</v>
      </c>
      <c r="AH105" s="5" t="n">
        <v>2</v>
      </c>
      <c r="AI105" s="5" t="n">
        <v>0</v>
      </c>
      <c r="AJ105" s="5" t="n">
        <f aca="false">SUM(AD105:AI105)</f>
        <v>50</v>
      </c>
      <c r="AK105" s="5" t="n">
        <v>3</v>
      </c>
      <c r="AL105" s="5" t="n">
        <v>5</v>
      </c>
      <c r="AM105" s="5" t="n">
        <v>3</v>
      </c>
      <c r="AN105" s="5" t="n">
        <v>2</v>
      </c>
      <c r="AO105" s="5" t="n">
        <v>0</v>
      </c>
      <c r="AP105" s="5" t="n">
        <v>1</v>
      </c>
      <c r="AQ105" s="5" t="n">
        <f aca="false">SUM(AK105:AP105)</f>
        <v>14</v>
      </c>
      <c r="AR105" s="5" t="n">
        <v>3</v>
      </c>
      <c r="AS105" s="5" t="n">
        <v>5</v>
      </c>
      <c r="AT105" s="5" t="n">
        <v>2</v>
      </c>
      <c r="AU105" s="5" t="n">
        <v>0</v>
      </c>
      <c r="AV105" s="5" t="n">
        <v>1</v>
      </c>
      <c r="AW105" s="5" t="n">
        <v>1</v>
      </c>
      <c r="AX105" s="5" t="n">
        <f aca="false">SUM(AR105:AW105)</f>
        <v>12</v>
      </c>
      <c r="AY105" s="5" t="n">
        <v>26</v>
      </c>
      <c r="AZ105" s="5" t="n">
        <v>40</v>
      </c>
      <c r="BA105" s="5" t="n">
        <v>35</v>
      </c>
      <c r="BB105" s="5" t="n">
        <v>6</v>
      </c>
      <c r="BC105" s="5" t="n">
        <v>4</v>
      </c>
      <c r="BD105" s="5" t="n">
        <v>1</v>
      </c>
      <c r="BE105" s="5" t="n">
        <f aca="false">SUM(AY105:BD105)</f>
        <v>112</v>
      </c>
      <c r="BF105" s="5" t="n">
        <v>12</v>
      </c>
      <c r="BG105" s="5" t="n">
        <v>18</v>
      </c>
      <c r="BH105" s="5" t="n">
        <v>17</v>
      </c>
      <c r="BI105" s="5" t="n">
        <v>5</v>
      </c>
      <c r="BJ105" s="5" t="n">
        <v>1</v>
      </c>
      <c r="BK105" s="5" t="n">
        <v>3</v>
      </c>
      <c r="BL105" s="5" t="n">
        <f aca="false">SUM(BF105:BK105)</f>
        <v>56</v>
      </c>
      <c r="BM105" s="5" t="n">
        <v>5</v>
      </c>
      <c r="BN105" s="5" t="n">
        <v>3</v>
      </c>
      <c r="BO105" s="5" t="n">
        <v>5</v>
      </c>
      <c r="BP105" s="5" t="n">
        <v>2</v>
      </c>
      <c r="BQ105" s="5" t="n">
        <v>3</v>
      </c>
      <c r="BR105" s="5" t="n">
        <v>0</v>
      </c>
      <c r="BS105" s="5" t="n">
        <f aca="false">SUM(BM105:BR105)</f>
        <v>18</v>
      </c>
    </row>
    <row r="106" customFormat="false" ht="12.8" hidden="false" customHeight="false" outlineLevel="0" collapsed="false">
      <c r="A106" s="1" t="s">
        <v>120</v>
      </c>
      <c r="B106" s="5" t="n">
        <v>27</v>
      </c>
      <c r="C106" s="5" t="n">
        <v>50</v>
      </c>
      <c r="D106" s="5" t="n">
        <v>51</v>
      </c>
      <c r="E106" s="5" t="n">
        <v>15</v>
      </c>
      <c r="F106" s="5" t="n">
        <v>21</v>
      </c>
      <c r="G106" s="5" t="n">
        <v>6</v>
      </c>
      <c r="H106" s="5" t="n">
        <f aca="false">SUM(B106:G106)</f>
        <v>170</v>
      </c>
      <c r="I106" s="5" t="n">
        <v>2</v>
      </c>
      <c r="J106" s="5" t="n">
        <v>1</v>
      </c>
      <c r="K106" s="5" t="n">
        <v>3</v>
      </c>
      <c r="L106" s="5" t="n">
        <v>0</v>
      </c>
      <c r="M106" s="5" t="n">
        <v>0</v>
      </c>
      <c r="N106" s="5" t="n">
        <v>0</v>
      </c>
      <c r="O106" s="5" t="n">
        <f aca="false">SUM(I106:N106)</f>
        <v>6</v>
      </c>
      <c r="P106" s="5" t="n">
        <v>112</v>
      </c>
      <c r="Q106" s="5" t="n">
        <v>130</v>
      </c>
      <c r="R106" s="5" t="n">
        <v>127</v>
      </c>
      <c r="S106" s="5" t="n">
        <v>56</v>
      </c>
      <c r="T106" s="5" t="n">
        <v>31</v>
      </c>
      <c r="U106" s="5" t="n">
        <v>11</v>
      </c>
      <c r="V106" s="5" t="n">
        <f aca="false">SUM(P106:U106)</f>
        <v>467</v>
      </c>
      <c r="W106" s="5" t="n">
        <v>4</v>
      </c>
      <c r="X106" s="5" t="n">
        <v>4</v>
      </c>
      <c r="Y106" s="5" t="n">
        <v>8</v>
      </c>
      <c r="Z106" s="5" t="n">
        <v>3</v>
      </c>
      <c r="AA106" s="5" t="n">
        <v>0</v>
      </c>
      <c r="AB106" s="5" t="n">
        <v>0</v>
      </c>
      <c r="AC106" s="5" t="n">
        <f aca="false">SUM(W106:AB106)</f>
        <v>19</v>
      </c>
      <c r="AD106" s="5" t="n">
        <v>25</v>
      </c>
      <c r="AE106" s="5" t="n">
        <v>45</v>
      </c>
      <c r="AF106" s="5" t="n">
        <v>38</v>
      </c>
      <c r="AG106" s="5" t="n">
        <v>10</v>
      </c>
      <c r="AH106" s="5" t="n">
        <v>5</v>
      </c>
      <c r="AI106" s="5" t="n">
        <v>0</v>
      </c>
      <c r="AJ106" s="5" t="n">
        <f aca="false">SUM(AD106:AI106)</f>
        <v>123</v>
      </c>
      <c r="AK106" s="5" t="n">
        <v>13</v>
      </c>
      <c r="AL106" s="5" t="n">
        <v>17</v>
      </c>
      <c r="AM106" s="5" t="n">
        <v>10</v>
      </c>
      <c r="AN106" s="5" t="n">
        <v>1</v>
      </c>
      <c r="AO106" s="5" t="n">
        <v>3</v>
      </c>
      <c r="AP106" s="5" t="n">
        <v>1</v>
      </c>
      <c r="AQ106" s="5" t="n">
        <f aca="false">SUM(AK106:AP106)</f>
        <v>45</v>
      </c>
      <c r="AR106" s="5" t="n">
        <v>9</v>
      </c>
      <c r="AS106" s="5" t="n">
        <v>5</v>
      </c>
      <c r="AT106" s="5" t="n">
        <v>11</v>
      </c>
      <c r="AU106" s="5" t="n">
        <v>6</v>
      </c>
      <c r="AV106" s="5" t="n">
        <v>3</v>
      </c>
      <c r="AW106" s="5" t="n">
        <v>3</v>
      </c>
      <c r="AX106" s="5" t="n">
        <f aca="false">SUM(AR106:AW106)</f>
        <v>37</v>
      </c>
      <c r="AY106" s="5" t="n">
        <v>48</v>
      </c>
      <c r="AZ106" s="5" t="n">
        <v>96</v>
      </c>
      <c r="BA106" s="5" t="n">
        <v>85</v>
      </c>
      <c r="BB106" s="5" t="n">
        <v>22</v>
      </c>
      <c r="BC106" s="5" t="n">
        <v>10</v>
      </c>
      <c r="BD106" s="5" t="n">
        <v>3</v>
      </c>
      <c r="BE106" s="5" t="n">
        <f aca="false">SUM(AY106:BD106)</f>
        <v>264</v>
      </c>
      <c r="BF106" s="5" t="n">
        <v>7</v>
      </c>
      <c r="BG106" s="5" t="n">
        <v>29</v>
      </c>
      <c r="BH106" s="5" t="n">
        <v>26</v>
      </c>
      <c r="BI106" s="5" t="n">
        <v>6</v>
      </c>
      <c r="BJ106" s="5" t="n">
        <v>2</v>
      </c>
      <c r="BK106" s="5" t="n">
        <v>1</v>
      </c>
      <c r="BL106" s="5" t="n">
        <f aca="false">SUM(BF106:BK106)</f>
        <v>71</v>
      </c>
      <c r="BM106" s="5" t="n">
        <v>3</v>
      </c>
      <c r="BN106" s="5" t="n">
        <v>2</v>
      </c>
      <c r="BO106" s="5" t="n">
        <v>4</v>
      </c>
      <c r="BP106" s="5" t="n">
        <v>3</v>
      </c>
      <c r="BQ106" s="5" t="n">
        <v>1</v>
      </c>
      <c r="BR106" s="5" t="n">
        <v>0</v>
      </c>
      <c r="BS106" s="5" t="n">
        <f aca="false">SUM(BM106:BR106)</f>
        <v>13</v>
      </c>
    </row>
    <row r="107" customFormat="false" ht="12.8" hidden="false" customHeight="false" outlineLevel="0" collapsed="false">
      <c r="A107" s="2" t="s">
        <v>121</v>
      </c>
      <c r="B107" s="6" t="n">
        <v>171</v>
      </c>
      <c r="C107" s="6" t="n">
        <v>238</v>
      </c>
      <c r="D107" s="6" t="n">
        <v>205</v>
      </c>
      <c r="E107" s="6" t="n">
        <v>102</v>
      </c>
      <c r="F107" s="6" t="n">
        <v>107</v>
      </c>
      <c r="G107" s="6" t="n">
        <v>34</v>
      </c>
      <c r="H107" s="6" t="n">
        <f aca="false">SUM(B107:G107)</f>
        <v>857</v>
      </c>
      <c r="I107" s="6" t="n">
        <v>6</v>
      </c>
      <c r="J107" s="6" t="n">
        <v>6</v>
      </c>
      <c r="K107" s="6" t="n">
        <v>5</v>
      </c>
      <c r="L107" s="6" t="n">
        <v>2</v>
      </c>
      <c r="M107" s="6" t="n">
        <v>0</v>
      </c>
      <c r="N107" s="6" t="n">
        <v>1</v>
      </c>
      <c r="O107" s="6" t="n">
        <f aca="false">SUM(I107:N107)</f>
        <v>20</v>
      </c>
      <c r="P107" s="6" t="n">
        <v>416</v>
      </c>
      <c r="Q107" s="6" t="n">
        <v>604</v>
      </c>
      <c r="R107" s="6" t="n">
        <v>460</v>
      </c>
      <c r="S107" s="6" t="n">
        <v>197</v>
      </c>
      <c r="T107" s="6" t="n">
        <v>178</v>
      </c>
      <c r="U107" s="6" t="n">
        <v>58</v>
      </c>
      <c r="V107" s="6" t="n">
        <f aca="false">SUM(P107:U107)</f>
        <v>1913</v>
      </c>
      <c r="W107" s="6" t="n">
        <v>15</v>
      </c>
      <c r="X107" s="6" t="n">
        <v>14</v>
      </c>
      <c r="Y107" s="6" t="n">
        <v>21</v>
      </c>
      <c r="Z107" s="6" t="n">
        <v>8</v>
      </c>
      <c r="AA107" s="6" t="n">
        <v>0</v>
      </c>
      <c r="AB107" s="6" t="n">
        <v>1</v>
      </c>
      <c r="AC107" s="6" t="n">
        <f aca="false">SUM(W107:AB107)</f>
        <v>59</v>
      </c>
      <c r="AD107" s="6" t="n">
        <v>94</v>
      </c>
      <c r="AE107" s="6" t="n">
        <v>169</v>
      </c>
      <c r="AF107" s="6" t="n">
        <v>114</v>
      </c>
      <c r="AG107" s="6" t="n">
        <v>46</v>
      </c>
      <c r="AH107" s="6" t="n">
        <v>17</v>
      </c>
      <c r="AI107" s="6" t="n">
        <v>6</v>
      </c>
      <c r="AJ107" s="6" t="n">
        <f aca="false">SUM(AD107:AI107)</f>
        <v>446</v>
      </c>
      <c r="AK107" s="6" t="n">
        <v>44</v>
      </c>
      <c r="AL107" s="6" t="n">
        <v>53</v>
      </c>
      <c r="AM107" s="6" t="n">
        <v>41</v>
      </c>
      <c r="AN107" s="6" t="n">
        <v>12</v>
      </c>
      <c r="AO107" s="6" t="n">
        <v>5</v>
      </c>
      <c r="AP107" s="6" t="n">
        <v>8</v>
      </c>
      <c r="AQ107" s="6" t="n">
        <f aca="false">SUM(AK107:AP107)</f>
        <v>163</v>
      </c>
      <c r="AR107" s="6" t="n">
        <v>46</v>
      </c>
      <c r="AS107" s="6" t="n">
        <v>36</v>
      </c>
      <c r="AT107" s="6" t="n">
        <v>50</v>
      </c>
      <c r="AU107" s="6" t="n">
        <v>19</v>
      </c>
      <c r="AV107" s="6" t="n">
        <v>9</v>
      </c>
      <c r="AW107" s="6" t="n">
        <v>9</v>
      </c>
      <c r="AX107" s="6" t="n">
        <f aca="false">SUM(AR107:AW107)</f>
        <v>169</v>
      </c>
      <c r="AY107" s="6" t="n">
        <v>166</v>
      </c>
      <c r="AZ107" s="6" t="n">
        <v>320</v>
      </c>
      <c r="BA107" s="6" t="n">
        <v>269</v>
      </c>
      <c r="BB107" s="6" t="n">
        <v>68</v>
      </c>
      <c r="BC107" s="6" t="n">
        <v>32</v>
      </c>
      <c r="BD107" s="6" t="n">
        <v>14</v>
      </c>
      <c r="BE107" s="6" t="n">
        <f aca="false">SUM(AY107:BD107)</f>
        <v>869</v>
      </c>
      <c r="BF107" s="6" t="n">
        <v>67</v>
      </c>
      <c r="BG107" s="6" t="n">
        <v>118</v>
      </c>
      <c r="BH107" s="6" t="n">
        <v>102</v>
      </c>
      <c r="BI107" s="6" t="n">
        <v>37</v>
      </c>
      <c r="BJ107" s="6" t="n">
        <v>15</v>
      </c>
      <c r="BK107" s="6" t="n">
        <v>11</v>
      </c>
      <c r="BL107" s="6" t="n">
        <f aca="false">SUM(BF107:BK107)</f>
        <v>350</v>
      </c>
      <c r="BM107" s="6" t="n">
        <v>30</v>
      </c>
      <c r="BN107" s="6" t="n">
        <v>31</v>
      </c>
      <c r="BO107" s="6" t="n">
        <v>25</v>
      </c>
      <c r="BP107" s="6" t="n">
        <v>13</v>
      </c>
      <c r="BQ107" s="6" t="n">
        <v>6</v>
      </c>
      <c r="BR107" s="6" t="n">
        <v>1</v>
      </c>
      <c r="BS107" s="6" t="n">
        <f aca="false">SUM(BM107:BR107)</f>
        <v>106</v>
      </c>
      <c r="BT107" s="2"/>
      <c r="BU107" s="2"/>
      <c r="BV107" s="2"/>
      <c r="BW107" s="2"/>
      <c r="BX107" s="2"/>
      <c r="BY107" s="2"/>
      <c r="BZ107" s="2"/>
      <c r="CA107" s="2"/>
    </row>
    <row r="108" customFormat="false" ht="12.8" hidden="false" customHeight="false" outlineLevel="0" collapsed="false">
      <c r="A108" s="1" t="s">
        <v>122</v>
      </c>
      <c r="B108" s="5" t="n">
        <v>21</v>
      </c>
      <c r="C108" s="5" t="n">
        <v>22</v>
      </c>
      <c r="D108" s="5" t="n">
        <v>23</v>
      </c>
      <c r="E108" s="5" t="n">
        <v>18</v>
      </c>
      <c r="F108" s="5" t="n">
        <v>15</v>
      </c>
      <c r="G108" s="5" t="n">
        <v>3</v>
      </c>
      <c r="H108" s="5" t="n">
        <f aca="false">SUM(B108:G108)</f>
        <v>102</v>
      </c>
      <c r="I108" s="5" t="n">
        <v>1</v>
      </c>
      <c r="J108" s="5" t="n">
        <v>0</v>
      </c>
      <c r="K108" s="5" t="n">
        <v>1</v>
      </c>
      <c r="L108" s="5" t="n">
        <v>0</v>
      </c>
      <c r="M108" s="5" t="n">
        <v>1</v>
      </c>
      <c r="N108" s="5" t="n">
        <v>0</v>
      </c>
      <c r="O108" s="5" t="n">
        <f aca="false">SUM(I108:N108)</f>
        <v>3</v>
      </c>
      <c r="P108" s="5" t="n">
        <v>29</v>
      </c>
      <c r="Q108" s="5" t="n">
        <v>37</v>
      </c>
      <c r="R108" s="5" t="n">
        <v>32</v>
      </c>
      <c r="S108" s="5" t="n">
        <v>15</v>
      </c>
      <c r="T108" s="5" t="n">
        <v>19</v>
      </c>
      <c r="U108" s="5" t="n">
        <v>3</v>
      </c>
      <c r="V108" s="5" t="n">
        <f aca="false">SUM(P108:U108)</f>
        <v>135</v>
      </c>
      <c r="W108" s="5" t="n">
        <v>0</v>
      </c>
      <c r="X108" s="5" t="n">
        <v>2</v>
      </c>
      <c r="Y108" s="5" t="n">
        <v>0</v>
      </c>
      <c r="Z108" s="5" t="n">
        <v>1</v>
      </c>
      <c r="AA108" s="5" t="n">
        <v>0</v>
      </c>
      <c r="AB108" s="5" t="n">
        <v>0</v>
      </c>
      <c r="AC108" s="5" t="n">
        <f aca="false">SUM(W108:AB108)</f>
        <v>3</v>
      </c>
      <c r="AD108" s="5" t="n">
        <v>2</v>
      </c>
      <c r="AE108" s="5" t="n">
        <v>6</v>
      </c>
      <c r="AF108" s="5" t="n">
        <v>4</v>
      </c>
      <c r="AG108" s="5" t="n">
        <v>0</v>
      </c>
      <c r="AH108" s="5" t="n">
        <v>2</v>
      </c>
      <c r="AI108" s="5" t="n">
        <v>0</v>
      </c>
      <c r="AJ108" s="5" t="n">
        <f aca="false">SUM(AD108:AI108)</f>
        <v>14</v>
      </c>
      <c r="AK108" s="5" t="n">
        <v>1</v>
      </c>
      <c r="AL108" s="5" t="n">
        <v>6</v>
      </c>
      <c r="AM108" s="5" t="n">
        <v>1</v>
      </c>
      <c r="AN108" s="5" t="n">
        <v>0</v>
      </c>
      <c r="AO108" s="5" t="n">
        <v>0</v>
      </c>
      <c r="AP108" s="5" t="n">
        <v>0</v>
      </c>
      <c r="AQ108" s="5" t="n">
        <f aca="false">SUM(AK108:AP108)</f>
        <v>8</v>
      </c>
      <c r="AR108" s="5" t="n">
        <v>3</v>
      </c>
      <c r="AS108" s="5" t="n">
        <v>9</v>
      </c>
      <c r="AT108" s="5" t="n">
        <v>2</v>
      </c>
      <c r="AU108" s="5" t="n">
        <v>1</v>
      </c>
      <c r="AV108" s="5" t="n">
        <v>4</v>
      </c>
      <c r="AW108" s="5" t="n">
        <v>0</v>
      </c>
      <c r="AX108" s="5" t="n">
        <f aca="false">SUM(AR108:AW108)</f>
        <v>19</v>
      </c>
      <c r="AY108" s="5" t="n">
        <v>2</v>
      </c>
      <c r="AZ108" s="5" t="n">
        <v>16</v>
      </c>
      <c r="BA108" s="5" t="n">
        <v>14</v>
      </c>
      <c r="BB108" s="5" t="n">
        <v>4</v>
      </c>
      <c r="BC108" s="5" t="n">
        <v>4</v>
      </c>
      <c r="BD108" s="5" t="n">
        <v>2</v>
      </c>
      <c r="BE108" s="5" t="n">
        <f aca="false">SUM(AY108:BD108)</f>
        <v>42</v>
      </c>
      <c r="BF108" s="5" t="n">
        <v>5</v>
      </c>
      <c r="BG108" s="5" t="n">
        <v>12</v>
      </c>
      <c r="BH108" s="5" t="n">
        <v>6</v>
      </c>
      <c r="BI108" s="5" t="n">
        <v>8</v>
      </c>
      <c r="BJ108" s="5" t="n">
        <v>9</v>
      </c>
      <c r="BK108" s="5" t="n">
        <v>1</v>
      </c>
      <c r="BL108" s="5" t="n">
        <f aca="false">SUM(BF108:BK108)</f>
        <v>41</v>
      </c>
      <c r="BM108" s="5" t="n">
        <v>0</v>
      </c>
      <c r="BN108" s="5" t="n">
        <v>3</v>
      </c>
      <c r="BO108" s="5" t="n">
        <v>0</v>
      </c>
      <c r="BP108" s="5" t="n">
        <v>2</v>
      </c>
      <c r="BQ108" s="5" t="n">
        <v>1</v>
      </c>
      <c r="BR108" s="5" t="n">
        <v>0</v>
      </c>
      <c r="BS108" s="5" t="n">
        <f aca="false">SUM(BM108:BR108)</f>
        <v>6</v>
      </c>
    </row>
    <row r="109" customFormat="false" ht="12.8" hidden="false" customHeight="false" outlineLevel="0" collapsed="false">
      <c r="A109" s="1" t="s">
        <v>123</v>
      </c>
      <c r="B109" s="5" t="n">
        <v>8</v>
      </c>
      <c r="C109" s="5" t="n">
        <v>9</v>
      </c>
      <c r="D109" s="5" t="n">
        <v>6</v>
      </c>
      <c r="E109" s="5" t="n">
        <v>8</v>
      </c>
      <c r="F109" s="5" t="n">
        <v>5</v>
      </c>
      <c r="G109" s="5" t="n">
        <v>1</v>
      </c>
      <c r="H109" s="5" t="n">
        <f aca="false">SUM(B109:G109)</f>
        <v>37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f aca="false">SUM(I109:N109)</f>
        <v>0</v>
      </c>
      <c r="P109" s="5" t="n">
        <v>9</v>
      </c>
      <c r="Q109" s="5" t="n">
        <v>16</v>
      </c>
      <c r="R109" s="5" t="n">
        <v>10</v>
      </c>
      <c r="S109" s="5" t="n">
        <v>6</v>
      </c>
      <c r="T109" s="5" t="n">
        <v>4</v>
      </c>
      <c r="U109" s="5" t="n">
        <v>7</v>
      </c>
      <c r="V109" s="5" t="n">
        <f aca="false">SUM(P109:U109)</f>
        <v>52</v>
      </c>
      <c r="W109" s="5" t="n">
        <v>2</v>
      </c>
      <c r="X109" s="5" t="n">
        <v>0</v>
      </c>
      <c r="Y109" s="5" t="n">
        <v>1</v>
      </c>
      <c r="Z109" s="5" t="n">
        <v>0</v>
      </c>
      <c r="AA109" s="5" t="n">
        <v>0</v>
      </c>
      <c r="AB109" s="5" t="n">
        <v>0</v>
      </c>
      <c r="AC109" s="5" t="n">
        <f aca="false">SUM(W109:AB109)</f>
        <v>3</v>
      </c>
      <c r="AD109" s="5" t="n">
        <v>2</v>
      </c>
      <c r="AE109" s="5" t="n">
        <v>1</v>
      </c>
      <c r="AF109" s="5" t="n">
        <v>2</v>
      </c>
      <c r="AG109" s="5" t="n">
        <v>0</v>
      </c>
      <c r="AH109" s="5" t="n">
        <v>2</v>
      </c>
      <c r="AI109" s="5" t="n">
        <v>1</v>
      </c>
      <c r="AJ109" s="5" t="n">
        <f aca="false">SUM(AD109:AI109)</f>
        <v>8</v>
      </c>
      <c r="AK109" s="5" t="n">
        <v>0</v>
      </c>
      <c r="AL109" s="5" t="n">
        <v>3</v>
      </c>
      <c r="AM109" s="5" t="n">
        <v>1</v>
      </c>
      <c r="AN109" s="5" t="n">
        <v>0</v>
      </c>
      <c r="AO109" s="5" t="n">
        <v>0</v>
      </c>
      <c r="AP109" s="5" t="n">
        <v>0</v>
      </c>
      <c r="AQ109" s="5" t="n">
        <f aca="false">SUM(AK109:AP109)</f>
        <v>4</v>
      </c>
      <c r="AR109" s="5" t="n">
        <v>1</v>
      </c>
      <c r="AS109" s="5" t="n">
        <v>2</v>
      </c>
      <c r="AT109" s="5" t="n">
        <v>2</v>
      </c>
      <c r="AU109" s="5" t="n">
        <v>2</v>
      </c>
      <c r="AV109" s="5" t="n">
        <v>3</v>
      </c>
      <c r="AW109" s="5" t="n">
        <v>1</v>
      </c>
      <c r="AX109" s="5" t="n">
        <f aca="false">SUM(AR109:AW109)</f>
        <v>11</v>
      </c>
      <c r="AY109" s="5" t="n">
        <v>10</v>
      </c>
      <c r="AZ109" s="5" t="n">
        <v>15</v>
      </c>
      <c r="BA109" s="5" t="n">
        <v>7</v>
      </c>
      <c r="BB109" s="5" t="n">
        <v>3</v>
      </c>
      <c r="BC109" s="5" t="n">
        <v>3</v>
      </c>
      <c r="BD109" s="5" t="n">
        <v>3</v>
      </c>
      <c r="BE109" s="5" t="n">
        <f aca="false">SUM(AY109:BD109)</f>
        <v>41</v>
      </c>
      <c r="BF109" s="5" t="n">
        <v>3</v>
      </c>
      <c r="BG109" s="5" t="n">
        <v>4</v>
      </c>
      <c r="BH109" s="5" t="n">
        <v>1</v>
      </c>
      <c r="BI109" s="5" t="n">
        <v>2</v>
      </c>
      <c r="BJ109" s="5" t="n">
        <v>3</v>
      </c>
      <c r="BK109" s="5" t="n">
        <v>0</v>
      </c>
      <c r="BL109" s="5" t="n">
        <f aca="false">SUM(BF109:BK109)</f>
        <v>13</v>
      </c>
      <c r="BM109" s="5" t="n">
        <v>1</v>
      </c>
      <c r="BN109" s="5" t="n">
        <v>0</v>
      </c>
      <c r="BO109" s="5" t="n">
        <v>2</v>
      </c>
      <c r="BP109" s="5" t="n">
        <v>0</v>
      </c>
      <c r="BQ109" s="5" t="n">
        <v>0</v>
      </c>
      <c r="BR109" s="5" t="n">
        <v>0</v>
      </c>
      <c r="BS109" s="5" t="n">
        <f aca="false">SUM(BM109:BR109)</f>
        <v>3</v>
      </c>
    </row>
    <row r="110" customFormat="false" ht="12.8" hidden="false" customHeight="false" outlineLevel="0" collapsed="false">
      <c r="A110" s="2" t="s">
        <v>124</v>
      </c>
      <c r="B110" s="6" t="n">
        <v>29</v>
      </c>
      <c r="C110" s="6" t="n">
        <v>31</v>
      </c>
      <c r="D110" s="6" t="n">
        <v>29</v>
      </c>
      <c r="E110" s="6" t="n">
        <v>26</v>
      </c>
      <c r="F110" s="6" t="n">
        <v>20</v>
      </c>
      <c r="G110" s="6" t="n">
        <v>4</v>
      </c>
      <c r="H110" s="6" t="n">
        <f aca="false">SUM(B110:G110)</f>
        <v>139</v>
      </c>
      <c r="I110" s="6" t="n">
        <v>1</v>
      </c>
      <c r="J110" s="6" t="n">
        <v>0</v>
      </c>
      <c r="K110" s="6" t="n">
        <v>1</v>
      </c>
      <c r="L110" s="6" t="n">
        <v>0</v>
      </c>
      <c r="M110" s="6" t="n">
        <v>1</v>
      </c>
      <c r="N110" s="6" t="n">
        <v>0</v>
      </c>
      <c r="O110" s="6" t="n">
        <f aca="false">SUM(I110:N110)</f>
        <v>3</v>
      </c>
      <c r="P110" s="6" t="n">
        <v>38</v>
      </c>
      <c r="Q110" s="6" t="n">
        <v>53</v>
      </c>
      <c r="R110" s="6" t="n">
        <v>42</v>
      </c>
      <c r="S110" s="6" t="n">
        <v>21</v>
      </c>
      <c r="T110" s="6" t="n">
        <v>23</v>
      </c>
      <c r="U110" s="6" t="n">
        <v>10</v>
      </c>
      <c r="V110" s="6" t="n">
        <f aca="false">SUM(P110:U110)</f>
        <v>187</v>
      </c>
      <c r="W110" s="6" t="n">
        <v>2</v>
      </c>
      <c r="X110" s="6" t="n">
        <v>2</v>
      </c>
      <c r="Y110" s="6" t="n">
        <v>1</v>
      </c>
      <c r="Z110" s="6" t="n">
        <v>1</v>
      </c>
      <c r="AA110" s="6" t="n">
        <v>0</v>
      </c>
      <c r="AB110" s="6" t="n">
        <v>0</v>
      </c>
      <c r="AC110" s="6" t="n">
        <f aca="false">SUM(W110:AB110)</f>
        <v>6</v>
      </c>
      <c r="AD110" s="6" t="n">
        <v>4</v>
      </c>
      <c r="AE110" s="6" t="n">
        <v>7</v>
      </c>
      <c r="AF110" s="6" t="n">
        <v>6</v>
      </c>
      <c r="AG110" s="6" t="n">
        <v>0</v>
      </c>
      <c r="AH110" s="6" t="n">
        <v>4</v>
      </c>
      <c r="AI110" s="6" t="n">
        <v>1</v>
      </c>
      <c r="AJ110" s="6" t="n">
        <f aca="false">SUM(AD110:AI110)</f>
        <v>22</v>
      </c>
      <c r="AK110" s="6" t="n">
        <v>1</v>
      </c>
      <c r="AL110" s="6" t="n">
        <v>9</v>
      </c>
      <c r="AM110" s="6" t="n">
        <v>2</v>
      </c>
      <c r="AN110" s="6" t="n">
        <v>0</v>
      </c>
      <c r="AO110" s="6" t="n">
        <v>0</v>
      </c>
      <c r="AP110" s="6" t="n">
        <v>0</v>
      </c>
      <c r="AQ110" s="6" t="n">
        <f aca="false">SUM(AK110:AP110)</f>
        <v>12</v>
      </c>
      <c r="AR110" s="6" t="n">
        <v>4</v>
      </c>
      <c r="AS110" s="6" t="n">
        <v>11</v>
      </c>
      <c r="AT110" s="6" t="n">
        <v>4</v>
      </c>
      <c r="AU110" s="6" t="n">
        <v>3</v>
      </c>
      <c r="AV110" s="6" t="n">
        <v>7</v>
      </c>
      <c r="AW110" s="6" t="n">
        <v>1</v>
      </c>
      <c r="AX110" s="6" t="n">
        <f aca="false">SUM(AR110:AW110)</f>
        <v>30</v>
      </c>
      <c r="AY110" s="6" t="n">
        <v>12</v>
      </c>
      <c r="AZ110" s="6" t="n">
        <v>31</v>
      </c>
      <c r="BA110" s="6" t="n">
        <v>21</v>
      </c>
      <c r="BB110" s="6" t="n">
        <v>7</v>
      </c>
      <c r="BC110" s="6" t="n">
        <v>7</v>
      </c>
      <c r="BD110" s="6" t="n">
        <v>5</v>
      </c>
      <c r="BE110" s="6" t="n">
        <f aca="false">SUM(AY110:BD110)</f>
        <v>83</v>
      </c>
      <c r="BF110" s="6" t="n">
        <v>8</v>
      </c>
      <c r="BG110" s="6" t="n">
        <v>16</v>
      </c>
      <c r="BH110" s="6" t="n">
        <v>7</v>
      </c>
      <c r="BI110" s="6" t="n">
        <v>10</v>
      </c>
      <c r="BJ110" s="6" t="n">
        <v>12</v>
      </c>
      <c r="BK110" s="6" t="n">
        <v>1</v>
      </c>
      <c r="BL110" s="6" t="n">
        <f aca="false">SUM(BF110:BK110)</f>
        <v>54</v>
      </c>
      <c r="BM110" s="6" t="n">
        <v>1</v>
      </c>
      <c r="BN110" s="6" t="n">
        <v>3</v>
      </c>
      <c r="BO110" s="6" t="n">
        <v>2</v>
      </c>
      <c r="BP110" s="6" t="n">
        <v>2</v>
      </c>
      <c r="BQ110" s="6" t="n">
        <v>1</v>
      </c>
      <c r="BR110" s="6" t="n">
        <v>0</v>
      </c>
      <c r="BS110" s="6" t="n">
        <f aca="false">SUM(BM110:BR110)</f>
        <v>9</v>
      </c>
      <c r="BT110" s="2"/>
      <c r="BU110" s="2"/>
      <c r="BV110" s="2"/>
      <c r="BW110" s="2"/>
      <c r="BX110" s="2"/>
      <c r="BY110" s="2"/>
      <c r="BZ110" s="2"/>
      <c r="CA110" s="2"/>
    </row>
    <row r="111" customFormat="false" ht="12.8" hidden="false" customHeight="false" outlineLevel="0" collapsed="false">
      <c r="A111" s="1" t="s">
        <v>125</v>
      </c>
      <c r="B111" s="5" t="n">
        <v>52</v>
      </c>
      <c r="C111" s="5" t="n">
        <v>76</v>
      </c>
      <c r="D111" s="5" t="n">
        <v>57</v>
      </c>
      <c r="E111" s="5" t="n">
        <v>30</v>
      </c>
      <c r="F111" s="5" t="n">
        <v>24</v>
      </c>
      <c r="G111" s="5" t="n">
        <v>7</v>
      </c>
      <c r="H111" s="5" t="n">
        <f aca="false">SUM(B111:G111)</f>
        <v>246</v>
      </c>
      <c r="I111" s="5" t="n">
        <v>5</v>
      </c>
      <c r="J111" s="5" t="n">
        <v>8</v>
      </c>
      <c r="K111" s="5" t="n">
        <v>9</v>
      </c>
      <c r="L111" s="5" t="n">
        <v>1</v>
      </c>
      <c r="M111" s="5" t="n">
        <v>0</v>
      </c>
      <c r="N111" s="5" t="n">
        <v>0</v>
      </c>
      <c r="O111" s="5" t="n">
        <f aca="false">SUM(I111:N111)</f>
        <v>23</v>
      </c>
      <c r="P111" s="5" t="n">
        <v>78</v>
      </c>
      <c r="Q111" s="5" t="n">
        <v>108</v>
      </c>
      <c r="R111" s="5" t="n">
        <v>98</v>
      </c>
      <c r="S111" s="5" t="n">
        <v>53</v>
      </c>
      <c r="T111" s="5" t="n">
        <v>30</v>
      </c>
      <c r="U111" s="5" t="n">
        <v>17</v>
      </c>
      <c r="V111" s="5" t="n">
        <f aca="false">SUM(P111:U111)</f>
        <v>384</v>
      </c>
      <c r="W111" s="5" t="n">
        <v>0</v>
      </c>
      <c r="X111" s="5" t="n">
        <v>5</v>
      </c>
      <c r="Y111" s="5" t="n">
        <v>1</v>
      </c>
      <c r="Z111" s="5" t="n">
        <v>2</v>
      </c>
      <c r="AA111" s="5" t="n">
        <v>1</v>
      </c>
      <c r="AB111" s="5" t="n">
        <v>0</v>
      </c>
      <c r="AC111" s="5" t="n">
        <f aca="false">SUM(W111:AB111)</f>
        <v>9</v>
      </c>
      <c r="AD111" s="5" t="n">
        <v>27</v>
      </c>
      <c r="AE111" s="5" t="n">
        <v>19</v>
      </c>
      <c r="AF111" s="5" t="n">
        <v>16</v>
      </c>
      <c r="AG111" s="5" t="n">
        <v>9</v>
      </c>
      <c r="AH111" s="5" t="n">
        <v>2</v>
      </c>
      <c r="AI111" s="5" t="n">
        <v>1</v>
      </c>
      <c r="AJ111" s="5" t="n">
        <f aca="false">SUM(AD111:AI111)</f>
        <v>74</v>
      </c>
      <c r="AK111" s="5" t="n">
        <v>3</v>
      </c>
      <c r="AL111" s="5" t="n">
        <v>11</v>
      </c>
      <c r="AM111" s="5" t="n">
        <v>5</v>
      </c>
      <c r="AN111" s="5" t="n">
        <v>3</v>
      </c>
      <c r="AO111" s="5" t="n">
        <v>1</v>
      </c>
      <c r="AP111" s="5" t="n">
        <v>0</v>
      </c>
      <c r="AQ111" s="5" t="n">
        <f aca="false">SUM(AK111:AP111)</f>
        <v>23</v>
      </c>
      <c r="AR111" s="5" t="n">
        <v>6</v>
      </c>
      <c r="AS111" s="5" t="n">
        <v>15</v>
      </c>
      <c r="AT111" s="5" t="n">
        <v>18</v>
      </c>
      <c r="AU111" s="5" t="n">
        <v>5</v>
      </c>
      <c r="AV111" s="5" t="n">
        <v>5</v>
      </c>
      <c r="AW111" s="5" t="n">
        <v>2</v>
      </c>
      <c r="AX111" s="5" t="n">
        <f aca="false">SUM(AR111:AW111)</f>
        <v>51</v>
      </c>
      <c r="AY111" s="5" t="n">
        <v>23</v>
      </c>
      <c r="AZ111" s="5" t="n">
        <v>61</v>
      </c>
      <c r="BA111" s="5" t="n">
        <v>31</v>
      </c>
      <c r="BB111" s="5" t="n">
        <v>11</v>
      </c>
      <c r="BC111" s="5" t="n">
        <v>5</v>
      </c>
      <c r="BD111" s="5" t="n">
        <v>4</v>
      </c>
      <c r="BE111" s="5" t="n">
        <f aca="false">SUM(AY111:BD111)</f>
        <v>135</v>
      </c>
      <c r="BF111" s="5" t="n">
        <v>14</v>
      </c>
      <c r="BG111" s="5" t="n">
        <v>23</v>
      </c>
      <c r="BH111" s="5" t="n">
        <v>24</v>
      </c>
      <c r="BI111" s="5" t="n">
        <v>10</v>
      </c>
      <c r="BJ111" s="5" t="n">
        <v>7</v>
      </c>
      <c r="BK111" s="5" t="n">
        <v>3</v>
      </c>
      <c r="BL111" s="5" t="n">
        <f aca="false">SUM(BF111:BK111)</f>
        <v>81</v>
      </c>
      <c r="BM111" s="5" t="n">
        <v>1</v>
      </c>
      <c r="BN111" s="5" t="n">
        <v>12</v>
      </c>
      <c r="BO111" s="5" t="n">
        <v>19</v>
      </c>
      <c r="BP111" s="5" t="n">
        <v>1</v>
      </c>
      <c r="BQ111" s="5" t="n">
        <v>0</v>
      </c>
      <c r="BR111" s="5" t="n">
        <v>0</v>
      </c>
      <c r="BS111" s="5" t="n">
        <f aca="false">SUM(BM111:BR111)</f>
        <v>33</v>
      </c>
    </row>
    <row r="112" customFormat="false" ht="12.8" hidden="false" customHeight="false" outlineLevel="0" collapsed="false">
      <c r="A112" s="1" t="s">
        <v>126</v>
      </c>
      <c r="B112" s="5" t="n">
        <v>16</v>
      </c>
      <c r="C112" s="5" t="n">
        <v>32</v>
      </c>
      <c r="D112" s="5" t="n">
        <v>21</v>
      </c>
      <c r="E112" s="5" t="n">
        <v>9</v>
      </c>
      <c r="F112" s="5" t="n">
        <v>7</v>
      </c>
      <c r="G112" s="5" t="n">
        <v>1</v>
      </c>
      <c r="H112" s="5" t="n">
        <f aca="false">SUM(B112:G112)</f>
        <v>86</v>
      </c>
      <c r="I112" s="5" t="n">
        <v>0</v>
      </c>
      <c r="J112" s="5" t="n">
        <v>1</v>
      </c>
      <c r="K112" s="5" t="n">
        <v>0</v>
      </c>
      <c r="L112" s="5" t="n">
        <v>1</v>
      </c>
      <c r="M112" s="5" t="n">
        <v>1</v>
      </c>
      <c r="N112" s="5" t="n">
        <v>0</v>
      </c>
      <c r="O112" s="5" t="n">
        <f aca="false">SUM(I112:N112)</f>
        <v>3</v>
      </c>
      <c r="P112" s="5" t="n">
        <v>73</v>
      </c>
      <c r="Q112" s="5" t="n">
        <v>59</v>
      </c>
      <c r="R112" s="5" t="n">
        <v>55</v>
      </c>
      <c r="S112" s="5" t="n">
        <v>24</v>
      </c>
      <c r="T112" s="5" t="n">
        <v>18</v>
      </c>
      <c r="U112" s="5" t="n">
        <v>5</v>
      </c>
      <c r="V112" s="5" t="n">
        <f aca="false">SUM(P112:U112)</f>
        <v>234</v>
      </c>
      <c r="W112" s="5" t="n">
        <v>1</v>
      </c>
      <c r="X112" s="5" t="n">
        <v>1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f aca="false">SUM(W112:AB112)</f>
        <v>2</v>
      </c>
      <c r="AD112" s="5" t="n">
        <v>17</v>
      </c>
      <c r="AE112" s="5" t="n">
        <v>12</v>
      </c>
      <c r="AF112" s="5" t="n">
        <v>11</v>
      </c>
      <c r="AG112" s="5" t="n">
        <v>3</v>
      </c>
      <c r="AH112" s="5" t="n">
        <v>2</v>
      </c>
      <c r="AI112" s="5" t="n">
        <v>2</v>
      </c>
      <c r="AJ112" s="5" t="n">
        <f aca="false">SUM(AD112:AI112)</f>
        <v>47</v>
      </c>
      <c r="AK112" s="5" t="n">
        <v>3</v>
      </c>
      <c r="AL112" s="5" t="n">
        <v>3</v>
      </c>
      <c r="AM112" s="5" t="n">
        <v>5</v>
      </c>
      <c r="AN112" s="5" t="n">
        <v>0</v>
      </c>
      <c r="AO112" s="5" t="n">
        <v>0</v>
      </c>
      <c r="AP112" s="5" t="n">
        <v>0</v>
      </c>
      <c r="AQ112" s="5" t="n">
        <f aca="false">SUM(AK112:AP112)</f>
        <v>11</v>
      </c>
      <c r="AR112" s="5" t="n">
        <v>8</v>
      </c>
      <c r="AS112" s="5" t="n">
        <v>19</v>
      </c>
      <c r="AT112" s="5" t="n">
        <v>18</v>
      </c>
      <c r="AU112" s="5" t="n">
        <v>2</v>
      </c>
      <c r="AV112" s="5" t="n">
        <v>7</v>
      </c>
      <c r="AW112" s="5" t="n">
        <v>1</v>
      </c>
      <c r="AX112" s="5" t="n">
        <f aca="false">SUM(AR112:AW112)</f>
        <v>55</v>
      </c>
      <c r="AY112" s="5" t="n">
        <v>37</v>
      </c>
      <c r="AZ112" s="5" t="n">
        <v>30</v>
      </c>
      <c r="BA112" s="5" t="n">
        <v>36</v>
      </c>
      <c r="BB112" s="5" t="n">
        <v>8</v>
      </c>
      <c r="BC112" s="5" t="n">
        <v>11</v>
      </c>
      <c r="BD112" s="5" t="n">
        <v>0</v>
      </c>
      <c r="BE112" s="5" t="n">
        <f aca="false">SUM(AY112:BD112)</f>
        <v>122</v>
      </c>
      <c r="BF112" s="5" t="n">
        <v>14</v>
      </c>
      <c r="BG112" s="5" t="n">
        <v>31</v>
      </c>
      <c r="BH112" s="5" t="n">
        <v>8</v>
      </c>
      <c r="BI112" s="5" t="n">
        <v>4</v>
      </c>
      <c r="BJ112" s="5" t="n">
        <v>1</v>
      </c>
      <c r="BK112" s="5" t="n">
        <v>1</v>
      </c>
      <c r="BL112" s="5" t="n">
        <f aca="false">SUM(BF112:BK112)</f>
        <v>59</v>
      </c>
      <c r="BM112" s="5" t="n">
        <v>7</v>
      </c>
      <c r="BN112" s="5" t="n">
        <v>7</v>
      </c>
      <c r="BO112" s="5" t="n">
        <v>6</v>
      </c>
      <c r="BP112" s="5" t="n">
        <v>0</v>
      </c>
      <c r="BQ112" s="5" t="n">
        <v>1</v>
      </c>
      <c r="BR112" s="5" t="n">
        <v>0</v>
      </c>
      <c r="BS112" s="5" t="n">
        <f aca="false">SUM(BM112:BR112)</f>
        <v>21</v>
      </c>
    </row>
    <row r="113" customFormat="false" ht="12.8" hidden="false" customHeight="false" outlineLevel="0" collapsed="false">
      <c r="A113" s="1" t="s">
        <v>127</v>
      </c>
      <c r="B113" s="5" t="n">
        <v>30</v>
      </c>
      <c r="C113" s="5" t="n">
        <v>62</v>
      </c>
      <c r="D113" s="5" t="n">
        <v>49</v>
      </c>
      <c r="E113" s="5" t="n">
        <v>22</v>
      </c>
      <c r="F113" s="5" t="n">
        <v>23</v>
      </c>
      <c r="G113" s="5" t="n">
        <v>10</v>
      </c>
      <c r="H113" s="5" t="n">
        <f aca="false">SUM(B113:G113)</f>
        <v>196</v>
      </c>
      <c r="I113" s="5" t="n">
        <v>1</v>
      </c>
      <c r="J113" s="5" t="n">
        <v>1</v>
      </c>
      <c r="K113" s="5" t="n">
        <v>1</v>
      </c>
      <c r="L113" s="5" t="n">
        <v>1</v>
      </c>
      <c r="M113" s="5" t="n">
        <v>0</v>
      </c>
      <c r="N113" s="5" t="n">
        <v>0</v>
      </c>
      <c r="O113" s="5" t="n">
        <f aca="false">SUM(I113:N113)</f>
        <v>4</v>
      </c>
      <c r="P113" s="5" t="n">
        <v>67</v>
      </c>
      <c r="Q113" s="5" t="n">
        <v>106</v>
      </c>
      <c r="R113" s="5" t="n">
        <v>77</v>
      </c>
      <c r="S113" s="5" t="n">
        <v>37</v>
      </c>
      <c r="T113" s="5" t="n">
        <v>30</v>
      </c>
      <c r="U113" s="5" t="n">
        <v>11</v>
      </c>
      <c r="V113" s="5" t="n">
        <f aca="false">SUM(P113:U113)</f>
        <v>328</v>
      </c>
      <c r="W113" s="5" t="n">
        <v>7</v>
      </c>
      <c r="X113" s="5" t="n">
        <v>4</v>
      </c>
      <c r="Y113" s="5" t="n">
        <v>6</v>
      </c>
      <c r="Z113" s="5" t="n">
        <v>0</v>
      </c>
      <c r="AA113" s="5" t="n">
        <v>1</v>
      </c>
      <c r="AB113" s="5" t="n">
        <v>2</v>
      </c>
      <c r="AC113" s="5" t="n">
        <f aca="false">SUM(W113:AB113)</f>
        <v>20</v>
      </c>
      <c r="AD113" s="5" t="n">
        <v>3</v>
      </c>
      <c r="AE113" s="5" t="n">
        <v>11</v>
      </c>
      <c r="AF113" s="5" t="n">
        <v>8</v>
      </c>
      <c r="AG113" s="5" t="n">
        <v>3</v>
      </c>
      <c r="AH113" s="5" t="n">
        <v>1</v>
      </c>
      <c r="AI113" s="5" t="n">
        <v>2</v>
      </c>
      <c r="AJ113" s="5" t="n">
        <f aca="false">SUM(AD113:AI113)</f>
        <v>28</v>
      </c>
      <c r="AK113" s="5" t="n">
        <v>1</v>
      </c>
      <c r="AL113" s="5" t="n">
        <v>7</v>
      </c>
      <c r="AM113" s="5" t="n">
        <v>4</v>
      </c>
      <c r="AN113" s="5" t="n">
        <v>0</v>
      </c>
      <c r="AO113" s="5" t="n">
        <v>0</v>
      </c>
      <c r="AP113" s="5" t="n">
        <v>0</v>
      </c>
      <c r="AQ113" s="5" t="n">
        <f aca="false">SUM(AK113:AP113)</f>
        <v>12</v>
      </c>
      <c r="AR113" s="5" t="n">
        <v>5</v>
      </c>
      <c r="AS113" s="5" t="n">
        <v>24</v>
      </c>
      <c r="AT113" s="5" t="n">
        <v>18</v>
      </c>
      <c r="AU113" s="5" t="n">
        <v>3</v>
      </c>
      <c r="AV113" s="5" t="n">
        <v>2</v>
      </c>
      <c r="AW113" s="5" t="n">
        <v>1</v>
      </c>
      <c r="AX113" s="5" t="n">
        <f aca="false">SUM(AR113:AW113)</f>
        <v>53</v>
      </c>
      <c r="AY113" s="5" t="n">
        <v>8</v>
      </c>
      <c r="AZ113" s="5" t="n">
        <v>25</v>
      </c>
      <c r="BA113" s="5" t="n">
        <v>20</v>
      </c>
      <c r="BB113" s="5" t="n">
        <v>8</v>
      </c>
      <c r="BC113" s="5" t="n">
        <v>4</v>
      </c>
      <c r="BD113" s="5" t="n">
        <v>0</v>
      </c>
      <c r="BE113" s="5" t="n">
        <f aca="false">SUM(AY113:BD113)</f>
        <v>65</v>
      </c>
      <c r="BF113" s="5" t="n">
        <v>11</v>
      </c>
      <c r="BG113" s="5" t="n">
        <v>29</v>
      </c>
      <c r="BH113" s="5" t="n">
        <v>25</v>
      </c>
      <c r="BI113" s="5" t="n">
        <v>10</v>
      </c>
      <c r="BJ113" s="5" t="n">
        <v>2</v>
      </c>
      <c r="BK113" s="5" t="n">
        <v>1</v>
      </c>
      <c r="BL113" s="5" t="n">
        <f aca="false">SUM(BF113:BK113)</f>
        <v>78</v>
      </c>
      <c r="BM113" s="5" t="n">
        <v>1</v>
      </c>
      <c r="BN113" s="5" t="n">
        <v>7</v>
      </c>
      <c r="BO113" s="5" t="n">
        <v>4</v>
      </c>
      <c r="BP113" s="5" t="n">
        <v>1</v>
      </c>
      <c r="BQ113" s="5" t="n">
        <v>1</v>
      </c>
      <c r="BR113" s="5" t="n">
        <v>1</v>
      </c>
      <c r="BS113" s="5" t="n">
        <f aca="false">SUM(BM113:BR113)</f>
        <v>15</v>
      </c>
    </row>
    <row r="114" customFormat="false" ht="12.8" hidden="false" customHeight="false" outlineLevel="0" collapsed="false">
      <c r="A114" s="1" t="s">
        <v>128</v>
      </c>
      <c r="B114" s="5" t="n">
        <v>22</v>
      </c>
      <c r="C114" s="5" t="n">
        <v>34</v>
      </c>
      <c r="D114" s="5" t="n">
        <v>22</v>
      </c>
      <c r="E114" s="5" t="n">
        <v>9</v>
      </c>
      <c r="F114" s="5" t="n">
        <v>7</v>
      </c>
      <c r="G114" s="5" t="n">
        <v>3</v>
      </c>
      <c r="H114" s="5" t="n">
        <f aca="false">SUM(B114:G114)</f>
        <v>97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n">
        <v>0</v>
      </c>
      <c r="O114" s="5" t="n">
        <f aca="false">SUM(I114:N114)</f>
        <v>0</v>
      </c>
      <c r="P114" s="5" t="n">
        <v>36</v>
      </c>
      <c r="Q114" s="5" t="n">
        <v>50</v>
      </c>
      <c r="R114" s="5" t="n">
        <v>37</v>
      </c>
      <c r="S114" s="5" t="n">
        <v>32</v>
      </c>
      <c r="T114" s="5" t="n">
        <v>19</v>
      </c>
      <c r="U114" s="5" t="n">
        <v>4</v>
      </c>
      <c r="V114" s="5" t="n">
        <f aca="false">SUM(P114:U114)</f>
        <v>178</v>
      </c>
      <c r="W114" s="5" t="n">
        <v>0</v>
      </c>
      <c r="X114" s="5" t="n">
        <v>2</v>
      </c>
      <c r="Y114" s="5" t="n">
        <v>1</v>
      </c>
      <c r="Z114" s="5" t="n">
        <v>1</v>
      </c>
      <c r="AA114" s="5" t="n">
        <v>0</v>
      </c>
      <c r="AB114" s="5" t="n">
        <v>0</v>
      </c>
      <c r="AC114" s="5" t="n">
        <f aca="false">SUM(W114:AB114)</f>
        <v>4</v>
      </c>
      <c r="AD114" s="5" t="n">
        <v>7</v>
      </c>
      <c r="AE114" s="5" t="n">
        <v>8</v>
      </c>
      <c r="AF114" s="5" t="n">
        <v>4</v>
      </c>
      <c r="AG114" s="5" t="n">
        <v>2</v>
      </c>
      <c r="AH114" s="5" t="n">
        <v>0</v>
      </c>
      <c r="AI114" s="5" t="n">
        <v>0</v>
      </c>
      <c r="AJ114" s="5" t="n">
        <f aca="false">SUM(AD114:AI114)</f>
        <v>21</v>
      </c>
      <c r="AK114" s="5" t="n">
        <v>2</v>
      </c>
      <c r="AL114" s="5" t="n">
        <v>2</v>
      </c>
      <c r="AM114" s="5" t="n">
        <v>2</v>
      </c>
      <c r="AN114" s="5" t="n">
        <v>0</v>
      </c>
      <c r="AO114" s="5" t="n">
        <v>0</v>
      </c>
      <c r="AP114" s="5" t="n">
        <v>0</v>
      </c>
      <c r="AQ114" s="5" t="n">
        <f aca="false">SUM(AK114:AP114)</f>
        <v>6</v>
      </c>
      <c r="AR114" s="5" t="n">
        <v>5</v>
      </c>
      <c r="AS114" s="5" t="n">
        <v>5</v>
      </c>
      <c r="AT114" s="5" t="n">
        <v>2</v>
      </c>
      <c r="AU114" s="5" t="n">
        <v>3</v>
      </c>
      <c r="AV114" s="5" t="n">
        <v>4</v>
      </c>
      <c r="AW114" s="5" t="n">
        <v>1</v>
      </c>
      <c r="AX114" s="5" t="n">
        <f aca="false">SUM(AR114:AW114)</f>
        <v>20</v>
      </c>
      <c r="AY114" s="5" t="n">
        <v>4</v>
      </c>
      <c r="AZ114" s="5" t="n">
        <v>9</v>
      </c>
      <c r="BA114" s="5" t="n">
        <v>13</v>
      </c>
      <c r="BB114" s="5" t="n">
        <v>3</v>
      </c>
      <c r="BC114" s="5" t="n">
        <v>2</v>
      </c>
      <c r="BD114" s="5" t="n">
        <v>0</v>
      </c>
      <c r="BE114" s="5" t="n">
        <f aca="false">SUM(AY114:BD114)</f>
        <v>31</v>
      </c>
      <c r="BF114" s="5" t="n">
        <v>2</v>
      </c>
      <c r="BG114" s="5" t="n">
        <v>7</v>
      </c>
      <c r="BH114" s="5" t="n">
        <v>8</v>
      </c>
      <c r="BI114" s="5" t="n">
        <v>2</v>
      </c>
      <c r="BJ114" s="5" t="n">
        <v>3</v>
      </c>
      <c r="BK114" s="5" t="n">
        <v>0</v>
      </c>
      <c r="BL114" s="5" t="n">
        <f aca="false">SUM(BF114:BK114)</f>
        <v>22</v>
      </c>
      <c r="BM114" s="5" t="n">
        <v>1</v>
      </c>
      <c r="BN114" s="5" t="n">
        <v>1</v>
      </c>
      <c r="BO114" s="5" t="n">
        <v>3</v>
      </c>
      <c r="BP114" s="5" t="n">
        <v>2</v>
      </c>
      <c r="BQ114" s="5" t="n">
        <v>0</v>
      </c>
      <c r="BR114" s="5" t="n">
        <v>0</v>
      </c>
      <c r="BS114" s="5" t="n">
        <f aca="false">SUM(BM114:BR114)</f>
        <v>7</v>
      </c>
    </row>
    <row r="115" customFormat="false" ht="12.8" hidden="false" customHeight="false" outlineLevel="0" collapsed="false">
      <c r="A115" s="1" t="s">
        <v>129</v>
      </c>
      <c r="B115" s="5" t="n">
        <v>80</v>
      </c>
      <c r="C115" s="5" t="n">
        <v>101</v>
      </c>
      <c r="D115" s="5" t="n">
        <v>82</v>
      </c>
      <c r="E115" s="5" t="n">
        <v>66</v>
      </c>
      <c r="F115" s="5" t="n">
        <v>44</v>
      </c>
      <c r="G115" s="5" t="n">
        <v>14</v>
      </c>
      <c r="H115" s="5" t="n">
        <f aca="false">SUM(B115:G115)</f>
        <v>387</v>
      </c>
      <c r="I115" s="5" t="n">
        <v>5</v>
      </c>
      <c r="J115" s="5" t="n">
        <v>5</v>
      </c>
      <c r="K115" s="5" t="n">
        <v>6</v>
      </c>
      <c r="L115" s="5" t="n">
        <v>1</v>
      </c>
      <c r="M115" s="5" t="n">
        <v>2</v>
      </c>
      <c r="N115" s="5" t="n">
        <v>0</v>
      </c>
      <c r="O115" s="5" t="n">
        <f aca="false">SUM(I115:N115)</f>
        <v>19</v>
      </c>
      <c r="P115" s="5" t="n">
        <v>85</v>
      </c>
      <c r="Q115" s="5" t="n">
        <v>136</v>
      </c>
      <c r="R115" s="5" t="n">
        <v>117</v>
      </c>
      <c r="S115" s="5" t="n">
        <v>39</v>
      </c>
      <c r="T115" s="5" t="n">
        <v>31</v>
      </c>
      <c r="U115" s="5" t="n">
        <v>9</v>
      </c>
      <c r="V115" s="5" t="n">
        <f aca="false">SUM(P115:U115)</f>
        <v>417</v>
      </c>
      <c r="W115" s="5" t="n">
        <v>1</v>
      </c>
      <c r="X115" s="5" t="n">
        <v>5</v>
      </c>
      <c r="Y115" s="5" t="n">
        <v>5</v>
      </c>
      <c r="Z115" s="5" t="n">
        <v>1</v>
      </c>
      <c r="AA115" s="5" t="n">
        <v>1</v>
      </c>
      <c r="AB115" s="5" t="n">
        <v>1</v>
      </c>
      <c r="AC115" s="5" t="n">
        <f aca="false">SUM(W115:AB115)</f>
        <v>14</v>
      </c>
      <c r="AD115" s="5" t="n">
        <v>13</v>
      </c>
      <c r="AE115" s="5" t="n">
        <v>21</v>
      </c>
      <c r="AF115" s="5" t="n">
        <v>11</v>
      </c>
      <c r="AG115" s="5" t="n">
        <v>7</v>
      </c>
      <c r="AH115" s="5" t="n">
        <v>2</v>
      </c>
      <c r="AI115" s="5" t="n">
        <v>2</v>
      </c>
      <c r="AJ115" s="5" t="n">
        <f aca="false">SUM(AD115:AI115)</f>
        <v>56</v>
      </c>
      <c r="AK115" s="5" t="n">
        <v>3</v>
      </c>
      <c r="AL115" s="5" t="n">
        <v>4</v>
      </c>
      <c r="AM115" s="5" t="n">
        <v>9</v>
      </c>
      <c r="AN115" s="5" t="n">
        <v>1</v>
      </c>
      <c r="AO115" s="5" t="n">
        <v>3</v>
      </c>
      <c r="AP115" s="5" t="n">
        <v>0</v>
      </c>
      <c r="AQ115" s="5" t="n">
        <f aca="false">SUM(AK115:AP115)</f>
        <v>20</v>
      </c>
      <c r="AR115" s="5" t="n">
        <v>26</v>
      </c>
      <c r="AS115" s="5" t="n">
        <v>34</v>
      </c>
      <c r="AT115" s="5" t="n">
        <v>22</v>
      </c>
      <c r="AU115" s="5" t="n">
        <v>19</v>
      </c>
      <c r="AV115" s="5" t="n">
        <v>9</v>
      </c>
      <c r="AW115" s="5" t="n">
        <v>7</v>
      </c>
      <c r="AX115" s="5" t="n">
        <f aca="false">SUM(AR115:AW115)</f>
        <v>117</v>
      </c>
      <c r="AY115" s="5" t="n">
        <v>21</v>
      </c>
      <c r="AZ115" s="5" t="n">
        <v>33</v>
      </c>
      <c r="BA115" s="5" t="n">
        <v>30</v>
      </c>
      <c r="BB115" s="5" t="n">
        <v>17</v>
      </c>
      <c r="BC115" s="5" t="n">
        <v>2</v>
      </c>
      <c r="BD115" s="5" t="n">
        <v>0</v>
      </c>
      <c r="BE115" s="5" t="n">
        <f aca="false">SUM(AY115:BD115)</f>
        <v>103</v>
      </c>
      <c r="BF115" s="5" t="n">
        <v>19</v>
      </c>
      <c r="BG115" s="5" t="n">
        <v>12</v>
      </c>
      <c r="BH115" s="5" t="n">
        <v>13</v>
      </c>
      <c r="BI115" s="5" t="n">
        <v>10</v>
      </c>
      <c r="BJ115" s="5" t="n">
        <v>4</v>
      </c>
      <c r="BK115" s="5" t="n">
        <v>5</v>
      </c>
      <c r="BL115" s="5" t="n">
        <f aca="false">SUM(BF115:BK115)</f>
        <v>63</v>
      </c>
      <c r="BM115" s="5" t="n">
        <v>1</v>
      </c>
      <c r="BN115" s="5" t="n">
        <v>5</v>
      </c>
      <c r="BO115" s="5" t="n">
        <v>2</v>
      </c>
      <c r="BP115" s="5" t="n">
        <v>3</v>
      </c>
      <c r="BQ115" s="5" t="n">
        <v>1</v>
      </c>
      <c r="BR115" s="5" t="n">
        <v>1</v>
      </c>
      <c r="BS115" s="5" t="n">
        <f aca="false">SUM(BM115:BR115)</f>
        <v>13</v>
      </c>
    </row>
    <row r="116" customFormat="false" ht="12.8" hidden="false" customHeight="false" outlineLevel="0" collapsed="false">
      <c r="A116" s="2" t="s">
        <v>130</v>
      </c>
      <c r="B116" s="6" t="n">
        <v>200</v>
      </c>
      <c r="C116" s="6" t="n">
        <v>305</v>
      </c>
      <c r="D116" s="6" t="n">
        <v>231</v>
      </c>
      <c r="E116" s="6" t="n">
        <v>136</v>
      </c>
      <c r="F116" s="6" t="n">
        <v>105</v>
      </c>
      <c r="G116" s="6" t="n">
        <v>35</v>
      </c>
      <c r="H116" s="6" t="n">
        <f aca="false">SUM(B116:G116)</f>
        <v>1012</v>
      </c>
      <c r="I116" s="6" t="n">
        <v>11</v>
      </c>
      <c r="J116" s="6" t="n">
        <v>15</v>
      </c>
      <c r="K116" s="6" t="n">
        <v>16</v>
      </c>
      <c r="L116" s="6" t="n">
        <v>4</v>
      </c>
      <c r="M116" s="6" t="n">
        <v>3</v>
      </c>
      <c r="N116" s="6" t="n">
        <v>0</v>
      </c>
      <c r="O116" s="6" t="n">
        <f aca="false">SUM(I116:N116)</f>
        <v>49</v>
      </c>
      <c r="P116" s="6" t="n">
        <v>339</v>
      </c>
      <c r="Q116" s="6" t="n">
        <v>459</v>
      </c>
      <c r="R116" s="6" t="n">
        <v>384</v>
      </c>
      <c r="S116" s="6" t="n">
        <v>185</v>
      </c>
      <c r="T116" s="6" t="n">
        <v>128</v>
      </c>
      <c r="U116" s="6" t="n">
        <v>46</v>
      </c>
      <c r="V116" s="6" t="n">
        <f aca="false">SUM(P116:U116)</f>
        <v>1541</v>
      </c>
      <c r="W116" s="6" t="n">
        <v>9</v>
      </c>
      <c r="X116" s="6" t="n">
        <v>17</v>
      </c>
      <c r="Y116" s="6" t="n">
        <v>13</v>
      </c>
      <c r="Z116" s="6" t="n">
        <v>4</v>
      </c>
      <c r="AA116" s="6" t="n">
        <v>3</v>
      </c>
      <c r="AB116" s="6" t="n">
        <v>3</v>
      </c>
      <c r="AC116" s="6" t="n">
        <f aca="false">SUM(W116:AB116)</f>
        <v>49</v>
      </c>
      <c r="AD116" s="6" t="n">
        <v>67</v>
      </c>
      <c r="AE116" s="6" t="n">
        <v>71</v>
      </c>
      <c r="AF116" s="6" t="n">
        <v>50</v>
      </c>
      <c r="AG116" s="6" t="n">
        <v>24</v>
      </c>
      <c r="AH116" s="6" t="n">
        <v>7</v>
      </c>
      <c r="AI116" s="6" t="n">
        <v>7</v>
      </c>
      <c r="AJ116" s="6" t="n">
        <f aca="false">SUM(AD116:AI116)</f>
        <v>226</v>
      </c>
      <c r="AK116" s="6" t="n">
        <v>12</v>
      </c>
      <c r="AL116" s="6" t="n">
        <v>27</v>
      </c>
      <c r="AM116" s="6" t="n">
        <v>25</v>
      </c>
      <c r="AN116" s="6" t="n">
        <v>4</v>
      </c>
      <c r="AO116" s="6" t="n">
        <v>4</v>
      </c>
      <c r="AP116" s="6" t="n">
        <v>0</v>
      </c>
      <c r="AQ116" s="6" t="n">
        <f aca="false">SUM(AK116:AP116)</f>
        <v>72</v>
      </c>
      <c r="AR116" s="6" t="n">
        <v>50</v>
      </c>
      <c r="AS116" s="6" t="n">
        <v>97</v>
      </c>
      <c r="AT116" s="6" t="n">
        <v>78</v>
      </c>
      <c r="AU116" s="6" t="n">
        <v>32</v>
      </c>
      <c r="AV116" s="6" t="n">
        <v>27</v>
      </c>
      <c r="AW116" s="6" t="n">
        <v>12</v>
      </c>
      <c r="AX116" s="6" t="n">
        <f aca="false">SUM(AR116:AW116)</f>
        <v>296</v>
      </c>
      <c r="AY116" s="6" t="n">
        <v>93</v>
      </c>
      <c r="AZ116" s="6" t="n">
        <v>158</v>
      </c>
      <c r="BA116" s="6" t="n">
        <v>130</v>
      </c>
      <c r="BB116" s="6" t="n">
        <v>47</v>
      </c>
      <c r="BC116" s="6" t="n">
        <v>24</v>
      </c>
      <c r="BD116" s="6" t="n">
        <v>4</v>
      </c>
      <c r="BE116" s="6" t="n">
        <f aca="false">SUM(AY116:BD116)</f>
        <v>456</v>
      </c>
      <c r="BF116" s="6" t="n">
        <v>60</v>
      </c>
      <c r="BG116" s="6" t="n">
        <v>102</v>
      </c>
      <c r="BH116" s="6" t="n">
        <v>78</v>
      </c>
      <c r="BI116" s="6" t="n">
        <v>36</v>
      </c>
      <c r="BJ116" s="6" t="n">
        <v>17</v>
      </c>
      <c r="BK116" s="6" t="n">
        <v>10</v>
      </c>
      <c r="BL116" s="6" t="n">
        <f aca="false">SUM(BF116:BK116)</f>
        <v>303</v>
      </c>
      <c r="BM116" s="6" t="n">
        <v>11</v>
      </c>
      <c r="BN116" s="6" t="n">
        <v>32</v>
      </c>
      <c r="BO116" s="6" t="n">
        <v>34</v>
      </c>
      <c r="BP116" s="6" t="n">
        <v>7</v>
      </c>
      <c r="BQ116" s="6" t="n">
        <v>3</v>
      </c>
      <c r="BR116" s="6" t="n">
        <v>2</v>
      </c>
      <c r="BS116" s="6" t="n">
        <f aca="false">SUM(BM116:BR116)</f>
        <v>89</v>
      </c>
      <c r="BT116" s="2"/>
      <c r="BU116" s="2"/>
      <c r="BV116" s="2"/>
      <c r="BW116" s="2"/>
      <c r="BX116" s="2"/>
      <c r="BY116" s="2"/>
      <c r="BZ116" s="2"/>
      <c r="CA116" s="2"/>
    </row>
    <row r="117" customFormat="false" ht="12.8" hidden="false" customHeight="false" outlineLevel="0" collapsed="false">
      <c r="A117" s="1" t="s">
        <v>131</v>
      </c>
      <c r="B117" s="5" t="n">
        <v>18</v>
      </c>
      <c r="C117" s="5" t="n">
        <v>40</v>
      </c>
      <c r="D117" s="5" t="n">
        <v>24</v>
      </c>
      <c r="E117" s="5" t="n">
        <v>16</v>
      </c>
      <c r="F117" s="5" t="n">
        <v>10</v>
      </c>
      <c r="G117" s="5" t="n">
        <v>5</v>
      </c>
      <c r="H117" s="5" t="n">
        <f aca="false">SUM(B117:G117)</f>
        <v>113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f aca="false">SUM(I117:N117)</f>
        <v>0</v>
      </c>
      <c r="P117" s="5" t="n">
        <v>100</v>
      </c>
      <c r="Q117" s="5" t="n">
        <v>93</v>
      </c>
      <c r="R117" s="5" t="n">
        <v>76</v>
      </c>
      <c r="S117" s="5" t="n">
        <v>34</v>
      </c>
      <c r="T117" s="5" t="n">
        <v>30</v>
      </c>
      <c r="U117" s="5" t="n">
        <v>7</v>
      </c>
      <c r="V117" s="5" t="n">
        <f aca="false">SUM(P117:U117)</f>
        <v>340</v>
      </c>
      <c r="W117" s="5" t="n">
        <v>3</v>
      </c>
      <c r="X117" s="5" t="n">
        <v>8</v>
      </c>
      <c r="Y117" s="5" t="n">
        <v>3</v>
      </c>
      <c r="Z117" s="5" t="n">
        <v>3</v>
      </c>
      <c r="AA117" s="5" t="n">
        <v>1</v>
      </c>
      <c r="AB117" s="5" t="n">
        <v>0</v>
      </c>
      <c r="AC117" s="5" t="n">
        <f aca="false">SUM(W117:AB117)</f>
        <v>18</v>
      </c>
      <c r="AD117" s="5" t="n">
        <v>13</v>
      </c>
      <c r="AE117" s="5" t="n">
        <v>12</v>
      </c>
      <c r="AF117" s="5" t="n">
        <v>19</v>
      </c>
      <c r="AG117" s="5" t="n">
        <v>2</v>
      </c>
      <c r="AH117" s="5" t="n">
        <v>1</v>
      </c>
      <c r="AI117" s="5" t="n">
        <v>4</v>
      </c>
      <c r="AJ117" s="5" t="n">
        <f aca="false">SUM(AD117:AI117)</f>
        <v>51</v>
      </c>
      <c r="AK117" s="5" t="n">
        <v>5</v>
      </c>
      <c r="AL117" s="5" t="n">
        <v>3</v>
      </c>
      <c r="AM117" s="5" t="n">
        <v>2</v>
      </c>
      <c r="AN117" s="5" t="n">
        <v>2</v>
      </c>
      <c r="AO117" s="5" t="n">
        <v>2</v>
      </c>
      <c r="AP117" s="5" t="n">
        <v>0</v>
      </c>
      <c r="AQ117" s="5" t="n">
        <f aca="false">SUM(AK117:AP117)</f>
        <v>14</v>
      </c>
      <c r="AR117" s="5" t="n">
        <v>7</v>
      </c>
      <c r="AS117" s="5" t="n">
        <v>11</v>
      </c>
      <c r="AT117" s="5" t="n">
        <v>8</v>
      </c>
      <c r="AU117" s="5" t="n">
        <v>7</v>
      </c>
      <c r="AV117" s="5" t="n">
        <v>2</v>
      </c>
      <c r="AW117" s="5" t="n">
        <v>3</v>
      </c>
      <c r="AX117" s="5" t="n">
        <f aca="false">SUM(AR117:AW117)</f>
        <v>38</v>
      </c>
      <c r="AY117" s="5" t="n">
        <v>29</v>
      </c>
      <c r="AZ117" s="5" t="n">
        <v>41</v>
      </c>
      <c r="BA117" s="5" t="n">
        <v>29</v>
      </c>
      <c r="BB117" s="5" t="n">
        <v>14</v>
      </c>
      <c r="BC117" s="5" t="n">
        <v>8</v>
      </c>
      <c r="BD117" s="5" t="n">
        <v>1</v>
      </c>
      <c r="BE117" s="5" t="n">
        <f aca="false">SUM(AY117:BD117)</f>
        <v>122</v>
      </c>
      <c r="BF117" s="5" t="n">
        <v>9</v>
      </c>
      <c r="BG117" s="5" t="n">
        <v>31</v>
      </c>
      <c r="BH117" s="5" t="n">
        <v>17</v>
      </c>
      <c r="BI117" s="5" t="n">
        <v>11</v>
      </c>
      <c r="BJ117" s="5" t="n">
        <v>5</v>
      </c>
      <c r="BK117" s="5" t="n">
        <v>4</v>
      </c>
      <c r="BL117" s="5" t="n">
        <f aca="false">SUM(BF117:BK117)</f>
        <v>77</v>
      </c>
      <c r="BM117" s="5" t="n">
        <v>0</v>
      </c>
      <c r="BN117" s="5" t="n">
        <v>2</v>
      </c>
      <c r="BO117" s="5" t="n">
        <v>2</v>
      </c>
      <c r="BP117" s="5" t="n">
        <v>2</v>
      </c>
      <c r="BQ117" s="5" t="n">
        <v>0</v>
      </c>
      <c r="BR117" s="5" t="n">
        <v>1</v>
      </c>
      <c r="BS117" s="5" t="n">
        <f aca="false">SUM(BM117:BR117)</f>
        <v>7</v>
      </c>
    </row>
    <row r="118" customFormat="false" ht="12.8" hidden="false" customHeight="false" outlineLevel="0" collapsed="false">
      <c r="A118" s="1" t="s">
        <v>132</v>
      </c>
      <c r="B118" s="5" t="n">
        <v>77</v>
      </c>
      <c r="C118" s="5" t="n">
        <v>147</v>
      </c>
      <c r="D118" s="5" t="n">
        <v>54</v>
      </c>
      <c r="E118" s="5" t="n">
        <v>47</v>
      </c>
      <c r="F118" s="5" t="n">
        <v>30</v>
      </c>
      <c r="G118" s="5" t="n">
        <v>21</v>
      </c>
      <c r="H118" s="5" t="n">
        <f aca="false">SUM(B118:G118)</f>
        <v>376</v>
      </c>
      <c r="I118" s="5" t="n">
        <v>1</v>
      </c>
      <c r="J118" s="5" t="n">
        <v>3</v>
      </c>
      <c r="K118" s="5" t="n">
        <v>2</v>
      </c>
      <c r="L118" s="5" t="n">
        <v>0</v>
      </c>
      <c r="M118" s="5" t="n">
        <v>0</v>
      </c>
      <c r="N118" s="5" t="n">
        <v>0</v>
      </c>
      <c r="O118" s="5" t="n">
        <f aca="false">SUM(I118:N118)</f>
        <v>6</v>
      </c>
      <c r="P118" s="5" t="n">
        <v>136</v>
      </c>
      <c r="Q118" s="5" t="n">
        <v>173</v>
      </c>
      <c r="R118" s="5" t="n">
        <v>97</v>
      </c>
      <c r="S118" s="5" t="n">
        <v>51</v>
      </c>
      <c r="T118" s="5" t="n">
        <v>24</v>
      </c>
      <c r="U118" s="5" t="n">
        <v>7</v>
      </c>
      <c r="V118" s="5" t="n">
        <f aca="false">SUM(P118:U118)</f>
        <v>488</v>
      </c>
      <c r="W118" s="5" t="n">
        <v>8</v>
      </c>
      <c r="X118" s="5" t="n">
        <v>5</v>
      </c>
      <c r="Y118" s="5" t="n">
        <v>4</v>
      </c>
      <c r="Z118" s="5" t="n">
        <v>3</v>
      </c>
      <c r="AA118" s="5" t="n">
        <v>0</v>
      </c>
      <c r="AB118" s="5" t="n">
        <v>0</v>
      </c>
      <c r="AC118" s="5" t="n">
        <f aca="false">SUM(W118:AB118)</f>
        <v>20</v>
      </c>
      <c r="AD118" s="5" t="n">
        <v>31</v>
      </c>
      <c r="AE118" s="5" t="n">
        <v>44</v>
      </c>
      <c r="AF118" s="5" t="n">
        <v>32</v>
      </c>
      <c r="AG118" s="5" t="n">
        <v>14</v>
      </c>
      <c r="AH118" s="5" t="n">
        <v>5</v>
      </c>
      <c r="AI118" s="5" t="n">
        <v>2</v>
      </c>
      <c r="AJ118" s="5" t="n">
        <f aca="false">SUM(AD118:AI118)</f>
        <v>128</v>
      </c>
      <c r="AK118" s="5" t="n">
        <v>7</v>
      </c>
      <c r="AL118" s="5" t="n">
        <v>15</v>
      </c>
      <c r="AM118" s="5" t="n">
        <v>11</v>
      </c>
      <c r="AN118" s="5" t="n">
        <v>5</v>
      </c>
      <c r="AO118" s="5" t="n">
        <v>0</v>
      </c>
      <c r="AP118" s="5" t="n">
        <v>1</v>
      </c>
      <c r="AQ118" s="5" t="n">
        <f aca="false">SUM(AK118:AP118)</f>
        <v>39</v>
      </c>
      <c r="AR118" s="5" t="n">
        <v>23</v>
      </c>
      <c r="AS118" s="5" t="n">
        <v>24</v>
      </c>
      <c r="AT118" s="5" t="n">
        <v>18</v>
      </c>
      <c r="AU118" s="5" t="n">
        <v>4</v>
      </c>
      <c r="AV118" s="5" t="n">
        <v>9</v>
      </c>
      <c r="AW118" s="5" t="n">
        <v>3</v>
      </c>
      <c r="AX118" s="5" t="n">
        <f aca="false">SUM(AR118:AW118)</f>
        <v>81</v>
      </c>
      <c r="AY118" s="5" t="n">
        <v>74</v>
      </c>
      <c r="AZ118" s="5" t="n">
        <v>86</v>
      </c>
      <c r="BA118" s="5" t="n">
        <v>54</v>
      </c>
      <c r="BB118" s="5" t="n">
        <v>22</v>
      </c>
      <c r="BC118" s="5" t="n">
        <v>16</v>
      </c>
      <c r="BD118" s="5" t="n">
        <v>7</v>
      </c>
      <c r="BE118" s="5" t="n">
        <f aca="false">SUM(AY118:BD118)</f>
        <v>259</v>
      </c>
      <c r="BF118" s="5" t="n">
        <v>51</v>
      </c>
      <c r="BG118" s="5" t="n">
        <v>72</v>
      </c>
      <c r="BH118" s="5" t="n">
        <v>44</v>
      </c>
      <c r="BI118" s="5" t="n">
        <v>20</v>
      </c>
      <c r="BJ118" s="5" t="n">
        <v>11</v>
      </c>
      <c r="BK118" s="5" t="n">
        <v>8</v>
      </c>
      <c r="BL118" s="5" t="n">
        <f aca="false">SUM(BF118:BK118)</f>
        <v>206</v>
      </c>
      <c r="BM118" s="5" t="n">
        <v>3</v>
      </c>
      <c r="BN118" s="5" t="n">
        <v>8</v>
      </c>
      <c r="BO118" s="5" t="n">
        <v>5</v>
      </c>
      <c r="BP118" s="5" t="n">
        <v>2</v>
      </c>
      <c r="BQ118" s="5" t="n">
        <v>2</v>
      </c>
      <c r="BR118" s="5" t="n">
        <v>0</v>
      </c>
      <c r="BS118" s="5" t="n">
        <f aca="false">SUM(BM118:BR118)</f>
        <v>20</v>
      </c>
    </row>
    <row r="119" customFormat="false" ht="12.8" hidden="false" customHeight="false" outlineLevel="0" collapsed="false">
      <c r="A119" s="1" t="s">
        <v>133</v>
      </c>
      <c r="B119" s="5" t="n">
        <v>27</v>
      </c>
      <c r="C119" s="5" t="n">
        <v>39</v>
      </c>
      <c r="D119" s="5" t="n">
        <v>38</v>
      </c>
      <c r="E119" s="5" t="n">
        <v>16</v>
      </c>
      <c r="F119" s="5" t="n">
        <v>9</v>
      </c>
      <c r="G119" s="5" t="n">
        <v>7</v>
      </c>
      <c r="H119" s="5" t="n">
        <f aca="false">SUM(B119:G119)</f>
        <v>136</v>
      </c>
      <c r="I119" s="5" t="n">
        <v>0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f aca="false">SUM(I119:N119)</f>
        <v>1</v>
      </c>
      <c r="P119" s="5" t="n">
        <v>65</v>
      </c>
      <c r="Q119" s="5" t="n">
        <v>80</v>
      </c>
      <c r="R119" s="5" t="n">
        <v>71</v>
      </c>
      <c r="S119" s="5" t="n">
        <v>50</v>
      </c>
      <c r="T119" s="5" t="n">
        <v>49</v>
      </c>
      <c r="U119" s="5" t="n">
        <v>7</v>
      </c>
      <c r="V119" s="5" t="n">
        <f aca="false">SUM(P119:U119)</f>
        <v>322</v>
      </c>
      <c r="W119" s="5" t="n">
        <v>0</v>
      </c>
      <c r="X119" s="5" t="n">
        <v>2</v>
      </c>
      <c r="Y119" s="5" t="n">
        <v>4</v>
      </c>
      <c r="Z119" s="5" t="n">
        <v>2</v>
      </c>
      <c r="AA119" s="5" t="n">
        <v>0</v>
      </c>
      <c r="AB119" s="5" t="n">
        <v>2</v>
      </c>
      <c r="AC119" s="5" t="n">
        <f aca="false">SUM(W119:AB119)</f>
        <v>10</v>
      </c>
      <c r="AD119" s="5" t="n">
        <v>8</v>
      </c>
      <c r="AE119" s="5" t="n">
        <v>15</v>
      </c>
      <c r="AF119" s="5" t="n">
        <v>14</v>
      </c>
      <c r="AG119" s="5" t="n">
        <v>8</v>
      </c>
      <c r="AH119" s="5" t="n">
        <v>8</v>
      </c>
      <c r="AI119" s="5" t="n">
        <v>1</v>
      </c>
      <c r="AJ119" s="5" t="n">
        <f aca="false">SUM(AD119:AI119)</f>
        <v>54</v>
      </c>
      <c r="AK119" s="5" t="n">
        <v>5</v>
      </c>
      <c r="AL119" s="5" t="n">
        <v>7</v>
      </c>
      <c r="AM119" s="5" t="n">
        <v>10</v>
      </c>
      <c r="AN119" s="5" t="n">
        <v>2</v>
      </c>
      <c r="AO119" s="5" t="n">
        <v>1</v>
      </c>
      <c r="AP119" s="5" t="n">
        <v>0</v>
      </c>
      <c r="AQ119" s="5" t="n">
        <f aca="false">SUM(AK119:AP119)</f>
        <v>25</v>
      </c>
      <c r="AR119" s="5" t="n">
        <v>10</v>
      </c>
      <c r="AS119" s="5" t="n">
        <v>8</v>
      </c>
      <c r="AT119" s="5" t="n">
        <v>6</v>
      </c>
      <c r="AU119" s="5" t="n">
        <v>7</v>
      </c>
      <c r="AV119" s="5" t="n">
        <v>5</v>
      </c>
      <c r="AW119" s="5" t="n">
        <v>1</v>
      </c>
      <c r="AX119" s="5" t="n">
        <f aca="false">SUM(AR119:AW119)</f>
        <v>37</v>
      </c>
      <c r="AY119" s="5" t="n">
        <v>16</v>
      </c>
      <c r="AZ119" s="5" t="n">
        <v>15</v>
      </c>
      <c r="BA119" s="5" t="n">
        <v>19</v>
      </c>
      <c r="BB119" s="5" t="n">
        <v>8</v>
      </c>
      <c r="BC119" s="5" t="n">
        <v>6</v>
      </c>
      <c r="BD119" s="5" t="n">
        <v>2</v>
      </c>
      <c r="BE119" s="5" t="n">
        <f aca="false">SUM(AY119:BD119)</f>
        <v>66</v>
      </c>
      <c r="BF119" s="5" t="n">
        <v>5</v>
      </c>
      <c r="BG119" s="5" t="n">
        <v>15</v>
      </c>
      <c r="BH119" s="5" t="n">
        <v>14</v>
      </c>
      <c r="BI119" s="5" t="n">
        <v>3</v>
      </c>
      <c r="BJ119" s="5" t="n">
        <v>5</v>
      </c>
      <c r="BK119" s="5" t="n">
        <v>6</v>
      </c>
      <c r="BL119" s="5" t="n">
        <f aca="false">SUM(BF119:BK119)</f>
        <v>48</v>
      </c>
      <c r="BM119" s="5" t="n">
        <v>0</v>
      </c>
      <c r="BN119" s="5" t="n">
        <v>1</v>
      </c>
      <c r="BO119" s="5" t="n">
        <v>1</v>
      </c>
      <c r="BP119" s="5" t="n">
        <v>0</v>
      </c>
      <c r="BQ119" s="5" t="n">
        <v>0</v>
      </c>
      <c r="BR119" s="5" t="n">
        <v>1</v>
      </c>
      <c r="BS119" s="5" t="n">
        <f aca="false">SUM(BM119:BR119)</f>
        <v>3</v>
      </c>
    </row>
    <row r="120" customFormat="false" ht="12.8" hidden="false" customHeight="false" outlineLevel="0" collapsed="false">
      <c r="A120" s="1" t="s">
        <v>134</v>
      </c>
      <c r="B120" s="5" t="n">
        <v>22</v>
      </c>
      <c r="C120" s="5" t="n">
        <v>40</v>
      </c>
      <c r="D120" s="5" t="n">
        <v>26</v>
      </c>
      <c r="E120" s="5" t="n">
        <v>12</v>
      </c>
      <c r="F120" s="5" t="n">
        <v>12</v>
      </c>
      <c r="G120" s="5" t="n">
        <v>8</v>
      </c>
      <c r="H120" s="5" t="n">
        <f aca="false">SUM(B120:G120)</f>
        <v>120</v>
      </c>
      <c r="I120" s="5" t="n">
        <v>2</v>
      </c>
      <c r="J120" s="5" t="n">
        <v>0</v>
      </c>
      <c r="K120" s="5" t="n">
        <v>1</v>
      </c>
      <c r="L120" s="5" t="n">
        <v>0</v>
      </c>
      <c r="M120" s="5" t="n">
        <v>0</v>
      </c>
      <c r="N120" s="5" t="n">
        <v>0</v>
      </c>
      <c r="O120" s="5" t="n">
        <f aca="false">SUM(I120:N120)</f>
        <v>3</v>
      </c>
      <c r="P120" s="5" t="n">
        <v>53</v>
      </c>
      <c r="Q120" s="5" t="n">
        <v>84</v>
      </c>
      <c r="R120" s="5" t="n">
        <v>61</v>
      </c>
      <c r="S120" s="5" t="n">
        <v>21</v>
      </c>
      <c r="T120" s="5" t="n">
        <v>12</v>
      </c>
      <c r="U120" s="5" t="n">
        <v>10</v>
      </c>
      <c r="V120" s="5" t="n">
        <f aca="false">SUM(P120:U120)</f>
        <v>241</v>
      </c>
      <c r="W120" s="5" t="n">
        <v>0</v>
      </c>
      <c r="X120" s="5" t="n">
        <v>2</v>
      </c>
      <c r="Y120" s="5" t="n">
        <v>2</v>
      </c>
      <c r="Z120" s="5" t="n">
        <v>0</v>
      </c>
      <c r="AA120" s="5" t="n">
        <v>0</v>
      </c>
      <c r="AB120" s="5" t="n">
        <v>0</v>
      </c>
      <c r="AC120" s="5" t="n">
        <f aca="false">SUM(W120:AB120)</f>
        <v>4</v>
      </c>
      <c r="AD120" s="5" t="n">
        <v>15</v>
      </c>
      <c r="AE120" s="5" t="n">
        <v>23</v>
      </c>
      <c r="AF120" s="5" t="n">
        <v>8</v>
      </c>
      <c r="AG120" s="5" t="n">
        <v>9</v>
      </c>
      <c r="AH120" s="5" t="n">
        <v>3</v>
      </c>
      <c r="AI120" s="5" t="n">
        <v>0</v>
      </c>
      <c r="AJ120" s="5" t="n">
        <f aca="false">SUM(AD120:AI120)</f>
        <v>58</v>
      </c>
      <c r="AK120" s="5" t="n">
        <v>7</v>
      </c>
      <c r="AL120" s="5" t="n">
        <v>3</v>
      </c>
      <c r="AM120" s="5" t="n">
        <v>6</v>
      </c>
      <c r="AN120" s="5" t="n">
        <v>1</v>
      </c>
      <c r="AO120" s="5" t="n">
        <v>0</v>
      </c>
      <c r="AP120" s="5" t="n">
        <v>0</v>
      </c>
      <c r="AQ120" s="5" t="n">
        <f aca="false">SUM(AK120:AP120)</f>
        <v>17</v>
      </c>
      <c r="AR120" s="5" t="n">
        <v>4</v>
      </c>
      <c r="AS120" s="5" t="n">
        <v>10</v>
      </c>
      <c r="AT120" s="5" t="n">
        <v>5</v>
      </c>
      <c r="AU120" s="5" t="n">
        <v>6</v>
      </c>
      <c r="AV120" s="5" t="n">
        <v>5</v>
      </c>
      <c r="AW120" s="5" t="n">
        <v>3</v>
      </c>
      <c r="AX120" s="5" t="n">
        <f aca="false">SUM(AR120:AW120)</f>
        <v>33</v>
      </c>
      <c r="AY120" s="5" t="n">
        <v>11</v>
      </c>
      <c r="AZ120" s="5" t="n">
        <v>17</v>
      </c>
      <c r="BA120" s="5" t="n">
        <v>7</v>
      </c>
      <c r="BB120" s="5" t="n">
        <v>4</v>
      </c>
      <c r="BC120" s="5" t="n">
        <v>5</v>
      </c>
      <c r="BD120" s="5" t="n">
        <v>0</v>
      </c>
      <c r="BE120" s="5" t="n">
        <f aca="false">SUM(AY120:BD120)</f>
        <v>44</v>
      </c>
      <c r="BF120" s="5" t="n">
        <v>18</v>
      </c>
      <c r="BG120" s="5" t="n">
        <v>21</v>
      </c>
      <c r="BH120" s="5" t="n">
        <v>13</v>
      </c>
      <c r="BI120" s="5" t="n">
        <v>14</v>
      </c>
      <c r="BJ120" s="5" t="n">
        <v>5</v>
      </c>
      <c r="BK120" s="5" t="n">
        <v>4</v>
      </c>
      <c r="BL120" s="5" t="n">
        <f aca="false">SUM(BF120:BK120)</f>
        <v>75</v>
      </c>
      <c r="BM120" s="5" t="n">
        <v>1</v>
      </c>
      <c r="BN120" s="5" t="n">
        <v>1</v>
      </c>
      <c r="BO120" s="5" t="n">
        <v>0</v>
      </c>
      <c r="BP120" s="5" t="n">
        <v>1</v>
      </c>
      <c r="BQ120" s="5" t="n">
        <v>1</v>
      </c>
      <c r="BR120" s="5" t="n">
        <v>1</v>
      </c>
      <c r="BS120" s="5" t="n">
        <f aca="false">SUM(BM120:BR120)</f>
        <v>5</v>
      </c>
    </row>
    <row r="121" customFormat="false" ht="12.8" hidden="false" customHeight="false" outlineLevel="0" collapsed="false">
      <c r="A121" s="1" t="s">
        <v>135</v>
      </c>
      <c r="B121" s="5" t="n">
        <v>34</v>
      </c>
      <c r="C121" s="5" t="n">
        <v>45</v>
      </c>
      <c r="D121" s="5" t="n">
        <v>28</v>
      </c>
      <c r="E121" s="5" t="n">
        <v>12</v>
      </c>
      <c r="F121" s="5" t="n">
        <v>15</v>
      </c>
      <c r="G121" s="5" t="n">
        <v>6</v>
      </c>
      <c r="H121" s="5" t="n">
        <f aca="false">SUM(B121:G121)</f>
        <v>14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f aca="false">SUM(I121:N121)</f>
        <v>0</v>
      </c>
      <c r="P121" s="5" t="n">
        <v>70</v>
      </c>
      <c r="Q121" s="5" t="n">
        <v>81</v>
      </c>
      <c r="R121" s="5" t="n">
        <v>51</v>
      </c>
      <c r="S121" s="5" t="n">
        <v>30</v>
      </c>
      <c r="T121" s="5" t="n">
        <v>11</v>
      </c>
      <c r="U121" s="5" t="n">
        <v>1</v>
      </c>
      <c r="V121" s="5" t="n">
        <f aca="false">SUM(P121:U121)</f>
        <v>244</v>
      </c>
      <c r="W121" s="5" t="n">
        <v>2</v>
      </c>
      <c r="X121" s="5" t="n">
        <v>0</v>
      </c>
      <c r="Y121" s="5" t="n">
        <v>1</v>
      </c>
      <c r="Z121" s="5" t="n">
        <v>3</v>
      </c>
      <c r="AA121" s="5" t="n">
        <v>0</v>
      </c>
      <c r="AB121" s="5" t="n">
        <v>0</v>
      </c>
      <c r="AC121" s="5" t="n">
        <f aca="false">SUM(W121:AB121)</f>
        <v>6</v>
      </c>
      <c r="AD121" s="5" t="n">
        <v>8</v>
      </c>
      <c r="AE121" s="5" t="n">
        <v>9</v>
      </c>
      <c r="AF121" s="5" t="n">
        <v>8</v>
      </c>
      <c r="AG121" s="5" t="n">
        <v>1</v>
      </c>
      <c r="AH121" s="5" t="n">
        <v>2</v>
      </c>
      <c r="AI121" s="5" t="n">
        <v>1</v>
      </c>
      <c r="AJ121" s="5" t="n">
        <f aca="false">SUM(AD121:AI121)</f>
        <v>29</v>
      </c>
      <c r="AK121" s="5" t="n">
        <v>1</v>
      </c>
      <c r="AL121" s="5" t="n">
        <v>3</v>
      </c>
      <c r="AM121" s="5" t="n">
        <v>1</v>
      </c>
      <c r="AN121" s="5" t="n">
        <v>1</v>
      </c>
      <c r="AO121" s="5" t="n">
        <v>0</v>
      </c>
      <c r="AP121" s="5" t="n">
        <v>0</v>
      </c>
      <c r="AQ121" s="5" t="n">
        <f aca="false">SUM(AK121:AP121)</f>
        <v>6</v>
      </c>
      <c r="AR121" s="5" t="n">
        <v>9</v>
      </c>
      <c r="AS121" s="5" t="n">
        <v>7</v>
      </c>
      <c r="AT121" s="5" t="n">
        <v>8</v>
      </c>
      <c r="AU121" s="5" t="n">
        <v>5</v>
      </c>
      <c r="AV121" s="5" t="n">
        <v>6</v>
      </c>
      <c r="AW121" s="5" t="n">
        <v>2</v>
      </c>
      <c r="AX121" s="5" t="n">
        <f aca="false">SUM(AR121:AW121)</f>
        <v>37</v>
      </c>
      <c r="AY121" s="5" t="n">
        <v>15</v>
      </c>
      <c r="AZ121" s="5" t="n">
        <v>16</v>
      </c>
      <c r="BA121" s="5" t="n">
        <v>11</v>
      </c>
      <c r="BB121" s="5" t="n">
        <v>8</v>
      </c>
      <c r="BC121" s="5" t="n">
        <v>5</v>
      </c>
      <c r="BD121" s="5" t="n">
        <v>2</v>
      </c>
      <c r="BE121" s="5" t="n">
        <f aca="false">SUM(AY121:BD121)</f>
        <v>57</v>
      </c>
      <c r="BF121" s="5" t="n">
        <v>12</v>
      </c>
      <c r="BG121" s="5" t="n">
        <v>22</v>
      </c>
      <c r="BH121" s="5" t="n">
        <v>14</v>
      </c>
      <c r="BI121" s="5" t="n">
        <v>2</v>
      </c>
      <c r="BJ121" s="5" t="n">
        <v>2</v>
      </c>
      <c r="BK121" s="5" t="n">
        <v>1</v>
      </c>
      <c r="BL121" s="5" t="n">
        <f aca="false">SUM(BF121:BK121)</f>
        <v>53</v>
      </c>
      <c r="BM121" s="5" t="n">
        <v>2</v>
      </c>
      <c r="BN121" s="5" t="n">
        <v>2</v>
      </c>
      <c r="BO121" s="5" t="n">
        <v>1</v>
      </c>
      <c r="BP121" s="5" t="n">
        <v>0</v>
      </c>
      <c r="BQ121" s="5" t="n">
        <v>0</v>
      </c>
      <c r="BR121" s="5" t="n">
        <v>0</v>
      </c>
      <c r="BS121" s="5" t="n">
        <f aca="false">SUM(BM121:BR121)</f>
        <v>5</v>
      </c>
    </row>
    <row r="122" customFormat="false" ht="12.8" hidden="false" customHeight="false" outlineLevel="0" collapsed="false">
      <c r="A122" s="1" t="s">
        <v>136</v>
      </c>
      <c r="B122" s="5" t="n">
        <v>12</v>
      </c>
      <c r="C122" s="5" t="n">
        <v>40</v>
      </c>
      <c r="D122" s="5" t="n">
        <v>21</v>
      </c>
      <c r="E122" s="5" t="n">
        <v>9</v>
      </c>
      <c r="F122" s="5" t="n">
        <v>8</v>
      </c>
      <c r="G122" s="5" t="n">
        <v>2</v>
      </c>
      <c r="H122" s="5" t="n">
        <f aca="false">SUM(B122:G122)</f>
        <v>92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f aca="false">SUM(I122:N122)</f>
        <v>0</v>
      </c>
      <c r="P122" s="5" t="n">
        <v>24</v>
      </c>
      <c r="Q122" s="5" t="n">
        <v>35</v>
      </c>
      <c r="R122" s="5" t="n">
        <v>26</v>
      </c>
      <c r="S122" s="5" t="n">
        <v>8</v>
      </c>
      <c r="T122" s="5" t="n">
        <v>4</v>
      </c>
      <c r="U122" s="5" t="n">
        <v>3</v>
      </c>
      <c r="V122" s="5" t="n">
        <f aca="false">SUM(P122:U122)</f>
        <v>100</v>
      </c>
      <c r="W122" s="5" t="n">
        <v>1</v>
      </c>
      <c r="X122" s="5" t="n">
        <v>1</v>
      </c>
      <c r="Y122" s="5" t="n">
        <v>1</v>
      </c>
      <c r="Z122" s="5" t="n">
        <v>0</v>
      </c>
      <c r="AA122" s="5" t="n">
        <v>0</v>
      </c>
      <c r="AB122" s="5" t="n">
        <v>1</v>
      </c>
      <c r="AC122" s="5" t="n">
        <f aca="false">SUM(W122:AB122)</f>
        <v>4</v>
      </c>
      <c r="AD122" s="5" t="n">
        <v>0</v>
      </c>
      <c r="AE122" s="5" t="n">
        <v>3</v>
      </c>
      <c r="AF122" s="5" t="n">
        <v>5</v>
      </c>
      <c r="AG122" s="5" t="n">
        <v>0</v>
      </c>
      <c r="AH122" s="5" t="n">
        <v>3</v>
      </c>
      <c r="AI122" s="5" t="n">
        <v>1</v>
      </c>
      <c r="AJ122" s="5" t="n">
        <f aca="false">SUM(AD122:AI122)</f>
        <v>12</v>
      </c>
      <c r="AK122" s="5" t="n">
        <v>0</v>
      </c>
      <c r="AL122" s="5" t="n">
        <v>0</v>
      </c>
      <c r="AM122" s="5" t="n">
        <v>4</v>
      </c>
      <c r="AN122" s="5" t="n">
        <v>3</v>
      </c>
      <c r="AO122" s="5" t="n">
        <v>0</v>
      </c>
      <c r="AP122" s="5" t="n">
        <v>0</v>
      </c>
      <c r="AQ122" s="5" t="n">
        <f aca="false">SUM(AK122:AP122)</f>
        <v>7</v>
      </c>
      <c r="AR122" s="5" t="n">
        <v>2</v>
      </c>
      <c r="AS122" s="5" t="n">
        <v>1</v>
      </c>
      <c r="AT122" s="5" t="n">
        <v>3</v>
      </c>
      <c r="AU122" s="5" t="n">
        <v>2</v>
      </c>
      <c r="AV122" s="5" t="n">
        <v>1</v>
      </c>
      <c r="AW122" s="5" t="n">
        <v>1</v>
      </c>
      <c r="AX122" s="5" t="n">
        <f aca="false">SUM(AR122:AW122)</f>
        <v>10</v>
      </c>
      <c r="AY122" s="5" t="n">
        <v>15</v>
      </c>
      <c r="AZ122" s="5" t="n">
        <v>17</v>
      </c>
      <c r="BA122" s="5" t="n">
        <v>7</v>
      </c>
      <c r="BB122" s="5" t="n">
        <v>0</v>
      </c>
      <c r="BC122" s="5" t="n">
        <v>3</v>
      </c>
      <c r="BD122" s="5" t="n">
        <v>0</v>
      </c>
      <c r="BE122" s="5" t="n">
        <f aca="false">SUM(AY122:BD122)</f>
        <v>42</v>
      </c>
      <c r="BF122" s="5" t="n">
        <v>2</v>
      </c>
      <c r="BG122" s="5" t="n">
        <v>20</v>
      </c>
      <c r="BH122" s="5" t="n">
        <v>10</v>
      </c>
      <c r="BI122" s="5" t="n">
        <v>3</v>
      </c>
      <c r="BJ122" s="5" t="n">
        <v>3</v>
      </c>
      <c r="BK122" s="5" t="n">
        <v>0</v>
      </c>
      <c r="BL122" s="5" t="n">
        <f aca="false">SUM(BF122:BK122)</f>
        <v>38</v>
      </c>
      <c r="BM122" s="5" t="n">
        <v>3</v>
      </c>
      <c r="BN122" s="5" t="n">
        <v>2</v>
      </c>
      <c r="BO122" s="5" t="n">
        <v>2</v>
      </c>
      <c r="BP122" s="5" t="n">
        <v>1</v>
      </c>
      <c r="BQ122" s="5" t="n">
        <v>0</v>
      </c>
      <c r="BR122" s="5" t="n">
        <v>0</v>
      </c>
      <c r="BS122" s="5" t="n">
        <f aca="false">SUM(BM122:BR122)</f>
        <v>8</v>
      </c>
    </row>
    <row r="123" customFormat="false" ht="12.8" hidden="false" customHeight="false" outlineLevel="0" collapsed="false">
      <c r="A123" s="1" t="s">
        <v>137</v>
      </c>
      <c r="B123" s="5" t="n">
        <v>60</v>
      </c>
      <c r="C123" s="5" t="n">
        <v>84</v>
      </c>
      <c r="D123" s="5" t="n">
        <v>53</v>
      </c>
      <c r="E123" s="5" t="n">
        <v>35</v>
      </c>
      <c r="F123" s="5" t="n">
        <v>28</v>
      </c>
      <c r="G123" s="5" t="n">
        <v>7</v>
      </c>
      <c r="H123" s="5" t="n">
        <f aca="false">SUM(B123:G123)</f>
        <v>267</v>
      </c>
      <c r="I123" s="5" t="n">
        <v>1</v>
      </c>
      <c r="J123" s="5" t="n">
        <v>3</v>
      </c>
      <c r="K123" s="5" t="n">
        <v>1</v>
      </c>
      <c r="L123" s="5" t="n">
        <v>0</v>
      </c>
      <c r="M123" s="5" t="n">
        <v>1</v>
      </c>
      <c r="N123" s="5" t="n">
        <v>0</v>
      </c>
      <c r="O123" s="5" t="n">
        <f aca="false">SUM(I123:N123)</f>
        <v>6</v>
      </c>
      <c r="P123" s="5" t="n">
        <v>108</v>
      </c>
      <c r="Q123" s="5" t="n">
        <v>148</v>
      </c>
      <c r="R123" s="5" t="n">
        <v>98</v>
      </c>
      <c r="S123" s="5" t="n">
        <v>52</v>
      </c>
      <c r="T123" s="5" t="n">
        <v>25</v>
      </c>
      <c r="U123" s="5" t="n">
        <v>8</v>
      </c>
      <c r="V123" s="5" t="n">
        <f aca="false">SUM(P123:U123)</f>
        <v>439</v>
      </c>
      <c r="W123" s="5" t="n">
        <v>6</v>
      </c>
      <c r="X123" s="5" t="n">
        <v>0</v>
      </c>
      <c r="Y123" s="5" t="n">
        <v>4</v>
      </c>
      <c r="Z123" s="5" t="n">
        <v>2</v>
      </c>
      <c r="AA123" s="5" t="n">
        <v>1</v>
      </c>
      <c r="AB123" s="5" t="n">
        <v>0</v>
      </c>
      <c r="AC123" s="5" t="n">
        <f aca="false">SUM(W123:AB123)</f>
        <v>13</v>
      </c>
      <c r="AD123" s="5" t="n">
        <v>15</v>
      </c>
      <c r="AE123" s="5" t="n">
        <v>18</v>
      </c>
      <c r="AF123" s="5" t="n">
        <v>17</v>
      </c>
      <c r="AG123" s="5" t="n">
        <v>6</v>
      </c>
      <c r="AH123" s="5" t="n">
        <v>5</v>
      </c>
      <c r="AI123" s="5" t="n">
        <v>2</v>
      </c>
      <c r="AJ123" s="5" t="n">
        <f aca="false">SUM(AD123:AI123)</f>
        <v>63</v>
      </c>
      <c r="AK123" s="5" t="n">
        <v>8</v>
      </c>
      <c r="AL123" s="5" t="n">
        <v>8</v>
      </c>
      <c r="AM123" s="5" t="n">
        <v>11</v>
      </c>
      <c r="AN123" s="5" t="n">
        <v>3</v>
      </c>
      <c r="AO123" s="5" t="n">
        <v>2</v>
      </c>
      <c r="AP123" s="5" t="n">
        <v>1</v>
      </c>
      <c r="AQ123" s="5" t="n">
        <f aca="false">SUM(AK123:AP123)</f>
        <v>33</v>
      </c>
      <c r="AR123" s="5" t="n">
        <v>24</v>
      </c>
      <c r="AS123" s="5" t="n">
        <v>15</v>
      </c>
      <c r="AT123" s="5" t="n">
        <v>18</v>
      </c>
      <c r="AU123" s="5" t="n">
        <v>8</v>
      </c>
      <c r="AV123" s="5" t="n">
        <v>6</v>
      </c>
      <c r="AW123" s="5" t="n">
        <v>1</v>
      </c>
      <c r="AX123" s="5" t="n">
        <f aca="false">SUM(AR123:AW123)</f>
        <v>72</v>
      </c>
      <c r="AY123" s="5" t="n">
        <v>26</v>
      </c>
      <c r="AZ123" s="5" t="n">
        <v>30</v>
      </c>
      <c r="BA123" s="5" t="n">
        <v>30</v>
      </c>
      <c r="BB123" s="5" t="n">
        <v>8</v>
      </c>
      <c r="BC123" s="5" t="n">
        <v>4</v>
      </c>
      <c r="BD123" s="5" t="n">
        <v>3</v>
      </c>
      <c r="BE123" s="5" t="n">
        <f aca="false">SUM(AY123:BD123)</f>
        <v>101</v>
      </c>
      <c r="BF123" s="5" t="n">
        <v>31</v>
      </c>
      <c r="BG123" s="5" t="n">
        <v>39</v>
      </c>
      <c r="BH123" s="5" t="n">
        <v>22</v>
      </c>
      <c r="BI123" s="5" t="n">
        <v>10</v>
      </c>
      <c r="BJ123" s="5" t="n">
        <v>4</v>
      </c>
      <c r="BK123" s="5" t="n">
        <v>5</v>
      </c>
      <c r="BL123" s="5" t="n">
        <f aca="false">SUM(BF123:BK123)</f>
        <v>111</v>
      </c>
      <c r="BM123" s="5" t="n">
        <v>10</v>
      </c>
      <c r="BN123" s="5" t="n">
        <v>4</v>
      </c>
      <c r="BO123" s="5" t="n">
        <v>3</v>
      </c>
      <c r="BP123" s="5" t="n">
        <v>4</v>
      </c>
      <c r="BQ123" s="5" t="n">
        <v>1</v>
      </c>
      <c r="BR123" s="5" t="n">
        <v>0</v>
      </c>
      <c r="BS123" s="5" t="n">
        <f aca="false">SUM(BM123:BR123)</f>
        <v>22</v>
      </c>
    </row>
    <row r="124" customFormat="false" ht="12.8" hidden="false" customHeight="false" outlineLevel="0" collapsed="false">
      <c r="A124" s="1" t="s">
        <v>138</v>
      </c>
      <c r="B124" s="5" t="n">
        <v>12</v>
      </c>
      <c r="C124" s="5" t="n">
        <v>17</v>
      </c>
      <c r="D124" s="5" t="n">
        <v>19</v>
      </c>
      <c r="E124" s="5" t="n">
        <v>3</v>
      </c>
      <c r="F124" s="5" t="n">
        <v>3</v>
      </c>
      <c r="G124" s="5" t="n">
        <v>2</v>
      </c>
      <c r="H124" s="5" t="n">
        <f aca="false">SUM(B124:G124)</f>
        <v>56</v>
      </c>
      <c r="I124" s="5" t="n">
        <v>1</v>
      </c>
      <c r="J124" s="5" t="n">
        <v>0</v>
      </c>
      <c r="K124" s="5" t="n">
        <v>1</v>
      </c>
      <c r="L124" s="5" t="n">
        <v>0</v>
      </c>
      <c r="M124" s="5" t="n">
        <v>0</v>
      </c>
      <c r="N124" s="5" t="n">
        <v>0</v>
      </c>
      <c r="O124" s="5" t="n">
        <f aca="false">SUM(I124:N124)</f>
        <v>2</v>
      </c>
      <c r="P124" s="5" t="n">
        <v>35</v>
      </c>
      <c r="Q124" s="5" t="n">
        <v>28</v>
      </c>
      <c r="R124" s="5" t="n">
        <v>26</v>
      </c>
      <c r="S124" s="5" t="n">
        <v>11</v>
      </c>
      <c r="T124" s="5" t="n">
        <v>13</v>
      </c>
      <c r="U124" s="5" t="n">
        <v>3</v>
      </c>
      <c r="V124" s="5" t="n">
        <f aca="false">SUM(P124:U124)</f>
        <v>116</v>
      </c>
      <c r="W124" s="5" t="n">
        <v>0</v>
      </c>
      <c r="X124" s="5" t="n">
        <v>1</v>
      </c>
      <c r="Y124" s="5" t="n">
        <v>1</v>
      </c>
      <c r="Z124" s="5" t="n">
        <v>1</v>
      </c>
      <c r="AA124" s="5" t="n">
        <v>1</v>
      </c>
      <c r="AB124" s="5" t="n">
        <v>0</v>
      </c>
      <c r="AC124" s="5" t="n">
        <f aca="false">SUM(W124:AB124)</f>
        <v>4</v>
      </c>
      <c r="AD124" s="5" t="n">
        <v>6</v>
      </c>
      <c r="AE124" s="5" t="n">
        <v>5</v>
      </c>
      <c r="AF124" s="5" t="n">
        <v>4</v>
      </c>
      <c r="AG124" s="5" t="n">
        <v>1</v>
      </c>
      <c r="AH124" s="5" t="n">
        <v>2</v>
      </c>
      <c r="AI124" s="5" t="n">
        <v>1</v>
      </c>
      <c r="AJ124" s="5" t="n">
        <f aca="false">SUM(AD124:AI124)</f>
        <v>19</v>
      </c>
      <c r="AK124" s="5" t="n">
        <v>3</v>
      </c>
      <c r="AL124" s="5" t="n">
        <v>5</v>
      </c>
      <c r="AM124" s="5" t="n">
        <v>2</v>
      </c>
      <c r="AN124" s="5" t="n">
        <v>1</v>
      </c>
      <c r="AO124" s="5" t="n">
        <v>0</v>
      </c>
      <c r="AP124" s="5" t="n">
        <v>1</v>
      </c>
      <c r="AQ124" s="5" t="n">
        <f aca="false">SUM(AK124:AP124)</f>
        <v>12</v>
      </c>
      <c r="AR124" s="5" t="n">
        <v>7</v>
      </c>
      <c r="AS124" s="5" t="n">
        <v>6</v>
      </c>
      <c r="AT124" s="5" t="n">
        <v>4</v>
      </c>
      <c r="AU124" s="5" t="n">
        <v>8</v>
      </c>
      <c r="AV124" s="5" t="n">
        <v>3</v>
      </c>
      <c r="AW124" s="5" t="n">
        <v>3</v>
      </c>
      <c r="AX124" s="5" t="n">
        <f aca="false">SUM(AR124:AW124)</f>
        <v>31</v>
      </c>
      <c r="AY124" s="5" t="n">
        <v>8</v>
      </c>
      <c r="AZ124" s="5" t="n">
        <v>10</v>
      </c>
      <c r="BA124" s="5" t="n">
        <v>11</v>
      </c>
      <c r="BB124" s="5" t="n">
        <v>3</v>
      </c>
      <c r="BC124" s="5" t="n">
        <v>3</v>
      </c>
      <c r="BD124" s="5" t="n">
        <v>0</v>
      </c>
      <c r="BE124" s="5" t="n">
        <f aca="false">SUM(AY124:BD124)</f>
        <v>35</v>
      </c>
      <c r="BF124" s="5" t="n">
        <v>5</v>
      </c>
      <c r="BG124" s="5" t="n">
        <v>5</v>
      </c>
      <c r="BH124" s="5" t="n">
        <v>6</v>
      </c>
      <c r="BI124" s="5" t="n">
        <v>1</v>
      </c>
      <c r="BJ124" s="5" t="n">
        <v>1</v>
      </c>
      <c r="BK124" s="5" t="n">
        <v>0</v>
      </c>
      <c r="BL124" s="5" t="n">
        <f aca="false">SUM(BF124:BK124)</f>
        <v>18</v>
      </c>
      <c r="BM124" s="5" t="n">
        <v>0</v>
      </c>
      <c r="BN124" s="5" t="n">
        <v>1</v>
      </c>
      <c r="BO124" s="5" t="n">
        <v>3</v>
      </c>
      <c r="BP124" s="5" t="n">
        <v>1</v>
      </c>
      <c r="BQ124" s="5" t="n">
        <v>0</v>
      </c>
      <c r="BR124" s="5" t="n">
        <v>0</v>
      </c>
      <c r="BS124" s="5" t="n">
        <f aca="false">SUM(BM124:BR124)</f>
        <v>5</v>
      </c>
    </row>
    <row r="125" customFormat="false" ht="12.8" hidden="false" customHeight="false" outlineLevel="0" collapsed="false">
      <c r="A125" s="1" t="s">
        <v>139</v>
      </c>
      <c r="B125" s="5" t="n">
        <v>32</v>
      </c>
      <c r="C125" s="5" t="n">
        <v>52</v>
      </c>
      <c r="D125" s="5" t="n">
        <v>23</v>
      </c>
      <c r="E125" s="5" t="n">
        <v>14</v>
      </c>
      <c r="F125" s="5" t="n">
        <v>12</v>
      </c>
      <c r="G125" s="5" t="n">
        <v>6</v>
      </c>
      <c r="H125" s="5" t="n">
        <f aca="false">SUM(B125:G125)</f>
        <v>139</v>
      </c>
      <c r="I125" s="5" t="n">
        <v>2</v>
      </c>
      <c r="J125" s="5" t="n">
        <v>2</v>
      </c>
      <c r="K125" s="5" t="n">
        <v>2</v>
      </c>
      <c r="L125" s="5" t="n">
        <v>0</v>
      </c>
      <c r="M125" s="5" t="n">
        <v>0</v>
      </c>
      <c r="N125" s="5" t="n">
        <v>0</v>
      </c>
      <c r="O125" s="5" t="n">
        <f aca="false">SUM(I125:N125)</f>
        <v>6</v>
      </c>
      <c r="P125" s="5" t="n">
        <v>48</v>
      </c>
      <c r="Q125" s="5" t="n">
        <v>77</v>
      </c>
      <c r="R125" s="5" t="n">
        <v>61</v>
      </c>
      <c r="S125" s="5" t="n">
        <v>20</v>
      </c>
      <c r="T125" s="5" t="n">
        <v>11</v>
      </c>
      <c r="U125" s="5" t="n">
        <v>1</v>
      </c>
      <c r="V125" s="5" t="n">
        <f aca="false">SUM(P125:U125)</f>
        <v>218</v>
      </c>
      <c r="W125" s="5" t="n">
        <v>5</v>
      </c>
      <c r="X125" s="5" t="n">
        <v>1</v>
      </c>
      <c r="Y125" s="5" t="n">
        <v>4</v>
      </c>
      <c r="Z125" s="5" t="n">
        <v>0</v>
      </c>
      <c r="AA125" s="5" t="n">
        <v>0</v>
      </c>
      <c r="AB125" s="5" t="n">
        <v>1</v>
      </c>
      <c r="AC125" s="5" t="n">
        <f aca="false">SUM(W125:AB125)</f>
        <v>11</v>
      </c>
      <c r="AD125" s="5" t="n">
        <v>12</v>
      </c>
      <c r="AE125" s="5" t="n">
        <v>21</v>
      </c>
      <c r="AF125" s="5" t="n">
        <v>11</v>
      </c>
      <c r="AG125" s="5" t="n">
        <v>8</v>
      </c>
      <c r="AH125" s="5" t="n">
        <v>1</v>
      </c>
      <c r="AI125" s="5" t="n">
        <v>2</v>
      </c>
      <c r="AJ125" s="5" t="n">
        <f aca="false">SUM(AD125:AI125)</f>
        <v>55</v>
      </c>
      <c r="AK125" s="5" t="n">
        <v>1</v>
      </c>
      <c r="AL125" s="5" t="n">
        <v>4</v>
      </c>
      <c r="AM125" s="5" t="n">
        <v>4</v>
      </c>
      <c r="AN125" s="5" t="n">
        <v>3</v>
      </c>
      <c r="AO125" s="5" t="n">
        <v>0</v>
      </c>
      <c r="AP125" s="5" t="n">
        <v>0</v>
      </c>
      <c r="AQ125" s="5" t="n">
        <f aca="false">SUM(AK125:AP125)</f>
        <v>12</v>
      </c>
      <c r="AR125" s="5" t="n">
        <v>15</v>
      </c>
      <c r="AS125" s="5" t="n">
        <v>8</v>
      </c>
      <c r="AT125" s="5" t="n">
        <v>11</v>
      </c>
      <c r="AU125" s="5" t="n">
        <v>8</v>
      </c>
      <c r="AV125" s="5" t="n">
        <v>2</v>
      </c>
      <c r="AW125" s="5" t="n">
        <v>1</v>
      </c>
      <c r="AX125" s="5" t="n">
        <f aca="false">SUM(AR125:AW125)</f>
        <v>45</v>
      </c>
      <c r="AY125" s="5" t="n">
        <v>19</v>
      </c>
      <c r="AZ125" s="5" t="n">
        <v>26</v>
      </c>
      <c r="BA125" s="5" t="n">
        <v>21</v>
      </c>
      <c r="BB125" s="5" t="n">
        <v>10</v>
      </c>
      <c r="BC125" s="5" t="n">
        <v>4</v>
      </c>
      <c r="BD125" s="5" t="n">
        <v>1</v>
      </c>
      <c r="BE125" s="5" t="n">
        <f aca="false">SUM(AY125:BD125)</f>
        <v>81</v>
      </c>
      <c r="BF125" s="5" t="n">
        <v>15</v>
      </c>
      <c r="BG125" s="5" t="n">
        <v>21</v>
      </c>
      <c r="BH125" s="5" t="n">
        <v>16</v>
      </c>
      <c r="BI125" s="5" t="n">
        <v>8</v>
      </c>
      <c r="BJ125" s="5" t="n">
        <v>5</v>
      </c>
      <c r="BK125" s="5" t="n">
        <v>1</v>
      </c>
      <c r="BL125" s="5" t="n">
        <f aca="false">SUM(BF125:BK125)</f>
        <v>66</v>
      </c>
      <c r="BM125" s="5" t="n">
        <v>0</v>
      </c>
      <c r="BN125" s="5" t="n">
        <v>4</v>
      </c>
      <c r="BO125" s="5" t="n">
        <v>1</v>
      </c>
      <c r="BP125" s="5" t="n">
        <v>2</v>
      </c>
      <c r="BQ125" s="5" t="n">
        <v>1</v>
      </c>
      <c r="BR125" s="5" t="n">
        <v>0</v>
      </c>
      <c r="BS125" s="5" t="n">
        <f aca="false">SUM(BM125:BR125)</f>
        <v>8</v>
      </c>
    </row>
    <row r="126" customFormat="false" ht="12.8" hidden="false" customHeight="false" outlineLevel="0" collapsed="false">
      <c r="A126" s="2" t="s">
        <v>140</v>
      </c>
      <c r="B126" s="6" t="n">
        <v>294</v>
      </c>
      <c r="C126" s="6" t="n">
        <v>504</v>
      </c>
      <c r="D126" s="6" t="n">
        <v>286</v>
      </c>
      <c r="E126" s="6" t="n">
        <v>164</v>
      </c>
      <c r="F126" s="6" t="n">
        <v>127</v>
      </c>
      <c r="G126" s="6" t="n">
        <v>64</v>
      </c>
      <c r="H126" s="6" t="n">
        <f aca="false">SUM(B126:G126)</f>
        <v>1439</v>
      </c>
      <c r="I126" s="6" t="n">
        <v>7</v>
      </c>
      <c r="J126" s="6" t="n">
        <v>9</v>
      </c>
      <c r="K126" s="6" t="n">
        <v>7</v>
      </c>
      <c r="L126" s="6" t="n">
        <v>0</v>
      </c>
      <c r="M126" s="6" t="n">
        <v>1</v>
      </c>
      <c r="N126" s="6" t="n">
        <v>0</v>
      </c>
      <c r="O126" s="6" t="n">
        <f aca="false">SUM(I126:N126)</f>
        <v>24</v>
      </c>
      <c r="P126" s="6" t="n">
        <v>639</v>
      </c>
      <c r="Q126" s="6" t="n">
        <v>799</v>
      </c>
      <c r="R126" s="6" t="n">
        <v>567</v>
      </c>
      <c r="S126" s="6" t="n">
        <v>277</v>
      </c>
      <c r="T126" s="6" t="n">
        <v>179</v>
      </c>
      <c r="U126" s="6" t="n">
        <v>47</v>
      </c>
      <c r="V126" s="6" t="n">
        <f aca="false">SUM(P126:U126)</f>
        <v>2508</v>
      </c>
      <c r="W126" s="6" t="n">
        <v>25</v>
      </c>
      <c r="X126" s="6" t="n">
        <v>20</v>
      </c>
      <c r="Y126" s="6" t="n">
        <v>24</v>
      </c>
      <c r="Z126" s="6" t="n">
        <v>14</v>
      </c>
      <c r="AA126" s="6" t="n">
        <v>3</v>
      </c>
      <c r="AB126" s="6" t="n">
        <v>4</v>
      </c>
      <c r="AC126" s="6" t="n">
        <f aca="false">SUM(W126:AB126)</f>
        <v>90</v>
      </c>
      <c r="AD126" s="6" t="n">
        <v>108</v>
      </c>
      <c r="AE126" s="6" t="n">
        <v>150</v>
      </c>
      <c r="AF126" s="6" t="n">
        <v>118</v>
      </c>
      <c r="AG126" s="6" t="n">
        <v>49</v>
      </c>
      <c r="AH126" s="6" t="n">
        <v>30</v>
      </c>
      <c r="AI126" s="6" t="n">
        <v>14</v>
      </c>
      <c r="AJ126" s="6" t="n">
        <f aca="false">SUM(AD126:AI126)</f>
        <v>469</v>
      </c>
      <c r="AK126" s="6" t="n">
        <v>37</v>
      </c>
      <c r="AL126" s="6" t="n">
        <v>48</v>
      </c>
      <c r="AM126" s="6" t="n">
        <v>51</v>
      </c>
      <c r="AN126" s="6" t="n">
        <v>21</v>
      </c>
      <c r="AO126" s="6" t="n">
        <v>5</v>
      </c>
      <c r="AP126" s="6" t="n">
        <v>3</v>
      </c>
      <c r="AQ126" s="6" t="n">
        <f aca="false">SUM(AK126:AP126)</f>
        <v>165</v>
      </c>
      <c r="AR126" s="6" t="n">
        <v>101</v>
      </c>
      <c r="AS126" s="6" t="n">
        <v>90</v>
      </c>
      <c r="AT126" s="6" t="n">
        <v>81</v>
      </c>
      <c r="AU126" s="6" t="n">
        <v>55</v>
      </c>
      <c r="AV126" s="6" t="n">
        <v>39</v>
      </c>
      <c r="AW126" s="6" t="n">
        <v>18</v>
      </c>
      <c r="AX126" s="6" t="n">
        <f aca="false">SUM(AR126:AW126)</f>
        <v>384</v>
      </c>
      <c r="AY126" s="6" t="n">
        <v>213</v>
      </c>
      <c r="AZ126" s="6" t="n">
        <v>258</v>
      </c>
      <c r="BA126" s="6" t="n">
        <v>189</v>
      </c>
      <c r="BB126" s="6" t="n">
        <v>77</v>
      </c>
      <c r="BC126" s="6" t="n">
        <v>54</v>
      </c>
      <c r="BD126" s="6" t="n">
        <v>16</v>
      </c>
      <c r="BE126" s="6" t="n">
        <f aca="false">SUM(AY126:BD126)</f>
        <v>807</v>
      </c>
      <c r="BF126" s="6" t="n">
        <v>148</v>
      </c>
      <c r="BG126" s="6" t="n">
        <v>246</v>
      </c>
      <c r="BH126" s="6" t="n">
        <v>156</v>
      </c>
      <c r="BI126" s="6" t="n">
        <v>72</v>
      </c>
      <c r="BJ126" s="6" t="n">
        <v>41</v>
      </c>
      <c r="BK126" s="6" t="n">
        <v>29</v>
      </c>
      <c r="BL126" s="6" t="n">
        <f aca="false">SUM(BF126:BK126)</f>
        <v>692</v>
      </c>
      <c r="BM126" s="6" t="n">
        <v>19</v>
      </c>
      <c r="BN126" s="6" t="n">
        <v>25</v>
      </c>
      <c r="BO126" s="6" t="n">
        <v>18</v>
      </c>
      <c r="BP126" s="6" t="n">
        <v>13</v>
      </c>
      <c r="BQ126" s="6" t="n">
        <v>5</v>
      </c>
      <c r="BR126" s="6" t="n">
        <v>3</v>
      </c>
      <c r="BS126" s="6" t="n">
        <f aca="false">SUM(BM126:BR126)</f>
        <v>83</v>
      </c>
      <c r="BT126" s="2"/>
      <c r="BU126" s="2"/>
      <c r="BV126" s="2"/>
      <c r="BW126" s="2"/>
      <c r="BX126" s="2"/>
      <c r="BY126" s="2"/>
      <c r="BZ126" s="2"/>
      <c r="CA126" s="2"/>
    </row>
    <row r="127" customFormat="false" ht="12.8" hidden="false" customHeight="false" outlineLevel="0" collapsed="false">
      <c r="A127" s="1" t="s">
        <v>141</v>
      </c>
      <c r="B127" s="5" t="n">
        <v>21</v>
      </c>
      <c r="C127" s="5" t="n">
        <v>35</v>
      </c>
      <c r="D127" s="5" t="n">
        <v>16</v>
      </c>
      <c r="E127" s="5" t="n">
        <v>23</v>
      </c>
      <c r="F127" s="5" t="n">
        <v>39</v>
      </c>
      <c r="G127" s="5" t="n">
        <v>3</v>
      </c>
      <c r="H127" s="5" t="n">
        <f aca="false">SUM(B127:G127)</f>
        <v>137</v>
      </c>
      <c r="I127" s="5" t="n">
        <v>2</v>
      </c>
      <c r="J127" s="5" t="n">
        <v>1</v>
      </c>
      <c r="K127" s="5" t="n">
        <v>1</v>
      </c>
      <c r="L127" s="5" t="n">
        <v>1</v>
      </c>
      <c r="M127" s="5" t="n">
        <v>0</v>
      </c>
      <c r="N127" s="5" t="n">
        <v>0</v>
      </c>
      <c r="O127" s="5" t="n">
        <f aca="false">SUM(I127:N127)</f>
        <v>5</v>
      </c>
      <c r="P127" s="5" t="n">
        <v>31</v>
      </c>
      <c r="Q127" s="5" t="n">
        <v>45</v>
      </c>
      <c r="R127" s="5" t="n">
        <v>37</v>
      </c>
      <c r="S127" s="5" t="n">
        <v>41</v>
      </c>
      <c r="T127" s="5" t="n">
        <v>31</v>
      </c>
      <c r="U127" s="5" t="n">
        <v>4</v>
      </c>
      <c r="V127" s="5" t="n">
        <f aca="false">SUM(P127:U127)</f>
        <v>189</v>
      </c>
      <c r="W127" s="5" t="n">
        <v>1</v>
      </c>
      <c r="X127" s="5" t="n">
        <v>1</v>
      </c>
      <c r="Y127" s="5" t="n">
        <v>3</v>
      </c>
      <c r="Z127" s="5" t="n">
        <v>1</v>
      </c>
      <c r="AA127" s="5" t="n">
        <v>0</v>
      </c>
      <c r="AB127" s="5" t="n">
        <v>0</v>
      </c>
      <c r="AC127" s="5" t="n">
        <f aca="false">SUM(W127:AB127)</f>
        <v>6</v>
      </c>
      <c r="AD127" s="5" t="n">
        <v>5</v>
      </c>
      <c r="AE127" s="5" t="n">
        <v>18</v>
      </c>
      <c r="AF127" s="5" t="n">
        <v>18</v>
      </c>
      <c r="AG127" s="5" t="n">
        <v>2</v>
      </c>
      <c r="AH127" s="5" t="n">
        <v>4</v>
      </c>
      <c r="AI127" s="5" t="n">
        <v>2</v>
      </c>
      <c r="AJ127" s="5" t="n">
        <f aca="false">SUM(AD127:AI127)</f>
        <v>49</v>
      </c>
      <c r="AK127" s="5" t="n">
        <v>4</v>
      </c>
      <c r="AL127" s="5" t="n">
        <v>4</v>
      </c>
      <c r="AM127" s="5" t="n">
        <v>2</v>
      </c>
      <c r="AN127" s="5" t="n">
        <v>1</v>
      </c>
      <c r="AO127" s="5" t="n">
        <v>2</v>
      </c>
      <c r="AP127" s="5" t="n">
        <v>0</v>
      </c>
      <c r="AQ127" s="5" t="n">
        <f aca="false">SUM(AK127:AP127)</f>
        <v>13</v>
      </c>
      <c r="AR127" s="5" t="n">
        <v>21</v>
      </c>
      <c r="AS127" s="5" t="n">
        <v>29</v>
      </c>
      <c r="AT127" s="5" t="n">
        <v>28</v>
      </c>
      <c r="AU127" s="5" t="n">
        <v>27</v>
      </c>
      <c r="AV127" s="5" t="n">
        <v>20</v>
      </c>
      <c r="AW127" s="5" t="n">
        <v>7</v>
      </c>
      <c r="AX127" s="5" t="n">
        <f aca="false">SUM(AR127:AW127)</f>
        <v>132</v>
      </c>
      <c r="AY127" s="5" t="n">
        <v>8</v>
      </c>
      <c r="AZ127" s="5" t="n">
        <v>16</v>
      </c>
      <c r="BA127" s="5" t="n">
        <v>13</v>
      </c>
      <c r="BB127" s="5" t="n">
        <v>16</v>
      </c>
      <c r="BC127" s="5" t="n">
        <v>5</v>
      </c>
      <c r="BD127" s="5" t="n">
        <v>2</v>
      </c>
      <c r="BE127" s="5" t="n">
        <f aca="false">SUM(AY127:BD127)</f>
        <v>60</v>
      </c>
      <c r="BF127" s="5" t="n">
        <v>18</v>
      </c>
      <c r="BG127" s="5" t="n">
        <v>20</v>
      </c>
      <c r="BH127" s="5" t="n">
        <v>28</v>
      </c>
      <c r="BI127" s="5" t="n">
        <v>12</v>
      </c>
      <c r="BJ127" s="5" t="n">
        <v>10</v>
      </c>
      <c r="BK127" s="5" t="n">
        <v>4</v>
      </c>
      <c r="BL127" s="5" t="n">
        <f aca="false">SUM(BF127:BK127)</f>
        <v>92</v>
      </c>
      <c r="BM127" s="5" t="n">
        <v>2</v>
      </c>
      <c r="BN127" s="5" t="n">
        <v>2</v>
      </c>
      <c r="BO127" s="5" t="n">
        <v>3</v>
      </c>
      <c r="BP127" s="5" t="n">
        <v>2</v>
      </c>
      <c r="BQ127" s="5" t="n">
        <v>2</v>
      </c>
      <c r="BR127" s="5" t="n">
        <v>1</v>
      </c>
      <c r="BS127" s="5" t="n">
        <f aca="false">SUM(BM127:BR127)</f>
        <v>12</v>
      </c>
    </row>
    <row r="128" customFormat="false" ht="12.8" hidden="false" customHeight="false" outlineLevel="0" collapsed="false">
      <c r="A128" s="1" t="s">
        <v>142</v>
      </c>
      <c r="B128" s="5" t="n">
        <v>14</v>
      </c>
      <c r="C128" s="5" t="n">
        <v>31</v>
      </c>
      <c r="D128" s="5" t="n">
        <v>16</v>
      </c>
      <c r="E128" s="5" t="n">
        <v>18</v>
      </c>
      <c r="F128" s="5" t="n">
        <v>18</v>
      </c>
      <c r="G128" s="5" t="n">
        <v>2</v>
      </c>
      <c r="H128" s="5" t="n">
        <f aca="false">SUM(B128:G128)</f>
        <v>99</v>
      </c>
      <c r="I128" s="5" t="n">
        <v>0</v>
      </c>
      <c r="J128" s="5" t="n">
        <v>2</v>
      </c>
      <c r="K128" s="5" t="n">
        <v>3</v>
      </c>
      <c r="L128" s="5" t="n">
        <v>0</v>
      </c>
      <c r="M128" s="5" t="n">
        <v>1</v>
      </c>
      <c r="N128" s="5" t="n">
        <v>0</v>
      </c>
      <c r="O128" s="5" t="n">
        <f aca="false">SUM(I128:N128)</f>
        <v>6</v>
      </c>
      <c r="P128" s="5" t="n">
        <v>27</v>
      </c>
      <c r="Q128" s="5" t="n">
        <v>25</v>
      </c>
      <c r="R128" s="5" t="n">
        <v>33</v>
      </c>
      <c r="S128" s="5" t="n">
        <v>20</v>
      </c>
      <c r="T128" s="5" t="n">
        <v>16</v>
      </c>
      <c r="U128" s="5" t="n">
        <v>0</v>
      </c>
      <c r="V128" s="5" t="n">
        <f aca="false">SUM(P128:U128)</f>
        <v>121</v>
      </c>
      <c r="W128" s="5" t="n">
        <v>0</v>
      </c>
      <c r="X128" s="5" t="n">
        <v>0</v>
      </c>
      <c r="Y128" s="5" t="n">
        <v>1</v>
      </c>
      <c r="Z128" s="5" t="n">
        <v>1</v>
      </c>
      <c r="AA128" s="5" t="n">
        <v>0</v>
      </c>
      <c r="AB128" s="5" t="n">
        <v>0</v>
      </c>
      <c r="AC128" s="5" t="n">
        <f aca="false">SUM(W128:AB128)</f>
        <v>2</v>
      </c>
      <c r="AD128" s="5" t="n">
        <v>1</v>
      </c>
      <c r="AE128" s="5" t="n">
        <v>12</v>
      </c>
      <c r="AF128" s="5" t="n">
        <v>3</v>
      </c>
      <c r="AG128" s="5" t="n">
        <v>2</v>
      </c>
      <c r="AH128" s="5" t="n">
        <v>2</v>
      </c>
      <c r="AI128" s="5" t="n">
        <v>0</v>
      </c>
      <c r="AJ128" s="5" t="n">
        <f aca="false">SUM(AD128:AI128)</f>
        <v>20</v>
      </c>
      <c r="AK128" s="5" t="n">
        <v>1</v>
      </c>
      <c r="AL128" s="5" t="n">
        <v>2</v>
      </c>
      <c r="AM128" s="5" t="n">
        <v>4</v>
      </c>
      <c r="AN128" s="5" t="n">
        <v>2</v>
      </c>
      <c r="AO128" s="5" t="n">
        <v>0</v>
      </c>
      <c r="AP128" s="5" t="n">
        <v>0</v>
      </c>
      <c r="AQ128" s="5" t="n">
        <f aca="false">SUM(AK128:AP128)</f>
        <v>9</v>
      </c>
      <c r="AR128" s="5" t="n">
        <v>26</v>
      </c>
      <c r="AS128" s="5" t="n">
        <v>10</v>
      </c>
      <c r="AT128" s="5" t="n">
        <v>10</v>
      </c>
      <c r="AU128" s="5" t="n">
        <v>11</v>
      </c>
      <c r="AV128" s="5" t="n">
        <v>6</v>
      </c>
      <c r="AW128" s="5" t="n">
        <v>5</v>
      </c>
      <c r="AX128" s="5" t="n">
        <f aca="false">SUM(AR128:AW128)</f>
        <v>68</v>
      </c>
      <c r="AY128" s="5" t="n">
        <v>3</v>
      </c>
      <c r="AZ128" s="5" t="n">
        <v>9</v>
      </c>
      <c r="BA128" s="5" t="n">
        <v>13</v>
      </c>
      <c r="BB128" s="5" t="n">
        <v>4</v>
      </c>
      <c r="BC128" s="5" t="n">
        <v>3</v>
      </c>
      <c r="BD128" s="5" t="n">
        <v>1</v>
      </c>
      <c r="BE128" s="5" t="n">
        <f aca="false">SUM(AY128:BD128)</f>
        <v>33</v>
      </c>
      <c r="BF128" s="5" t="n">
        <v>9</v>
      </c>
      <c r="BG128" s="5" t="n">
        <v>33</v>
      </c>
      <c r="BH128" s="5" t="n">
        <v>12</v>
      </c>
      <c r="BI128" s="5" t="n">
        <v>8</v>
      </c>
      <c r="BJ128" s="5" t="n">
        <v>4</v>
      </c>
      <c r="BK128" s="5" t="n">
        <v>1</v>
      </c>
      <c r="BL128" s="5" t="n">
        <f aca="false">SUM(BF128:BK128)</f>
        <v>67</v>
      </c>
      <c r="BM128" s="5" t="n">
        <v>1</v>
      </c>
      <c r="BN128" s="5" t="n">
        <v>1</v>
      </c>
      <c r="BO128" s="5" t="n">
        <v>0</v>
      </c>
      <c r="BP128" s="5" t="n">
        <v>3</v>
      </c>
      <c r="BQ128" s="5" t="n">
        <v>0</v>
      </c>
      <c r="BR128" s="5" t="n">
        <v>0</v>
      </c>
      <c r="BS128" s="5" t="n">
        <f aca="false">SUM(BM128:BR128)</f>
        <v>5</v>
      </c>
    </row>
    <row r="129" customFormat="false" ht="12.8" hidden="false" customHeight="false" outlineLevel="0" collapsed="false">
      <c r="A129" s="1" t="s">
        <v>143</v>
      </c>
      <c r="B129" s="5" t="n">
        <v>11</v>
      </c>
      <c r="C129" s="5" t="n">
        <v>12</v>
      </c>
      <c r="D129" s="5" t="n">
        <v>15</v>
      </c>
      <c r="E129" s="5" t="n">
        <v>8</v>
      </c>
      <c r="F129" s="5" t="n">
        <v>14</v>
      </c>
      <c r="G129" s="5" t="n">
        <v>4</v>
      </c>
      <c r="H129" s="5" t="n">
        <f aca="false">SUM(B129:G129)</f>
        <v>64</v>
      </c>
      <c r="I129" s="5" t="n">
        <v>1</v>
      </c>
      <c r="J129" s="5" t="n">
        <v>1</v>
      </c>
      <c r="K129" s="5" t="n">
        <v>1</v>
      </c>
      <c r="L129" s="5" t="n">
        <v>0</v>
      </c>
      <c r="M129" s="5" t="n">
        <v>0</v>
      </c>
      <c r="N129" s="5" t="n">
        <v>0</v>
      </c>
      <c r="O129" s="5" t="n">
        <f aca="false">SUM(I129:N129)</f>
        <v>3</v>
      </c>
      <c r="P129" s="5" t="n">
        <v>18</v>
      </c>
      <c r="Q129" s="5" t="n">
        <v>11</v>
      </c>
      <c r="R129" s="5" t="n">
        <v>17</v>
      </c>
      <c r="S129" s="5" t="n">
        <v>21</v>
      </c>
      <c r="T129" s="5" t="n">
        <v>13</v>
      </c>
      <c r="U129" s="5" t="n">
        <v>0</v>
      </c>
      <c r="V129" s="5" t="n">
        <f aca="false">SUM(P129:U129)</f>
        <v>80</v>
      </c>
      <c r="W129" s="5" t="n">
        <v>0</v>
      </c>
      <c r="X129" s="5" t="n">
        <v>1</v>
      </c>
      <c r="Y129" s="5" t="n">
        <v>0</v>
      </c>
      <c r="Z129" s="5" t="n">
        <v>1</v>
      </c>
      <c r="AA129" s="5" t="n">
        <v>1</v>
      </c>
      <c r="AB129" s="5" t="n">
        <v>0</v>
      </c>
      <c r="AC129" s="5" t="n">
        <f aca="false">SUM(W129:AB129)</f>
        <v>3</v>
      </c>
      <c r="AD129" s="5" t="n">
        <v>0</v>
      </c>
      <c r="AE129" s="5" t="n">
        <v>8</v>
      </c>
      <c r="AF129" s="5" t="n">
        <v>2</v>
      </c>
      <c r="AG129" s="5" t="n">
        <v>3</v>
      </c>
      <c r="AH129" s="5" t="n">
        <v>1</v>
      </c>
      <c r="AI129" s="5" t="n">
        <v>1</v>
      </c>
      <c r="AJ129" s="5" t="n">
        <f aca="false">SUM(AD129:AI129)</f>
        <v>15</v>
      </c>
      <c r="AK129" s="5" t="n">
        <v>6</v>
      </c>
      <c r="AL129" s="5" t="n">
        <v>1</v>
      </c>
      <c r="AM129" s="5" t="n">
        <v>1</v>
      </c>
      <c r="AN129" s="5" t="n">
        <v>2</v>
      </c>
      <c r="AO129" s="5" t="n">
        <v>1</v>
      </c>
      <c r="AP129" s="5" t="n">
        <v>0</v>
      </c>
      <c r="AQ129" s="5" t="n">
        <f aca="false">SUM(AK129:AP129)</f>
        <v>11</v>
      </c>
      <c r="AR129" s="5" t="n">
        <v>15</v>
      </c>
      <c r="AS129" s="5" t="n">
        <v>6</v>
      </c>
      <c r="AT129" s="5" t="n">
        <v>11</v>
      </c>
      <c r="AU129" s="5" t="n">
        <v>5</v>
      </c>
      <c r="AV129" s="5" t="n">
        <v>9</v>
      </c>
      <c r="AW129" s="5" t="n">
        <v>0</v>
      </c>
      <c r="AX129" s="5" t="n">
        <f aca="false">SUM(AR129:AW129)</f>
        <v>46</v>
      </c>
      <c r="AY129" s="5" t="n">
        <v>3</v>
      </c>
      <c r="AZ129" s="5" t="n">
        <v>6</v>
      </c>
      <c r="BA129" s="5" t="n">
        <v>3</v>
      </c>
      <c r="BB129" s="5" t="n">
        <v>1</v>
      </c>
      <c r="BC129" s="5" t="n">
        <v>3</v>
      </c>
      <c r="BD129" s="5" t="n">
        <v>2</v>
      </c>
      <c r="BE129" s="5" t="n">
        <f aca="false">SUM(AY129:BD129)</f>
        <v>18</v>
      </c>
      <c r="BF129" s="5" t="n">
        <v>9</v>
      </c>
      <c r="BG129" s="5" t="n">
        <v>7</v>
      </c>
      <c r="BH129" s="5" t="n">
        <v>14</v>
      </c>
      <c r="BI129" s="5" t="n">
        <v>8</v>
      </c>
      <c r="BJ129" s="5" t="n">
        <v>6</v>
      </c>
      <c r="BK129" s="5" t="n">
        <v>0</v>
      </c>
      <c r="BL129" s="5" t="n">
        <f aca="false">SUM(BF129:BK129)</f>
        <v>44</v>
      </c>
      <c r="BM129" s="5" t="n">
        <v>0</v>
      </c>
      <c r="BN129" s="5" t="n">
        <v>0</v>
      </c>
      <c r="BO129" s="5" t="n">
        <v>2</v>
      </c>
      <c r="BP129" s="5" t="n">
        <v>0</v>
      </c>
      <c r="BQ129" s="5" t="n">
        <v>0</v>
      </c>
      <c r="BR129" s="5" t="n">
        <v>0</v>
      </c>
      <c r="BS129" s="5" t="n">
        <f aca="false">SUM(BM129:BR129)</f>
        <v>2</v>
      </c>
    </row>
    <row r="130" customFormat="false" ht="12.8" hidden="false" customHeight="false" outlineLevel="0" collapsed="false">
      <c r="A130" s="1" t="s">
        <v>144</v>
      </c>
      <c r="B130" s="5" t="n">
        <v>55</v>
      </c>
      <c r="C130" s="5" t="n">
        <v>65</v>
      </c>
      <c r="D130" s="5" t="n">
        <v>59</v>
      </c>
      <c r="E130" s="5" t="n">
        <v>48</v>
      </c>
      <c r="F130" s="5" t="n">
        <v>47</v>
      </c>
      <c r="G130" s="5" t="n">
        <v>7</v>
      </c>
      <c r="H130" s="5" t="n">
        <f aca="false">SUM(B130:G130)</f>
        <v>281</v>
      </c>
      <c r="I130" s="5" t="n">
        <v>1</v>
      </c>
      <c r="J130" s="5" t="n">
        <v>1</v>
      </c>
      <c r="K130" s="5" t="n">
        <v>3</v>
      </c>
      <c r="L130" s="5" t="n">
        <v>0</v>
      </c>
      <c r="M130" s="5" t="n">
        <v>0</v>
      </c>
      <c r="N130" s="5" t="n">
        <v>0</v>
      </c>
      <c r="O130" s="5" t="n">
        <f aca="false">SUM(I130:N130)</f>
        <v>5</v>
      </c>
      <c r="P130" s="5" t="n">
        <v>70</v>
      </c>
      <c r="Q130" s="5" t="n">
        <v>86</v>
      </c>
      <c r="R130" s="5" t="n">
        <v>65</v>
      </c>
      <c r="S130" s="5" t="n">
        <v>54</v>
      </c>
      <c r="T130" s="5" t="n">
        <v>44</v>
      </c>
      <c r="U130" s="5" t="n">
        <v>9</v>
      </c>
      <c r="V130" s="5" t="n">
        <f aca="false">SUM(P130:U130)</f>
        <v>328</v>
      </c>
      <c r="W130" s="5" t="n">
        <v>5</v>
      </c>
      <c r="X130" s="5" t="n">
        <v>6</v>
      </c>
      <c r="Y130" s="5" t="n">
        <v>4</v>
      </c>
      <c r="Z130" s="5" t="n">
        <v>1</v>
      </c>
      <c r="AA130" s="5" t="n">
        <v>2</v>
      </c>
      <c r="AB130" s="5" t="n">
        <v>0</v>
      </c>
      <c r="AC130" s="5" t="n">
        <f aca="false">SUM(W130:AB130)</f>
        <v>18</v>
      </c>
      <c r="AD130" s="5" t="n">
        <v>15</v>
      </c>
      <c r="AE130" s="5" t="n">
        <v>26</v>
      </c>
      <c r="AF130" s="5" t="n">
        <v>22</v>
      </c>
      <c r="AG130" s="5" t="n">
        <v>9</v>
      </c>
      <c r="AH130" s="5" t="n">
        <v>3</v>
      </c>
      <c r="AI130" s="5" t="n">
        <v>1</v>
      </c>
      <c r="AJ130" s="5" t="n">
        <f aca="false">SUM(AD130:AI130)</f>
        <v>76</v>
      </c>
      <c r="AK130" s="5" t="n">
        <v>4</v>
      </c>
      <c r="AL130" s="5" t="n">
        <v>16</v>
      </c>
      <c r="AM130" s="5" t="n">
        <v>8</v>
      </c>
      <c r="AN130" s="5" t="n">
        <v>5</v>
      </c>
      <c r="AO130" s="5" t="n">
        <v>0</v>
      </c>
      <c r="AP130" s="5" t="n">
        <v>0</v>
      </c>
      <c r="AQ130" s="5" t="n">
        <f aca="false">SUM(AK130:AP130)</f>
        <v>33</v>
      </c>
      <c r="AR130" s="5" t="n">
        <v>22</v>
      </c>
      <c r="AS130" s="5" t="n">
        <v>19</v>
      </c>
      <c r="AT130" s="5" t="n">
        <v>24</v>
      </c>
      <c r="AU130" s="5" t="n">
        <v>16</v>
      </c>
      <c r="AV130" s="5" t="n">
        <v>14</v>
      </c>
      <c r="AW130" s="5" t="n">
        <v>4</v>
      </c>
      <c r="AX130" s="5" t="n">
        <f aca="false">SUM(AR130:AW130)</f>
        <v>99</v>
      </c>
      <c r="AY130" s="5" t="n">
        <v>22</v>
      </c>
      <c r="AZ130" s="5" t="n">
        <v>38</v>
      </c>
      <c r="BA130" s="5" t="n">
        <v>28</v>
      </c>
      <c r="BB130" s="5" t="n">
        <v>9</v>
      </c>
      <c r="BC130" s="5" t="n">
        <v>7</v>
      </c>
      <c r="BD130" s="5" t="n">
        <v>1</v>
      </c>
      <c r="BE130" s="5" t="n">
        <f aca="false">SUM(AY130:BD130)</f>
        <v>105</v>
      </c>
      <c r="BF130" s="5" t="n">
        <v>20</v>
      </c>
      <c r="BG130" s="5" t="n">
        <v>28</v>
      </c>
      <c r="BH130" s="5" t="n">
        <v>31</v>
      </c>
      <c r="BI130" s="5" t="n">
        <v>17</v>
      </c>
      <c r="BJ130" s="5" t="n">
        <v>9</v>
      </c>
      <c r="BK130" s="5" t="n">
        <v>2</v>
      </c>
      <c r="BL130" s="5" t="n">
        <f aca="false">SUM(BF130:BK130)</f>
        <v>107</v>
      </c>
      <c r="BM130" s="5" t="n">
        <v>6</v>
      </c>
      <c r="BN130" s="5" t="n">
        <v>7</v>
      </c>
      <c r="BO130" s="5" t="n">
        <v>7</v>
      </c>
      <c r="BP130" s="5" t="n">
        <v>6</v>
      </c>
      <c r="BQ130" s="5" t="n">
        <v>3</v>
      </c>
      <c r="BR130" s="5" t="n">
        <v>1</v>
      </c>
      <c r="BS130" s="5" t="n">
        <f aca="false">SUM(BM130:BR130)</f>
        <v>30</v>
      </c>
    </row>
    <row r="131" customFormat="false" ht="12.8" hidden="false" customHeight="false" outlineLevel="0" collapsed="false">
      <c r="A131" s="2" t="s">
        <v>145</v>
      </c>
      <c r="B131" s="6" t="n">
        <v>101</v>
      </c>
      <c r="C131" s="6" t="n">
        <v>143</v>
      </c>
      <c r="D131" s="6" t="n">
        <v>106</v>
      </c>
      <c r="E131" s="6" t="n">
        <v>97</v>
      </c>
      <c r="F131" s="6" t="n">
        <v>118</v>
      </c>
      <c r="G131" s="6" t="n">
        <v>16</v>
      </c>
      <c r="H131" s="6" t="n">
        <f aca="false">SUM(B131:G131)</f>
        <v>581</v>
      </c>
      <c r="I131" s="6" t="n">
        <v>4</v>
      </c>
      <c r="J131" s="6" t="n">
        <v>5</v>
      </c>
      <c r="K131" s="6" t="n">
        <v>8</v>
      </c>
      <c r="L131" s="6" t="n">
        <v>1</v>
      </c>
      <c r="M131" s="6" t="n">
        <v>1</v>
      </c>
      <c r="N131" s="6" t="n">
        <v>0</v>
      </c>
      <c r="O131" s="6" t="n">
        <f aca="false">SUM(I131:N131)</f>
        <v>19</v>
      </c>
      <c r="P131" s="6" t="n">
        <v>146</v>
      </c>
      <c r="Q131" s="6" t="n">
        <v>167</v>
      </c>
      <c r="R131" s="6" t="n">
        <v>152</v>
      </c>
      <c r="S131" s="6" t="n">
        <v>136</v>
      </c>
      <c r="T131" s="6" t="n">
        <v>104</v>
      </c>
      <c r="U131" s="6" t="n">
        <v>13</v>
      </c>
      <c r="V131" s="6" t="n">
        <f aca="false">SUM(P131:U131)</f>
        <v>718</v>
      </c>
      <c r="W131" s="6" t="n">
        <v>6</v>
      </c>
      <c r="X131" s="6" t="n">
        <v>8</v>
      </c>
      <c r="Y131" s="6" t="n">
        <v>8</v>
      </c>
      <c r="Z131" s="6" t="n">
        <v>4</v>
      </c>
      <c r="AA131" s="6" t="n">
        <v>3</v>
      </c>
      <c r="AB131" s="6" t="n">
        <v>0</v>
      </c>
      <c r="AC131" s="6" t="n">
        <f aca="false">SUM(W131:AB131)</f>
        <v>29</v>
      </c>
      <c r="AD131" s="6" t="n">
        <v>21</v>
      </c>
      <c r="AE131" s="6" t="n">
        <v>64</v>
      </c>
      <c r="AF131" s="6" t="n">
        <v>45</v>
      </c>
      <c r="AG131" s="6" t="n">
        <v>16</v>
      </c>
      <c r="AH131" s="6" t="n">
        <v>10</v>
      </c>
      <c r="AI131" s="6" t="n">
        <v>4</v>
      </c>
      <c r="AJ131" s="6" t="n">
        <f aca="false">SUM(AD131:AI131)</f>
        <v>160</v>
      </c>
      <c r="AK131" s="6" t="n">
        <v>15</v>
      </c>
      <c r="AL131" s="6" t="n">
        <v>23</v>
      </c>
      <c r="AM131" s="6" t="n">
        <v>15</v>
      </c>
      <c r="AN131" s="6" t="n">
        <v>10</v>
      </c>
      <c r="AO131" s="6" t="n">
        <v>3</v>
      </c>
      <c r="AP131" s="6" t="n">
        <v>0</v>
      </c>
      <c r="AQ131" s="6" t="n">
        <f aca="false">SUM(AK131:AP131)</f>
        <v>66</v>
      </c>
      <c r="AR131" s="6" t="n">
        <v>84</v>
      </c>
      <c r="AS131" s="6" t="n">
        <v>64</v>
      </c>
      <c r="AT131" s="6" t="n">
        <v>73</v>
      </c>
      <c r="AU131" s="6" t="n">
        <v>59</v>
      </c>
      <c r="AV131" s="6" t="n">
        <v>49</v>
      </c>
      <c r="AW131" s="6" t="n">
        <v>16</v>
      </c>
      <c r="AX131" s="6" t="n">
        <f aca="false">SUM(AR131:AW131)</f>
        <v>345</v>
      </c>
      <c r="AY131" s="6" t="n">
        <v>36</v>
      </c>
      <c r="AZ131" s="6" t="n">
        <v>69</v>
      </c>
      <c r="BA131" s="6" t="n">
        <v>57</v>
      </c>
      <c r="BB131" s="6" t="n">
        <v>30</v>
      </c>
      <c r="BC131" s="6" t="n">
        <v>18</v>
      </c>
      <c r="BD131" s="6" t="n">
        <v>6</v>
      </c>
      <c r="BE131" s="6" t="n">
        <f aca="false">SUM(AY131:BD131)</f>
        <v>216</v>
      </c>
      <c r="BF131" s="6" t="n">
        <v>56</v>
      </c>
      <c r="BG131" s="6" t="n">
        <v>88</v>
      </c>
      <c r="BH131" s="6" t="n">
        <v>85</v>
      </c>
      <c r="BI131" s="6" t="n">
        <v>45</v>
      </c>
      <c r="BJ131" s="6" t="n">
        <v>29</v>
      </c>
      <c r="BK131" s="6" t="n">
        <v>7</v>
      </c>
      <c r="BL131" s="6" t="n">
        <f aca="false">SUM(BF131:BK131)</f>
        <v>310</v>
      </c>
      <c r="BM131" s="6" t="n">
        <v>9</v>
      </c>
      <c r="BN131" s="6" t="n">
        <v>10</v>
      </c>
      <c r="BO131" s="6" t="n">
        <v>12</v>
      </c>
      <c r="BP131" s="6" t="n">
        <v>11</v>
      </c>
      <c r="BQ131" s="6" t="n">
        <v>5</v>
      </c>
      <c r="BR131" s="6" t="n">
        <v>2</v>
      </c>
      <c r="BS131" s="6" t="n">
        <f aca="false">SUM(BM131:BR131)</f>
        <v>49</v>
      </c>
      <c r="BT131" s="2"/>
      <c r="BU131" s="2"/>
      <c r="BV131" s="2"/>
      <c r="BW131" s="2"/>
      <c r="BX131" s="2"/>
      <c r="BY131" s="2"/>
      <c r="BZ131" s="2"/>
      <c r="CA131" s="2"/>
    </row>
    <row r="132" customFormat="false" ht="12.8" hidden="false" customHeight="false" outlineLevel="0" collapsed="false">
      <c r="A132" s="2" t="s">
        <v>146</v>
      </c>
      <c r="B132" s="6" t="n">
        <f aca="false">+B18+B19+B31+B52</f>
        <v>9202</v>
      </c>
      <c r="C132" s="6" t="n">
        <f aca="false">+C18+C19+C31+C52</f>
        <v>12684</v>
      </c>
      <c r="D132" s="6" t="n">
        <f aca="false">+D18+D19+D31+D52</f>
        <v>13457</v>
      </c>
      <c r="E132" s="6" t="n">
        <f aca="false">+E18+E19+E31+E52</f>
        <v>7959</v>
      </c>
      <c r="F132" s="6" t="n">
        <f aca="false">+F18+F19+F31+F52</f>
        <v>4124</v>
      </c>
      <c r="G132" s="6" t="n">
        <f aca="false">+G18+G19+G31+G52</f>
        <v>1848</v>
      </c>
      <c r="H132" s="6" t="n">
        <f aca="false">+H18+H19+H31+H52</f>
        <v>49274</v>
      </c>
      <c r="I132" s="6" t="n">
        <f aca="false">+I18+I19+I31+I52</f>
        <v>317</v>
      </c>
      <c r="J132" s="6" t="n">
        <f aca="false">+J18+J19+J31+J52</f>
        <v>476</v>
      </c>
      <c r="K132" s="6" t="n">
        <f aca="false">+K18+K19+K31+K52</f>
        <v>520</v>
      </c>
      <c r="L132" s="6" t="n">
        <f aca="false">+L18+L19+L31+L52</f>
        <v>258</v>
      </c>
      <c r="M132" s="6" t="n">
        <f aca="false">+M18+M19+M31+M52</f>
        <v>97</v>
      </c>
      <c r="N132" s="6" t="n">
        <f aca="false">+N18+N19+N31+N52</f>
        <v>31</v>
      </c>
      <c r="O132" s="6" t="n">
        <f aca="false">+O18+O19+O31+O52</f>
        <v>1699</v>
      </c>
      <c r="P132" s="6" t="n">
        <f aca="false">+P18+P19+P31+P52</f>
        <v>17077</v>
      </c>
      <c r="Q132" s="6" t="n">
        <f aca="false">+Q18+Q19+Q31+Q52</f>
        <v>25308</v>
      </c>
      <c r="R132" s="6" t="n">
        <f aca="false">+R18+R19+R31+R52</f>
        <v>28561</v>
      </c>
      <c r="S132" s="6" t="n">
        <f aca="false">+S18+S19+S31+S52</f>
        <v>14081</v>
      </c>
      <c r="T132" s="6" t="n">
        <f aca="false">+T18+T19+T31+T52</f>
        <v>6496</v>
      </c>
      <c r="U132" s="6" t="n">
        <f aca="false">+U18+U19+U31+U52</f>
        <v>2607</v>
      </c>
      <c r="V132" s="6" t="n">
        <f aca="false">+V18+V19+V31+V52</f>
        <v>94130</v>
      </c>
      <c r="W132" s="6" t="n">
        <f aca="false">+W18+W19+W31+W52</f>
        <v>60</v>
      </c>
      <c r="X132" s="6" t="n">
        <f aca="false">+X18+X19+X31+X52</f>
        <v>114</v>
      </c>
      <c r="Y132" s="6" t="n">
        <f aca="false">+Y18+Y19+Y31+Y52</f>
        <v>103</v>
      </c>
      <c r="Z132" s="6" t="n">
        <f aca="false">+Z18+Z19+Z31+Z52</f>
        <v>48</v>
      </c>
      <c r="AA132" s="6" t="n">
        <f aca="false">+AA18+AA19+AA31+AA52</f>
        <v>25</v>
      </c>
      <c r="AB132" s="6" t="n">
        <f aca="false">+AB18+AB19+AB31+AB52</f>
        <v>13</v>
      </c>
      <c r="AC132" s="6" t="n">
        <f aca="false">+AC18+AC19+AC31+AC52</f>
        <v>363</v>
      </c>
      <c r="AD132" s="6" t="n">
        <f aca="false">+AD18+AD19+AD31+AD52</f>
        <v>200</v>
      </c>
      <c r="AE132" s="6" t="n">
        <f aca="false">+AE18+AE19+AE31+AE52</f>
        <v>501</v>
      </c>
      <c r="AF132" s="6" t="n">
        <f aca="false">+AF18+AF19+AF31+AF52</f>
        <v>467</v>
      </c>
      <c r="AG132" s="6" t="n">
        <f aca="false">+AG18+AG19+AG31+AG52</f>
        <v>210</v>
      </c>
      <c r="AH132" s="6" t="n">
        <f aca="false">+AH18+AH19+AH31+AH52</f>
        <v>125</v>
      </c>
      <c r="AI132" s="6" t="n">
        <f aca="false">+AI18+AI19+AI31+AI52</f>
        <v>104</v>
      </c>
      <c r="AJ132" s="6" t="n">
        <f aca="false">+AJ18+AJ19+AJ31+AJ52</f>
        <v>1607</v>
      </c>
      <c r="AK132" s="6" t="n">
        <f aca="false">+AK18+AK19+AK31+AK52</f>
        <v>76</v>
      </c>
      <c r="AL132" s="6" t="n">
        <f aca="false">+AL18+AL19+AL31+AL52</f>
        <v>147</v>
      </c>
      <c r="AM132" s="6" t="n">
        <f aca="false">+AM18+AM19+AM31+AM52</f>
        <v>133</v>
      </c>
      <c r="AN132" s="6" t="n">
        <f aca="false">+AN18+AN19+AN31+AN52</f>
        <v>59</v>
      </c>
      <c r="AO132" s="6" t="n">
        <f aca="false">+AO18+AO19+AO31+AO52</f>
        <v>33</v>
      </c>
      <c r="AP132" s="6" t="n">
        <f aca="false">+AP18+AP19+AP31+AP52</f>
        <v>23</v>
      </c>
      <c r="AQ132" s="6" t="n">
        <f aca="false">+AQ18+AQ19+AQ31+AQ52</f>
        <v>471</v>
      </c>
      <c r="AR132" s="6" t="n">
        <f aca="false">+AR18+AR19+AR31+AR52</f>
        <v>2067</v>
      </c>
      <c r="AS132" s="6" t="n">
        <f aca="false">+AS18+AS19+AS31+AS52</f>
        <v>2980</v>
      </c>
      <c r="AT132" s="6" t="n">
        <f aca="false">+AT18+AT19+AT31+AT52</f>
        <v>3392</v>
      </c>
      <c r="AU132" s="6" t="n">
        <f aca="false">+AU18+AU19+AU31+AU52</f>
        <v>2280</v>
      </c>
      <c r="AV132" s="6" t="n">
        <f aca="false">+AV18+AV19+AV31+AV52</f>
        <v>1469</v>
      </c>
      <c r="AW132" s="6" t="n">
        <f aca="false">+AW18+AW19+AW31+AW52</f>
        <v>736</v>
      </c>
      <c r="AX132" s="6" t="n">
        <f aca="false">+AX18+AX19+AX31+AX52</f>
        <v>12924</v>
      </c>
      <c r="AY132" s="6" t="n">
        <f aca="false">+AY18+AY19+AY31+AY52</f>
        <v>338</v>
      </c>
      <c r="AZ132" s="6" t="n">
        <f aca="false">+AZ18+AZ19+AZ31+AZ52</f>
        <v>613</v>
      </c>
      <c r="BA132" s="6" t="n">
        <f aca="false">+BA18+BA19+BA31+BA52</f>
        <v>627</v>
      </c>
      <c r="BB132" s="6" t="n">
        <f aca="false">+BB18+BB19+BB31+BB52</f>
        <v>357</v>
      </c>
      <c r="BC132" s="6" t="n">
        <f aca="false">+BC18+BC19+BC31+BC52</f>
        <v>179</v>
      </c>
      <c r="BD132" s="6" t="n">
        <f aca="false">+BD18+BD19+BD31+BD52</f>
        <v>120</v>
      </c>
      <c r="BE132" s="6" t="n">
        <f aca="false">+BE18+BE19+BE31+BE52</f>
        <v>2234</v>
      </c>
      <c r="BF132" s="6" t="n">
        <f aca="false">+BF18+BF19+BF31+BF52</f>
        <v>269</v>
      </c>
      <c r="BG132" s="6" t="n">
        <f aca="false">+BG18+BG19+BG31+BG52</f>
        <v>452</v>
      </c>
      <c r="BH132" s="6" t="n">
        <f aca="false">+BH18+BH19+BH31+BH52</f>
        <v>500</v>
      </c>
      <c r="BI132" s="6" t="n">
        <f aca="false">+BI18+BI19+BI31+BI52</f>
        <v>281</v>
      </c>
      <c r="BJ132" s="6" t="n">
        <f aca="false">+BJ18+BJ19+BJ31+BJ52</f>
        <v>107</v>
      </c>
      <c r="BK132" s="6" t="n">
        <f aca="false">+BK18+BK19+BK31+BK52</f>
        <v>75</v>
      </c>
      <c r="BL132" s="6" t="n">
        <f aca="false">+BL18+BL19+BL31+BL52</f>
        <v>1684</v>
      </c>
      <c r="BM132" s="6" t="n">
        <f aca="false">+BM18+BM19+BM31+BM52</f>
        <v>45</v>
      </c>
      <c r="BN132" s="6" t="n">
        <f aca="false">+BN18+BN19+BN31+BN52</f>
        <v>103</v>
      </c>
      <c r="BO132" s="6" t="n">
        <f aca="false">+BO18+BO19+BO31+BO52</f>
        <v>98</v>
      </c>
      <c r="BP132" s="6" t="n">
        <f aca="false">+BP18+BP19+BP31+BP52</f>
        <v>35</v>
      </c>
      <c r="BQ132" s="6" t="n">
        <f aca="false">+BQ18+BQ19+BQ31+BQ52</f>
        <v>12</v>
      </c>
      <c r="BR132" s="6" t="n">
        <f aca="false">+BR18+BR19+BR31+BR52</f>
        <v>9</v>
      </c>
      <c r="BS132" s="6" t="n">
        <f aca="false">+BS18+BS19+BS31+BS52</f>
        <v>302</v>
      </c>
      <c r="BT132" s="2"/>
      <c r="BU132" s="2"/>
      <c r="BV132" s="2"/>
      <c r="BW132" s="2"/>
      <c r="BX132" s="2"/>
      <c r="BY132" s="2"/>
      <c r="BZ132" s="2"/>
      <c r="CA132" s="2"/>
    </row>
    <row r="133" customFormat="false" ht="12.8" hidden="false" customHeight="false" outlineLevel="0" collapsed="false">
      <c r="A133" s="2" t="s">
        <v>147</v>
      </c>
      <c r="B133" s="6" t="n">
        <f aca="false">+B34+B42+B47+B62</f>
        <v>239</v>
      </c>
      <c r="C133" s="6" t="n">
        <f aca="false">+C34+C42+C47+C62</f>
        <v>486</v>
      </c>
      <c r="D133" s="6" t="n">
        <f aca="false">+D34+D42+D47+D62</f>
        <v>385</v>
      </c>
      <c r="E133" s="6" t="n">
        <f aca="false">+E34+E42+E47+E62</f>
        <v>231</v>
      </c>
      <c r="F133" s="6" t="n">
        <f aca="false">+F34+F42+F47+F62</f>
        <v>173</v>
      </c>
      <c r="G133" s="6" t="n">
        <f aca="false">+G34+G42+G47+G62</f>
        <v>73</v>
      </c>
      <c r="H133" s="6" t="n">
        <f aca="false">+H34+H42+H47+H62</f>
        <v>1587</v>
      </c>
      <c r="I133" s="6" t="n">
        <f aca="false">+I34+I42+I47+I62</f>
        <v>16</v>
      </c>
      <c r="J133" s="6" t="n">
        <f aca="false">+J34+J42+J47+J62</f>
        <v>19</v>
      </c>
      <c r="K133" s="6" t="n">
        <f aca="false">+K34+K42+K47+K62</f>
        <v>17</v>
      </c>
      <c r="L133" s="6" t="n">
        <f aca="false">+L34+L42+L47+L62</f>
        <v>10</v>
      </c>
      <c r="M133" s="6" t="n">
        <f aca="false">+M34+M42+M47+M62</f>
        <v>4</v>
      </c>
      <c r="N133" s="6" t="n">
        <f aca="false">+N34+N42+N47+N62</f>
        <v>2</v>
      </c>
      <c r="O133" s="6" t="n">
        <f aca="false">+O34+O42+O47+O62</f>
        <v>68</v>
      </c>
      <c r="P133" s="6" t="n">
        <f aca="false">+P34+P42+P47+P62</f>
        <v>749</v>
      </c>
      <c r="Q133" s="6" t="n">
        <f aca="false">+Q34+Q42+Q47+Q62</f>
        <v>1315</v>
      </c>
      <c r="R133" s="6" t="n">
        <f aca="false">+R34+R42+R47+R62</f>
        <v>1247</v>
      </c>
      <c r="S133" s="6" t="n">
        <f aca="false">+S34+S42+S47+S62</f>
        <v>767</v>
      </c>
      <c r="T133" s="6" t="n">
        <f aca="false">+T34+T42+T47+T62</f>
        <v>632</v>
      </c>
      <c r="U133" s="6" t="n">
        <f aca="false">+U34+U42+U47+U62</f>
        <v>227</v>
      </c>
      <c r="V133" s="6" t="n">
        <f aca="false">+V34+V42+V47+V62</f>
        <v>4937</v>
      </c>
      <c r="W133" s="6" t="n">
        <f aca="false">+W34+W42+W47+W62</f>
        <v>1434</v>
      </c>
      <c r="X133" s="6" t="n">
        <f aca="false">+X34+X42+X47+X62</f>
        <v>2008</v>
      </c>
      <c r="Y133" s="6" t="n">
        <f aca="false">+Y34+Y42+Y47+Y62</f>
        <v>2170</v>
      </c>
      <c r="Z133" s="6" t="n">
        <f aca="false">+Z34+Z42+Z47+Z62</f>
        <v>1016</v>
      </c>
      <c r="AA133" s="6" t="n">
        <f aca="false">+AA34+AA42+AA47+AA62</f>
        <v>372</v>
      </c>
      <c r="AB133" s="6" t="n">
        <f aca="false">+AB34+AB42+AB47+AB62</f>
        <v>165</v>
      </c>
      <c r="AC133" s="6" t="n">
        <f aca="false">+AC34+AC42+AC47+AC62</f>
        <v>7165</v>
      </c>
      <c r="AD133" s="6" t="n">
        <f aca="false">+AD34+AD42+AD47+AD62</f>
        <v>6758</v>
      </c>
      <c r="AE133" s="6" t="n">
        <f aca="false">+AE34+AE42+AE47+AE62</f>
        <v>11023</v>
      </c>
      <c r="AF133" s="6" t="n">
        <f aca="false">+AF34+AF42+AF47+AF62</f>
        <v>12440</v>
      </c>
      <c r="AG133" s="6" t="n">
        <f aca="false">+AG34+AG42+AG47+AG62</f>
        <v>5786</v>
      </c>
      <c r="AH133" s="6" t="n">
        <f aca="false">+AH34+AH42+AH47+AH62</f>
        <v>2240</v>
      </c>
      <c r="AI133" s="6" t="n">
        <f aca="false">+AI34+AI42+AI47+AI62</f>
        <v>1146</v>
      </c>
      <c r="AJ133" s="6" t="n">
        <f aca="false">+AJ34+AJ42+AJ47+AJ62</f>
        <v>39393</v>
      </c>
      <c r="AK133" s="6" t="n">
        <f aca="false">+AK34+AK42+AK47+AK62</f>
        <v>1645</v>
      </c>
      <c r="AL133" s="6" t="n">
        <f aca="false">+AL34+AL42+AL47+AL62</f>
        <v>2584</v>
      </c>
      <c r="AM133" s="6" t="n">
        <f aca="false">+AM34+AM42+AM47+AM62</f>
        <v>2844</v>
      </c>
      <c r="AN133" s="6" t="n">
        <f aca="false">+AN34+AN42+AN47+AN62</f>
        <v>1473</v>
      </c>
      <c r="AO133" s="6" t="n">
        <f aca="false">+AO34+AO42+AO47+AO62</f>
        <v>590</v>
      </c>
      <c r="AP133" s="6" t="n">
        <f aca="false">+AP34+AP42+AP47+AP62</f>
        <v>283</v>
      </c>
      <c r="AQ133" s="6" t="n">
        <f aca="false">+AQ34+AQ42+AQ47+AQ62</f>
        <v>9419</v>
      </c>
      <c r="AR133" s="6" t="n">
        <f aca="false">+AR34+AR42+AR47+AR62</f>
        <v>92</v>
      </c>
      <c r="AS133" s="6" t="n">
        <f aca="false">+AS34+AS42+AS47+AS62</f>
        <v>174</v>
      </c>
      <c r="AT133" s="6" t="n">
        <f aca="false">+AT34+AT42+AT47+AT62</f>
        <v>173</v>
      </c>
      <c r="AU133" s="6" t="n">
        <f aca="false">+AU34+AU42+AU47+AU62</f>
        <v>113</v>
      </c>
      <c r="AV133" s="6" t="n">
        <f aca="false">+AV34+AV42+AV47+AV62</f>
        <v>82</v>
      </c>
      <c r="AW133" s="6" t="n">
        <f aca="false">+AW34+AW42+AW47+AW62</f>
        <v>50</v>
      </c>
      <c r="AX133" s="6" t="n">
        <f aca="false">+AX34+AX42+AX47+AX62</f>
        <v>684</v>
      </c>
      <c r="AY133" s="6" t="n">
        <f aca="false">+AY34+AY42+AY47+AY62</f>
        <v>5443</v>
      </c>
      <c r="AZ133" s="6" t="n">
        <f aca="false">+AZ34+AZ42+AZ47+AZ62</f>
        <v>7887</v>
      </c>
      <c r="BA133" s="6" t="n">
        <f aca="false">+BA34+BA42+BA47+BA62</f>
        <v>9525</v>
      </c>
      <c r="BB133" s="6" t="n">
        <f aca="false">+BB34+BB42+BB47+BB62</f>
        <v>5393</v>
      </c>
      <c r="BC133" s="6" t="n">
        <f aca="false">+BC34+BC42+BC47+BC62</f>
        <v>2708</v>
      </c>
      <c r="BD133" s="6" t="n">
        <f aca="false">+BD34+BD42+BD47+BD62</f>
        <v>1272</v>
      </c>
      <c r="BE133" s="6" t="n">
        <f aca="false">+BE34+BE42+BE47+BE62</f>
        <v>32228</v>
      </c>
      <c r="BF133" s="6" t="n">
        <f aca="false">+BF34+BF42+BF47+BF62</f>
        <v>190</v>
      </c>
      <c r="BG133" s="6" t="n">
        <f aca="false">+BG34+BG42+BG47+BG62</f>
        <v>322</v>
      </c>
      <c r="BH133" s="6" t="n">
        <f aca="false">+BH34+BH42+BH47+BH62</f>
        <v>342</v>
      </c>
      <c r="BI133" s="6" t="n">
        <f aca="false">+BI34+BI42+BI47+BI62</f>
        <v>165</v>
      </c>
      <c r="BJ133" s="6" t="n">
        <f aca="false">+BJ34+BJ42+BJ47+BJ62</f>
        <v>74</v>
      </c>
      <c r="BK133" s="6" t="n">
        <f aca="false">+BK34+BK42+BK47+BK62</f>
        <v>47</v>
      </c>
      <c r="BL133" s="6" t="n">
        <f aca="false">+BL34+BL42+BL47+BL62</f>
        <v>1140</v>
      </c>
      <c r="BM133" s="6" t="n">
        <f aca="false">+BM34+BM42+BM47+BM62</f>
        <v>31</v>
      </c>
      <c r="BN133" s="6" t="n">
        <f aca="false">+BN34+BN42+BN47+BN62</f>
        <v>77</v>
      </c>
      <c r="BO133" s="6" t="n">
        <f aca="false">+BO34+BO42+BO47+BO62</f>
        <v>100</v>
      </c>
      <c r="BP133" s="6" t="n">
        <f aca="false">+BP34+BP42+BP47+BP62</f>
        <v>43</v>
      </c>
      <c r="BQ133" s="6" t="n">
        <f aca="false">+BQ34+BQ42+BQ47+BQ62</f>
        <v>10</v>
      </c>
      <c r="BR133" s="6" t="n">
        <f aca="false">+BR34+BR42+BR47+BR62</f>
        <v>4</v>
      </c>
      <c r="BS133" s="6" t="n">
        <f aca="false">+BS34+BS42+BS47+BS62</f>
        <v>265</v>
      </c>
      <c r="BT133" s="2"/>
      <c r="BU133" s="2"/>
      <c r="BV133" s="2"/>
      <c r="BW133" s="2"/>
      <c r="BX133" s="2"/>
      <c r="BY133" s="2"/>
      <c r="BZ133" s="2"/>
      <c r="CA133" s="2"/>
    </row>
    <row r="134" customFormat="false" ht="12.8" hidden="false" customHeight="false" outlineLevel="0" collapsed="false">
      <c r="A134" s="2" t="s">
        <v>148</v>
      </c>
      <c r="B134" s="6" t="n">
        <f aca="false">+B73+B76+B81+B87</f>
        <v>304</v>
      </c>
      <c r="C134" s="6" t="n">
        <f aca="false">+C73+C76+C81+C87</f>
        <v>488</v>
      </c>
      <c r="D134" s="6" t="n">
        <f aca="false">+D73+D76+D81+D87</f>
        <v>393</v>
      </c>
      <c r="E134" s="6" t="n">
        <f aca="false">+E73+E76+E81+E87</f>
        <v>238</v>
      </c>
      <c r="F134" s="6" t="n">
        <f aca="false">+F73+F76+F81+F87</f>
        <v>136</v>
      </c>
      <c r="G134" s="6" t="n">
        <f aca="false">+G73+G76+G81+G87</f>
        <v>52</v>
      </c>
      <c r="H134" s="6" t="n">
        <f aca="false">+H73+H76+H81+H87</f>
        <v>1611</v>
      </c>
      <c r="I134" s="6" t="n">
        <f aca="false">+I73+I76+I81+I87</f>
        <v>14</v>
      </c>
      <c r="J134" s="6" t="n">
        <f aca="false">+J73+J76+J81+J87</f>
        <v>17</v>
      </c>
      <c r="K134" s="6" t="n">
        <f aca="false">+K73+K76+K81+K87</f>
        <v>14</v>
      </c>
      <c r="L134" s="6" t="n">
        <f aca="false">+L73+L76+L81+L87</f>
        <v>13</v>
      </c>
      <c r="M134" s="6" t="n">
        <f aca="false">+M73+M76+M81+M87</f>
        <v>3</v>
      </c>
      <c r="N134" s="6" t="n">
        <f aca="false">+N73+N76+N81+N87</f>
        <v>2</v>
      </c>
      <c r="O134" s="6" t="n">
        <f aca="false">+O73+O76+O81+O87</f>
        <v>63</v>
      </c>
      <c r="P134" s="6" t="n">
        <f aca="false">+P73+P76+P81+P87</f>
        <v>547</v>
      </c>
      <c r="Q134" s="6" t="n">
        <f aca="false">+Q73+Q76+Q81+Q87</f>
        <v>727</v>
      </c>
      <c r="R134" s="6" t="n">
        <f aca="false">+R73+R76+R81+R87</f>
        <v>792</v>
      </c>
      <c r="S134" s="6" t="n">
        <f aca="false">+S73+S76+S81+S87</f>
        <v>497</v>
      </c>
      <c r="T134" s="6" t="n">
        <f aca="false">+T73+T76+T81+T87</f>
        <v>325</v>
      </c>
      <c r="U134" s="6" t="n">
        <f aca="false">+U73+U76+U81+U87</f>
        <v>121</v>
      </c>
      <c r="V134" s="6" t="n">
        <f aca="false">+V73+V76+V81+V87</f>
        <v>3009</v>
      </c>
      <c r="W134" s="6" t="n">
        <f aca="false">+W73+W76+W81+W87</f>
        <v>39</v>
      </c>
      <c r="X134" s="6" t="n">
        <f aca="false">+X73+X76+X81+X87</f>
        <v>53</v>
      </c>
      <c r="Y134" s="6" t="n">
        <f aca="false">+Y73+Y76+Y81+Y87</f>
        <v>66</v>
      </c>
      <c r="Z134" s="6" t="n">
        <f aca="false">+Z73+Z76+Z81+Z87</f>
        <v>32</v>
      </c>
      <c r="AA134" s="6" t="n">
        <f aca="false">+AA73+AA76+AA81+AA87</f>
        <v>19</v>
      </c>
      <c r="AB134" s="6" t="n">
        <f aca="false">+AB73+AB76+AB81+AB87</f>
        <v>10</v>
      </c>
      <c r="AC134" s="6" t="n">
        <f aca="false">+AC73+AC76+AC81+AC87</f>
        <v>219</v>
      </c>
      <c r="AD134" s="6" t="n">
        <f aca="false">+AD73+AD76+AD81+AD87</f>
        <v>153</v>
      </c>
      <c r="AE134" s="6" t="n">
        <f aca="false">+AE73+AE76+AE81+AE87</f>
        <v>216</v>
      </c>
      <c r="AF134" s="6" t="n">
        <f aca="false">+AF73+AF76+AF81+AF87</f>
        <v>264</v>
      </c>
      <c r="AG134" s="6" t="n">
        <f aca="false">+AG73+AG76+AG81+AG87</f>
        <v>156</v>
      </c>
      <c r="AH134" s="6" t="n">
        <f aca="false">+AH73+AH76+AH81+AH87</f>
        <v>59</v>
      </c>
      <c r="AI134" s="6" t="n">
        <f aca="false">+AI73+AI76+AI81+AI87</f>
        <v>27</v>
      </c>
      <c r="AJ134" s="6" t="n">
        <f aca="false">+AJ73+AJ76+AJ81+AJ87</f>
        <v>875</v>
      </c>
      <c r="AK134" s="6" t="n">
        <f aca="false">+AK73+AK76+AK81+AK87</f>
        <v>60</v>
      </c>
      <c r="AL134" s="6" t="n">
        <f aca="false">+AL73+AL76+AL81+AL87</f>
        <v>137</v>
      </c>
      <c r="AM134" s="6" t="n">
        <f aca="false">+AM73+AM76+AM81+AM87</f>
        <v>102</v>
      </c>
      <c r="AN134" s="6" t="n">
        <f aca="false">+AN73+AN76+AN81+AN87</f>
        <v>51</v>
      </c>
      <c r="AO134" s="6" t="n">
        <f aca="false">+AO73+AO76+AO81+AO87</f>
        <v>22</v>
      </c>
      <c r="AP134" s="6" t="n">
        <f aca="false">+AP73+AP76+AP81+AP87</f>
        <v>14</v>
      </c>
      <c r="AQ134" s="6" t="n">
        <f aca="false">+AQ73+AQ76+AQ81+AQ87</f>
        <v>386</v>
      </c>
      <c r="AR134" s="6" t="n">
        <f aca="false">+AR73+AR76+AR81+AR87</f>
        <v>198</v>
      </c>
      <c r="AS134" s="6" t="n">
        <f aca="false">+AS73+AS76+AS81+AS87</f>
        <v>332</v>
      </c>
      <c r="AT134" s="6" t="n">
        <f aca="false">+AT73+AT76+AT81+AT87</f>
        <v>331</v>
      </c>
      <c r="AU134" s="6" t="n">
        <f aca="false">+AU73+AU76+AU81+AU87</f>
        <v>197</v>
      </c>
      <c r="AV134" s="6" t="n">
        <f aca="false">+AV73+AV76+AV81+AV87</f>
        <v>132</v>
      </c>
      <c r="AW134" s="6" t="n">
        <f aca="false">+AW73+AW76+AW81+AW87</f>
        <v>76</v>
      </c>
      <c r="AX134" s="6" t="n">
        <f aca="false">+AX73+AX76+AX81+AX87</f>
        <v>1266</v>
      </c>
      <c r="AY134" s="6" t="n">
        <f aca="false">+AY73+AY76+AY81+AY87</f>
        <v>280</v>
      </c>
      <c r="AZ134" s="6" t="n">
        <f aca="false">+AZ73+AZ76+AZ81+AZ87</f>
        <v>444</v>
      </c>
      <c r="BA134" s="6" t="n">
        <f aca="false">+BA73+BA76+BA81+BA87</f>
        <v>503</v>
      </c>
      <c r="BB134" s="6" t="n">
        <f aca="false">+BB73+BB76+BB81+BB87</f>
        <v>289</v>
      </c>
      <c r="BC134" s="6" t="n">
        <f aca="false">+BC73+BC76+BC81+BC87</f>
        <v>167</v>
      </c>
      <c r="BD134" s="6" t="n">
        <f aca="false">+BD73+BD76+BD81+BD87</f>
        <v>90</v>
      </c>
      <c r="BE134" s="6" t="n">
        <f aca="false">+BE73+BE76+BE81+BE87</f>
        <v>1773</v>
      </c>
      <c r="BF134" s="6" t="n">
        <f aca="false">+BF73+BF76+BF81+BF87</f>
        <v>4755</v>
      </c>
      <c r="BG134" s="6" t="n">
        <f aca="false">+BG73+BG76+BG81+BG87</f>
        <v>6405</v>
      </c>
      <c r="BH134" s="6" t="n">
        <f aca="false">+BH73+BH76+BH81+BH87</f>
        <v>7569</v>
      </c>
      <c r="BI134" s="6" t="n">
        <f aca="false">+BI73+BI76+BI81+BI87</f>
        <v>4281</v>
      </c>
      <c r="BJ134" s="6" t="n">
        <f aca="false">+BJ73+BJ76+BJ81+BJ87</f>
        <v>2182</v>
      </c>
      <c r="BK134" s="6" t="n">
        <f aca="false">+BK73+BK76+BK81+BK87</f>
        <v>1163</v>
      </c>
      <c r="BL134" s="6" t="n">
        <f aca="false">+BL73+BL76+BL81+BL87</f>
        <v>26355</v>
      </c>
      <c r="BM134" s="6" t="n">
        <f aca="false">+BM73+BM76+BM81+BM87</f>
        <v>770</v>
      </c>
      <c r="BN134" s="6" t="n">
        <f aca="false">+BN73+BN76+BN81+BN87</f>
        <v>1051</v>
      </c>
      <c r="BO134" s="6" t="n">
        <f aca="false">+BO73+BO76+BO81+BO87</f>
        <v>1182</v>
      </c>
      <c r="BP134" s="6" t="n">
        <f aca="false">+BP73+BP76+BP81+BP87</f>
        <v>672</v>
      </c>
      <c r="BQ134" s="6" t="n">
        <f aca="false">+BQ73+BQ76+BQ81+BQ87</f>
        <v>304</v>
      </c>
      <c r="BR134" s="6" t="n">
        <f aca="false">+BR73+BR76+BR81+BR87</f>
        <v>204</v>
      </c>
      <c r="BS134" s="6" t="n">
        <f aca="false">+BS73+BS76+BS81+BS87</f>
        <v>4183</v>
      </c>
      <c r="BT134" s="2"/>
      <c r="BU134" s="2"/>
      <c r="BV134" s="2"/>
      <c r="BW134" s="2"/>
      <c r="BX134" s="2"/>
      <c r="BY134" s="2"/>
      <c r="BZ134" s="2"/>
      <c r="CA134" s="2"/>
    </row>
    <row r="135" customFormat="false" ht="12.8" hidden="false" customHeight="false" outlineLevel="0" collapsed="false">
      <c r="A135" s="2" t="s">
        <v>149</v>
      </c>
      <c r="B135" s="6" t="n">
        <f aca="false">+B92+B95+B101+B107+B110+B116</f>
        <v>641</v>
      </c>
      <c r="C135" s="6" t="n">
        <f aca="false">+C92+C95+C101+C107+C110+C116</f>
        <v>917</v>
      </c>
      <c r="D135" s="6" t="n">
        <f aca="false">+D92+D95+D101+D107+D110+D116</f>
        <v>734</v>
      </c>
      <c r="E135" s="6" t="n">
        <f aca="false">+E92+E95+E101+E107+E110+E116</f>
        <v>402</v>
      </c>
      <c r="F135" s="6" t="n">
        <f aca="false">+F92+F95+F101+F107+F110+F116</f>
        <v>330</v>
      </c>
      <c r="G135" s="6" t="n">
        <f aca="false">+G92+G95+G101+G107+G110+G116</f>
        <v>109</v>
      </c>
      <c r="H135" s="6" t="n">
        <f aca="false">+H92+H95+H101+H107+H110+H116</f>
        <v>3133</v>
      </c>
      <c r="I135" s="6" t="n">
        <f aca="false">+I92+I95+I101+I107+I110+I116</f>
        <v>24</v>
      </c>
      <c r="J135" s="6" t="n">
        <f aca="false">+J92+J95+J101+J107+J110+J116</f>
        <v>24</v>
      </c>
      <c r="K135" s="6" t="n">
        <f aca="false">+K92+K95+K101+K107+K110+K116</f>
        <v>31</v>
      </c>
      <c r="L135" s="6" t="n">
        <f aca="false">+L92+L95+L101+L107+L110+L116</f>
        <v>8</v>
      </c>
      <c r="M135" s="6" t="n">
        <f aca="false">+M92+M95+M101+M107+M110+M116</f>
        <v>6</v>
      </c>
      <c r="N135" s="6" t="n">
        <f aca="false">+N92+N95+N101+N107+N110+N116</f>
        <v>1</v>
      </c>
      <c r="O135" s="6" t="n">
        <f aca="false">+O92+O95+O101+O107+O110+O116</f>
        <v>94</v>
      </c>
      <c r="P135" s="6" t="n">
        <f aca="false">+P92+P95+P101+P107+P110+P116</f>
        <v>1292</v>
      </c>
      <c r="Q135" s="6" t="n">
        <f aca="false">+Q92+Q95+Q101+Q107+Q110+Q116</f>
        <v>1809</v>
      </c>
      <c r="R135" s="6" t="n">
        <f aca="false">+R92+R95+R101+R107+R110+R116</f>
        <v>1434</v>
      </c>
      <c r="S135" s="6" t="n">
        <f aca="false">+S92+S95+S101+S107+S110+S116</f>
        <v>676</v>
      </c>
      <c r="T135" s="6" t="n">
        <f aca="false">+T92+T95+T101+T107+T110+T116</f>
        <v>528</v>
      </c>
      <c r="U135" s="6" t="n">
        <f aca="false">+U92+U95+U101+U107+U110+U116</f>
        <v>170</v>
      </c>
      <c r="V135" s="6" t="n">
        <f aca="false">+V92+V95+V101+V107+V110+V116</f>
        <v>5909</v>
      </c>
      <c r="W135" s="6" t="n">
        <f aca="false">+W92+W95+W101+W107+W110+W116</f>
        <v>47</v>
      </c>
      <c r="X135" s="6" t="n">
        <f aca="false">+X92+X95+X101+X107+X110+X116</f>
        <v>74</v>
      </c>
      <c r="Y135" s="6" t="n">
        <f aca="false">+Y92+Y95+Y101+Y107+Y110+Y116</f>
        <v>65</v>
      </c>
      <c r="Z135" s="6" t="n">
        <f aca="false">+Z92+Z95+Z101+Z107+Z110+Z116</f>
        <v>29</v>
      </c>
      <c r="AA135" s="6" t="n">
        <f aca="false">+AA92+AA95+AA101+AA107+AA110+AA116</f>
        <v>4</v>
      </c>
      <c r="AB135" s="6" t="n">
        <f aca="false">+AB92+AB95+AB101+AB107+AB110+AB116</f>
        <v>7</v>
      </c>
      <c r="AC135" s="6" t="n">
        <f aca="false">+AC92+AC95+AC101+AC107+AC110+AC116</f>
        <v>226</v>
      </c>
      <c r="AD135" s="6" t="n">
        <f aca="false">+AD92+AD95+AD101+AD107+AD110+AD116</f>
        <v>294</v>
      </c>
      <c r="AE135" s="6" t="n">
        <f aca="false">+AE92+AE95+AE101+AE107+AE110+AE116</f>
        <v>458</v>
      </c>
      <c r="AF135" s="6" t="n">
        <f aca="false">+AF92+AF95+AF101+AF107+AF110+AF116</f>
        <v>308</v>
      </c>
      <c r="AG135" s="6" t="n">
        <f aca="false">+AG92+AG95+AG101+AG107+AG110+AG116</f>
        <v>140</v>
      </c>
      <c r="AH135" s="6" t="n">
        <f aca="false">+AH92+AH95+AH101+AH107+AH110+AH116</f>
        <v>55</v>
      </c>
      <c r="AI135" s="6" t="n">
        <f aca="false">+AI92+AI95+AI101+AI107+AI110+AI116</f>
        <v>25</v>
      </c>
      <c r="AJ135" s="6" t="n">
        <f aca="false">+AJ92+AJ95+AJ101+AJ107+AJ110+AJ116</f>
        <v>1280</v>
      </c>
      <c r="AK135" s="6" t="n">
        <f aca="false">+AK92+AK95+AK101+AK107+AK110+AK116</f>
        <v>116</v>
      </c>
      <c r="AL135" s="6" t="n">
        <f aca="false">+AL92+AL95+AL101+AL107+AL110+AL116</f>
        <v>177</v>
      </c>
      <c r="AM135" s="6" t="n">
        <f aca="false">+AM92+AM95+AM101+AM107+AM110+AM116</f>
        <v>129</v>
      </c>
      <c r="AN135" s="6" t="n">
        <f aca="false">+AN92+AN95+AN101+AN107+AN110+AN116</f>
        <v>46</v>
      </c>
      <c r="AO135" s="6" t="n">
        <f aca="false">+AO92+AO95+AO101+AO107+AO110+AO116</f>
        <v>17</v>
      </c>
      <c r="AP135" s="6" t="n">
        <f aca="false">+AP92+AP95+AP101+AP107+AP110+AP116</f>
        <v>12</v>
      </c>
      <c r="AQ135" s="6" t="n">
        <f aca="false">+AQ92+AQ95+AQ101+AQ107+AQ110+AQ116</f>
        <v>497</v>
      </c>
      <c r="AR135" s="6" t="n">
        <f aca="false">+AR92+AR95+AR101+AR107+AR110+AR116</f>
        <v>163</v>
      </c>
      <c r="AS135" s="6" t="n">
        <f aca="false">+AS92+AS95+AS101+AS107+AS110+AS116</f>
        <v>215</v>
      </c>
      <c r="AT135" s="6" t="n">
        <f aca="false">+AT92+AT95+AT101+AT107+AT110+AT116</f>
        <v>194</v>
      </c>
      <c r="AU135" s="6" t="n">
        <f aca="false">+AU92+AU95+AU101+AU107+AU110+AU116</f>
        <v>100</v>
      </c>
      <c r="AV135" s="6" t="n">
        <f aca="false">+AV92+AV95+AV101+AV107+AV110+AV116</f>
        <v>73</v>
      </c>
      <c r="AW135" s="6" t="n">
        <f aca="false">+AW92+AW95+AW101+AW107+AW110+AW116</f>
        <v>33</v>
      </c>
      <c r="AX135" s="6" t="n">
        <f aca="false">+AX92+AX95+AX101+AX107+AX110+AX116</f>
        <v>778</v>
      </c>
      <c r="AY135" s="6" t="n">
        <f aca="false">+AY92+AY95+AY101+AY107+AY110+AY116</f>
        <v>590</v>
      </c>
      <c r="AZ135" s="6" t="n">
        <f aca="false">+AZ92+AZ95+AZ101+AZ107+AZ110+AZ116</f>
        <v>989</v>
      </c>
      <c r="BA135" s="6" t="n">
        <f aca="false">+BA92+BA95+BA101+BA107+BA110+BA116</f>
        <v>746</v>
      </c>
      <c r="BB135" s="6" t="n">
        <f aca="false">+BB92+BB95+BB101+BB107+BB110+BB116</f>
        <v>256</v>
      </c>
      <c r="BC135" s="6" t="n">
        <f aca="false">+BC92+BC95+BC101+BC107+BC110+BC116</f>
        <v>124</v>
      </c>
      <c r="BD135" s="6" t="n">
        <f aca="false">+BD92+BD95+BD101+BD107+BD110+BD116</f>
        <v>52</v>
      </c>
      <c r="BE135" s="6" t="n">
        <f aca="false">+BE92+BE95+BE101+BE107+BE110+BE116</f>
        <v>2757</v>
      </c>
      <c r="BF135" s="6" t="n">
        <f aca="false">+BF92+BF95+BF101+BF107+BF110+BF116</f>
        <v>373</v>
      </c>
      <c r="BG135" s="6" t="n">
        <f aca="false">+BG92+BG95+BG101+BG107+BG110+BG116</f>
        <v>594</v>
      </c>
      <c r="BH135" s="6" t="n">
        <f aca="false">+BH92+BH95+BH101+BH107+BH110+BH116</f>
        <v>442</v>
      </c>
      <c r="BI135" s="6" t="n">
        <f aca="false">+BI92+BI95+BI101+BI107+BI110+BI116</f>
        <v>193</v>
      </c>
      <c r="BJ135" s="6" t="n">
        <f aca="false">+BJ92+BJ95+BJ101+BJ107+BJ110+BJ116</f>
        <v>105</v>
      </c>
      <c r="BK135" s="6" t="n">
        <f aca="false">+BK92+BK95+BK101+BK107+BK110+BK116</f>
        <v>50</v>
      </c>
      <c r="BL135" s="6" t="n">
        <f aca="false">+BL92+BL95+BL101+BL107+BL110+BL116</f>
        <v>1757</v>
      </c>
      <c r="BM135" s="6" t="n">
        <f aca="false">+BM92+BM95+BM101+BM107+BM110+BM116</f>
        <v>108</v>
      </c>
      <c r="BN135" s="6" t="n">
        <f aca="false">+BN92+BN95+BN101+BN107+BN110+BN116</f>
        <v>138</v>
      </c>
      <c r="BO135" s="6" t="n">
        <f aca="false">+BO92+BO95+BO101+BO107+BO110+BO116</f>
        <v>118</v>
      </c>
      <c r="BP135" s="6" t="n">
        <f aca="false">+BP92+BP95+BP101+BP107+BP110+BP116</f>
        <v>52</v>
      </c>
      <c r="BQ135" s="6" t="n">
        <f aca="false">+BQ92+BQ95+BQ101+BQ107+BQ110+BQ116</f>
        <v>15</v>
      </c>
      <c r="BR135" s="6" t="n">
        <f aca="false">+BR92+BR95+BR101+BR107+BR110+BR116</f>
        <v>7</v>
      </c>
      <c r="BS135" s="6" t="n">
        <f aca="false">+BS92+BS95+BS101+BS107+BS110+BS116</f>
        <v>438</v>
      </c>
      <c r="BT135" s="2"/>
      <c r="BU135" s="2"/>
      <c r="BV135" s="2"/>
      <c r="BW135" s="2"/>
      <c r="BX135" s="2"/>
      <c r="BY135" s="2"/>
      <c r="BZ135" s="2"/>
      <c r="CA135" s="2"/>
    </row>
    <row r="136" customFormat="false" ht="12.8" hidden="false" customHeight="false" outlineLevel="0" collapsed="false">
      <c r="A136" s="2" t="s">
        <v>150</v>
      </c>
      <c r="B136" s="6" t="n">
        <f aca="false">SUM(B126+B131)</f>
        <v>395</v>
      </c>
      <c r="C136" s="6" t="n">
        <f aca="false">SUM(C126+C131)</f>
        <v>647</v>
      </c>
      <c r="D136" s="6" t="n">
        <f aca="false">SUM(D126+D131)</f>
        <v>392</v>
      </c>
      <c r="E136" s="6" t="n">
        <f aca="false">SUM(E126+E131)</f>
        <v>261</v>
      </c>
      <c r="F136" s="6" t="n">
        <f aca="false">SUM(F126+F131)</f>
        <v>245</v>
      </c>
      <c r="G136" s="6" t="n">
        <f aca="false">SUM(G126+G131)</f>
        <v>80</v>
      </c>
      <c r="H136" s="6" t="n">
        <f aca="false">SUM(H126+H131)</f>
        <v>2020</v>
      </c>
      <c r="I136" s="6" t="n">
        <f aca="false">SUM(I126+I131)</f>
        <v>11</v>
      </c>
      <c r="J136" s="6" t="n">
        <f aca="false">SUM(J126+J131)</f>
        <v>14</v>
      </c>
      <c r="K136" s="6" t="n">
        <f aca="false">SUM(K126+K131)</f>
        <v>15</v>
      </c>
      <c r="L136" s="6" t="n">
        <f aca="false">SUM(L126+L131)</f>
        <v>1</v>
      </c>
      <c r="M136" s="6" t="n">
        <f aca="false">SUM(M126+M131)</f>
        <v>2</v>
      </c>
      <c r="N136" s="6" t="n">
        <f aca="false">SUM(N126+N131)</f>
        <v>0</v>
      </c>
      <c r="O136" s="6" t="n">
        <f aca="false">SUM(O126+O131)</f>
        <v>43</v>
      </c>
      <c r="P136" s="6" t="n">
        <f aca="false">SUM(P126+P131)</f>
        <v>785</v>
      </c>
      <c r="Q136" s="6" t="n">
        <f aca="false">SUM(Q126+Q131)</f>
        <v>966</v>
      </c>
      <c r="R136" s="6" t="n">
        <f aca="false">SUM(R126+R131)</f>
        <v>719</v>
      </c>
      <c r="S136" s="6" t="n">
        <f aca="false">SUM(S126+S131)</f>
        <v>413</v>
      </c>
      <c r="T136" s="6" t="n">
        <f aca="false">SUM(T126+T131)</f>
        <v>283</v>
      </c>
      <c r="U136" s="6" t="n">
        <f aca="false">SUM(U126+U131)</f>
        <v>60</v>
      </c>
      <c r="V136" s="6" t="n">
        <f aca="false">SUM(V126+V131)</f>
        <v>3226</v>
      </c>
      <c r="W136" s="6" t="n">
        <f aca="false">SUM(W126+W131)</f>
        <v>31</v>
      </c>
      <c r="X136" s="6" t="n">
        <f aca="false">SUM(X126+X131)</f>
        <v>28</v>
      </c>
      <c r="Y136" s="6" t="n">
        <f aca="false">SUM(Y126+Y131)</f>
        <v>32</v>
      </c>
      <c r="Z136" s="6" t="n">
        <f aca="false">SUM(Z126+Z131)</f>
        <v>18</v>
      </c>
      <c r="AA136" s="6" t="n">
        <f aca="false">SUM(AA126+AA131)</f>
        <v>6</v>
      </c>
      <c r="AB136" s="6" t="n">
        <f aca="false">SUM(AB126+AB131)</f>
        <v>4</v>
      </c>
      <c r="AC136" s="6" t="n">
        <f aca="false">SUM(AC126+AC131)</f>
        <v>119</v>
      </c>
      <c r="AD136" s="6" t="n">
        <f aca="false">SUM(AD126+AD131)</f>
        <v>129</v>
      </c>
      <c r="AE136" s="6" t="n">
        <f aca="false">SUM(AE126+AE131)</f>
        <v>214</v>
      </c>
      <c r="AF136" s="6" t="n">
        <f aca="false">SUM(AF126+AF131)</f>
        <v>163</v>
      </c>
      <c r="AG136" s="6" t="n">
        <f aca="false">SUM(AG126+AG131)</f>
        <v>65</v>
      </c>
      <c r="AH136" s="6" t="n">
        <f aca="false">SUM(AH126+AH131)</f>
        <v>40</v>
      </c>
      <c r="AI136" s="6" t="n">
        <f aca="false">SUM(AI126+AI131)</f>
        <v>18</v>
      </c>
      <c r="AJ136" s="6" t="n">
        <f aca="false">SUM(AJ126+AJ131)</f>
        <v>629</v>
      </c>
      <c r="AK136" s="6" t="n">
        <f aca="false">SUM(AK126+AK131)</f>
        <v>52</v>
      </c>
      <c r="AL136" s="6" t="n">
        <f aca="false">SUM(AL126+AL131)</f>
        <v>71</v>
      </c>
      <c r="AM136" s="6" t="n">
        <f aca="false">SUM(AM126+AM131)</f>
        <v>66</v>
      </c>
      <c r="AN136" s="6" t="n">
        <f aca="false">SUM(AN126+AN131)</f>
        <v>31</v>
      </c>
      <c r="AO136" s="6" t="n">
        <f aca="false">SUM(AO126+AO131)</f>
        <v>8</v>
      </c>
      <c r="AP136" s="6" t="n">
        <f aca="false">SUM(AP126+AP131)</f>
        <v>3</v>
      </c>
      <c r="AQ136" s="6" t="n">
        <f aca="false">SUM(AQ126+AQ131)</f>
        <v>231</v>
      </c>
      <c r="AR136" s="6" t="n">
        <f aca="false">SUM(AR126+AR131)</f>
        <v>185</v>
      </c>
      <c r="AS136" s="6" t="n">
        <f aca="false">SUM(AS126+AS131)</f>
        <v>154</v>
      </c>
      <c r="AT136" s="6" t="n">
        <f aca="false">SUM(AT126+AT131)</f>
        <v>154</v>
      </c>
      <c r="AU136" s="6" t="n">
        <f aca="false">SUM(AU126+AU131)</f>
        <v>114</v>
      </c>
      <c r="AV136" s="6" t="n">
        <f aca="false">SUM(AV126+AV131)</f>
        <v>88</v>
      </c>
      <c r="AW136" s="6" t="n">
        <f aca="false">SUM(AW126+AW131)</f>
        <v>34</v>
      </c>
      <c r="AX136" s="6" t="n">
        <f aca="false">SUM(AX126+AX131)</f>
        <v>729</v>
      </c>
      <c r="AY136" s="6" t="n">
        <f aca="false">SUM(AY126+AY131)</f>
        <v>249</v>
      </c>
      <c r="AZ136" s="6" t="n">
        <f aca="false">SUM(AZ126+AZ131)</f>
        <v>327</v>
      </c>
      <c r="BA136" s="6" t="n">
        <f aca="false">SUM(BA126+BA131)</f>
        <v>246</v>
      </c>
      <c r="BB136" s="6" t="n">
        <f aca="false">SUM(BB126+BB131)</f>
        <v>107</v>
      </c>
      <c r="BC136" s="6" t="n">
        <f aca="false">SUM(BC126+BC131)</f>
        <v>72</v>
      </c>
      <c r="BD136" s="6" t="n">
        <f aca="false">SUM(BD126+BD131)</f>
        <v>22</v>
      </c>
      <c r="BE136" s="6" t="n">
        <f aca="false">SUM(BE126+BE131)</f>
        <v>1023</v>
      </c>
      <c r="BF136" s="6" t="n">
        <f aca="false">SUM(BF126+BF131)</f>
        <v>204</v>
      </c>
      <c r="BG136" s="6" t="n">
        <f aca="false">SUM(BG126+BG131)</f>
        <v>334</v>
      </c>
      <c r="BH136" s="6" t="n">
        <f aca="false">SUM(BH126+BH131)</f>
        <v>241</v>
      </c>
      <c r="BI136" s="6" t="n">
        <f aca="false">SUM(BI126+BI131)</f>
        <v>117</v>
      </c>
      <c r="BJ136" s="6" t="n">
        <f aca="false">SUM(BJ126+BJ131)</f>
        <v>70</v>
      </c>
      <c r="BK136" s="6" t="n">
        <f aca="false">SUM(BK126+BK131)</f>
        <v>36</v>
      </c>
      <c r="BL136" s="6" t="n">
        <f aca="false">SUM(BL126+BL131)</f>
        <v>1002</v>
      </c>
      <c r="BM136" s="6" t="n">
        <f aca="false">SUM(BM126+BM131)</f>
        <v>28</v>
      </c>
      <c r="BN136" s="6" t="n">
        <f aca="false">SUM(BN126+BN131)</f>
        <v>35</v>
      </c>
      <c r="BO136" s="6" t="n">
        <f aca="false">SUM(BO126+BO131)</f>
        <v>30</v>
      </c>
      <c r="BP136" s="6" t="n">
        <f aca="false">SUM(BP126+BP131)</f>
        <v>24</v>
      </c>
      <c r="BQ136" s="6" t="n">
        <f aca="false">SUM(BQ126+BQ131)</f>
        <v>10</v>
      </c>
      <c r="BR136" s="6" t="n">
        <f aca="false">SUM(BR126+BR131)</f>
        <v>5</v>
      </c>
      <c r="BS136" s="6" t="n">
        <f aca="false">SUM(BS126+BS131)</f>
        <v>132</v>
      </c>
      <c r="BT136" s="2"/>
      <c r="BU136" s="2"/>
      <c r="BV136" s="2"/>
      <c r="BW136" s="2"/>
      <c r="BX136" s="2"/>
      <c r="BY136" s="2"/>
      <c r="BZ136" s="2"/>
      <c r="CA136" s="2"/>
    </row>
    <row r="137" customFormat="false" ht="12.8" hidden="false" customHeight="false" outlineLevel="0" collapsed="false">
      <c r="A137" s="2" t="s">
        <v>151</v>
      </c>
      <c r="B137" s="6" t="n">
        <v>10781</v>
      </c>
      <c r="C137" s="6" t="n">
        <v>15222</v>
      </c>
      <c r="D137" s="6" t="n">
        <v>15361</v>
      </c>
      <c r="E137" s="6" t="n">
        <v>9091</v>
      </c>
      <c r="F137" s="6" t="n">
        <v>5008</v>
      </c>
      <c r="G137" s="6" t="n">
        <v>2162</v>
      </c>
      <c r="H137" s="6" t="n">
        <f aca="false">SUM(B137:G137)</f>
        <v>57625</v>
      </c>
      <c r="I137" s="6" t="n">
        <v>382</v>
      </c>
      <c r="J137" s="6" t="n">
        <v>550</v>
      </c>
      <c r="K137" s="6" t="n">
        <v>597</v>
      </c>
      <c r="L137" s="6" t="n">
        <v>290</v>
      </c>
      <c r="M137" s="6" t="n">
        <v>112</v>
      </c>
      <c r="N137" s="6" t="n">
        <v>36</v>
      </c>
      <c r="O137" s="6" t="n">
        <f aca="false">SUM(I137:N137)</f>
        <v>1967</v>
      </c>
      <c r="P137" s="6" t="n">
        <v>20450</v>
      </c>
      <c r="Q137" s="6" t="n">
        <v>30125</v>
      </c>
      <c r="R137" s="6" t="n">
        <v>32753</v>
      </c>
      <c r="S137" s="6" t="n">
        <v>16434</v>
      </c>
      <c r="T137" s="6" t="n">
        <v>8264</v>
      </c>
      <c r="U137" s="6" t="n">
        <v>3185</v>
      </c>
      <c r="V137" s="6" t="n">
        <f aca="false">SUM(P137:U137)</f>
        <v>111211</v>
      </c>
      <c r="W137" s="6" t="n">
        <v>1611</v>
      </c>
      <c r="X137" s="6" t="n">
        <v>2277</v>
      </c>
      <c r="Y137" s="6" t="n">
        <v>2436</v>
      </c>
      <c r="Z137" s="6" t="n">
        <v>1143</v>
      </c>
      <c r="AA137" s="6" t="n">
        <v>426</v>
      </c>
      <c r="AB137" s="6" t="n">
        <v>199</v>
      </c>
      <c r="AC137" s="6" t="n">
        <f aca="false">SUM(W137:AB137)</f>
        <v>8092</v>
      </c>
      <c r="AD137" s="6" t="n">
        <v>7534</v>
      </c>
      <c r="AE137" s="6" t="n">
        <v>12412</v>
      </c>
      <c r="AF137" s="6" t="n">
        <v>13642</v>
      </c>
      <c r="AG137" s="6" t="n">
        <v>6357</v>
      </c>
      <c r="AH137" s="6" t="n">
        <v>2519</v>
      </c>
      <c r="AI137" s="6" t="n">
        <v>1320</v>
      </c>
      <c r="AJ137" s="6" t="n">
        <f aca="false">SUM(AD137:AI137)</f>
        <v>43784</v>
      </c>
      <c r="AK137" s="6" t="n">
        <v>1949</v>
      </c>
      <c r="AL137" s="6" t="n">
        <v>3116</v>
      </c>
      <c r="AM137" s="6" t="n">
        <v>3274</v>
      </c>
      <c r="AN137" s="6" t="n">
        <v>1660</v>
      </c>
      <c r="AO137" s="6" t="n">
        <v>670</v>
      </c>
      <c r="AP137" s="6" t="n">
        <v>335</v>
      </c>
      <c r="AQ137" s="6" t="n">
        <f aca="false">SUM(AK137:AP137)</f>
        <v>11004</v>
      </c>
      <c r="AR137" s="6" t="n">
        <v>2705</v>
      </c>
      <c r="AS137" s="6" t="n">
        <v>3855</v>
      </c>
      <c r="AT137" s="6" t="n">
        <v>4244</v>
      </c>
      <c r="AU137" s="6" t="n">
        <v>2804</v>
      </c>
      <c r="AV137" s="6" t="n">
        <v>1844</v>
      </c>
      <c r="AW137" s="6" t="n">
        <v>929</v>
      </c>
      <c r="AX137" s="6" t="n">
        <f aca="false">SUM(AR137:AW137)</f>
        <v>16381</v>
      </c>
      <c r="AY137" s="6" t="n">
        <v>6900</v>
      </c>
      <c r="AZ137" s="6" t="n">
        <v>10260</v>
      </c>
      <c r="BA137" s="6" t="n">
        <v>11647</v>
      </c>
      <c r="BB137" s="6" t="n">
        <v>6402</v>
      </c>
      <c r="BC137" s="6" t="n">
        <v>3250</v>
      </c>
      <c r="BD137" s="6" t="n">
        <v>1556</v>
      </c>
      <c r="BE137" s="6" t="n">
        <f aca="false">SUM(AY137:BD137)</f>
        <v>40015</v>
      </c>
      <c r="BF137" s="6" t="n">
        <v>5791</v>
      </c>
      <c r="BG137" s="6" t="n">
        <v>8107</v>
      </c>
      <c r="BH137" s="6" t="n">
        <v>9094</v>
      </c>
      <c r="BI137" s="6" t="n">
        <v>5037</v>
      </c>
      <c r="BJ137" s="6" t="n">
        <v>2538</v>
      </c>
      <c r="BK137" s="6" t="n">
        <v>1371</v>
      </c>
      <c r="BL137" s="6" t="n">
        <f aca="false">SUM(BF137:BK137)</f>
        <v>31938</v>
      </c>
      <c r="BM137" s="6" t="n">
        <v>982</v>
      </c>
      <c r="BN137" s="6" t="n">
        <v>1404</v>
      </c>
      <c r="BO137" s="6" t="n">
        <v>1528</v>
      </c>
      <c r="BP137" s="6" t="n">
        <v>826</v>
      </c>
      <c r="BQ137" s="6" t="n">
        <v>351</v>
      </c>
      <c r="BR137" s="6" t="n">
        <v>229</v>
      </c>
      <c r="BS137" s="6" t="n">
        <f aca="false">SUM(BM137:BR137)</f>
        <v>5320</v>
      </c>
      <c r="BT137" s="2"/>
      <c r="BU137" s="2"/>
      <c r="BV137" s="2"/>
      <c r="BW137" s="2"/>
      <c r="BX137" s="2"/>
      <c r="BY137" s="2"/>
      <c r="BZ137" s="2"/>
      <c r="CA137" s="2"/>
    </row>
    <row r="138" customFormat="false" ht="12.8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</row>
    <row r="139" customFormat="false" ht="12.8" hidden="false" customHeight="false" outlineLevel="0" collapsed="false">
      <c r="A139" s="2" t="s">
        <v>152</v>
      </c>
    </row>
    <row r="141" customFormat="false" ht="12.8" hidden="false" customHeight="false" outlineLevel="0" collapsed="false">
      <c r="A141" s="1" t="s">
        <v>153</v>
      </c>
      <c r="B141" s="3" t="s">
        <v>154</v>
      </c>
      <c r="C141" s="3"/>
      <c r="D141" s="3"/>
      <c r="E141" s="3"/>
      <c r="F141" s="3"/>
      <c r="G141" s="3"/>
      <c r="H141" s="3"/>
      <c r="I141" s="3" t="s">
        <v>155</v>
      </c>
      <c r="J141" s="3"/>
      <c r="K141" s="3"/>
      <c r="L141" s="3"/>
      <c r="M141" s="3"/>
      <c r="N141" s="3"/>
      <c r="O141" s="3"/>
      <c r="P141" s="3" t="s">
        <v>156</v>
      </c>
      <c r="Q141" s="3"/>
      <c r="R141" s="3"/>
      <c r="S141" s="3"/>
      <c r="T141" s="3"/>
      <c r="U141" s="3"/>
      <c r="V141" s="3"/>
      <c r="W141" s="3" t="s">
        <v>157</v>
      </c>
      <c r="X141" s="3"/>
      <c r="Y141" s="3"/>
      <c r="Z141" s="3"/>
      <c r="AA141" s="3"/>
      <c r="AB141" s="3"/>
      <c r="AC141" s="3"/>
      <c r="AD141" s="3" t="s">
        <v>158</v>
      </c>
      <c r="AE141" s="3"/>
      <c r="AF141" s="3"/>
      <c r="AG141" s="3"/>
      <c r="AH141" s="3"/>
      <c r="AI141" s="3"/>
      <c r="AJ141" s="3"/>
      <c r="AK141" s="3" t="s">
        <v>159</v>
      </c>
      <c r="AL141" s="3"/>
      <c r="AM141" s="3"/>
      <c r="AN141" s="3"/>
      <c r="AO141" s="3"/>
      <c r="AP141" s="3"/>
      <c r="AQ141" s="3"/>
      <c r="AR141" s="3" t="s">
        <v>160</v>
      </c>
      <c r="AS141" s="3"/>
      <c r="AT141" s="3"/>
      <c r="AU141" s="3"/>
      <c r="AV141" s="3"/>
      <c r="AW141" s="3"/>
      <c r="AX141" s="3"/>
      <c r="AY141" s="3" t="s">
        <v>161</v>
      </c>
      <c r="AZ141" s="3"/>
      <c r="BA141" s="3"/>
      <c r="BB141" s="3"/>
      <c r="BC141" s="3"/>
      <c r="BD141" s="3"/>
      <c r="BE141" s="3"/>
      <c r="BF141" s="3" t="s">
        <v>162</v>
      </c>
      <c r="BG141" s="3"/>
      <c r="BH141" s="3"/>
      <c r="BI141" s="3"/>
      <c r="BJ141" s="3"/>
      <c r="BK141" s="3"/>
      <c r="BL141" s="3"/>
      <c r="BM141" s="3" t="s">
        <v>163</v>
      </c>
      <c r="BN141" s="3"/>
      <c r="BO141" s="3"/>
      <c r="BP141" s="3"/>
      <c r="BQ141" s="3"/>
      <c r="BR141" s="3"/>
      <c r="BS141" s="3"/>
      <c r="BT141" s="3" t="s">
        <v>164</v>
      </c>
      <c r="BU141" s="3"/>
      <c r="BV141" s="3"/>
      <c r="BW141" s="3"/>
      <c r="BX141" s="3"/>
      <c r="BY141" s="3"/>
      <c r="BZ141" s="3"/>
    </row>
    <row r="142" customFormat="false" ht="12.8" hidden="false" customHeight="false" outlineLevel="0" collapsed="false">
      <c r="A142" s="1" t="s">
        <v>15</v>
      </c>
      <c r="B142" s="3" t="s">
        <v>16</v>
      </c>
      <c r="C142" s="3"/>
      <c r="D142" s="3"/>
      <c r="E142" s="3"/>
      <c r="F142" s="3"/>
      <c r="G142" s="3"/>
      <c r="H142" s="3"/>
      <c r="I142" s="3" t="s">
        <v>16</v>
      </c>
      <c r="J142" s="3"/>
      <c r="K142" s="3"/>
      <c r="L142" s="3"/>
      <c r="M142" s="3"/>
      <c r="N142" s="3"/>
      <c r="O142" s="3"/>
      <c r="P142" s="3" t="s">
        <v>16</v>
      </c>
      <c r="Q142" s="3"/>
      <c r="R142" s="3"/>
      <c r="S142" s="3"/>
      <c r="T142" s="3"/>
      <c r="U142" s="3"/>
      <c r="V142" s="3"/>
      <c r="W142" s="3" t="s">
        <v>16</v>
      </c>
      <c r="X142" s="3"/>
      <c r="Y142" s="3"/>
      <c r="Z142" s="3"/>
      <c r="AA142" s="3"/>
      <c r="AB142" s="3"/>
      <c r="AC142" s="3"/>
      <c r="AD142" s="3" t="s">
        <v>16</v>
      </c>
      <c r="AE142" s="3"/>
      <c r="AF142" s="3"/>
      <c r="AG142" s="3"/>
      <c r="AH142" s="3"/>
      <c r="AI142" s="3"/>
      <c r="AJ142" s="3"/>
      <c r="AK142" s="3" t="s">
        <v>16</v>
      </c>
      <c r="AL142" s="3"/>
      <c r="AM142" s="3"/>
      <c r="AN142" s="3"/>
      <c r="AO142" s="3"/>
      <c r="AP142" s="3"/>
      <c r="AQ142" s="3"/>
      <c r="AR142" s="3" t="s">
        <v>16</v>
      </c>
      <c r="AS142" s="3"/>
      <c r="AT142" s="3"/>
      <c r="AU142" s="3"/>
      <c r="AV142" s="3"/>
      <c r="AW142" s="3"/>
      <c r="AX142" s="3"/>
      <c r="AY142" s="3" t="s">
        <v>16</v>
      </c>
      <c r="AZ142" s="3"/>
      <c r="BA142" s="3"/>
      <c r="BB142" s="3"/>
      <c r="BC142" s="3"/>
      <c r="BD142" s="3"/>
      <c r="BE142" s="3"/>
      <c r="BF142" s="3" t="s">
        <v>16</v>
      </c>
      <c r="BG142" s="3"/>
      <c r="BH142" s="3"/>
      <c r="BI142" s="3"/>
      <c r="BJ142" s="3"/>
      <c r="BK142" s="3"/>
      <c r="BL142" s="3"/>
      <c r="BM142" s="3" t="s">
        <v>16</v>
      </c>
      <c r="BN142" s="3"/>
      <c r="BO142" s="3"/>
      <c r="BP142" s="3"/>
      <c r="BQ142" s="3"/>
      <c r="BR142" s="3"/>
      <c r="BS142" s="3"/>
      <c r="BT142" s="3" t="s">
        <v>16</v>
      </c>
      <c r="BU142" s="3"/>
      <c r="BV142" s="3"/>
      <c r="BW142" s="3"/>
      <c r="BX142" s="3"/>
      <c r="BY142" s="3"/>
      <c r="BZ142" s="3"/>
    </row>
    <row r="143" customFormat="false" ht="12.8" hidden="false" customHeight="false" outlineLevel="0" collapsed="false">
      <c r="B143" s="4" t="s">
        <v>17</v>
      </c>
      <c r="C143" s="4" t="s">
        <v>18</v>
      </c>
      <c r="D143" s="4" t="s">
        <v>19</v>
      </c>
      <c r="E143" s="4" t="s">
        <v>20</v>
      </c>
      <c r="F143" s="4" t="s">
        <v>21</v>
      </c>
      <c r="G143" s="4" t="s">
        <v>22</v>
      </c>
      <c r="H143" s="4" t="s">
        <v>23</v>
      </c>
      <c r="I143" s="4" t="s">
        <v>17</v>
      </c>
      <c r="J143" s="4" t="s">
        <v>18</v>
      </c>
      <c r="K143" s="4" t="s">
        <v>19</v>
      </c>
      <c r="L143" s="4" t="s">
        <v>20</v>
      </c>
      <c r="M143" s="4" t="s">
        <v>21</v>
      </c>
      <c r="N143" s="4" t="s">
        <v>22</v>
      </c>
      <c r="O143" s="4" t="s">
        <v>23</v>
      </c>
      <c r="P143" s="4" t="s">
        <v>17</v>
      </c>
      <c r="Q143" s="4" t="s">
        <v>18</v>
      </c>
      <c r="R143" s="4" t="s">
        <v>19</v>
      </c>
      <c r="S143" s="4" t="s">
        <v>20</v>
      </c>
      <c r="T143" s="4" t="s">
        <v>21</v>
      </c>
      <c r="U143" s="4" t="s">
        <v>22</v>
      </c>
      <c r="V143" s="4" t="s">
        <v>23</v>
      </c>
      <c r="W143" s="4" t="s">
        <v>17</v>
      </c>
      <c r="X143" s="4" t="s">
        <v>18</v>
      </c>
      <c r="Y143" s="4" t="s">
        <v>19</v>
      </c>
      <c r="Z143" s="4" t="s">
        <v>20</v>
      </c>
      <c r="AA143" s="4" t="s">
        <v>21</v>
      </c>
      <c r="AB143" s="4" t="s">
        <v>22</v>
      </c>
      <c r="AC143" s="4" t="s">
        <v>23</v>
      </c>
      <c r="AD143" s="4" t="s">
        <v>17</v>
      </c>
      <c r="AE143" s="4" t="s">
        <v>18</v>
      </c>
      <c r="AF143" s="4" t="s">
        <v>19</v>
      </c>
      <c r="AG143" s="4" t="s">
        <v>20</v>
      </c>
      <c r="AH143" s="4" t="s">
        <v>21</v>
      </c>
      <c r="AI143" s="4" t="s">
        <v>22</v>
      </c>
      <c r="AJ143" s="4" t="s">
        <v>23</v>
      </c>
      <c r="AK143" s="4" t="s">
        <v>17</v>
      </c>
      <c r="AL143" s="4" t="s">
        <v>18</v>
      </c>
      <c r="AM143" s="4" t="s">
        <v>19</v>
      </c>
      <c r="AN143" s="4" t="s">
        <v>20</v>
      </c>
      <c r="AO143" s="4" t="s">
        <v>21</v>
      </c>
      <c r="AP143" s="4" t="s">
        <v>22</v>
      </c>
      <c r="AQ143" s="4" t="s">
        <v>23</v>
      </c>
      <c r="AR143" s="4" t="s">
        <v>17</v>
      </c>
      <c r="AS143" s="4" t="s">
        <v>18</v>
      </c>
      <c r="AT143" s="4" t="s">
        <v>19</v>
      </c>
      <c r="AU143" s="4" t="s">
        <v>20</v>
      </c>
      <c r="AV143" s="4" t="s">
        <v>21</v>
      </c>
      <c r="AW143" s="4" t="s">
        <v>22</v>
      </c>
      <c r="AX143" s="4" t="s">
        <v>23</v>
      </c>
      <c r="AY143" s="4" t="s">
        <v>17</v>
      </c>
      <c r="AZ143" s="4" t="s">
        <v>18</v>
      </c>
      <c r="BA143" s="4" t="s">
        <v>19</v>
      </c>
      <c r="BB143" s="4" t="s">
        <v>20</v>
      </c>
      <c r="BC143" s="4" t="s">
        <v>21</v>
      </c>
      <c r="BD143" s="4" t="s">
        <v>22</v>
      </c>
      <c r="BE143" s="4" t="s">
        <v>23</v>
      </c>
      <c r="BF143" s="4" t="s">
        <v>17</v>
      </c>
      <c r="BG143" s="4" t="s">
        <v>18</v>
      </c>
      <c r="BH143" s="4" t="s">
        <v>19</v>
      </c>
      <c r="BI143" s="4" t="s">
        <v>20</v>
      </c>
      <c r="BJ143" s="4" t="s">
        <v>21</v>
      </c>
      <c r="BK143" s="4" t="s">
        <v>22</v>
      </c>
      <c r="BL143" s="4" t="s">
        <v>23</v>
      </c>
      <c r="BM143" s="4" t="s">
        <v>17</v>
      </c>
      <c r="BN143" s="4" t="s">
        <v>18</v>
      </c>
      <c r="BO143" s="4" t="s">
        <v>19</v>
      </c>
      <c r="BP143" s="4" t="s">
        <v>20</v>
      </c>
      <c r="BQ143" s="4" t="s">
        <v>21</v>
      </c>
      <c r="BR143" s="4" t="s">
        <v>22</v>
      </c>
      <c r="BS143" s="4" t="s">
        <v>23</v>
      </c>
      <c r="BT143" s="4" t="s">
        <v>17</v>
      </c>
      <c r="BU143" s="4" t="s">
        <v>18</v>
      </c>
      <c r="BV143" s="4" t="s">
        <v>19</v>
      </c>
      <c r="BW143" s="4" t="s">
        <v>20</v>
      </c>
      <c r="BX143" s="4" t="s">
        <v>21</v>
      </c>
      <c r="BY143" s="4" t="s">
        <v>22</v>
      </c>
      <c r="BZ143" s="4" t="s">
        <v>23</v>
      </c>
    </row>
    <row r="145" customFormat="false" ht="12.8" hidden="false" customHeight="false" outlineLevel="0" collapsed="false">
      <c r="A145" s="1" t="s">
        <v>24</v>
      </c>
      <c r="B145" s="5" t="n">
        <v>13</v>
      </c>
      <c r="C145" s="5" t="n">
        <v>38</v>
      </c>
      <c r="D145" s="5" t="n">
        <v>13</v>
      </c>
      <c r="E145" s="5" t="n">
        <v>10</v>
      </c>
      <c r="F145" s="5" t="n">
        <v>5</v>
      </c>
      <c r="G145" s="5" t="n">
        <v>3</v>
      </c>
      <c r="H145" s="5" t="n">
        <f aca="false">SUM(B145:G145)</f>
        <v>82</v>
      </c>
      <c r="I145" s="5" t="n">
        <v>36</v>
      </c>
      <c r="J145" s="5" t="n">
        <v>211</v>
      </c>
      <c r="K145" s="5" t="n">
        <v>72</v>
      </c>
      <c r="L145" s="5" t="n">
        <v>45</v>
      </c>
      <c r="M145" s="5" t="n">
        <v>22</v>
      </c>
      <c r="N145" s="5" t="n">
        <v>6</v>
      </c>
      <c r="O145" s="5" t="n">
        <f aca="false">SUM(I145:N145)</f>
        <v>392</v>
      </c>
      <c r="P145" s="5" t="n">
        <v>16</v>
      </c>
      <c r="Q145" s="5" t="n">
        <v>39</v>
      </c>
      <c r="R145" s="5" t="n">
        <v>21</v>
      </c>
      <c r="S145" s="5" t="n">
        <v>9</v>
      </c>
      <c r="T145" s="5" t="n">
        <v>4</v>
      </c>
      <c r="U145" s="5" t="n">
        <v>4</v>
      </c>
      <c r="V145" s="5" t="n">
        <f aca="false">SUM(P145:U145)</f>
        <v>93</v>
      </c>
      <c r="W145" s="5" t="n">
        <v>8</v>
      </c>
      <c r="X145" s="5" t="n">
        <v>19</v>
      </c>
      <c r="Y145" s="5" t="n">
        <v>8</v>
      </c>
      <c r="Z145" s="5" t="n">
        <v>2</v>
      </c>
      <c r="AA145" s="5" t="n">
        <v>1</v>
      </c>
      <c r="AB145" s="5" t="n">
        <v>5</v>
      </c>
      <c r="AC145" s="5" t="n">
        <f aca="false">SUM(W145:AB145)</f>
        <v>43</v>
      </c>
      <c r="AD145" s="5" t="n">
        <v>113</v>
      </c>
      <c r="AE145" s="5" t="n">
        <v>261</v>
      </c>
      <c r="AF145" s="5" t="n">
        <v>140</v>
      </c>
      <c r="AG145" s="5" t="n">
        <v>49</v>
      </c>
      <c r="AH145" s="5" t="n">
        <v>23</v>
      </c>
      <c r="AI145" s="5" t="n">
        <v>25</v>
      </c>
      <c r="AJ145" s="5" t="n">
        <f aca="false">SUM(AD145:AI145)</f>
        <v>611</v>
      </c>
      <c r="AK145" s="5" t="n">
        <v>147</v>
      </c>
      <c r="AL145" s="5" t="n">
        <v>407</v>
      </c>
      <c r="AM145" s="5" t="n">
        <v>141</v>
      </c>
      <c r="AN145" s="5" t="n">
        <v>73</v>
      </c>
      <c r="AO145" s="5" t="n">
        <v>42</v>
      </c>
      <c r="AP145" s="5" t="n">
        <v>35</v>
      </c>
      <c r="AQ145" s="5" t="n">
        <f aca="false">SUM(AK145:AP145)</f>
        <v>845</v>
      </c>
      <c r="AR145" s="5" t="n">
        <v>24</v>
      </c>
      <c r="AS145" s="5" t="n">
        <v>55</v>
      </c>
      <c r="AT145" s="5" t="n">
        <v>32</v>
      </c>
      <c r="AU145" s="5" t="n">
        <v>12</v>
      </c>
      <c r="AV145" s="5" t="n">
        <v>5</v>
      </c>
      <c r="AW145" s="5" t="n">
        <v>8</v>
      </c>
      <c r="AX145" s="5" t="n">
        <f aca="false">SUM(AR145:AW145)</f>
        <v>136</v>
      </c>
      <c r="AY145" s="5" t="n">
        <v>171</v>
      </c>
      <c r="AZ145" s="5" t="n">
        <v>334</v>
      </c>
      <c r="BA145" s="5" t="n">
        <v>174</v>
      </c>
      <c r="BB145" s="5" t="n">
        <v>63</v>
      </c>
      <c r="BC145" s="5" t="n">
        <v>35</v>
      </c>
      <c r="BD145" s="5" t="n">
        <v>39</v>
      </c>
      <c r="BE145" s="5" t="n">
        <f aca="false">SUM(AY145:BD145)</f>
        <v>816</v>
      </c>
      <c r="BF145" s="5" t="n">
        <v>210</v>
      </c>
      <c r="BG145" s="5" t="n">
        <v>417</v>
      </c>
      <c r="BH145" s="5" t="n">
        <v>186</v>
      </c>
      <c r="BI145" s="5" t="n">
        <v>84</v>
      </c>
      <c r="BJ145" s="5" t="n">
        <v>60</v>
      </c>
      <c r="BK145" s="5" t="n">
        <v>51</v>
      </c>
      <c r="BL145" s="5" t="n">
        <f aca="false">SUM(BF145:BK145)</f>
        <v>1008</v>
      </c>
      <c r="BM145" s="5" t="n">
        <v>51</v>
      </c>
      <c r="BN145" s="5" t="n">
        <v>142</v>
      </c>
      <c r="BO145" s="5" t="n">
        <v>46</v>
      </c>
      <c r="BP145" s="5" t="n">
        <v>29</v>
      </c>
      <c r="BQ145" s="5" t="n">
        <v>21</v>
      </c>
      <c r="BR145" s="5" t="n">
        <v>12</v>
      </c>
      <c r="BS145" s="5" t="n">
        <f aca="false">SUM(BM145:BR145)</f>
        <v>301</v>
      </c>
      <c r="BT145" s="5" t="n">
        <f aca="false">+BM145+BF145+AY145+AR145+AK145+AD145+W145+P145+I145+B145+B10+I10+P10+W10+AD10+AK10+AR10+AY10+BF10+BM10</f>
        <v>5712</v>
      </c>
      <c r="BU145" s="5" t="n">
        <f aca="false">+BN145+BG145+AZ145+AS145+AL145+AE145+X145+Q145+J145+C145+C10+J10+Q10+X10+AE10+AL10+AS10+AZ10+BG10+BN10</f>
        <v>8564</v>
      </c>
      <c r="BV145" s="5" t="n">
        <f aca="false">+BO145+BH145+BA145+AT145+AM145+AF145+Y145+R145+K145+D145+D10+K10+R10+Y10+AF10+AM10+AT10+BA10+BH10+BO10</f>
        <v>7897</v>
      </c>
      <c r="BW145" s="5" t="n">
        <f aca="false">+BP145+BI145+BB145+AU145+AN145+AG145+Z145+S145+L145+E145+E10+L10+S10+Z10+AG10+AN10+AU10+BB10+BI10+BP10</f>
        <v>4662</v>
      </c>
      <c r="BX145" s="5" t="n">
        <f aca="false">+BQ145+BJ145+BC145+AV145+AO145+AH145+AA145+T145+M145+F145+F10+M10+T10+AA10+AH10+AO10+AV10+BC10+BJ10+BQ10</f>
        <v>2291</v>
      </c>
      <c r="BY145" s="5" t="n">
        <f aca="false">+BR145+BK145+BD145+AW145+AP145+AI145+AB145+U145+N145+G145+G10+N10+U10+AB10+AI10+AP10+AW10+BD10+BK10+BR10</f>
        <v>1046</v>
      </c>
      <c r="BZ145" s="5" t="n">
        <f aca="false">SUM(BT145:BY145)</f>
        <v>30172</v>
      </c>
    </row>
    <row r="146" customFormat="false" ht="12.8" hidden="false" customHeight="false" outlineLevel="0" collapsed="false">
      <c r="A146" s="1" t="s">
        <v>25</v>
      </c>
      <c r="B146" s="5" t="n">
        <v>1</v>
      </c>
      <c r="C146" s="5" t="n">
        <v>5</v>
      </c>
      <c r="D146" s="5" t="n">
        <v>4</v>
      </c>
      <c r="E146" s="5" t="n">
        <v>0</v>
      </c>
      <c r="F146" s="5" t="n">
        <v>0</v>
      </c>
      <c r="G146" s="5" t="n">
        <v>0</v>
      </c>
      <c r="H146" s="5" t="n">
        <f aca="false">SUM(B146:G146)</f>
        <v>10</v>
      </c>
      <c r="I146" s="5" t="n">
        <v>6</v>
      </c>
      <c r="J146" s="5" t="n">
        <v>25</v>
      </c>
      <c r="K146" s="5" t="n">
        <v>5</v>
      </c>
      <c r="L146" s="5" t="n">
        <v>2</v>
      </c>
      <c r="M146" s="5" t="n">
        <v>0</v>
      </c>
      <c r="N146" s="5" t="n">
        <v>0</v>
      </c>
      <c r="O146" s="5" t="n">
        <f aca="false">SUM(I146:N146)</f>
        <v>38</v>
      </c>
      <c r="P146" s="5" t="n">
        <v>1</v>
      </c>
      <c r="Q146" s="5" t="n">
        <v>2</v>
      </c>
      <c r="R146" s="5" t="n">
        <v>1</v>
      </c>
      <c r="S146" s="5" t="n">
        <v>0</v>
      </c>
      <c r="T146" s="5" t="n">
        <v>0</v>
      </c>
      <c r="U146" s="5" t="n">
        <v>0</v>
      </c>
      <c r="V146" s="5" t="n">
        <f aca="false">SUM(P146:U146)</f>
        <v>4</v>
      </c>
      <c r="W146" s="5" t="n">
        <v>0</v>
      </c>
      <c r="X146" s="5" t="n">
        <v>1</v>
      </c>
      <c r="Y146" s="5" t="n">
        <v>1</v>
      </c>
      <c r="Z146" s="5" t="n">
        <v>1</v>
      </c>
      <c r="AA146" s="5" t="n">
        <v>1</v>
      </c>
      <c r="AB146" s="5" t="n">
        <v>0</v>
      </c>
      <c r="AC146" s="5" t="n">
        <f aca="false">SUM(W146:AB146)</f>
        <v>4</v>
      </c>
      <c r="AD146" s="5" t="n">
        <v>26</v>
      </c>
      <c r="AE146" s="5" t="n">
        <v>36</v>
      </c>
      <c r="AF146" s="5" t="n">
        <v>15</v>
      </c>
      <c r="AG146" s="5" t="n">
        <v>7</v>
      </c>
      <c r="AH146" s="5" t="n">
        <v>1</v>
      </c>
      <c r="AI146" s="5" t="n">
        <v>4</v>
      </c>
      <c r="AJ146" s="5" t="n">
        <f aca="false">SUM(AD146:AI146)</f>
        <v>89</v>
      </c>
      <c r="AK146" s="5" t="n">
        <v>21</v>
      </c>
      <c r="AL146" s="5" t="n">
        <v>37</v>
      </c>
      <c r="AM146" s="5" t="n">
        <v>9</v>
      </c>
      <c r="AN146" s="5" t="n">
        <v>9</v>
      </c>
      <c r="AO146" s="5" t="n">
        <v>2</v>
      </c>
      <c r="AP146" s="5" t="n">
        <v>0</v>
      </c>
      <c r="AQ146" s="5" t="n">
        <f aca="false">SUM(AK146:AP146)</f>
        <v>78</v>
      </c>
      <c r="AR146" s="5" t="n">
        <v>6</v>
      </c>
      <c r="AS146" s="5" t="n">
        <v>1</v>
      </c>
      <c r="AT146" s="5" t="n">
        <v>4</v>
      </c>
      <c r="AU146" s="5" t="n">
        <v>1</v>
      </c>
      <c r="AV146" s="5" t="n">
        <v>1</v>
      </c>
      <c r="AW146" s="5" t="n">
        <v>0</v>
      </c>
      <c r="AX146" s="5" t="n">
        <f aca="false">SUM(AR146:AW146)</f>
        <v>13</v>
      </c>
      <c r="AY146" s="5" t="n">
        <v>9</v>
      </c>
      <c r="AZ146" s="5" t="n">
        <v>18</v>
      </c>
      <c r="BA146" s="5" t="n">
        <v>10</v>
      </c>
      <c r="BB146" s="5" t="n">
        <v>6</v>
      </c>
      <c r="BC146" s="5" t="n">
        <v>1</v>
      </c>
      <c r="BD146" s="5" t="n">
        <v>1</v>
      </c>
      <c r="BE146" s="5" t="n">
        <f aca="false">SUM(AY146:BD146)</f>
        <v>45</v>
      </c>
      <c r="BF146" s="5" t="n">
        <v>31</v>
      </c>
      <c r="BG146" s="5" t="n">
        <v>56</v>
      </c>
      <c r="BH146" s="5" t="n">
        <v>25</v>
      </c>
      <c r="BI146" s="5" t="n">
        <v>11</v>
      </c>
      <c r="BJ146" s="5" t="n">
        <v>5</v>
      </c>
      <c r="BK146" s="5" t="n">
        <v>2</v>
      </c>
      <c r="BL146" s="5" t="n">
        <f aca="false">SUM(BF146:BK146)</f>
        <v>130</v>
      </c>
      <c r="BM146" s="5" t="n">
        <v>4</v>
      </c>
      <c r="BN146" s="5" t="n">
        <v>20</v>
      </c>
      <c r="BO146" s="5" t="n">
        <v>8</v>
      </c>
      <c r="BP146" s="5" t="n">
        <v>2</v>
      </c>
      <c r="BQ146" s="5" t="n">
        <v>1</v>
      </c>
      <c r="BR146" s="5" t="n">
        <v>1</v>
      </c>
      <c r="BS146" s="5" t="n">
        <f aca="false">SUM(BM146:BR146)</f>
        <v>36</v>
      </c>
      <c r="BT146" s="5" t="n">
        <f aca="false">+BM146+BF146+AY146+AR146+AK146+AD146+W146+P146+I146+B146+B11+I11+P11+W11+AD11+AK11+AR11+AY11+BF11+BM11</f>
        <v>469</v>
      </c>
      <c r="BU146" s="5" t="n">
        <f aca="false">+BN146+BG146+AZ146+AS146+AL146+AE146+X146+Q146+J146+C146+C11+J11+Q11+X11+AE11+AL11+AS11+AZ11+BG11+BN11</f>
        <v>783</v>
      </c>
      <c r="BV146" s="5" t="n">
        <f aca="false">+BO146+BH146+BA146+AT146+AM146+AF146+Y146+R146+K146+D146+D11+K11+R11+Y11+AF11+AM11+AT11+BA11+BH11+BO11</f>
        <v>646</v>
      </c>
      <c r="BW146" s="5" t="n">
        <f aca="false">+BP146+BI146+BB146+AU146+AN146+AG146+Z146+S146+L146+E146+E11+L11+S11+Z11+AG11+AN11+AU11+BB11+BI11+BP11</f>
        <v>346</v>
      </c>
      <c r="BX146" s="5" t="n">
        <f aca="false">+BQ146+BJ146+BC146+AV146+AO146+AH146+AA146+T146+M146+F146+F11+M11+T11+AA11+AH11+AO11+AV11+BC11+BJ11+BQ11</f>
        <v>193</v>
      </c>
      <c r="BY146" s="5" t="n">
        <f aca="false">+BR146+BK146+BD146+AW146+AP146+AI146+AB146+U146+N146+G146+G11+N11+U11+AB11+AI11+AP11+AW11+BD11+BK11+BR11</f>
        <v>105</v>
      </c>
      <c r="BZ146" s="5" t="n">
        <f aca="false">SUM(BT146:BY146)</f>
        <v>2542</v>
      </c>
    </row>
    <row r="147" customFormat="false" ht="12.8" hidden="false" customHeight="false" outlineLevel="0" collapsed="false">
      <c r="A147" s="1" t="s">
        <v>26</v>
      </c>
      <c r="B147" s="5" t="n">
        <v>0</v>
      </c>
      <c r="C147" s="5" t="n">
        <v>1</v>
      </c>
      <c r="D147" s="5" t="n">
        <v>1</v>
      </c>
      <c r="E147" s="5" t="n">
        <v>1</v>
      </c>
      <c r="F147" s="5" t="n">
        <v>2</v>
      </c>
      <c r="G147" s="5" t="n">
        <v>0</v>
      </c>
      <c r="H147" s="5" t="n">
        <f aca="false">SUM(B147:G147)</f>
        <v>5</v>
      </c>
      <c r="I147" s="5" t="n">
        <v>3</v>
      </c>
      <c r="J147" s="5" t="n">
        <v>17</v>
      </c>
      <c r="K147" s="5" t="n">
        <v>6</v>
      </c>
      <c r="L147" s="5" t="n">
        <v>2</v>
      </c>
      <c r="M147" s="5" t="n">
        <v>5</v>
      </c>
      <c r="N147" s="5" t="n">
        <v>2</v>
      </c>
      <c r="O147" s="5" t="n">
        <f aca="false">SUM(I147:N147)</f>
        <v>35</v>
      </c>
      <c r="P147" s="5" t="n">
        <v>0</v>
      </c>
      <c r="Q147" s="5" t="n">
        <v>3</v>
      </c>
      <c r="R147" s="5" t="n">
        <v>3</v>
      </c>
      <c r="S147" s="5" t="n">
        <v>1</v>
      </c>
      <c r="T147" s="5" t="n">
        <v>0</v>
      </c>
      <c r="U147" s="5" t="n">
        <v>0</v>
      </c>
      <c r="V147" s="5" t="n">
        <f aca="false">SUM(P147:U147)</f>
        <v>7</v>
      </c>
      <c r="W147" s="5" t="n">
        <v>0</v>
      </c>
      <c r="X147" s="5" t="n">
        <v>2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f aca="false">SUM(W147:AB147)</f>
        <v>2</v>
      </c>
      <c r="AD147" s="5" t="n">
        <v>19</v>
      </c>
      <c r="AE147" s="5" t="n">
        <v>33</v>
      </c>
      <c r="AF147" s="5" t="n">
        <v>14</v>
      </c>
      <c r="AG147" s="5" t="n">
        <v>9</v>
      </c>
      <c r="AH147" s="5" t="n">
        <v>1</v>
      </c>
      <c r="AI147" s="5" t="n">
        <v>0</v>
      </c>
      <c r="AJ147" s="5" t="n">
        <f aca="false">SUM(AD147:AI147)</f>
        <v>76</v>
      </c>
      <c r="AK147" s="5" t="n">
        <v>20</v>
      </c>
      <c r="AL147" s="5" t="n">
        <v>20</v>
      </c>
      <c r="AM147" s="5" t="n">
        <v>11</v>
      </c>
      <c r="AN147" s="5" t="n">
        <v>2</v>
      </c>
      <c r="AO147" s="5" t="n">
        <v>2</v>
      </c>
      <c r="AP147" s="5" t="n">
        <v>0</v>
      </c>
      <c r="AQ147" s="5" t="n">
        <f aca="false">SUM(AK147:AP147)</f>
        <v>55</v>
      </c>
      <c r="AR147" s="5" t="n">
        <v>5</v>
      </c>
      <c r="AS147" s="5" t="n">
        <v>6</v>
      </c>
      <c r="AT147" s="5" t="n">
        <v>4</v>
      </c>
      <c r="AU147" s="5" t="n">
        <v>0</v>
      </c>
      <c r="AV147" s="5" t="n">
        <v>0</v>
      </c>
      <c r="AW147" s="5" t="n">
        <v>0</v>
      </c>
      <c r="AX147" s="5" t="n">
        <f aca="false">SUM(AR147:AW147)</f>
        <v>15</v>
      </c>
      <c r="AY147" s="5" t="n">
        <v>7</v>
      </c>
      <c r="AZ147" s="5" t="n">
        <v>13</v>
      </c>
      <c r="BA147" s="5" t="n">
        <v>16</v>
      </c>
      <c r="BB147" s="5" t="n">
        <v>5</v>
      </c>
      <c r="BC147" s="5" t="n">
        <v>0</v>
      </c>
      <c r="BD147" s="5" t="n">
        <v>0</v>
      </c>
      <c r="BE147" s="5" t="n">
        <f aca="false">SUM(AY147:BD147)</f>
        <v>41</v>
      </c>
      <c r="BF147" s="5" t="n">
        <v>20</v>
      </c>
      <c r="BG147" s="5" t="n">
        <v>33</v>
      </c>
      <c r="BH147" s="5" t="n">
        <v>10</v>
      </c>
      <c r="BI147" s="5" t="n">
        <v>3</v>
      </c>
      <c r="BJ147" s="5" t="n">
        <v>6</v>
      </c>
      <c r="BK147" s="5" t="n">
        <v>1</v>
      </c>
      <c r="BL147" s="5" t="n">
        <f aca="false">SUM(BF147:BK147)</f>
        <v>73</v>
      </c>
      <c r="BM147" s="5" t="n">
        <v>4</v>
      </c>
      <c r="BN147" s="5" t="n">
        <v>32</v>
      </c>
      <c r="BO147" s="5" t="n">
        <v>4</v>
      </c>
      <c r="BP147" s="5" t="n">
        <v>5</v>
      </c>
      <c r="BQ147" s="5" t="n">
        <v>1</v>
      </c>
      <c r="BR147" s="5" t="n">
        <v>1</v>
      </c>
      <c r="BS147" s="5" t="n">
        <f aca="false">SUM(BM147:BR147)</f>
        <v>47</v>
      </c>
      <c r="BT147" s="5" t="n">
        <f aca="false">+BM147+BF147+AY147+AR147+AK147+AD147+W147+P147+I147+B147+B12+I12+P12+W12+AD12+AK12+AR12+AY12+BF12+BM12</f>
        <v>644</v>
      </c>
      <c r="BU147" s="5" t="n">
        <f aca="false">+BN147+BG147+AZ147+AS147+AL147+AE147+X147+Q147+J147+C147+C12+J12+Q12+X12+AE12+AL12+AS12+AZ12+BG12+BN12</f>
        <v>953</v>
      </c>
      <c r="BV147" s="5" t="n">
        <f aca="false">+BO147+BH147+BA147+AT147+AM147+AF147+Y147+R147+K147+D147+D12+K12+R12+Y12+AF12+AM12+AT12+BA12+BH12+BO12</f>
        <v>851</v>
      </c>
      <c r="BW147" s="5" t="n">
        <f aca="false">+BP147+BI147+BB147+AU147+AN147+AG147+Z147+S147+L147+E147+E12+L12+S12+Z12+AG12+AN12+AU12+BB12+BI12+BP12</f>
        <v>433</v>
      </c>
      <c r="BX147" s="5" t="n">
        <f aca="false">+BQ147+BJ147+BC147+AV147+AO147+AH147+AA147+T147+M147+F147+F12+M12+T12+AA12+AH12+AO12+AV12+BC12+BJ12+BQ12</f>
        <v>204</v>
      </c>
      <c r="BY147" s="5" t="n">
        <f aca="false">+BR147+BK147+BD147+AW147+AP147+AI147+AB147+U147+N147+G147+G12+N12+U12+AB12+AI12+AP12+AW12+BD12+BK12+BR12</f>
        <v>111</v>
      </c>
      <c r="BZ147" s="5" t="n">
        <f aca="false">SUM(BT147:BY147)</f>
        <v>3196</v>
      </c>
      <c r="CA147" s="7"/>
    </row>
    <row r="148" customFormat="false" ht="12.8" hidden="false" customHeight="false" outlineLevel="0" collapsed="false">
      <c r="A148" s="1" t="s">
        <v>27</v>
      </c>
      <c r="B148" s="5" t="n">
        <v>0</v>
      </c>
      <c r="C148" s="5" t="n">
        <v>1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f aca="false">SUM(B148:G148)</f>
        <v>1</v>
      </c>
      <c r="I148" s="5" t="n">
        <v>2</v>
      </c>
      <c r="J148" s="5" t="n">
        <v>19</v>
      </c>
      <c r="K148" s="5" t="n">
        <v>4</v>
      </c>
      <c r="L148" s="5" t="n">
        <v>3</v>
      </c>
      <c r="M148" s="5" t="n">
        <v>2</v>
      </c>
      <c r="N148" s="5" t="n">
        <v>1</v>
      </c>
      <c r="O148" s="5" t="n">
        <f aca="false">SUM(I148:N148)</f>
        <v>31</v>
      </c>
      <c r="P148" s="5" t="n">
        <v>2</v>
      </c>
      <c r="Q148" s="5" t="n">
        <v>6</v>
      </c>
      <c r="R148" s="5" t="n">
        <v>4</v>
      </c>
      <c r="S148" s="5" t="n">
        <v>0</v>
      </c>
      <c r="T148" s="5" t="n">
        <v>1</v>
      </c>
      <c r="U148" s="5" t="n">
        <v>0</v>
      </c>
      <c r="V148" s="5" t="n">
        <f aca="false">SUM(P148:U148)</f>
        <v>13</v>
      </c>
      <c r="W148" s="5" t="n">
        <v>2</v>
      </c>
      <c r="X148" s="5" t="n">
        <v>0</v>
      </c>
      <c r="Y148" s="5" t="n">
        <v>2</v>
      </c>
      <c r="Z148" s="5" t="n">
        <v>2</v>
      </c>
      <c r="AA148" s="5" t="n">
        <v>0</v>
      </c>
      <c r="AB148" s="5" t="n">
        <v>0</v>
      </c>
      <c r="AC148" s="5" t="n">
        <f aca="false">SUM(W148:AB148)</f>
        <v>6</v>
      </c>
      <c r="AD148" s="5" t="n">
        <v>12</v>
      </c>
      <c r="AE148" s="5" t="n">
        <v>25</v>
      </c>
      <c r="AF148" s="5" t="n">
        <v>8</v>
      </c>
      <c r="AG148" s="5" t="n">
        <v>4</v>
      </c>
      <c r="AH148" s="5" t="n">
        <v>0</v>
      </c>
      <c r="AI148" s="5" t="n">
        <v>2</v>
      </c>
      <c r="AJ148" s="5" t="n">
        <f aca="false">SUM(AD148:AI148)</f>
        <v>51</v>
      </c>
      <c r="AK148" s="5" t="n">
        <v>8</v>
      </c>
      <c r="AL148" s="5" t="n">
        <v>15</v>
      </c>
      <c r="AM148" s="5" t="n">
        <v>6</v>
      </c>
      <c r="AN148" s="5" t="n">
        <v>3</v>
      </c>
      <c r="AO148" s="5" t="n">
        <v>0</v>
      </c>
      <c r="AP148" s="5" t="n">
        <v>0</v>
      </c>
      <c r="AQ148" s="5" t="n">
        <f aca="false">SUM(AK148:AP148)</f>
        <v>32</v>
      </c>
      <c r="AR148" s="5" t="n">
        <v>1</v>
      </c>
      <c r="AS148" s="5" t="n">
        <v>9</v>
      </c>
      <c r="AT148" s="5" t="n">
        <v>3</v>
      </c>
      <c r="AU148" s="5" t="n">
        <v>1</v>
      </c>
      <c r="AV148" s="5" t="n">
        <v>0</v>
      </c>
      <c r="AW148" s="5" t="n">
        <v>0</v>
      </c>
      <c r="AX148" s="5" t="n">
        <f aca="false">SUM(AR148:AW148)</f>
        <v>14</v>
      </c>
      <c r="AY148" s="5" t="n">
        <v>5</v>
      </c>
      <c r="AZ148" s="5" t="n">
        <v>15</v>
      </c>
      <c r="BA148" s="5" t="n">
        <v>8</v>
      </c>
      <c r="BB148" s="5" t="n">
        <v>2</v>
      </c>
      <c r="BC148" s="5" t="n">
        <v>1</v>
      </c>
      <c r="BD148" s="5" t="n">
        <v>4</v>
      </c>
      <c r="BE148" s="5" t="n">
        <f aca="false">SUM(AY148:BD148)</f>
        <v>35</v>
      </c>
      <c r="BF148" s="5" t="n">
        <v>15</v>
      </c>
      <c r="BG148" s="5" t="n">
        <v>18</v>
      </c>
      <c r="BH148" s="5" t="n">
        <v>14</v>
      </c>
      <c r="BI148" s="5" t="n">
        <v>6</v>
      </c>
      <c r="BJ148" s="5" t="n">
        <v>0</v>
      </c>
      <c r="BK148" s="5" t="n">
        <v>5</v>
      </c>
      <c r="BL148" s="5" t="n">
        <f aca="false">SUM(BF148:BK148)</f>
        <v>58</v>
      </c>
      <c r="BM148" s="5" t="n">
        <v>3</v>
      </c>
      <c r="BN148" s="5" t="n">
        <v>20</v>
      </c>
      <c r="BO148" s="5" t="n">
        <v>6</v>
      </c>
      <c r="BP148" s="5" t="n">
        <v>2</v>
      </c>
      <c r="BQ148" s="5" t="n">
        <v>0</v>
      </c>
      <c r="BR148" s="5" t="n">
        <v>0</v>
      </c>
      <c r="BS148" s="5" t="n">
        <f aca="false">SUM(BM148:BR148)</f>
        <v>31</v>
      </c>
      <c r="BT148" s="5" t="n">
        <f aca="false">+BM148+BF148+AY148+AR148+AK148+AD148+W148+P148+I148+B148+B13+I13+P13+W13+AD13+AK13+AR13+AY13+BF13+BM13</f>
        <v>358</v>
      </c>
      <c r="BU148" s="5" t="n">
        <f aca="false">+BN148+BG148+AZ148+AS148+AL148+AE148+X148+Q148+J148+C148+C13+J13+Q13+X13+AE13+AL13+AS13+AZ13+BG13+BN13</f>
        <v>570</v>
      </c>
      <c r="BV148" s="5" t="n">
        <f aca="false">+BO148+BH148+BA148+AT148+AM148+AF148+Y148+R148+K148+D148+D13+K13+R13+Y13+AF13+AM13+AT13+BA13+BH13+BO13</f>
        <v>535</v>
      </c>
      <c r="BW148" s="5" t="n">
        <f aca="false">+BP148+BI148+BB148+AU148+AN148+AG148+Z148+S148+L148+E148+E13+L13+S13+Z13+AG13+AN13+AU13+BB13+BI13+BP13</f>
        <v>289</v>
      </c>
      <c r="BX148" s="5" t="n">
        <f aca="false">+BQ148+BJ148+BC148+AV148+AO148+AH148+AA148+T148+M148+F148+F13+M13+T13+AA13+AH13+AO13+AV13+BC13+BJ13+BQ13</f>
        <v>167</v>
      </c>
      <c r="BY148" s="5" t="n">
        <f aca="false">+BR148+BK148+BD148+AW148+AP148+AI148+AB148+U148+N148+G148+G13+N13+U13+AB13+AI13+AP13+AW13+BD13+BK13+BR13</f>
        <v>86</v>
      </c>
      <c r="BZ148" s="5" t="n">
        <f aca="false">SUM(BT148:BY148)</f>
        <v>2005</v>
      </c>
      <c r="CA148" s="7"/>
    </row>
    <row r="149" customFormat="false" ht="12.8" hidden="false" customHeight="false" outlineLevel="0" collapsed="false">
      <c r="A149" s="1" t="s">
        <v>28</v>
      </c>
      <c r="B149" s="5" t="n">
        <v>2</v>
      </c>
      <c r="C149" s="5" t="n">
        <v>5</v>
      </c>
      <c r="D149" s="5" t="n">
        <v>1</v>
      </c>
      <c r="E149" s="5" t="n">
        <v>2</v>
      </c>
      <c r="F149" s="5" t="n">
        <v>0</v>
      </c>
      <c r="G149" s="5" t="n">
        <v>1</v>
      </c>
      <c r="H149" s="5" t="n">
        <f aca="false">SUM(B149:G149)</f>
        <v>11</v>
      </c>
      <c r="I149" s="5" t="n">
        <v>15</v>
      </c>
      <c r="J149" s="5" t="n">
        <v>31</v>
      </c>
      <c r="K149" s="5" t="n">
        <v>19</v>
      </c>
      <c r="L149" s="5" t="n">
        <v>11</v>
      </c>
      <c r="M149" s="5" t="n">
        <v>3</v>
      </c>
      <c r="N149" s="5" t="n">
        <v>4</v>
      </c>
      <c r="O149" s="5" t="n">
        <f aca="false">SUM(I149:N149)</f>
        <v>83</v>
      </c>
      <c r="P149" s="5" t="n">
        <v>0</v>
      </c>
      <c r="Q149" s="5" t="n">
        <v>4</v>
      </c>
      <c r="R149" s="5" t="n">
        <v>4</v>
      </c>
      <c r="S149" s="5" t="n">
        <v>1</v>
      </c>
      <c r="T149" s="5" t="n">
        <v>0</v>
      </c>
      <c r="U149" s="5" t="n">
        <v>0</v>
      </c>
      <c r="V149" s="5" t="n">
        <f aca="false">SUM(P149:U149)</f>
        <v>9</v>
      </c>
      <c r="W149" s="5" t="n">
        <v>0</v>
      </c>
      <c r="X149" s="5" t="n">
        <v>1</v>
      </c>
      <c r="Y149" s="5" t="n">
        <v>1</v>
      </c>
      <c r="Z149" s="5" t="n">
        <v>2</v>
      </c>
      <c r="AA149" s="5" t="n">
        <v>0</v>
      </c>
      <c r="AB149" s="5" t="n">
        <v>1</v>
      </c>
      <c r="AC149" s="5" t="n">
        <f aca="false">SUM(W149:AB149)</f>
        <v>5</v>
      </c>
      <c r="AD149" s="5" t="n">
        <v>50</v>
      </c>
      <c r="AE149" s="5" t="n">
        <v>111</v>
      </c>
      <c r="AF149" s="5" t="n">
        <v>34</v>
      </c>
      <c r="AG149" s="5" t="n">
        <v>12</v>
      </c>
      <c r="AH149" s="5" t="n">
        <v>9</v>
      </c>
      <c r="AI149" s="5" t="n">
        <v>4</v>
      </c>
      <c r="AJ149" s="5" t="n">
        <f aca="false">SUM(AD149:AI149)</f>
        <v>220</v>
      </c>
      <c r="AK149" s="5" t="n">
        <v>30</v>
      </c>
      <c r="AL149" s="5" t="n">
        <v>48</v>
      </c>
      <c r="AM149" s="5" t="n">
        <v>24</v>
      </c>
      <c r="AN149" s="5" t="n">
        <v>11</v>
      </c>
      <c r="AO149" s="5" t="n">
        <v>6</v>
      </c>
      <c r="AP149" s="5" t="n">
        <v>2</v>
      </c>
      <c r="AQ149" s="5" t="n">
        <f aca="false">SUM(AK149:AP149)</f>
        <v>121</v>
      </c>
      <c r="AR149" s="5" t="n">
        <v>3</v>
      </c>
      <c r="AS149" s="5" t="n">
        <v>7</v>
      </c>
      <c r="AT149" s="5" t="n">
        <v>5</v>
      </c>
      <c r="AU149" s="5" t="n">
        <v>1</v>
      </c>
      <c r="AV149" s="5" t="n">
        <v>0</v>
      </c>
      <c r="AW149" s="5" t="n">
        <v>2</v>
      </c>
      <c r="AX149" s="5" t="n">
        <f aca="false">SUM(AR149:AW149)</f>
        <v>18</v>
      </c>
      <c r="AY149" s="5" t="n">
        <v>39</v>
      </c>
      <c r="AZ149" s="5" t="n">
        <v>53</v>
      </c>
      <c r="BA149" s="5" t="n">
        <v>38</v>
      </c>
      <c r="BB149" s="5" t="n">
        <v>10</v>
      </c>
      <c r="BC149" s="5" t="n">
        <v>5</v>
      </c>
      <c r="BD149" s="5" t="n">
        <v>6</v>
      </c>
      <c r="BE149" s="5" t="n">
        <f aca="false">SUM(AY149:BD149)</f>
        <v>151</v>
      </c>
      <c r="BF149" s="5" t="n">
        <v>77</v>
      </c>
      <c r="BG149" s="5" t="n">
        <v>113</v>
      </c>
      <c r="BH149" s="5" t="n">
        <v>59</v>
      </c>
      <c r="BI149" s="5" t="n">
        <v>28</v>
      </c>
      <c r="BJ149" s="5" t="n">
        <v>7</v>
      </c>
      <c r="BK149" s="5" t="n">
        <v>3</v>
      </c>
      <c r="BL149" s="5" t="n">
        <f aca="false">SUM(BF149:BK149)</f>
        <v>287</v>
      </c>
      <c r="BM149" s="5" t="n">
        <v>17</v>
      </c>
      <c r="BN149" s="5" t="n">
        <v>32</v>
      </c>
      <c r="BO149" s="5" t="n">
        <v>9</v>
      </c>
      <c r="BP149" s="5" t="n">
        <v>7</v>
      </c>
      <c r="BQ149" s="5" t="n">
        <v>2</v>
      </c>
      <c r="BR149" s="5" t="n">
        <v>3</v>
      </c>
      <c r="BS149" s="5" t="n">
        <f aca="false">SUM(BM149:BR149)</f>
        <v>70</v>
      </c>
      <c r="BT149" s="5" t="n">
        <f aca="false">+BM149+BF149+AY149+AR149+AK149+AD149+W149+P149+I149+B149+B14+I14+P14+W14+AD14+AK14+AR14+AY14+BF14+BM14</f>
        <v>970</v>
      </c>
      <c r="BU149" s="5" t="n">
        <f aca="false">+BN149+BG149+AZ149+AS149+AL149+AE149+X149+Q149+J149+C149+C14+J14+Q14+X14+AE14+AL14+AS14+AZ14+BG14+BN14</f>
        <v>1428</v>
      </c>
      <c r="BV149" s="5" t="n">
        <f aca="false">+BO149+BH149+BA149+AT149+AM149+AF149+Y149+R149+K149+D149+D14+K14+R14+Y14+AF14+AM14+AT14+BA14+BH14+BO14</f>
        <v>1351</v>
      </c>
      <c r="BW149" s="5" t="n">
        <f aca="false">+BP149+BI149+BB149+AU149+AN149+AG149+Z149+S149+L149+E149+E14+L14+S14+Z14+AG14+AN14+AU14+BB14+BI14+BP14</f>
        <v>709</v>
      </c>
      <c r="BX149" s="5" t="n">
        <f aca="false">+BQ149+BJ149+BC149+AV149+AO149+AH149+AA149+T149+M149+F149+F14+M14+T14+AA14+AH14+AO14+AV14+BC14+BJ14+BQ14</f>
        <v>345</v>
      </c>
      <c r="BY149" s="5" t="n">
        <f aca="false">+BR149+BK149+BD149+AW149+AP149+AI149+AB149+U149+N149+G149+G14+N14+U14+AB14+AI14+AP14+AW14+BD14+BK14+BR14</f>
        <v>164</v>
      </c>
      <c r="BZ149" s="5" t="n">
        <f aca="false">SUM(BT149:BY149)</f>
        <v>4967</v>
      </c>
      <c r="CA149" s="7"/>
    </row>
    <row r="150" customFormat="false" ht="12.8" hidden="false" customHeight="false" outlineLevel="0" collapsed="false">
      <c r="A150" s="1" t="s">
        <v>29</v>
      </c>
      <c r="B150" s="5" t="n">
        <v>3</v>
      </c>
      <c r="C150" s="5" t="n">
        <v>6</v>
      </c>
      <c r="D150" s="5" t="n">
        <v>4</v>
      </c>
      <c r="E150" s="5" t="n">
        <v>2</v>
      </c>
      <c r="F150" s="5" t="n">
        <v>0</v>
      </c>
      <c r="G150" s="5" t="n">
        <v>0</v>
      </c>
      <c r="H150" s="5" t="n">
        <f aca="false">SUM(B150:G150)</f>
        <v>15</v>
      </c>
      <c r="I150" s="5" t="n">
        <v>5</v>
      </c>
      <c r="J150" s="5" t="n">
        <v>43</v>
      </c>
      <c r="K150" s="5" t="n">
        <v>19</v>
      </c>
      <c r="L150" s="5" t="n">
        <v>7</v>
      </c>
      <c r="M150" s="5" t="n">
        <v>4</v>
      </c>
      <c r="N150" s="5" t="n">
        <v>0</v>
      </c>
      <c r="O150" s="5" t="n">
        <f aca="false">SUM(I150:N150)</f>
        <v>78</v>
      </c>
      <c r="P150" s="5" t="n">
        <v>2</v>
      </c>
      <c r="Q150" s="5" t="n">
        <v>7</v>
      </c>
      <c r="R150" s="5" t="n">
        <v>4</v>
      </c>
      <c r="S150" s="5" t="n">
        <v>0</v>
      </c>
      <c r="T150" s="5" t="n">
        <v>0</v>
      </c>
      <c r="U150" s="5" t="n">
        <v>1</v>
      </c>
      <c r="V150" s="5" t="n">
        <f aca="false">SUM(P150:U150)</f>
        <v>14</v>
      </c>
      <c r="W150" s="5" t="n">
        <v>0</v>
      </c>
      <c r="X150" s="5" t="n">
        <v>2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f aca="false">SUM(W150:AB150)</f>
        <v>2</v>
      </c>
      <c r="AD150" s="5" t="n">
        <v>37</v>
      </c>
      <c r="AE150" s="5" t="n">
        <v>82</v>
      </c>
      <c r="AF150" s="5" t="n">
        <v>34</v>
      </c>
      <c r="AG150" s="5" t="n">
        <v>8</v>
      </c>
      <c r="AH150" s="5" t="n">
        <v>4</v>
      </c>
      <c r="AI150" s="5" t="n">
        <v>3</v>
      </c>
      <c r="AJ150" s="5" t="n">
        <f aca="false">SUM(AD150:AI150)</f>
        <v>168</v>
      </c>
      <c r="AK150" s="5" t="n">
        <v>23</v>
      </c>
      <c r="AL150" s="5" t="n">
        <v>56</v>
      </c>
      <c r="AM150" s="5" t="n">
        <v>21</v>
      </c>
      <c r="AN150" s="5" t="n">
        <v>5</v>
      </c>
      <c r="AO150" s="5" t="n">
        <v>3</v>
      </c>
      <c r="AP150" s="5" t="n">
        <v>2</v>
      </c>
      <c r="AQ150" s="5" t="n">
        <f aca="false">SUM(AK150:AP150)</f>
        <v>110</v>
      </c>
      <c r="AR150" s="5" t="n">
        <v>7</v>
      </c>
      <c r="AS150" s="5" t="n">
        <v>12</v>
      </c>
      <c r="AT150" s="5" t="n">
        <v>5</v>
      </c>
      <c r="AU150" s="5" t="n">
        <v>1</v>
      </c>
      <c r="AV150" s="5" t="n">
        <v>0</v>
      </c>
      <c r="AW150" s="5" t="n">
        <v>0</v>
      </c>
      <c r="AX150" s="5" t="n">
        <f aca="false">SUM(AR150:AW150)</f>
        <v>25</v>
      </c>
      <c r="AY150" s="5" t="n">
        <v>32</v>
      </c>
      <c r="AZ150" s="5" t="n">
        <v>47</v>
      </c>
      <c r="BA150" s="5" t="n">
        <v>28</v>
      </c>
      <c r="BB150" s="5" t="n">
        <v>10</v>
      </c>
      <c r="BC150" s="5" t="n">
        <v>1</v>
      </c>
      <c r="BD150" s="5" t="n">
        <v>1</v>
      </c>
      <c r="BE150" s="5" t="n">
        <f aca="false">SUM(AY150:BD150)</f>
        <v>119</v>
      </c>
      <c r="BF150" s="5" t="n">
        <v>63</v>
      </c>
      <c r="BG150" s="5" t="n">
        <v>81</v>
      </c>
      <c r="BH150" s="5" t="n">
        <v>51</v>
      </c>
      <c r="BI150" s="5" t="n">
        <v>17</v>
      </c>
      <c r="BJ150" s="5" t="n">
        <v>7</v>
      </c>
      <c r="BK150" s="5" t="n">
        <v>5</v>
      </c>
      <c r="BL150" s="5" t="n">
        <f aca="false">SUM(BF150:BK150)</f>
        <v>224</v>
      </c>
      <c r="BM150" s="5" t="n">
        <v>33</v>
      </c>
      <c r="BN150" s="5" t="n">
        <v>63</v>
      </c>
      <c r="BO150" s="5" t="n">
        <v>26</v>
      </c>
      <c r="BP150" s="5" t="n">
        <v>16</v>
      </c>
      <c r="BQ150" s="5" t="n">
        <v>4</v>
      </c>
      <c r="BR150" s="5" t="n">
        <v>0</v>
      </c>
      <c r="BS150" s="5" t="n">
        <f aca="false">SUM(BM150:BR150)</f>
        <v>142</v>
      </c>
      <c r="BT150" s="5" t="n">
        <f aca="false">+BM150+BF150+AY150+AR150+AK150+AD150+W150+P150+I150+B150+B15+I15+P15+W15+AD15+AK15+AR15+AY15+BF15+BM15</f>
        <v>1404</v>
      </c>
      <c r="BU150" s="5" t="n">
        <f aca="false">+BN150+BG150+AZ150+AS150+AL150+AE150+X150+Q150+J150+C150+C15+J15+Q15+X15+AE15+AL15+AS15+AZ15+BG15+BN15</f>
        <v>2192</v>
      </c>
      <c r="BV150" s="5" t="n">
        <f aca="false">+BO150+BH150+BA150+AT150+AM150+AF150+Y150+R150+K150+D150+D15+K15+R15+Y15+AF15+AM15+AT15+BA15+BH15+BO15</f>
        <v>1925</v>
      </c>
      <c r="BW150" s="5" t="n">
        <f aca="false">+BP150+BI150+BB150+AU150+AN150+AG150+Z150+S150+L150+E150+E15+L15+S15+Z15+AG15+AN15+AU15+BB15+BI15+BP15</f>
        <v>1056</v>
      </c>
      <c r="BX150" s="5" t="n">
        <f aca="false">+BQ150+BJ150+BC150+AV150+AO150+AH150+AA150+T150+M150+F150+F15+M15+T15+AA15+AH15+AO15+AV15+BC15+BJ15+BQ15</f>
        <v>621</v>
      </c>
      <c r="BY150" s="5" t="n">
        <f aca="false">+BR150+BK150+BD150+AW150+AP150+AI150+AB150+U150+N150+G150+G15+N15+U15+AB15+AI15+AP15+AW15+BD15+BK15+BR15</f>
        <v>301</v>
      </c>
      <c r="BZ150" s="5" t="n">
        <f aca="false">SUM(BT150:BY150)</f>
        <v>7499</v>
      </c>
      <c r="CA150" s="7"/>
    </row>
    <row r="151" customFormat="false" ht="12.8" hidden="false" customHeight="false" outlineLevel="0" collapsed="false">
      <c r="A151" s="1" t="s">
        <v>30</v>
      </c>
      <c r="B151" s="5" t="n">
        <v>0</v>
      </c>
      <c r="C151" s="5" t="n">
        <v>0</v>
      </c>
      <c r="D151" s="5" t="n">
        <v>1</v>
      </c>
      <c r="E151" s="5" t="n">
        <v>1</v>
      </c>
      <c r="F151" s="5" t="n">
        <v>0</v>
      </c>
      <c r="G151" s="5" t="n">
        <v>0</v>
      </c>
      <c r="H151" s="5" t="n">
        <f aca="false">SUM(B151:G151)</f>
        <v>2</v>
      </c>
      <c r="I151" s="5" t="n">
        <v>5</v>
      </c>
      <c r="J151" s="5" t="n">
        <v>15</v>
      </c>
      <c r="K151" s="5" t="n">
        <v>10</v>
      </c>
      <c r="L151" s="5" t="n">
        <v>5</v>
      </c>
      <c r="M151" s="5" t="n">
        <v>2</v>
      </c>
      <c r="N151" s="5" t="n">
        <v>0</v>
      </c>
      <c r="O151" s="5" t="n">
        <f aca="false">SUM(I151:N151)</f>
        <v>37</v>
      </c>
      <c r="P151" s="5" t="n">
        <v>0</v>
      </c>
      <c r="Q151" s="5" t="n">
        <v>3</v>
      </c>
      <c r="R151" s="5" t="n">
        <v>1</v>
      </c>
      <c r="S151" s="5" t="n">
        <v>2</v>
      </c>
      <c r="T151" s="5" t="n">
        <v>0</v>
      </c>
      <c r="U151" s="5" t="n">
        <v>0</v>
      </c>
      <c r="V151" s="5" t="n">
        <f aca="false">SUM(P151:U151)</f>
        <v>6</v>
      </c>
      <c r="W151" s="5" t="n">
        <v>1</v>
      </c>
      <c r="X151" s="5" t="n">
        <v>0</v>
      </c>
      <c r="Y151" s="5" t="n">
        <v>1</v>
      </c>
      <c r="Z151" s="5" t="n">
        <v>0</v>
      </c>
      <c r="AA151" s="5" t="n">
        <v>0</v>
      </c>
      <c r="AB151" s="5" t="n">
        <v>0</v>
      </c>
      <c r="AC151" s="5" t="n">
        <f aca="false">SUM(W151:AB151)</f>
        <v>2</v>
      </c>
      <c r="AD151" s="5" t="n">
        <v>14</v>
      </c>
      <c r="AE151" s="5" t="n">
        <v>33</v>
      </c>
      <c r="AF151" s="5" t="n">
        <v>16</v>
      </c>
      <c r="AG151" s="5" t="n">
        <v>10</v>
      </c>
      <c r="AH151" s="5" t="n">
        <v>5</v>
      </c>
      <c r="AI151" s="5" t="n">
        <v>5</v>
      </c>
      <c r="AJ151" s="5" t="n">
        <f aca="false">SUM(AD151:AI151)</f>
        <v>83</v>
      </c>
      <c r="AK151" s="5" t="n">
        <v>9</v>
      </c>
      <c r="AL151" s="5" t="n">
        <v>15</v>
      </c>
      <c r="AM151" s="5" t="n">
        <v>6</v>
      </c>
      <c r="AN151" s="5" t="n">
        <v>5</v>
      </c>
      <c r="AO151" s="5" t="n">
        <v>0</v>
      </c>
      <c r="AP151" s="5" t="n">
        <v>1</v>
      </c>
      <c r="AQ151" s="5" t="n">
        <f aca="false">SUM(AK151:AP151)</f>
        <v>36</v>
      </c>
      <c r="AR151" s="5" t="n">
        <v>0</v>
      </c>
      <c r="AS151" s="5" t="n">
        <v>6</v>
      </c>
      <c r="AT151" s="5" t="n">
        <v>1</v>
      </c>
      <c r="AU151" s="5" t="n">
        <v>0</v>
      </c>
      <c r="AV151" s="5" t="n">
        <v>0</v>
      </c>
      <c r="AW151" s="5" t="n">
        <v>1</v>
      </c>
      <c r="AX151" s="5" t="n">
        <f aca="false">SUM(AR151:AW151)</f>
        <v>8</v>
      </c>
      <c r="AY151" s="5" t="n">
        <v>14</v>
      </c>
      <c r="AZ151" s="5" t="n">
        <v>19</v>
      </c>
      <c r="BA151" s="5" t="n">
        <v>14</v>
      </c>
      <c r="BB151" s="5" t="n">
        <v>6</v>
      </c>
      <c r="BC151" s="5" t="n">
        <v>1</v>
      </c>
      <c r="BD151" s="5" t="n">
        <v>2</v>
      </c>
      <c r="BE151" s="5" t="n">
        <f aca="false">SUM(AY151:BD151)</f>
        <v>56</v>
      </c>
      <c r="BF151" s="5" t="n">
        <v>33</v>
      </c>
      <c r="BG151" s="5" t="n">
        <v>35</v>
      </c>
      <c r="BH151" s="5" t="n">
        <v>21</v>
      </c>
      <c r="BI151" s="5" t="n">
        <v>10</v>
      </c>
      <c r="BJ151" s="5" t="n">
        <v>4</v>
      </c>
      <c r="BK151" s="5" t="n">
        <v>0</v>
      </c>
      <c r="BL151" s="5" t="n">
        <f aca="false">SUM(BF151:BK151)</f>
        <v>103</v>
      </c>
      <c r="BM151" s="5" t="n">
        <v>13</v>
      </c>
      <c r="BN151" s="5" t="n">
        <v>15</v>
      </c>
      <c r="BO151" s="5" t="n">
        <v>0</v>
      </c>
      <c r="BP151" s="5" t="n">
        <v>6</v>
      </c>
      <c r="BQ151" s="5" t="n">
        <v>3</v>
      </c>
      <c r="BR151" s="5" t="n">
        <v>0</v>
      </c>
      <c r="BS151" s="5" t="n">
        <f aca="false">SUM(BM151:BR151)</f>
        <v>37</v>
      </c>
      <c r="BT151" s="5" t="n">
        <f aca="false">+BM151+BF151+AY151+AR151+AK151+AD151+W151+P151+I151+B151+B16+I16+P16+W16+AD16+AK16+AR16+AY16+BF16+BM16</f>
        <v>606</v>
      </c>
      <c r="BU151" s="5" t="n">
        <f aca="false">+BN151+BG151+AZ151+AS151+AL151+AE151+X151+Q151+J151+C151+C16+J16+Q16+X16+AE16+AL16+AS16+AZ16+BG16+BN16</f>
        <v>787</v>
      </c>
      <c r="BV151" s="5" t="n">
        <f aca="false">+BO151+BH151+BA151+AT151+AM151+AF151+Y151+R151+K151+D151+D16+K16+R16+Y16+AF16+AM16+AT16+BA16+BH16+BO16</f>
        <v>779</v>
      </c>
      <c r="BW151" s="5" t="n">
        <f aca="false">+BP151+BI151+BB151+AU151+AN151+AG151+Z151+S151+L151+E151+E16+L16+S16+Z16+AG16+AN16+AU16+BB16+BI16+BP16</f>
        <v>503</v>
      </c>
      <c r="BX151" s="5" t="n">
        <f aca="false">+BQ151+BJ151+BC151+AV151+AO151+AH151+AA151+T151+M151+F151+F16+M16+T16+AA16+AH16+AO16+AV16+BC16+BJ16+BQ16</f>
        <v>271</v>
      </c>
      <c r="BY151" s="5" t="n">
        <f aca="false">+BR151+BK151+BD151+AW151+AP151+AI151+AB151+U151+N151+G151+G16+N16+U16+AB16+AI16+AP16+AW16+BD16+BK16+BR16</f>
        <v>161</v>
      </c>
      <c r="BZ151" s="5" t="n">
        <f aca="false">SUM(BT151:BY151)</f>
        <v>3107</v>
      </c>
      <c r="CA151" s="7"/>
    </row>
    <row r="152" customFormat="false" ht="12.8" hidden="false" customHeight="false" outlineLevel="0" collapsed="false">
      <c r="A152" s="1" t="s">
        <v>31</v>
      </c>
      <c r="B152" s="5" t="n">
        <v>2</v>
      </c>
      <c r="C152" s="5" t="n">
        <v>3</v>
      </c>
      <c r="D152" s="5" t="n">
        <v>4</v>
      </c>
      <c r="E152" s="5" t="n">
        <v>3</v>
      </c>
      <c r="F152" s="5" t="n">
        <v>2</v>
      </c>
      <c r="G152" s="5" t="n">
        <v>0</v>
      </c>
      <c r="H152" s="5" t="n">
        <f aca="false">SUM(B152:G152)</f>
        <v>14</v>
      </c>
      <c r="I152" s="5" t="n">
        <v>8</v>
      </c>
      <c r="J152" s="5" t="n">
        <v>14</v>
      </c>
      <c r="K152" s="5" t="n">
        <v>13</v>
      </c>
      <c r="L152" s="5" t="n">
        <v>2</v>
      </c>
      <c r="M152" s="5" t="n">
        <v>8</v>
      </c>
      <c r="N152" s="5" t="n">
        <v>3</v>
      </c>
      <c r="O152" s="5" t="n">
        <f aca="false">SUM(I152:N152)</f>
        <v>48</v>
      </c>
      <c r="P152" s="5" t="n">
        <v>1</v>
      </c>
      <c r="Q152" s="5" t="n">
        <v>2</v>
      </c>
      <c r="R152" s="5" t="n">
        <v>2</v>
      </c>
      <c r="S152" s="5" t="n">
        <v>2</v>
      </c>
      <c r="T152" s="5" t="n">
        <v>2</v>
      </c>
      <c r="U152" s="5" t="n">
        <v>0</v>
      </c>
      <c r="V152" s="5" t="n">
        <f aca="false">SUM(P152:U152)</f>
        <v>9</v>
      </c>
      <c r="W152" s="5" t="n">
        <v>2</v>
      </c>
      <c r="X152" s="5" t="n">
        <v>3</v>
      </c>
      <c r="Y152" s="5" t="n">
        <v>2</v>
      </c>
      <c r="Z152" s="5" t="n">
        <v>0</v>
      </c>
      <c r="AA152" s="5" t="n">
        <v>0</v>
      </c>
      <c r="AB152" s="5" t="n">
        <v>0</v>
      </c>
      <c r="AC152" s="5" t="n">
        <f aca="false">SUM(W152:AB152)</f>
        <v>7</v>
      </c>
      <c r="AD152" s="5" t="n">
        <v>64</v>
      </c>
      <c r="AE152" s="5" t="n">
        <v>63</v>
      </c>
      <c r="AF152" s="5" t="n">
        <v>37</v>
      </c>
      <c r="AG152" s="5" t="n">
        <v>19</v>
      </c>
      <c r="AH152" s="5" t="n">
        <v>6</v>
      </c>
      <c r="AI152" s="5" t="n">
        <v>3</v>
      </c>
      <c r="AJ152" s="5" t="n">
        <f aca="false">SUM(AD152:AI152)</f>
        <v>192</v>
      </c>
      <c r="AK152" s="5" t="n">
        <v>26</v>
      </c>
      <c r="AL152" s="5" t="n">
        <v>35</v>
      </c>
      <c r="AM152" s="5" t="n">
        <v>19</v>
      </c>
      <c r="AN152" s="5" t="n">
        <v>8</v>
      </c>
      <c r="AO152" s="5" t="n">
        <v>1</v>
      </c>
      <c r="AP152" s="5" t="n">
        <v>2</v>
      </c>
      <c r="AQ152" s="5" t="n">
        <f aca="false">SUM(AK152:AP152)</f>
        <v>91</v>
      </c>
      <c r="AR152" s="5" t="n">
        <v>14</v>
      </c>
      <c r="AS152" s="5" t="n">
        <v>6</v>
      </c>
      <c r="AT152" s="5" t="n">
        <v>8</v>
      </c>
      <c r="AU152" s="5" t="n">
        <v>0</v>
      </c>
      <c r="AV152" s="5" t="n">
        <v>0</v>
      </c>
      <c r="AW152" s="5" t="n">
        <v>1</v>
      </c>
      <c r="AX152" s="5" t="n">
        <f aca="false">SUM(AR152:AW152)</f>
        <v>29</v>
      </c>
      <c r="AY152" s="5" t="n">
        <v>40</v>
      </c>
      <c r="AZ152" s="5" t="n">
        <v>57</v>
      </c>
      <c r="BA152" s="5" t="n">
        <v>32</v>
      </c>
      <c r="BB152" s="5" t="n">
        <v>12</v>
      </c>
      <c r="BC152" s="5" t="n">
        <v>6</v>
      </c>
      <c r="BD152" s="5" t="n">
        <v>4</v>
      </c>
      <c r="BE152" s="5" t="n">
        <f aca="false">SUM(AY152:BD152)</f>
        <v>151</v>
      </c>
      <c r="BF152" s="5" t="n">
        <v>104</v>
      </c>
      <c r="BG152" s="5" t="n">
        <v>98</v>
      </c>
      <c r="BH152" s="5" t="n">
        <v>51</v>
      </c>
      <c r="BI152" s="5" t="n">
        <v>35</v>
      </c>
      <c r="BJ152" s="5" t="n">
        <v>7</v>
      </c>
      <c r="BK152" s="5" t="n">
        <v>8</v>
      </c>
      <c r="BL152" s="5" t="n">
        <f aca="false">SUM(BF152:BK152)</f>
        <v>303</v>
      </c>
      <c r="BM152" s="5" t="n">
        <v>9</v>
      </c>
      <c r="BN152" s="5" t="n">
        <v>27</v>
      </c>
      <c r="BO152" s="5" t="n">
        <v>11</v>
      </c>
      <c r="BP152" s="5" t="n">
        <v>7</v>
      </c>
      <c r="BQ152" s="5" t="n">
        <v>1</v>
      </c>
      <c r="BR152" s="5" t="n">
        <v>1</v>
      </c>
      <c r="BS152" s="5" t="n">
        <f aca="false">SUM(BM152:BR152)</f>
        <v>56</v>
      </c>
      <c r="BT152" s="5" t="n">
        <f aca="false">+BM152+BF152+AY152+AR152+AK152+AD152+W152+P152+I152+B152+B17+I17+P17+W17+AD17+AK17+AR17+AY17+BF17+BM17</f>
        <v>1137</v>
      </c>
      <c r="BU152" s="5" t="n">
        <f aca="false">+BN152+BG152+AZ152+AS152+AL152+AE152+X152+Q152+J152+C152+C17+J17+Q17+X17+AE17+AL17+AS17+AZ17+BG17+BN17</f>
        <v>1458</v>
      </c>
      <c r="BV152" s="5" t="n">
        <f aca="false">+BO152+BH152+BA152+AT152+AM152+AF152+Y152+R152+K152+D152+D17+K17+R17+Y17+AF17+AM17+AT17+BA17+BH17+BO17</f>
        <v>1470</v>
      </c>
      <c r="BW152" s="5" t="n">
        <f aca="false">+BP152+BI152+BB152+AU152+AN152+AG152+Z152+S152+L152+E152+E17+L17+S17+Z17+AG17+AN17+AU17+BB17+BI17+BP17</f>
        <v>1012</v>
      </c>
      <c r="BX152" s="5" t="n">
        <f aca="false">+BQ152+BJ152+BC152+AV152+AO152+AH152+AA152+T152+M152+F152+F17+M17+T17+AA17+AH17+AO17+AV17+BC17+BJ17+BQ17</f>
        <v>619</v>
      </c>
      <c r="BY152" s="5" t="n">
        <f aca="false">+BR152+BK152+BD152+AW152+AP152+AI152+AB152+U152+N152+G152+G17+N17+U17+AB17+AI17+AP17+AW17+BD17+BK17+BR17</f>
        <v>324</v>
      </c>
      <c r="BZ152" s="5" t="n">
        <f aca="false">SUM(BT152:BY152)</f>
        <v>6020</v>
      </c>
      <c r="CA152" s="7"/>
    </row>
    <row r="153" customFormat="false" ht="12.8" hidden="false" customHeight="false" outlineLevel="0" collapsed="false">
      <c r="A153" s="2" t="s">
        <v>32</v>
      </c>
      <c r="B153" s="6" t="n">
        <v>21</v>
      </c>
      <c r="C153" s="6" t="n">
        <v>59</v>
      </c>
      <c r="D153" s="6" t="n">
        <v>28</v>
      </c>
      <c r="E153" s="6" t="n">
        <v>19</v>
      </c>
      <c r="F153" s="6" t="n">
        <v>9</v>
      </c>
      <c r="G153" s="6" t="n">
        <v>4</v>
      </c>
      <c r="H153" s="6" t="n">
        <f aca="false">SUM(B153:G153)</f>
        <v>140</v>
      </c>
      <c r="I153" s="6" t="n">
        <v>80</v>
      </c>
      <c r="J153" s="6" t="n">
        <v>375</v>
      </c>
      <c r="K153" s="6" t="n">
        <v>148</v>
      </c>
      <c r="L153" s="6" t="n">
        <v>77</v>
      </c>
      <c r="M153" s="6" t="n">
        <v>46</v>
      </c>
      <c r="N153" s="6" t="n">
        <v>16</v>
      </c>
      <c r="O153" s="6" t="n">
        <f aca="false">SUM(I153:N153)</f>
        <v>742</v>
      </c>
      <c r="P153" s="6" t="n">
        <v>22</v>
      </c>
      <c r="Q153" s="6" t="n">
        <v>66</v>
      </c>
      <c r="R153" s="6" t="n">
        <v>40</v>
      </c>
      <c r="S153" s="6" t="n">
        <v>15</v>
      </c>
      <c r="T153" s="6" t="n">
        <v>7</v>
      </c>
      <c r="U153" s="6" t="n">
        <v>5</v>
      </c>
      <c r="V153" s="6" t="n">
        <f aca="false">SUM(P153:U153)</f>
        <v>155</v>
      </c>
      <c r="W153" s="6" t="n">
        <v>13</v>
      </c>
      <c r="X153" s="6" t="n">
        <v>28</v>
      </c>
      <c r="Y153" s="6" t="n">
        <v>15</v>
      </c>
      <c r="Z153" s="6" t="n">
        <v>7</v>
      </c>
      <c r="AA153" s="6" t="n">
        <v>2</v>
      </c>
      <c r="AB153" s="6" t="n">
        <v>6</v>
      </c>
      <c r="AC153" s="6" t="n">
        <f aca="false">SUM(W153:AB153)</f>
        <v>71</v>
      </c>
      <c r="AD153" s="6" t="n">
        <v>335</v>
      </c>
      <c r="AE153" s="6" t="n">
        <v>644</v>
      </c>
      <c r="AF153" s="6" t="n">
        <v>298</v>
      </c>
      <c r="AG153" s="6" t="n">
        <v>118</v>
      </c>
      <c r="AH153" s="6" t="n">
        <v>49</v>
      </c>
      <c r="AI153" s="6" t="n">
        <v>46</v>
      </c>
      <c r="AJ153" s="6" t="n">
        <f aca="false">SUM(AD153:AI153)</f>
        <v>1490</v>
      </c>
      <c r="AK153" s="6" t="n">
        <v>284</v>
      </c>
      <c r="AL153" s="6" t="n">
        <v>633</v>
      </c>
      <c r="AM153" s="6" t="n">
        <v>237</v>
      </c>
      <c r="AN153" s="6" t="n">
        <v>116</v>
      </c>
      <c r="AO153" s="6" t="n">
        <v>56</v>
      </c>
      <c r="AP153" s="6" t="n">
        <v>42</v>
      </c>
      <c r="AQ153" s="6" t="n">
        <f aca="false">SUM(AK153:AP153)</f>
        <v>1368</v>
      </c>
      <c r="AR153" s="6" t="n">
        <v>60</v>
      </c>
      <c r="AS153" s="6" t="n">
        <v>102</v>
      </c>
      <c r="AT153" s="6" t="n">
        <v>62</v>
      </c>
      <c r="AU153" s="6" t="n">
        <v>16</v>
      </c>
      <c r="AV153" s="6" t="n">
        <v>6</v>
      </c>
      <c r="AW153" s="6" t="n">
        <v>12</v>
      </c>
      <c r="AX153" s="6" t="n">
        <f aca="false">SUM(AR153:AW153)</f>
        <v>258</v>
      </c>
      <c r="AY153" s="6" t="n">
        <v>317</v>
      </c>
      <c r="AZ153" s="6" t="n">
        <v>556</v>
      </c>
      <c r="BA153" s="6" t="n">
        <v>320</v>
      </c>
      <c r="BB153" s="6" t="n">
        <v>114</v>
      </c>
      <c r="BC153" s="6" t="n">
        <v>50</v>
      </c>
      <c r="BD153" s="6" t="n">
        <v>57</v>
      </c>
      <c r="BE153" s="6" t="n">
        <f aca="false">SUM(AY153:BD153)</f>
        <v>1414</v>
      </c>
      <c r="BF153" s="6" t="n">
        <v>553</v>
      </c>
      <c r="BG153" s="6" t="n">
        <v>851</v>
      </c>
      <c r="BH153" s="6" t="n">
        <v>417</v>
      </c>
      <c r="BI153" s="6" t="n">
        <v>194</v>
      </c>
      <c r="BJ153" s="6" t="n">
        <v>96</v>
      </c>
      <c r="BK153" s="6" t="n">
        <v>75</v>
      </c>
      <c r="BL153" s="6" t="n">
        <f aca="false">SUM(BF153:BK153)</f>
        <v>2186</v>
      </c>
      <c r="BM153" s="6" t="n">
        <v>134</v>
      </c>
      <c r="BN153" s="6" t="n">
        <v>351</v>
      </c>
      <c r="BO153" s="6" t="n">
        <v>110</v>
      </c>
      <c r="BP153" s="6" t="n">
        <v>74</v>
      </c>
      <c r="BQ153" s="6" t="n">
        <v>33</v>
      </c>
      <c r="BR153" s="6" t="n">
        <v>18</v>
      </c>
      <c r="BS153" s="6" t="n">
        <f aca="false">SUM(BM153:BR153)</f>
        <v>720</v>
      </c>
      <c r="BT153" s="6" t="n">
        <f aca="false">+BM153+BF153+AY153+AR153+AK153+AD153+W153+P153+I153+B153+B18+I18+P18+W18+AD18+AK18+AR18+AY18+BF18+BM18</f>
        <v>11300</v>
      </c>
      <c r="BU153" s="6" t="n">
        <f aca="false">+BN153+BG153+AZ153+AS153+AL153+AE153+X153+Q153+J153+C153+C18+J18+Q18+X18+AE18+AL18+AS18+AZ18+BG18+BN18</f>
        <v>16735</v>
      </c>
      <c r="BV153" s="6" t="n">
        <f aca="false">+BO153+BH153+BA153+AT153+AM153+AF153+Y153+R153+K153+D153+D18+K18+R18+Y18+AF18+AM18+AT18+BA18+BH18+BO18</f>
        <v>15454</v>
      </c>
      <c r="BW153" s="6" t="n">
        <f aca="false">+BP153+BI153+BB153+AU153+AN153+AG153+Z153+S153+L153+E153+E18+L18+S18+Z18+AG18+AN18+AU18+BB18+BI18+BP18</f>
        <v>9010</v>
      </c>
      <c r="BX153" s="6" t="n">
        <f aca="false">+BQ153+BJ153+BC153+AV153+AO153+AH153+AA153+T153+M153+F153+F18+M18+T18+AA18+AH18+AO18+AV18+BC18+BJ18+BQ18</f>
        <v>4711</v>
      </c>
      <c r="BY153" s="6" t="n">
        <f aca="false">+BR153+BK153+BD153+AW153+AP153+AI153+AB153+U153+N153+G153+G18+N18+U18+AB18+AI18+AP18+AW18+BD18+BK18+BR18</f>
        <v>2298</v>
      </c>
      <c r="BZ153" s="6" t="n">
        <f aca="false">SUM(BT153:BY153)</f>
        <v>59508</v>
      </c>
      <c r="CA153" s="8"/>
    </row>
    <row r="154" customFormat="false" ht="12.8" hidden="false" customHeight="false" outlineLevel="0" collapsed="false">
      <c r="A154" s="2" t="s">
        <v>33</v>
      </c>
      <c r="B154" s="6" t="n">
        <v>0</v>
      </c>
      <c r="C154" s="6" t="n">
        <v>2</v>
      </c>
      <c r="D154" s="6" t="n">
        <v>1</v>
      </c>
      <c r="E154" s="6" t="n">
        <v>0</v>
      </c>
      <c r="F154" s="6" t="n">
        <v>0</v>
      </c>
      <c r="G154" s="6" t="n">
        <v>1</v>
      </c>
      <c r="H154" s="6" t="n">
        <f aca="false">SUM(B154:G154)</f>
        <v>4</v>
      </c>
      <c r="I154" s="6" t="n">
        <v>4</v>
      </c>
      <c r="J154" s="6" t="n">
        <v>27</v>
      </c>
      <c r="K154" s="6" t="n">
        <v>17</v>
      </c>
      <c r="L154" s="6" t="n">
        <v>5</v>
      </c>
      <c r="M154" s="6" t="n">
        <v>1</v>
      </c>
      <c r="N154" s="6" t="n">
        <v>0</v>
      </c>
      <c r="O154" s="6" t="n">
        <f aca="false">SUM(I154:N154)</f>
        <v>54</v>
      </c>
      <c r="P154" s="6" t="n">
        <v>1</v>
      </c>
      <c r="Q154" s="6" t="n">
        <v>2</v>
      </c>
      <c r="R154" s="6" t="n">
        <v>0</v>
      </c>
      <c r="S154" s="6" t="n">
        <v>0</v>
      </c>
      <c r="T154" s="6" t="n">
        <v>0</v>
      </c>
      <c r="U154" s="6" t="n">
        <v>0</v>
      </c>
      <c r="V154" s="6" t="n">
        <f aca="false">SUM(P154:U154)</f>
        <v>3</v>
      </c>
      <c r="W154" s="6" t="n">
        <v>0</v>
      </c>
      <c r="X154" s="6" t="n">
        <v>2</v>
      </c>
      <c r="Y154" s="6" t="n">
        <v>0</v>
      </c>
      <c r="Z154" s="6" t="n">
        <v>0</v>
      </c>
      <c r="AA154" s="6" t="n">
        <v>0</v>
      </c>
      <c r="AB154" s="6" t="n">
        <v>0</v>
      </c>
      <c r="AC154" s="6" t="n">
        <f aca="false">SUM(W154:AB154)</f>
        <v>2</v>
      </c>
      <c r="AD154" s="6" t="n">
        <v>20</v>
      </c>
      <c r="AE154" s="6" t="n">
        <v>12</v>
      </c>
      <c r="AF154" s="6" t="n">
        <v>7</v>
      </c>
      <c r="AG154" s="6" t="n">
        <v>3</v>
      </c>
      <c r="AH154" s="6" t="n">
        <v>0</v>
      </c>
      <c r="AI154" s="6" t="n">
        <v>0</v>
      </c>
      <c r="AJ154" s="6" t="n">
        <f aca="false">SUM(AD154:AI154)</f>
        <v>42</v>
      </c>
      <c r="AK154" s="6" t="n">
        <v>2</v>
      </c>
      <c r="AL154" s="6" t="n">
        <v>13</v>
      </c>
      <c r="AM154" s="6" t="n">
        <v>2</v>
      </c>
      <c r="AN154" s="6" t="n">
        <v>1</v>
      </c>
      <c r="AO154" s="6" t="n">
        <v>1</v>
      </c>
      <c r="AP154" s="6" t="n">
        <v>3</v>
      </c>
      <c r="AQ154" s="6" t="n">
        <f aca="false">SUM(AK154:AP154)</f>
        <v>22</v>
      </c>
      <c r="AR154" s="6" t="n">
        <v>1</v>
      </c>
      <c r="AS154" s="6" t="n">
        <v>2</v>
      </c>
      <c r="AT154" s="6" t="n">
        <v>0</v>
      </c>
      <c r="AU154" s="6" t="n">
        <v>0</v>
      </c>
      <c r="AV154" s="6" t="n">
        <v>0</v>
      </c>
      <c r="AW154" s="6" t="n">
        <v>0</v>
      </c>
      <c r="AX154" s="6" t="n">
        <f aca="false">SUM(AR154:AW154)</f>
        <v>3</v>
      </c>
      <c r="AY154" s="6" t="n">
        <v>21</v>
      </c>
      <c r="AZ154" s="6" t="n">
        <v>51</v>
      </c>
      <c r="BA154" s="6" t="n">
        <v>14</v>
      </c>
      <c r="BB154" s="6" t="n">
        <v>6</v>
      </c>
      <c r="BC154" s="6" t="n">
        <v>5</v>
      </c>
      <c r="BD154" s="6" t="n">
        <v>4</v>
      </c>
      <c r="BE154" s="6" t="n">
        <f aca="false">SUM(AY154:BD154)</f>
        <v>101</v>
      </c>
      <c r="BF154" s="6" t="n">
        <v>14</v>
      </c>
      <c r="BG154" s="6" t="n">
        <v>19</v>
      </c>
      <c r="BH154" s="6" t="n">
        <v>16</v>
      </c>
      <c r="BI154" s="6" t="n">
        <v>1</v>
      </c>
      <c r="BJ154" s="6" t="n">
        <v>0</v>
      </c>
      <c r="BK154" s="6" t="n">
        <v>0</v>
      </c>
      <c r="BL154" s="6" t="n">
        <f aca="false">SUM(BF154:BK154)</f>
        <v>50</v>
      </c>
      <c r="BM154" s="6" t="n">
        <v>11</v>
      </c>
      <c r="BN154" s="6" t="n">
        <v>15</v>
      </c>
      <c r="BO154" s="6" t="n">
        <v>12</v>
      </c>
      <c r="BP154" s="6" t="n">
        <v>4</v>
      </c>
      <c r="BQ154" s="6" t="n">
        <v>1</v>
      </c>
      <c r="BR154" s="6" t="n">
        <v>0</v>
      </c>
      <c r="BS154" s="6" t="n">
        <f aca="false">SUM(BM154:BR154)</f>
        <v>43</v>
      </c>
      <c r="BT154" s="6" t="n">
        <f aca="false">+BM154+BF154+AY154+AR154+AK154+AD154+W154+P154+I154+B154+B19+I19+P19+W19+AD19+AK19+AR19+AY19+BF19+BM19</f>
        <v>400</v>
      </c>
      <c r="BU154" s="6" t="n">
        <f aca="false">+BN154+BG154+AZ154+AS154+AL154+AE154+X154+Q154+J154+C154+C19+J19+Q19+X19+AE19+AL19+AS19+AZ19+BG19+BN19</f>
        <v>718</v>
      </c>
      <c r="BV154" s="6" t="n">
        <f aca="false">+BO154+BH154+BA154+AT154+AM154+AF154+Y154+R154+K154+D154+D19+K19+R19+Y19+AF19+AM19+AT19+BA19+BH19+BO19</f>
        <v>652</v>
      </c>
      <c r="BW154" s="6" t="n">
        <f aca="false">+BP154+BI154+BB154+AU154+AN154+AG154+Z154+S154+L154+E154+E19+L19+S19+Z19+AG19+AN19+AU19+BB19+BI19+BP19</f>
        <v>296</v>
      </c>
      <c r="BX154" s="6" t="n">
        <f aca="false">+BQ154+BJ154+BC154+AV154+AO154+AH154+AA154+T154+M154+F154+F19+M19+T19+AA19+AH19+AO19+AV19+BC19+BJ19+BQ19</f>
        <v>124</v>
      </c>
      <c r="BY154" s="6" t="n">
        <f aca="false">+BR154+BK154+BD154+AW154+AP154+AI154+AB154+U154+N154+G154+G19+N19+U19+AB19+AI19+AP19+AW19+BD19+BK19+BR19</f>
        <v>50</v>
      </c>
      <c r="BZ154" s="6" t="n">
        <f aca="false">SUM(BT154:BY154)</f>
        <v>2240</v>
      </c>
      <c r="CA154" s="8"/>
    </row>
    <row r="155" customFormat="false" ht="12.8" hidden="false" customHeight="false" outlineLevel="0" collapsed="false">
      <c r="A155" s="1" t="s">
        <v>34</v>
      </c>
      <c r="B155" s="5" t="n">
        <v>1</v>
      </c>
      <c r="C155" s="5" t="n">
        <v>10</v>
      </c>
      <c r="D155" s="5" t="n">
        <v>4</v>
      </c>
      <c r="E155" s="5" t="n">
        <v>1</v>
      </c>
      <c r="F155" s="5" t="n">
        <v>1</v>
      </c>
      <c r="G155" s="5" t="n">
        <v>2</v>
      </c>
      <c r="H155" s="5" t="n">
        <f aca="false">SUM(B155:G155)</f>
        <v>19</v>
      </c>
      <c r="I155" s="5" t="n">
        <v>15</v>
      </c>
      <c r="J155" s="5" t="n">
        <v>35</v>
      </c>
      <c r="K155" s="5" t="n">
        <v>28</v>
      </c>
      <c r="L155" s="5" t="n">
        <v>10</v>
      </c>
      <c r="M155" s="5" t="n">
        <v>4</v>
      </c>
      <c r="N155" s="5" t="n">
        <v>3</v>
      </c>
      <c r="O155" s="5" t="n">
        <f aca="false">SUM(I155:N155)</f>
        <v>95</v>
      </c>
      <c r="P155" s="5" t="n">
        <v>3</v>
      </c>
      <c r="Q155" s="5" t="n">
        <v>18</v>
      </c>
      <c r="R155" s="5" t="n">
        <v>3</v>
      </c>
      <c r="S155" s="5" t="n">
        <v>3</v>
      </c>
      <c r="T155" s="5" t="n">
        <v>1</v>
      </c>
      <c r="U155" s="5" t="n">
        <v>1</v>
      </c>
      <c r="V155" s="5" t="n">
        <f aca="false">SUM(P155:U155)</f>
        <v>29</v>
      </c>
      <c r="W155" s="5" t="n">
        <v>1</v>
      </c>
      <c r="X155" s="5" t="n">
        <v>4</v>
      </c>
      <c r="Y155" s="5" t="n">
        <v>2</v>
      </c>
      <c r="Z155" s="5" t="n">
        <v>0</v>
      </c>
      <c r="AA155" s="5" t="n">
        <v>0</v>
      </c>
      <c r="AB155" s="5" t="n">
        <v>3</v>
      </c>
      <c r="AC155" s="5" t="n">
        <f aca="false">SUM(W155:AB155)</f>
        <v>10</v>
      </c>
      <c r="AD155" s="5" t="n">
        <v>79</v>
      </c>
      <c r="AE155" s="5" t="n">
        <v>155</v>
      </c>
      <c r="AF155" s="5" t="n">
        <v>81</v>
      </c>
      <c r="AG155" s="5" t="n">
        <v>30</v>
      </c>
      <c r="AH155" s="5" t="n">
        <v>18</v>
      </c>
      <c r="AI155" s="5" t="n">
        <v>14</v>
      </c>
      <c r="AJ155" s="5" t="n">
        <f aca="false">SUM(AD155:AI155)</f>
        <v>377</v>
      </c>
      <c r="AK155" s="5" t="n">
        <v>54</v>
      </c>
      <c r="AL155" s="5" t="n">
        <v>92</v>
      </c>
      <c r="AM155" s="5" t="n">
        <v>38</v>
      </c>
      <c r="AN155" s="5" t="n">
        <v>21</v>
      </c>
      <c r="AO155" s="5" t="n">
        <v>6</v>
      </c>
      <c r="AP155" s="5" t="n">
        <v>10</v>
      </c>
      <c r="AQ155" s="5" t="n">
        <f aca="false">SUM(AK155:AP155)</f>
        <v>221</v>
      </c>
      <c r="AR155" s="5" t="n">
        <v>16</v>
      </c>
      <c r="AS155" s="5" t="n">
        <v>23</v>
      </c>
      <c r="AT155" s="5" t="n">
        <v>12</v>
      </c>
      <c r="AU155" s="5" t="n">
        <v>5</v>
      </c>
      <c r="AV155" s="5" t="n">
        <v>3</v>
      </c>
      <c r="AW155" s="5" t="n">
        <v>4</v>
      </c>
      <c r="AX155" s="5" t="n">
        <f aca="false">SUM(AR155:AW155)</f>
        <v>63</v>
      </c>
      <c r="AY155" s="5" t="n">
        <v>74</v>
      </c>
      <c r="AZ155" s="5" t="n">
        <v>102</v>
      </c>
      <c r="BA155" s="5" t="n">
        <v>58</v>
      </c>
      <c r="BB155" s="5" t="n">
        <v>22</v>
      </c>
      <c r="BC155" s="5" t="n">
        <v>8</v>
      </c>
      <c r="BD155" s="5" t="n">
        <v>9</v>
      </c>
      <c r="BE155" s="5" t="n">
        <f aca="false">SUM(AY155:BD155)</f>
        <v>273</v>
      </c>
      <c r="BF155" s="5" t="n">
        <v>112</v>
      </c>
      <c r="BG155" s="5" t="n">
        <v>159</v>
      </c>
      <c r="BH155" s="5" t="n">
        <v>91</v>
      </c>
      <c r="BI155" s="5" t="n">
        <v>47</v>
      </c>
      <c r="BJ155" s="5" t="n">
        <v>7</v>
      </c>
      <c r="BK155" s="5" t="n">
        <v>18</v>
      </c>
      <c r="BL155" s="5" t="n">
        <f aca="false">SUM(BF155:BK155)</f>
        <v>434</v>
      </c>
      <c r="BM155" s="5" t="n">
        <v>22</v>
      </c>
      <c r="BN155" s="5" t="n">
        <v>57</v>
      </c>
      <c r="BO155" s="5" t="n">
        <v>24</v>
      </c>
      <c r="BP155" s="5" t="n">
        <v>15</v>
      </c>
      <c r="BQ155" s="5" t="n">
        <v>4</v>
      </c>
      <c r="BR155" s="5" t="n">
        <v>1</v>
      </c>
      <c r="BS155" s="5" t="n">
        <f aca="false">SUM(BM155:BR155)</f>
        <v>123</v>
      </c>
      <c r="BT155" s="5" t="n">
        <f aca="false">+BM155+BF155+AY155+AR155+AK155+AD155+W155+P155+I155+B155+B20+I20+P20+W20+AD20+AK20+AR20+AY20+BF20+BM20</f>
        <v>2357</v>
      </c>
      <c r="BU155" s="5" t="n">
        <f aca="false">+BN155+BG155+AZ155+AS155+AL155+AE155+X155+Q155+J155+C155+C20+J20+Q20+X20+AE20+AL20+AS20+AZ20+BG20+BN20</f>
        <v>3366</v>
      </c>
      <c r="BV155" s="5" t="n">
        <f aca="false">+BO155+BH155+BA155+AT155+AM155+AF155+Y155+R155+K155+D155+D20+K20+R20+Y20+AF20+AM20+AT20+BA20+BH20+BO20</f>
        <v>3395</v>
      </c>
      <c r="BW155" s="5" t="n">
        <f aca="false">+BP155+BI155+BB155+AU155+AN155+AG155+Z155+S155+L155+E155+E20+L20+S20+Z20+AG20+AN20+AU20+BB20+BI20+BP20</f>
        <v>1735</v>
      </c>
      <c r="BX155" s="5" t="n">
        <f aca="false">+BQ155+BJ155+BC155+AV155+AO155+AH155+AA155+T155+M155+F155+F20+M20+T20+AA20+AH20+AO20+AV20+BC20+BJ20+BQ20</f>
        <v>738</v>
      </c>
      <c r="BY155" s="5" t="n">
        <f aca="false">+BR155+BK155+BD155+AW155+AP155+AI155+AB155+U155+N155+G155+G20+N20+U20+AB20+AI20+AP20+AW20+BD20+BK20+BR20</f>
        <v>324</v>
      </c>
      <c r="BZ155" s="5" t="n">
        <f aca="false">SUM(BT155:BY155)</f>
        <v>11915</v>
      </c>
      <c r="CA155" s="7"/>
    </row>
    <row r="156" customFormat="false" ht="12.8" hidden="false" customHeight="false" outlineLevel="0" collapsed="false">
      <c r="A156" s="1" t="s">
        <v>35</v>
      </c>
      <c r="B156" s="5" t="n">
        <v>3</v>
      </c>
      <c r="C156" s="5" t="n">
        <v>6</v>
      </c>
      <c r="D156" s="5" t="n">
        <v>4</v>
      </c>
      <c r="E156" s="5" t="n">
        <v>1</v>
      </c>
      <c r="F156" s="5" t="n">
        <v>1</v>
      </c>
      <c r="G156" s="5" t="n">
        <v>1</v>
      </c>
      <c r="H156" s="5" t="n">
        <f aca="false">SUM(B156:G156)</f>
        <v>16</v>
      </c>
      <c r="I156" s="5" t="n">
        <v>7</v>
      </c>
      <c r="J156" s="5" t="n">
        <v>32</v>
      </c>
      <c r="K156" s="5" t="n">
        <v>15</v>
      </c>
      <c r="L156" s="5" t="n">
        <v>6</v>
      </c>
      <c r="M156" s="5" t="n">
        <v>5</v>
      </c>
      <c r="N156" s="5" t="n">
        <v>0</v>
      </c>
      <c r="O156" s="5" t="n">
        <f aca="false">SUM(I156:N156)</f>
        <v>65</v>
      </c>
      <c r="P156" s="5" t="n">
        <v>1</v>
      </c>
      <c r="Q156" s="5" t="n">
        <v>22</v>
      </c>
      <c r="R156" s="5" t="n">
        <v>3</v>
      </c>
      <c r="S156" s="5" t="n">
        <v>5</v>
      </c>
      <c r="T156" s="5" t="n">
        <v>1</v>
      </c>
      <c r="U156" s="5" t="n">
        <v>0</v>
      </c>
      <c r="V156" s="5" t="n">
        <f aca="false">SUM(P156:U156)</f>
        <v>32</v>
      </c>
      <c r="W156" s="5" t="n">
        <v>0</v>
      </c>
      <c r="X156" s="5" t="n">
        <v>5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f aca="false">SUM(W156:AB156)</f>
        <v>5</v>
      </c>
      <c r="AD156" s="5" t="n">
        <v>27</v>
      </c>
      <c r="AE156" s="5" t="n">
        <v>103</v>
      </c>
      <c r="AF156" s="5" t="n">
        <v>58</v>
      </c>
      <c r="AG156" s="5" t="n">
        <v>13</v>
      </c>
      <c r="AH156" s="5" t="n">
        <v>2</v>
      </c>
      <c r="AI156" s="5" t="n">
        <v>6</v>
      </c>
      <c r="AJ156" s="5" t="n">
        <f aca="false">SUM(AD156:AI156)</f>
        <v>209</v>
      </c>
      <c r="AK156" s="5" t="n">
        <v>33</v>
      </c>
      <c r="AL156" s="5" t="n">
        <v>51</v>
      </c>
      <c r="AM156" s="5" t="n">
        <v>33</v>
      </c>
      <c r="AN156" s="5" t="n">
        <v>6</v>
      </c>
      <c r="AO156" s="5" t="n">
        <v>5</v>
      </c>
      <c r="AP156" s="5" t="n">
        <v>2</v>
      </c>
      <c r="AQ156" s="5" t="n">
        <f aca="false">SUM(AK156:AP156)</f>
        <v>130</v>
      </c>
      <c r="AR156" s="5" t="n">
        <v>3</v>
      </c>
      <c r="AS156" s="5" t="n">
        <v>10</v>
      </c>
      <c r="AT156" s="5" t="n">
        <v>1</v>
      </c>
      <c r="AU156" s="5" t="n">
        <v>0</v>
      </c>
      <c r="AV156" s="5" t="n">
        <v>0</v>
      </c>
      <c r="AW156" s="5" t="n">
        <v>2</v>
      </c>
      <c r="AX156" s="5" t="n">
        <f aca="false">SUM(AR156:AW156)</f>
        <v>16</v>
      </c>
      <c r="AY156" s="5" t="n">
        <v>31</v>
      </c>
      <c r="AZ156" s="5" t="n">
        <v>98</v>
      </c>
      <c r="BA156" s="5" t="n">
        <v>29</v>
      </c>
      <c r="BB156" s="5" t="n">
        <v>11</v>
      </c>
      <c r="BC156" s="5" t="n">
        <v>5</v>
      </c>
      <c r="BD156" s="5" t="n">
        <v>6</v>
      </c>
      <c r="BE156" s="5" t="n">
        <f aca="false">SUM(AY156:BD156)</f>
        <v>180</v>
      </c>
      <c r="BF156" s="5" t="n">
        <v>52</v>
      </c>
      <c r="BG156" s="5" t="n">
        <v>99</v>
      </c>
      <c r="BH156" s="5" t="n">
        <v>62</v>
      </c>
      <c r="BI156" s="5" t="n">
        <v>17</v>
      </c>
      <c r="BJ156" s="5" t="n">
        <v>7</v>
      </c>
      <c r="BK156" s="5" t="n">
        <v>6</v>
      </c>
      <c r="BL156" s="5" t="n">
        <f aca="false">SUM(BF156:BK156)</f>
        <v>243</v>
      </c>
      <c r="BM156" s="5" t="n">
        <v>12</v>
      </c>
      <c r="BN156" s="5" t="n">
        <v>23</v>
      </c>
      <c r="BO156" s="5" t="n">
        <v>10</v>
      </c>
      <c r="BP156" s="5" t="n">
        <v>8</v>
      </c>
      <c r="BQ156" s="5" t="n">
        <v>0</v>
      </c>
      <c r="BR156" s="5" t="n">
        <v>0</v>
      </c>
      <c r="BS156" s="5" t="n">
        <f aca="false">SUM(BM156:BR156)</f>
        <v>53</v>
      </c>
      <c r="BT156" s="5" t="n">
        <f aca="false">+BM156+BF156+AY156+AR156+AK156+AD156+W156+P156+I156+B156+B21+I21+P21+W21+AD21+AK21+AR21+AY21+BF21+BM21</f>
        <v>1513</v>
      </c>
      <c r="BU156" s="5" t="n">
        <f aca="false">+BN156+BG156+AZ156+AS156+AL156+AE156+X156+Q156+J156+C156+C21+J21+Q21+X21+AE21+AL21+AS21+AZ21+BG21+BN21</f>
        <v>2340</v>
      </c>
      <c r="BV156" s="5" t="n">
        <f aca="false">+BO156+BH156+BA156+AT156+AM156+AF156+Y156+R156+K156+D156+D21+K21+R21+Y21+AF21+AM21+AT21+BA21+BH21+BO21</f>
        <v>2277</v>
      </c>
      <c r="BW156" s="5" t="n">
        <f aca="false">+BP156+BI156+BB156+AU156+AN156+AG156+Z156+S156+L156+E156+E21+L21+S21+Z21+AG21+AN21+AU21+BB21+BI21+BP21</f>
        <v>1054</v>
      </c>
      <c r="BX156" s="5" t="n">
        <f aca="false">+BQ156+BJ156+BC156+AV156+AO156+AH156+AA156+T156+M156+F156+F21+M21+T21+AA21+AH21+AO21+AV21+BC21+BJ21+BQ21</f>
        <v>477</v>
      </c>
      <c r="BY156" s="5" t="n">
        <f aca="false">+BR156+BK156+BD156+AW156+AP156+AI156+AB156+U156+N156+G156+G21+N21+U21+AB21+AI21+AP21+AW21+BD21+BK21+BR21</f>
        <v>213</v>
      </c>
      <c r="BZ156" s="5" t="n">
        <f aca="false">SUM(BT156:BY156)</f>
        <v>7874</v>
      </c>
      <c r="CA156" s="7"/>
    </row>
    <row r="157" customFormat="false" ht="12.8" hidden="false" customHeight="false" outlineLevel="0" collapsed="false">
      <c r="A157" s="1" t="s">
        <v>36</v>
      </c>
      <c r="B157" s="5" t="n">
        <v>1</v>
      </c>
      <c r="C157" s="5" t="n">
        <v>2</v>
      </c>
      <c r="D157" s="5" t="n">
        <v>0</v>
      </c>
      <c r="E157" s="5" t="n">
        <v>2</v>
      </c>
      <c r="F157" s="5" t="n">
        <v>1</v>
      </c>
      <c r="G157" s="5" t="n">
        <v>1</v>
      </c>
      <c r="H157" s="5" t="n">
        <f aca="false">SUM(B157:G157)</f>
        <v>7</v>
      </c>
      <c r="I157" s="5" t="n">
        <v>6</v>
      </c>
      <c r="J157" s="5" t="n">
        <v>13</v>
      </c>
      <c r="K157" s="5" t="n">
        <v>18</v>
      </c>
      <c r="L157" s="5" t="n">
        <v>6</v>
      </c>
      <c r="M157" s="5" t="n">
        <v>2</v>
      </c>
      <c r="N157" s="5" t="n">
        <v>3</v>
      </c>
      <c r="O157" s="5" t="n">
        <f aca="false">SUM(I157:N157)</f>
        <v>48</v>
      </c>
      <c r="P157" s="5" t="n">
        <v>5</v>
      </c>
      <c r="Q157" s="5" t="n">
        <v>3</v>
      </c>
      <c r="R157" s="5" t="n">
        <v>3</v>
      </c>
      <c r="S157" s="5" t="n">
        <v>2</v>
      </c>
      <c r="T157" s="5" t="n">
        <v>0</v>
      </c>
      <c r="U157" s="5" t="n">
        <v>0</v>
      </c>
      <c r="V157" s="5" t="n">
        <f aca="false">SUM(P157:U157)</f>
        <v>13</v>
      </c>
      <c r="W157" s="5" t="n">
        <v>0</v>
      </c>
      <c r="X157" s="5" t="n">
        <v>3</v>
      </c>
      <c r="Y157" s="5" t="n">
        <v>4</v>
      </c>
      <c r="Z157" s="5" t="n">
        <v>0</v>
      </c>
      <c r="AA157" s="5" t="n">
        <v>0</v>
      </c>
      <c r="AB157" s="5" t="n">
        <v>0</v>
      </c>
      <c r="AC157" s="5" t="n">
        <f aca="false">SUM(W157:AB157)</f>
        <v>7</v>
      </c>
      <c r="AD157" s="5" t="n">
        <v>28</v>
      </c>
      <c r="AE157" s="5" t="n">
        <v>46</v>
      </c>
      <c r="AF157" s="5" t="n">
        <v>24</v>
      </c>
      <c r="AG157" s="5" t="n">
        <v>7</v>
      </c>
      <c r="AH157" s="5" t="n">
        <v>2</v>
      </c>
      <c r="AI157" s="5" t="n">
        <v>1</v>
      </c>
      <c r="AJ157" s="5" t="n">
        <f aca="false">SUM(AD157:AI157)</f>
        <v>108</v>
      </c>
      <c r="AK157" s="5" t="n">
        <v>33</v>
      </c>
      <c r="AL157" s="5" t="n">
        <v>48</v>
      </c>
      <c r="AM157" s="5" t="n">
        <v>16</v>
      </c>
      <c r="AN157" s="5" t="n">
        <v>9</v>
      </c>
      <c r="AO157" s="5" t="n">
        <v>3</v>
      </c>
      <c r="AP157" s="5" t="n">
        <v>3</v>
      </c>
      <c r="AQ157" s="5" t="n">
        <f aca="false">SUM(AK157:AP157)</f>
        <v>112</v>
      </c>
      <c r="AR157" s="5" t="n">
        <v>1</v>
      </c>
      <c r="AS157" s="5" t="n">
        <v>4</v>
      </c>
      <c r="AT157" s="5" t="n">
        <v>1</v>
      </c>
      <c r="AU157" s="5" t="n">
        <v>0</v>
      </c>
      <c r="AV157" s="5" t="n">
        <v>0</v>
      </c>
      <c r="AW157" s="5" t="n">
        <v>0</v>
      </c>
      <c r="AX157" s="5" t="n">
        <f aca="false">SUM(AR157:AW157)</f>
        <v>6</v>
      </c>
      <c r="AY157" s="5" t="n">
        <v>30</v>
      </c>
      <c r="AZ157" s="5" t="n">
        <v>42</v>
      </c>
      <c r="BA157" s="5" t="n">
        <v>20</v>
      </c>
      <c r="BB157" s="5" t="n">
        <v>11</v>
      </c>
      <c r="BC157" s="5" t="n">
        <v>2</v>
      </c>
      <c r="BD157" s="5" t="n">
        <v>3</v>
      </c>
      <c r="BE157" s="5" t="n">
        <f aca="false">SUM(AY157:BD157)</f>
        <v>108</v>
      </c>
      <c r="BF157" s="5" t="n">
        <v>19</v>
      </c>
      <c r="BG157" s="5" t="n">
        <v>35</v>
      </c>
      <c r="BH157" s="5" t="n">
        <v>25</v>
      </c>
      <c r="BI157" s="5" t="n">
        <v>10</v>
      </c>
      <c r="BJ157" s="5" t="n">
        <v>6</v>
      </c>
      <c r="BK157" s="5" t="n">
        <v>3</v>
      </c>
      <c r="BL157" s="5" t="n">
        <f aca="false">SUM(BF157:BK157)</f>
        <v>98</v>
      </c>
      <c r="BM157" s="5" t="n">
        <v>7</v>
      </c>
      <c r="BN157" s="5" t="n">
        <v>19</v>
      </c>
      <c r="BO157" s="5" t="n">
        <v>7</v>
      </c>
      <c r="BP157" s="5" t="n">
        <v>6</v>
      </c>
      <c r="BQ157" s="5" t="n">
        <v>1</v>
      </c>
      <c r="BR157" s="5" t="n">
        <v>0</v>
      </c>
      <c r="BS157" s="5" t="n">
        <f aca="false">SUM(BM157:BR157)</f>
        <v>40</v>
      </c>
      <c r="BT157" s="5" t="n">
        <f aca="false">+BM157+BF157+AY157+AR157+AK157+AD157+W157+P157+I157+B157+B22+I22+P22+W22+AD22+AK22+AR22+AY22+BF22+BM22</f>
        <v>844</v>
      </c>
      <c r="BU157" s="5" t="n">
        <f aca="false">+BN157+BG157+AZ157+AS157+AL157+AE157+X157+Q157+J157+C157+C22+J22+Q22+X22+AE22+AL22+AS22+AZ22+BG22+BN22</f>
        <v>1224</v>
      </c>
      <c r="BV157" s="5" t="n">
        <f aca="false">+BO157+BH157+BA157+AT157+AM157+AF157+Y157+R157+K157+D157+D22+K22+R22+Y22+AF22+AM22+AT22+BA22+BH22+BO22</f>
        <v>1217</v>
      </c>
      <c r="BW157" s="5" t="n">
        <f aca="false">+BP157+BI157+BB157+AU157+AN157+AG157+Z157+S157+L157+E157+E22+L22+S22+Z22+AG22+AN22+AU22+BB22+BI22+BP22</f>
        <v>660</v>
      </c>
      <c r="BX157" s="5" t="n">
        <f aca="false">+BQ157+BJ157+BC157+AV157+AO157+AH157+AA157+T157+M157+F157+F22+M22+T22+AA22+AH22+AO22+AV22+BC22+BJ22+BQ22</f>
        <v>301</v>
      </c>
      <c r="BY157" s="5" t="n">
        <f aca="false">+BR157+BK157+BD157+AW157+AP157+AI157+AB157+U157+N157+G157+G22+N22+U22+AB22+AI22+AP22+AW22+BD22+BK22+BR22</f>
        <v>126</v>
      </c>
      <c r="BZ157" s="5" t="n">
        <f aca="false">SUM(BT157:BY157)</f>
        <v>4372</v>
      </c>
      <c r="CA157" s="7"/>
    </row>
    <row r="158" customFormat="false" ht="12.8" hidden="false" customHeight="false" outlineLevel="0" collapsed="false">
      <c r="A158" s="1" t="s">
        <v>37</v>
      </c>
      <c r="B158" s="5" t="n">
        <v>1</v>
      </c>
      <c r="C158" s="5" t="n">
        <v>2</v>
      </c>
      <c r="D158" s="5" t="n">
        <v>1</v>
      </c>
      <c r="E158" s="5" t="n">
        <v>1</v>
      </c>
      <c r="F158" s="5" t="n">
        <v>0</v>
      </c>
      <c r="G158" s="5" t="n">
        <v>0</v>
      </c>
      <c r="H158" s="5" t="n">
        <f aca="false">SUM(B158:G158)</f>
        <v>5</v>
      </c>
      <c r="I158" s="5" t="n">
        <v>1</v>
      </c>
      <c r="J158" s="5" t="n">
        <v>13</v>
      </c>
      <c r="K158" s="5" t="n">
        <v>2</v>
      </c>
      <c r="L158" s="5" t="n">
        <v>1</v>
      </c>
      <c r="M158" s="5" t="n">
        <v>1</v>
      </c>
      <c r="N158" s="5" t="n">
        <v>4</v>
      </c>
      <c r="O158" s="5" t="n">
        <f aca="false">SUM(I158:N158)</f>
        <v>22</v>
      </c>
      <c r="P158" s="5" t="n">
        <v>1</v>
      </c>
      <c r="Q158" s="5" t="n">
        <v>4</v>
      </c>
      <c r="R158" s="5" t="n">
        <v>0</v>
      </c>
      <c r="S158" s="5" t="n">
        <v>1</v>
      </c>
      <c r="T158" s="5" t="n">
        <v>0</v>
      </c>
      <c r="U158" s="5" t="n">
        <v>0</v>
      </c>
      <c r="V158" s="5" t="n">
        <f aca="false">SUM(P158:U158)</f>
        <v>6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f aca="false">SUM(W158:AB158)</f>
        <v>0</v>
      </c>
      <c r="AD158" s="5" t="n">
        <v>0</v>
      </c>
      <c r="AE158" s="5" t="n">
        <v>5</v>
      </c>
      <c r="AF158" s="5" t="n">
        <v>8</v>
      </c>
      <c r="AG158" s="5" t="n">
        <v>0</v>
      </c>
      <c r="AH158" s="5" t="n">
        <v>0</v>
      </c>
      <c r="AI158" s="5" t="n">
        <v>0</v>
      </c>
      <c r="AJ158" s="5" t="n">
        <f aca="false">SUM(AD158:AI158)</f>
        <v>13</v>
      </c>
      <c r="AK158" s="5" t="n">
        <v>1</v>
      </c>
      <c r="AL158" s="5" t="n">
        <v>6</v>
      </c>
      <c r="AM158" s="5" t="n">
        <v>3</v>
      </c>
      <c r="AN158" s="5" t="n">
        <v>2</v>
      </c>
      <c r="AO158" s="5" t="n">
        <v>0</v>
      </c>
      <c r="AP158" s="5" t="n">
        <v>0</v>
      </c>
      <c r="AQ158" s="5" t="n">
        <f aca="false">SUM(AK158:AP158)</f>
        <v>12</v>
      </c>
      <c r="AR158" s="5" t="n">
        <v>0</v>
      </c>
      <c r="AS158" s="5" t="n">
        <v>1</v>
      </c>
      <c r="AT158" s="5" t="n">
        <v>0</v>
      </c>
      <c r="AU158" s="5" t="n">
        <v>0</v>
      </c>
      <c r="AV158" s="5" t="n">
        <v>0</v>
      </c>
      <c r="AW158" s="5" t="n">
        <v>0</v>
      </c>
      <c r="AX158" s="5" t="n">
        <f aca="false">SUM(AR158:AW158)</f>
        <v>1</v>
      </c>
      <c r="AY158" s="5" t="n">
        <v>3</v>
      </c>
      <c r="AZ158" s="5" t="n">
        <v>5</v>
      </c>
      <c r="BA158" s="5" t="n">
        <v>4</v>
      </c>
      <c r="BB158" s="5" t="n">
        <v>1</v>
      </c>
      <c r="BC158" s="5" t="n">
        <v>1</v>
      </c>
      <c r="BD158" s="5" t="n">
        <v>0</v>
      </c>
      <c r="BE158" s="5" t="n">
        <f aca="false">SUM(AY158:BD158)</f>
        <v>14</v>
      </c>
      <c r="BF158" s="5" t="n">
        <v>1</v>
      </c>
      <c r="BG158" s="5" t="n">
        <v>6</v>
      </c>
      <c r="BH158" s="5" t="n">
        <v>3</v>
      </c>
      <c r="BI158" s="5" t="n">
        <v>3</v>
      </c>
      <c r="BJ158" s="5" t="n">
        <v>1</v>
      </c>
      <c r="BK158" s="5" t="n">
        <v>1</v>
      </c>
      <c r="BL158" s="5" t="n">
        <f aca="false">SUM(BF158:BK158)</f>
        <v>15</v>
      </c>
      <c r="BM158" s="5" t="n">
        <v>0</v>
      </c>
      <c r="BN158" s="5" t="n">
        <v>11</v>
      </c>
      <c r="BO158" s="5" t="n">
        <v>1</v>
      </c>
      <c r="BP158" s="5" t="n">
        <v>2</v>
      </c>
      <c r="BQ158" s="5" t="n">
        <v>1</v>
      </c>
      <c r="BR158" s="5" t="n">
        <v>0</v>
      </c>
      <c r="BS158" s="5" t="n">
        <f aca="false">SUM(BM158:BR158)</f>
        <v>15</v>
      </c>
      <c r="BT158" s="5" t="n">
        <f aca="false">+BM158+BF158+AY158+AR158+AK158+AD158+W158+P158+I158+B158+B23+I23+P23+W23+AD23+AK23+AR23+AY23+BF23+BM23</f>
        <v>283</v>
      </c>
      <c r="BU158" s="5" t="n">
        <f aca="false">+BN158+BG158+AZ158+AS158+AL158+AE158+X158+Q158+J158+C158+C23+J23+Q23+X23+AE23+AL23+AS23+AZ23+BG23+BN23</f>
        <v>447</v>
      </c>
      <c r="BV158" s="5" t="n">
        <f aca="false">+BO158+BH158+BA158+AT158+AM158+AF158+Y158+R158+K158+D158+D23+K23+R23+Y23+AF23+AM23+AT23+BA23+BH23+BO23</f>
        <v>422</v>
      </c>
      <c r="BW158" s="5" t="n">
        <f aca="false">+BP158+BI158+BB158+AU158+AN158+AG158+Z158+S158+L158+E158+E23+L23+S23+Z23+AG23+AN23+AU23+BB23+BI23+BP23</f>
        <v>227</v>
      </c>
      <c r="BX158" s="5" t="n">
        <f aca="false">+BQ158+BJ158+BC158+AV158+AO158+AH158+AA158+T158+M158+F158+F23+M23+T23+AA23+AH23+AO23+AV23+BC23+BJ23+BQ23</f>
        <v>115</v>
      </c>
      <c r="BY158" s="5" t="n">
        <f aca="false">+BR158+BK158+BD158+AW158+AP158+AI158+AB158+U158+N158+G158+G23+N23+U23+AB23+AI23+AP23+AW23+BD23+BK23+BR23</f>
        <v>42</v>
      </c>
      <c r="BZ158" s="5" t="n">
        <f aca="false">SUM(BT158:BY158)</f>
        <v>1536</v>
      </c>
      <c r="CA158" s="7"/>
    </row>
    <row r="159" customFormat="false" ht="12.8" hidden="false" customHeight="false" outlineLevel="0" collapsed="false">
      <c r="A159" s="1" t="s">
        <v>38</v>
      </c>
      <c r="B159" s="5" t="n">
        <v>37</v>
      </c>
      <c r="C159" s="5" t="n">
        <v>29</v>
      </c>
      <c r="D159" s="5" t="n">
        <v>47</v>
      </c>
      <c r="E159" s="5" t="n">
        <v>29</v>
      </c>
      <c r="F159" s="5" t="n">
        <v>15</v>
      </c>
      <c r="G159" s="5" t="n">
        <v>7</v>
      </c>
      <c r="H159" s="5" t="n">
        <f aca="false">SUM(B159:G159)</f>
        <v>164</v>
      </c>
      <c r="I159" s="5" t="n">
        <v>128</v>
      </c>
      <c r="J159" s="5" t="n">
        <v>273</v>
      </c>
      <c r="K159" s="5" t="n">
        <v>252</v>
      </c>
      <c r="L159" s="5" t="n">
        <v>101</v>
      </c>
      <c r="M159" s="5" t="n">
        <v>39</v>
      </c>
      <c r="N159" s="5" t="n">
        <v>17</v>
      </c>
      <c r="O159" s="5" t="n">
        <f aca="false">SUM(I159:N159)</f>
        <v>810</v>
      </c>
      <c r="P159" s="5" t="n">
        <v>30</v>
      </c>
      <c r="Q159" s="5" t="n">
        <v>83</v>
      </c>
      <c r="R159" s="5" t="n">
        <v>50</v>
      </c>
      <c r="S159" s="5" t="n">
        <v>26</v>
      </c>
      <c r="T159" s="5" t="n">
        <v>7</v>
      </c>
      <c r="U159" s="5" t="n">
        <v>8</v>
      </c>
      <c r="V159" s="5" t="n">
        <f aca="false">SUM(P159:U159)</f>
        <v>204</v>
      </c>
      <c r="W159" s="5" t="n">
        <v>8</v>
      </c>
      <c r="X159" s="5" t="n">
        <v>19</v>
      </c>
      <c r="Y159" s="5" t="n">
        <v>12</v>
      </c>
      <c r="Z159" s="5" t="n">
        <v>9</v>
      </c>
      <c r="AA159" s="5" t="n">
        <v>3</v>
      </c>
      <c r="AB159" s="5" t="n">
        <v>0</v>
      </c>
      <c r="AC159" s="5" t="n">
        <f aca="false">SUM(W159:AB159)</f>
        <v>51</v>
      </c>
      <c r="AD159" s="5" t="n">
        <v>359</v>
      </c>
      <c r="AE159" s="5" t="n">
        <v>749</v>
      </c>
      <c r="AF159" s="5" t="n">
        <v>406</v>
      </c>
      <c r="AG159" s="5" t="n">
        <v>119</v>
      </c>
      <c r="AH159" s="5" t="n">
        <v>39</v>
      </c>
      <c r="AI159" s="5" t="n">
        <v>36</v>
      </c>
      <c r="AJ159" s="5" t="n">
        <f aca="false">SUM(AD159:AI159)</f>
        <v>1708</v>
      </c>
      <c r="AK159" s="5" t="n">
        <v>346</v>
      </c>
      <c r="AL159" s="5" t="n">
        <v>811</v>
      </c>
      <c r="AM159" s="5" t="n">
        <v>372</v>
      </c>
      <c r="AN159" s="5" t="n">
        <v>126</v>
      </c>
      <c r="AO159" s="5" t="n">
        <v>60</v>
      </c>
      <c r="AP159" s="5" t="n">
        <v>68</v>
      </c>
      <c r="AQ159" s="5" t="n">
        <f aca="false">SUM(AK159:AP159)</f>
        <v>1783</v>
      </c>
      <c r="AR159" s="5" t="n">
        <v>35</v>
      </c>
      <c r="AS159" s="5" t="n">
        <v>91</v>
      </c>
      <c r="AT159" s="5" t="n">
        <v>54</v>
      </c>
      <c r="AU159" s="5" t="n">
        <v>19</v>
      </c>
      <c r="AV159" s="5" t="n">
        <v>5</v>
      </c>
      <c r="AW159" s="5" t="n">
        <v>17</v>
      </c>
      <c r="AX159" s="5" t="n">
        <f aca="false">SUM(AR159:AW159)</f>
        <v>221</v>
      </c>
      <c r="AY159" s="5" t="n">
        <v>246</v>
      </c>
      <c r="AZ159" s="5" t="n">
        <v>572</v>
      </c>
      <c r="BA159" s="5" t="n">
        <v>333</v>
      </c>
      <c r="BB159" s="5" t="n">
        <v>99</v>
      </c>
      <c r="BC159" s="5" t="n">
        <v>42</v>
      </c>
      <c r="BD159" s="5" t="n">
        <v>30</v>
      </c>
      <c r="BE159" s="5" t="n">
        <f aca="false">SUM(AY159:BD159)</f>
        <v>1322</v>
      </c>
      <c r="BF159" s="5" t="n">
        <v>463</v>
      </c>
      <c r="BG159" s="5" t="n">
        <v>863</v>
      </c>
      <c r="BH159" s="5" t="n">
        <v>433</v>
      </c>
      <c r="BI159" s="5" t="n">
        <v>200</v>
      </c>
      <c r="BJ159" s="5" t="n">
        <v>55</v>
      </c>
      <c r="BK159" s="5" t="n">
        <v>46</v>
      </c>
      <c r="BL159" s="5" t="n">
        <f aca="false">SUM(BF159:BK159)</f>
        <v>2060</v>
      </c>
      <c r="BM159" s="5" t="n">
        <v>70</v>
      </c>
      <c r="BN159" s="5" t="n">
        <v>203</v>
      </c>
      <c r="BO159" s="5" t="n">
        <v>103</v>
      </c>
      <c r="BP159" s="5" t="n">
        <v>42</v>
      </c>
      <c r="BQ159" s="5" t="n">
        <v>14</v>
      </c>
      <c r="BR159" s="5" t="n">
        <v>5</v>
      </c>
      <c r="BS159" s="5" t="n">
        <f aca="false">SUM(BM159:BR159)</f>
        <v>437</v>
      </c>
      <c r="BT159" s="5" t="n">
        <f aca="false">+BM159+BF159+AY159+AR159+AK159+AD159+W159+P159+I159+B159+B24+I24+P24+W24+AD24+AK24+AR24+AY24+BF24+BM24</f>
        <v>8085</v>
      </c>
      <c r="BU159" s="5" t="n">
        <f aca="false">+BN159+BG159+AZ159+AS159+AL159+AE159+X159+Q159+J159+C159+C24+J24+Q24+X24+AE24+AL24+AS24+AZ24+BG24+BN24</f>
        <v>13724</v>
      </c>
      <c r="BV159" s="5" t="n">
        <f aca="false">+BO159+BH159+BA159+AT159+AM159+AF159+Y159+R159+K159+D159+D24+K24+R24+Y24+AF24+AM24+AT24+BA24+BH24+BO24</f>
        <v>13732</v>
      </c>
      <c r="BW159" s="5" t="n">
        <f aca="false">+BP159+BI159+BB159+AU159+AN159+AG159+Z159+S159+L159+E159+E24+L24+S24+Z24+AG24+AN24+AU24+BB24+BI24+BP24</f>
        <v>6127</v>
      </c>
      <c r="BX159" s="5" t="n">
        <f aca="false">+BQ159+BJ159+BC159+AV159+AO159+AH159+AA159+T159+M159+F159+F24+M24+T24+AA24+AH24+AO24+AV24+BC24+BJ24+BQ24</f>
        <v>2478</v>
      </c>
      <c r="BY159" s="5" t="n">
        <f aca="false">+BR159+BK159+BD159+AW159+AP159+AI159+AB159+U159+N159+G159+G24+N24+U24+AB24+AI24+AP24+AW24+BD24+BK24+BR24</f>
        <v>1123</v>
      </c>
      <c r="BZ159" s="5" t="n">
        <f aca="false">SUM(BT159:BY159)</f>
        <v>45269</v>
      </c>
      <c r="CA159" s="7"/>
    </row>
    <row r="160" customFormat="false" ht="12.8" hidden="false" customHeight="false" outlineLevel="0" collapsed="false">
      <c r="A160" s="1" t="s">
        <v>39</v>
      </c>
      <c r="B160" s="5" t="n">
        <v>6</v>
      </c>
      <c r="C160" s="5" t="n">
        <v>5</v>
      </c>
      <c r="D160" s="5" t="n">
        <v>4</v>
      </c>
      <c r="E160" s="5" t="n">
        <v>5</v>
      </c>
      <c r="F160" s="5" t="n">
        <v>0</v>
      </c>
      <c r="G160" s="5" t="n">
        <v>1</v>
      </c>
      <c r="H160" s="5" t="n">
        <f aca="false">SUM(B160:G160)</f>
        <v>21</v>
      </c>
      <c r="I160" s="5" t="n">
        <v>24</v>
      </c>
      <c r="J160" s="5" t="n">
        <v>43</v>
      </c>
      <c r="K160" s="5" t="n">
        <v>36</v>
      </c>
      <c r="L160" s="5" t="n">
        <v>15</v>
      </c>
      <c r="M160" s="5" t="n">
        <v>8</v>
      </c>
      <c r="N160" s="5" t="n">
        <v>5</v>
      </c>
      <c r="O160" s="5" t="n">
        <f aca="false">SUM(I160:N160)</f>
        <v>131</v>
      </c>
      <c r="P160" s="5" t="n">
        <v>3</v>
      </c>
      <c r="Q160" s="5" t="n">
        <v>12</v>
      </c>
      <c r="R160" s="5" t="n">
        <v>12</v>
      </c>
      <c r="S160" s="5" t="n">
        <v>3</v>
      </c>
      <c r="T160" s="5" t="n">
        <v>1</v>
      </c>
      <c r="U160" s="5" t="n">
        <v>1</v>
      </c>
      <c r="V160" s="5" t="n">
        <f aca="false">SUM(P160:U160)</f>
        <v>32</v>
      </c>
      <c r="W160" s="5" t="n">
        <v>2</v>
      </c>
      <c r="X160" s="5" t="n">
        <v>2</v>
      </c>
      <c r="Y160" s="5" t="n">
        <v>0</v>
      </c>
      <c r="Z160" s="5" t="n">
        <v>3</v>
      </c>
      <c r="AA160" s="5" t="n">
        <v>0</v>
      </c>
      <c r="AB160" s="5" t="n">
        <v>0</v>
      </c>
      <c r="AC160" s="5" t="n">
        <f aca="false">SUM(W160:AB160)</f>
        <v>7</v>
      </c>
      <c r="AD160" s="5" t="n">
        <v>59</v>
      </c>
      <c r="AE160" s="5" t="n">
        <v>134</v>
      </c>
      <c r="AF160" s="5" t="n">
        <v>79</v>
      </c>
      <c r="AG160" s="5" t="n">
        <v>20</v>
      </c>
      <c r="AH160" s="5" t="n">
        <v>13</v>
      </c>
      <c r="AI160" s="5" t="n">
        <v>5</v>
      </c>
      <c r="AJ160" s="5" t="n">
        <f aca="false">SUM(AD160:AI160)</f>
        <v>310</v>
      </c>
      <c r="AK160" s="5" t="n">
        <v>66</v>
      </c>
      <c r="AL160" s="5" t="n">
        <v>131</v>
      </c>
      <c r="AM160" s="5" t="n">
        <v>54</v>
      </c>
      <c r="AN160" s="5" t="n">
        <v>21</v>
      </c>
      <c r="AO160" s="5" t="n">
        <v>5</v>
      </c>
      <c r="AP160" s="5" t="n">
        <v>3</v>
      </c>
      <c r="AQ160" s="5" t="n">
        <f aca="false">SUM(AK160:AP160)</f>
        <v>280</v>
      </c>
      <c r="AR160" s="5" t="n">
        <v>11</v>
      </c>
      <c r="AS160" s="5" t="n">
        <v>10</v>
      </c>
      <c r="AT160" s="5" t="n">
        <v>12</v>
      </c>
      <c r="AU160" s="5" t="n">
        <v>2</v>
      </c>
      <c r="AV160" s="5" t="n">
        <v>1</v>
      </c>
      <c r="AW160" s="5" t="n">
        <v>1</v>
      </c>
      <c r="AX160" s="5" t="n">
        <f aca="false">SUM(AR160:AW160)</f>
        <v>37</v>
      </c>
      <c r="AY160" s="5" t="n">
        <v>43</v>
      </c>
      <c r="AZ160" s="5" t="n">
        <v>86</v>
      </c>
      <c r="BA160" s="5" t="n">
        <v>52</v>
      </c>
      <c r="BB160" s="5" t="n">
        <v>15</v>
      </c>
      <c r="BC160" s="5" t="n">
        <v>3</v>
      </c>
      <c r="BD160" s="5" t="n">
        <v>3</v>
      </c>
      <c r="BE160" s="5" t="n">
        <f aca="false">SUM(AY160:BD160)</f>
        <v>202</v>
      </c>
      <c r="BF160" s="5" t="n">
        <v>94</v>
      </c>
      <c r="BG160" s="5" t="n">
        <v>158</v>
      </c>
      <c r="BH160" s="5" t="n">
        <v>104</v>
      </c>
      <c r="BI160" s="5" t="n">
        <v>35</v>
      </c>
      <c r="BJ160" s="5" t="n">
        <v>13</v>
      </c>
      <c r="BK160" s="5" t="n">
        <v>3</v>
      </c>
      <c r="BL160" s="5" t="n">
        <f aca="false">SUM(BF160:BK160)</f>
        <v>407</v>
      </c>
      <c r="BM160" s="5" t="n">
        <v>21</v>
      </c>
      <c r="BN160" s="5" t="n">
        <v>59</v>
      </c>
      <c r="BO160" s="5" t="n">
        <v>25</v>
      </c>
      <c r="BP160" s="5" t="n">
        <v>7</v>
      </c>
      <c r="BQ160" s="5" t="n">
        <v>2</v>
      </c>
      <c r="BR160" s="5" t="n">
        <v>1</v>
      </c>
      <c r="BS160" s="5" t="n">
        <f aca="false">SUM(BM160:BR160)</f>
        <v>115</v>
      </c>
      <c r="BT160" s="5" t="n">
        <f aca="false">+BM160+BF160+AY160+AR160+AK160+AD160+W160+P160+I160+B160+B25+I25+P25+W25+AD25+AK25+AR25+AY25+BF25+BM25</f>
        <v>2370</v>
      </c>
      <c r="BU160" s="5" t="n">
        <f aca="false">+BN160+BG160+AZ160+AS160+AL160+AE160+X160+Q160+J160+C160+C25+J25+Q25+X25+AE25+AL25+AS25+AZ25+BG25+BN25</f>
        <v>3944</v>
      </c>
      <c r="BV160" s="5" t="n">
        <f aca="false">+BO160+BH160+BA160+AT160+AM160+AF160+Y160+R160+K160+D160+D25+K25+R25+Y25+AF25+AM25+AT25+BA25+BH25+BO25</f>
        <v>4077</v>
      </c>
      <c r="BW160" s="5" t="n">
        <f aca="false">+BP160+BI160+BB160+AU160+AN160+AG160+Z160+S160+L160+E160+E25+L25+S25+Z25+AG25+AN25+AU25+BB25+BI25+BP25</f>
        <v>1856</v>
      </c>
      <c r="BX160" s="5" t="n">
        <f aca="false">+BQ160+BJ160+BC160+AV160+AO160+AH160+AA160+T160+M160+F160+F25+M25+T25+AA25+AH25+AO25+AV25+BC25+BJ25+BQ25</f>
        <v>792</v>
      </c>
      <c r="BY160" s="5" t="n">
        <f aca="false">+BR160+BK160+BD160+AW160+AP160+AI160+AB160+U160+N160+G160+G25+N25+U25+AB25+AI25+AP25+AW25+BD25+BK25+BR25</f>
        <v>328</v>
      </c>
      <c r="BZ160" s="5" t="n">
        <f aca="false">SUM(BT160:BY160)</f>
        <v>13367</v>
      </c>
      <c r="CA160" s="7"/>
    </row>
    <row r="161" customFormat="false" ht="12.8" hidden="false" customHeight="false" outlineLevel="0" collapsed="false">
      <c r="A161" s="1" t="s">
        <v>40</v>
      </c>
      <c r="B161" s="5" t="n">
        <v>6</v>
      </c>
      <c r="C161" s="5" t="n">
        <v>9</v>
      </c>
      <c r="D161" s="5" t="n">
        <v>12</v>
      </c>
      <c r="E161" s="5" t="n">
        <v>5</v>
      </c>
      <c r="F161" s="5" t="n">
        <v>1</v>
      </c>
      <c r="G161" s="5" t="n">
        <v>1</v>
      </c>
      <c r="H161" s="5" t="n">
        <f aca="false">SUM(B161:G161)</f>
        <v>34</v>
      </c>
      <c r="I161" s="5" t="n">
        <v>39</v>
      </c>
      <c r="J161" s="5" t="n">
        <v>72</v>
      </c>
      <c r="K161" s="5" t="n">
        <v>63</v>
      </c>
      <c r="L161" s="5" t="n">
        <v>20</v>
      </c>
      <c r="M161" s="5" t="n">
        <v>5</v>
      </c>
      <c r="N161" s="5" t="n">
        <v>4</v>
      </c>
      <c r="O161" s="5" t="n">
        <f aca="false">SUM(I161:N161)</f>
        <v>203</v>
      </c>
      <c r="P161" s="5" t="n">
        <v>2</v>
      </c>
      <c r="Q161" s="5" t="n">
        <v>13</v>
      </c>
      <c r="R161" s="5" t="n">
        <v>8</v>
      </c>
      <c r="S161" s="5" t="n">
        <v>11</v>
      </c>
      <c r="T161" s="5" t="n">
        <v>1</v>
      </c>
      <c r="U161" s="5" t="n">
        <v>2</v>
      </c>
      <c r="V161" s="5" t="n">
        <f aca="false">SUM(P161:U161)</f>
        <v>37</v>
      </c>
      <c r="W161" s="5" t="n">
        <v>2</v>
      </c>
      <c r="X161" s="5" t="n">
        <v>3</v>
      </c>
      <c r="Y161" s="5" t="n">
        <v>2</v>
      </c>
      <c r="Z161" s="5" t="n">
        <v>0</v>
      </c>
      <c r="AA161" s="5" t="n">
        <v>1</v>
      </c>
      <c r="AB161" s="5" t="n">
        <v>1</v>
      </c>
      <c r="AC161" s="5" t="n">
        <f aca="false">SUM(W161:AB161)</f>
        <v>9</v>
      </c>
      <c r="AD161" s="5" t="n">
        <v>138</v>
      </c>
      <c r="AE161" s="5" t="n">
        <v>265</v>
      </c>
      <c r="AF161" s="5" t="n">
        <v>158</v>
      </c>
      <c r="AG161" s="5" t="n">
        <v>49</v>
      </c>
      <c r="AH161" s="5" t="n">
        <v>9</v>
      </c>
      <c r="AI161" s="5" t="n">
        <v>3</v>
      </c>
      <c r="AJ161" s="5" t="n">
        <f aca="false">SUM(AD161:AI161)</f>
        <v>622</v>
      </c>
      <c r="AK161" s="5" t="n">
        <v>86</v>
      </c>
      <c r="AL161" s="5" t="n">
        <v>161</v>
      </c>
      <c r="AM161" s="5" t="n">
        <v>87</v>
      </c>
      <c r="AN161" s="5" t="n">
        <v>14</v>
      </c>
      <c r="AO161" s="5" t="n">
        <v>5</v>
      </c>
      <c r="AP161" s="5" t="n">
        <v>2</v>
      </c>
      <c r="AQ161" s="5" t="n">
        <f aca="false">SUM(AK161:AP161)</f>
        <v>355</v>
      </c>
      <c r="AR161" s="5" t="n">
        <v>8</v>
      </c>
      <c r="AS161" s="5" t="n">
        <v>17</v>
      </c>
      <c r="AT161" s="5" t="n">
        <v>12</v>
      </c>
      <c r="AU161" s="5" t="n">
        <v>2</v>
      </c>
      <c r="AV161" s="5" t="n">
        <v>2</v>
      </c>
      <c r="AW161" s="5" t="n">
        <v>0</v>
      </c>
      <c r="AX161" s="5" t="n">
        <f aca="false">SUM(AR161:AW161)</f>
        <v>41</v>
      </c>
      <c r="AY161" s="5" t="n">
        <v>60</v>
      </c>
      <c r="AZ161" s="5" t="n">
        <v>98</v>
      </c>
      <c r="BA161" s="5" t="n">
        <v>54</v>
      </c>
      <c r="BB161" s="5" t="n">
        <v>19</v>
      </c>
      <c r="BC161" s="5" t="n">
        <v>3</v>
      </c>
      <c r="BD161" s="5" t="n">
        <v>3</v>
      </c>
      <c r="BE161" s="5" t="n">
        <f aca="false">SUM(AY161:BD161)</f>
        <v>237</v>
      </c>
      <c r="BF161" s="5" t="n">
        <v>144</v>
      </c>
      <c r="BG161" s="5" t="n">
        <v>205</v>
      </c>
      <c r="BH161" s="5" t="n">
        <v>129</v>
      </c>
      <c r="BI161" s="5" t="n">
        <v>49</v>
      </c>
      <c r="BJ161" s="5" t="n">
        <v>10</v>
      </c>
      <c r="BK161" s="5" t="n">
        <v>7</v>
      </c>
      <c r="BL161" s="5" t="n">
        <f aca="false">SUM(BF161:BK161)</f>
        <v>544</v>
      </c>
      <c r="BM161" s="5" t="n">
        <v>49</v>
      </c>
      <c r="BN161" s="5" t="n">
        <v>104</v>
      </c>
      <c r="BO161" s="5" t="n">
        <v>42</v>
      </c>
      <c r="BP161" s="5" t="n">
        <v>21</v>
      </c>
      <c r="BQ161" s="5" t="n">
        <v>0</v>
      </c>
      <c r="BR161" s="5" t="n">
        <v>1</v>
      </c>
      <c r="BS161" s="5" t="n">
        <f aca="false">SUM(BM161:BR161)</f>
        <v>217</v>
      </c>
      <c r="BT161" s="5" t="n">
        <f aca="false">+BM161+BF161+AY161+AR161+AK161+AD161+W161+P161+I161+B161+B26+I26+P26+W26+AD26+AK26+AR26+AY26+BF26+BM26</f>
        <v>2409</v>
      </c>
      <c r="BU161" s="5" t="n">
        <f aca="false">+BN161+BG161+AZ161+AS161+AL161+AE161+X161+Q161+J161+C161+C26+J26+Q26+X26+AE26+AL26+AS26+AZ26+BG26+BN26</f>
        <v>4056</v>
      </c>
      <c r="BV161" s="5" t="n">
        <f aca="false">+BO161+BH161+BA161+AT161+AM161+AF161+Y161+R161+K161+D161+D26+K26+R26+Y26+AF26+AM26+AT26+BA26+BH26+BO26</f>
        <v>3970</v>
      </c>
      <c r="BW161" s="5" t="n">
        <f aca="false">+BP161+BI161+BB161+AU161+AN161+AG161+Z161+S161+L161+E161+E26+L26+S26+Z26+AG26+AN26+AU26+BB26+BI26+BP26</f>
        <v>1816</v>
      </c>
      <c r="BX161" s="5" t="n">
        <f aca="false">+BQ161+BJ161+BC161+AV161+AO161+AH161+AA161+T161+M161+F161+F26+M26+T26+AA26+AH26+AO26+AV26+BC26+BJ26+BQ26</f>
        <v>702</v>
      </c>
      <c r="BY161" s="5" t="n">
        <f aca="false">+BR161+BK161+BD161+AW161+AP161+AI161+AB161+U161+N161+G161+G26+N26+U26+AB26+AI26+AP26+AW26+BD26+BK26+BR26</f>
        <v>292</v>
      </c>
      <c r="BZ161" s="5" t="n">
        <f aca="false">SUM(BT161:BY161)</f>
        <v>13245</v>
      </c>
      <c r="CA161" s="7"/>
    </row>
    <row r="162" customFormat="false" ht="12.8" hidden="false" customHeight="false" outlineLevel="0" collapsed="false">
      <c r="A162" s="1" t="s">
        <v>41</v>
      </c>
      <c r="B162" s="5" t="n">
        <v>3</v>
      </c>
      <c r="C162" s="5" t="n">
        <v>0</v>
      </c>
      <c r="D162" s="5" t="n">
        <v>2</v>
      </c>
      <c r="E162" s="5" t="n">
        <v>4</v>
      </c>
      <c r="F162" s="5" t="n">
        <v>2</v>
      </c>
      <c r="G162" s="5" t="n">
        <v>0</v>
      </c>
      <c r="H162" s="5" t="n">
        <f aca="false">SUM(B162:G162)</f>
        <v>11</v>
      </c>
      <c r="I162" s="5" t="n">
        <v>2</v>
      </c>
      <c r="J162" s="5" t="n">
        <v>17</v>
      </c>
      <c r="K162" s="5" t="n">
        <v>11</v>
      </c>
      <c r="L162" s="5" t="n">
        <v>6</v>
      </c>
      <c r="M162" s="5" t="n">
        <v>2</v>
      </c>
      <c r="N162" s="5" t="n">
        <v>0</v>
      </c>
      <c r="O162" s="5" t="n">
        <f aca="false">SUM(I162:N162)</f>
        <v>38</v>
      </c>
      <c r="P162" s="5" t="n">
        <v>2</v>
      </c>
      <c r="Q162" s="5" t="n">
        <v>8</v>
      </c>
      <c r="R162" s="5" t="n">
        <v>2</v>
      </c>
      <c r="S162" s="5" t="n">
        <v>1</v>
      </c>
      <c r="T162" s="5" t="n">
        <v>0</v>
      </c>
      <c r="U162" s="5" t="n">
        <v>2</v>
      </c>
      <c r="V162" s="5" t="n">
        <f aca="false">SUM(P162:U162)</f>
        <v>15</v>
      </c>
      <c r="W162" s="5" t="n">
        <v>1</v>
      </c>
      <c r="X162" s="5" t="n">
        <v>0</v>
      </c>
      <c r="Y162" s="5" t="n">
        <v>2</v>
      </c>
      <c r="Z162" s="5" t="n">
        <v>1</v>
      </c>
      <c r="AA162" s="5" t="n">
        <v>0</v>
      </c>
      <c r="AB162" s="5" t="n">
        <v>0</v>
      </c>
      <c r="AC162" s="5" t="n">
        <f aca="false">SUM(W162:AB162)</f>
        <v>4</v>
      </c>
      <c r="AD162" s="5" t="n">
        <v>46</v>
      </c>
      <c r="AE162" s="5" t="n">
        <v>81</v>
      </c>
      <c r="AF162" s="5" t="n">
        <v>38</v>
      </c>
      <c r="AG162" s="5" t="n">
        <v>16</v>
      </c>
      <c r="AH162" s="5" t="n">
        <v>8</v>
      </c>
      <c r="AI162" s="5" t="n">
        <v>7</v>
      </c>
      <c r="AJ162" s="5" t="n">
        <f aca="false">SUM(AD162:AI162)</f>
        <v>196</v>
      </c>
      <c r="AK162" s="5" t="n">
        <v>36</v>
      </c>
      <c r="AL162" s="5" t="n">
        <v>52</v>
      </c>
      <c r="AM162" s="5" t="n">
        <v>41</v>
      </c>
      <c r="AN162" s="5" t="n">
        <v>10</v>
      </c>
      <c r="AO162" s="5" t="n">
        <v>5</v>
      </c>
      <c r="AP162" s="5" t="n">
        <v>2</v>
      </c>
      <c r="AQ162" s="5" t="n">
        <f aca="false">SUM(AK162:AP162)</f>
        <v>146</v>
      </c>
      <c r="AR162" s="5" t="n">
        <v>7</v>
      </c>
      <c r="AS162" s="5" t="n">
        <v>13</v>
      </c>
      <c r="AT162" s="5" t="n">
        <v>7</v>
      </c>
      <c r="AU162" s="5" t="n">
        <v>5</v>
      </c>
      <c r="AV162" s="5" t="n">
        <v>0</v>
      </c>
      <c r="AW162" s="5" t="n">
        <v>1</v>
      </c>
      <c r="AX162" s="5" t="n">
        <f aca="false">SUM(AR162:AW162)</f>
        <v>33</v>
      </c>
      <c r="AY162" s="5" t="n">
        <v>31</v>
      </c>
      <c r="AZ162" s="5" t="n">
        <v>50</v>
      </c>
      <c r="BA162" s="5" t="n">
        <v>21</v>
      </c>
      <c r="BB162" s="5" t="n">
        <v>15</v>
      </c>
      <c r="BC162" s="5" t="n">
        <v>3</v>
      </c>
      <c r="BD162" s="5" t="n">
        <v>5</v>
      </c>
      <c r="BE162" s="5" t="n">
        <f aca="false">SUM(AY162:BD162)</f>
        <v>125</v>
      </c>
      <c r="BF162" s="5" t="n">
        <v>69</v>
      </c>
      <c r="BG162" s="5" t="n">
        <v>110</v>
      </c>
      <c r="BH162" s="5" t="n">
        <v>60</v>
      </c>
      <c r="BI162" s="5" t="n">
        <v>32</v>
      </c>
      <c r="BJ162" s="5" t="n">
        <v>5</v>
      </c>
      <c r="BK162" s="5" t="n">
        <v>6</v>
      </c>
      <c r="BL162" s="5" t="n">
        <f aca="false">SUM(BF162:BK162)</f>
        <v>282</v>
      </c>
      <c r="BM162" s="5" t="n">
        <v>11</v>
      </c>
      <c r="BN162" s="5" t="n">
        <v>26</v>
      </c>
      <c r="BO162" s="5" t="n">
        <v>15</v>
      </c>
      <c r="BP162" s="5" t="n">
        <v>5</v>
      </c>
      <c r="BQ162" s="5" t="n">
        <v>0</v>
      </c>
      <c r="BR162" s="5" t="n">
        <v>1</v>
      </c>
      <c r="BS162" s="5" t="n">
        <f aca="false">SUM(BM162:BR162)</f>
        <v>58</v>
      </c>
      <c r="BT162" s="5" t="n">
        <f aca="false">+BM162+BF162+AY162+AR162+AK162+AD162+W162+P162+I162+B162+B27+I27+P27+W27+AD27+AK27+AR27+AY27+BF27+BM27</f>
        <v>1401</v>
      </c>
      <c r="BU162" s="5" t="n">
        <f aca="false">+BN162+BG162+AZ162+AS162+AL162+AE162+X162+Q162+J162+C162+C27+J27+Q27+X27+AE27+AL27+AS27+AZ27+BG27+BN27</f>
        <v>1946</v>
      </c>
      <c r="BV162" s="5" t="n">
        <f aca="false">+BO162+BH162+BA162+AT162+AM162+AF162+Y162+R162+K162+D162+D27+K27+R27+Y27+AF27+AM27+AT27+BA27+BH27+BO27</f>
        <v>1901</v>
      </c>
      <c r="BW162" s="5" t="n">
        <f aca="false">+BP162+BI162+BB162+AU162+AN162+AG162+Z162+S162+L162+E162+E27+L27+S27+Z27+AG27+AN27+AU27+BB27+BI27+BP27</f>
        <v>1076</v>
      </c>
      <c r="BX162" s="5" t="n">
        <f aca="false">+BQ162+BJ162+BC162+AV162+AO162+AH162+AA162+T162+M162+F162+F27+M27+T27+AA27+AH27+AO27+AV27+BC27+BJ27+BQ27</f>
        <v>578</v>
      </c>
      <c r="BY162" s="5" t="n">
        <f aca="false">+BR162+BK162+BD162+AW162+AP162+AI162+AB162+U162+N162+G162+G27+N27+U27+AB27+AI27+AP27+AW27+BD27+BK27+BR27</f>
        <v>297</v>
      </c>
      <c r="BZ162" s="5" t="n">
        <f aca="false">SUM(BT162:BY162)</f>
        <v>7199</v>
      </c>
      <c r="CA162" s="7"/>
    </row>
    <row r="163" customFormat="false" ht="12.8" hidden="false" customHeight="false" outlineLevel="0" collapsed="false">
      <c r="A163" s="1" t="s">
        <v>42</v>
      </c>
      <c r="B163" s="5" t="n">
        <v>0</v>
      </c>
      <c r="C163" s="5" t="n">
        <v>2</v>
      </c>
      <c r="D163" s="5" t="n">
        <v>2</v>
      </c>
      <c r="E163" s="5" t="n">
        <v>1</v>
      </c>
      <c r="F163" s="5" t="n">
        <v>0</v>
      </c>
      <c r="G163" s="5" t="n">
        <v>0</v>
      </c>
      <c r="H163" s="5" t="n">
        <f aca="false">SUM(B163:G163)</f>
        <v>5</v>
      </c>
      <c r="I163" s="5" t="n">
        <v>7</v>
      </c>
      <c r="J163" s="5" t="n">
        <v>18</v>
      </c>
      <c r="K163" s="5" t="n">
        <v>8</v>
      </c>
      <c r="L163" s="5" t="n">
        <v>2</v>
      </c>
      <c r="M163" s="5" t="n">
        <v>0</v>
      </c>
      <c r="N163" s="5" t="n">
        <v>1</v>
      </c>
      <c r="O163" s="5" t="n">
        <f aca="false">SUM(I163:N163)</f>
        <v>36</v>
      </c>
      <c r="P163" s="5" t="n">
        <v>3</v>
      </c>
      <c r="Q163" s="5" t="n">
        <v>6</v>
      </c>
      <c r="R163" s="5" t="n">
        <v>3</v>
      </c>
      <c r="S163" s="5" t="n">
        <v>2</v>
      </c>
      <c r="T163" s="5" t="n">
        <v>2</v>
      </c>
      <c r="U163" s="5" t="n">
        <v>0</v>
      </c>
      <c r="V163" s="5" t="n">
        <f aca="false">SUM(P163:U163)</f>
        <v>16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f aca="false">SUM(W163:AB163)</f>
        <v>0</v>
      </c>
      <c r="AD163" s="5" t="n">
        <v>15</v>
      </c>
      <c r="AE163" s="5" t="n">
        <v>34</v>
      </c>
      <c r="AF163" s="5" t="n">
        <v>15</v>
      </c>
      <c r="AG163" s="5" t="n">
        <v>9</v>
      </c>
      <c r="AH163" s="5" t="n">
        <v>1</v>
      </c>
      <c r="AI163" s="5" t="n">
        <v>0</v>
      </c>
      <c r="AJ163" s="5" t="n">
        <f aca="false">SUM(AD163:AI163)</f>
        <v>74</v>
      </c>
      <c r="AK163" s="5" t="n">
        <v>14</v>
      </c>
      <c r="AL163" s="5" t="n">
        <v>16</v>
      </c>
      <c r="AM163" s="5" t="n">
        <v>15</v>
      </c>
      <c r="AN163" s="5" t="n">
        <v>6</v>
      </c>
      <c r="AO163" s="5" t="n">
        <v>1</v>
      </c>
      <c r="AP163" s="5" t="n">
        <v>1</v>
      </c>
      <c r="AQ163" s="5" t="n">
        <f aca="false">SUM(AK163:AP163)</f>
        <v>53</v>
      </c>
      <c r="AR163" s="5" t="n">
        <v>1</v>
      </c>
      <c r="AS163" s="5" t="n">
        <v>7</v>
      </c>
      <c r="AT163" s="5" t="n">
        <v>3</v>
      </c>
      <c r="AU163" s="5" t="n">
        <v>1</v>
      </c>
      <c r="AV163" s="5" t="n">
        <v>0</v>
      </c>
      <c r="AW163" s="5" t="n">
        <v>0</v>
      </c>
      <c r="AX163" s="5" t="n">
        <f aca="false">SUM(AR163:AW163)</f>
        <v>12</v>
      </c>
      <c r="AY163" s="5" t="n">
        <v>14</v>
      </c>
      <c r="AZ163" s="5" t="n">
        <v>22</v>
      </c>
      <c r="BA163" s="5" t="n">
        <v>16</v>
      </c>
      <c r="BB163" s="5" t="n">
        <v>1</v>
      </c>
      <c r="BC163" s="5" t="n">
        <v>1</v>
      </c>
      <c r="BD163" s="5" t="n">
        <v>0</v>
      </c>
      <c r="BE163" s="5" t="n">
        <f aca="false">SUM(AY163:BD163)</f>
        <v>54</v>
      </c>
      <c r="BF163" s="5" t="n">
        <v>32</v>
      </c>
      <c r="BG163" s="5" t="n">
        <v>55</v>
      </c>
      <c r="BH163" s="5" t="n">
        <v>21</v>
      </c>
      <c r="BI163" s="5" t="n">
        <v>8</v>
      </c>
      <c r="BJ163" s="5" t="n">
        <v>3</v>
      </c>
      <c r="BK163" s="5" t="n">
        <v>3</v>
      </c>
      <c r="BL163" s="5" t="n">
        <f aca="false">SUM(BF163:BK163)</f>
        <v>122</v>
      </c>
      <c r="BM163" s="5" t="n">
        <v>12</v>
      </c>
      <c r="BN163" s="5" t="n">
        <v>13</v>
      </c>
      <c r="BO163" s="5" t="n">
        <v>6</v>
      </c>
      <c r="BP163" s="5" t="n">
        <v>6</v>
      </c>
      <c r="BQ163" s="5" t="n">
        <v>1</v>
      </c>
      <c r="BR163" s="5" t="n">
        <v>0</v>
      </c>
      <c r="BS163" s="5" t="n">
        <f aca="false">SUM(BM163:BR163)</f>
        <v>38</v>
      </c>
      <c r="BT163" s="5" t="n">
        <f aca="false">+BM163+BF163+AY163+AR163+AK163+AD163+W163+P163+I163+B163+B28+I28+P28+W28+AD28+AK28+AR28+AY28+BF28+BM28</f>
        <v>608</v>
      </c>
      <c r="BU163" s="5" t="n">
        <f aca="false">+BN163+BG163+AZ163+AS163+AL163+AE163+X163+Q163+J163+C163+C28+J28+Q28+X28+AE28+AL28+AS28+AZ28+BG28+BN28</f>
        <v>879</v>
      </c>
      <c r="BV163" s="5" t="n">
        <f aca="false">+BO163+BH163+BA163+AT163+AM163+AF163+Y163+R163+K163+D163+D28+K28+R28+Y28+AF28+AM28+AT28+BA28+BH28+BO28</f>
        <v>883</v>
      </c>
      <c r="BW163" s="5" t="n">
        <f aca="false">+BP163+BI163+BB163+AU163+AN163+AG163+Z163+S163+L163+E163+E28+L28+S28+Z28+AG28+AN28+AU28+BB28+BI28+BP28</f>
        <v>424</v>
      </c>
      <c r="BX163" s="5" t="n">
        <f aca="false">+BQ163+BJ163+BC163+AV163+AO163+AH163+AA163+T163+M163+F163+F28+M28+T28+AA28+AH28+AO28+AV28+BC28+BJ28+BQ28</f>
        <v>208</v>
      </c>
      <c r="BY163" s="5" t="n">
        <f aca="false">+BR163+BK163+BD163+AW163+AP163+AI163+AB163+U163+N163+G163+G28+N28+U28+AB28+AI28+AP28+AW28+BD28+BK28+BR28</f>
        <v>76</v>
      </c>
      <c r="BZ163" s="5" t="n">
        <f aca="false">SUM(BT163:BY163)</f>
        <v>3078</v>
      </c>
      <c r="CA163" s="7"/>
    </row>
    <row r="164" customFormat="false" ht="12.8" hidden="false" customHeight="false" outlineLevel="0" collapsed="false">
      <c r="A164" s="1" t="s">
        <v>43</v>
      </c>
      <c r="B164" s="5" t="n">
        <v>3</v>
      </c>
      <c r="C164" s="5" t="n">
        <v>5</v>
      </c>
      <c r="D164" s="5" t="n">
        <v>6</v>
      </c>
      <c r="E164" s="5" t="n">
        <v>0</v>
      </c>
      <c r="F164" s="5" t="n">
        <v>0</v>
      </c>
      <c r="G164" s="5" t="n">
        <v>0</v>
      </c>
      <c r="H164" s="5" t="n">
        <f aca="false">SUM(B164:G164)</f>
        <v>14</v>
      </c>
      <c r="I164" s="5" t="n">
        <v>6</v>
      </c>
      <c r="J164" s="5" t="n">
        <v>18</v>
      </c>
      <c r="K164" s="5" t="n">
        <v>20</v>
      </c>
      <c r="L164" s="5" t="n">
        <v>4</v>
      </c>
      <c r="M164" s="5" t="n">
        <v>2</v>
      </c>
      <c r="N164" s="5" t="n">
        <v>2</v>
      </c>
      <c r="O164" s="5" t="n">
        <f aca="false">SUM(I164:N164)</f>
        <v>52</v>
      </c>
      <c r="P164" s="5" t="n">
        <v>1</v>
      </c>
      <c r="Q164" s="5" t="n">
        <v>2</v>
      </c>
      <c r="R164" s="5" t="n">
        <v>4</v>
      </c>
      <c r="S164" s="5" t="n">
        <v>1</v>
      </c>
      <c r="T164" s="5" t="n">
        <v>0</v>
      </c>
      <c r="U164" s="5" t="n">
        <v>0</v>
      </c>
      <c r="V164" s="5" t="n">
        <f aca="false">SUM(P164:U164)</f>
        <v>8</v>
      </c>
      <c r="W164" s="5" t="n">
        <v>0</v>
      </c>
      <c r="X164" s="5" t="n">
        <v>2</v>
      </c>
      <c r="Y164" s="5" t="n">
        <v>1</v>
      </c>
      <c r="Z164" s="5" t="n">
        <v>0</v>
      </c>
      <c r="AA164" s="5" t="n">
        <v>0</v>
      </c>
      <c r="AB164" s="5" t="n">
        <v>0</v>
      </c>
      <c r="AC164" s="5" t="n">
        <f aca="false">SUM(W164:AB164)</f>
        <v>3</v>
      </c>
      <c r="AD164" s="5" t="n">
        <v>33</v>
      </c>
      <c r="AE164" s="5" t="n">
        <v>63</v>
      </c>
      <c r="AF164" s="5" t="n">
        <v>23</v>
      </c>
      <c r="AG164" s="5" t="n">
        <v>8</v>
      </c>
      <c r="AH164" s="5" t="n">
        <v>1</v>
      </c>
      <c r="AI164" s="5" t="n">
        <v>1</v>
      </c>
      <c r="AJ164" s="5" t="n">
        <f aca="false">SUM(AD164:AI164)</f>
        <v>129</v>
      </c>
      <c r="AK164" s="5" t="n">
        <v>17</v>
      </c>
      <c r="AL164" s="5" t="n">
        <v>34</v>
      </c>
      <c r="AM164" s="5" t="n">
        <v>16</v>
      </c>
      <c r="AN164" s="5" t="n">
        <v>4</v>
      </c>
      <c r="AO164" s="5" t="n">
        <v>1</v>
      </c>
      <c r="AP164" s="5" t="n">
        <v>0</v>
      </c>
      <c r="AQ164" s="5" t="n">
        <f aca="false">SUM(AK164:AP164)</f>
        <v>72</v>
      </c>
      <c r="AR164" s="5" t="n">
        <v>1</v>
      </c>
      <c r="AS164" s="5" t="n">
        <v>7</v>
      </c>
      <c r="AT164" s="5" t="n">
        <v>3</v>
      </c>
      <c r="AU164" s="5" t="n">
        <v>1</v>
      </c>
      <c r="AV164" s="5" t="n">
        <v>0</v>
      </c>
      <c r="AW164" s="5" t="n">
        <v>0</v>
      </c>
      <c r="AX164" s="5" t="n">
        <f aca="false">SUM(AR164:AW164)</f>
        <v>12</v>
      </c>
      <c r="AY164" s="5" t="n">
        <v>23</v>
      </c>
      <c r="AZ164" s="5" t="n">
        <v>30</v>
      </c>
      <c r="BA164" s="5" t="n">
        <v>29</v>
      </c>
      <c r="BB164" s="5" t="n">
        <v>6</v>
      </c>
      <c r="BC164" s="5" t="n">
        <v>4</v>
      </c>
      <c r="BD164" s="5" t="n">
        <v>0</v>
      </c>
      <c r="BE164" s="5" t="n">
        <f aca="false">SUM(AY164:BD164)</f>
        <v>92</v>
      </c>
      <c r="BF164" s="5" t="n">
        <v>59</v>
      </c>
      <c r="BG164" s="5" t="n">
        <v>56</v>
      </c>
      <c r="BH164" s="5" t="n">
        <v>40</v>
      </c>
      <c r="BI164" s="5" t="n">
        <v>14</v>
      </c>
      <c r="BJ164" s="5" t="n">
        <v>3</v>
      </c>
      <c r="BK164" s="5" t="n">
        <v>2</v>
      </c>
      <c r="BL164" s="5" t="n">
        <f aca="false">SUM(BF164:BK164)</f>
        <v>174</v>
      </c>
      <c r="BM164" s="5" t="n">
        <v>1</v>
      </c>
      <c r="BN164" s="5" t="n">
        <v>11</v>
      </c>
      <c r="BO164" s="5" t="n">
        <v>4</v>
      </c>
      <c r="BP164" s="5" t="n">
        <v>1</v>
      </c>
      <c r="BQ164" s="5" t="n">
        <v>2</v>
      </c>
      <c r="BR164" s="5" t="n">
        <v>1</v>
      </c>
      <c r="BS164" s="5" t="n">
        <f aca="false">SUM(BM164:BR164)</f>
        <v>20</v>
      </c>
      <c r="BT164" s="5" t="n">
        <f aca="false">+BM164+BF164+AY164+AR164+AK164+AD164+W164+P164+I164+B164+B29+I29+P29+W29+AD29+AK29+AR29+AY29+BF29+BM29</f>
        <v>751</v>
      </c>
      <c r="BU164" s="5" t="n">
        <f aca="false">+BN164+BG164+AZ164+AS164+AL164+AE164+X164+Q164+J164+C164+C29+J29+Q29+X29+AE29+AL29+AS29+AZ29+BG29+BN29</f>
        <v>1163</v>
      </c>
      <c r="BV164" s="5" t="n">
        <f aca="false">+BO164+BH164+BA164+AT164+AM164+AF164+Y164+R164+K164+D164+D29+K29+R29+Y29+AF29+AM29+AT29+BA29+BH29+BO29</f>
        <v>1125</v>
      </c>
      <c r="BW164" s="5" t="n">
        <f aca="false">+BP164+BI164+BB164+AU164+AN164+AG164+Z164+S164+L164+E164+E29+L29+S29+Z29+AG29+AN29+AU29+BB29+BI29+BP29</f>
        <v>557</v>
      </c>
      <c r="BX164" s="5" t="n">
        <f aca="false">+BQ164+BJ164+BC164+AV164+AO164+AH164+AA164+T164+M164+F164+F29+M29+T29+AA29+AH29+AO29+AV29+BC29+BJ29+BQ29</f>
        <v>293</v>
      </c>
      <c r="BY164" s="5" t="n">
        <f aca="false">+BR164+BK164+BD164+AW164+AP164+AI164+AB164+U164+N164+G164+G29+N29+U29+AB29+AI29+AP29+AW29+BD29+BK29+BR29</f>
        <v>111</v>
      </c>
      <c r="BZ164" s="5" t="n">
        <f aca="false">SUM(BT164:BY164)</f>
        <v>4000</v>
      </c>
      <c r="CA164" s="7"/>
    </row>
    <row r="165" customFormat="false" ht="12.8" hidden="false" customHeight="false" outlineLevel="0" collapsed="false">
      <c r="A165" s="1" t="s">
        <v>44</v>
      </c>
      <c r="B165" s="5" t="n">
        <v>4</v>
      </c>
      <c r="C165" s="5" t="n">
        <v>1</v>
      </c>
      <c r="D165" s="5" t="n">
        <v>6</v>
      </c>
      <c r="E165" s="5" t="n">
        <v>1</v>
      </c>
      <c r="F165" s="5" t="n">
        <v>1</v>
      </c>
      <c r="G165" s="5" t="n">
        <v>0</v>
      </c>
      <c r="H165" s="5" t="n">
        <f aca="false">SUM(B165:G165)</f>
        <v>13</v>
      </c>
      <c r="I165" s="5" t="n">
        <v>14</v>
      </c>
      <c r="J165" s="5" t="n">
        <v>44</v>
      </c>
      <c r="K165" s="5" t="n">
        <v>18</v>
      </c>
      <c r="L165" s="5" t="n">
        <v>9</v>
      </c>
      <c r="M165" s="5" t="n">
        <v>4</v>
      </c>
      <c r="N165" s="5" t="n">
        <v>1</v>
      </c>
      <c r="O165" s="5" t="n">
        <f aca="false">SUM(I165:N165)</f>
        <v>90</v>
      </c>
      <c r="P165" s="5" t="n">
        <v>3</v>
      </c>
      <c r="Q165" s="5" t="n">
        <v>11</v>
      </c>
      <c r="R165" s="5" t="n">
        <v>5</v>
      </c>
      <c r="S165" s="5" t="n">
        <v>2</v>
      </c>
      <c r="T165" s="5" t="n">
        <v>2</v>
      </c>
      <c r="U165" s="5" t="n">
        <v>0</v>
      </c>
      <c r="V165" s="5" t="n">
        <f aca="false">SUM(P165:U165)</f>
        <v>23</v>
      </c>
      <c r="W165" s="5" t="n">
        <v>1</v>
      </c>
      <c r="X165" s="5" t="n">
        <v>2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f aca="false">SUM(W165:AB165)</f>
        <v>3</v>
      </c>
      <c r="AD165" s="5" t="n">
        <v>64</v>
      </c>
      <c r="AE165" s="5" t="n">
        <v>141</v>
      </c>
      <c r="AF165" s="5" t="n">
        <v>62</v>
      </c>
      <c r="AG165" s="5" t="n">
        <v>20</v>
      </c>
      <c r="AH165" s="5" t="n">
        <v>4</v>
      </c>
      <c r="AI165" s="5" t="n">
        <v>3</v>
      </c>
      <c r="AJ165" s="5" t="n">
        <f aca="false">SUM(AD165:AI165)</f>
        <v>294</v>
      </c>
      <c r="AK165" s="5" t="n">
        <v>39</v>
      </c>
      <c r="AL165" s="5" t="n">
        <v>88</v>
      </c>
      <c r="AM165" s="5" t="n">
        <v>32</v>
      </c>
      <c r="AN165" s="5" t="n">
        <v>7</v>
      </c>
      <c r="AO165" s="5" t="n">
        <v>3</v>
      </c>
      <c r="AP165" s="5" t="n">
        <v>0</v>
      </c>
      <c r="AQ165" s="5" t="n">
        <f aca="false">SUM(AK165:AP165)</f>
        <v>169</v>
      </c>
      <c r="AR165" s="5" t="n">
        <v>4</v>
      </c>
      <c r="AS165" s="5" t="n">
        <v>9</v>
      </c>
      <c r="AT165" s="5" t="n">
        <v>2</v>
      </c>
      <c r="AU165" s="5" t="n">
        <v>1</v>
      </c>
      <c r="AV165" s="5" t="n">
        <v>0</v>
      </c>
      <c r="AW165" s="5" t="n">
        <v>0</v>
      </c>
      <c r="AX165" s="5" t="n">
        <f aca="false">SUM(AR165:AW165)</f>
        <v>16</v>
      </c>
      <c r="AY165" s="5" t="n">
        <v>34</v>
      </c>
      <c r="AZ165" s="5" t="n">
        <v>65</v>
      </c>
      <c r="BA165" s="5" t="n">
        <v>27</v>
      </c>
      <c r="BB165" s="5" t="n">
        <v>10</v>
      </c>
      <c r="BC165" s="5" t="n">
        <v>1</v>
      </c>
      <c r="BD165" s="5" t="n">
        <v>1</v>
      </c>
      <c r="BE165" s="5" t="n">
        <f aca="false">SUM(AY165:BD165)</f>
        <v>138</v>
      </c>
      <c r="BF165" s="5" t="n">
        <v>46</v>
      </c>
      <c r="BG165" s="5" t="n">
        <v>65</v>
      </c>
      <c r="BH165" s="5" t="n">
        <v>39</v>
      </c>
      <c r="BI165" s="5" t="n">
        <v>14</v>
      </c>
      <c r="BJ165" s="5" t="n">
        <v>2</v>
      </c>
      <c r="BK165" s="5" t="n">
        <v>3</v>
      </c>
      <c r="BL165" s="5" t="n">
        <f aca="false">SUM(BF165:BK165)</f>
        <v>169</v>
      </c>
      <c r="BM165" s="5" t="n">
        <v>18</v>
      </c>
      <c r="BN165" s="5" t="n">
        <v>32</v>
      </c>
      <c r="BO165" s="5" t="n">
        <v>21</v>
      </c>
      <c r="BP165" s="5" t="n">
        <v>9</v>
      </c>
      <c r="BQ165" s="5" t="n">
        <v>0</v>
      </c>
      <c r="BR165" s="5" t="n">
        <v>0</v>
      </c>
      <c r="BS165" s="5" t="n">
        <f aca="false">SUM(BM165:BR165)</f>
        <v>80</v>
      </c>
      <c r="BT165" s="5" t="n">
        <f aca="false">+BM165+BF165+AY165+AR165+AK165+AD165+W165+P165+I165+B165+B30+I30+P30+W30+AD30+AK30+AR30+AY30+BF30+BM30</f>
        <v>879</v>
      </c>
      <c r="BU165" s="5" t="n">
        <f aca="false">+BN165+BG165+AZ165+AS165+AL165+AE165+X165+Q165+J165+C165+C30+J30+Q30+X30+AE30+AL30+AS30+AZ30+BG30+BN30</f>
        <v>1476</v>
      </c>
      <c r="BV165" s="5" t="n">
        <f aca="false">+BO165+BH165+BA165+AT165+AM165+AF165+Y165+R165+K165+D165+D30+K30+R30+Y30+AF30+AM30+AT30+BA30+BH30+BO30</f>
        <v>1273</v>
      </c>
      <c r="BW165" s="5" t="n">
        <f aca="false">+BP165+BI165+BB165+AU165+AN165+AG165+Z165+S165+L165+E165+E30+L30+S30+Z30+AG30+AN30+AU30+BB30+BI30+BP30</f>
        <v>607</v>
      </c>
      <c r="BX165" s="5" t="n">
        <f aca="false">+BQ165+BJ165+BC165+AV165+AO165+AH165+AA165+T165+M165+F165+F30+M30+T30+AA30+AH30+AO30+AV30+BC30+BJ30+BQ30</f>
        <v>295</v>
      </c>
      <c r="BY165" s="5" t="n">
        <f aca="false">+BR165+BK165+BD165+AW165+AP165+AI165+AB165+U165+N165+G165+G30+N30+U30+AB30+AI30+AP30+AW30+BD30+BK30+BR30</f>
        <v>193</v>
      </c>
      <c r="BZ165" s="5" t="n">
        <f aca="false">SUM(BT165:BY165)</f>
        <v>4723</v>
      </c>
      <c r="CA165" s="7"/>
    </row>
    <row r="166" customFormat="false" ht="12.8" hidden="false" customHeight="false" outlineLevel="0" collapsed="false">
      <c r="A166" s="2" t="s">
        <v>45</v>
      </c>
      <c r="B166" s="6" t="n">
        <v>65</v>
      </c>
      <c r="C166" s="6" t="n">
        <v>71</v>
      </c>
      <c r="D166" s="6" t="n">
        <v>88</v>
      </c>
      <c r="E166" s="6" t="n">
        <v>50</v>
      </c>
      <c r="F166" s="6" t="n">
        <v>22</v>
      </c>
      <c r="G166" s="6" t="n">
        <v>13</v>
      </c>
      <c r="H166" s="6" t="n">
        <f aca="false">SUM(B166:G166)</f>
        <v>309</v>
      </c>
      <c r="I166" s="6" t="n">
        <v>249</v>
      </c>
      <c r="J166" s="6" t="n">
        <v>578</v>
      </c>
      <c r="K166" s="6" t="n">
        <v>471</v>
      </c>
      <c r="L166" s="6" t="n">
        <v>180</v>
      </c>
      <c r="M166" s="6" t="n">
        <v>72</v>
      </c>
      <c r="N166" s="6" t="n">
        <v>40</v>
      </c>
      <c r="O166" s="6" t="n">
        <f aca="false">SUM(I166:N166)</f>
        <v>1590</v>
      </c>
      <c r="P166" s="6" t="n">
        <v>54</v>
      </c>
      <c r="Q166" s="6" t="n">
        <v>182</v>
      </c>
      <c r="R166" s="6" t="n">
        <v>93</v>
      </c>
      <c r="S166" s="6" t="n">
        <v>57</v>
      </c>
      <c r="T166" s="6" t="n">
        <v>15</v>
      </c>
      <c r="U166" s="6" t="n">
        <v>14</v>
      </c>
      <c r="V166" s="6" t="n">
        <f aca="false">SUM(P166:U166)</f>
        <v>415</v>
      </c>
      <c r="W166" s="6" t="n">
        <v>15</v>
      </c>
      <c r="X166" s="6" t="n">
        <v>40</v>
      </c>
      <c r="Y166" s="6" t="n">
        <v>23</v>
      </c>
      <c r="Z166" s="6" t="n">
        <v>13</v>
      </c>
      <c r="AA166" s="6" t="n">
        <v>4</v>
      </c>
      <c r="AB166" s="6" t="n">
        <v>4</v>
      </c>
      <c r="AC166" s="6" t="n">
        <f aca="false">SUM(W166:AB166)</f>
        <v>99</v>
      </c>
      <c r="AD166" s="6" t="n">
        <v>848</v>
      </c>
      <c r="AE166" s="6" t="n">
        <v>1776</v>
      </c>
      <c r="AF166" s="6" t="n">
        <v>952</v>
      </c>
      <c r="AG166" s="6" t="n">
        <v>291</v>
      </c>
      <c r="AH166" s="6" t="n">
        <v>97</v>
      </c>
      <c r="AI166" s="6" t="n">
        <v>76</v>
      </c>
      <c r="AJ166" s="6" t="n">
        <f aca="false">SUM(AD166:AI166)</f>
        <v>4040</v>
      </c>
      <c r="AK166" s="6" t="n">
        <v>725</v>
      </c>
      <c r="AL166" s="6" t="n">
        <v>1490</v>
      </c>
      <c r="AM166" s="6" t="n">
        <v>707</v>
      </c>
      <c r="AN166" s="6" t="n">
        <v>226</v>
      </c>
      <c r="AO166" s="6" t="n">
        <v>94</v>
      </c>
      <c r="AP166" s="6" t="n">
        <v>91</v>
      </c>
      <c r="AQ166" s="6" t="n">
        <f aca="false">SUM(AK166:AP166)</f>
        <v>3333</v>
      </c>
      <c r="AR166" s="6" t="n">
        <v>87</v>
      </c>
      <c r="AS166" s="6" t="n">
        <v>192</v>
      </c>
      <c r="AT166" s="6" t="n">
        <v>107</v>
      </c>
      <c r="AU166" s="6" t="n">
        <v>36</v>
      </c>
      <c r="AV166" s="6" t="n">
        <v>11</v>
      </c>
      <c r="AW166" s="6" t="n">
        <v>25</v>
      </c>
      <c r="AX166" s="6" t="n">
        <f aca="false">SUM(AR166:AW166)</f>
        <v>458</v>
      </c>
      <c r="AY166" s="6" t="n">
        <v>589</v>
      </c>
      <c r="AZ166" s="6" t="n">
        <v>1170</v>
      </c>
      <c r="BA166" s="6" t="n">
        <v>643</v>
      </c>
      <c r="BB166" s="6" t="n">
        <v>210</v>
      </c>
      <c r="BC166" s="6" t="n">
        <v>73</v>
      </c>
      <c r="BD166" s="6" t="n">
        <v>60</v>
      </c>
      <c r="BE166" s="6" t="n">
        <f aca="false">SUM(AY166:BD166)</f>
        <v>2745</v>
      </c>
      <c r="BF166" s="6" t="n">
        <v>1091</v>
      </c>
      <c r="BG166" s="6" t="n">
        <v>1811</v>
      </c>
      <c r="BH166" s="6" t="n">
        <v>1007</v>
      </c>
      <c r="BI166" s="6" t="n">
        <v>429</v>
      </c>
      <c r="BJ166" s="6" t="n">
        <v>112</v>
      </c>
      <c r="BK166" s="6" t="n">
        <v>98</v>
      </c>
      <c r="BL166" s="6" t="n">
        <f aca="false">SUM(BF166:BK166)</f>
        <v>4548</v>
      </c>
      <c r="BM166" s="6" t="n">
        <v>223</v>
      </c>
      <c r="BN166" s="6" t="n">
        <v>558</v>
      </c>
      <c r="BO166" s="6" t="n">
        <v>258</v>
      </c>
      <c r="BP166" s="6" t="n">
        <v>122</v>
      </c>
      <c r="BQ166" s="6" t="n">
        <v>25</v>
      </c>
      <c r="BR166" s="6" t="n">
        <v>10</v>
      </c>
      <c r="BS166" s="6" t="n">
        <f aca="false">SUM(BM166:BR166)</f>
        <v>1196</v>
      </c>
      <c r="BT166" s="6" t="n">
        <f aca="false">+BM166+BF166+AY166+AR166+AK166+AD166+W166+P166+I166+B166+B31+I31+P31+W31+AD31+AK31+AR31+AY31+BF31+BM31</f>
        <v>21500</v>
      </c>
      <c r="BU166" s="6" t="n">
        <f aca="false">+BN166+BG166+AZ166+AS166+AL166+AE166+X166+Q166+J166+C166+C31+J31+Q31+X31+AE31+AL31+AS31+AZ31+BG31+BN31</f>
        <v>34565</v>
      </c>
      <c r="BV166" s="6" t="n">
        <f aca="false">+BO166+BH166+BA166+AT166+AM166+AF166+Y166+R166+K166+D166+D31+K31+R31+Y31+AF31+AM31+AT31+BA31+BH31+BO31</f>
        <v>34272</v>
      </c>
      <c r="BW166" s="6" t="n">
        <f aca="false">+BP166+BI166+BB166+AU166+AN166+AG166+Z166+S166+L166+E166+E31+L31+S31+Z31+AG31+AN31+AU31+BB31+BI31+BP31</f>
        <v>16139</v>
      </c>
      <c r="BX166" s="6" t="n">
        <f aca="false">+BQ166+BJ166+BC166+AV166+AO166+AH166+AA166+T166+M166+F166+F31+M31+T31+AA31+AH31+AO31+AV31+BC31+BJ31+BQ31</f>
        <v>6977</v>
      </c>
      <c r="BY166" s="6" t="n">
        <f aca="false">+BR166+BK166+BD166+AW166+AP166+AI166+AB166+U166+N166+G166+G31+N31+U31+AB31+AI31+AP31+AW31+BD31+BK31+BR31</f>
        <v>3125</v>
      </c>
      <c r="BZ166" s="6" t="n">
        <f aca="false">SUM(BT166:BY166)</f>
        <v>116578</v>
      </c>
      <c r="CA166" s="8"/>
    </row>
    <row r="167" customFormat="false" ht="12.8" hidden="false" customHeight="false" outlineLevel="0" collapsed="false">
      <c r="A167" s="1" t="s">
        <v>46</v>
      </c>
      <c r="B167" s="5" t="n">
        <v>2</v>
      </c>
      <c r="C167" s="5" t="n">
        <v>1</v>
      </c>
      <c r="D167" s="5" t="n">
        <v>3</v>
      </c>
      <c r="E167" s="5" t="n">
        <v>0</v>
      </c>
      <c r="F167" s="5" t="n">
        <v>1</v>
      </c>
      <c r="G167" s="5" t="n">
        <v>0</v>
      </c>
      <c r="H167" s="5" t="n">
        <f aca="false">SUM(B167:G167)</f>
        <v>7</v>
      </c>
      <c r="I167" s="5" t="n">
        <v>14</v>
      </c>
      <c r="J167" s="5" t="n">
        <v>47</v>
      </c>
      <c r="K167" s="5" t="n">
        <v>34</v>
      </c>
      <c r="L167" s="5" t="n">
        <v>9</v>
      </c>
      <c r="M167" s="5" t="n">
        <v>3</v>
      </c>
      <c r="N167" s="5" t="n">
        <v>2</v>
      </c>
      <c r="O167" s="5" t="n">
        <f aca="false">SUM(I167:N167)</f>
        <v>109</v>
      </c>
      <c r="P167" s="5" t="n">
        <v>2</v>
      </c>
      <c r="Q167" s="5" t="n">
        <v>11</v>
      </c>
      <c r="R167" s="5" t="n">
        <v>2</v>
      </c>
      <c r="S167" s="5" t="n">
        <v>1</v>
      </c>
      <c r="T167" s="5" t="n">
        <v>0</v>
      </c>
      <c r="U167" s="5" t="n">
        <v>1</v>
      </c>
      <c r="V167" s="5" t="n">
        <f aca="false">SUM(P167:U167)</f>
        <v>17</v>
      </c>
      <c r="W167" s="5" t="n">
        <v>0</v>
      </c>
      <c r="X167" s="5" t="n">
        <v>2</v>
      </c>
      <c r="Y167" s="5" t="n">
        <v>2</v>
      </c>
      <c r="Z167" s="5" t="n">
        <v>1</v>
      </c>
      <c r="AA167" s="5" t="n">
        <v>0</v>
      </c>
      <c r="AB167" s="5" t="n">
        <v>0</v>
      </c>
      <c r="AC167" s="5" t="n">
        <f aca="false">SUM(W167:AB167)</f>
        <v>5</v>
      </c>
      <c r="AD167" s="5" t="n">
        <v>6</v>
      </c>
      <c r="AE167" s="5" t="n">
        <v>30</v>
      </c>
      <c r="AF167" s="5" t="n">
        <v>20</v>
      </c>
      <c r="AG167" s="5" t="n">
        <v>5</v>
      </c>
      <c r="AH167" s="5" t="n">
        <v>3</v>
      </c>
      <c r="AI167" s="5" t="n">
        <v>3</v>
      </c>
      <c r="AJ167" s="5" t="n">
        <f aca="false">SUM(AD167:AI167)</f>
        <v>67</v>
      </c>
      <c r="AK167" s="5" t="n">
        <v>15</v>
      </c>
      <c r="AL167" s="5" t="n">
        <v>55</v>
      </c>
      <c r="AM167" s="5" t="n">
        <v>27</v>
      </c>
      <c r="AN167" s="5" t="n">
        <v>5</v>
      </c>
      <c r="AO167" s="5" t="n">
        <v>1</v>
      </c>
      <c r="AP167" s="5" t="n">
        <v>2</v>
      </c>
      <c r="AQ167" s="5" t="n">
        <f aca="false">SUM(AK167:AP167)</f>
        <v>105</v>
      </c>
      <c r="AR167" s="5" t="n">
        <v>1</v>
      </c>
      <c r="AS167" s="5" t="n">
        <v>5</v>
      </c>
      <c r="AT167" s="5" t="n">
        <v>5</v>
      </c>
      <c r="AU167" s="5" t="n">
        <v>1</v>
      </c>
      <c r="AV167" s="5" t="n">
        <v>0</v>
      </c>
      <c r="AW167" s="5" t="n">
        <v>0</v>
      </c>
      <c r="AX167" s="5" t="n">
        <f aca="false">SUM(AR167:AW167)</f>
        <v>12</v>
      </c>
      <c r="AY167" s="5" t="n">
        <v>22</v>
      </c>
      <c r="AZ167" s="5" t="n">
        <v>47</v>
      </c>
      <c r="BA167" s="5" t="n">
        <v>24</v>
      </c>
      <c r="BB167" s="5" t="n">
        <v>7</v>
      </c>
      <c r="BC167" s="5" t="n">
        <v>1</v>
      </c>
      <c r="BD167" s="5" t="n">
        <v>0</v>
      </c>
      <c r="BE167" s="5" t="n">
        <f aca="false">SUM(AY167:BD167)</f>
        <v>101</v>
      </c>
      <c r="BF167" s="5" t="n">
        <v>15</v>
      </c>
      <c r="BG167" s="5" t="n">
        <v>28</v>
      </c>
      <c r="BH167" s="5" t="n">
        <v>24</v>
      </c>
      <c r="BI167" s="5" t="n">
        <v>6</v>
      </c>
      <c r="BJ167" s="5" t="n">
        <v>1</v>
      </c>
      <c r="BK167" s="5" t="n">
        <v>1</v>
      </c>
      <c r="BL167" s="5" t="n">
        <f aca="false">SUM(BF167:BK167)</f>
        <v>75</v>
      </c>
      <c r="BM167" s="5" t="n">
        <v>3</v>
      </c>
      <c r="BN167" s="5" t="n">
        <v>15</v>
      </c>
      <c r="BO167" s="5" t="n">
        <v>7</v>
      </c>
      <c r="BP167" s="5" t="n">
        <v>3</v>
      </c>
      <c r="BQ167" s="5" t="n">
        <v>0</v>
      </c>
      <c r="BR167" s="5" t="n">
        <v>0</v>
      </c>
      <c r="BS167" s="5" t="n">
        <f aca="false">SUM(BM167:BR167)</f>
        <v>28</v>
      </c>
      <c r="BT167" s="5" t="n">
        <f aca="false">+BM167+BF167+AY167+AR167+AK167+AD167+W167+P167+I167+B167+B32+I32+P32+W32+AD32+AK32+AR32+AY32+BF32+BM32</f>
        <v>808</v>
      </c>
      <c r="BU167" s="5" t="n">
        <f aca="false">+BN167+BG167+AZ167+AS167+AL167+AE167+X167+Q167+J167+C167+C32+J32+Q32+X32+AE32+AL32+AS32+AZ32+BG32+BN32</f>
        <v>1301</v>
      </c>
      <c r="BV167" s="5" t="n">
        <f aca="false">+BO167+BH167+BA167+AT167+AM167+AF167+Y167+R167+K167+D167+D32+K32+R32+Y32+AF32+AM32+AT32+BA32+BH32+BO32</f>
        <v>1217</v>
      </c>
      <c r="BW167" s="5" t="n">
        <f aca="false">+BP167+BI167+BB167+AU167+AN167+AG167+Z167+S167+L167+E167+E32+L32+S32+Z32+AG32+AN32+AU32+BB32+BI32+BP32</f>
        <v>503</v>
      </c>
      <c r="BX167" s="5" t="n">
        <f aca="false">+BQ167+BJ167+BC167+AV167+AO167+AH167+AA167+T167+M167+F167+F32+M32+T32+AA32+AH32+AO32+AV32+BC32+BJ32+BQ32</f>
        <v>164</v>
      </c>
      <c r="BY167" s="5" t="n">
        <f aca="false">+BR167+BK167+BD167+AW167+AP167+AI167+AB167+U167+N167+G167+G32+N32+U32+AB32+AI32+AP32+AW32+BD32+BK32+BR32</f>
        <v>70</v>
      </c>
      <c r="BZ167" s="5" t="n">
        <f aca="false">SUM(BT167:BY167)</f>
        <v>4063</v>
      </c>
      <c r="CA167" s="7"/>
    </row>
    <row r="168" customFormat="false" ht="12.8" hidden="false" customHeight="false" outlineLevel="0" collapsed="false">
      <c r="A168" s="1" t="s">
        <v>47</v>
      </c>
      <c r="B168" s="5" t="n">
        <v>1</v>
      </c>
      <c r="C168" s="5" t="n">
        <v>4</v>
      </c>
      <c r="D168" s="5" t="n">
        <v>7</v>
      </c>
      <c r="E168" s="5" t="n">
        <v>1</v>
      </c>
      <c r="F168" s="5" t="n">
        <v>0</v>
      </c>
      <c r="G168" s="5" t="n">
        <v>0</v>
      </c>
      <c r="H168" s="5" t="n">
        <f aca="false">SUM(B168:G168)</f>
        <v>13</v>
      </c>
      <c r="I168" s="5" t="n">
        <v>25</v>
      </c>
      <c r="J168" s="5" t="n">
        <v>33</v>
      </c>
      <c r="K168" s="5" t="n">
        <v>40</v>
      </c>
      <c r="L168" s="5" t="n">
        <v>13</v>
      </c>
      <c r="M168" s="5" t="n">
        <v>6</v>
      </c>
      <c r="N168" s="5" t="n">
        <v>4</v>
      </c>
      <c r="O168" s="5" t="n">
        <f aca="false">SUM(I168:N168)</f>
        <v>121</v>
      </c>
      <c r="P168" s="5" t="n">
        <v>5</v>
      </c>
      <c r="Q168" s="5" t="n">
        <v>9</v>
      </c>
      <c r="R168" s="5" t="n">
        <v>11</v>
      </c>
      <c r="S168" s="5" t="n">
        <v>2</v>
      </c>
      <c r="T168" s="5" t="n">
        <v>1</v>
      </c>
      <c r="U168" s="5" t="n">
        <v>0</v>
      </c>
      <c r="V168" s="5" t="n">
        <f aca="false">SUM(P168:U168)</f>
        <v>28</v>
      </c>
      <c r="W168" s="5" t="n">
        <v>1</v>
      </c>
      <c r="X168" s="5" t="n">
        <v>5</v>
      </c>
      <c r="Y168" s="5" t="n">
        <v>2</v>
      </c>
      <c r="Z168" s="5" t="n">
        <v>1</v>
      </c>
      <c r="AA168" s="5" t="n">
        <v>0</v>
      </c>
      <c r="AB168" s="5" t="n">
        <v>0</v>
      </c>
      <c r="AC168" s="5" t="n">
        <f aca="false">SUM(W168:AB168)</f>
        <v>9</v>
      </c>
      <c r="AD168" s="5" t="n">
        <v>24</v>
      </c>
      <c r="AE168" s="5" t="n">
        <v>49</v>
      </c>
      <c r="AF168" s="5" t="n">
        <v>39</v>
      </c>
      <c r="AG168" s="5" t="n">
        <v>10</v>
      </c>
      <c r="AH168" s="5" t="n">
        <v>5</v>
      </c>
      <c r="AI168" s="5" t="n">
        <v>7</v>
      </c>
      <c r="AJ168" s="5" t="n">
        <f aca="false">SUM(AD168:AI168)</f>
        <v>134</v>
      </c>
      <c r="AK168" s="5" t="n">
        <v>36</v>
      </c>
      <c r="AL168" s="5" t="n">
        <v>55</v>
      </c>
      <c r="AM168" s="5" t="n">
        <v>36</v>
      </c>
      <c r="AN168" s="5" t="n">
        <v>10</v>
      </c>
      <c r="AO168" s="5" t="n">
        <v>0</v>
      </c>
      <c r="AP168" s="5" t="n">
        <v>2</v>
      </c>
      <c r="AQ168" s="5" t="n">
        <f aca="false">SUM(AK168:AP168)</f>
        <v>139</v>
      </c>
      <c r="AR168" s="5" t="n">
        <v>3</v>
      </c>
      <c r="AS168" s="5" t="n">
        <v>3</v>
      </c>
      <c r="AT168" s="5" t="n">
        <v>5</v>
      </c>
      <c r="AU168" s="5" t="n">
        <v>4</v>
      </c>
      <c r="AV168" s="5" t="n">
        <v>0</v>
      </c>
      <c r="AW168" s="5" t="n">
        <v>0</v>
      </c>
      <c r="AX168" s="5" t="n">
        <f aca="false">SUM(AR168:AW168)</f>
        <v>15</v>
      </c>
      <c r="AY168" s="5" t="n">
        <v>20</v>
      </c>
      <c r="AZ168" s="5" t="n">
        <v>24</v>
      </c>
      <c r="BA168" s="5" t="n">
        <v>17</v>
      </c>
      <c r="BB168" s="5" t="n">
        <v>12</v>
      </c>
      <c r="BC168" s="5" t="n">
        <v>3</v>
      </c>
      <c r="BD168" s="5" t="n">
        <v>2</v>
      </c>
      <c r="BE168" s="5" t="n">
        <f aca="false">SUM(AY168:BD168)</f>
        <v>78</v>
      </c>
      <c r="BF168" s="5" t="n">
        <v>29</v>
      </c>
      <c r="BG168" s="5" t="n">
        <v>53</v>
      </c>
      <c r="BH168" s="5" t="n">
        <v>30</v>
      </c>
      <c r="BI168" s="5" t="n">
        <v>10</v>
      </c>
      <c r="BJ168" s="5" t="n">
        <v>2</v>
      </c>
      <c r="BK168" s="5" t="n">
        <v>2</v>
      </c>
      <c r="BL168" s="5" t="n">
        <f aca="false">SUM(BF168:BK168)</f>
        <v>126</v>
      </c>
      <c r="BM168" s="5" t="n">
        <v>10</v>
      </c>
      <c r="BN168" s="5" t="n">
        <v>20</v>
      </c>
      <c r="BO168" s="5" t="n">
        <v>9</v>
      </c>
      <c r="BP168" s="5" t="n">
        <v>1</v>
      </c>
      <c r="BQ168" s="5" t="n">
        <v>1</v>
      </c>
      <c r="BR168" s="5" t="n">
        <v>0</v>
      </c>
      <c r="BS168" s="5" t="n">
        <f aca="false">SUM(BM168:BR168)</f>
        <v>41</v>
      </c>
      <c r="BT168" s="5" t="n">
        <f aca="false">+BM168+BF168+AY168+AR168+AK168+AD168+W168+P168+I168+B168+B33+I33+P33+W33+AD33+AK33+AR33+AY33+BF33+BM33</f>
        <v>960</v>
      </c>
      <c r="BU168" s="5" t="n">
        <f aca="false">+BN168+BG168+AZ168+AS168+AL168+AE168+X168+Q168+J168+C168+C33+J33+Q33+X33+AE33+AL33+AS33+AZ33+BG33+BN33</f>
        <v>1391</v>
      </c>
      <c r="BV168" s="5" t="n">
        <f aca="false">+BO168+BH168+BA168+AT168+AM168+AF168+Y168+R168+K168+D168+D33+K33+R33+Y33+AF33+AM33+AT33+BA33+BH33+BO33</f>
        <v>1481</v>
      </c>
      <c r="BW168" s="5" t="n">
        <f aca="false">+BP168+BI168+BB168+AU168+AN168+AG168+Z168+S168+L168+E168+E33+L33+S33+Z33+AG33+AN33+AU33+BB33+BI33+BP33</f>
        <v>732</v>
      </c>
      <c r="BX168" s="5" t="n">
        <f aca="false">+BQ168+BJ168+BC168+AV168+AO168+AH168+AA168+T168+M168+F168+F33+M33+T33+AA33+AH33+AO33+AV33+BC33+BJ33+BQ33</f>
        <v>335</v>
      </c>
      <c r="BY168" s="5" t="n">
        <f aca="false">+BR168+BK168+BD168+AW168+AP168+AI168+AB168+U168+N168+G168+G33+N33+U33+AB33+AI33+AP33+AW33+BD33+BK33+BR33</f>
        <v>154</v>
      </c>
      <c r="BZ168" s="5" t="n">
        <f aca="false">SUM(BT168:BY168)</f>
        <v>5053</v>
      </c>
      <c r="CA168" s="7"/>
    </row>
    <row r="169" customFormat="false" ht="12.8" hidden="false" customHeight="false" outlineLevel="0" collapsed="false">
      <c r="A169" s="2" t="s">
        <v>48</v>
      </c>
      <c r="B169" s="6" t="n">
        <v>3</v>
      </c>
      <c r="C169" s="6" t="n">
        <v>5</v>
      </c>
      <c r="D169" s="6" t="n">
        <v>10</v>
      </c>
      <c r="E169" s="6" t="n">
        <v>1</v>
      </c>
      <c r="F169" s="6" t="n">
        <v>1</v>
      </c>
      <c r="G169" s="6" t="n">
        <v>0</v>
      </c>
      <c r="H169" s="6" t="n">
        <f aca="false">SUM(B169:G169)</f>
        <v>20</v>
      </c>
      <c r="I169" s="6" t="n">
        <v>39</v>
      </c>
      <c r="J169" s="6" t="n">
        <v>80</v>
      </c>
      <c r="K169" s="6" t="n">
        <v>74</v>
      </c>
      <c r="L169" s="6" t="n">
        <v>22</v>
      </c>
      <c r="M169" s="6" t="n">
        <v>9</v>
      </c>
      <c r="N169" s="6" t="n">
        <v>6</v>
      </c>
      <c r="O169" s="6" t="n">
        <f aca="false">SUM(I169:N169)</f>
        <v>230</v>
      </c>
      <c r="P169" s="6" t="n">
        <v>7</v>
      </c>
      <c r="Q169" s="6" t="n">
        <v>20</v>
      </c>
      <c r="R169" s="6" t="n">
        <v>13</v>
      </c>
      <c r="S169" s="6" t="n">
        <v>3</v>
      </c>
      <c r="T169" s="6" t="n">
        <v>1</v>
      </c>
      <c r="U169" s="6" t="n">
        <v>1</v>
      </c>
      <c r="V169" s="6" t="n">
        <f aca="false">SUM(P169:U169)</f>
        <v>45</v>
      </c>
      <c r="W169" s="6" t="n">
        <v>1</v>
      </c>
      <c r="X169" s="6" t="n">
        <v>7</v>
      </c>
      <c r="Y169" s="6" t="n">
        <v>4</v>
      </c>
      <c r="Z169" s="6" t="n">
        <v>2</v>
      </c>
      <c r="AA169" s="6" t="n">
        <v>0</v>
      </c>
      <c r="AB169" s="6" t="n">
        <v>0</v>
      </c>
      <c r="AC169" s="6" t="n">
        <f aca="false">SUM(W169:AB169)</f>
        <v>14</v>
      </c>
      <c r="AD169" s="6" t="n">
        <v>30</v>
      </c>
      <c r="AE169" s="6" t="n">
        <v>79</v>
      </c>
      <c r="AF169" s="6" t="n">
        <v>59</v>
      </c>
      <c r="AG169" s="6" t="n">
        <v>15</v>
      </c>
      <c r="AH169" s="6" t="n">
        <v>8</v>
      </c>
      <c r="AI169" s="6" t="n">
        <v>10</v>
      </c>
      <c r="AJ169" s="6" t="n">
        <f aca="false">SUM(AD169:AI169)</f>
        <v>201</v>
      </c>
      <c r="AK169" s="6" t="n">
        <v>51</v>
      </c>
      <c r="AL169" s="6" t="n">
        <v>110</v>
      </c>
      <c r="AM169" s="6" t="n">
        <v>63</v>
      </c>
      <c r="AN169" s="6" t="n">
        <v>15</v>
      </c>
      <c r="AO169" s="6" t="n">
        <v>1</v>
      </c>
      <c r="AP169" s="6" t="n">
        <v>4</v>
      </c>
      <c r="AQ169" s="6" t="n">
        <f aca="false">SUM(AK169:AP169)</f>
        <v>244</v>
      </c>
      <c r="AR169" s="6" t="n">
        <v>4</v>
      </c>
      <c r="AS169" s="6" t="n">
        <v>8</v>
      </c>
      <c r="AT169" s="6" t="n">
        <v>10</v>
      </c>
      <c r="AU169" s="6" t="n">
        <v>5</v>
      </c>
      <c r="AV169" s="6" t="n">
        <v>0</v>
      </c>
      <c r="AW169" s="6" t="n">
        <v>0</v>
      </c>
      <c r="AX169" s="6" t="n">
        <f aca="false">SUM(AR169:AW169)</f>
        <v>27</v>
      </c>
      <c r="AY169" s="6" t="n">
        <v>42</v>
      </c>
      <c r="AZ169" s="6" t="n">
        <v>71</v>
      </c>
      <c r="BA169" s="6" t="n">
        <v>41</v>
      </c>
      <c r="BB169" s="6" t="n">
        <v>19</v>
      </c>
      <c r="BC169" s="6" t="n">
        <v>4</v>
      </c>
      <c r="BD169" s="6" t="n">
        <v>2</v>
      </c>
      <c r="BE169" s="6" t="n">
        <f aca="false">SUM(AY169:BD169)</f>
        <v>179</v>
      </c>
      <c r="BF169" s="6" t="n">
        <v>44</v>
      </c>
      <c r="BG169" s="6" t="n">
        <v>81</v>
      </c>
      <c r="BH169" s="6" t="n">
        <v>54</v>
      </c>
      <c r="BI169" s="6" t="n">
        <v>16</v>
      </c>
      <c r="BJ169" s="6" t="n">
        <v>3</v>
      </c>
      <c r="BK169" s="6" t="n">
        <v>3</v>
      </c>
      <c r="BL169" s="6" t="n">
        <f aca="false">SUM(BF169:BK169)</f>
        <v>201</v>
      </c>
      <c r="BM169" s="6" t="n">
        <v>13</v>
      </c>
      <c r="BN169" s="6" t="n">
        <v>35</v>
      </c>
      <c r="BO169" s="6" t="n">
        <v>16</v>
      </c>
      <c r="BP169" s="6" t="n">
        <v>4</v>
      </c>
      <c r="BQ169" s="6" t="n">
        <v>1</v>
      </c>
      <c r="BR169" s="6" t="n">
        <v>0</v>
      </c>
      <c r="BS169" s="6" t="n">
        <f aca="false">SUM(BM169:BR169)</f>
        <v>69</v>
      </c>
      <c r="BT169" s="6" t="n">
        <f aca="false">+BM169+BF169+AY169+AR169+AK169+AD169+W169+P169+I169+B169+B34+I34+P34+W34+AD34+AK34+AR34+AY34+BF34+BM34</f>
        <v>1768</v>
      </c>
      <c r="BU169" s="6" t="n">
        <f aca="false">+BN169+BG169+AZ169+AS169+AL169+AE169+X169+Q169+J169+C169+C34+J34+Q34+X34+AE34+AL34+AS34+AZ34+BG34+BN34</f>
        <v>2692</v>
      </c>
      <c r="BV169" s="6" t="n">
        <f aca="false">+BO169+BH169+BA169+AT169+AM169+AF169+Y169+R169+K169+D169+D34+K34+R34+Y34+AF34+AM34+AT34+BA34+BH34+BO34</f>
        <v>2698</v>
      </c>
      <c r="BW169" s="6" t="n">
        <f aca="false">+BP169+BI169+BB169+AU169+AN169+AG169+Z169+S169+L169+E169+E34+L34+S34+Z34+AG34+AN34+AU34+BB34+BI34+BP34</f>
        <v>1235</v>
      </c>
      <c r="BX169" s="6" t="n">
        <f aca="false">+BQ169+BJ169+BC169+AV169+AO169+AH169+AA169+T169+M169+F169+F34+M34+T34+AA34+AH34+AO34+AV34+BC34+BJ34+BQ34</f>
        <v>499</v>
      </c>
      <c r="BY169" s="6" t="n">
        <f aca="false">+BR169+BK169+BD169+AW169+AP169+AI169+AB169+U169+N169+G169+G34+N34+U34+AB34+AI34+AP34+AW34+BD34+BK34+BR34</f>
        <v>224</v>
      </c>
      <c r="BZ169" s="6" t="n">
        <f aca="false">SUM(BT169:BY169)</f>
        <v>9116</v>
      </c>
      <c r="CA169" s="8"/>
    </row>
    <row r="170" customFormat="false" ht="12.8" hidden="false" customHeight="false" outlineLevel="0" collapsed="false">
      <c r="A170" s="1" t="s">
        <v>49</v>
      </c>
      <c r="B170" s="5" t="n">
        <v>4</v>
      </c>
      <c r="C170" s="5" t="n">
        <v>6</v>
      </c>
      <c r="D170" s="5" t="n">
        <v>3</v>
      </c>
      <c r="E170" s="5" t="n">
        <v>4</v>
      </c>
      <c r="F170" s="5" t="n">
        <v>0</v>
      </c>
      <c r="G170" s="5" t="n">
        <v>1</v>
      </c>
      <c r="H170" s="5" t="n">
        <f aca="false">SUM(B170:G170)</f>
        <v>18</v>
      </c>
      <c r="I170" s="5" t="n">
        <v>13</v>
      </c>
      <c r="J170" s="5" t="n">
        <v>54</v>
      </c>
      <c r="K170" s="5" t="n">
        <v>40</v>
      </c>
      <c r="L170" s="5" t="n">
        <v>19</v>
      </c>
      <c r="M170" s="5" t="n">
        <v>10</v>
      </c>
      <c r="N170" s="5" t="n">
        <v>6</v>
      </c>
      <c r="O170" s="5" t="n">
        <f aca="false">SUM(I170:N170)</f>
        <v>142</v>
      </c>
      <c r="P170" s="5" t="n">
        <v>7</v>
      </c>
      <c r="Q170" s="5" t="n">
        <v>13</v>
      </c>
      <c r="R170" s="5" t="n">
        <v>7</v>
      </c>
      <c r="S170" s="5" t="n">
        <v>2</v>
      </c>
      <c r="T170" s="5" t="n">
        <v>0</v>
      </c>
      <c r="U170" s="5" t="n">
        <v>0</v>
      </c>
      <c r="V170" s="5" t="n">
        <f aca="false">SUM(P170:U170)</f>
        <v>29</v>
      </c>
      <c r="W170" s="5" t="n">
        <v>2</v>
      </c>
      <c r="X170" s="5" t="n">
        <v>0</v>
      </c>
      <c r="Y170" s="5" t="n">
        <v>2</v>
      </c>
      <c r="Z170" s="5" t="n">
        <v>0</v>
      </c>
      <c r="AA170" s="5" t="n">
        <v>1</v>
      </c>
      <c r="AB170" s="5" t="n">
        <v>0</v>
      </c>
      <c r="AC170" s="5" t="n">
        <f aca="false">SUM(W170:AB170)</f>
        <v>5</v>
      </c>
      <c r="AD170" s="5" t="n">
        <v>53</v>
      </c>
      <c r="AE170" s="5" t="n">
        <v>121</v>
      </c>
      <c r="AF170" s="5" t="n">
        <v>52</v>
      </c>
      <c r="AG170" s="5" t="n">
        <v>30</v>
      </c>
      <c r="AH170" s="5" t="n">
        <v>7</v>
      </c>
      <c r="AI170" s="5" t="n">
        <v>0</v>
      </c>
      <c r="AJ170" s="5" t="n">
        <f aca="false">SUM(AD170:AI170)</f>
        <v>263</v>
      </c>
      <c r="AK170" s="5" t="n">
        <v>36</v>
      </c>
      <c r="AL170" s="5" t="n">
        <v>105</v>
      </c>
      <c r="AM170" s="5" t="n">
        <v>46</v>
      </c>
      <c r="AN170" s="5" t="n">
        <v>18</v>
      </c>
      <c r="AO170" s="5" t="n">
        <v>3</v>
      </c>
      <c r="AP170" s="5" t="n">
        <v>0</v>
      </c>
      <c r="AQ170" s="5" t="n">
        <f aca="false">SUM(AK170:AP170)</f>
        <v>208</v>
      </c>
      <c r="AR170" s="5" t="n">
        <v>3</v>
      </c>
      <c r="AS170" s="5" t="n">
        <v>11</v>
      </c>
      <c r="AT170" s="5" t="n">
        <v>3</v>
      </c>
      <c r="AU170" s="5" t="n">
        <v>2</v>
      </c>
      <c r="AV170" s="5" t="n">
        <v>0</v>
      </c>
      <c r="AW170" s="5" t="n">
        <v>0</v>
      </c>
      <c r="AX170" s="5" t="n">
        <f aca="false">SUM(AR170:AW170)</f>
        <v>19</v>
      </c>
      <c r="AY170" s="5" t="n">
        <v>65</v>
      </c>
      <c r="AZ170" s="5" t="n">
        <v>84</v>
      </c>
      <c r="BA170" s="5" t="n">
        <v>58</v>
      </c>
      <c r="BB170" s="5" t="n">
        <v>16</v>
      </c>
      <c r="BC170" s="5" t="n">
        <v>2</v>
      </c>
      <c r="BD170" s="5" t="n">
        <v>2</v>
      </c>
      <c r="BE170" s="5" t="n">
        <f aca="false">SUM(AY170:BD170)</f>
        <v>227</v>
      </c>
      <c r="BF170" s="5" t="n">
        <v>87</v>
      </c>
      <c r="BG170" s="5" t="n">
        <v>119</v>
      </c>
      <c r="BH170" s="5" t="n">
        <v>71</v>
      </c>
      <c r="BI170" s="5" t="n">
        <v>33</v>
      </c>
      <c r="BJ170" s="5" t="n">
        <v>4</v>
      </c>
      <c r="BK170" s="5" t="n">
        <v>4</v>
      </c>
      <c r="BL170" s="5" t="n">
        <f aca="false">SUM(BF170:BK170)</f>
        <v>318</v>
      </c>
      <c r="BM170" s="5" t="n">
        <v>12</v>
      </c>
      <c r="BN170" s="5" t="n">
        <v>43</v>
      </c>
      <c r="BO170" s="5" t="n">
        <v>24</v>
      </c>
      <c r="BP170" s="5" t="n">
        <v>7</v>
      </c>
      <c r="BQ170" s="5" t="n">
        <v>0</v>
      </c>
      <c r="BR170" s="5" t="n">
        <v>2</v>
      </c>
      <c r="BS170" s="5" t="n">
        <f aca="false">SUM(BM170:BR170)</f>
        <v>88</v>
      </c>
      <c r="BT170" s="5" t="n">
        <f aca="false">+BM170+BF170+AY170+AR170+AK170+AD170+W170+P170+I170+B170+B35+I35+P35+W35+AD35+AK35+AR35+AY35+BF35+BM35</f>
        <v>1669</v>
      </c>
      <c r="BU170" s="5" t="n">
        <f aca="false">+BN170+BG170+AZ170+AS170+AL170+AE170+X170+Q170+J170+C170+C35+J35+Q35+X35+AE35+AL35+AS35+AZ35+BG35+BN35</f>
        <v>2683</v>
      </c>
      <c r="BV170" s="5" t="n">
        <f aca="false">+BO170+BH170+BA170+AT170+AM170+AF170+Y170+R170+K170+D170+D35+K35+R35+Y35+AF35+AM35+AT35+BA35+BH35+BO35</f>
        <v>2623</v>
      </c>
      <c r="BW170" s="5" t="n">
        <f aca="false">+BP170+BI170+BB170+AU170+AN170+AG170+Z170+S170+L170+E170+E35+L35+S35+Z35+AG35+AN35+AU35+BB35+BI35+BP35</f>
        <v>1282</v>
      </c>
      <c r="BX170" s="5" t="n">
        <f aca="false">+BQ170+BJ170+BC170+AV170+AO170+AH170+AA170+T170+M170+F170+F35+M35+T35+AA35+AH35+AO35+AV35+BC35+BJ35+BQ35</f>
        <v>535</v>
      </c>
      <c r="BY170" s="5" t="n">
        <f aca="false">+BR170+BK170+BD170+AW170+AP170+AI170+AB170+U170+N170+G170+G35+N35+U35+AB35+AI35+AP35+AW35+BD35+BK35+BR35</f>
        <v>291</v>
      </c>
      <c r="BZ170" s="5" t="n">
        <f aca="false">SUM(BT170:BY170)</f>
        <v>9083</v>
      </c>
      <c r="CA170" s="7"/>
    </row>
    <row r="171" customFormat="false" ht="12.8" hidden="false" customHeight="false" outlineLevel="0" collapsed="false">
      <c r="A171" s="1" t="s">
        <v>50</v>
      </c>
      <c r="B171" s="5" t="n">
        <v>2</v>
      </c>
      <c r="C171" s="5" t="n">
        <v>7</v>
      </c>
      <c r="D171" s="5" t="n">
        <v>7</v>
      </c>
      <c r="E171" s="5" t="n">
        <v>5</v>
      </c>
      <c r="F171" s="5" t="n">
        <v>3</v>
      </c>
      <c r="G171" s="5" t="n">
        <v>1</v>
      </c>
      <c r="H171" s="5" t="n">
        <f aca="false">SUM(B171:G171)</f>
        <v>25</v>
      </c>
      <c r="I171" s="5" t="n">
        <v>28</v>
      </c>
      <c r="J171" s="5" t="n">
        <v>57</v>
      </c>
      <c r="K171" s="5" t="n">
        <v>74</v>
      </c>
      <c r="L171" s="5" t="n">
        <v>17</v>
      </c>
      <c r="M171" s="5" t="n">
        <v>5</v>
      </c>
      <c r="N171" s="5" t="n">
        <v>4</v>
      </c>
      <c r="O171" s="5" t="n">
        <f aca="false">SUM(I171:N171)</f>
        <v>185</v>
      </c>
      <c r="P171" s="5" t="n">
        <v>8</v>
      </c>
      <c r="Q171" s="5" t="n">
        <v>6</v>
      </c>
      <c r="R171" s="5" t="n">
        <v>11</v>
      </c>
      <c r="S171" s="5" t="n">
        <v>5</v>
      </c>
      <c r="T171" s="5" t="n">
        <v>0</v>
      </c>
      <c r="U171" s="5" t="n">
        <v>0</v>
      </c>
      <c r="V171" s="5" t="n">
        <f aca="false">SUM(P171:U171)</f>
        <v>30</v>
      </c>
      <c r="W171" s="5" t="n">
        <v>1</v>
      </c>
      <c r="X171" s="5" t="n">
        <v>1</v>
      </c>
      <c r="Y171" s="5" t="n">
        <v>2</v>
      </c>
      <c r="Z171" s="5" t="n">
        <v>0</v>
      </c>
      <c r="AA171" s="5" t="n">
        <v>1</v>
      </c>
      <c r="AB171" s="5" t="n">
        <v>0</v>
      </c>
      <c r="AC171" s="5" t="n">
        <f aca="false">SUM(W171:AB171)</f>
        <v>5</v>
      </c>
      <c r="AD171" s="5" t="n">
        <v>70</v>
      </c>
      <c r="AE171" s="5" t="n">
        <v>125</v>
      </c>
      <c r="AF171" s="5" t="n">
        <v>86</v>
      </c>
      <c r="AG171" s="5" t="n">
        <v>15</v>
      </c>
      <c r="AH171" s="5" t="n">
        <v>4</v>
      </c>
      <c r="AI171" s="5" t="n">
        <v>0</v>
      </c>
      <c r="AJ171" s="5" t="n">
        <f aca="false">SUM(AD171:AI171)</f>
        <v>300</v>
      </c>
      <c r="AK171" s="5" t="n">
        <v>50</v>
      </c>
      <c r="AL171" s="5" t="n">
        <v>157</v>
      </c>
      <c r="AM171" s="5" t="n">
        <v>69</v>
      </c>
      <c r="AN171" s="5" t="n">
        <v>18</v>
      </c>
      <c r="AO171" s="5" t="n">
        <v>5</v>
      </c>
      <c r="AP171" s="5" t="n">
        <v>4</v>
      </c>
      <c r="AQ171" s="5" t="n">
        <f aca="false">SUM(AK171:AP171)</f>
        <v>303</v>
      </c>
      <c r="AR171" s="5" t="n">
        <v>3</v>
      </c>
      <c r="AS171" s="5" t="n">
        <v>8</v>
      </c>
      <c r="AT171" s="5" t="n">
        <v>9</v>
      </c>
      <c r="AU171" s="5" t="n">
        <v>0</v>
      </c>
      <c r="AV171" s="5" t="n">
        <v>0</v>
      </c>
      <c r="AW171" s="5" t="n">
        <v>0</v>
      </c>
      <c r="AX171" s="5" t="n">
        <f aca="false">SUM(AR171:AW171)</f>
        <v>20</v>
      </c>
      <c r="AY171" s="5" t="n">
        <v>22</v>
      </c>
      <c r="AZ171" s="5" t="n">
        <v>48</v>
      </c>
      <c r="BA171" s="5" t="n">
        <v>42</v>
      </c>
      <c r="BB171" s="5" t="n">
        <v>10</v>
      </c>
      <c r="BC171" s="5" t="n">
        <v>3</v>
      </c>
      <c r="BD171" s="5" t="n">
        <v>0</v>
      </c>
      <c r="BE171" s="5" t="n">
        <f aca="false">SUM(AY171:BD171)</f>
        <v>125</v>
      </c>
      <c r="BF171" s="5" t="n">
        <v>72</v>
      </c>
      <c r="BG171" s="5" t="n">
        <v>120</v>
      </c>
      <c r="BH171" s="5" t="n">
        <v>72</v>
      </c>
      <c r="BI171" s="5" t="n">
        <v>32</v>
      </c>
      <c r="BJ171" s="5" t="n">
        <v>4</v>
      </c>
      <c r="BK171" s="5" t="n">
        <v>4</v>
      </c>
      <c r="BL171" s="5" t="n">
        <f aca="false">SUM(BF171:BK171)</f>
        <v>304</v>
      </c>
      <c r="BM171" s="5" t="n">
        <v>20</v>
      </c>
      <c r="BN171" s="5" t="n">
        <v>59</v>
      </c>
      <c r="BO171" s="5" t="n">
        <v>29</v>
      </c>
      <c r="BP171" s="5" t="n">
        <v>6</v>
      </c>
      <c r="BQ171" s="5" t="n">
        <v>3</v>
      </c>
      <c r="BR171" s="5" t="n">
        <v>0</v>
      </c>
      <c r="BS171" s="5" t="n">
        <f aca="false">SUM(BM171:BR171)</f>
        <v>117</v>
      </c>
      <c r="BT171" s="5" t="n">
        <f aca="false">+BM171+BF171+AY171+AR171+AK171+AD171+W171+P171+I171+B171+B36+I36+P36+W36+AD36+AK36+AR36+AY36+BF36+BM36</f>
        <v>1761</v>
      </c>
      <c r="BU171" s="5" t="n">
        <f aca="false">+BN171+BG171+AZ171+AS171+AL171+AE171+X171+Q171+J171+C171+C36+J36+Q36+X36+AE36+AL36+AS36+AZ36+BG36+BN36</f>
        <v>3036</v>
      </c>
      <c r="BV171" s="5" t="n">
        <f aca="false">+BO171+BH171+BA171+AT171+AM171+AF171+Y171+R171+K171+D171+D36+K36+R36+Y36+AF36+AM36+AT36+BA36+BH36+BO36</f>
        <v>2940</v>
      </c>
      <c r="BW171" s="5" t="n">
        <f aca="false">+BP171+BI171+BB171+AU171+AN171+AG171+Z171+S171+L171+E171+E36+L36+S36+Z36+AG36+AN36+AU36+BB36+BI36+BP36</f>
        <v>1229</v>
      </c>
      <c r="BX171" s="5" t="n">
        <f aca="false">+BQ171+BJ171+BC171+AV171+AO171+AH171+AA171+T171+M171+F171+F36+M36+T36+AA36+AH36+AO36+AV36+BC36+BJ36+BQ36</f>
        <v>423</v>
      </c>
      <c r="BY171" s="5" t="n">
        <f aca="false">+BR171+BK171+BD171+AW171+AP171+AI171+AB171+U171+N171+G171+G36+N36+U36+AB36+AI36+AP36+AW36+BD36+BK36+BR36</f>
        <v>248</v>
      </c>
      <c r="BZ171" s="5" t="n">
        <f aca="false">SUM(BT171:BY171)</f>
        <v>9637</v>
      </c>
      <c r="CA171" s="7"/>
    </row>
    <row r="172" customFormat="false" ht="12.8" hidden="false" customHeight="false" outlineLevel="0" collapsed="false">
      <c r="A172" s="1" t="s">
        <v>51</v>
      </c>
      <c r="B172" s="5" t="n">
        <v>2</v>
      </c>
      <c r="C172" s="5" t="n">
        <v>4</v>
      </c>
      <c r="D172" s="5" t="n">
        <v>3</v>
      </c>
      <c r="E172" s="5" t="n">
        <v>1</v>
      </c>
      <c r="F172" s="5" t="n">
        <v>1</v>
      </c>
      <c r="G172" s="5" t="n">
        <v>1</v>
      </c>
      <c r="H172" s="5" t="n">
        <f aca="false">SUM(B172:G172)</f>
        <v>12</v>
      </c>
      <c r="I172" s="5" t="n">
        <v>9</v>
      </c>
      <c r="J172" s="5" t="n">
        <v>11</v>
      </c>
      <c r="K172" s="5" t="n">
        <v>7</v>
      </c>
      <c r="L172" s="5" t="n">
        <v>7</v>
      </c>
      <c r="M172" s="5" t="n">
        <v>3</v>
      </c>
      <c r="N172" s="5" t="n">
        <v>2</v>
      </c>
      <c r="O172" s="5" t="n">
        <f aca="false">SUM(I172:N172)</f>
        <v>39</v>
      </c>
      <c r="P172" s="5" t="n">
        <v>1</v>
      </c>
      <c r="Q172" s="5" t="n">
        <v>7</v>
      </c>
      <c r="R172" s="5" t="n">
        <v>2</v>
      </c>
      <c r="S172" s="5" t="n">
        <v>2</v>
      </c>
      <c r="T172" s="5" t="n">
        <v>0</v>
      </c>
      <c r="U172" s="5" t="n">
        <v>0</v>
      </c>
      <c r="V172" s="5" t="n">
        <f aca="false">SUM(P172:U172)</f>
        <v>12</v>
      </c>
      <c r="W172" s="5" t="n">
        <v>2</v>
      </c>
      <c r="X172" s="5" t="n">
        <v>1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f aca="false">SUM(W172:AB172)</f>
        <v>3</v>
      </c>
      <c r="AD172" s="5" t="n">
        <v>9</v>
      </c>
      <c r="AE172" s="5" t="n">
        <v>35</v>
      </c>
      <c r="AF172" s="5" t="n">
        <v>13</v>
      </c>
      <c r="AG172" s="5" t="n">
        <v>3</v>
      </c>
      <c r="AH172" s="5" t="n">
        <v>0</v>
      </c>
      <c r="AI172" s="5" t="n">
        <v>3</v>
      </c>
      <c r="AJ172" s="5" t="n">
        <f aca="false">SUM(AD172:AI172)</f>
        <v>63</v>
      </c>
      <c r="AK172" s="5" t="n">
        <v>22</v>
      </c>
      <c r="AL172" s="5" t="n">
        <v>29</v>
      </c>
      <c r="AM172" s="5" t="n">
        <v>14</v>
      </c>
      <c r="AN172" s="5" t="n">
        <v>8</v>
      </c>
      <c r="AO172" s="5" t="n">
        <v>1</v>
      </c>
      <c r="AP172" s="5" t="n">
        <v>1</v>
      </c>
      <c r="AQ172" s="5" t="n">
        <f aca="false">SUM(AK172:AP172)</f>
        <v>75</v>
      </c>
      <c r="AR172" s="5" t="n">
        <v>0</v>
      </c>
      <c r="AS172" s="5" t="n">
        <v>0</v>
      </c>
      <c r="AT172" s="5" t="n">
        <v>0</v>
      </c>
      <c r="AU172" s="5" t="n">
        <v>1</v>
      </c>
      <c r="AV172" s="5" t="n">
        <v>0</v>
      </c>
      <c r="AW172" s="5" t="n">
        <v>0</v>
      </c>
      <c r="AX172" s="5" t="n">
        <f aca="false">SUM(AR172:AW172)</f>
        <v>1</v>
      </c>
      <c r="AY172" s="5" t="n">
        <v>1</v>
      </c>
      <c r="AZ172" s="5" t="n">
        <v>14</v>
      </c>
      <c r="BA172" s="5" t="n">
        <v>9</v>
      </c>
      <c r="BB172" s="5" t="n">
        <v>2</v>
      </c>
      <c r="BC172" s="5" t="n">
        <v>1</v>
      </c>
      <c r="BD172" s="5" t="n">
        <v>0</v>
      </c>
      <c r="BE172" s="5" t="n">
        <f aca="false">SUM(AY172:BD172)</f>
        <v>27</v>
      </c>
      <c r="BF172" s="5" t="n">
        <v>12</v>
      </c>
      <c r="BG172" s="5" t="n">
        <v>15</v>
      </c>
      <c r="BH172" s="5" t="n">
        <v>17</v>
      </c>
      <c r="BI172" s="5" t="n">
        <v>3</v>
      </c>
      <c r="BJ172" s="5" t="n">
        <v>0</v>
      </c>
      <c r="BK172" s="5" t="n">
        <v>0</v>
      </c>
      <c r="BL172" s="5" t="n">
        <f aca="false">SUM(BF172:BK172)</f>
        <v>47</v>
      </c>
      <c r="BM172" s="5" t="n">
        <v>5</v>
      </c>
      <c r="BN172" s="5" t="n">
        <v>25</v>
      </c>
      <c r="BO172" s="5" t="n">
        <v>6</v>
      </c>
      <c r="BP172" s="5" t="n">
        <v>1</v>
      </c>
      <c r="BQ172" s="5" t="n">
        <v>1</v>
      </c>
      <c r="BR172" s="5" t="n">
        <v>0</v>
      </c>
      <c r="BS172" s="5" t="n">
        <f aca="false">SUM(BM172:BR172)</f>
        <v>38</v>
      </c>
      <c r="BT172" s="5" t="n">
        <f aca="false">+BM172+BF172+AY172+AR172+AK172+AD172+W172+P172+I172+B172+B37+I37+P37+W37+AD37+AK37+AR37+AY37+BF37+BM37</f>
        <v>373</v>
      </c>
      <c r="BU172" s="5" t="n">
        <f aca="false">+BN172+BG172+AZ172+AS172+AL172+AE172+X172+Q172+J172+C172+C37+J37+Q37+X37+AE37+AL37+AS37+AZ37+BG37+BN37</f>
        <v>652</v>
      </c>
      <c r="BV172" s="5" t="n">
        <f aca="false">+BO172+BH172+BA172+AT172+AM172+AF172+Y172+R172+K172+D172+D37+K37+R37+Y37+AF37+AM37+AT37+BA37+BH37+BO37</f>
        <v>589</v>
      </c>
      <c r="BW172" s="5" t="n">
        <f aca="false">+BP172+BI172+BB172+AU172+AN172+AG172+Z172+S172+L172+E172+E37+L37+S37+Z37+AG37+AN37+AU37+BB37+BI37+BP37</f>
        <v>322</v>
      </c>
      <c r="BX172" s="5" t="n">
        <f aca="false">+BQ172+BJ172+BC172+AV172+AO172+AH172+AA172+T172+M172+F172+F37+M37+T37+AA37+AH37+AO37+AV37+BC37+BJ37+BQ37</f>
        <v>139</v>
      </c>
      <c r="BY172" s="5" t="n">
        <f aca="false">+BR172+BK172+BD172+AW172+AP172+AI172+AB172+U172+N172+G172+G37+N37+U37+AB37+AI37+AP37+AW37+BD37+BK37+BR37</f>
        <v>59</v>
      </c>
      <c r="BZ172" s="5" t="n">
        <f aca="false">SUM(BT172:BY172)</f>
        <v>2134</v>
      </c>
      <c r="CA172" s="7"/>
    </row>
    <row r="173" customFormat="false" ht="12.8" hidden="false" customHeight="false" outlineLevel="0" collapsed="false">
      <c r="A173" s="1" t="s">
        <v>52</v>
      </c>
      <c r="B173" s="5" t="n">
        <v>4</v>
      </c>
      <c r="C173" s="5" t="n">
        <v>6</v>
      </c>
      <c r="D173" s="5" t="n">
        <v>3</v>
      </c>
      <c r="E173" s="5" t="n">
        <v>4</v>
      </c>
      <c r="F173" s="5" t="n">
        <v>1</v>
      </c>
      <c r="G173" s="5" t="n">
        <v>0</v>
      </c>
      <c r="H173" s="5" t="n">
        <f aca="false">SUM(B173:G173)</f>
        <v>18</v>
      </c>
      <c r="I173" s="5" t="n">
        <v>30</v>
      </c>
      <c r="J173" s="5" t="n">
        <v>80</v>
      </c>
      <c r="K173" s="5" t="n">
        <v>53</v>
      </c>
      <c r="L173" s="5" t="n">
        <v>23</v>
      </c>
      <c r="M173" s="5" t="n">
        <v>13</v>
      </c>
      <c r="N173" s="5" t="n">
        <v>6</v>
      </c>
      <c r="O173" s="5" t="n">
        <f aca="false">SUM(I173:N173)</f>
        <v>205</v>
      </c>
      <c r="P173" s="5" t="n">
        <v>6</v>
      </c>
      <c r="Q173" s="5" t="n">
        <v>11</v>
      </c>
      <c r="R173" s="5" t="n">
        <v>14</v>
      </c>
      <c r="S173" s="5" t="n">
        <v>4</v>
      </c>
      <c r="T173" s="5" t="n">
        <v>2</v>
      </c>
      <c r="U173" s="5" t="n">
        <v>1</v>
      </c>
      <c r="V173" s="5" t="n">
        <f aca="false">SUM(P173:U173)</f>
        <v>38</v>
      </c>
      <c r="W173" s="5" t="n">
        <v>3</v>
      </c>
      <c r="X173" s="5" t="n">
        <v>3</v>
      </c>
      <c r="Y173" s="5" t="n">
        <v>2</v>
      </c>
      <c r="Z173" s="5" t="n">
        <v>0</v>
      </c>
      <c r="AA173" s="5" t="n">
        <v>0</v>
      </c>
      <c r="AB173" s="5" t="n">
        <v>0</v>
      </c>
      <c r="AC173" s="5" t="n">
        <f aca="false">SUM(W173:AB173)</f>
        <v>8</v>
      </c>
      <c r="AD173" s="5" t="n">
        <v>69</v>
      </c>
      <c r="AE173" s="5" t="n">
        <v>164</v>
      </c>
      <c r="AF173" s="5" t="n">
        <v>97</v>
      </c>
      <c r="AG173" s="5" t="n">
        <v>28</v>
      </c>
      <c r="AH173" s="5" t="n">
        <v>6</v>
      </c>
      <c r="AI173" s="5" t="n">
        <v>3</v>
      </c>
      <c r="AJ173" s="5" t="n">
        <f aca="false">SUM(AD173:AI173)</f>
        <v>367</v>
      </c>
      <c r="AK173" s="5" t="n">
        <v>62</v>
      </c>
      <c r="AL173" s="5" t="n">
        <v>147</v>
      </c>
      <c r="AM173" s="5" t="n">
        <v>65</v>
      </c>
      <c r="AN173" s="5" t="n">
        <v>20</v>
      </c>
      <c r="AO173" s="5" t="n">
        <v>3</v>
      </c>
      <c r="AP173" s="5" t="n">
        <v>1</v>
      </c>
      <c r="AQ173" s="5" t="n">
        <f aca="false">SUM(AK173:AP173)</f>
        <v>298</v>
      </c>
      <c r="AR173" s="5" t="n">
        <v>3</v>
      </c>
      <c r="AS173" s="5" t="n">
        <v>5</v>
      </c>
      <c r="AT173" s="5" t="n">
        <v>11</v>
      </c>
      <c r="AU173" s="5" t="n">
        <v>2</v>
      </c>
      <c r="AV173" s="5" t="n">
        <v>1</v>
      </c>
      <c r="AW173" s="5" t="n">
        <v>0</v>
      </c>
      <c r="AX173" s="5" t="n">
        <f aca="false">SUM(AR173:AW173)</f>
        <v>22</v>
      </c>
      <c r="AY173" s="5" t="n">
        <v>17</v>
      </c>
      <c r="AZ173" s="5" t="n">
        <v>35</v>
      </c>
      <c r="BA173" s="5" t="n">
        <v>24</v>
      </c>
      <c r="BB173" s="5" t="n">
        <v>9</v>
      </c>
      <c r="BC173" s="5" t="n">
        <v>3</v>
      </c>
      <c r="BD173" s="5" t="n">
        <v>1</v>
      </c>
      <c r="BE173" s="5" t="n">
        <f aca="false">SUM(AY173:BD173)</f>
        <v>89</v>
      </c>
      <c r="BF173" s="5" t="n">
        <v>76</v>
      </c>
      <c r="BG173" s="5" t="n">
        <v>120</v>
      </c>
      <c r="BH173" s="5" t="n">
        <v>77</v>
      </c>
      <c r="BI173" s="5" t="n">
        <v>39</v>
      </c>
      <c r="BJ173" s="5" t="n">
        <v>2</v>
      </c>
      <c r="BK173" s="5" t="n">
        <v>5</v>
      </c>
      <c r="BL173" s="5" t="n">
        <f aca="false">SUM(BF173:BK173)</f>
        <v>319</v>
      </c>
      <c r="BM173" s="5" t="n">
        <v>14</v>
      </c>
      <c r="BN173" s="5" t="n">
        <v>60</v>
      </c>
      <c r="BO173" s="5" t="n">
        <v>30</v>
      </c>
      <c r="BP173" s="5" t="n">
        <v>11</v>
      </c>
      <c r="BQ173" s="5" t="n">
        <v>3</v>
      </c>
      <c r="BR173" s="5" t="n">
        <v>0</v>
      </c>
      <c r="BS173" s="5" t="n">
        <f aca="false">SUM(BM173:BR173)</f>
        <v>118</v>
      </c>
      <c r="BT173" s="5" t="n">
        <f aca="false">+BM173+BF173+AY173+AR173+AK173+AD173+W173+P173+I173+B173+B38+I38+P38+W38+AD38+AK38+AR38+AY38+BF38+BM38</f>
        <v>1645</v>
      </c>
      <c r="BU173" s="5" t="n">
        <f aca="false">+BN173+BG173+AZ173+AS173+AL173+AE173+X173+Q173+J173+C173+C38+J38+Q38+X38+AE38+AL38+AS38+AZ38+BG38+BN38</f>
        <v>2921</v>
      </c>
      <c r="BV173" s="5" t="n">
        <f aca="false">+BO173+BH173+BA173+AT173+AM173+AF173+Y173+R173+K173+D173+D38+K38+R38+Y38+AF38+AM38+AT38+BA38+BH38+BO38</f>
        <v>3169</v>
      </c>
      <c r="BW173" s="5" t="n">
        <f aca="false">+BP173+BI173+BB173+AU173+AN173+AG173+Z173+S173+L173+E173+E38+L38+S38+Z38+AG38+AN38+AU38+BB38+BI38+BP38</f>
        <v>1332</v>
      </c>
      <c r="BX173" s="5" t="n">
        <f aca="false">+BQ173+BJ173+BC173+AV173+AO173+AH173+AA173+T173+M173+F173+F38+M38+T38+AA38+AH38+AO38+AV38+BC38+BJ38+BQ38</f>
        <v>541</v>
      </c>
      <c r="BY173" s="5" t="n">
        <f aca="false">+BR173+BK173+BD173+AW173+AP173+AI173+AB173+U173+N173+G173+G38+N38+U38+AB38+AI38+AP38+AW38+BD38+BK38+BR38</f>
        <v>236</v>
      </c>
      <c r="BZ173" s="5" t="n">
        <f aca="false">SUM(BT173:BY173)</f>
        <v>9844</v>
      </c>
      <c r="CA173" s="7"/>
    </row>
    <row r="174" customFormat="false" ht="12.8" hidden="false" customHeight="false" outlineLevel="0" collapsed="false">
      <c r="A174" s="1" t="s">
        <v>53</v>
      </c>
      <c r="B174" s="5" t="n">
        <v>3</v>
      </c>
      <c r="C174" s="5" t="n">
        <v>10</v>
      </c>
      <c r="D174" s="5" t="n">
        <v>6</v>
      </c>
      <c r="E174" s="5" t="n">
        <v>4</v>
      </c>
      <c r="F174" s="5" t="n">
        <v>1</v>
      </c>
      <c r="G174" s="5" t="n">
        <v>0</v>
      </c>
      <c r="H174" s="5" t="n">
        <f aca="false">SUM(B174:G174)</f>
        <v>24</v>
      </c>
      <c r="I174" s="5" t="n">
        <v>23</v>
      </c>
      <c r="J174" s="5" t="n">
        <v>64</v>
      </c>
      <c r="K174" s="5" t="n">
        <v>48</v>
      </c>
      <c r="L174" s="5" t="n">
        <v>26</v>
      </c>
      <c r="M174" s="5" t="n">
        <v>12</v>
      </c>
      <c r="N174" s="5" t="n">
        <v>3</v>
      </c>
      <c r="O174" s="5" t="n">
        <f aca="false">SUM(I174:N174)</f>
        <v>176</v>
      </c>
      <c r="P174" s="5" t="n">
        <v>0</v>
      </c>
      <c r="Q174" s="5" t="n">
        <v>10</v>
      </c>
      <c r="R174" s="5" t="n">
        <v>9</v>
      </c>
      <c r="S174" s="5" t="n">
        <v>2</v>
      </c>
      <c r="T174" s="5" t="n">
        <v>3</v>
      </c>
      <c r="U174" s="5" t="n">
        <v>1</v>
      </c>
      <c r="V174" s="5" t="n">
        <f aca="false">SUM(P174:U174)</f>
        <v>25</v>
      </c>
      <c r="W174" s="5" t="n">
        <v>0</v>
      </c>
      <c r="X174" s="5" t="n">
        <v>2</v>
      </c>
      <c r="Y174" s="5" t="n">
        <v>2</v>
      </c>
      <c r="Z174" s="5" t="n">
        <v>0</v>
      </c>
      <c r="AA174" s="5" t="n">
        <v>0</v>
      </c>
      <c r="AB174" s="5" t="n">
        <v>0</v>
      </c>
      <c r="AC174" s="5" t="n">
        <f aca="false">SUM(W174:AB174)</f>
        <v>4</v>
      </c>
      <c r="AD174" s="5" t="n">
        <v>35</v>
      </c>
      <c r="AE174" s="5" t="n">
        <v>76</v>
      </c>
      <c r="AF174" s="5" t="n">
        <v>43</v>
      </c>
      <c r="AG174" s="5" t="n">
        <v>13</v>
      </c>
      <c r="AH174" s="5" t="n">
        <v>6</v>
      </c>
      <c r="AI174" s="5" t="n">
        <v>1</v>
      </c>
      <c r="AJ174" s="5" t="n">
        <f aca="false">SUM(AD174:AI174)</f>
        <v>174</v>
      </c>
      <c r="AK174" s="5" t="n">
        <v>31</v>
      </c>
      <c r="AL174" s="5" t="n">
        <v>75</v>
      </c>
      <c r="AM174" s="5" t="n">
        <v>36</v>
      </c>
      <c r="AN174" s="5" t="n">
        <v>17</v>
      </c>
      <c r="AO174" s="5" t="n">
        <v>2</v>
      </c>
      <c r="AP174" s="5" t="n">
        <v>4</v>
      </c>
      <c r="AQ174" s="5" t="n">
        <f aca="false">SUM(AK174:AP174)</f>
        <v>165</v>
      </c>
      <c r="AR174" s="5" t="n">
        <v>5</v>
      </c>
      <c r="AS174" s="5" t="n">
        <v>6</v>
      </c>
      <c r="AT174" s="5" t="n">
        <v>4</v>
      </c>
      <c r="AU174" s="5" t="n">
        <v>0</v>
      </c>
      <c r="AV174" s="5" t="n">
        <v>1</v>
      </c>
      <c r="AW174" s="5" t="n">
        <v>0</v>
      </c>
      <c r="AX174" s="5" t="n">
        <f aca="false">SUM(AR174:AW174)</f>
        <v>16</v>
      </c>
      <c r="AY174" s="5" t="n">
        <v>6</v>
      </c>
      <c r="AZ174" s="5" t="n">
        <v>12</v>
      </c>
      <c r="BA174" s="5" t="n">
        <v>11</v>
      </c>
      <c r="BB174" s="5" t="n">
        <v>5</v>
      </c>
      <c r="BC174" s="5" t="n">
        <v>4</v>
      </c>
      <c r="BD174" s="5" t="n">
        <v>0</v>
      </c>
      <c r="BE174" s="5" t="n">
        <f aca="false">SUM(AY174:BD174)</f>
        <v>38</v>
      </c>
      <c r="BF174" s="5" t="n">
        <v>41</v>
      </c>
      <c r="BG174" s="5" t="n">
        <v>40</v>
      </c>
      <c r="BH174" s="5" t="n">
        <v>36</v>
      </c>
      <c r="BI174" s="5" t="n">
        <v>14</v>
      </c>
      <c r="BJ174" s="5" t="n">
        <v>8</v>
      </c>
      <c r="BK174" s="5" t="n">
        <v>1</v>
      </c>
      <c r="BL174" s="5" t="n">
        <f aca="false">SUM(BF174:BK174)</f>
        <v>140</v>
      </c>
      <c r="BM174" s="5" t="n">
        <v>6</v>
      </c>
      <c r="BN174" s="5" t="n">
        <v>9</v>
      </c>
      <c r="BO174" s="5" t="n">
        <v>15</v>
      </c>
      <c r="BP174" s="5" t="n">
        <v>5</v>
      </c>
      <c r="BQ174" s="5" t="n">
        <v>1</v>
      </c>
      <c r="BR174" s="5" t="n">
        <v>0</v>
      </c>
      <c r="BS174" s="5" t="n">
        <f aca="false">SUM(BM174:BR174)</f>
        <v>36</v>
      </c>
      <c r="BT174" s="5" t="n">
        <f aca="false">+BM174+BF174+AY174+AR174+AK174+AD174+W174+P174+I174+B174+B39+I39+P39+W39+AD39+AK39+AR39+AY39+BF39+BM39</f>
        <v>1097</v>
      </c>
      <c r="BU174" s="5" t="n">
        <f aca="false">+BN174+BG174+AZ174+AS174+AL174+AE174+X174+Q174+J174+C174+C39+J39+Q39+X39+AE39+AL39+AS39+AZ39+BG39+BN39</f>
        <v>1925</v>
      </c>
      <c r="BV174" s="5" t="n">
        <f aca="false">+BO174+BH174+BA174+AT174+AM174+AF174+Y174+R174+K174+D174+D39+K39+R39+Y39+AF39+AM39+AT39+BA39+BH39+BO39</f>
        <v>2052</v>
      </c>
      <c r="BW174" s="5" t="n">
        <f aca="false">+BP174+BI174+BB174+AU174+AN174+AG174+Z174+S174+L174+E174+E39+L39+S39+Z39+AG39+AN39+AU39+BB39+BI39+BP39</f>
        <v>969</v>
      </c>
      <c r="BX174" s="5" t="n">
        <f aca="false">+BQ174+BJ174+BC174+AV174+AO174+AH174+AA174+T174+M174+F174+F39+M39+T39+AA39+AH39+AO39+AV39+BC39+BJ39+BQ39</f>
        <v>446</v>
      </c>
      <c r="BY174" s="5" t="n">
        <f aca="false">+BR174+BK174+BD174+AW174+AP174+AI174+AB174+U174+N174+G174+G39+N39+U39+AB39+AI39+AP39+AW39+BD39+BK39+BR39</f>
        <v>169</v>
      </c>
      <c r="BZ174" s="5" t="n">
        <f aca="false">SUM(BT174:BY174)</f>
        <v>6658</v>
      </c>
      <c r="CA174" s="7"/>
    </row>
    <row r="175" customFormat="false" ht="12.8" hidden="false" customHeight="false" outlineLevel="0" collapsed="false">
      <c r="A175" s="1" t="s">
        <v>54</v>
      </c>
      <c r="B175" s="5" t="n">
        <v>0</v>
      </c>
      <c r="C175" s="5" t="n">
        <v>6</v>
      </c>
      <c r="D175" s="5" t="n">
        <v>5</v>
      </c>
      <c r="E175" s="5" t="n">
        <v>2</v>
      </c>
      <c r="F175" s="5" t="n">
        <v>1</v>
      </c>
      <c r="G175" s="5" t="n">
        <v>0</v>
      </c>
      <c r="H175" s="5" t="n">
        <f aca="false">SUM(B175:G175)</f>
        <v>14</v>
      </c>
      <c r="I175" s="5" t="n">
        <v>28</v>
      </c>
      <c r="J175" s="5" t="n">
        <v>49</v>
      </c>
      <c r="K175" s="5" t="n">
        <v>44</v>
      </c>
      <c r="L175" s="5" t="n">
        <v>20</v>
      </c>
      <c r="M175" s="5" t="n">
        <v>6</v>
      </c>
      <c r="N175" s="5" t="n">
        <v>3</v>
      </c>
      <c r="O175" s="5" t="n">
        <f aca="false">SUM(I175:N175)</f>
        <v>150</v>
      </c>
      <c r="P175" s="5" t="n">
        <v>0</v>
      </c>
      <c r="Q175" s="5" t="n">
        <v>16</v>
      </c>
      <c r="R175" s="5" t="n">
        <v>8</v>
      </c>
      <c r="S175" s="5" t="n">
        <v>1</v>
      </c>
      <c r="T175" s="5" t="n">
        <v>1</v>
      </c>
      <c r="U175" s="5" t="n">
        <v>3</v>
      </c>
      <c r="V175" s="5" t="n">
        <f aca="false">SUM(P175:U175)</f>
        <v>29</v>
      </c>
      <c r="W175" s="5" t="n">
        <v>0</v>
      </c>
      <c r="X175" s="5" t="n">
        <v>1</v>
      </c>
      <c r="Y175" s="5" t="n">
        <v>0</v>
      </c>
      <c r="Z175" s="5" t="n">
        <v>0</v>
      </c>
      <c r="AA175" s="5" t="n">
        <v>0</v>
      </c>
      <c r="AB175" s="5" t="n">
        <v>1</v>
      </c>
      <c r="AC175" s="5" t="n">
        <f aca="false">SUM(W175:AB175)</f>
        <v>2</v>
      </c>
      <c r="AD175" s="5" t="n">
        <v>42</v>
      </c>
      <c r="AE175" s="5" t="n">
        <v>96</v>
      </c>
      <c r="AF175" s="5" t="n">
        <v>36</v>
      </c>
      <c r="AG175" s="5" t="n">
        <v>18</v>
      </c>
      <c r="AH175" s="5" t="n">
        <v>4</v>
      </c>
      <c r="AI175" s="5" t="n">
        <v>1</v>
      </c>
      <c r="AJ175" s="5" t="n">
        <f aca="false">SUM(AD175:AI175)</f>
        <v>197</v>
      </c>
      <c r="AK175" s="5" t="n">
        <v>26</v>
      </c>
      <c r="AL175" s="5" t="n">
        <v>78</v>
      </c>
      <c r="AM175" s="5" t="n">
        <v>52</v>
      </c>
      <c r="AN175" s="5" t="n">
        <v>9</v>
      </c>
      <c r="AO175" s="5" t="n">
        <v>4</v>
      </c>
      <c r="AP175" s="5" t="n">
        <v>3</v>
      </c>
      <c r="AQ175" s="5" t="n">
        <f aca="false">SUM(AK175:AP175)</f>
        <v>172</v>
      </c>
      <c r="AR175" s="5" t="n">
        <v>1</v>
      </c>
      <c r="AS175" s="5" t="n">
        <v>11</v>
      </c>
      <c r="AT175" s="5" t="n">
        <v>7</v>
      </c>
      <c r="AU175" s="5" t="n">
        <v>2</v>
      </c>
      <c r="AV175" s="5" t="n">
        <v>0</v>
      </c>
      <c r="AW175" s="5" t="n">
        <v>1</v>
      </c>
      <c r="AX175" s="5" t="n">
        <f aca="false">SUM(AR175:AW175)</f>
        <v>22</v>
      </c>
      <c r="AY175" s="5" t="n">
        <v>6</v>
      </c>
      <c r="AZ175" s="5" t="n">
        <v>36</v>
      </c>
      <c r="BA175" s="5" t="n">
        <v>25</v>
      </c>
      <c r="BB175" s="5" t="n">
        <v>6</v>
      </c>
      <c r="BC175" s="5" t="n">
        <v>4</v>
      </c>
      <c r="BD175" s="5" t="n">
        <v>0</v>
      </c>
      <c r="BE175" s="5" t="n">
        <f aca="false">SUM(AY175:BD175)</f>
        <v>77</v>
      </c>
      <c r="BF175" s="5" t="n">
        <v>34</v>
      </c>
      <c r="BG175" s="5" t="n">
        <v>53</v>
      </c>
      <c r="BH175" s="5" t="n">
        <v>40</v>
      </c>
      <c r="BI175" s="5" t="n">
        <v>22</v>
      </c>
      <c r="BJ175" s="5" t="n">
        <v>2</v>
      </c>
      <c r="BK175" s="5" t="n">
        <v>5</v>
      </c>
      <c r="BL175" s="5" t="n">
        <f aca="false">SUM(BF175:BK175)</f>
        <v>156</v>
      </c>
      <c r="BM175" s="5" t="n">
        <v>14</v>
      </c>
      <c r="BN175" s="5" t="n">
        <v>21</v>
      </c>
      <c r="BO175" s="5" t="n">
        <v>27</v>
      </c>
      <c r="BP175" s="5" t="n">
        <v>5</v>
      </c>
      <c r="BQ175" s="5" t="n">
        <v>1</v>
      </c>
      <c r="BR175" s="5" t="n">
        <v>0</v>
      </c>
      <c r="BS175" s="5" t="n">
        <f aca="false">SUM(BM175:BR175)</f>
        <v>68</v>
      </c>
      <c r="BT175" s="5" t="n">
        <f aca="false">+BM175+BF175+AY175+AR175+AK175+AD175+W175+P175+I175+B175+B40+I40+P40+W40+AD40+AK40+AR40+AY40+BF40+BM40</f>
        <v>1516</v>
      </c>
      <c r="BU175" s="5" t="n">
        <f aca="false">+BN175+BG175+AZ175+AS175+AL175+AE175+X175+Q175+J175+C175+C40+J40+Q40+X40+AE40+AL40+AS40+AZ40+BG40+BN40</f>
        <v>2508</v>
      </c>
      <c r="BV175" s="5" t="n">
        <f aca="false">+BO175+BH175+BA175+AT175+AM175+AF175+Y175+R175+K175+D175+D40+K40+R40+Y40+AF40+AM40+AT40+BA40+BH40+BO40</f>
        <v>2827</v>
      </c>
      <c r="BW175" s="5" t="n">
        <f aca="false">+BP175+BI175+BB175+AU175+AN175+AG175+Z175+S175+L175+E175+E40+L40+S40+Z40+AG40+AN40+AU40+BB40+BI40+BP40</f>
        <v>1311</v>
      </c>
      <c r="BX175" s="5" t="n">
        <f aca="false">+BQ175+BJ175+BC175+AV175+AO175+AH175+AA175+T175+M175+F175+F40+M40+T40+AA40+AH40+AO40+AV40+BC40+BJ40+BQ40</f>
        <v>520</v>
      </c>
      <c r="BY175" s="5" t="n">
        <f aca="false">+BR175+BK175+BD175+AW175+AP175+AI175+AB175+U175+N175+G175+G40+N40+U40+AB40+AI40+AP40+AW40+BD40+BK40+BR40</f>
        <v>257</v>
      </c>
      <c r="BZ175" s="5" t="n">
        <f aca="false">SUM(BT175:BY175)</f>
        <v>8939</v>
      </c>
      <c r="CA175" s="7"/>
    </row>
    <row r="176" customFormat="false" ht="12.8" hidden="false" customHeight="false" outlineLevel="0" collapsed="false">
      <c r="A176" s="1" t="s">
        <v>55</v>
      </c>
      <c r="B176" s="5" t="n">
        <v>1</v>
      </c>
      <c r="C176" s="5" t="n">
        <v>2</v>
      </c>
      <c r="D176" s="5" t="n">
        <v>1</v>
      </c>
      <c r="E176" s="5" t="n">
        <v>1</v>
      </c>
      <c r="F176" s="5" t="n">
        <v>1</v>
      </c>
      <c r="G176" s="5" t="n">
        <v>0</v>
      </c>
      <c r="H176" s="5" t="n">
        <f aca="false">SUM(B176:G176)</f>
        <v>6</v>
      </c>
      <c r="I176" s="5" t="n">
        <v>1</v>
      </c>
      <c r="J176" s="5" t="n">
        <v>15</v>
      </c>
      <c r="K176" s="5" t="n">
        <v>3</v>
      </c>
      <c r="L176" s="5" t="n">
        <v>2</v>
      </c>
      <c r="M176" s="5" t="n">
        <v>2</v>
      </c>
      <c r="N176" s="5" t="n">
        <v>0</v>
      </c>
      <c r="O176" s="5" t="n">
        <f aca="false">SUM(I176:N176)</f>
        <v>23</v>
      </c>
      <c r="P176" s="5" t="n">
        <v>3</v>
      </c>
      <c r="Q176" s="5" t="n">
        <v>3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f aca="false">SUM(P176:U176)</f>
        <v>6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f aca="false">SUM(W176:AB176)</f>
        <v>0</v>
      </c>
      <c r="AD176" s="5" t="n">
        <v>11</v>
      </c>
      <c r="AE176" s="5" t="n">
        <v>22</v>
      </c>
      <c r="AF176" s="5" t="n">
        <v>6</v>
      </c>
      <c r="AG176" s="5" t="n">
        <v>2</v>
      </c>
      <c r="AH176" s="5" t="n">
        <v>1</v>
      </c>
      <c r="AI176" s="5" t="n">
        <v>0</v>
      </c>
      <c r="AJ176" s="5" t="n">
        <f aca="false">SUM(AD176:AI176)</f>
        <v>42</v>
      </c>
      <c r="AK176" s="5" t="n">
        <v>4</v>
      </c>
      <c r="AL176" s="5" t="n">
        <v>23</v>
      </c>
      <c r="AM176" s="5" t="n">
        <v>8</v>
      </c>
      <c r="AN176" s="5" t="n">
        <v>2</v>
      </c>
      <c r="AO176" s="5" t="n">
        <v>0</v>
      </c>
      <c r="AP176" s="5" t="n">
        <v>3</v>
      </c>
      <c r="AQ176" s="5" t="n">
        <f aca="false">SUM(AK176:AP176)</f>
        <v>40</v>
      </c>
      <c r="AR176" s="5" t="n">
        <v>0</v>
      </c>
      <c r="AS176" s="5" t="n">
        <v>1</v>
      </c>
      <c r="AT176" s="5" t="n">
        <v>0</v>
      </c>
      <c r="AU176" s="5" t="n">
        <v>0</v>
      </c>
      <c r="AV176" s="5" t="n">
        <v>1</v>
      </c>
      <c r="AW176" s="5" t="n">
        <v>0</v>
      </c>
      <c r="AX176" s="5" t="n">
        <f aca="false">SUM(AR176:AW176)</f>
        <v>2</v>
      </c>
      <c r="AY176" s="5" t="n">
        <v>5</v>
      </c>
      <c r="AZ176" s="5" t="n">
        <v>4</v>
      </c>
      <c r="BA176" s="5" t="n">
        <v>5</v>
      </c>
      <c r="BB176" s="5" t="n">
        <v>1</v>
      </c>
      <c r="BC176" s="5" t="n">
        <v>1</v>
      </c>
      <c r="BD176" s="5" t="n">
        <v>0</v>
      </c>
      <c r="BE176" s="5" t="n">
        <f aca="false">SUM(AY176:BD176)</f>
        <v>16</v>
      </c>
      <c r="BF176" s="5" t="n">
        <v>13</v>
      </c>
      <c r="BG176" s="5" t="n">
        <v>8</v>
      </c>
      <c r="BH176" s="5" t="n">
        <v>12</v>
      </c>
      <c r="BI176" s="5" t="n">
        <v>3</v>
      </c>
      <c r="BJ176" s="5" t="n">
        <v>3</v>
      </c>
      <c r="BK176" s="5" t="n">
        <v>1</v>
      </c>
      <c r="BL176" s="5" t="n">
        <f aca="false">SUM(BF176:BK176)</f>
        <v>40</v>
      </c>
      <c r="BM176" s="5" t="n">
        <v>0</v>
      </c>
      <c r="BN176" s="5" t="n">
        <v>2</v>
      </c>
      <c r="BO176" s="5" t="n">
        <v>2</v>
      </c>
      <c r="BP176" s="5" t="n">
        <v>1</v>
      </c>
      <c r="BQ176" s="5" t="n">
        <v>0</v>
      </c>
      <c r="BR176" s="5" t="n">
        <v>0</v>
      </c>
      <c r="BS176" s="5" t="n">
        <f aca="false">SUM(BM176:BR176)</f>
        <v>5</v>
      </c>
      <c r="BT176" s="5" t="n">
        <f aca="false">+BM176+BF176+AY176+AR176+AK176+AD176+W176+P176+I176+B176+B41+I41+P41+W41+AD41+AK41+AR41+AY41+BF41+BM41</f>
        <v>405</v>
      </c>
      <c r="BU176" s="5" t="n">
        <f aca="false">+BN176+BG176+AZ176+AS176+AL176+AE176+X176+Q176+J176+C176+C41+J41+Q41+X41+AE41+AL41+AS41+AZ41+BG41+BN41</f>
        <v>629</v>
      </c>
      <c r="BV176" s="5" t="n">
        <f aca="false">+BO176+BH176+BA176+AT176+AM176+AF176+Y176+R176+K176+D176+D41+K41+R41+Y41+AF41+AM41+AT41+BA41+BH41+BO41</f>
        <v>585</v>
      </c>
      <c r="BW176" s="5" t="n">
        <f aca="false">+BP176+BI176+BB176+AU176+AN176+AG176+Z176+S176+L176+E176+E41+L41+S41+Z41+AG41+AN41+AU41+BB41+BI41+BP41</f>
        <v>315</v>
      </c>
      <c r="BX176" s="5" t="n">
        <f aca="false">+BQ176+BJ176+BC176+AV176+AO176+AH176+AA176+T176+M176+F176+F41+M41+T41+AA41+AH41+AO41+AV41+BC41+BJ41+BQ41</f>
        <v>159</v>
      </c>
      <c r="BY176" s="5" t="n">
        <f aca="false">+BR176+BK176+BD176+AW176+AP176+AI176+AB176+U176+N176+G176+G41+N41+U41+AB41+AI41+AP41+AW41+BD41+BK41+BR41</f>
        <v>94</v>
      </c>
      <c r="BZ176" s="5" t="n">
        <f aca="false">SUM(BT176:BY176)</f>
        <v>2187</v>
      </c>
      <c r="CA176" s="7"/>
    </row>
    <row r="177" customFormat="false" ht="12.8" hidden="false" customHeight="false" outlineLevel="0" collapsed="false">
      <c r="A177" s="2" t="s">
        <v>56</v>
      </c>
      <c r="B177" s="6" t="n">
        <v>16</v>
      </c>
      <c r="C177" s="6" t="n">
        <v>41</v>
      </c>
      <c r="D177" s="6" t="n">
        <v>28</v>
      </c>
      <c r="E177" s="6" t="n">
        <v>21</v>
      </c>
      <c r="F177" s="6" t="n">
        <v>8</v>
      </c>
      <c r="G177" s="6" t="n">
        <v>3</v>
      </c>
      <c r="H177" s="6" t="n">
        <f aca="false">SUM(B177:G177)</f>
        <v>117</v>
      </c>
      <c r="I177" s="6" t="n">
        <v>132</v>
      </c>
      <c r="J177" s="6" t="n">
        <v>330</v>
      </c>
      <c r="K177" s="6" t="n">
        <v>269</v>
      </c>
      <c r="L177" s="6" t="n">
        <v>114</v>
      </c>
      <c r="M177" s="6" t="n">
        <v>51</v>
      </c>
      <c r="N177" s="6" t="n">
        <v>24</v>
      </c>
      <c r="O177" s="6" t="n">
        <f aca="false">SUM(I177:N177)</f>
        <v>920</v>
      </c>
      <c r="P177" s="6" t="n">
        <v>25</v>
      </c>
      <c r="Q177" s="6" t="n">
        <v>66</v>
      </c>
      <c r="R177" s="6" t="n">
        <v>51</v>
      </c>
      <c r="S177" s="6" t="n">
        <v>16</v>
      </c>
      <c r="T177" s="6" t="n">
        <v>6</v>
      </c>
      <c r="U177" s="6" t="n">
        <v>5</v>
      </c>
      <c r="V177" s="6" t="n">
        <f aca="false">SUM(P177:U177)</f>
        <v>169</v>
      </c>
      <c r="W177" s="6" t="n">
        <v>8</v>
      </c>
      <c r="X177" s="6" t="n">
        <v>8</v>
      </c>
      <c r="Y177" s="6" t="n">
        <v>8</v>
      </c>
      <c r="Z177" s="6" t="n">
        <v>0</v>
      </c>
      <c r="AA177" s="6" t="n">
        <v>2</v>
      </c>
      <c r="AB177" s="6" t="n">
        <v>1</v>
      </c>
      <c r="AC177" s="6" t="n">
        <f aca="false">SUM(W177:AB177)</f>
        <v>27</v>
      </c>
      <c r="AD177" s="6" t="n">
        <v>289</v>
      </c>
      <c r="AE177" s="6" t="n">
        <v>639</v>
      </c>
      <c r="AF177" s="6" t="n">
        <v>333</v>
      </c>
      <c r="AG177" s="6" t="n">
        <v>109</v>
      </c>
      <c r="AH177" s="6" t="n">
        <v>28</v>
      </c>
      <c r="AI177" s="6" t="n">
        <v>8</v>
      </c>
      <c r="AJ177" s="6" t="n">
        <f aca="false">SUM(AD177:AI177)</f>
        <v>1406</v>
      </c>
      <c r="AK177" s="6" t="n">
        <v>231</v>
      </c>
      <c r="AL177" s="6" t="n">
        <v>614</v>
      </c>
      <c r="AM177" s="6" t="n">
        <v>290</v>
      </c>
      <c r="AN177" s="6" t="n">
        <v>92</v>
      </c>
      <c r="AO177" s="6" t="n">
        <v>18</v>
      </c>
      <c r="AP177" s="6" t="n">
        <v>16</v>
      </c>
      <c r="AQ177" s="6" t="n">
        <f aca="false">SUM(AK177:AP177)</f>
        <v>1261</v>
      </c>
      <c r="AR177" s="6" t="n">
        <v>15</v>
      </c>
      <c r="AS177" s="6" t="n">
        <v>42</v>
      </c>
      <c r="AT177" s="6" t="n">
        <v>34</v>
      </c>
      <c r="AU177" s="6" t="n">
        <v>7</v>
      </c>
      <c r="AV177" s="6" t="n">
        <v>3</v>
      </c>
      <c r="AW177" s="6" t="n">
        <v>1</v>
      </c>
      <c r="AX177" s="6" t="n">
        <f aca="false">SUM(AR177:AW177)</f>
        <v>102</v>
      </c>
      <c r="AY177" s="6" t="n">
        <v>122</v>
      </c>
      <c r="AZ177" s="6" t="n">
        <v>233</v>
      </c>
      <c r="BA177" s="6" t="n">
        <v>174</v>
      </c>
      <c r="BB177" s="6" t="n">
        <v>49</v>
      </c>
      <c r="BC177" s="6" t="n">
        <v>18</v>
      </c>
      <c r="BD177" s="6" t="n">
        <v>3</v>
      </c>
      <c r="BE177" s="6" t="n">
        <f aca="false">SUM(AY177:BD177)</f>
        <v>599</v>
      </c>
      <c r="BF177" s="6" t="n">
        <v>335</v>
      </c>
      <c r="BG177" s="6" t="n">
        <v>475</v>
      </c>
      <c r="BH177" s="6" t="n">
        <v>325</v>
      </c>
      <c r="BI177" s="6" t="n">
        <v>146</v>
      </c>
      <c r="BJ177" s="6" t="n">
        <v>23</v>
      </c>
      <c r="BK177" s="6" t="n">
        <v>20</v>
      </c>
      <c r="BL177" s="6" t="n">
        <f aca="false">SUM(BF177:BK177)</f>
        <v>1324</v>
      </c>
      <c r="BM177" s="6" t="n">
        <v>71</v>
      </c>
      <c r="BN177" s="6" t="n">
        <v>219</v>
      </c>
      <c r="BO177" s="6" t="n">
        <v>133</v>
      </c>
      <c r="BP177" s="6" t="n">
        <v>36</v>
      </c>
      <c r="BQ177" s="6" t="n">
        <v>9</v>
      </c>
      <c r="BR177" s="6" t="n">
        <v>2</v>
      </c>
      <c r="BS177" s="6" t="n">
        <f aca="false">SUM(BM177:BR177)</f>
        <v>470</v>
      </c>
      <c r="BT177" s="6" t="n">
        <f aca="false">+BM177+BF177+AY177+AR177+AK177+AD177+W177+P177+I177+B177+B42+I42+P42+W42+AD42+AK42+AR42+AY42+BF42+BM42</f>
        <v>8466</v>
      </c>
      <c r="BU177" s="6" t="n">
        <f aca="false">+BN177+BG177+AZ177+AS177+AL177+AE177+X177+Q177+J177+C177+C42+J42+Q42+X42+AE42+AL42+AS42+AZ42+BG42+BN42</f>
        <v>14354</v>
      </c>
      <c r="BV177" s="6" t="n">
        <f aca="false">+BO177+BH177+BA177+AT177+AM177+AF177+Y177+R177+K177+D177+D42+K42+R42+Y42+AF42+AM42+AT42+BA42+BH42+BO42</f>
        <v>14785</v>
      </c>
      <c r="BW177" s="6" t="n">
        <f aca="false">+BP177+BI177+BB177+AU177+AN177+AG177+Z177+S177+L177+E177+E42+L42+S42+Z42+AG42+AN42+AU42+BB42+BI42+BP42</f>
        <v>6760</v>
      </c>
      <c r="BX177" s="6" t="n">
        <f aca="false">+BQ177+BJ177+BC177+AV177+AO177+AH177+AA177+T177+M177+F177+F42+M42+T42+AA42+AH42+AO42+AV42+BC42+BJ42+BQ42</f>
        <v>2763</v>
      </c>
      <c r="BY177" s="6" t="n">
        <f aca="false">+BR177+BK177+BD177+AW177+AP177+AI177+AB177+U177+N177+G177+G42+N42+U42+AB42+AI42+AP42+AW42+BD42+BK42+BR42</f>
        <v>1354</v>
      </c>
      <c r="BZ177" s="6" t="n">
        <f aca="false">SUM(BT177:BY177)</f>
        <v>48482</v>
      </c>
      <c r="CA177" s="8"/>
    </row>
    <row r="178" customFormat="false" ht="12.8" hidden="false" customHeight="false" outlineLevel="0" collapsed="false">
      <c r="A178" s="1" t="s">
        <v>57</v>
      </c>
      <c r="B178" s="5" t="n">
        <v>1</v>
      </c>
      <c r="C178" s="5" t="n">
        <v>3</v>
      </c>
      <c r="D178" s="5" t="n">
        <v>1</v>
      </c>
      <c r="E178" s="5" t="n">
        <v>0</v>
      </c>
      <c r="F178" s="5" t="n">
        <v>1</v>
      </c>
      <c r="G178" s="5" t="n">
        <v>0</v>
      </c>
      <c r="H178" s="5" t="n">
        <f aca="false">SUM(B178:G178)</f>
        <v>6</v>
      </c>
      <c r="I178" s="5" t="n">
        <v>9</v>
      </c>
      <c r="J178" s="5" t="n">
        <v>35</v>
      </c>
      <c r="K178" s="5" t="n">
        <v>16</v>
      </c>
      <c r="L178" s="5" t="n">
        <v>18</v>
      </c>
      <c r="M178" s="5" t="n">
        <v>7</v>
      </c>
      <c r="N178" s="5" t="n">
        <v>3</v>
      </c>
      <c r="O178" s="5" t="n">
        <f aca="false">SUM(I178:N178)</f>
        <v>88</v>
      </c>
      <c r="P178" s="5" t="n">
        <v>1</v>
      </c>
      <c r="Q178" s="5" t="n">
        <v>2</v>
      </c>
      <c r="R178" s="5" t="n">
        <v>1</v>
      </c>
      <c r="S178" s="5" t="n">
        <v>1</v>
      </c>
      <c r="T178" s="5" t="n">
        <v>0</v>
      </c>
      <c r="U178" s="5" t="n">
        <v>0</v>
      </c>
      <c r="V178" s="5" t="n">
        <f aca="false">SUM(P178:U178)</f>
        <v>5</v>
      </c>
      <c r="W178" s="5" t="n">
        <v>0</v>
      </c>
      <c r="X178" s="5" t="n">
        <v>6</v>
      </c>
      <c r="Y178" s="5" t="n">
        <v>1</v>
      </c>
      <c r="Z178" s="5" t="n">
        <v>0</v>
      </c>
      <c r="AA178" s="5" t="n">
        <v>0</v>
      </c>
      <c r="AB178" s="5" t="n">
        <v>0</v>
      </c>
      <c r="AC178" s="5" t="n">
        <f aca="false">SUM(W178:AB178)</f>
        <v>7</v>
      </c>
      <c r="AD178" s="5" t="n">
        <v>32</v>
      </c>
      <c r="AE178" s="5" t="n">
        <v>48</v>
      </c>
      <c r="AF178" s="5" t="n">
        <v>34</v>
      </c>
      <c r="AG178" s="5" t="n">
        <v>3</v>
      </c>
      <c r="AH178" s="5" t="n">
        <v>0</v>
      </c>
      <c r="AI178" s="5" t="n">
        <v>2</v>
      </c>
      <c r="AJ178" s="5" t="n">
        <f aca="false">SUM(AD178:AI178)</f>
        <v>119</v>
      </c>
      <c r="AK178" s="5" t="n">
        <v>22</v>
      </c>
      <c r="AL178" s="5" t="n">
        <v>57</v>
      </c>
      <c r="AM178" s="5" t="n">
        <v>21</v>
      </c>
      <c r="AN178" s="5" t="n">
        <v>5</v>
      </c>
      <c r="AO178" s="5" t="n">
        <v>1</v>
      </c>
      <c r="AP178" s="5" t="n">
        <v>0</v>
      </c>
      <c r="AQ178" s="5" t="n">
        <f aca="false">SUM(AK178:AP178)</f>
        <v>106</v>
      </c>
      <c r="AR178" s="5" t="n">
        <v>0</v>
      </c>
      <c r="AS178" s="5" t="n">
        <v>7</v>
      </c>
      <c r="AT178" s="5" t="n">
        <v>1</v>
      </c>
      <c r="AU178" s="5" t="n">
        <v>0</v>
      </c>
      <c r="AV178" s="5" t="n">
        <v>0</v>
      </c>
      <c r="AW178" s="5" t="n">
        <v>0</v>
      </c>
      <c r="AX178" s="5" t="n">
        <f aca="false">SUM(AR178:AW178)</f>
        <v>8</v>
      </c>
      <c r="AY178" s="5" t="n">
        <v>3</v>
      </c>
      <c r="AZ178" s="5" t="n">
        <v>10</v>
      </c>
      <c r="BA178" s="5" t="n">
        <v>4</v>
      </c>
      <c r="BB178" s="5" t="n">
        <v>4</v>
      </c>
      <c r="BC178" s="5" t="n">
        <v>0</v>
      </c>
      <c r="BD178" s="5" t="n">
        <v>1</v>
      </c>
      <c r="BE178" s="5" t="n">
        <f aca="false">SUM(AY178:BD178)</f>
        <v>22</v>
      </c>
      <c r="BF178" s="5" t="n">
        <v>29</v>
      </c>
      <c r="BG178" s="5" t="n">
        <v>40</v>
      </c>
      <c r="BH178" s="5" t="n">
        <v>31</v>
      </c>
      <c r="BI178" s="5" t="n">
        <v>9</v>
      </c>
      <c r="BJ178" s="5" t="n">
        <v>3</v>
      </c>
      <c r="BK178" s="5" t="n">
        <v>0</v>
      </c>
      <c r="BL178" s="5" t="n">
        <f aca="false">SUM(BF178:BK178)</f>
        <v>112</v>
      </c>
      <c r="BM178" s="5" t="n">
        <v>0</v>
      </c>
      <c r="BN178" s="5" t="n">
        <v>20</v>
      </c>
      <c r="BO178" s="5" t="n">
        <v>4</v>
      </c>
      <c r="BP178" s="5" t="n">
        <v>2</v>
      </c>
      <c r="BQ178" s="5" t="n">
        <v>1</v>
      </c>
      <c r="BR178" s="5" t="n">
        <v>0</v>
      </c>
      <c r="BS178" s="5" t="n">
        <f aca="false">SUM(BM178:BR178)</f>
        <v>27</v>
      </c>
      <c r="BT178" s="5" t="n">
        <f aca="false">+BM178+BF178+AY178+AR178+AK178+AD178+W178+P178+I178+B178+B43+I43+P43+W43+AD43+AK43+AR43+AY43+BF43+BM43</f>
        <v>559</v>
      </c>
      <c r="BU178" s="5" t="n">
        <f aca="false">+BN178+BG178+AZ178+AS178+AL178+AE178+X178+Q178+J178+C178+C43+J43+Q43+X43+AE43+AL43+AS43+AZ43+BG43+BN43</f>
        <v>1021</v>
      </c>
      <c r="BV178" s="5" t="n">
        <f aca="false">+BO178+BH178+BA178+AT178+AM178+AF178+Y178+R178+K178+D178+D43+K43+R43+Y43+AF43+AM43+AT43+BA43+BH43+BO43</f>
        <v>1020</v>
      </c>
      <c r="BW178" s="5" t="n">
        <f aca="false">+BP178+BI178+BB178+AU178+AN178+AG178+Z178+S178+L178+E178+E43+L43+S43+Z43+AG43+AN43+AU43+BB43+BI43+BP43</f>
        <v>451</v>
      </c>
      <c r="BX178" s="5" t="n">
        <f aca="false">+BQ178+BJ178+BC178+AV178+AO178+AH178+AA178+T178+M178+F178+F43+M43+T43+AA43+AH43+AO43+AV43+BC43+BJ43+BQ43</f>
        <v>175</v>
      </c>
      <c r="BY178" s="5" t="n">
        <f aca="false">+BR178+BK178+BD178+AW178+AP178+AI178+AB178+U178+N178+G178+G43+N43+U43+AB43+AI43+AP43+AW43+BD43+BK43+BR43</f>
        <v>102</v>
      </c>
      <c r="BZ178" s="5" t="n">
        <f aca="false">SUM(BT178:BY178)</f>
        <v>3328</v>
      </c>
      <c r="CA178" s="7"/>
    </row>
    <row r="179" customFormat="false" ht="12.8" hidden="false" customHeight="false" outlineLevel="0" collapsed="false">
      <c r="A179" s="1" t="s">
        <v>58</v>
      </c>
      <c r="B179" s="5" t="n">
        <v>1</v>
      </c>
      <c r="C179" s="5" t="n">
        <v>6</v>
      </c>
      <c r="D179" s="5" t="n">
        <v>3</v>
      </c>
      <c r="E179" s="5" t="n">
        <v>2</v>
      </c>
      <c r="F179" s="5" t="n">
        <v>1</v>
      </c>
      <c r="G179" s="5" t="n">
        <v>2</v>
      </c>
      <c r="H179" s="5" t="n">
        <f aca="false">SUM(B179:G179)</f>
        <v>15</v>
      </c>
      <c r="I179" s="5" t="n">
        <v>17</v>
      </c>
      <c r="J179" s="5" t="n">
        <v>44</v>
      </c>
      <c r="K179" s="5" t="n">
        <v>20</v>
      </c>
      <c r="L179" s="5" t="n">
        <v>16</v>
      </c>
      <c r="M179" s="5" t="n">
        <v>12</v>
      </c>
      <c r="N179" s="5" t="n">
        <v>4</v>
      </c>
      <c r="O179" s="5" t="n">
        <f aca="false">SUM(I179:N179)</f>
        <v>113</v>
      </c>
      <c r="P179" s="5" t="n">
        <v>2</v>
      </c>
      <c r="Q179" s="5" t="n">
        <v>5</v>
      </c>
      <c r="R179" s="5" t="n">
        <v>6</v>
      </c>
      <c r="S179" s="5" t="n">
        <v>0</v>
      </c>
      <c r="T179" s="5" t="n">
        <v>0</v>
      </c>
      <c r="U179" s="5" t="n">
        <v>2</v>
      </c>
      <c r="V179" s="5" t="n">
        <f aca="false">SUM(P179:U179)</f>
        <v>15</v>
      </c>
      <c r="W179" s="5" t="n">
        <v>0</v>
      </c>
      <c r="X179" s="5" t="n">
        <v>2</v>
      </c>
      <c r="Y179" s="5" t="n">
        <v>1</v>
      </c>
      <c r="Z179" s="5" t="n">
        <v>0</v>
      </c>
      <c r="AA179" s="5" t="n">
        <v>0</v>
      </c>
      <c r="AB179" s="5" t="n">
        <v>0</v>
      </c>
      <c r="AC179" s="5" t="n">
        <f aca="false">SUM(W179:AB179)</f>
        <v>3</v>
      </c>
      <c r="AD179" s="5" t="n">
        <v>35</v>
      </c>
      <c r="AE179" s="5" t="n">
        <v>70</v>
      </c>
      <c r="AF179" s="5" t="n">
        <v>34</v>
      </c>
      <c r="AG179" s="5" t="n">
        <v>17</v>
      </c>
      <c r="AH179" s="5" t="n">
        <v>6</v>
      </c>
      <c r="AI179" s="5" t="n">
        <v>1</v>
      </c>
      <c r="AJ179" s="5" t="n">
        <f aca="false">SUM(AD179:AI179)</f>
        <v>163</v>
      </c>
      <c r="AK179" s="5" t="n">
        <v>19</v>
      </c>
      <c r="AL179" s="5" t="n">
        <v>67</v>
      </c>
      <c r="AM179" s="5" t="n">
        <v>26</v>
      </c>
      <c r="AN179" s="5" t="n">
        <v>6</v>
      </c>
      <c r="AO179" s="5" t="n">
        <v>4</v>
      </c>
      <c r="AP179" s="5" t="n">
        <v>1</v>
      </c>
      <c r="AQ179" s="5" t="n">
        <f aca="false">SUM(AK179:AP179)</f>
        <v>123</v>
      </c>
      <c r="AR179" s="5" t="n">
        <v>1</v>
      </c>
      <c r="AS179" s="5" t="n">
        <v>3</v>
      </c>
      <c r="AT179" s="5" t="n">
        <v>4</v>
      </c>
      <c r="AU179" s="5" t="n">
        <v>1</v>
      </c>
      <c r="AV179" s="5" t="n">
        <v>1</v>
      </c>
      <c r="AW179" s="5" t="n">
        <v>0</v>
      </c>
      <c r="AX179" s="5" t="n">
        <f aca="false">SUM(AR179:AW179)</f>
        <v>10</v>
      </c>
      <c r="AY179" s="5" t="n">
        <v>12</v>
      </c>
      <c r="AZ179" s="5" t="n">
        <v>16</v>
      </c>
      <c r="BA179" s="5" t="n">
        <v>16</v>
      </c>
      <c r="BB179" s="5" t="n">
        <v>6</v>
      </c>
      <c r="BC179" s="5" t="n">
        <v>1</v>
      </c>
      <c r="BD179" s="5" t="n">
        <v>2</v>
      </c>
      <c r="BE179" s="5" t="n">
        <f aca="false">SUM(AY179:BD179)</f>
        <v>53</v>
      </c>
      <c r="BF179" s="5" t="n">
        <v>28</v>
      </c>
      <c r="BG179" s="5" t="n">
        <v>50</v>
      </c>
      <c r="BH179" s="5" t="n">
        <v>31</v>
      </c>
      <c r="BI179" s="5" t="n">
        <v>17</v>
      </c>
      <c r="BJ179" s="5" t="n">
        <v>1</v>
      </c>
      <c r="BK179" s="5" t="n">
        <v>3</v>
      </c>
      <c r="BL179" s="5" t="n">
        <f aca="false">SUM(BF179:BK179)</f>
        <v>130</v>
      </c>
      <c r="BM179" s="5" t="n">
        <v>9</v>
      </c>
      <c r="BN179" s="5" t="n">
        <v>15</v>
      </c>
      <c r="BO179" s="5" t="n">
        <v>5</v>
      </c>
      <c r="BP179" s="5" t="n">
        <v>6</v>
      </c>
      <c r="BQ179" s="5" t="n">
        <v>3</v>
      </c>
      <c r="BR179" s="5" t="n">
        <v>0</v>
      </c>
      <c r="BS179" s="5" t="n">
        <f aca="false">SUM(BM179:BR179)</f>
        <v>38</v>
      </c>
      <c r="BT179" s="5" t="n">
        <f aca="false">+BM179+BF179+AY179+AR179+AK179+AD179+W179+P179+I179+B179+B44+I44+P44+W44+AD44+AK44+AR44+AY44+BF44+BM44</f>
        <v>1035</v>
      </c>
      <c r="BU179" s="5" t="n">
        <f aca="false">+BN179+BG179+AZ179+AS179+AL179+AE179+X179+Q179+J179+C179+C44+J44+Q44+X44+AE44+AL44+AS44+AZ44+BG44+BN44</f>
        <v>1780</v>
      </c>
      <c r="BV179" s="5" t="n">
        <f aca="false">+BO179+BH179+BA179+AT179+AM179+AF179+Y179+R179+K179+D179+D44+K44+R44+Y44+AF44+AM44+AT44+BA44+BH44+BO44</f>
        <v>1691</v>
      </c>
      <c r="BW179" s="5" t="n">
        <f aca="false">+BP179+BI179+BB179+AU179+AN179+AG179+Z179+S179+L179+E179+E44+L44+S44+Z44+AG44+AN44+AU44+BB44+BI44+BP44</f>
        <v>904</v>
      </c>
      <c r="BX179" s="5" t="n">
        <f aca="false">+BQ179+BJ179+BC179+AV179+AO179+AH179+AA179+T179+M179+F179+F44+M44+T44+AA44+AH44+AO44+AV44+BC44+BJ44+BQ44</f>
        <v>382</v>
      </c>
      <c r="BY179" s="5" t="n">
        <f aca="false">+BR179+BK179+BD179+AW179+AP179+AI179+AB179+U179+N179+G179+G44+N44+U44+AB44+AI44+AP44+AW44+BD44+BK44+BR44</f>
        <v>169</v>
      </c>
      <c r="BZ179" s="5" t="n">
        <f aca="false">SUM(BT179:BY179)</f>
        <v>5961</v>
      </c>
      <c r="CA179" s="7"/>
    </row>
    <row r="180" customFormat="false" ht="12.8" hidden="false" customHeight="false" outlineLevel="0" collapsed="false">
      <c r="A180" s="1" t="s">
        <v>59</v>
      </c>
      <c r="B180" s="5" t="n">
        <v>0</v>
      </c>
      <c r="C180" s="5" t="n">
        <v>3</v>
      </c>
      <c r="D180" s="5" t="n">
        <v>0</v>
      </c>
      <c r="E180" s="5" t="n">
        <v>0</v>
      </c>
      <c r="F180" s="5" t="n">
        <v>0</v>
      </c>
      <c r="G180" s="5" t="n">
        <v>0</v>
      </c>
      <c r="H180" s="5" t="n">
        <f aca="false">SUM(B180:G180)</f>
        <v>3</v>
      </c>
      <c r="I180" s="5" t="n">
        <v>8</v>
      </c>
      <c r="J180" s="5" t="n">
        <v>23</v>
      </c>
      <c r="K180" s="5" t="n">
        <v>11</v>
      </c>
      <c r="L180" s="5" t="n">
        <v>7</v>
      </c>
      <c r="M180" s="5" t="n">
        <v>0</v>
      </c>
      <c r="N180" s="5" t="n">
        <v>2</v>
      </c>
      <c r="O180" s="5" t="n">
        <f aca="false">SUM(I180:N180)</f>
        <v>51</v>
      </c>
      <c r="P180" s="5" t="n">
        <v>1</v>
      </c>
      <c r="Q180" s="5" t="n">
        <v>7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f aca="false">SUM(P180:U180)</f>
        <v>9</v>
      </c>
      <c r="W180" s="5" t="n">
        <v>1</v>
      </c>
      <c r="X180" s="5" t="n">
        <v>4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f aca="false">SUM(W180:AB180)</f>
        <v>5</v>
      </c>
      <c r="AD180" s="5" t="n">
        <v>29</v>
      </c>
      <c r="AE180" s="5" t="n">
        <v>55</v>
      </c>
      <c r="AF180" s="5" t="n">
        <v>16</v>
      </c>
      <c r="AG180" s="5" t="n">
        <v>9</v>
      </c>
      <c r="AH180" s="5" t="n">
        <v>4</v>
      </c>
      <c r="AI180" s="5" t="n">
        <v>1</v>
      </c>
      <c r="AJ180" s="5" t="n">
        <f aca="false">SUM(AD180:AI180)</f>
        <v>114</v>
      </c>
      <c r="AK180" s="5" t="n">
        <v>16</v>
      </c>
      <c r="AL180" s="5" t="n">
        <v>30</v>
      </c>
      <c r="AM180" s="5" t="n">
        <v>14</v>
      </c>
      <c r="AN180" s="5" t="n">
        <v>5</v>
      </c>
      <c r="AO180" s="5" t="n">
        <v>2</v>
      </c>
      <c r="AP180" s="5" t="n">
        <v>0</v>
      </c>
      <c r="AQ180" s="5" t="n">
        <f aca="false">SUM(AK180:AP180)</f>
        <v>67</v>
      </c>
      <c r="AR180" s="5" t="n">
        <v>1</v>
      </c>
      <c r="AS180" s="5" t="n">
        <v>2</v>
      </c>
      <c r="AT180" s="5" t="n">
        <v>2</v>
      </c>
      <c r="AU180" s="5" t="n">
        <v>2</v>
      </c>
      <c r="AV180" s="5" t="n">
        <v>0</v>
      </c>
      <c r="AW180" s="5" t="n">
        <v>0</v>
      </c>
      <c r="AX180" s="5" t="n">
        <f aca="false">SUM(AR180:AW180)</f>
        <v>7</v>
      </c>
      <c r="AY180" s="5" t="n">
        <v>4</v>
      </c>
      <c r="AZ180" s="5" t="n">
        <v>11</v>
      </c>
      <c r="BA180" s="5" t="n">
        <v>4</v>
      </c>
      <c r="BB180" s="5" t="n">
        <v>3</v>
      </c>
      <c r="BC180" s="5" t="n">
        <v>0</v>
      </c>
      <c r="BD180" s="5" t="n">
        <v>1</v>
      </c>
      <c r="BE180" s="5" t="n">
        <f aca="false">SUM(AY180:BD180)</f>
        <v>23</v>
      </c>
      <c r="BF180" s="5" t="n">
        <v>21</v>
      </c>
      <c r="BG180" s="5" t="n">
        <v>28</v>
      </c>
      <c r="BH180" s="5" t="n">
        <v>14</v>
      </c>
      <c r="BI180" s="5" t="n">
        <v>3</v>
      </c>
      <c r="BJ180" s="5" t="n">
        <v>1</v>
      </c>
      <c r="BK180" s="5" t="n">
        <v>1</v>
      </c>
      <c r="BL180" s="5" t="n">
        <f aca="false">SUM(BF180:BK180)</f>
        <v>68</v>
      </c>
      <c r="BM180" s="5" t="n">
        <v>0</v>
      </c>
      <c r="BN180" s="5" t="n">
        <v>7</v>
      </c>
      <c r="BO180" s="5" t="n">
        <v>4</v>
      </c>
      <c r="BP180" s="5" t="n">
        <v>1</v>
      </c>
      <c r="BQ180" s="5" t="n">
        <v>1</v>
      </c>
      <c r="BR180" s="5" t="n">
        <v>0</v>
      </c>
      <c r="BS180" s="5" t="n">
        <f aca="false">SUM(BM180:BR180)</f>
        <v>13</v>
      </c>
      <c r="BT180" s="5" t="n">
        <f aca="false">+BM180+BF180+AY180+AR180+AK180+AD180+W180+P180+I180+B180+B45+I45+P45+W45+AD45+AK45+AR45+AY45+BF45+BM45</f>
        <v>323</v>
      </c>
      <c r="BU180" s="5" t="n">
        <f aca="false">+BN180+BG180+AZ180+AS180+AL180+AE180+X180+Q180+J180+C180+C45+J45+Q45+X45+AE45+AL45+AS45+AZ45+BG45+BN45</f>
        <v>557</v>
      </c>
      <c r="BV180" s="5" t="n">
        <f aca="false">+BO180+BH180+BA180+AT180+AM180+AF180+Y180+R180+K180+D180+D45+K45+R45+Y45+AF45+AM45+AT45+BA45+BH45+BO45</f>
        <v>456</v>
      </c>
      <c r="BW180" s="5" t="n">
        <f aca="false">+BP180+BI180+BB180+AU180+AN180+AG180+Z180+S180+L180+E180+E45+L45+S45+Z45+AG45+AN45+AU45+BB45+BI45+BP45</f>
        <v>265</v>
      </c>
      <c r="BX180" s="5" t="n">
        <f aca="false">+BQ180+BJ180+BC180+AV180+AO180+AH180+AA180+T180+M180+F180+F45+M45+T45+AA45+AH45+AO45+AV45+BC45+BJ45+BQ45</f>
        <v>103</v>
      </c>
      <c r="BY180" s="5" t="n">
        <f aca="false">+BR180+BK180+BD180+AW180+AP180+AI180+AB180+U180+N180+G180+G45+N45+U45+AB45+AI45+AP45+AW45+BD45+BK45+BR45</f>
        <v>51</v>
      </c>
      <c r="BZ180" s="5" t="n">
        <f aca="false">SUM(BT180:BY180)</f>
        <v>1755</v>
      </c>
      <c r="CA180" s="7"/>
    </row>
    <row r="181" customFormat="false" ht="12.8" hidden="false" customHeight="false" outlineLevel="0" collapsed="false">
      <c r="A181" s="1" t="s">
        <v>60</v>
      </c>
      <c r="B181" s="5" t="n">
        <v>1</v>
      </c>
      <c r="C181" s="5" t="n">
        <v>2</v>
      </c>
      <c r="D181" s="5" t="n">
        <v>4</v>
      </c>
      <c r="E181" s="5" t="n">
        <v>1</v>
      </c>
      <c r="F181" s="5" t="n">
        <v>1</v>
      </c>
      <c r="G181" s="5" t="n">
        <v>0</v>
      </c>
      <c r="H181" s="5" t="n">
        <f aca="false">SUM(B181:G181)</f>
        <v>9</v>
      </c>
      <c r="I181" s="5" t="n">
        <v>9</v>
      </c>
      <c r="J181" s="5" t="n">
        <v>29</v>
      </c>
      <c r="K181" s="5" t="n">
        <v>14</v>
      </c>
      <c r="L181" s="5" t="n">
        <v>10</v>
      </c>
      <c r="M181" s="5" t="n">
        <v>4</v>
      </c>
      <c r="N181" s="5" t="n">
        <v>4</v>
      </c>
      <c r="O181" s="5" t="n">
        <f aca="false">SUM(I181:N181)</f>
        <v>70</v>
      </c>
      <c r="P181" s="5" t="n">
        <v>2</v>
      </c>
      <c r="Q181" s="5" t="n">
        <v>14</v>
      </c>
      <c r="R181" s="5" t="n">
        <v>2</v>
      </c>
      <c r="S181" s="5" t="n">
        <v>1</v>
      </c>
      <c r="T181" s="5" t="n">
        <v>0</v>
      </c>
      <c r="U181" s="5" t="n">
        <v>0</v>
      </c>
      <c r="V181" s="5" t="n">
        <f aca="false">SUM(P181:U181)</f>
        <v>19</v>
      </c>
      <c r="W181" s="5" t="n">
        <v>0</v>
      </c>
      <c r="X181" s="5" t="n">
        <v>3</v>
      </c>
      <c r="Y181" s="5" t="n">
        <v>1</v>
      </c>
      <c r="Z181" s="5" t="n">
        <v>0</v>
      </c>
      <c r="AA181" s="5" t="n">
        <v>1</v>
      </c>
      <c r="AB181" s="5" t="n">
        <v>0</v>
      </c>
      <c r="AC181" s="5" t="n">
        <f aca="false">SUM(W181:AB181)</f>
        <v>5</v>
      </c>
      <c r="AD181" s="5" t="n">
        <v>13</v>
      </c>
      <c r="AE181" s="5" t="n">
        <v>38</v>
      </c>
      <c r="AF181" s="5" t="n">
        <v>14</v>
      </c>
      <c r="AG181" s="5" t="n">
        <v>4</v>
      </c>
      <c r="AH181" s="5" t="n">
        <v>4</v>
      </c>
      <c r="AI181" s="5" t="n">
        <v>3</v>
      </c>
      <c r="AJ181" s="5" t="n">
        <f aca="false">SUM(AD181:AI181)</f>
        <v>76</v>
      </c>
      <c r="AK181" s="5" t="n">
        <v>8</v>
      </c>
      <c r="AL181" s="5" t="n">
        <v>45</v>
      </c>
      <c r="AM181" s="5" t="n">
        <v>9</v>
      </c>
      <c r="AN181" s="5" t="n">
        <v>4</v>
      </c>
      <c r="AO181" s="5" t="n">
        <v>5</v>
      </c>
      <c r="AP181" s="5" t="n">
        <v>4</v>
      </c>
      <c r="AQ181" s="5" t="n">
        <f aca="false">SUM(AK181:AP181)</f>
        <v>75</v>
      </c>
      <c r="AR181" s="5" t="n">
        <v>3</v>
      </c>
      <c r="AS181" s="5" t="n">
        <v>1</v>
      </c>
      <c r="AT181" s="5" t="n">
        <v>2</v>
      </c>
      <c r="AU181" s="5" t="n">
        <v>3</v>
      </c>
      <c r="AV181" s="5" t="n">
        <v>1</v>
      </c>
      <c r="AW181" s="5" t="n">
        <v>0</v>
      </c>
      <c r="AX181" s="5" t="n">
        <f aca="false">SUM(AR181:AW181)</f>
        <v>10</v>
      </c>
      <c r="AY181" s="5" t="n">
        <v>4</v>
      </c>
      <c r="AZ181" s="5" t="n">
        <v>10</v>
      </c>
      <c r="BA181" s="5" t="n">
        <v>8</v>
      </c>
      <c r="BB181" s="5" t="n">
        <v>1</v>
      </c>
      <c r="BC181" s="5" t="n">
        <v>1</v>
      </c>
      <c r="BD181" s="5" t="n">
        <v>1</v>
      </c>
      <c r="BE181" s="5" t="n">
        <f aca="false">SUM(AY181:BD181)</f>
        <v>25</v>
      </c>
      <c r="BF181" s="5" t="n">
        <v>17</v>
      </c>
      <c r="BG181" s="5" t="n">
        <v>30</v>
      </c>
      <c r="BH181" s="5" t="n">
        <v>7</v>
      </c>
      <c r="BI181" s="5" t="n">
        <v>5</v>
      </c>
      <c r="BJ181" s="5" t="n">
        <v>4</v>
      </c>
      <c r="BK181" s="5" t="n">
        <v>2</v>
      </c>
      <c r="BL181" s="5" t="n">
        <f aca="false">SUM(BF181:BK181)</f>
        <v>65</v>
      </c>
      <c r="BM181" s="5" t="n">
        <v>1</v>
      </c>
      <c r="BN181" s="5" t="n">
        <v>7</v>
      </c>
      <c r="BO181" s="5" t="n">
        <v>1</v>
      </c>
      <c r="BP181" s="5" t="n">
        <v>3</v>
      </c>
      <c r="BQ181" s="5" t="n">
        <v>1</v>
      </c>
      <c r="BR181" s="5" t="n">
        <v>0</v>
      </c>
      <c r="BS181" s="5" t="n">
        <f aca="false">SUM(BM181:BR181)</f>
        <v>13</v>
      </c>
      <c r="BT181" s="5" t="n">
        <f aca="false">+BM181+BF181+AY181+AR181+AK181+AD181+W181+P181+I181+B181+B46+I46+P46+W46+AD46+AK46+AR46+AY46+BF46+BM46</f>
        <v>230</v>
      </c>
      <c r="BU181" s="5" t="n">
        <f aca="false">+BN181+BG181+AZ181+AS181+AL181+AE181+X181+Q181+J181+C181+C46+J46+Q46+X46+AE46+AL46+AS46+AZ46+BG46+BN46</f>
        <v>511</v>
      </c>
      <c r="BV181" s="5" t="n">
        <f aca="false">+BO181+BH181+BA181+AT181+AM181+AF181+Y181+R181+K181+D181+D46+K46+R46+Y46+AF46+AM46+AT46+BA46+BH46+BO46</f>
        <v>345</v>
      </c>
      <c r="BW181" s="5" t="n">
        <f aca="false">+BP181+BI181+BB181+AU181+AN181+AG181+Z181+S181+L181+E181+E46+L46+S46+Z46+AG46+AN46+AU46+BB46+BI46+BP46</f>
        <v>227</v>
      </c>
      <c r="BX181" s="5" t="n">
        <f aca="false">+BQ181+BJ181+BC181+AV181+AO181+AH181+AA181+T181+M181+F181+F46+M46+T46+AA46+AH46+AO46+AV46+BC46+BJ46+BQ46</f>
        <v>138</v>
      </c>
      <c r="BY181" s="5" t="n">
        <f aca="false">+BR181+BK181+BD181+AW181+AP181+AI181+AB181+U181+N181+G181+G46+N46+U46+AB46+AI46+AP46+AW46+BD46+BK46+BR46</f>
        <v>64</v>
      </c>
      <c r="BZ181" s="5" t="n">
        <f aca="false">SUM(BT181:BY181)</f>
        <v>1515</v>
      </c>
      <c r="CA181" s="7"/>
    </row>
    <row r="182" customFormat="false" ht="12.8" hidden="false" customHeight="false" outlineLevel="0" collapsed="false">
      <c r="A182" s="2" t="s">
        <v>61</v>
      </c>
      <c r="B182" s="6" t="n">
        <v>3</v>
      </c>
      <c r="C182" s="6" t="n">
        <v>14</v>
      </c>
      <c r="D182" s="6" t="n">
        <v>8</v>
      </c>
      <c r="E182" s="6" t="n">
        <v>3</v>
      </c>
      <c r="F182" s="6" t="n">
        <v>3</v>
      </c>
      <c r="G182" s="6" t="n">
        <v>2</v>
      </c>
      <c r="H182" s="6" t="n">
        <f aca="false">SUM(B182:G182)</f>
        <v>33</v>
      </c>
      <c r="I182" s="6" t="n">
        <v>43</v>
      </c>
      <c r="J182" s="6" t="n">
        <v>131</v>
      </c>
      <c r="K182" s="6" t="n">
        <v>61</v>
      </c>
      <c r="L182" s="6" t="n">
        <v>51</v>
      </c>
      <c r="M182" s="6" t="n">
        <v>23</v>
      </c>
      <c r="N182" s="6" t="n">
        <v>13</v>
      </c>
      <c r="O182" s="6" t="n">
        <f aca="false">SUM(I182:N182)</f>
        <v>322</v>
      </c>
      <c r="P182" s="6" t="n">
        <v>6</v>
      </c>
      <c r="Q182" s="6" t="n">
        <v>28</v>
      </c>
      <c r="R182" s="6" t="n">
        <v>10</v>
      </c>
      <c r="S182" s="6" t="n">
        <v>2</v>
      </c>
      <c r="T182" s="6" t="n">
        <v>0</v>
      </c>
      <c r="U182" s="6" t="n">
        <v>2</v>
      </c>
      <c r="V182" s="6" t="n">
        <f aca="false">SUM(P182:U182)</f>
        <v>48</v>
      </c>
      <c r="W182" s="6" t="n">
        <v>1</v>
      </c>
      <c r="X182" s="6" t="n">
        <v>15</v>
      </c>
      <c r="Y182" s="6" t="n">
        <v>3</v>
      </c>
      <c r="Z182" s="6" t="n">
        <v>0</v>
      </c>
      <c r="AA182" s="6" t="n">
        <v>1</v>
      </c>
      <c r="AB182" s="6" t="n">
        <v>0</v>
      </c>
      <c r="AC182" s="6" t="n">
        <f aca="false">SUM(W182:AB182)</f>
        <v>20</v>
      </c>
      <c r="AD182" s="6" t="n">
        <v>109</v>
      </c>
      <c r="AE182" s="6" t="n">
        <v>211</v>
      </c>
      <c r="AF182" s="6" t="n">
        <v>98</v>
      </c>
      <c r="AG182" s="6" t="n">
        <v>33</v>
      </c>
      <c r="AH182" s="6" t="n">
        <v>14</v>
      </c>
      <c r="AI182" s="6" t="n">
        <v>7</v>
      </c>
      <c r="AJ182" s="6" t="n">
        <f aca="false">SUM(AD182:AI182)</f>
        <v>472</v>
      </c>
      <c r="AK182" s="6" t="n">
        <v>65</v>
      </c>
      <c r="AL182" s="6" t="n">
        <v>199</v>
      </c>
      <c r="AM182" s="6" t="n">
        <v>70</v>
      </c>
      <c r="AN182" s="6" t="n">
        <v>20</v>
      </c>
      <c r="AO182" s="6" t="n">
        <v>12</v>
      </c>
      <c r="AP182" s="6" t="n">
        <v>5</v>
      </c>
      <c r="AQ182" s="6" t="n">
        <f aca="false">SUM(AK182:AP182)</f>
        <v>371</v>
      </c>
      <c r="AR182" s="6" t="n">
        <v>5</v>
      </c>
      <c r="AS182" s="6" t="n">
        <v>13</v>
      </c>
      <c r="AT182" s="6" t="n">
        <v>9</v>
      </c>
      <c r="AU182" s="6" t="n">
        <v>6</v>
      </c>
      <c r="AV182" s="6" t="n">
        <v>2</v>
      </c>
      <c r="AW182" s="6" t="n">
        <v>0</v>
      </c>
      <c r="AX182" s="6" t="n">
        <f aca="false">SUM(AR182:AW182)</f>
        <v>35</v>
      </c>
      <c r="AY182" s="6" t="n">
        <v>23</v>
      </c>
      <c r="AZ182" s="6" t="n">
        <v>47</v>
      </c>
      <c r="BA182" s="6" t="n">
        <v>32</v>
      </c>
      <c r="BB182" s="6" t="n">
        <v>14</v>
      </c>
      <c r="BC182" s="6" t="n">
        <v>2</v>
      </c>
      <c r="BD182" s="6" t="n">
        <v>5</v>
      </c>
      <c r="BE182" s="6" t="n">
        <f aca="false">SUM(AY182:BD182)</f>
        <v>123</v>
      </c>
      <c r="BF182" s="6" t="n">
        <v>95</v>
      </c>
      <c r="BG182" s="6" t="n">
        <v>148</v>
      </c>
      <c r="BH182" s="6" t="n">
        <v>83</v>
      </c>
      <c r="BI182" s="6" t="n">
        <v>34</v>
      </c>
      <c r="BJ182" s="6" t="n">
        <v>9</v>
      </c>
      <c r="BK182" s="6" t="n">
        <v>6</v>
      </c>
      <c r="BL182" s="6" t="n">
        <f aca="false">SUM(BF182:BK182)</f>
        <v>375</v>
      </c>
      <c r="BM182" s="6" t="n">
        <v>10</v>
      </c>
      <c r="BN182" s="6" t="n">
        <v>49</v>
      </c>
      <c r="BO182" s="6" t="n">
        <v>14</v>
      </c>
      <c r="BP182" s="6" t="n">
        <v>12</v>
      </c>
      <c r="BQ182" s="6" t="n">
        <v>6</v>
      </c>
      <c r="BR182" s="6" t="n">
        <v>0</v>
      </c>
      <c r="BS182" s="6" t="n">
        <f aca="false">SUM(BM182:BR182)</f>
        <v>91</v>
      </c>
      <c r="BT182" s="6" t="n">
        <f aca="false">+BM182+BF182+AY182+AR182+AK182+AD182+W182+P182+I182+B182+B47+I47+P47+W47+AD47+AK47+AR47+AY47+BF47+BM47</f>
        <v>2147</v>
      </c>
      <c r="BU182" s="6" t="n">
        <f aca="false">+BN182+BG182+AZ182+AS182+AL182+AE182+X182+Q182+J182+C182+C47+J47+Q47+X47+AE47+AL47+AS47+AZ47+BG47+BN47</f>
        <v>3869</v>
      </c>
      <c r="BV182" s="6" t="n">
        <f aca="false">+BO182+BH182+BA182+AT182+AM182+AF182+Y182+R182+K182+D182+D47+K47+R47+Y47+AF47+AM47+AT47+BA47+BH47+BO47</f>
        <v>3512</v>
      </c>
      <c r="BW182" s="6" t="n">
        <f aca="false">+BP182+BI182+BB182+AU182+AN182+AG182+Z182+S182+L182+E182+E47+L47+S47+Z47+AG47+AN47+AU47+BB47+BI47+BP47</f>
        <v>1847</v>
      </c>
      <c r="BX182" s="6" t="n">
        <f aca="false">+BQ182+BJ182+BC182+AV182+AO182+AH182+AA182+T182+M182+F182+F47+M47+T47+AA47+AH47+AO47+AV47+BC47+BJ47+BQ47</f>
        <v>798</v>
      </c>
      <c r="BY182" s="6" t="n">
        <f aca="false">+BR182+BK182+BD182+AW182+AP182+AI182+AB182+U182+N182+G182+G47+N47+U47+AB47+AI47+AP47+AW47+BD47+BK47+BR47</f>
        <v>386</v>
      </c>
      <c r="BZ182" s="6" t="n">
        <f aca="false">SUM(BT182:BY182)</f>
        <v>12559</v>
      </c>
      <c r="CA182" s="8"/>
    </row>
    <row r="183" customFormat="false" ht="12.8" hidden="false" customHeight="false" outlineLevel="0" collapsed="false">
      <c r="A183" s="1" t="s">
        <v>62</v>
      </c>
      <c r="B183" s="5" t="n">
        <v>2</v>
      </c>
      <c r="C183" s="5" t="n">
        <v>3</v>
      </c>
      <c r="D183" s="5" t="n">
        <v>2</v>
      </c>
      <c r="E183" s="5" t="n">
        <v>0</v>
      </c>
      <c r="F183" s="5" t="n">
        <v>0</v>
      </c>
      <c r="G183" s="5" t="n">
        <v>0</v>
      </c>
      <c r="H183" s="5" t="n">
        <f aca="false">SUM(B183:G183)</f>
        <v>7</v>
      </c>
      <c r="I183" s="5" t="n">
        <v>8</v>
      </c>
      <c r="J183" s="5" t="n">
        <v>13</v>
      </c>
      <c r="K183" s="5" t="n">
        <v>10</v>
      </c>
      <c r="L183" s="5" t="n">
        <v>5</v>
      </c>
      <c r="M183" s="5" t="n">
        <v>8</v>
      </c>
      <c r="N183" s="5" t="n">
        <v>2</v>
      </c>
      <c r="O183" s="5" t="n">
        <f aca="false">SUM(I183:N183)</f>
        <v>46</v>
      </c>
      <c r="P183" s="5" t="n">
        <v>1</v>
      </c>
      <c r="Q183" s="5" t="n">
        <v>2</v>
      </c>
      <c r="R183" s="5" t="n">
        <v>6</v>
      </c>
      <c r="S183" s="5" t="n">
        <v>2</v>
      </c>
      <c r="T183" s="5" t="n">
        <v>1</v>
      </c>
      <c r="U183" s="5" t="n">
        <v>5</v>
      </c>
      <c r="V183" s="5" t="n">
        <f aca="false">SUM(P183:U183)</f>
        <v>17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f aca="false">SUM(W183:AB183)</f>
        <v>0</v>
      </c>
      <c r="AD183" s="5" t="n">
        <v>8</v>
      </c>
      <c r="AE183" s="5" t="n">
        <v>25</v>
      </c>
      <c r="AF183" s="5" t="n">
        <v>9</v>
      </c>
      <c r="AG183" s="5" t="n">
        <v>14</v>
      </c>
      <c r="AH183" s="5" t="n">
        <v>4</v>
      </c>
      <c r="AI183" s="5" t="n">
        <v>5</v>
      </c>
      <c r="AJ183" s="5" t="n">
        <f aca="false">SUM(AD183:AI183)</f>
        <v>65</v>
      </c>
      <c r="AK183" s="5" t="n">
        <v>3</v>
      </c>
      <c r="AL183" s="5" t="n">
        <v>11</v>
      </c>
      <c r="AM183" s="5" t="n">
        <v>6</v>
      </c>
      <c r="AN183" s="5" t="n">
        <v>6</v>
      </c>
      <c r="AO183" s="5" t="n">
        <v>1</v>
      </c>
      <c r="AP183" s="5" t="n">
        <v>6</v>
      </c>
      <c r="AQ183" s="5" t="n">
        <f aca="false">SUM(AK183:AP183)</f>
        <v>33</v>
      </c>
      <c r="AR183" s="5" t="n">
        <v>2</v>
      </c>
      <c r="AS183" s="5" t="n">
        <v>1</v>
      </c>
      <c r="AT183" s="5" t="n">
        <v>0</v>
      </c>
      <c r="AU183" s="5" t="n">
        <v>2</v>
      </c>
      <c r="AV183" s="5" t="n">
        <v>0</v>
      </c>
      <c r="AW183" s="5" t="n">
        <v>1</v>
      </c>
      <c r="AX183" s="5" t="n">
        <f aca="false">SUM(AR183:AW183)</f>
        <v>6</v>
      </c>
      <c r="AY183" s="5" t="n">
        <v>16</v>
      </c>
      <c r="AZ183" s="5" t="n">
        <v>25</v>
      </c>
      <c r="BA183" s="5" t="n">
        <v>13</v>
      </c>
      <c r="BB183" s="5" t="n">
        <v>9</v>
      </c>
      <c r="BC183" s="5" t="n">
        <v>3</v>
      </c>
      <c r="BD183" s="5" t="n">
        <v>3</v>
      </c>
      <c r="BE183" s="5" t="n">
        <f aca="false">SUM(AY183:BD183)</f>
        <v>69</v>
      </c>
      <c r="BF183" s="5" t="n">
        <v>28</v>
      </c>
      <c r="BG183" s="5" t="n">
        <v>20</v>
      </c>
      <c r="BH183" s="5" t="n">
        <v>16</v>
      </c>
      <c r="BI183" s="5" t="n">
        <v>9</v>
      </c>
      <c r="BJ183" s="5" t="n">
        <v>5</v>
      </c>
      <c r="BK183" s="5" t="n">
        <v>4</v>
      </c>
      <c r="BL183" s="5" t="n">
        <f aca="false">SUM(BF183:BK183)</f>
        <v>82</v>
      </c>
      <c r="BM183" s="5" t="n">
        <v>4</v>
      </c>
      <c r="BN183" s="5" t="n">
        <v>7</v>
      </c>
      <c r="BO183" s="5" t="n">
        <v>5</v>
      </c>
      <c r="BP183" s="5" t="n">
        <v>2</v>
      </c>
      <c r="BQ183" s="5" t="n">
        <v>1</v>
      </c>
      <c r="BR183" s="5" t="n">
        <v>1</v>
      </c>
      <c r="BS183" s="5" t="n">
        <f aca="false">SUM(BM183:BR183)</f>
        <v>20</v>
      </c>
      <c r="BT183" s="5" t="n">
        <f aca="false">+BM183+BF183+AY183+AR183+AK183+AD183+W183+P183+I183+B183+B48+I48+P48+W48+AD48+AK48+AR48+AY48+BF48+BM48</f>
        <v>490</v>
      </c>
      <c r="BU183" s="5" t="n">
        <f aca="false">+BN183+BG183+AZ183+AS183+AL183+AE183+X183+Q183+J183+C183+C48+J48+Q48+X48+AE48+AL48+AS48+AZ48+BG48+BN48</f>
        <v>612</v>
      </c>
      <c r="BV183" s="5" t="n">
        <f aca="false">+BO183+BH183+BA183+AT183+AM183+AF183+Y183+R183+K183+D183+D48+K48+R48+Y48+AF48+AM48+AT48+BA48+BH48+BO48</f>
        <v>699</v>
      </c>
      <c r="BW183" s="5" t="n">
        <f aca="false">+BP183+BI183+BB183+AU183+AN183+AG183+Z183+S183+L183+E183+E48+L48+S48+Z48+AG48+AN48+AU48+BB48+BI48+BP48</f>
        <v>473</v>
      </c>
      <c r="BX183" s="5" t="n">
        <f aca="false">+BQ183+BJ183+BC183+AV183+AO183+AH183+AA183+T183+M183+F183+F48+M48+T48+AA48+AH48+AO48+AV48+BC48+BJ48+BQ48</f>
        <v>362</v>
      </c>
      <c r="BY183" s="5" t="n">
        <f aca="false">+BR183+BK183+BD183+AW183+AP183+AI183+AB183+U183+N183+G183+G48+N48+U48+AB48+AI48+AP48+AW48+BD48+BK48+BR48</f>
        <v>165</v>
      </c>
      <c r="BZ183" s="5" t="n">
        <f aca="false">SUM(BT183:BY183)</f>
        <v>2801</v>
      </c>
      <c r="CA183" s="7"/>
    </row>
    <row r="184" customFormat="false" ht="12.8" hidden="false" customHeight="false" outlineLevel="0" collapsed="false">
      <c r="A184" s="1" t="s">
        <v>63</v>
      </c>
      <c r="B184" s="5" t="n">
        <v>0</v>
      </c>
      <c r="C184" s="5" t="n">
        <v>2</v>
      </c>
      <c r="D184" s="5" t="n">
        <v>2</v>
      </c>
      <c r="E184" s="5" t="n">
        <v>0</v>
      </c>
      <c r="F184" s="5" t="n">
        <v>0</v>
      </c>
      <c r="G184" s="5" t="n">
        <v>0</v>
      </c>
      <c r="H184" s="5" t="n">
        <f aca="false">SUM(B184:G184)</f>
        <v>4</v>
      </c>
      <c r="I184" s="5" t="n">
        <v>11</v>
      </c>
      <c r="J184" s="5" t="n">
        <v>14</v>
      </c>
      <c r="K184" s="5" t="n">
        <v>7</v>
      </c>
      <c r="L184" s="5" t="n">
        <v>6</v>
      </c>
      <c r="M184" s="5" t="n">
        <v>2</v>
      </c>
      <c r="N184" s="5" t="n">
        <v>1</v>
      </c>
      <c r="O184" s="5" t="n">
        <f aca="false">SUM(I184:N184)</f>
        <v>41</v>
      </c>
      <c r="P184" s="5" t="n">
        <v>0</v>
      </c>
      <c r="Q184" s="5" t="n">
        <v>1</v>
      </c>
      <c r="R184" s="5" t="n">
        <v>3</v>
      </c>
      <c r="S184" s="5" t="n">
        <v>2</v>
      </c>
      <c r="T184" s="5" t="n">
        <v>0</v>
      </c>
      <c r="U184" s="5" t="n">
        <v>0</v>
      </c>
      <c r="V184" s="5" t="n">
        <f aca="false">SUM(P184:U184)</f>
        <v>6</v>
      </c>
      <c r="W184" s="5" t="n">
        <v>1</v>
      </c>
      <c r="X184" s="5" t="n">
        <v>0</v>
      </c>
      <c r="Y184" s="5" t="n">
        <v>1</v>
      </c>
      <c r="Z184" s="5" t="n">
        <v>0</v>
      </c>
      <c r="AA184" s="5" t="n">
        <v>0</v>
      </c>
      <c r="AB184" s="5" t="n">
        <v>0</v>
      </c>
      <c r="AC184" s="5" t="n">
        <f aca="false">SUM(W184:AB184)</f>
        <v>2</v>
      </c>
      <c r="AD184" s="5" t="n">
        <v>13</v>
      </c>
      <c r="AE184" s="5" t="n">
        <v>12</v>
      </c>
      <c r="AF184" s="5" t="n">
        <v>11</v>
      </c>
      <c r="AG184" s="5" t="n">
        <v>7</v>
      </c>
      <c r="AH184" s="5" t="n">
        <v>2</v>
      </c>
      <c r="AI184" s="5" t="n">
        <v>3</v>
      </c>
      <c r="AJ184" s="5" t="n">
        <f aca="false">SUM(AD184:AI184)</f>
        <v>48</v>
      </c>
      <c r="AK184" s="5" t="n">
        <v>9</v>
      </c>
      <c r="AL184" s="5" t="n">
        <v>12</v>
      </c>
      <c r="AM184" s="5" t="n">
        <v>6</v>
      </c>
      <c r="AN184" s="5" t="n">
        <v>5</v>
      </c>
      <c r="AO184" s="5" t="n">
        <v>0</v>
      </c>
      <c r="AP184" s="5" t="n">
        <v>0</v>
      </c>
      <c r="AQ184" s="5" t="n">
        <f aca="false">SUM(AK184:AP184)</f>
        <v>32</v>
      </c>
      <c r="AR184" s="5" t="n">
        <v>4</v>
      </c>
      <c r="AS184" s="5" t="n">
        <v>1</v>
      </c>
      <c r="AT184" s="5" t="n">
        <v>2</v>
      </c>
      <c r="AU184" s="5" t="n">
        <v>1</v>
      </c>
      <c r="AV184" s="5" t="n">
        <v>0</v>
      </c>
      <c r="AW184" s="5" t="n">
        <v>0</v>
      </c>
      <c r="AX184" s="5" t="n">
        <f aca="false">SUM(AR184:AW184)</f>
        <v>8</v>
      </c>
      <c r="AY184" s="5" t="n">
        <v>11</v>
      </c>
      <c r="AZ184" s="5" t="n">
        <v>17</v>
      </c>
      <c r="BA184" s="5" t="n">
        <v>8</v>
      </c>
      <c r="BB184" s="5" t="n">
        <v>11</v>
      </c>
      <c r="BC184" s="5" t="n">
        <v>0</v>
      </c>
      <c r="BD184" s="5" t="n">
        <v>3</v>
      </c>
      <c r="BE184" s="5" t="n">
        <f aca="false">SUM(AY184:BD184)</f>
        <v>50</v>
      </c>
      <c r="BF184" s="5" t="n">
        <v>28</v>
      </c>
      <c r="BG184" s="5" t="n">
        <v>29</v>
      </c>
      <c r="BH184" s="5" t="n">
        <v>20</v>
      </c>
      <c r="BI184" s="5" t="n">
        <v>11</v>
      </c>
      <c r="BJ184" s="5" t="n">
        <v>4</v>
      </c>
      <c r="BK184" s="5" t="n">
        <v>3</v>
      </c>
      <c r="BL184" s="5" t="n">
        <f aca="false">SUM(BF184:BK184)</f>
        <v>95</v>
      </c>
      <c r="BM184" s="5" t="n">
        <v>5</v>
      </c>
      <c r="BN184" s="5" t="n">
        <v>12</v>
      </c>
      <c r="BO184" s="5" t="n">
        <v>4</v>
      </c>
      <c r="BP184" s="5" t="n">
        <v>3</v>
      </c>
      <c r="BQ184" s="5" t="n">
        <v>1</v>
      </c>
      <c r="BR184" s="5" t="n">
        <v>0</v>
      </c>
      <c r="BS184" s="5" t="n">
        <f aca="false">SUM(BM184:BR184)</f>
        <v>25</v>
      </c>
      <c r="BT184" s="5" t="n">
        <f aca="false">+BM184+BF184+AY184+AR184+AK184+AD184+W184+P184+I184+B184+B49+I49+P49+W49+AD49+AK49+AR49+AY49+BF49+BM49</f>
        <v>648</v>
      </c>
      <c r="BU184" s="5" t="n">
        <f aca="false">+BN184+BG184+AZ184+AS184+AL184+AE184+X184+Q184+J184+C184+C49+J49+Q49+X49+AE49+AL49+AS49+AZ49+BG49+BN49</f>
        <v>848</v>
      </c>
      <c r="BV184" s="5" t="n">
        <f aca="false">+BO184+BH184+BA184+AT184+AM184+AF184+Y184+R184+K184+D184+D49+K49+R49+Y49+AF49+AM49+AT49+BA49+BH49+BO49</f>
        <v>936</v>
      </c>
      <c r="BW184" s="5" t="n">
        <f aca="false">+BP184+BI184+BB184+AU184+AN184+AG184+Z184+S184+L184+E184+E49+L49+S49+Z49+AG49+AN49+AU49+BB49+BI49+BP49</f>
        <v>650</v>
      </c>
      <c r="BX184" s="5" t="n">
        <f aca="false">+BQ184+BJ184+BC184+AV184+AO184+AH184+AA184+T184+M184+F184+F49+M49+T49+AA49+AH49+AO49+AV49+BC49+BJ49+BQ49</f>
        <v>475</v>
      </c>
      <c r="BY184" s="5" t="n">
        <f aca="false">+BR184+BK184+BD184+AW184+AP184+AI184+AB184+U184+N184+G184+G49+N49+U49+AB49+AI49+AP49+AW49+BD49+BK49+BR49</f>
        <v>203</v>
      </c>
      <c r="BZ184" s="5" t="n">
        <f aca="false">SUM(BT184:BY184)</f>
        <v>3760</v>
      </c>
      <c r="CA184" s="7"/>
    </row>
    <row r="185" customFormat="false" ht="12.8" hidden="false" customHeight="false" outlineLevel="0" collapsed="false">
      <c r="A185" s="1" t="s">
        <v>64</v>
      </c>
      <c r="B185" s="5" t="n">
        <v>3</v>
      </c>
      <c r="C185" s="5" t="n">
        <v>2</v>
      </c>
      <c r="D185" s="5" t="n">
        <v>5</v>
      </c>
      <c r="E185" s="5" t="n">
        <v>3</v>
      </c>
      <c r="F185" s="5" t="n">
        <v>4</v>
      </c>
      <c r="G185" s="5" t="n">
        <v>1</v>
      </c>
      <c r="H185" s="5" t="n">
        <f aca="false">SUM(B185:G185)</f>
        <v>18</v>
      </c>
      <c r="I185" s="5" t="n">
        <v>21</v>
      </c>
      <c r="J185" s="5" t="n">
        <v>83</v>
      </c>
      <c r="K185" s="5" t="n">
        <v>27</v>
      </c>
      <c r="L185" s="5" t="n">
        <v>19</v>
      </c>
      <c r="M185" s="5" t="n">
        <v>11</v>
      </c>
      <c r="N185" s="5" t="n">
        <v>8</v>
      </c>
      <c r="O185" s="5" t="n">
        <f aca="false">SUM(I185:N185)</f>
        <v>169</v>
      </c>
      <c r="P185" s="5" t="n">
        <v>0</v>
      </c>
      <c r="Q185" s="5" t="n">
        <v>9</v>
      </c>
      <c r="R185" s="5" t="n">
        <v>3</v>
      </c>
      <c r="S185" s="5" t="n">
        <v>1</v>
      </c>
      <c r="T185" s="5" t="n">
        <v>2</v>
      </c>
      <c r="U185" s="5" t="n">
        <v>0</v>
      </c>
      <c r="V185" s="5" t="n">
        <f aca="false">SUM(P185:U185)</f>
        <v>15</v>
      </c>
      <c r="W185" s="5" t="n">
        <v>0</v>
      </c>
      <c r="X185" s="5" t="n">
        <v>4</v>
      </c>
      <c r="Y185" s="5" t="n">
        <v>1</v>
      </c>
      <c r="Z185" s="5" t="n">
        <v>0</v>
      </c>
      <c r="AA185" s="5" t="n">
        <v>0</v>
      </c>
      <c r="AB185" s="5" t="n">
        <v>1</v>
      </c>
      <c r="AC185" s="5" t="n">
        <f aca="false">SUM(W185:AB185)</f>
        <v>6</v>
      </c>
      <c r="AD185" s="5" t="n">
        <v>37</v>
      </c>
      <c r="AE185" s="5" t="n">
        <v>59</v>
      </c>
      <c r="AF185" s="5" t="n">
        <v>46</v>
      </c>
      <c r="AG185" s="5" t="n">
        <v>12</v>
      </c>
      <c r="AH185" s="5" t="n">
        <v>9</v>
      </c>
      <c r="AI185" s="5" t="n">
        <v>4</v>
      </c>
      <c r="AJ185" s="5" t="n">
        <f aca="false">SUM(AD185:AI185)</f>
        <v>167</v>
      </c>
      <c r="AK185" s="5" t="n">
        <v>16</v>
      </c>
      <c r="AL185" s="5" t="n">
        <v>25</v>
      </c>
      <c r="AM185" s="5" t="n">
        <v>19</v>
      </c>
      <c r="AN185" s="5" t="n">
        <v>6</v>
      </c>
      <c r="AO185" s="5" t="n">
        <v>1</v>
      </c>
      <c r="AP185" s="5" t="n">
        <v>2</v>
      </c>
      <c r="AQ185" s="5" t="n">
        <f aca="false">SUM(AK185:AP185)</f>
        <v>69</v>
      </c>
      <c r="AR185" s="5" t="n">
        <v>5</v>
      </c>
      <c r="AS185" s="5" t="n">
        <v>5</v>
      </c>
      <c r="AT185" s="5" t="n">
        <v>1</v>
      </c>
      <c r="AU185" s="5" t="n">
        <v>2</v>
      </c>
      <c r="AV185" s="5" t="n">
        <v>0</v>
      </c>
      <c r="AW185" s="5" t="n">
        <v>1</v>
      </c>
      <c r="AX185" s="5" t="n">
        <f aca="false">SUM(AR185:AW185)</f>
        <v>14</v>
      </c>
      <c r="AY185" s="5" t="n">
        <v>42</v>
      </c>
      <c r="AZ185" s="5" t="n">
        <v>66</v>
      </c>
      <c r="BA185" s="5" t="n">
        <v>35</v>
      </c>
      <c r="BB185" s="5" t="n">
        <v>20</v>
      </c>
      <c r="BC185" s="5" t="n">
        <v>10</v>
      </c>
      <c r="BD185" s="5" t="n">
        <v>16</v>
      </c>
      <c r="BE185" s="5" t="n">
        <f aca="false">SUM(AY185:BD185)</f>
        <v>189</v>
      </c>
      <c r="BF185" s="5" t="n">
        <v>88</v>
      </c>
      <c r="BG185" s="5" t="n">
        <v>91</v>
      </c>
      <c r="BH185" s="5" t="n">
        <v>68</v>
      </c>
      <c r="BI185" s="5" t="n">
        <v>49</v>
      </c>
      <c r="BJ185" s="5" t="n">
        <v>8</v>
      </c>
      <c r="BK185" s="5" t="n">
        <v>13</v>
      </c>
      <c r="BL185" s="5" t="n">
        <f aca="false">SUM(BF185:BK185)</f>
        <v>317</v>
      </c>
      <c r="BM185" s="5" t="n">
        <v>52</v>
      </c>
      <c r="BN185" s="5" t="n">
        <v>62</v>
      </c>
      <c r="BO185" s="5" t="n">
        <v>28</v>
      </c>
      <c r="BP185" s="5" t="n">
        <v>23</v>
      </c>
      <c r="BQ185" s="5" t="n">
        <v>8</v>
      </c>
      <c r="BR185" s="5" t="n">
        <v>1</v>
      </c>
      <c r="BS185" s="5" t="n">
        <f aca="false">SUM(BM185:BR185)</f>
        <v>174</v>
      </c>
      <c r="BT185" s="5" t="n">
        <f aca="false">+BM185+BF185+AY185+AR185+AK185+AD185+W185+P185+I185+B185+B50+I50+P50+W50+AD50+AK50+AR50+AY50+BF50+BM50</f>
        <v>1149</v>
      </c>
      <c r="BU185" s="5" t="n">
        <f aca="false">+BN185+BG185+AZ185+AS185+AL185+AE185+X185+Q185+J185+C185+C50+J50+Q50+X50+AE50+AL50+AS50+AZ50+BG50+BN50</f>
        <v>1685</v>
      </c>
      <c r="BV185" s="5" t="n">
        <f aca="false">+BO185+BH185+BA185+AT185+AM185+AF185+Y185+R185+K185+D185+D50+K50+R50+Y50+AF50+AM50+AT50+BA50+BH50+BO50</f>
        <v>1651</v>
      </c>
      <c r="BW185" s="5" t="n">
        <f aca="false">+BP185+BI185+BB185+AU185+AN185+AG185+Z185+S185+L185+E185+E50+L50+S50+Z50+AG50+AN50+AU50+BB50+BI50+BP50</f>
        <v>1180</v>
      </c>
      <c r="BX185" s="5" t="n">
        <f aca="false">+BQ185+BJ185+BC185+AV185+AO185+AH185+AA185+T185+M185+F185+F50+M50+T50+AA50+AH50+AO50+AV50+BC50+BJ50+BQ50</f>
        <v>741</v>
      </c>
      <c r="BY185" s="5" t="n">
        <f aca="false">+BR185+BK185+BD185+AW185+AP185+AI185+AB185+U185+N185+G185+G50+N50+U50+AB50+AI50+AP50+AW50+BD50+BK50+BR50</f>
        <v>422</v>
      </c>
      <c r="BZ185" s="5" t="n">
        <f aca="false">SUM(BT185:BY185)</f>
        <v>6828</v>
      </c>
      <c r="CA185" s="7"/>
    </row>
    <row r="186" customFormat="false" ht="12.8" hidden="false" customHeight="false" outlineLevel="0" collapsed="false">
      <c r="A186" s="1" t="s">
        <v>65</v>
      </c>
      <c r="B186" s="5" t="n">
        <v>0</v>
      </c>
      <c r="C186" s="5" t="n">
        <v>2</v>
      </c>
      <c r="D186" s="5" t="n">
        <v>0</v>
      </c>
      <c r="E186" s="5" t="n">
        <v>2</v>
      </c>
      <c r="F186" s="5" t="n">
        <v>1</v>
      </c>
      <c r="G186" s="5" t="n">
        <v>0</v>
      </c>
      <c r="H186" s="5" t="n">
        <f aca="false">SUM(B186:G186)</f>
        <v>5</v>
      </c>
      <c r="I186" s="5" t="n">
        <v>13</v>
      </c>
      <c r="J186" s="5" t="n">
        <v>41</v>
      </c>
      <c r="K186" s="5" t="n">
        <v>11</v>
      </c>
      <c r="L186" s="5" t="n">
        <v>8</v>
      </c>
      <c r="M186" s="5" t="n">
        <v>5</v>
      </c>
      <c r="N186" s="5" t="n">
        <v>4</v>
      </c>
      <c r="O186" s="5" t="n">
        <f aca="false">SUM(I186:N186)</f>
        <v>82</v>
      </c>
      <c r="P186" s="5" t="n">
        <v>0</v>
      </c>
      <c r="Q186" s="5" t="n">
        <v>6</v>
      </c>
      <c r="R186" s="5" t="n">
        <v>2</v>
      </c>
      <c r="S186" s="5" t="n">
        <v>0</v>
      </c>
      <c r="T186" s="5" t="n">
        <v>0</v>
      </c>
      <c r="U186" s="5" t="n">
        <v>0</v>
      </c>
      <c r="V186" s="5" t="n">
        <f aca="false">SUM(P186:U186)</f>
        <v>8</v>
      </c>
      <c r="W186" s="5" t="n">
        <v>0</v>
      </c>
      <c r="X186" s="5" t="n">
        <v>1</v>
      </c>
      <c r="Y186" s="5" t="n">
        <v>1</v>
      </c>
      <c r="Z186" s="5" t="n">
        <v>0</v>
      </c>
      <c r="AA186" s="5" t="n">
        <v>0</v>
      </c>
      <c r="AB186" s="5" t="n">
        <v>0</v>
      </c>
      <c r="AC186" s="5" t="n">
        <f aca="false">SUM(W186:AB186)</f>
        <v>2</v>
      </c>
      <c r="AD186" s="5" t="n">
        <v>46</v>
      </c>
      <c r="AE186" s="5" t="n">
        <v>40</v>
      </c>
      <c r="AF186" s="5" t="n">
        <v>31</v>
      </c>
      <c r="AG186" s="5" t="n">
        <v>7</v>
      </c>
      <c r="AH186" s="5" t="n">
        <v>3</v>
      </c>
      <c r="AI186" s="5" t="n">
        <v>4</v>
      </c>
      <c r="AJ186" s="5" t="n">
        <f aca="false">SUM(AD186:AI186)</f>
        <v>131</v>
      </c>
      <c r="AK186" s="5" t="n">
        <v>22</v>
      </c>
      <c r="AL186" s="5" t="n">
        <v>36</v>
      </c>
      <c r="AM186" s="5" t="n">
        <v>16</v>
      </c>
      <c r="AN186" s="5" t="n">
        <v>8</v>
      </c>
      <c r="AO186" s="5" t="n">
        <v>4</v>
      </c>
      <c r="AP186" s="5" t="n">
        <v>2</v>
      </c>
      <c r="AQ186" s="5" t="n">
        <f aca="false">SUM(AK186:AP186)</f>
        <v>88</v>
      </c>
      <c r="AR186" s="5" t="n">
        <v>2</v>
      </c>
      <c r="AS186" s="5" t="n">
        <v>3</v>
      </c>
      <c r="AT186" s="5" t="n">
        <v>2</v>
      </c>
      <c r="AU186" s="5" t="n">
        <v>0</v>
      </c>
      <c r="AV186" s="5" t="n">
        <v>0</v>
      </c>
      <c r="AW186" s="5" t="n">
        <v>0</v>
      </c>
      <c r="AX186" s="5" t="n">
        <f aca="false">SUM(AR186:AW186)</f>
        <v>7</v>
      </c>
      <c r="AY186" s="5" t="n">
        <v>14</v>
      </c>
      <c r="AZ186" s="5" t="n">
        <v>8</v>
      </c>
      <c r="BA186" s="5" t="n">
        <v>11</v>
      </c>
      <c r="BB186" s="5" t="n">
        <v>1</v>
      </c>
      <c r="BC186" s="5" t="n">
        <v>1</v>
      </c>
      <c r="BD186" s="5" t="n">
        <v>1</v>
      </c>
      <c r="BE186" s="5" t="n">
        <f aca="false">SUM(AY186:BD186)</f>
        <v>36</v>
      </c>
      <c r="BF186" s="5" t="n">
        <v>34</v>
      </c>
      <c r="BG186" s="5" t="n">
        <v>30</v>
      </c>
      <c r="BH186" s="5" t="n">
        <v>32</v>
      </c>
      <c r="BI186" s="5" t="n">
        <v>9</v>
      </c>
      <c r="BJ186" s="5" t="n">
        <v>1</v>
      </c>
      <c r="BK186" s="5" t="n">
        <v>1</v>
      </c>
      <c r="BL186" s="5" t="n">
        <f aca="false">SUM(BF186:BK186)</f>
        <v>107</v>
      </c>
      <c r="BM186" s="5" t="n">
        <v>7</v>
      </c>
      <c r="BN186" s="5" t="n">
        <v>12</v>
      </c>
      <c r="BO186" s="5" t="n">
        <v>9</v>
      </c>
      <c r="BP186" s="5" t="n">
        <v>7</v>
      </c>
      <c r="BQ186" s="5" t="n">
        <v>1</v>
      </c>
      <c r="BR186" s="5" t="n">
        <v>1</v>
      </c>
      <c r="BS186" s="5" t="n">
        <f aca="false">SUM(BM186:BR186)</f>
        <v>37</v>
      </c>
      <c r="BT186" s="5" t="n">
        <f aca="false">+BM186+BF186+AY186+AR186+AK186+AD186+W186+P186+I186+B186+B51+I51+P51+W51+AD51+AK51+AR51+AY51+BF51+BM51</f>
        <v>559</v>
      </c>
      <c r="BU186" s="5" t="n">
        <f aca="false">+BN186+BG186+AZ186+AS186+AL186+AE186+X186+Q186+J186+C186+C51+J51+Q51+X51+AE51+AL51+AS51+AZ51+BG51+BN51</f>
        <v>685</v>
      </c>
      <c r="BV186" s="5" t="n">
        <f aca="false">+BO186+BH186+BA186+AT186+AM186+AF186+Y186+R186+K186+D186+D51+K51+R51+Y51+AF51+AM51+AT51+BA51+BH51+BO51</f>
        <v>766</v>
      </c>
      <c r="BW186" s="5" t="n">
        <f aca="false">+BP186+BI186+BB186+AU186+AN186+AG186+Z186+S186+L186+E186+E51+L51+S51+Z51+AG51+AN51+AU51+BB51+BI51+BP51</f>
        <v>476</v>
      </c>
      <c r="BX186" s="5" t="n">
        <f aca="false">+BQ186+BJ186+BC186+AV186+AO186+AH186+AA186+T186+M186+F186+F51+M51+T51+AA51+AH51+AO51+AV51+BC51+BJ51+BQ51</f>
        <v>265</v>
      </c>
      <c r="BY186" s="5" t="n">
        <f aca="false">+BR186+BK186+BD186+AW186+AP186+AI186+AB186+U186+N186+G186+G51+N51+U51+AB51+AI51+AP51+AW51+BD51+BK51+BR51</f>
        <v>120</v>
      </c>
      <c r="BZ186" s="5" t="n">
        <f aca="false">SUM(BT186:BY186)</f>
        <v>2871</v>
      </c>
      <c r="CA186" s="7"/>
    </row>
    <row r="187" customFormat="false" ht="12.8" hidden="false" customHeight="false" outlineLevel="0" collapsed="false">
      <c r="A187" s="2" t="s">
        <v>66</v>
      </c>
      <c r="B187" s="6" t="n">
        <v>5</v>
      </c>
      <c r="C187" s="6" t="n">
        <v>9</v>
      </c>
      <c r="D187" s="6" t="n">
        <v>9</v>
      </c>
      <c r="E187" s="6" t="n">
        <v>5</v>
      </c>
      <c r="F187" s="6" t="n">
        <v>5</v>
      </c>
      <c r="G187" s="6" t="n">
        <v>1</v>
      </c>
      <c r="H187" s="6" t="n">
        <f aca="false">SUM(B187:G187)</f>
        <v>34</v>
      </c>
      <c r="I187" s="6" t="n">
        <v>53</v>
      </c>
      <c r="J187" s="6" t="n">
        <v>151</v>
      </c>
      <c r="K187" s="6" t="n">
        <v>55</v>
      </c>
      <c r="L187" s="6" t="n">
        <v>38</v>
      </c>
      <c r="M187" s="6" t="n">
        <v>26</v>
      </c>
      <c r="N187" s="6" t="n">
        <v>15</v>
      </c>
      <c r="O187" s="6" t="n">
        <f aca="false">SUM(I187:N187)</f>
        <v>338</v>
      </c>
      <c r="P187" s="6" t="n">
        <v>1</v>
      </c>
      <c r="Q187" s="6" t="n">
        <v>18</v>
      </c>
      <c r="R187" s="6" t="n">
        <v>14</v>
      </c>
      <c r="S187" s="6" t="n">
        <v>5</v>
      </c>
      <c r="T187" s="6" t="n">
        <v>3</v>
      </c>
      <c r="U187" s="6" t="n">
        <v>5</v>
      </c>
      <c r="V187" s="6" t="n">
        <f aca="false">SUM(P187:U187)</f>
        <v>46</v>
      </c>
      <c r="W187" s="6" t="n">
        <v>1</v>
      </c>
      <c r="X187" s="6" t="n">
        <v>5</v>
      </c>
      <c r="Y187" s="6" t="n">
        <v>3</v>
      </c>
      <c r="Z187" s="6" t="n">
        <v>0</v>
      </c>
      <c r="AA187" s="6" t="n">
        <v>0</v>
      </c>
      <c r="AB187" s="6" t="n">
        <v>1</v>
      </c>
      <c r="AC187" s="6" t="n">
        <f aca="false">SUM(W187:AB187)</f>
        <v>10</v>
      </c>
      <c r="AD187" s="6" t="n">
        <v>104</v>
      </c>
      <c r="AE187" s="6" t="n">
        <v>136</v>
      </c>
      <c r="AF187" s="6" t="n">
        <v>97</v>
      </c>
      <c r="AG187" s="6" t="n">
        <v>40</v>
      </c>
      <c r="AH187" s="6" t="n">
        <v>18</v>
      </c>
      <c r="AI187" s="6" t="n">
        <v>16</v>
      </c>
      <c r="AJ187" s="6" t="n">
        <f aca="false">SUM(AD187:AI187)</f>
        <v>411</v>
      </c>
      <c r="AK187" s="6" t="n">
        <v>50</v>
      </c>
      <c r="AL187" s="6" t="n">
        <v>84</v>
      </c>
      <c r="AM187" s="6" t="n">
        <v>47</v>
      </c>
      <c r="AN187" s="6" t="n">
        <v>25</v>
      </c>
      <c r="AO187" s="6" t="n">
        <v>6</v>
      </c>
      <c r="AP187" s="6" t="n">
        <v>10</v>
      </c>
      <c r="AQ187" s="6" t="n">
        <f aca="false">SUM(AK187:AP187)</f>
        <v>222</v>
      </c>
      <c r="AR187" s="6" t="n">
        <v>13</v>
      </c>
      <c r="AS187" s="6" t="n">
        <v>10</v>
      </c>
      <c r="AT187" s="6" t="n">
        <v>5</v>
      </c>
      <c r="AU187" s="6" t="n">
        <v>5</v>
      </c>
      <c r="AV187" s="6" t="n">
        <v>0</v>
      </c>
      <c r="AW187" s="6" t="n">
        <v>2</v>
      </c>
      <c r="AX187" s="6" t="n">
        <f aca="false">SUM(AR187:AW187)</f>
        <v>35</v>
      </c>
      <c r="AY187" s="6" t="n">
        <v>83</v>
      </c>
      <c r="AZ187" s="6" t="n">
        <v>116</v>
      </c>
      <c r="BA187" s="6" t="n">
        <v>67</v>
      </c>
      <c r="BB187" s="6" t="n">
        <v>41</v>
      </c>
      <c r="BC187" s="6" t="n">
        <v>14</v>
      </c>
      <c r="BD187" s="6" t="n">
        <v>23</v>
      </c>
      <c r="BE187" s="6" t="n">
        <f aca="false">SUM(AY187:BD187)</f>
        <v>344</v>
      </c>
      <c r="BF187" s="6" t="n">
        <v>178</v>
      </c>
      <c r="BG187" s="6" t="n">
        <v>170</v>
      </c>
      <c r="BH187" s="6" t="n">
        <v>136</v>
      </c>
      <c r="BI187" s="6" t="n">
        <v>78</v>
      </c>
      <c r="BJ187" s="6" t="n">
        <v>18</v>
      </c>
      <c r="BK187" s="6" t="n">
        <v>21</v>
      </c>
      <c r="BL187" s="6" t="n">
        <f aca="false">SUM(BF187:BK187)</f>
        <v>601</v>
      </c>
      <c r="BM187" s="6" t="n">
        <v>68</v>
      </c>
      <c r="BN187" s="6" t="n">
        <v>93</v>
      </c>
      <c r="BO187" s="6" t="n">
        <v>46</v>
      </c>
      <c r="BP187" s="6" t="n">
        <v>35</v>
      </c>
      <c r="BQ187" s="6" t="n">
        <v>11</v>
      </c>
      <c r="BR187" s="6" t="n">
        <v>3</v>
      </c>
      <c r="BS187" s="6" t="n">
        <f aca="false">SUM(BM187:BR187)</f>
        <v>256</v>
      </c>
      <c r="BT187" s="6" t="n">
        <f aca="false">+BM187+BF187+AY187+AR187+AK187+AD187+W187+P187+I187+B187+B52+I52+P52+W52+AD52+AK52+AR52+AY52+BF52+BM52</f>
        <v>2846</v>
      </c>
      <c r="BU187" s="6" t="n">
        <f aca="false">+BN187+BG187+AZ187+AS187+AL187+AE187+X187+Q187+J187+C187+C52+J52+Q52+X52+AE52+AL52+AS52+AZ52+BG52+BN52</f>
        <v>3830</v>
      </c>
      <c r="BV187" s="6" t="n">
        <f aca="false">+BO187+BH187+BA187+AT187+AM187+AF187+Y187+R187+K187+D187+D52+K52+R52+Y52+AF52+AM52+AT52+BA52+BH52+BO52</f>
        <v>4052</v>
      </c>
      <c r="BW187" s="6" t="n">
        <f aca="false">+BP187+BI187+BB187+AU187+AN187+AG187+Z187+S187+L187+E187+E52+L52+S52+Z52+AG52+AN52+AU52+BB52+BI52+BP52</f>
        <v>2779</v>
      </c>
      <c r="BX187" s="6" t="n">
        <f aca="false">+BQ187+BJ187+BC187+AV187+AO187+AH187+AA187+T187+M187+F187+F52+M52+T52+AA52+AH52+AO52+AV52+BC52+BJ52+BQ52</f>
        <v>1843</v>
      </c>
      <c r="BY187" s="6" t="n">
        <f aca="false">+BR187+BK187+BD187+AW187+AP187+AI187+AB187+U187+N187+G187+G52+N52+U52+AB52+AI52+AP52+AW52+BD52+BK52+BR52</f>
        <v>910</v>
      </c>
      <c r="BZ187" s="6" t="n">
        <f aca="false">SUM(BT187:BY187)</f>
        <v>16260</v>
      </c>
      <c r="CA187" s="8"/>
    </row>
    <row r="188" customFormat="false" ht="12.8" hidden="false" customHeight="false" outlineLevel="0" collapsed="false">
      <c r="A188" s="1" t="s">
        <v>67</v>
      </c>
      <c r="B188" s="5" t="n">
        <v>0</v>
      </c>
      <c r="C188" s="5" t="n">
        <v>1</v>
      </c>
      <c r="D188" s="5" t="n">
        <v>0</v>
      </c>
      <c r="E188" s="5" t="n">
        <v>0</v>
      </c>
      <c r="F188" s="5" t="n">
        <v>3</v>
      </c>
      <c r="G188" s="5" t="n">
        <v>1</v>
      </c>
      <c r="H188" s="5" t="n">
        <f aca="false">SUM(B188:G188)</f>
        <v>5</v>
      </c>
      <c r="I188" s="5" t="n">
        <v>12</v>
      </c>
      <c r="J188" s="5" t="n">
        <v>19</v>
      </c>
      <c r="K188" s="5" t="n">
        <v>7</v>
      </c>
      <c r="L188" s="5" t="n">
        <v>4</v>
      </c>
      <c r="M188" s="5" t="n">
        <v>1</v>
      </c>
      <c r="N188" s="5" t="n">
        <v>3</v>
      </c>
      <c r="O188" s="5" t="n">
        <f aca="false">SUM(I188:N188)</f>
        <v>46</v>
      </c>
      <c r="P188" s="5" t="n">
        <v>2</v>
      </c>
      <c r="Q188" s="5" t="n">
        <v>5</v>
      </c>
      <c r="R188" s="5" t="n">
        <v>1</v>
      </c>
      <c r="S188" s="5" t="n">
        <v>2</v>
      </c>
      <c r="T188" s="5" t="n">
        <v>1</v>
      </c>
      <c r="U188" s="5" t="n">
        <v>0</v>
      </c>
      <c r="V188" s="5" t="n">
        <f aca="false">SUM(P188:U188)</f>
        <v>11</v>
      </c>
      <c r="W188" s="5" t="n">
        <v>3</v>
      </c>
      <c r="X188" s="5" t="n">
        <v>1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f aca="false">SUM(W188:AB188)</f>
        <v>4</v>
      </c>
      <c r="AD188" s="5" t="n">
        <v>34</v>
      </c>
      <c r="AE188" s="5" t="n">
        <v>60</v>
      </c>
      <c r="AF188" s="5" t="n">
        <v>21</v>
      </c>
      <c r="AG188" s="5" t="n">
        <v>13</v>
      </c>
      <c r="AH188" s="5" t="n">
        <v>2</v>
      </c>
      <c r="AI188" s="5" t="n">
        <v>2</v>
      </c>
      <c r="AJ188" s="5" t="n">
        <f aca="false">SUM(AD188:AI188)</f>
        <v>132</v>
      </c>
      <c r="AK188" s="5" t="n">
        <v>9</v>
      </c>
      <c r="AL188" s="5" t="n">
        <v>51</v>
      </c>
      <c r="AM188" s="5" t="n">
        <v>8</v>
      </c>
      <c r="AN188" s="5" t="n">
        <v>6</v>
      </c>
      <c r="AO188" s="5" t="n">
        <v>0</v>
      </c>
      <c r="AP188" s="5" t="n">
        <v>0</v>
      </c>
      <c r="AQ188" s="5" t="n">
        <f aca="false">SUM(AK188:AP188)</f>
        <v>74</v>
      </c>
      <c r="AR188" s="5" t="n">
        <v>1</v>
      </c>
      <c r="AS188" s="5" t="n">
        <v>3</v>
      </c>
      <c r="AT188" s="5" t="n">
        <v>3</v>
      </c>
      <c r="AU188" s="5" t="n">
        <v>0</v>
      </c>
      <c r="AV188" s="5" t="n">
        <v>0</v>
      </c>
      <c r="AW188" s="5" t="n">
        <v>0</v>
      </c>
      <c r="AX188" s="5" t="n">
        <f aca="false">SUM(AR188:AW188)</f>
        <v>7</v>
      </c>
      <c r="AY188" s="5" t="n">
        <v>8</v>
      </c>
      <c r="AZ188" s="5" t="n">
        <v>18</v>
      </c>
      <c r="BA188" s="5" t="n">
        <v>12</v>
      </c>
      <c r="BB188" s="5" t="n">
        <v>3</v>
      </c>
      <c r="BC188" s="5" t="n">
        <v>0</v>
      </c>
      <c r="BD188" s="5" t="n">
        <v>1</v>
      </c>
      <c r="BE188" s="5" t="n">
        <f aca="false">SUM(AY188:BD188)</f>
        <v>42</v>
      </c>
      <c r="BF188" s="5" t="n">
        <v>46</v>
      </c>
      <c r="BG188" s="5" t="n">
        <v>61</v>
      </c>
      <c r="BH188" s="5" t="n">
        <v>35</v>
      </c>
      <c r="BI188" s="5" t="n">
        <v>19</v>
      </c>
      <c r="BJ188" s="5" t="n">
        <v>5</v>
      </c>
      <c r="BK188" s="5" t="n">
        <v>4</v>
      </c>
      <c r="BL188" s="5" t="n">
        <f aca="false">SUM(BF188:BK188)</f>
        <v>170</v>
      </c>
      <c r="BM188" s="5" t="n">
        <v>9</v>
      </c>
      <c r="BN188" s="5" t="n">
        <v>17</v>
      </c>
      <c r="BO188" s="5" t="n">
        <v>8</v>
      </c>
      <c r="BP188" s="5" t="n">
        <v>5</v>
      </c>
      <c r="BQ188" s="5" t="n">
        <v>1</v>
      </c>
      <c r="BR188" s="5" t="n">
        <v>1</v>
      </c>
      <c r="BS188" s="5" t="n">
        <f aca="false">SUM(BM188:BR188)</f>
        <v>41</v>
      </c>
      <c r="BT188" s="5" t="n">
        <f aca="false">+BM188+BF188+AY188+AR188+AK188+AD188+W188+P188+I188+B188+B53+I53+P53+W53+AD53+AK53+AR53+AY53+BF53+BM53</f>
        <v>559</v>
      </c>
      <c r="BU188" s="5" t="n">
        <f aca="false">+BN188+BG188+AZ188+AS188+AL188+AE188+X188+Q188+J188+C188+C53+J53+Q53+X53+AE53+AL53+AS53+AZ53+BG53+BN53</f>
        <v>879</v>
      </c>
      <c r="BV188" s="5" t="n">
        <f aca="false">+BO188+BH188+BA188+AT188+AM188+AF188+Y188+R188+K188+D188+D53+K53+R53+Y53+AF53+AM53+AT53+BA53+BH53+BO53</f>
        <v>875</v>
      </c>
      <c r="BW188" s="5" t="n">
        <f aca="false">+BP188+BI188+BB188+AU188+AN188+AG188+Z188+S188+L188+E188+E53+L53+S53+Z53+AG53+AN53+AU53+BB53+BI53+BP53</f>
        <v>520</v>
      </c>
      <c r="BX188" s="5" t="n">
        <f aca="false">+BQ188+BJ188+BC188+AV188+AO188+AH188+AA188+T188+M188+F188+F53+M53+T53+AA53+AH53+AO53+AV53+BC53+BJ53+BQ53</f>
        <v>341</v>
      </c>
      <c r="BY188" s="5" t="n">
        <f aca="false">+BR188+BK188+BD188+AW188+AP188+AI188+AB188+U188+N188+G188+G53+N53+U53+AB53+AI53+AP53+AW53+BD53+BK53+BR53</f>
        <v>150</v>
      </c>
      <c r="BZ188" s="5" t="n">
        <f aca="false">SUM(BT188:BY188)</f>
        <v>3324</v>
      </c>
      <c r="CA188" s="7"/>
    </row>
    <row r="189" customFormat="false" ht="12.8" hidden="false" customHeight="false" outlineLevel="0" collapsed="false">
      <c r="A189" s="1" t="s">
        <v>68</v>
      </c>
      <c r="B189" s="5" t="n">
        <v>3</v>
      </c>
      <c r="C189" s="5" t="n">
        <v>5</v>
      </c>
      <c r="D189" s="5" t="n">
        <v>2</v>
      </c>
      <c r="E189" s="5" t="n">
        <v>2</v>
      </c>
      <c r="F189" s="5" t="n">
        <v>1</v>
      </c>
      <c r="G189" s="5" t="n">
        <v>1</v>
      </c>
      <c r="H189" s="5" t="n">
        <f aca="false">SUM(B189:G189)</f>
        <v>14</v>
      </c>
      <c r="I189" s="5" t="n">
        <v>13</v>
      </c>
      <c r="J189" s="5" t="n">
        <v>20</v>
      </c>
      <c r="K189" s="5" t="n">
        <v>29</v>
      </c>
      <c r="L189" s="5" t="n">
        <v>14</v>
      </c>
      <c r="M189" s="5" t="n">
        <v>6</v>
      </c>
      <c r="N189" s="5" t="n">
        <v>4</v>
      </c>
      <c r="O189" s="5" t="n">
        <f aca="false">SUM(I189:N189)</f>
        <v>86</v>
      </c>
      <c r="P189" s="5" t="n">
        <v>2</v>
      </c>
      <c r="Q189" s="5" t="n">
        <v>14</v>
      </c>
      <c r="R189" s="5" t="n">
        <v>8</v>
      </c>
      <c r="S189" s="5" t="n">
        <v>1</v>
      </c>
      <c r="T189" s="5" t="n">
        <v>2</v>
      </c>
      <c r="U189" s="5" t="n">
        <v>0</v>
      </c>
      <c r="V189" s="5" t="n">
        <f aca="false">SUM(P189:U189)</f>
        <v>27</v>
      </c>
      <c r="W189" s="5" t="n">
        <v>3</v>
      </c>
      <c r="X189" s="5" t="n">
        <v>4</v>
      </c>
      <c r="Y189" s="5" t="n">
        <v>5</v>
      </c>
      <c r="Z189" s="5" t="n">
        <v>1</v>
      </c>
      <c r="AA189" s="5" t="n">
        <v>0</v>
      </c>
      <c r="AB189" s="5" t="n">
        <v>0</v>
      </c>
      <c r="AC189" s="5" t="n">
        <f aca="false">SUM(W189:AB189)</f>
        <v>13</v>
      </c>
      <c r="AD189" s="5" t="n">
        <v>64</v>
      </c>
      <c r="AE189" s="5" t="n">
        <v>138</v>
      </c>
      <c r="AF189" s="5" t="n">
        <v>82</v>
      </c>
      <c r="AG189" s="5" t="n">
        <v>25</v>
      </c>
      <c r="AH189" s="5" t="n">
        <v>6</v>
      </c>
      <c r="AI189" s="5" t="n">
        <v>7</v>
      </c>
      <c r="AJ189" s="5" t="n">
        <f aca="false">SUM(AD189:AI189)</f>
        <v>322</v>
      </c>
      <c r="AK189" s="5" t="n">
        <v>50</v>
      </c>
      <c r="AL189" s="5" t="n">
        <v>108</v>
      </c>
      <c r="AM189" s="5" t="n">
        <v>49</v>
      </c>
      <c r="AN189" s="5" t="n">
        <v>14</v>
      </c>
      <c r="AO189" s="5" t="n">
        <v>4</v>
      </c>
      <c r="AP189" s="5" t="n">
        <v>1</v>
      </c>
      <c r="AQ189" s="5" t="n">
        <f aca="false">SUM(AK189:AP189)</f>
        <v>226</v>
      </c>
      <c r="AR189" s="5" t="n">
        <v>13</v>
      </c>
      <c r="AS189" s="5" t="n">
        <v>26</v>
      </c>
      <c r="AT189" s="5" t="n">
        <v>11</v>
      </c>
      <c r="AU189" s="5" t="n">
        <v>2</v>
      </c>
      <c r="AV189" s="5" t="n">
        <v>0</v>
      </c>
      <c r="AW189" s="5" t="n">
        <v>1</v>
      </c>
      <c r="AX189" s="5" t="n">
        <f aca="false">SUM(AR189:AW189)</f>
        <v>53</v>
      </c>
      <c r="AY189" s="5" t="n">
        <v>62</v>
      </c>
      <c r="AZ189" s="5" t="n">
        <v>89</v>
      </c>
      <c r="BA189" s="5" t="n">
        <v>52</v>
      </c>
      <c r="BB189" s="5" t="n">
        <v>18</v>
      </c>
      <c r="BC189" s="5" t="n">
        <v>6</v>
      </c>
      <c r="BD189" s="5" t="n">
        <v>3</v>
      </c>
      <c r="BE189" s="5" t="n">
        <f aca="false">SUM(AY189:BD189)</f>
        <v>230</v>
      </c>
      <c r="BF189" s="5" t="n">
        <v>86</v>
      </c>
      <c r="BG189" s="5" t="n">
        <v>119</v>
      </c>
      <c r="BH189" s="5" t="n">
        <v>77</v>
      </c>
      <c r="BI189" s="5" t="n">
        <v>33</v>
      </c>
      <c r="BJ189" s="5" t="n">
        <v>9</v>
      </c>
      <c r="BK189" s="5" t="n">
        <v>2</v>
      </c>
      <c r="BL189" s="5" t="n">
        <f aca="false">SUM(BF189:BK189)</f>
        <v>326</v>
      </c>
      <c r="BM189" s="5" t="n">
        <v>26</v>
      </c>
      <c r="BN189" s="5" t="n">
        <v>31</v>
      </c>
      <c r="BO189" s="5" t="n">
        <v>34</v>
      </c>
      <c r="BP189" s="5" t="n">
        <v>12</v>
      </c>
      <c r="BQ189" s="5" t="n">
        <v>2</v>
      </c>
      <c r="BR189" s="5" t="n">
        <v>0</v>
      </c>
      <c r="BS189" s="5" t="n">
        <f aca="false">SUM(BM189:BR189)</f>
        <v>105</v>
      </c>
      <c r="BT189" s="5" t="n">
        <f aca="false">+BM189+BF189+AY189+AR189+AK189+AD189+W189+P189+I189+B189+B54+I54+P54+W54+AD54+AK54+AR54+AY54+BF54+BM54</f>
        <v>968</v>
      </c>
      <c r="BU189" s="5" t="n">
        <f aca="false">+BN189+BG189+AZ189+AS189+AL189+AE189+X189+Q189+J189+C189+C54+J54+Q54+X54+AE54+AL54+AS54+AZ54+BG54+BN54</f>
        <v>1515</v>
      </c>
      <c r="BV189" s="5" t="n">
        <f aca="false">+BO189+BH189+BA189+AT189+AM189+AF189+Y189+R189+K189+D189+D54+K54+R54+Y54+AF54+AM54+AT54+BA54+BH54+BO54</f>
        <v>1446</v>
      </c>
      <c r="BW189" s="5" t="n">
        <f aca="false">+BP189+BI189+BB189+AU189+AN189+AG189+Z189+S189+L189+E189+E54+L54+S54+Z54+AG54+AN54+AU54+BB54+BI54+BP54</f>
        <v>740</v>
      </c>
      <c r="BX189" s="5" t="n">
        <f aca="false">+BQ189+BJ189+BC189+AV189+AO189+AH189+AA189+T189+M189+F189+F54+M54+T54+AA54+AH54+AO54+AV54+BC54+BJ54+BQ54</f>
        <v>375</v>
      </c>
      <c r="BY189" s="5" t="n">
        <f aca="false">+BR189+BK189+BD189+AW189+AP189+AI189+AB189+U189+N189+G189+G54+N54+U54+AB54+AI54+AP54+AW54+BD54+BK54+BR54</f>
        <v>170</v>
      </c>
      <c r="BZ189" s="5" t="n">
        <f aca="false">SUM(BT189:BY189)</f>
        <v>5214</v>
      </c>
      <c r="CA189" s="7"/>
    </row>
    <row r="190" customFormat="false" ht="12.8" hidden="false" customHeight="false" outlineLevel="0" collapsed="false">
      <c r="A190" s="1" t="s">
        <v>69</v>
      </c>
      <c r="B190" s="5" t="n">
        <v>4</v>
      </c>
      <c r="C190" s="5" t="n">
        <v>9</v>
      </c>
      <c r="D190" s="5" t="n">
        <v>4</v>
      </c>
      <c r="E190" s="5" t="n">
        <v>1</v>
      </c>
      <c r="F190" s="5" t="n">
        <v>2</v>
      </c>
      <c r="G190" s="5" t="n">
        <v>0</v>
      </c>
      <c r="H190" s="5" t="n">
        <f aca="false">SUM(B190:G190)</f>
        <v>20</v>
      </c>
      <c r="I190" s="5" t="n">
        <v>13</v>
      </c>
      <c r="J190" s="5" t="n">
        <v>43</v>
      </c>
      <c r="K190" s="5" t="n">
        <v>34</v>
      </c>
      <c r="L190" s="5" t="n">
        <v>9</v>
      </c>
      <c r="M190" s="5" t="n">
        <v>6</v>
      </c>
      <c r="N190" s="5" t="n">
        <v>0</v>
      </c>
      <c r="O190" s="5" t="n">
        <f aca="false">SUM(I190:N190)</f>
        <v>105</v>
      </c>
      <c r="P190" s="5" t="n">
        <v>6</v>
      </c>
      <c r="Q190" s="5" t="n">
        <v>11</v>
      </c>
      <c r="R190" s="5" t="n">
        <v>4</v>
      </c>
      <c r="S190" s="5" t="n">
        <v>5</v>
      </c>
      <c r="T190" s="5" t="n">
        <v>0</v>
      </c>
      <c r="U190" s="5" t="n">
        <v>1</v>
      </c>
      <c r="V190" s="5" t="n">
        <f aca="false">SUM(P190:U190)</f>
        <v>27</v>
      </c>
      <c r="W190" s="5" t="n">
        <v>1</v>
      </c>
      <c r="X190" s="5" t="n">
        <v>9</v>
      </c>
      <c r="Y190" s="5" t="n">
        <v>2</v>
      </c>
      <c r="Z190" s="5" t="n">
        <v>2</v>
      </c>
      <c r="AA190" s="5" t="n">
        <v>0</v>
      </c>
      <c r="AB190" s="5" t="n">
        <v>0</v>
      </c>
      <c r="AC190" s="5" t="n">
        <f aca="false">SUM(W190:AB190)</f>
        <v>14</v>
      </c>
      <c r="AD190" s="5" t="n">
        <v>230</v>
      </c>
      <c r="AE190" s="5" t="n">
        <v>383</v>
      </c>
      <c r="AF190" s="5" t="n">
        <v>171</v>
      </c>
      <c r="AG190" s="5" t="n">
        <v>64</v>
      </c>
      <c r="AH190" s="5" t="n">
        <v>16</v>
      </c>
      <c r="AI190" s="5" t="n">
        <v>5</v>
      </c>
      <c r="AJ190" s="5" t="n">
        <f aca="false">SUM(AD190:AI190)</f>
        <v>869</v>
      </c>
      <c r="AK190" s="5" t="n">
        <v>86</v>
      </c>
      <c r="AL190" s="5" t="n">
        <v>193</v>
      </c>
      <c r="AM190" s="5" t="n">
        <v>73</v>
      </c>
      <c r="AN190" s="5" t="n">
        <v>32</v>
      </c>
      <c r="AO190" s="5" t="n">
        <v>9</v>
      </c>
      <c r="AP190" s="5" t="n">
        <v>6</v>
      </c>
      <c r="AQ190" s="5" t="n">
        <f aca="false">SUM(AK190:AP190)</f>
        <v>399</v>
      </c>
      <c r="AR190" s="5" t="n">
        <v>16</v>
      </c>
      <c r="AS190" s="5" t="n">
        <v>20</v>
      </c>
      <c r="AT190" s="5" t="n">
        <v>8</v>
      </c>
      <c r="AU190" s="5" t="n">
        <v>1</v>
      </c>
      <c r="AV190" s="5" t="n">
        <v>0</v>
      </c>
      <c r="AW190" s="5" t="n">
        <v>0</v>
      </c>
      <c r="AX190" s="5" t="n">
        <f aca="false">SUM(AR190:AW190)</f>
        <v>45</v>
      </c>
      <c r="AY190" s="5" t="n">
        <v>88</v>
      </c>
      <c r="AZ190" s="5" t="n">
        <v>106</v>
      </c>
      <c r="BA190" s="5" t="n">
        <v>72</v>
      </c>
      <c r="BB190" s="5" t="n">
        <v>15</v>
      </c>
      <c r="BC190" s="5" t="n">
        <v>11</v>
      </c>
      <c r="BD190" s="5" t="n">
        <v>2</v>
      </c>
      <c r="BE190" s="5" t="n">
        <f aca="false">SUM(AY190:BD190)</f>
        <v>294</v>
      </c>
      <c r="BF190" s="5" t="n">
        <v>72</v>
      </c>
      <c r="BG190" s="5" t="n">
        <v>113</v>
      </c>
      <c r="BH190" s="5" t="n">
        <v>77</v>
      </c>
      <c r="BI190" s="5" t="n">
        <v>33</v>
      </c>
      <c r="BJ190" s="5" t="n">
        <v>8</v>
      </c>
      <c r="BK190" s="5" t="n">
        <v>3</v>
      </c>
      <c r="BL190" s="5" t="n">
        <f aca="false">SUM(BF190:BK190)</f>
        <v>306</v>
      </c>
      <c r="BM190" s="5" t="n">
        <v>17</v>
      </c>
      <c r="BN190" s="5" t="n">
        <v>31</v>
      </c>
      <c r="BO190" s="5" t="n">
        <v>17</v>
      </c>
      <c r="BP190" s="5" t="n">
        <v>5</v>
      </c>
      <c r="BQ190" s="5" t="n">
        <v>2</v>
      </c>
      <c r="BR190" s="5" t="n">
        <v>0</v>
      </c>
      <c r="BS190" s="5" t="n">
        <f aca="false">SUM(BM190:BR190)</f>
        <v>72</v>
      </c>
      <c r="BT190" s="5" t="n">
        <f aca="false">+BM190+BF190+AY190+AR190+AK190+AD190+W190+P190+I190+B190+B55+I55+P55+W55+AD55+AK55+AR55+AY55+BF55+BM55</f>
        <v>1345</v>
      </c>
      <c r="BU190" s="5" t="n">
        <f aca="false">+BN190+BG190+AZ190+AS190+AL190+AE190+X190+Q190+J190+C190+C55+J55+Q55+X55+AE55+AL55+AS55+AZ55+BG55+BN55</f>
        <v>2050</v>
      </c>
      <c r="BV190" s="5" t="n">
        <f aca="false">+BO190+BH190+BA190+AT190+AM190+AF190+Y190+R190+K190+D190+D55+K55+R55+Y55+AF55+AM55+AT55+BA55+BH55+BO55</f>
        <v>1713</v>
      </c>
      <c r="BW190" s="5" t="n">
        <f aca="false">+BP190+BI190+BB190+AU190+AN190+AG190+Z190+S190+L190+E190+E55+L55+S55+Z55+AG55+AN55+AU55+BB55+BI55+BP55</f>
        <v>794</v>
      </c>
      <c r="BX190" s="5" t="n">
        <f aca="false">+BQ190+BJ190+BC190+AV190+AO190+AH190+AA190+T190+M190+F190+F55+M55+T55+AA55+AH55+AO55+AV55+BC55+BJ55+BQ55</f>
        <v>361</v>
      </c>
      <c r="BY190" s="5" t="n">
        <f aca="false">+BR190+BK190+BD190+AW190+AP190+AI190+AB190+U190+N190+G190+G55+N55+U55+AB55+AI55+AP55+AW55+BD55+BK55+BR55</f>
        <v>163</v>
      </c>
      <c r="BZ190" s="5" t="n">
        <f aca="false">SUM(BT190:BY190)</f>
        <v>6426</v>
      </c>
      <c r="CA190" s="7"/>
    </row>
    <row r="191" customFormat="false" ht="12.8" hidden="false" customHeight="false" outlineLevel="0" collapsed="false">
      <c r="A191" s="1" t="s">
        <v>70</v>
      </c>
      <c r="B191" s="5" t="n">
        <v>2</v>
      </c>
      <c r="C191" s="5" t="n">
        <v>8</v>
      </c>
      <c r="D191" s="5" t="n">
        <v>6</v>
      </c>
      <c r="E191" s="5" t="n">
        <v>2</v>
      </c>
      <c r="F191" s="5" t="n">
        <v>0</v>
      </c>
      <c r="G191" s="5" t="n">
        <v>1</v>
      </c>
      <c r="H191" s="5" t="n">
        <f aca="false">SUM(B191:G191)</f>
        <v>19</v>
      </c>
      <c r="I191" s="5" t="n">
        <v>25</v>
      </c>
      <c r="J191" s="5" t="n">
        <v>43</v>
      </c>
      <c r="K191" s="5" t="n">
        <v>45</v>
      </c>
      <c r="L191" s="5" t="n">
        <v>21</v>
      </c>
      <c r="M191" s="5" t="n">
        <v>2</v>
      </c>
      <c r="N191" s="5" t="n">
        <v>5</v>
      </c>
      <c r="O191" s="5" t="n">
        <f aca="false">SUM(I191:N191)</f>
        <v>141</v>
      </c>
      <c r="P191" s="5" t="n">
        <v>1</v>
      </c>
      <c r="Q191" s="5" t="n">
        <v>10</v>
      </c>
      <c r="R191" s="5" t="n">
        <v>8</v>
      </c>
      <c r="S191" s="5" t="n">
        <v>3</v>
      </c>
      <c r="T191" s="5" t="n">
        <v>0</v>
      </c>
      <c r="U191" s="5" t="n">
        <v>1</v>
      </c>
      <c r="V191" s="5" t="n">
        <f aca="false">SUM(P191:U191)</f>
        <v>23</v>
      </c>
      <c r="W191" s="5" t="n">
        <v>2</v>
      </c>
      <c r="X191" s="5" t="n">
        <v>11</v>
      </c>
      <c r="Y191" s="5" t="n">
        <v>2</v>
      </c>
      <c r="Z191" s="5" t="n">
        <v>1</v>
      </c>
      <c r="AA191" s="5" t="n">
        <v>0</v>
      </c>
      <c r="AB191" s="5" t="n">
        <v>0</v>
      </c>
      <c r="AC191" s="5" t="n">
        <f aca="false">SUM(W191:AB191)</f>
        <v>16</v>
      </c>
      <c r="AD191" s="5" t="n">
        <v>306</v>
      </c>
      <c r="AE191" s="5" t="n">
        <v>480</v>
      </c>
      <c r="AF191" s="5" t="n">
        <v>250</v>
      </c>
      <c r="AG191" s="5" t="n">
        <v>83</v>
      </c>
      <c r="AH191" s="5" t="n">
        <v>15</v>
      </c>
      <c r="AI191" s="5" t="n">
        <v>7</v>
      </c>
      <c r="AJ191" s="5" t="n">
        <f aca="false">SUM(AD191:AI191)</f>
        <v>1141</v>
      </c>
      <c r="AK191" s="5" t="n">
        <v>140</v>
      </c>
      <c r="AL191" s="5" t="n">
        <v>272</v>
      </c>
      <c r="AM191" s="5" t="n">
        <v>136</v>
      </c>
      <c r="AN191" s="5" t="n">
        <v>55</v>
      </c>
      <c r="AO191" s="5" t="n">
        <v>6</v>
      </c>
      <c r="AP191" s="5" t="n">
        <v>6</v>
      </c>
      <c r="AQ191" s="5" t="n">
        <f aca="false">SUM(AK191:AP191)</f>
        <v>615</v>
      </c>
      <c r="AR191" s="5" t="n">
        <v>15</v>
      </c>
      <c r="AS191" s="5" t="n">
        <v>40</v>
      </c>
      <c r="AT191" s="5" t="n">
        <v>19</v>
      </c>
      <c r="AU191" s="5" t="n">
        <v>9</v>
      </c>
      <c r="AV191" s="5" t="n">
        <v>3</v>
      </c>
      <c r="AW191" s="5" t="n">
        <v>0</v>
      </c>
      <c r="AX191" s="5" t="n">
        <f aca="false">SUM(AR191:AW191)</f>
        <v>86</v>
      </c>
      <c r="AY191" s="5" t="n">
        <v>45</v>
      </c>
      <c r="AZ191" s="5" t="n">
        <v>83</v>
      </c>
      <c r="BA191" s="5" t="n">
        <v>47</v>
      </c>
      <c r="BB191" s="5" t="n">
        <v>12</v>
      </c>
      <c r="BC191" s="5" t="n">
        <v>0</v>
      </c>
      <c r="BD191" s="5" t="n">
        <v>2</v>
      </c>
      <c r="BE191" s="5" t="n">
        <f aca="false">SUM(AY191:BD191)</f>
        <v>189</v>
      </c>
      <c r="BF191" s="5" t="n">
        <v>124</v>
      </c>
      <c r="BG191" s="5" t="n">
        <v>152</v>
      </c>
      <c r="BH191" s="5" t="n">
        <v>98</v>
      </c>
      <c r="BI191" s="5" t="n">
        <v>43</v>
      </c>
      <c r="BJ191" s="5" t="n">
        <v>8</v>
      </c>
      <c r="BK191" s="5" t="n">
        <v>5</v>
      </c>
      <c r="BL191" s="5" t="n">
        <f aca="false">SUM(BF191:BK191)</f>
        <v>430</v>
      </c>
      <c r="BM191" s="5" t="n">
        <v>30</v>
      </c>
      <c r="BN191" s="5" t="n">
        <v>49</v>
      </c>
      <c r="BO191" s="5" t="n">
        <v>25</v>
      </c>
      <c r="BP191" s="5" t="n">
        <v>10</v>
      </c>
      <c r="BQ191" s="5" t="n">
        <v>4</v>
      </c>
      <c r="BR191" s="5" t="n">
        <v>2</v>
      </c>
      <c r="BS191" s="5" t="n">
        <f aca="false">SUM(BM191:BR191)</f>
        <v>120</v>
      </c>
      <c r="BT191" s="5" t="n">
        <f aca="false">+BM191+BF191+AY191+AR191+AK191+AD191+W191+P191+I191+B191+B56+I56+P56+W56+AD56+AK56+AR56+AY56+BF56+BM56</f>
        <v>1758</v>
      </c>
      <c r="BU191" s="5" t="n">
        <f aca="false">+BN191+BG191+AZ191+AS191+AL191+AE191+X191+Q191+J191+C191+C56+J56+Q56+X56+AE56+AL56+AS56+AZ56+BG56+BN56</f>
        <v>2631</v>
      </c>
      <c r="BV191" s="5" t="n">
        <f aca="false">+BO191+BH191+BA191+AT191+AM191+AF191+Y191+R191+K191+D191+D56+K56+R56+Y56+AF56+AM56+AT56+BA56+BH56+BO56</f>
        <v>2354</v>
      </c>
      <c r="BW191" s="5" t="n">
        <f aca="false">+BP191+BI191+BB191+AU191+AN191+AG191+Z191+S191+L191+E191+E56+L56+S56+Z56+AG56+AN56+AU56+BB56+BI56+BP56</f>
        <v>1235</v>
      </c>
      <c r="BX191" s="5" t="n">
        <f aca="false">+BQ191+BJ191+BC191+AV191+AO191+AH191+AA191+T191+M191+F191+F56+M56+T56+AA56+AH56+AO56+AV56+BC56+BJ56+BQ56</f>
        <v>443</v>
      </c>
      <c r="BY191" s="5" t="n">
        <f aca="false">+BR191+BK191+BD191+AW191+AP191+AI191+AB191+U191+N191+G191+G56+N56+U56+AB56+AI56+AP56+AW56+BD56+BK56+BR56</f>
        <v>214</v>
      </c>
      <c r="BZ191" s="5" t="n">
        <f aca="false">SUM(BT191:BY191)</f>
        <v>8635</v>
      </c>
      <c r="CA191" s="7"/>
    </row>
    <row r="192" customFormat="false" ht="12.8" hidden="false" customHeight="false" outlineLevel="0" collapsed="false">
      <c r="A192" s="1" t="s">
        <v>71</v>
      </c>
      <c r="B192" s="5" t="n">
        <v>11</v>
      </c>
      <c r="C192" s="5" t="n">
        <v>47</v>
      </c>
      <c r="D192" s="5" t="n">
        <v>49</v>
      </c>
      <c r="E192" s="5" t="n">
        <v>9</v>
      </c>
      <c r="F192" s="5" t="n">
        <v>7</v>
      </c>
      <c r="G192" s="5" t="n">
        <v>8</v>
      </c>
      <c r="H192" s="5" t="n">
        <f aca="false">SUM(B192:G192)</f>
        <v>131</v>
      </c>
      <c r="I192" s="5" t="n">
        <v>42</v>
      </c>
      <c r="J192" s="5" t="n">
        <v>114</v>
      </c>
      <c r="K192" s="5" t="n">
        <v>91</v>
      </c>
      <c r="L192" s="5" t="n">
        <v>23</v>
      </c>
      <c r="M192" s="5" t="n">
        <v>15</v>
      </c>
      <c r="N192" s="5" t="n">
        <v>10</v>
      </c>
      <c r="O192" s="5" t="n">
        <f aca="false">SUM(I192:N192)</f>
        <v>295</v>
      </c>
      <c r="P192" s="5" t="n">
        <v>11</v>
      </c>
      <c r="Q192" s="5" t="n">
        <v>43</v>
      </c>
      <c r="R192" s="5" t="n">
        <v>32</v>
      </c>
      <c r="S192" s="5" t="n">
        <v>6</v>
      </c>
      <c r="T192" s="5" t="n">
        <v>5</v>
      </c>
      <c r="U192" s="5" t="n">
        <v>2</v>
      </c>
      <c r="V192" s="5" t="n">
        <f aca="false">SUM(P192:U192)</f>
        <v>99</v>
      </c>
      <c r="W192" s="5" t="n">
        <v>9</v>
      </c>
      <c r="X192" s="5" t="n">
        <v>23</v>
      </c>
      <c r="Y192" s="5" t="n">
        <v>12</v>
      </c>
      <c r="Z192" s="5" t="n">
        <v>1</v>
      </c>
      <c r="AA192" s="5" t="n">
        <v>1</v>
      </c>
      <c r="AB192" s="5" t="n">
        <v>2</v>
      </c>
      <c r="AC192" s="5" t="n">
        <f aca="false">SUM(W192:AB192)</f>
        <v>48</v>
      </c>
      <c r="AD192" s="5" t="n">
        <v>156</v>
      </c>
      <c r="AE192" s="5" t="n">
        <v>319</v>
      </c>
      <c r="AF192" s="5" t="n">
        <v>181</v>
      </c>
      <c r="AG192" s="5" t="n">
        <v>50</v>
      </c>
      <c r="AH192" s="5" t="n">
        <v>12</v>
      </c>
      <c r="AI192" s="5" t="n">
        <v>4</v>
      </c>
      <c r="AJ192" s="5" t="n">
        <f aca="false">SUM(AD192:AI192)</f>
        <v>722</v>
      </c>
      <c r="AK192" s="5" t="n">
        <v>113</v>
      </c>
      <c r="AL192" s="5" t="n">
        <v>388</v>
      </c>
      <c r="AM192" s="5" t="n">
        <v>182</v>
      </c>
      <c r="AN192" s="5" t="n">
        <v>49</v>
      </c>
      <c r="AO192" s="5" t="n">
        <v>13</v>
      </c>
      <c r="AP192" s="5" t="n">
        <v>5</v>
      </c>
      <c r="AQ192" s="5" t="n">
        <f aca="false">SUM(AK192:AP192)</f>
        <v>750</v>
      </c>
      <c r="AR192" s="5" t="n">
        <v>33</v>
      </c>
      <c r="AS192" s="5" t="n">
        <v>47</v>
      </c>
      <c r="AT192" s="5" t="n">
        <v>25</v>
      </c>
      <c r="AU192" s="5" t="n">
        <v>10</v>
      </c>
      <c r="AV192" s="5" t="n">
        <v>1</v>
      </c>
      <c r="AW192" s="5" t="n">
        <v>1</v>
      </c>
      <c r="AX192" s="5" t="n">
        <f aca="false">SUM(AR192:AW192)</f>
        <v>117</v>
      </c>
      <c r="AY192" s="5" t="n">
        <v>60</v>
      </c>
      <c r="AZ192" s="5" t="n">
        <v>189</v>
      </c>
      <c r="BA192" s="5" t="n">
        <v>117</v>
      </c>
      <c r="BB192" s="5" t="n">
        <v>24</v>
      </c>
      <c r="BC192" s="5" t="n">
        <v>10</v>
      </c>
      <c r="BD192" s="5" t="n">
        <v>3</v>
      </c>
      <c r="BE192" s="5" t="n">
        <f aca="false">SUM(AY192:BD192)</f>
        <v>403</v>
      </c>
      <c r="BF192" s="5" t="n">
        <v>158</v>
      </c>
      <c r="BG192" s="5" t="n">
        <v>244</v>
      </c>
      <c r="BH192" s="5" t="n">
        <v>150</v>
      </c>
      <c r="BI192" s="5" t="n">
        <v>74</v>
      </c>
      <c r="BJ192" s="5" t="n">
        <v>18</v>
      </c>
      <c r="BK192" s="5" t="n">
        <v>4</v>
      </c>
      <c r="BL192" s="5" t="n">
        <f aca="false">SUM(BF192:BK192)</f>
        <v>648</v>
      </c>
      <c r="BM192" s="5" t="n">
        <v>15</v>
      </c>
      <c r="BN192" s="5" t="n">
        <v>54</v>
      </c>
      <c r="BO192" s="5" t="n">
        <v>30</v>
      </c>
      <c r="BP192" s="5" t="n">
        <v>5</v>
      </c>
      <c r="BQ192" s="5" t="n">
        <v>2</v>
      </c>
      <c r="BR192" s="5" t="n">
        <v>2</v>
      </c>
      <c r="BS192" s="5" t="n">
        <f aca="false">SUM(BM192:BR192)</f>
        <v>108</v>
      </c>
      <c r="BT192" s="5" t="n">
        <f aca="false">+BM192+BF192+AY192+AR192+AK192+AD192+W192+P192+I192+B192+B57+I57+P57+W57+AD57+AK57+AR57+AY57+BF57+BM57</f>
        <v>2220</v>
      </c>
      <c r="BU192" s="5" t="n">
        <f aca="false">+BN192+BG192+AZ192+AS192+AL192+AE192+X192+Q192+J192+C192+C57+J57+Q57+X57+AE57+AL57+AS57+AZ57+BG57+BN57</f>
        <v>3963</v>
      </c>
      <c r="BV192" s="5" t="n">
        <f aca="false">+BO192+BH192+BA192+AT192+AM192+AF192+Y192+R192+K192+D192+D57+K57+R57+Y57+AF57+AM57+AT57+BA57+BH57+BO57</f>
        <v>4035</v>
      </c>
      <c r="BW192" s="5" t="n">
        <f aca="false">+BP192+BI192+BB192+AU192+AN192+AG192+Z192+S192+L192+E192+E57+L57+S57+Z57+AG57+AN57+AU57+BB57+BI57+BP57</f>
        <v>2011</v>
      </c>
      <c r="BX192" s="5" t="n">
        <f aca="false">+BQ192+BJ192+BC192+AV192+AO192+AH192+AA192+T192+M192+F192+F57+M57+T57+AA57+AH57+AO57+AV57+BC57+BJ57+BQ57</f>
        <v>1015</v>
      </c>
      <c r="BY192" s="5" t="n">
        <f aca="false">+BR192+BK192+BD192+AW192+AP192+AI192+AB192+U192+N192+G192+G57+N57+U57+AB57+AI57+AP57+AW57+BD57+BK57+BR57</f>
        <v>502</v>
      </c>
      <c r="BZ192" s="5" t="n">
        <f aca="false">SUM(BT192:BY192)</f>
        <v>13746</v>
      </c>
      <c r="CA192" s="7"/>
    </row>
    <row r="193" customFormat="false" ht="12.8" hidden="false" customHeight="false" outlineLevel="0" collapsed="false">
      <c r="A193" s="1" t="s">
        <v>72</v>
      </c>
      <c r="B193" s="5" t="n">
        <v>1</v>
      </c>
      <c r="C193" s="5" t="n">
        <v>5</v>
      </c>
      <c r="D193" s="5" t="n">
        <v>1</v>
      </c>
      <c r="E193" s="5" t="n">
        <v>1</v>
      </c>
      <c r="F193" s="5" t="n">
        <v>2</v>
      </c>
      <c r="G193" s="5" t="n">
        <v>0</v>
      </c>
      <c r="H193" s="5" t="n">
        <f aca="false">SUM(B193:G193)</f>
        <v>10</v>
      </c>
      <c r="I193" s="5" t="n">
        <v>5</v>
      </c>
      <c r="J193" s="5" t="n">
        <v>29</v>
      </c>
      <c r="K193" s="5" t="n">
        <v>12</v>
      </c>
      <c r="L193" s="5" t="n">
        <v>6</v>
      </c>
      <c r="M193" s="5" t="n">
        <v>2</v>
      </c>
      <c r="N193" s="5" t="n">
        <v>2</v>
      </c>
      <c r="O193" s="5" t="n">
        <f aca="false">SUM(I193:N193)</f>
        <v>56</v>
      </c>
      <c r="P193" s="5" t="n">
        <v>1</v>
      </c>
      <c r="Q193" s="5" t="n">
        <v>3</v>
      </c>
      <c r="R193" s="5" t="n">
        <v>1</v>
      </c>
      <c r="S193" s="5" t="n">
        <v>2</v>
      </c>
      <c r="T193" s="5" t="n">
        <v>0</v>
      </c>
      <c r="U193" s="5" t="n">
        <v>1</v>
      </c>
      <c r="V193" s="5" t="n">
        <f aca="false">SUM(P193:U193)</f>
        <v>8</v>
      </c>
      <c r="W193" s="5" t="n">
        <v>2</v>
      </c>
      <c r="X193" s="5" t="n">
        <v>1</v>
      </c>
      <c r="Y193" s="5" t="n">
        <v>1</v>
      </c>
      <c r="Z193" s="5" t="n">
        <v>0</v>
      </c>
      <c r="AA193" s="5" t="n">
        <v>0</v>
      </c>
      <c r="AB193" s="5" t="n">
        <v>0</v>
      </c>
      <c r="AC193" s="5" t="n">
        <f aca="false">SUM(W193:AB193)</f>
        <v>4</v>
      </c>
      <c r="AD193" s="5" t="n">
        <v>47</v>
      </c>
      <c r="AE193" s="5" t="n">
        <v>52</v>
      </c>
      <c r="AF193" s="5" t="n">
        <v>38</v>
      </c>
      <c r="AG193" s="5" t="n">
        <v>15</v>
      </c>
      <c r="AH193" s="5" t="n">
        <v>2</v>
      </c>
      <c r="AI193" s="5" t="n">
        <v>2</v>
      </c>
      <c r="AJ193" s="5" t="n">
        <f aca="false">SUM(AD193:AI193)</f>
        <v>156</v>
      </c>
      <c r="AK193" s="5" t="n">
        <v>27</v>
      </c>
      <c r="AL193" s="5" t="n">
        <v>39</v>
      </c>
      <c r="AM193" s="5" t="n">
        <v>20</v>
      </c>
      <c r="AN193" s="5" t="n">
        <v>9</v>
      </c>
      <c r="AO193" s="5" t="n">
        <v>2</v>
      </c>
      <c r="AP193" s="5" t="n">
        <v>3</v>
      </c>
      <c r="AQ193" s="5" t="n">
        <f aca="false">SUM(AK193:AP193)</f>
        <v>100</v>
      </c>
      <c r="AR193" s="5" t="n">
        <v>0</v>
      </c>
      <c r="AS193" s="5" t="n">
        <v>4</v>
      </c>
      <c r="AT193" s="5" t="n">
        <v>2</v>
      </c>
      <c r="AU193" s="5" t="n">
        <v>0</v>
      </c>
      <c r="AV193" s="5" t="n">
        <v>0</v>
      </c>
      <c r="AW193" s="5" t="n">
        <v>0</v>
      </c>
      <c r="AX193" s="5" t="n">
        <f aca="false">SUM(AR193:AW193)</f>
        <v>6</v>
      </c>
      <c r="AY193" s="5" t="n">
        <v>9</v>
      </c>
      <c r="AZ193" s="5" t="n">
        <v>9</v>
      </c>
      <c r="BA193" s="5" t="n">
        <v>11</v>
      </c>
      <c r="BB193" s="5" t="n">
        <v>1</v>
      </c>
      <c r="BC193" s="5" t="n">
        <v>1</v>
      </c>
      <c r="BD193" s="5" t="n">
        <v>1</v>
      </c>
      <c r="BE193" s="5" t="n">
        <f aca="false">SUM(AY193:BD193)</f>
        <v>32</v>
      </c>
      <c r="BF193" s="5" t="n">
        <v>16</v>
      </c>
      <c r="BG193" s="5" t="n">
        <v>36</v>
      </c>
      <c r="BH193" s="5" t="n">
        <v>16</v>
      </c>
      <c r="BI193" s="5" t="n">
        <v>12</v>
      </c>
      <c r="BJ193" s="5" t="n">
        <v>3</v>
      </c>
      <c r="BK193" s="5" t="n">
        <v>1</v>
      </c>
      <c r="BL193" s="5" t="n">
        <f aca="false">SUM(BF193:BK193)</f>
        <v>84</v>
      </c>
      <c r="BM193" s="5" t="n">
        <v>2</v>
      </c>
      <c r="BN193" s="5" t="n">
        <v>7</v>
      </c>
      <c r="BO193" s="5" t="n">
        <v>5</v>
      </c>
      <c r="BP193" s="5" t="n">
        <v>2</v>
      </c>
      <c r="BQ193" s="5" t="n">
        <v>1</v>
      </c>
      <c r="BR193" s="5" t="n">
        <v>0</v>
      </c>
      <c r="BS193" s="5" t="n">
        <f aca="false">SUM(BM193:BR193)</f>
        <v>17</v>
      </c>
      <c r="BT193" s="5" t="n">
        <f aca="false">+BM193+BF193+AY193+AR193+AK193+AD193+W193+P193+I193+B193+B58+I58+P58+W58+AD58+AK58+AR58+AY58+BF58+BM58</f>
        <v>506</v>
      </c>
      <c r="BU193" s="5" t="n">
        <f aca="false">+BN193+BG193+AZ193+AS193+AL193+AE193+X193+Q193+J193+C193+C58+J58+Q58+X58+AE58+AL58+AS58+AZ58+BG58+BN58</f>
        <v>809</v>
      </c>
      <c r="BV193" s="5" t="n">
        <f aca="false">+BO193+BH193+BA193+AT193+AM193+AF193+Y193+R193+K193+D193+D58+K58+R58+Y58+AF58+AM58+AT58+BA58+BH58+BO58</f>
        <v>809</v>
      </c>
      <c r="BW193" s="5" t="n">
        <f aca="false">+BP193+BI193+BB193+AU193+AN193+AG193+Z193+S193+L193+E193+E58+L58+S58+Z58+AG58+AN58+AU58+BB58+BI58+BP58</f>
        <v>527</v>
      </c>
      <c r="BX193" s="5" t="n">
        <f aca="false">+BQ193+BJ193+BC193+AV193+AO193+AH193+AA193+T193+M193+F193+F58+M58+T58+AA58+AH58+AO58+AV58+BC58+BJ58+BQ58</f>
        <v>274</v>
      </c>
      <c r="BY193" s="5" t="n">
        <f aca="false">+BR193+BK193+BD193+AW193+AP193+AI193+AB193+U193+N193+G193+G58+N58+U58+AB58+AI58+AP58+AW58+BD58+BK58+BR58</f>
        <v>143</v>
      </c>
      <c r="BZ193" s="5" t="n">
        <f aca="false">SUM(BT193:BY193)</f>
        <v>3068</v>
      </c>
      <c r="CA193" s="7"/>
    </row>
    <row r="194" customFormat="false" ht="12.8" hidden="false" customHeight="false" outlineLevel="0" collapsed="false">
      <c r="A194" s="1" t="s">
        <v>73</v>
      </c>
      <c r="B194" s="5" t="n">
        <v>0</v>
      </c>
      <c r="C194" s="5" t="n">
        <v>9</v>
      </c>
      <c r="D194" s="5" t="n">
        <v>10</v>
      </c>
      <c r="E194" s="5" t="n">
        <v>4</v>
      </c>
      <c r="F194" s="5" t="n">
        <v>2</v>
      </c>
      <c r="G194" s="5" t="n">
        <v>4</v>
      </c>
      <c r="H194" s="5" t="n">
        <f aca="false">SUM(B194:G194)</f>
        <v>29</v>
      </c>
      <c r="I194" s="5" t="n">
        <v>9</v>
      </c>
      <c r="J194" s="5" t="n">
        <v>29</v>
      </c>
      <c r="K194" s="5" t="n">
        <v>19</v>
      </c>
      <c r="L194" s="5" t="n">
        <v>8</v>
      </c>
      <c r="M194" s="5" t="n">
        <v>3</v>
      </c>
      <c r="N194" s="5" t="n">
        <v>0</v>
      </c>
      <c r="O194" s="5" t="n">
        <f aca="false">SUM(I194:N194)</f>
        <v>68</v>
      </c>
      <c r="P194" s="5" t="n">
        <v>7</v>
      </c>
      <c r="Q194" s="5" t="n">
        <v>4</v>
      </c>
      <c r="R194" s="5" t="n">
        <v>4</v>
      </c>
      <c r="S194" s="5" t="n">
        <v>2</v>
      </c>
      <c r="T194" s="5" t="n">
        <v>1</v>
      </c>
      <c r="U194" s="5" t="n">
        <v>3</v>
      </c>
      <c r="V194" s="5" t="n">
        <f aca="false">SUM(P194:U194)</f>
        <v>21</v>
      </c>
      <c r="W194" s="5" t="n">
        <v>11</v>
      </c>
      <c r="X194" s="5" t="n">
        <v>4</v>
      </c>
      <c r="Y194" s="5" t="n">
        <v>3</v>
      </c>
      <c r="Z194" s="5" t="n">
        <v>3</v>
      </c>
      <c r="AA194" s="5" t="n">
        <v>1</v>
      </c>
      <c r="AB194" s="5" t="n">
        <v>0</v>
      </c>
      <c r="AC194" s="5" t="n">
        <f aca="false">SUM(W194:AB194)</f>
        <v>22</v>
      </c>
      <c r="AD194" s="5" t="n">
        <v>52</v>
      </c>
      <c r="AE194" s="5" t="n">
        <v>68</v>
      </c>
      <c r="AF194" s="5" t="n">
        <v>36</v>
      </c>
      <c r="AG194" s="5" t="n">
        <v>13</v>
      </c>
      <c r="AH194" s="5" t="n">
        <v>6</v>
      </c>
      <c r="AI194" s="5" t="n">
        <v>1</v>
      </c>
      <c r="AJ194" s="5" t="n">
        <f aca="false">SUM(AD194:AI194)</f>
        <v>176</v>
      </c>
      <c r="AK194" s="5" t="n">
        <v>57</v>
      </c>
      <c r="AL194" s="5" t="n">
        <v>83</v>
      </c>
      <c r="AM194" s="5" t="n">
        <v>35</v>
      </c>
      <c r="AN194" s="5" t="n">
        <v>16</v>
      </c>
      <c r="AO194" s="5" t="n">
        <v>4</v>
      </c>
      <c r="AP194" s="5" t="n">
        <v>0</v>
      </c>
      <c r="AQ194" s="5" t="n">
        <f aca="false">SUM(AK194:AP194)</f>
        <v>195</v>
      </c>
      <c r="AR194" s="5" t="n">
        <v>5</v>
      </c>
      <c r="AS194" s="5" t="n">
        <v>4</v>
      </c>
      <c r="AT194" s="5" t="n">
        <v>1</v>
      </c>
      <c r="AU194" s="5" t="n">
        <v>3</v>
      </c>
      <c r="AV194" s="5" t="n">
        <v>1</v>
      </c>
      <c r="AW194" s="5" t="n">
        <v>0</v>
      </c>
      <c r="AX194" s="5" t="n">
        <f aca="false">SUM(AR194:AW194)</f>
        <v>14</v>
      </c>
      <c r="AY194" s="5" t="n">
        <v>11</v>
      </c>
      <c r="AZ194" s="5" t="n">
        <v>15</v>
      </c>
      <c r="BA194" s="5" t="n">
        <v>12</v>
      </c>
      <c r="BB194" s="5" t="n">
        <v>3</v>
      </c>
      <c r="BC194" s="5" t="n">
        <v>1</v>
      </c>
      <c r="BD194" s="5" t="n">
        <v>2</v>
      </c>
      <c r="BE194" s="5" t="n">
        <f aca="false">SUM(AY194:BD194)</f>
        <v>44</v>
      </c>
      <c r="BF194" s="5" t="n">
        <v>65</v>
      </c>
      <c r="BG194" s="5" t="n">
        <v>57</v>
      </c>
      <c r="BH194" s="5" t="n">
        <v>57</v>
      </c>
      <c r="BI194" s="5" t="n">
        <v>26</v>
      </c>
      <c r="BJ194" s="5" t="n">
        <v>8</v>
      </c>
      <c r="BK194" s="5" t="n">
        <v>2</v>
      </c>
      <c r="BL194" s="5" t="n">
        <f aca="false">SUM(BF194:BK194)</f>
        <v>215</v>
      </c>
      <c r="BM194" s="5" t="n">
        <v>8</v>
      </c>
      <c r="BN194" s="5" t="n">
        <v>9</v>
      </c>
      <c r="BO194" s="5" t="n">
        <v>7</v>
      </c>
      <c r="BP194" s="5" t="n">
        <v>6</v>
      </c>
      <c r="BQ194" s="5" t="n">
        <v>0</v>
      </c>
      <c r="BR194" s="5" t="n">
        <v>0</v>
      </c>
      <c r="BS194" s="5" t="n">
        <f aca="false">SUM(BM194:BR194)</f>
        <v>30</v>
      </c>
      <c r="BT194" s="5" t="n">
        <f aca="false">+BM194+BF194+AY194+AR194+AK194+AD194+W194+P194+I194+B194+B59+I59+P59+W59+AD59+AK59+AR59+AY59+BF59+BM59</f>
        <v>530</v>
      </c>
      <c r="BU194" s="5" t="n">
        <f aca="false">+BN194+BG194+AZ194+AS194+AL194+AE194+X194+Q194+J194+C194+C59+J59+Q59+X59+AE59+AL59+AS59+AZ59+BG59+BN59</f>
        <v>784</v>
      </c>
      <c r="BV194" s="5" t="n">
        <f aca="false">+BO194+BH194+BA194+AT194+AM194+AF194+Y194+R194+K194+D194+D59+K59+R59+Y59+AF59+AM59+AT59+BA59+BH59+BO59</f>
        <v>820</v>
      </c>
      <c r="BW194" s="5" t="n">
        <f aca="false">+BP194+BI194+BB194+AU194+AN194+AG194+Z194+S194+L194+E194+E59+L59+S59+Z59+AG59+AN59+AU59+BB59+BI59+BP59</f>
        <v>448</v>
      </c>
      <c r="BX194" s="5" t="n">
        <f aca="false">+BQ194+BJ194+BC194+AV194+AO194+AH194+AA194+T194+M194+F194+F59+M59+T59+AA59+AH59+AO59+AV59+BC59+BJ59+BQ59</f>
        <v>210</v>
      </c>
      <c r="BY194" s="5" t="n">
        <f aca="false">+BR194+BK194+BD194+AW194+AP194+AI194+AB194+U194+N194+G194+G59+N59+U59+AB59+AI59+AP59+AW59+BD59+BK59+BR59</f>
        <v>109</v>
      </c>
      <c r="BZ194" s="5" t="n">
        <f aca="false">SUM(BT194:BY194)</f>
        <v>2901</v>
      </c>
      <c r="CA194" s="7"/>
    </row>
    <row r="195" customFormat="false" ht="12.8" hidden="false" customHeight="false" outlineLevel="0" collapsed="false">
      <c r="A195" s="1" t="s">
        <v>74</v>
      </c>
      <c r="B195" s="5" t="n">
        <v>6</v>
      </c>
      <c r="C195" s="5" t="n">
        <v>8</v>
      </c>
      <c r="D195" s="5" t="n">
        <v>22</v>
      </c>
      <c r="E195" s="5" t="n">
        <v>5</v>
      </c>
      <c r="F195" s="5" t="n">
        <v>3</v>
      </c>
      <c r="G195" s="5" t="n">
        <v>0</v>
      </c>
      <c r="H195" s="5" t="n">
        <f aca="false">SUM(B195:G195)</f>
        <v>44</v>
      </c>
      <c r="I195" s="5" t="n">
        <v>6</v>
      </c>
      <c r="J195" s="5" t="n">
        <v>28</v>
      </c>
      <c r="K195" s="5" t="n">
        <v>20</v>
      </c>
      <c r="L195" s="5" t="n">
        <v>10</v>
      </c>
      <c r="M195" s="5" t="n">
        <v>3</v>
      </c>
      <c r="N195" s="5" t="n">
        <v>7</v>
      </c>
      <c r="O195" s="5" t="n">
        <f aca="false">SUM(I195:N195)</f>
        <v>74</v>
      </c>
      <c r="P195" s="5" t="n">
        <v>1</v>
      </c>
      <c r="Q195" s="5" t="n">
        <v>12</v>
      </c>
      <c r="R195" s="5" t="n">
        <v>10</v>
      </c>
      <c r="S195" s="5" t="n">
        <v>2</v>
      </c>
      <c r="T195" s="5" t="n">
        <v>2</v>
      </c>
      <c r="U195" s="5" t="n">
        <v>0</v>
      </c>
      <c r="V195" s="5" t="n">
        <f aca="false">SUM(P195:U195)</f>
        <v>27</v>
      </c>
      <c r="W195" s="5" t="n">
        <v>1</v>
      </c>
      <c r="X195" s="5" t="n">
        <v>5</v>
      </c>
      <c r="Y195" s="5" t="n">
        <v>2</v>
      </c>
      <c r="Z195" s="5" t="n">
        <v>2</v>
      </c>
      <c r="AA195" s="5" t="n">
        <v>2</v>
      </c>
      <c r="AB195" s="5" t="n">
        <v>0</v>
      </c>
      <c r="AC195" s="5" t="n">
        <f aca="false">SUM(W195:AB195)</f>
        <v>12</v>
      </c>
      <c r="AD195" s="5" t="n">
        <v>28</v>
      </c>
      <c r="AE195" s="5" t="n">
        <v>54</v>
      </c>
      <c r="AF195" s="5" t="n">
        <v>40</v>
      </c>
      <c r="AG195" s="5" t="n">
        <v>14</v>
      </c>
      <c r="AH195" s="5" t="n">
        <v>10</v>
      </c>
      <c r="AI195" s="5" t="n">
        <v>2</v>
      </c>
      <c r="AJ195" s="5" t="n">
        <f aca="false">SUM(AD195:AI195)</f>
        <v>148</v>
      </c>
      <c r="AK195" s="5" t="n">
        <v>56</v>
      </c>
      <c r="AL195" s="5" t="n">
        <v>89</v>
      </c>
      <c r="AM195" s="5" t="n">
        <v>50</v>
      </c>
      <c r="AN195" s="5" t="n">
        <v>14</v>
      </c>
      <c r="AO195" s="5" t="n">
        <v>2</v>
      </c>
      <c r="AP195" s="5" t="n">
        <v>2</v>
      </c>
      <c r="AQ195" s="5" t="n">
        <f aca="false">SUM(AK195:AP195)</f>
        <v>213</v>
      </c>
      <c r="AR195" s="5" t="n">
        <v>6</v>
      </c>
      <c r="AS195" s="5" t="n">
        <v>10</v>
      </c>
      <c r="AT195" s="5" t="n">
        <v>8</v>
      </c>
      <c r="AU195" s="5" t="n">
        <v>1</v>
      </c>
      <c r="AV195" s="5" t="n">
        <v>1</v>
      </c>
      <c r="AW195" s="5" t="n">
        <v>0</v>
      </c>
      <c r="AX195" s="5" t="n">
        <f aca="false">SUM(AR195:AW195)</f>
        <v>26</v>
      </c>
      <c r="AY195" s="5" t="n">
        <v>24</v>
      </c>
      <c r="AZ195" s="5" t="n">
        <v>14</v>
      </c>
      <c r="BA195" s="5" t="n">
        <v>16</v>
      </c>
      <c r="BB195" s="5" t="n">
        <v>8</v>
      </c>
      <c r="BC195" s="5" t="n">
        <v>1</v>
      </c>
      <c r="BD195" s="5" t="n">
        <v>0</v>
      </c>
      <c r="BE195" s="5" t="n">
        <f aca="false">SUM(AY195:BD195)</f>
        <v>63</v>
      </c>
      <c r="BF195" s="5" t="n">
        <v>28</v>
      </c>
      <c r="BG195" s="5" t="n">
        <v>38</v>
      </c>
      <c r="BH195" s="5" t="n">
        <v>31</v>
      </c>
      <c r="BI195" s="5" t="n">
        <v>12</v>
      </c>
      <c r="BJ195" s="5" t="n">
        <v>1</v>
      </c>
      <c r="BK195" s="5" t="n">
        <v>0</v>
      </c>
      <c r="BL195" s="5" t="n">
        <f aca="false">SUM(BF195:BK195)</f>
        <v>110</v>
      </c>
      <c r="BM195" s="5" t="n">
        <v>3</v>
      </c>
      <c r="BN195" s="5" t="n">
        <v>13</v>
      </c>
      <c r="BO195" s="5" t="n">
        <v>9</v>
      </c>
      <c r="BP195" s="5" t="n">
        <v>0</v>
      </c>
      <c r="BQ195" s="5" t="n">
        <v>0</v>
      </c>
      <c r="BR195" s="5" t="n">
        <v>0</v>
      </c>
      <c r="BS195" s="5" t="n">
        <f aca="false">SUM(BM195:BR195)</f>
        <v>25</v>
      </c>
      <c r="BT195" s="5" t="n">
        <f aca="false">+BM195+BF195+AY195+AR195+AK195+AD195+W195+P195+I195+B195+B60+I60+P60+W60+AD60+AK60+AR60+AY60+BF60+BM60</f>
        <v>576</v>
      </c>
      <c r="BU195" s="5" t="n">
        <f aca="false">+BN195+BG195+AZ195+AS195+AL195+AE195+X195+Q195+J195+C195+C60+J60+Q60+X60+AE60+AL60+AS60+AZ60+BG60+BN60</f>
        <v>925</v>
      </c>
      <c r="BV195" s="5" t="n">
        <f aca="false">+BO195+BH195+BA195+AT195+AM195+AF195+Y195+R195+K195+D195+D60+K60+R60+Y60+AF60+AM60+AT60+BA60+BH60+BO60</f>
        <v>922</v>
      </c>
      <c r="BW195" s="5" t="n">
        <f aca="false">+BP195+BI195+BB195+AU195+AN195+AG195+Z195+S195+L195+E195+E60+L60+S60+Z60+AG60+AN60+AU60+BB60+BI60+BP60</f>
        <v>474</v>
      </c>
      <c r="BX195" s="5" t="n">
        <f aca="false">+BQ195+BJ195+BC195+AV195+AO195+AH195+AA195+T195+M195+F195+F60+M60+T60+AA60+AH60+AO60+AV60+BC60+BJ60+BQ60</f>
        <v>204</v>
      </c>
      <c r="BY195" s="5" t="n">
        <f aca="false">+BR195+BK195+BD195+AW195+AP195+AI195+AB195+U195+N195+G195+G60+N60+U60+AB60+AI60+AP60+AW60+BD60+BK60+BR60</f>
        <v>90</v>
      </c>
      <c r="BZ195" s="5" t="n">
        <f aca="false">SUM(BT195:BY195)</f>
        <v>3191</v>
      </c>
      <c r="CA195" s="7"/>
    </row>
    <row r="196" customFormat="false" ht="12.8" hidden="false" customHeight="false" outlineLevel="0" collapsed="false">
      <c r="A196" s="1" t="s">
        <v>75</v>
      </c>
      <c r="B196" s="5" t="n">
        <v>32</v>
      </c>
      <c r="C196" s="5" t="n">
        <v>50</v>
      </c>
      <c r="D196" s="5" t="n">
        <v>63</v>
      </c>
      <c r="E196" s="5" t="n">
        <v>29</v>
      </c>
      <c r="F196" s="5" t="n">
        <v>13</v>
      </c>
      <c r="G196" s="5" t="n">
        <v>8</v>
      </c>
      <c r="H196" s="5" t="n">
        <f aca="false">SUM(B196:G196)</f>
        <v>195</v>
      </c>
      <c r="I196" s="5" t="n">
        <v>11</v>
      </c>
      <c r="J196" s="5" t="n">
        <v>17</v>
      </c>
      <c r="K196" s="5" t="n">
        <v>15</v>
      </c>
      <c r="L196" s="5" t="n">
        <v>9</v>
      </c>
      <c r="M196" s="5" t="n">
        <v>6</v>
      </c>
      <c r="N196" s="5" t="n">
        <v>3</v>
      </c>
      <c r="O196" s="5" t="n">
        <f aca="false">SUM(I196:N196)</f>
        <v>61</v>
      </c>
      <c r="P196" s="5" t="n">
        <v>6</v>
      </c>
      <c r="Q196" s="5" t="n">
        <v>8</v>
      </c>
      <c r="R196" s="5" t="n">
        <v>8</v>
      </c>
      <c r="S196" s="5" t="n">
        <v>2</v>
      </c>
      <c r="T196" s="5" t="n">
        <v>2</v>
      </c>
      <c r="U196" s="5" t="n">
        <v>1</v>
      </c>
      <c r="V196" s="5" t="n">
        <f aca="false">SUM(P196:U196)</f>
        <v>27</v>
      </c>
      <c r="W196" s="5" t="n">
        <v>2</v>
      </c>
      <c r="X196" s="5" t="n">
        <v>5</v>
      </c>
      <c r="Y196" s="5" t="n">
        <v>1</v>
      </c>
      <c r="Z196" s="5" t="n">
        <v>1</v>
      </c>
      <c r="AA196" s="5" t="n">
        <v>1</v>
      </c>
      <c r="AB196" s="5" t="n">
        <v>1</v>
      </c>
      <c r="AC196" s="5" t="n">
        <f aca="false">SUM(W196:AB196)</f>
        <v>11</v>
      </c>
      <c r="AD196" s="5" t="n">
        <v>53</v>
      </c>
      <c r="AE196" s="5" t="n">
        <v>70</v>
      </c>
      <c r="AF196" s="5" t="n">
        <v>46</v>
      </c>
      <c r="AG196" s="5" t="n">
        <v>14</v>
      </c>
      <c r="AH196" s="5" t="n">
        <v>6</v>
      </c>
      <c r="AI196" s="5" t="n">
        <v>3</v>
      </c>
      <c r="AJ196" s="5" t="n">
        <f aca="false">SUM(AD196:AI196)</f>
        <v>192</v>
      </c>
      <c r="AK196" s="5" t="n">
        <v>54</v>
      </c>
      <c r="AL196" s="5" t="n">
        <v>81</v>
      </c>
      <c r="AM196" s="5" t="n">
        <v>46</v>
      </c>
      <c r="AN196" s="5" t="n">
        <v>22</v>
      </c>
      <c r="AO196" s="5" t="n">
        <v>8</v>
      </c>
      <c r="AP196" s="5" t="n">
        <v>2</v>
      </c>
      <c r="AQ196" s="5" t="n">
        <f aca="false">SUM(AK196:AP196)</f>
        <v>213</v>
      </c>
      <c r="AR196" s="5" t="n">
        <v>7</v>
      </c>
      <c r="AS196" s="5" t="n">
        <v>6</v>
      </c>
      <c r="AT196" s="5" t="n">
        <v>2</v>
      </c>
      <c r="AU196" s="5" t="n">
        <v>2</v>
      </c>
      <c r="AV196" s="5" t="n">
        <v>0</v>
      </c>
      <c r="AW196" s="5" t="n">
        <v>1</v>
      </c>
      <c r="AX196" s="5" t="n">
        <f aca="false">SUM(AR196:AW196)</f>
        <v>18</v>
      </c>
      <c r="AY196" s="5" t="n">
        <v>12</v>
      </c>
      <c r="AZ196" s="5" t="n">
        <v>9</v>
      </c>
      <c r="BA196" s="5" t="n">
        <v>4</v>
      </c>
      <c r="BB196" s="5" t="n">
        <v>8</v>
      </c>
      <c r="BC196" s="5" t="n">
        <v>1</v>
      </c>
      <c r="BD196" s="5" t="n">
        <v>0</v>
      </c>
      <c r="BE196" s="5" t="n">
        <f aca="false">SUM(AY196:BD196)</f>
        <v>34</v>
      </c>
      <c r="BF196" s="5" t="n">
        <v>24</v>
      </c>
      <c r="BG196" s="5" t="n">
        <v>35</v>
      </c>
      <c r="BH196" s="5" t="n">
        <v>32</v>
      </c>
      <c r="BI196" s="5" t="n">
        <v>7</v>
      </c>
      <c r="BJ196" s="5" t="n">
        <v>3</v>
      </c>
      <c r="BK196" s="5" t="n">
        <v>0</v>
      </c>
      <c r="BL196" s="5" t="n">
        <f aca="false">SUM(BF196:BK196)</f>
        <v>101</v>
      </c>
      <c r="BM196" s="5" t="n">
        <v>1</v>
      </c>
      <c r="BN196" s="5" t="n">
        <v>12</v>
      </c>
      <c r="BO196" s="5" t="n">
        <v>3</v>
      </c>
      <c r="BP196" s="5" t="n">
        <v>2</v>
      </c>
      <c r="BQ196" s="5" t="n">
        <v>1</v>
      </c>
      <c r="BR196" s="5" t="n">
        <v>2</v>
      </c>
      <c r="BS196" s="5" t="n">
        <f aca="false">SUM(BM196:BR196)</f>
        <v>21</v>
      </c>
      <c r="BT196" s="5" t="n">
        <f aca="false">+BM196+BF196+AY196+AR196+AK196+AD196+W196+P196+I196+B196+B61+I61+P61+W61+AD61+AK61+AR61+AY61+BF61+BM61</f>
        <v>565</v>
      </c>
      <c r="BU196" s="5" t="n">
        <f aca="false">+BN196+BG196+AZ196+AS196+AL196+AE196+X196+Q196+J196+C196+C61+J61+Q61+X61+AE61+AL61+AS61+AZ61+BG61+BN61</f>
        <v>797</v>
      </c>
      <c r="BV196" s="5" t="n">
        <f aca="false">+BO196+BH196+BA196+AT196+AM196+AF196+Y196+R196+K196+D196+D61+K61+R61+Y61+AF61+AM61+AT61+BA61+BH61+BO61</f>
        <v>781</v>
      </c>
      <c r="BW196" s="5" t="n">
        <f aca="false">+BP196+BI196+BB196+AU196+AN196+AG196+Z196+S196+L196+E196+E61+L61+S61+Z61+AG61+AN61+AU61+BB61+BI61+BP61</f>
        <v>400</v>
      </c>
      <c r="BX196" s="5" t="n">
        <f aca="false">+BQ196+BJ196+BC196+AV196+AO196+AH196+AA196+T196+M196+F196+F61+M61+T61+AA61+AH61+AO61+AV61+BC61+BJ61+BQ61</f>
        <v>199</v>
      </c>
      <c r="BY196" s="5" t="n">
        <f aca="false">+BR196+BK196+BD196+AW196+AP196+AI196+AB196+U196+N196+G196+G61+N61+U61+AB61+AI61+AP61+AW61+BD61+BK61+BR61</f>
        <v>85</v>
      </c>
      <c r="BZ196" s="5" t="n">
        <f aca="false">SUM(BT196:BY196)</f>
        <v>2827</v>
      </c>
      <c r="CA196" s="7"/>
    </row>
    <row r="197" customFormat="false" ht="12.8" hidden="false" customHeight="false" outlineLevel="0" collapsed="false">
      <c r="A197" s="2" t="s">
        <v>76</v>
      </c>
      <c r="B197" s="6" t="n">
        <v>59</v>
      </c>
      <c r="C197" s="6" t="n">
        <v>142</v>
      </c>
      <c r="D197" s="6" t="n">
        <v>157</v>
      </c>
      <c r="E197" s="6" t="n">
        <v>53</v>
      </c>
      <c r="F197" s="6" t="n">
        <v>33</v>
      </c>
      <c r="G197" s="6" t="n">
        <v>23</v>
      </c>
      <c r="H197" s="6" t="n">
        <f aca="false">SUM(B197:G197)</f>
        <v>467</v>
      </c>
      <c r="I197" s="6" t="n">
        <v>136</v>
      </c>
      <c r="J197" s="6" t="n">
        <v>342</v>
      </c>
      <c r="K197" s="6" t="n">
        <v>272</v>
      </c>
      <c r="L197" s="6" t="n">
        <v>104</v>
      </c>
      <c r="M197" s="6" t="n">
        <v>44</v>
      </c>
      <c r="N197" s="6" t="n">
        <v>34</v>
      </c>
      <c r="O197" s="6" t="n">
        <f aca="false">SUM(I197:N197)</f>
        <v>932</v>
      </c>
      <c r="P197" s="6" t="n">
        <v>37</v>
      </c>
      <c r="Q197" s="6" t="n">
        <v>110</v>
      </c>
      <c r="R197" s="6" t="n">
        <v>76</v>
      </c>
      <c r="S197" s="6" t="n">
        <v>25</v>
      </c>
      <c r="T197" s="6" t="n">
        <v>13</v>
      </c>
      <c r="U197" s="6" t="n">
        <v>9</v>
      </c>
      <c r="V197" s="6" t="n">
        <f aca="false">SUM(P197:U197)</f>
        <v>270</v>
      </c>
      <c r="W197" s="6" t="n">
        <v>34</v>
      </c>
      <c r="X197" s="6" t="n">
        <v>63</v>
      </c>
      <c r="Y197" s="6" t="n">
        <v>28</v>
      </c>
      <c r="Z197" s="6" t="n">
        <v>11</v>
      </c>
      <c r="AA197" s="6" t="n">
        <v>5</v>
      </c>
      <c r="AB197" s="6" t="n">
        <v>3</v>
      </c>
      <c r="AC197" s="6" t="n">
        <f aca="false">SUM(W197:AB197)</f>
        <v>144</v>
      </c>
      <c r="AD197" s="6" t="n">
        <v>970</v>
      </c>
      <c r="AE197" s="6" t="n">
        <v>1624</v>
      </c>
      <c r="AF197" s="6" t="n">
        <v>865</v>
      </c>
      <c r="AG197" s="6" t="n">
        <v>291</v>
      </c>
      <c r="AH197" s="6" t="n">
        <v>75</v>
      </c>
      <c r="AI197" s="6" t="n">
        <v>33</v>
      </c>
      <c r="AJ197" s="6" t="n">
        <f aca="false">SUM(AD197:AI197)</f>
        <v>3858</v>
      </c>
      <c r="AK197" s="6" t="n">
        <v>592</v>
      </c>
      <c r="AL197" s="6" t="n">
        <v>1304</v>
      </c>
      <c r="AM197" s="6" t="n">
        <v>599</v>
      </c>
      <c r="AN197" s="6" t="n">
        <v>217</v>
      </c>
      <c r="AO197" s="6" t="n">
        <v>48</v>
      </c>
      <c r="AP197" s="6" t="n">
        <v>25</v>
      </c>
      <c r="AQ197" s="6" t="n">
        <f aca="false">SUM(AK197:AP197)</f>
        <v>2785</v>
      </c>
      <c r="AR197" s="6" t="n">
        <v>96</v>
      </c>
      <c r="AS197" s="6" t="n">
        <v>160</v>
      </c>
      <c r="AT197" s="6" t="n">
        <v>79</v>
      </c>
      <c r="AU197" s="6" t="n">
        <v>28</v>
      </c>
      <c r="AV197" s="6" t="n">
        <v>6</v>
      </c>
      <c r="AW197" s="6" t="n">
        <v>3</v>
      </c>
      <c r="AX197" s="6" t="n">
        <f aca="false">SUM(AR197:AW197)</f>
        <v>372</v>
      </c>
      <c r="AY197" s="6" t="n">
        <v>319</v>
      </c>
      <c r="AZ197" s="6" t="n">
        <v>532</v>
      </c>
      <c r="BA197" s="6" t="n">
        <v>343</v>
      </c>
      <c r="BB197" s="6" t="n">
        <v>92</v>
      </c>
      <c r="BC197" s="6" t="n">
        <v>31</v>
      </c>
      <c r="BD197" s="6" t="n">
        <v>14</v>
      </c>
      <c r="BE197" s="6" t="n">
        <f aca="false">SUM(AY197:BD197)</f>
        <v>1331</v>
      </c>
      <c r="BF197" s="6" t="n">
        <v>619</v>
      </c>
      <c r="BG197" s="6" t="n">
        <v>855</v>
      </c>
      <c r="BH197" s="6" t="n">
        <v>573</v>
      </c>
      <c r="BI197" s="6" t="n">
        <v>259</v>
      </c>
      <c r="BJ197" s="6" t="n">
        <v>63</v>
      </c>
      <c r="BK197" s="6" t="n">
        <v>21</v>
      </c>
      <c r="BL197" s="6" t="n">
        <f aca="false">SUM(BF197:BK197)</f>
        <v>2390</v>
      </c>
      <c r="BM197" s="6" t="n">
        <v>111</v>
      </c>
      <c r="BN197" s="6" t="n">
        <v>223</v>
      </c>
      <c r="BO197" s="6" t="n">
        <v>138</v>
      </c>
      <c r="BP197" s="6" t="n">
        <v>47</v>
      </c>
      <c r="BQ197" s="6" t="n">
        <v>13</v>
      </c>
      <c r="BR197" s="6" t="n">
        <v>7</v>
      </c>
      <c r="BS197" s="6" t="n">
        <f aca="false">SUM(BM197:BR197)</f>
        <v>539</v>
      </c>
      <c r="BT197" s="6" t="n">
        <f aca="false">+BM197+BF197+AY197+AR197+AK197+AD197+W197+P197+I197+B197+B62+I62+P62+W62+AD62+AK62+AR62+AY62+BF62+BM62</f>
        <v>9027</v>
      </c>
      <c r="BU197" s="6" t="n">
        <f aca="false">+BN197+BG197+AZ197+AS197+AL197+AE197+X197+Q197+J197+C197+C62+J62+Q62+X62+AE62+AL62+AS62+AZ62+BG62+BN62</f>
        <v>14353</v>
      </c>
      <c r="BV197" s="6" t="n">
        <f aca="false">+BO197+BH197+BA197+AT197+AM197+AF197+Y197+R197+K197+D197+D62+K62+R62+Y62+AF62+AM62+AT62+BA62+BH62+BO62</f>
        <v>13755</v>
      </c>
      <c r="BW197" s="6" t="n">
        <f aca="false">+BP197+BI197+BB197+AU197+AN197+AG197+Z197+S197+L197+E197+E62+L62+S62+Z62+AG62+AN62+AU62+BB62+BI62+BP62</f>
        <v>7149</v>
      </c>
      <c r="BX197" s="6" t="n">
        <f aca="false">+BQ197+BJ197+BC197+AV197+AO197+AH197+AA197+T197+M197+F197+F62+M62+T62+AA62+AH62+AO62+AV62+BC62+BJ62+BQ62</f>
        <v>3422</v>
      </c>
      <c r="BY197" s="6" t="n">
        <f aca="false">+BR197+BK197+BD197+AW197+AP197+AI197+AB197+U197+N197+G197+G62+N62+U62+AB62+AI62+AP62+AW62+BD62+BK62+BR62</f>
        <v>1626</v>
      </c>
      <c r="BZ197" s="6" t="n">
        <f aca="false">SUM(BT197:BY197)</f>
        <v>49332</v>
      </c>
      <c r="CA197" s="8"/>
    </row>
    <row r="198" customFormat="false" ht="12.8" hidden="false" customHeight="false" outlineLevel="0" collapsed="false">
      <c r="A198" s="1" t="s">
        <v>77</v>
      </c>
      <c r="B198" s="5" t="n">
        <v>0</v>
      </c>
      <c r="C198" s="5" t="n">
        <v>0</v>
      </c>
      <c r="D198" s="5" t="n">
        <v>2</v>
      </c>
      <c r="E198" s="5" t="n">
        <v>0</v>
      </c>
      <c r="F198" s="5" t="n">
        <v>0</v>
      </c>
      <c r="G198" s="5" t="n">
        <v>1</v>
      </c>
      <c r="H198" s="5" t="n">
        <f aca="false">SUM(B198:G198)</f>
        <v>3</v>
      </c>
      <c r="I198" s="5" t="n">
        <v>4</v>
      </c>
      <c r="J198" s="5" t="n">
        <v>8</v>
      </c>
      <c r="K198" s="5" t="n">
        <v>5</v>
      </c>
      <c r="L198" s="5" t="n">
        <v>6</v>
      </c>
      <c r="M198" s="5" t="n">
        <v>4</v>
      </c>
      <c r="N198" s="5" t="n">
        <v>4</v>
      </c>
      <c r="O198" s="5" t="n">
        <f aca="false">SUM(I198:N198)</f>
        <v>31</v>
      </c>
      <c r="P198" s="5" t="n">
        <v>1</v>
      </c>
      <c r="Q198" s="5" t="n">
        <v>0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f aca="false">SUM(P198:U198)</f>
        <v>1</v>
      </c>
      <c r="W198" s="5" t="n">
        <v>0</v>
      </c>
      <c r="X198" s="5" t="n">
        <v>0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f aca="false">SUM(W198:AB198)</f>
        <v>0</v>
      </c>
      <c r="AD198" s="5" t="n">
        <v>19</v>
      </c>
      <c r="AE198" s="5" t="n">
        <v>19</v>
      </c>
      <c r="AF198" s="5" t="n">
        <v>11</v>
      </c>
      <c r="AG198" s="5" t="n">
        <v>8</v>
      </c>
      <c r="AH198" s="5" t="n">
        <v>0</v>
      </c>
      <c r="AI198" s="5" t="n">
        <v>1</v>
      </c>
      <c r="AJ198" s="5" t="n">
        <f aca="false">SUM(AD198:AI198)</f>
        <v>58</v>
      </c>
      <c r="AK198" s="5" t="n">
        <v>7</v>
      </c>
      <c r="AL198" s="5" t="n">
        <v>15</v>
      </c>
      <c r="AM198" s="5" t="n">
        <v>4</v>
      </c>
      <c r="AN198" s="5" t="n">
        <v>2</v>
      </c>
      <c r="AO198" s="5" t="n">
        <v>2</v>
      </c>
      <c r="AP198" s="5" t="n">
        <v>0</v>
      </c>
      <c r="AQ198" s="5" t="n">
        <f aca="false">SUM(AK198:AP198)</f>
        <v>30</v>
      </c>
      <c r="AR198" s="5" t="n">
        <v>0</v>
      </c>
      <c r="AS198" s="5" t="n">
        <v>1</v>
      </c>
      <c r="AT198" s="5" t="n">
        <v>0</v>
      </c>
      <c r="AU198" s="5" t="n">
        <v>0</v>
      </c>
      <c r="AV198" s="5" t="n">
        <v>0</v>
      </c>
      <c r="AW198" s="5" t="n">
        <v>0</v>
      </c>
      <c r="AX198" s="5" t="n">
        <f aca="false">SUM(AR198:AW198)</f>
        <v>1</v>
      </c>
      <c r="AY198" s="5" t="n">
        <v>1</v>
      </c>
      <c r="AZ198" s="5" t="n">
        <v>7</v>
      </c>
      <c r="BA198" s="5" t="n">
        <v>6</v>
      </c>
      <c r="BB198" s="5" t="n">
        <v>1</v>
      </c>
      <c r="BC198" s="5" t="n">
        <v>2</v>
      </c>
      <c r="BD198" s="5" t="n">
        <v>1</v>
      </c>
      <c r="BE198" s="5" t="n">
        <f aca="false">SUM(AY198:BD198)</f>
        <v>18</v>
      </c>
      <c r="BF198" s="5" t="n">
        <v>16</v>
      </c>
      <c r="BG198" s="5" t="n">
        <v>14</v>
      </c>
      <c r="BH198" s="5" t="n">
        <v>11</v>
      </c>
      <c r="BI198" s="5" t="n">
        <v>7</v>
      </c>
      <c r="BJ198" s="5" t="n">
        <v>1</v>
      </c>
      <c r="BK198" s="5" t="n">
        <v>0</v>
      </c>
      <c r="BL198" s="5" t="n">
        <f aca="false">SUM(BF198:BK198)</f>
        <v>49</v>
      </c>
      <c r="BM198" s="5" t="n">
        <v>7</v>
      </c>
      <c r="BN198" s="5" t="n">
        <v>8</v>
      </c>
      <c r="BO198" s="5" t="n">
        <v>5</v>
      </c>
      <c r="BP198" s="5" t="n">
        <v>2</v>
      </c>
      <c r="BQ198" s="5" t="n">
        <v>1</v>
      </c>
      <c r="BR198" s="5" t="n">
        <v>0</v>
      </c>
      <c r="BS198" s="5" t="n">
        <f aca="false">SUM(BM198:BR198)</f>
        <v>23</v>
      </c>
      <c r="BT198" s="5" t="n">
        <f aca="false">+BM198+BF198+AY198+AR198+AK198+AD198+W198+P198+I198+B198+B63+I63+P63+W63+AD63+AK63+AR63+AY63+BF63+BM63</f>
        <v>282</v>
      </c>
      <c r="BU198" s="5" t="n">
        <f aca="false">+BN198+BG198+AZ198+AS198+AL198+AE198+X198+Q198+J198+C198+C63+J63+Q63+X63+AE63+AL63+AS63+AZ63+BG63+BN63</f>
        <v>319</v>
      </c>
      <c r="BV198" s="5" t="n">
        <f aca="false">+BO198+BH198+BA198+AT198+AM198+AF198+Y198+R198+K198+D198+D63+K63+R63+Y63+AF63+AM63+AT63+BA63+BH63+BO63</f>
        <v>425</v>
      </c>
      <c r="BW198" s="5" t="n">
        <f aca="false">+BP198+BI198+BB198+AU198+AN198+AG198+Z198+S198+L198+E198+E63+L63+S63+Z63+AG63+AN63+AU63+BB63+BI63+BP63</f>
        <v>280</v>
      </c>
      <c r="BX198" s="5" t="n">
        <f aca="false">+BQ198+BJ198+BC198+AV198+AO198+AH198+AA198+T198+M198+F198+F63+M63+T63+AA63+AH63+AO63+AV63+BC63+BJ63+BQ63</f>
        <v>157</v>
      </c>
      <c r="BY198" s="5" t="n">
        <f aca="false">+BR198+BK198+BD198+AW198+AP198+AI198+AB198+U198+N198+G198+G63+N63+U63+AB63+AI63+AP63+AW63+BD63+BK63+BR63</f>
        <v>94</v>
      </c>
      <c r="BZ198" s="5" t="n">
        <f aca="false">SUM(BT198:BY198)</f>
        <v>1557</v>
      </c>
      <c r="CA198" s="7"/>
    </row>
    <row r="199" customFormat="false" ht="12.8" hidden="false" customHeight="false" outlineLevel="0" collapsed="false">
      <c r="A199" s="1" t="s">
        <v>78</v>
      </c>
      <c r="B199" s="5" t="n">
        <v>1</v>
      </c>
      <c r="C199" s="5" t="n">
        <v>4</v>
      </c>
      <c r="D199" s="5" t="n">
        <v>1</v>
      </c>
      <c r="E199" s="5" t="n">
        <v>1</v>
      </c>
      <c r="F199" s="5" t="n">
        <v>0</v>
      </c>
      <c r="G199" s="5" t="n">
        <v>0</v>
      </c>
      <c r="H199" s="5" t="n">
        <f aca="false">SUM(B199:G199)</f>
        <v>7</v>
      </c>
      <c r="I199" s="5" t="n">
        <v>6</v>
      </c>
      <c r="J199" s="5" t="n">
        <v>33</v>
      </c>
      <c r="K199" s="5" t="n">
        <v>22</v>
      </c>
      <c r="L199" s="5" t="n">
        <v>11</v>
      </c>
      <c r="M199" s="5" t="n">
        <v>7</v>
      </c>
      <c r="N199" s="5" t="n">
        <v>4</v>
      </c>
      <c r="O199" s="5" t="n">
        <f aca="false">SUM(I199:N199)</f>
        <v>83</v>
      </c>
      <c r="P199" s="5" t="n">
        <v>1</v>
      </c>
      <c r="Q199" s="5" t="n">
        <v>4</v>
      </c>
      <c r="R199" s="5" t="n">
        <v>1</v>
      </c>
      <c r="S199" s="5" t="n">
        <v>0</v>
      </c>
      <c r="T199" s="5" t="n">
        <v>1</v>
      </c>
      <c r="U199" s="5" t="n">
        <v>0</v>
      </c>
      <c r="V199" s="5" t="n">
        <f aca="false">SUM(P199:U199)</f>
        <v>7</v>
      </c>
      <c r="W199" s="5" t="n">
        <v>0</v>
      </c>
      <c r="X199" s="5" t="n">
        <v>2</v>
      </c>
      <c r="Y199" s="5" t="n">
        <v>0</v>
      </c>
      <c r="Z199" s="5" t="n">
        <v>0</v>
      </c>
      <c r="AA199" s="5" t="n">
        <v>1</v>
      </c>
      <c r="AB199" s="5" t="n">
        <v>1</v>
      </c>
      <c r="AC199" s="5" t="n">
        <f aca="false">SUM(W199:AB199)</f>
        <v>4</v>
      </c>
      <c r="AD199" s="5" t="n">
        <v>46</v>
      </c>
      <c r="AE199" s="5" t="n">
        <v>67</v>
      </c>
      <c r="AF199" s="5" t="n">
        <v>46</v>
      </c>
      <c r="AG199" s="5" t="n">
        <v>17</v>
      </c>
      <c r="AH199" s="5" t="n">
        <v>3</v>
      </c>
      <c r="AI199" s="5" t="n">
        <v>5</v>
      </c>
      <c r="AJ199" s="5" t="n">
        <f aca="false">SUM(AD199:AI199)</f>
        <v>184</v>
      </c>
      <c r="AK199" s="5" t="n">
        <v>8</v>
      </c>
      <c r="AL199" s="5" t="n">
        <v>34</v>
      </c>
      <c r="AM199" s="5" t="n">
        <v>5</v>
      </c>
      <c r="AN199" s="5" t="n">
        <v>2</v>
      </c>
      <c r="AO199" s="5" t="n">
        <v>0</v>
      </c>
      <c r="AP199" s="5" t="n">
        <v>0</v>
      </c>
      <c r="AQ199" s="5" t="n">
        <f aca="false">SUM(AK199:AP199)</f>
        <v>49</v>
      </c>
      <c r="AR199" s="5" t="n">
        <v>0</v>
      </c>
      <c r="AS199" s="5" t="n">
        <v>4</v>
      </c>
      <c r="AT199" s="5" t="n">
        <v>3</v>
      </c>
      <c r="AU199" s="5" t="n">
        <v>0</v>
      </c>
      <c r="AV199" s="5" t="n">
        <v>0</v>
      </c>
      <c r="AW199" s="5" t="n">
        <v>0</v>
      </c>
      <c r="AX199" s="5" t="n">
        <f aca="false">SUM(AR199:AW199)</f>
        <v>7</v>
      </c>
      <c r="AY199" s="5" t="n">
        <v>14</v>
      </c>
      <c r="AZ199" s="5" t="n">
        <v>10</v>
      </c>
      <c r="BA199" s="5" t="n">
        <v>15</v>
      </c>
      <c r="BB199" s="5" t="n">
        <v>4</v>
      </c>
      <c r="BC199" s="5" t="n">
        <v>2</v>
      </c>
      <c r="BD199" s="5" t="n">
        <v>1</v>
      </c>
      <c r="BE199" s="5" t="n">
        <f aca="false">SUM(AY199:BD199)</f>
        <v>46</v>
      </c>
      <c r="BF199" s="5" t="n">
        <v>13</v>
      </c>
      <c r="BG199" s="5" t="n">
        <v>40</v>
      </c>
      <c r="BH199" s="5" t="n">
        <v>11</v>
      </c>
      <c r="BI199" s="5" t="n">
        <v>7</v>
      </c>
      <c r="BJ199" s="5" t="n">
        <v>2</v>
      </c>
      <c r="BK199" s="5" t="n">
        <v>1</v>
      </c>
      <c r="BL199" s="5" t="n">
        <f aca="false">SUM(BF199:BK199)</f>
        <v>74</v>
      </c>
      <c r="BM199" s="5" t="n">
        <v>5</v>
      </c>
      <c r="BN199" s="5" t="n">
        <v>18</v>
      </c>
      <c r="BO199" s="5" t="n">
        <v>7</v>
      </c>
      <c r="BP199" s="5" t="n">
        <v>3</v>
      </c>
      <c r="BQ199" s="5" t="n">
        <v>0</v>
      </c>
      <c r="BR199" s="5" t="n">
        <v>1</v>
      </c>
      <c r="BS199" s="5" t="n">
        <f aca="false">SUM(BM199:BR199)</f>
        <v>34</v>
      </c>
      <c r="BT199" s="5" t="n">
        <f aca="false">+BM199+BF199+AY199+AR199+AK199+AD199+W199+P199+I199+B199+B64+I64+P64+W64+AD64+AK64+AR64+AY64+BF64+BM64</f>
        <v>654</v>
      </c>
      <c r="BU199" s="5" t="n">
        <f aca="false">+BN199+BG199+AZ199+AS199+AL199+AE199+X199+Q199+J199+C199+C64+J64+Q64+X64+AE64+AL64+AS64+AZ64+BG64+BN64</f>
        <v>926</v>
      </c>
      <c r="BV199" s="5" t="n">
        <f aca="false">+BO199+BH199+BA199+AT199+AM199+AF199+Y199+R199+K199+D199+D64+K64+R64+Y64+AF64+AM64+AT64+BA64+BH64+BO64</f>
        <v>946</v>
      </c>
      <c r="BW199" s="5" t="n">
        <f aca="false">+BP199+BI199+BB199+AU199+AN199+AG199+Z199+S199+L199+E199+E64+L64+S64+Z64+AG64+AN64+AU64+BB64+BI64+BP64</f>
        <v>574</v>
      </c>
      <c r="BX199" s="5" t="n">
        <f aca="false">+BQ199+BJ199+BC199+AV199+AO199+AH199+AA199+T199+M199+F199+F64+M64+T64+AA64+AH64+AO64+AV64+BC64+BJ64+BQ64</f>
        <v>306</v>
      </c>
      <c r="BY199" s="5" t="n">
        <f aca="false">+BR199+BK199+BD199+AW199+AP199+AI199+AB199+U199+N199+G199+G64+N64+U64+AB64+AI64+AP64+AW64+BD64+BK64+BR64</f>
        <v>121</v>
      </c>
      <c r="BZ199" s="5" t="n">
        <f aca="false">SUM(BT199:BY199)</f>
        <v>3527</v>
      </c>
      <c r="CA199" s="7"/>
    </row>
    <row r="200" customFormat="false" ht="12.8" hidden="false" customHeight="false" outlineLevel="0" collapsed="false">
      <c r="A200" s="1" t="s">
        <v>79</v>
      </c>
      <c r="B200" s="5" t="n">
        <v>3</v>
      </c>
      <c r="C200" s="5" t="n">
        <v>0</v>
      </c>
      <c r="D200" s="5" t="n">
        <v>1</v>
      </c>
      <c r="E200" s="5" t="n">
        <v>0</v>
      </c>
      <c r="F200" s="5" t="n">
        <v>0</v>
      </c>
      <c r="G200" s="5" t="n">
        <v>0</v>
      </c>
      <c r="H200" s="5" t="n">
        <f aca="false">SUM(B200:G200)</f>
        <v>4</v>
      </c>
      <c r="I200" s="5" t="n">
        <v>6</v>
      </c>
      <c r="J200" s="5" t="n">
        <v>15</v>
      </c>
      <c r="K200" s="5" t="n">
        <v>5</v>
      </c>
      <c r="L200" s="5" t="n">
        <v>7</v>
      </c>
      <c r="M200" s="5" t="n">
        <v>2</v>
      </c>
      <c r="N200" s="5" t="n">
        <v>6</v>
      </c>
      <c r="O200" s="5" t="n">
        <f aca="false">SUM(I200:N200)</f>
        <v>41</v>
      </c>
      <c r="P200" s="5" t="n">
        <v>0</v>
      </c>
      <c r="Q200" s="5" t="n">
        <v>1</v>
      </c>
      <c r="R200" s="5" t="n">
        <v>1</v>
      </c>
      <c r="S200" s="5" t="n">
        <v>0</v>
      </c>
      <c r="T200" s="5" t="n">
        <v>1</v>
      </c>
      <c r="U200" s="5" t="n">
        <v>1</v>
      </c>
      <c r="V200" s="5" t="n">
        <f aca="false">SUM(P200:U200)</f>
        <v>4</v>
      </c>
      <c r="W200" s="5" t="n">
        <v>1</v>
      </c>
      <c r="X200" s="5" t="n">
        <v>1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f aca="false">SUM(W200:AB200)</f>
        <v>2</v>
      </c>
      <c r="AD200" s="5" t="n">
        <v>55</v>
      </c>
      <c r="AE200" s="5" t="n">
        <v>60</v>
      </c>
      <c r="AF200" s="5" t="n">
        <v>53</v>
      </c>
      <c r="AG200" s="5" t="n">
        <v>19</v>
      </c>
      <c r="AH200" s="5" t="n">
        <v>4</v>
      </c>
      <c r="AI200" s="5" t="n">
        <v>5</v>
      </c>
      <c r="AJ200" s="5" t="n">
        <f aca="false">SUM(AD200:AI200)</f>
        <v>196</v>
      </c>
      <c r="AK200" s="5" t="n">
        <v>7</v>
      </c>
      <c r="AL200" s="5" t="n">
        <v>12</v>
      </c>
      <c r="AM200" s="5" t="n">
        <v>8</v>
      </c>
      <c r="AN200" s="5" t="n">
        <v>4</v>
      </c>
      <c r="AO200" s="5" t="n">
        <v>1</v>
      </c>
      <c r="AP200" s="5" t="n">
        <v>0</v>
      </c>
      <c r="AQ200" s="5" t="n">
        <f aca="false">SUM(AK200:AP200)</f>
        <v>32</v>
      </c>
      <c r="AR200" s="5" t="n">
        <v>2</v>
      </c>
      <c r="AS200" s="5" t="n">
        <v>5</v>
      </c>
      <c r="AT200" s="5" t="n">
        <v>2</v>
      </c>
      <c r="AU200" s="5" t="n">
        <v>2</v>
      </c>
      <c r="AV200" s="5" t="n">
        <v>1</v>
      </c>
      <c r="AW200" s="5" t="n">
        <v>2</v>
      </c>
      <c r="AX200" s="5" t="n">
        <f aca="false">SUM(AR200:AW200)</f>
        <v>14</v>
      </c>
      <c r="AY200" s="5" t="n">
        <v>17</v>
      </c>
      <c r="AZ200" s="5" t="n">
        <v>18</v>
      </c>
      <c r="BA200" s="5" t="n">
        <v>16</v>
      </c>
      <c r="BB200" s="5" t="n">
        <v>12</v>
      </c>
      <c r="BC200" s="5" t="n">
        <v>0</v>
      </c>
      <c r="BD200" s="5" t="n">
        <v>1</v>
      </c>
      <c r="BE200" s="5" t="n">
        <f aca="false">SUM(AY200:BD200)</f>
        <v>64</v>
      </c>
      <c r="BF200" s="5" t="n">
        <v>54</v>
      </c>
      <c r="BG200" s="5" t="n">
        <v>36</v>
      </c>
      <c r="BH200" s="5" t="n">
        <v>31</v>
      </c>
      <c r="BI200" s="5" t="n">
        <v>15</v>
      </c>
      <c r="BJ200" s="5" t="n">
        <v>4</v>
      </c>
      <c r="BK200" s="5" t="n">
        <v>3</v>
      </c>
      <c r="BL200" s="5" t="n">
        <f aca="false">SUM(BF200:BK200)</f>
        <v>143</v>
      </c>
      <c r="BM200" s="5" t="n">
        <v>12</v>
      </c>
      <c r="BN200" s="5" t="n">
        <v>14</v>
      </c>
      <c r="BO200" s="5" t="n">
        <v>4</v>
      </c>
      <c r="BP200" s="5" t="n">
        <v>6</v>
      </c>
      <c r="BQ200" s="5" t="n">
        <v>3</v>
      </c>
      <c r="BR200" s="5" t="n">
        <v>0</v>
      </c>
      <c r="BS200" s="5" t="n">
        <f aca="false">SUM(BM200:BR200)</f>
        <v>39</v>
      </c>
      <c r="BT200" s="5" t="n">
        <f aca="false">+BM200+BF200+AY200+AR200+AK200+AD200+W200+P200+I200+B200+B65+I65+P65+W65+AD65+AK65+AR65+AY65+BF65+BM65</f>
        <v>671</v>
      </c>
      <c r="BU200" s="5" t="n">
        <f aca="false">+BN200+BG200+AZ200+AS200+AL200+AE200+X200+Q200+J200+C200+C65+J65+Q65+X65+AE65+AL65+AS65+AZ65+BG65+BN65</f>
        <v>783</v>
      </c>
      <c r="BV200" s="5" t="n">
        <f aca="false">+BO200+BH200+BA200+AT200+AM200+AF200+Y200+R200+K200+D200+D65+K65+R65+Y65+AF65+AM65+AT65+BA65+BH65+BO65</f>
        <v>846</v>
      </c>
      <c r="BW200" s="5" t="n">
        <f aca="false">+BP200+BI200+BB200+AU200+AN200+AG200+Z200+S200+L200+E200+E65+L65+S65+Z65+AG65+AN65+AU65+BB65+BI65+BP65</f>
        <v>458</v>
      </c>
      <c r="BX200" s="5" t="n">
        <f aca="false">+BQ200+BJ200+BC200+AV200+AO200+AH200+AA200+T200+M200+F200+F65+M65+T65+AA65+AH65+AO65+AV65+BC65+BJ65+BQ65</f>
        <v>241</v>
      </c>
      <c r="BY200" s="5" t="n">
        <f aca="false">+BR200+BK200+BD200+AW200+AP200+AI200+AB200+U200+N200+G200+G65+N65+U65+AB65+AI65+AP65+AW65+BD65+BK65+BR65</f>
        <v>112</v>
      </c>
      <c r="BZ200" s="5" t="n">
        <f aca="false">SUM(BT200:BY200)</f>
        <v>3111</v>
      </c>
      <c r="CA200" s="7"/>
    </row>
    <row r="201" customFormat="false" ht="12.8" hidden="false" customHeight="false" outlineLevel="0" collapsed="false">
      <c r="A201" s="1" t="s">
        <v>80</v>
      </c>
      <c r="B201" s="5" t="n">
        <v>14</v>
      </c>
      <c r="C201" s="5" t="n">
        <v>11</v>
      </c>
      <c r="D201" s="5" t="n">
        <v>13</v>
      </c>
      <c r="E201" s="5" t="n">
        <v>5</v>
      </c>
      <c r="F201" s="5" t="n">
        <v>2</v>
      </c>
      <c r="G201" s="5" t="n">
        <v>7</v>
      </c>
      <c r="H201" s="5" t="n">
        <f aca="false">SUM(B201:G201)</f>
        <v>52</v>
      </c>
      <c r="I201" s="5" t="n">
        <v>34</v>
      </c>
      <c r="J201" s="5" t="n">
        <v>96</v>
      </c>
      <c r="K201" s="5" t="n">
        <v>67</v>
      </c>
      <c r="L201" s="5" t="n">
        <v>31</v>
      </c>
      <c r="M201" s="5" t="n">
        <v>17</v>
      </c>
      <c r="N201" s="5" t="n">
        <v>13</v>
      </c>
      <c r="O201" s="5" t="n">
        <f aca="false">SUM(I201:N201)</f>
        <v>258</v>
      </c>
      <c r="P201" s="5" t="n">
        <v>8</v>
      </c>
      <c r="Q201" s="5" t="n">
        <v>13</v>
      </c>
      <c r="R201" s="5" t="n">
        <v>10</v>
      </c>
      <c r="S201" s="5" t="n">
        <v>3</v>
      </c>
      <c r="T201" s="5" t="n">
        <v>0</v>
      </c>
      <c r="U201" s="5" t="n">
        <v>3</v>
      </c>
      <c r="V201" s="5" t="n">
        <f aca="false">SUM(P201:U201)</f>
        <v>37</v>
      </c>
      <c r="W201" s="5" t="n">
        <v>6</v>
      </c>
      <c r="X201" s="5" t="n">
        <v>7</v>
      </c>
      <c r="Y201" s="5" t="n">
        <v>4</v>
      </c>
      <c r="Z201" s="5" t="n">
        <v>3</v>
      </c>
      <c r="AA201" s="5" t="n">
        <v>0</v>
      </c>
      <c r="AB201" s="5" t="n">
        <v>0</v>
      </c>
      <c r="AC201" s="5" t="n">
        <f aca="false">SUM(W201:AB201)</f>
        <v>20</v>
      </c>
      <c r="AD201" s="5" t="n">
        <v>103</v>
      </c>
      <c r="AE201" s="5" t="n">
        <v>190</v>
      </c>
      <c r="AF201" s="5" t="n">
        <v>112</v>
      </c>
      <c r="AG201" s="5" t="n">
        <v>40</v>
      </c>
      <c r="AH201" s="5" t="n">
        <v>9</v>
      </c>
      <c r="AI201" s="5" t="n">
        <v>8</v>
      </c>
      <c r="AJ201" s="5" t="n">
        <f aca="false">SUM(AD201:AI201)</f>
        <v>462</v>
      </c>
      <c r="AK201" s="5" t="n">
        <v>42</v>
      </c>
      <c r="AL201" s="5" t="n">
        <v>82</v>
      </c>
      <c r="AM201" s="5" t="n">
        <v>66</v>
      </c>
      <c r="AN201" s="5" t="n">
        <v>16</v>
      </c>
      <c r="AO201" s="5" t="n">
        <v>4</v>
      </c>
      <c r="AP201" s="5" t="n">
        <v>7</v>
      </c>
      <c r="AQ201" s="5" t="n">
        <f aca="false">SUM(AK201:AP201)</f>
        <v>217</v>
      </c>
      <c r="AR201" s="5" t="n">
        <v>15</v>
      </c>
      <c r="AS201" s="5" t="n">
        <v>27</v>
      </c>
      <c r="AT201" s="5" t="n">
        <v>13</v>
      </c>
      <c r="AU201" s="5" t="n">
        <v>5</v>
      </c>
      <c r="AV201" s="5" t="n">
        <v>3</v>
      </c>
      <c r="AW201" s="5" t="n">
        <v>3</v>
      </c>
      <c r="AX201" s="5" t="n">
        <f aca="false">SUM(AR201:AW201)</f>
        <v>66</v>
      </c>
      <c r="AY201" s="5" t="n">
        <v>44</v>
      </c>
      <c r="AZ201" s="5" t="n">
        <v>79</v>
      </c>
      <c r="BA201" s="5" t="n">
        <v>67</v>
      </c>
      <c r="BB201" s="5" t="n">
        <v>11</v>
      </c>
      <c r="BC201" s="5" t="n">
        <v>4</v>
      </c>
      <c r="BD201" s="5" t="n">
        <v>9</v>
      </c>
      <c r="BE201" s="5" t="n">
        <f aca="false">SUM(AY201:BD201)</f>
        <v>214</v>
      </c>
      <c r="BF201" s="5" t="n">
        <v>126</v>
      </c>
      <c r="BG201" s="5" t="n">
        <v>119</v>
      </c>
      <c r="BH201" s="5" t="n">
        <v>94</v>
      </c>
      <c r="BI201" s="5" t="n">
        <v>52</v>
      </c>
      <c r="BJ201" s="5" t="n">
        <v>12</v>
      </c>
      <c r="BK201" s="5" t="n">
        <v>11</v>
      </c>
      <c r="BL201" s="5" t="n">
        <f aca="false">SUM(BF201:BK201)</f>
        <v>414</v>
      </c>
      <c r="BM201" s="5" t="n">
        <v>22</v>
      </c>
      <c r="BN201" s="5" t="n">
        <v>45</v>
      </c>
      <c r="BO201" s="5" t="n">
        <v>25</v>
      </c>
      <c r="BP201" s="5" t="n">
        <v>17</v>
      </c>
      <c r="BQ201" s="5" t="n">
        <v>7</v>
      </c>
      <c r="BR201" s="5" t="n">
        <v>1</v>
      </c>
      <c r="BS201" s="5" t="n">
        <f aca="false">SUM(BM201:BR201)</f>
        <v>117</v>
      </c>
      <c r="BT201" s="5" t="n">
        <f aca="false">+BM201+BF201+AY201+AR201+AK201+AD201+W201+P201+I201+B201+B66+I66+P66+W66+AD66+AK66+AR66+AY66+BF66+BM66</f>
        <v>1901</v>
      </c>
      <c r="BU201" s="5" t="n">
        <f aca="false">+BN201+BG201+AZ201+AS201+AL201+AE201+X201+Q201+J201+C201+C66+J66+Q66+X66+AE66+AL66+AS66+AZ66+BG66+BN66</f>
        <v>2655</v>
      </c>
      <c r="BV201" s="5" t="n">
        <f aca="false">+BO201+BH201+BA201+AT201+AM201+AF201+Y201+R201+K201+D201+D66+K66+R66+Y66+AF66+AM66+AT66+BA66+BH66+BO66</f>
        <v>3022</v>
      </c>
      <c r="BW201" s="5" t="n">
        <f aca="false">+BP201+BI201+BB201+AU201+AN201+AG201+Z201+S201+L201+E201+E66+L66+S66+Z66+AG66+AN66+AU66+BB66+BI66+BP66</f>
        <v>1514</v>
      </c>
      <c r="BX201" s="5" t="n">
        <f aca="false">+BQ201+BJ201+BC201+AV201+AO201+AH201+AA201+T201+M201+F201+F66+M66+T66+AA66+AH66+AO66+AV66+BC66+BJ66+BQ66</f>
        <v>713</v>
      </c>
      <c r="BY201" s="5" t="n">
        <f aca="false">+BR201+BK201+BD201+AW201+AP201+AI201+AB201+U201+N201+G201+G66+N66+U66+AB66+AI66+AP66+AW66+BD66+BK66+BR66</f>
        <v>461</v>
      </c>
      <c r="BZ201" s="5" t="n">
        <f aca="false">SUM(BT201:BY201)</f>
        <v>10266</v>
      </c>
      <c r="CA201" s="7"/>
    </row>
    <row r="202" customFormat="false" ht="12.8" hidden="false" customHeight="false" outlineLevel="0" collapsed="false">
      <c r="A202" s="1" t="s">
        <v>81</v>
      </c>
      <c r="B202" s="5" t="n">
        <v>1</v>
      </c>
      <c r="C202" s="5" t="n">
        <v>3</v>
      </c>
      <c r="D202" s="5" t="n">
        <v>3</v>
      </c>
      <c r="E202" s="5" t="n">
        <v>1</v>
      </c>
      <c r="F202" s="5" t="n">
        <v>0</v>
      </c>
      <c r="G202" s="5" t="n">
        <v>0</v>
      </c>
      <c r="H202" s="5" t="n">
        <f aca="false">SUM(B202:G202)</f>
        <v>8</v>
      </c>
      <c r="I202" s="5" t="n">
        <v>6</v>
      </c>
      <c r="J202" s="5" t="n">
        <v>16</v>
      </c>
      <c r="K202" s="5" t="n">
        <v>14</v>
      </c>
      <c r="L202" s="5" t="n">
        <v>6</v>
      </c>
      <c r="M202" s="5" t="n">
        <v>0</v>
      </c>
      <c r="N202" s="5" t="n">
        <v>0</v>
      </c>
      <c r="O202" s="5" t="n">
        <f aca="false">SUM(I202:N202)</f>
        <v>42</v>
      </c>
      <c r="P202" s="5" t="n">
        <v>0</v>
      </c>
      <c r="Q202" s="5" t="n">
        <v>0</v>
      </c>
      <c r="R202" s="5" t="n">
        <v>3</v>
      </c>
      <c r="S202" s="5" t="n">
        <v>3</v>
      </c>
      <c r="T202" s="5" t="n">
        <v>0</v>
      </c>
      <c r="U202" s="5" t="n">
        <v>0</v>
      </c>
      <c r="V202" s="5" t="n">
        <f aca="false">SUM(P202:U202)</f>
        <v>6</v>
      </c>
      <c r="W202" s="5" t="n">
        <v>0</v>
      </c>
      <c r="X202" s="5" t="n">
        <v>1</v>
      </c>
      <c r="Y202" s="5" t="n">
        <v>0</v>
      </c>
      <c r="Z202" s="5" t="n">
        <v>1</v>
      </c>
      <c r="AA202" s="5" t="n">
        <v>0</v>
      </c>
      <c r="AB202" s="5" t="n">
        <v>1</v>
      </c>
      <c r="AC202" s="5" t="n">
        <f aca="false">SUM(W202:AB202)</f>
        <v>3</v>
      </c>
      <c r="AD202" s="5" t="n">
        <v>63</v>
      </c>
      <c r="AE202" s="5" t="n">
        <v>68</v>
      </c>
      <c r="AF202" s="5" t="n">
        <v>40</v>
      </c>
      <c r="AG202" s="5" t="n">
        <v>18</v>
      </c>
      <c r="AH202" s="5" t="n">
        <v>6</v>
      </c>
      <c r="AI202" s="5" t="n">
        <v>2</v>
      </c>
      <c r="AJ202" s="5" t="n">
        <f aca="false">SUM(AD202:AI202)</f>
        <v>197</v>
      </c>
      <c r="AK202" s="5" t="n">
        <v>14</v>
      </c>
      <c r="AL202" s="5" t="n">
        <v>24</v>
      </c>
      <c r="AM202" s="5" t="n">
        <v>17</v>
      </c>
      <c r="AN202" s="5" t="n">
        <v>8</v>
      </c>
      <c r="AO202" s="5" t="n">
        <v>4</v>
      </c>
      <c r="AP202" s="5" t="n">
        <v>3</v>
      </c>
      <c r="AQ202" s="5" t="n">
        <f aca="false">SUM(AK202:AP202)</f>
        <v>70</v>
      </c>
      <c r="AR202" s="5" t="n">
        <v>0</v>
      </c>
      <c r="AS202" s="5" t="n">
        <v>3</v>
      </c>
      <c r="AT202" s="5" t="n">
        <v>1</v>
      </c>
      <c r="AU202" s="5" t="n">
        <v>0</v>
      </c>
      <c r="AV202" s="5" t="n">
        <v>1</v>
      </c>
      <c r="AW202" s="5" t="n">
        <v>0</v>
      </c>
      <c r="AX202" s="5" t="n">
        <f aca="false">SUM(AR202:AW202)</f>
        <v>5</v>
      </c>
      <c r="AY202" s="5" t="n">
        <v>18</v>
      </c>
      <c r="AZ202" s="5" t="n">
        <v>16</v>
      </c>
      <c r="BA202" s="5" t="n">
        <v>13</v>
      </c>
      <c r="BB202" s="5" t="n">
        <v>8</v>
      </c>
      <c r="BC202" s="5" t="n">
        <v>2</v>
      </c>
      <c r="BD202" s="5" t="n">
        <v>3</v>
      </c>
      <c r="BE202" s="5" t="n">
        <f aca="false">SUM(AY202:BD202)</f>
        <v>60</v>
      </c>
      <c r="BF202" s="5" t="n">
        <v>27</v>
      </c>
      <c r="BG202" s="5" t="n">
        <v>45</v>
      </c>
      <c r="BH202" s="5" t="n">
        <v>27</v>
      </c>
      <c r="BI202" s="5" t="n">
        <v>11</v>
      </c>
      <c r="BJ202" s="5" t="n">
        <v>4</v>
      </c>
      <c r="BK202" s="5" t="n">
        <v>4</v>
      </c>
      <c r="BL202" s="5" t="n">
        <f aca="false">SUM(BF202:BK202)</f>
        <v>118</v>
      </c>
      <c r="BM202" s="5" t="n">
        <v>3</v>
      </c>
      <c r="BN202" s="5" t="n">
        <v>3</v>
      </c>
      <c r="BO202" s="5" t="n">
        <v>10</v>
      </c>
      <c r="BP202" s="5" t="n">
        <v>2</v>
      </c>
      <c r="BQ202" s="5" t="n">
        <v>0</v>
      </c>
      <c r="BR202" s="5" t="n">
        <v>0</v>
      </c>
      <c r="BS202" s="5" t="n">
        <f aca="false">SUM(BM202:BR202)</f>
        <v>18</v>
      </c>
      <c r="BT202" s="5" t="n">
        <f aca="false">+BM202+BF202+AY202+AR202+AK202+AD202+W202+P202+I202+B202+B67+I67+P67+W67+AD67+AK67+AR67+AY67+BF67+BM67</f>
        <v>395</v>
      </c>
      <c r="BU202" s="5" t="n">
        <f aca="false">+BN202+BG202+AZ202+AS202+AL202+AE202+X202+Q202+J202+C202+C67+J67+Q67+X67+AE67+AL67+AS67+AZ67+BG67+BN67</f>
        <v>554</v>
      </c>
      <c r="BV202" s="5" t="n">
        <f aca="false">+BO202+BH202+BA202+AT202+AM202+AF202+Y202+R202+K202+D202+D67+K67+R67+Y67+AF67+AM67+AT67+BA67+BH67+BO67</f>
        <v>598</v>
      </c>
      <c r="BW202" s="5" t="n">
        <f aca="false">+BP202+BI202+BB202+AU202+AN202+AG202+Z202+S202+L202+E202+E67+L67+S67+Z67+AG67+AN67+AU67+BB67+BI67+BP67</f>
        <v>312</v>
      </c>
      <c r="BX202" s="5" t="n">
        <f aca="false">+BQ202+BJ202+BC202+AV202+AO202+AH202+AA202+T202+M202+F202+F67+M67+T67+AA67+AH67+AO67+AV67+BC67+BJ67+BQ67</f>
        <v>128</v>
      </c>
      <c r="BY202" s="5" t="n">
        <f aca="false">+BR202+BK202+BD202+AW202+AP202+AI202+AB202+U202+N202+G202+G67+N67+U67+AB67+AI67+AP67+AW67+BD67+BK67+BR67</f>
        <v>66</v>
      </c>
      <c r="BZ202" s="5" t="n">
        <f aca="false">SUM(BT202:BY202)</f>
        <v>2053</v>
      </c>
      <c r="CA202" s="7"/>
    </row>
    <row r="203" customFormat="false" ht="12.8" hidden="false" customHeight="false" outlineLevel="0" collapsed="false">
      <c r="A203" s="1" t="s">
        <v>82</v>
      </c>
      <c r="B203" s="5" t="n">
        <v>2</v>
      </c>
      <c r="C203" s="5" t="n">
        <v>3</v>
      </c>
      <c r="D203" s="5" t="n">
        <v>3</v>
      </c>
      <c r="E203" s="5" t="n">
        <v>3</v>
      </c>
      <c r="F203" s="5" t="n">
        <v>2</v>
      </c>
      <c r="G203" s="5" t="n">
        <v>0</v>
      </c>
      <c r="H203" s="5" t="n">
        <f aca="false">SUM(B203:G203)</f>
        <v>13</v>
      </c>
      <c r="I203" s="5" t="n">
        <v>22</v>
      </c>
      <c r="J203" s="5" t="n">
        <v>62</v>
      </c>
      <c r="K203" s="5" t="n">
        <v>20</v>
      </c>
      <c r="L203" s="5" t="n">
        <v>21</v>
      </c>
      <c r="M203" s="5" t="n">
        <v>16</v>
      </c>
      <c r="N203" s="5" t="n">
        <v>7</v>
      </c>
      <c r="O203" s="5" t="n">
        <f aca="false">SUM(I203:N203)</f>
        <v>148</v>
      </c>
      <c r="P203" s="5" t="n">
        <v>0</v>
      </c>
      <c r="Q203" s="5" t="n">
        <v>10</v>
      </c>
      <c r="R203" s="5" t="n">
        <v>2</v>
      </c>
      <c r="S203" s="5" t="n">
        <v>0</v>
      </c>
      <c r="T203" s="5" t="n">
        <v>1</v>
      </c>
      <c r="U203" s="5" t="n">
        <v>0</v>
      </c>
      <c r="V203" s="5" t="n">
        <f aca="false">SUM(P203:U203)</f>
        <v>13</v>
      </c>
      <c r="W203" s="5" t="n">
        <v>0</v>
      </c>
      <c r="X203" s="5" t="n">
        <v>3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f aca="false">SUM(W203:AB203)</f>
        <v>3</v>
      </c>
      <c r="AD203" s="5" t="n">
        <v>59</v>
      </c>
      <c r="AE203" s="5" t="n">
        <v>62</v>
      </c>
      <c r="AF203" s="5" t="n">
        <v>41</v>
      </c>
      <c r="AG203" s="5" t="n">
        <v>18</v>
      </c>
      <c r="AH203" s="5" t="n">
        <v>9</v>
      </c>
      <c r="AI203" s="5" t="n">
        <v>1</v>
      </c>
      <c r="AJ203" s="5" t="n">
        <f aca="false">SUM(AD203:AI203)</f>
        <v>190</v>
      </c>
      <c r="AK203" s="5" t="n">
        <v>8</v>
      </c>
      <c r="AL203" s="5" t="n">
        <v>27</v>
      </c>
      <c r="AM203" s="5" t="n">
        <v>20</v>
      </c>
      <c r="AN203" s="5" t="n">
        <v>4</v>
      </c>
      <c r="AO203" s="5" t="n">
        <v>3</v>
      </c>
      <c r="AP203" s="5" t="n">
        <v>2</v>
      </c>
      <c r="AQ203" s="5" t="n">
        <f aca="false">SUM(AK203:AP203)</f>
        <v>64</v>
      </c>
      <c r="AR203" s="5" t="n">
        <v>1</v>
      </c>
      <c r="AS203" s="5" t="n">
        <v>2</v>
      </c>
      <c r="AT203" s="5" t="n">
        <v>2</v>
      </c>
      <c r="AU203" s="5" t="n">
        <v>3</v>
      </c>
      <c r="AV203" s="5" t="n">
        <v>0</v>
      </c>
      <c r="AW203" s="5" t="n">
        <v>0</v>
      </c>
      <c r="AX203" s="5" t="n">
        <f aca="false">SUM(AR203:AW203)</f>
        <v>8</v>
      </c>
      <c r="AY203" s="5" t="n">
        <v>14</v>
      </c>
      <c r="AZ203" s="5" t="n">
        <v>9</v>
      </c>
      <c r="BA203" s="5" t="n">
        <v>16</v>
      </c>
      <c r="BB203" s="5" t="n">
        <v>3</v>
      </c>
      <c r="BC203" s="5" t="n">
        <v>3</v>
      </c>
      <c r="BD203" s="5" t="n">
        <v>0</v>
      </c>
      <c r="BE203" s="5" t="n">
        <f aca="false">SUM(AY203:BD203)</f>
        <v>45</v>
      </c>
      <c r="BF203" s="5" t="n">
        <v>38</v>
      </c>
      <c r="BG203" s="5" t="n">
        <v>34</v>
      </c>
      <c r="BH203" s="5" t="n">
        <v>33</v>
      </c>
      <c r="BI203" s="5" t="n">
        <v>17</v>
      </c>
      <c r="BJ203" s="5" t="n">
        <v>3</v>
      </c>
      <c r="BK203" s="5" t="n">
        <v>5</v>
      </c>
      <c r="BL203" s="5" t="n">
        <f aca="false">SUM(BF203:BK203)</f>
        <v>130</v>
      </c>
      <c r="BM203" s="5" t="n">
        <v>15</v>
      </c>
      <c r="BN203" s="5" t="n">
        <v>23</v>
      </c>
      <c r="BO203" s="5" t="n">
        <v>17</v>
      </c>
      <c r="BP203" s="5" t="n">
        <v>7</v>
      </c>
      <c r="BQ203" s="5" t="n">
        <v>1</v>
      </c>
      <c r="BR203" s="5" t="n">
        <v>0</v>
      </c>
      <c r="BS203" s="5" t="n">
        <f aca="false">SUM(BM203:BR203)</f>
        <v>63</v>
      </c>
      <c r="BT203" s="5" t="n">
        <f aca="false">+BM203+BF203+AY203+AR203+AK203+AD203+W203+P203+I203+B203+B68+I68+P68+W68+AD68+AK68+AR68+AY68+BF68+BM68</f>
        <v>493</v>
      </c>
      <c r="BU203" s="5" t="n">
        <f aca="false">+BN203+BG203+AZ203+AS203+AL203+AE203+X203+Q203+J203+C203+C68+J68+Q68+X68+AE68+AL68+AS68+AZ68+BG68+BN68</f>
        <v>721</v>
      </c>
      <c r="BV203" s="5" t="n">
        <f aca="false">+BO203+BH203+BA203+AT203+AM203+AF203+Y203+R203+K203+D203+D68+K68+R68+Y68+AF68+AM68+AT68+BA68+BH68+BO68</f>
        <v>699</v>
      </c>
      <c r="BW203" s="5" t="n">
        <f aca="false">+BP203+BI203+BB203+AU203+AN203+AG203+Z203+S203+L203+E203+E68+L68+S68+Z68+AG68+AN68+AU68+BB68+BI68+BP68</f>
        <v>393</v>
      </c>
      <c r="BX203" s="5" t="n">
        <f aca="false">+BQ203+BJ203+BC203+AV203+AO203+AH203+AA203+T203+M203+F203+F68+M68+T68+AA68+AH68+AO68+AV68+BC68+BJ68+BQ68</f>
        <v>252</v>
      </c>
      <c r="BY203" s="5" t="n">
        <f aca="false">+BR203+BK203+BD203+AW203+AP203+AI203+AB203+U203+N203+G203+G68+N68+U68+AB68+AI68+AP68+AW68+BD68+BK68+BR68</f>
        <v>125</v>
      </c>
      <c r="BZ203" s="5" t="n">
        <f aca="false">SUM(BT203:BY203)</f>
        <v>2683</v>
      </c>
      <c r="CA203" s="7"/>
    </row>
    <row r="204" customFormat="false" ht="12.8" hidden="false" customHeight="false" outlineLevel="0" collapsed="false">
      <c r="A204" s="1" t="s">
        <v>83</v>
      </c>
      <c r="B204" s="5" t="n">
        <v>3</v>
      </c>
      <c r="C204" s="5" t="n">
        <v>2</v>
      </c>
      <c r="D204" s="5" t="n">
        <v>7</v>
      </c>
      <c r="E204" s="5" t="n">
        <v>2</v>
      </c>
      <c r="F204" s="5" t="n">
        <v>1</v>
      </c>
      <c r="G204" s="5" t="n">
        <v>2</v>
      </c>
      <c r="H204" s="5" t="n">
        <f aca="false">SUM(B204:G204)</f>
        <v>17</v>
      </c>
      <c r="I204" s="5" t="n">
        <v>22</v>
      </c>
      <c r="J204" s="5" t="n">
        <v>48</v>
      </c>
      <c r="K204" s="5" t="n">
        <v>16</v>
      </c>
      <c r="L204" s="5" t="n">
        <v>17</v>
      </c>
      <c r="M204" s="5" t="n">
        <v>9</v>
      </c>
      <c r="N204" s="5" t="n">
        <v>6</v>
      </c>
      <c r="O204" s="5" t="n">
        <f aca="false">SUM(I204:N204)</f>
        <v>118</v>
      </c>
      <c r="P204" s="5" t="n">
        <v>4</v>
      </c>
      <c r="Q204" s="5" t="n">
        <v>5</v>
      </c>
      <c r="R204" s="5" t="n">
        <v>0</v>
      </c>
      <c r="S204" s="5" t="n">
        <v>0</v>
      </c>
      <c r="T204" s="5" t="n">
        <v>0</v>
      </c>
      <c r="U204" s="5" t="n">
        <v>1</v>
      </c>
      <c r="V204" s="5" t="n">
        <f aca="false">SUM(P204:U204)</f>
        <v>10</v>
      </c>
      <c r="W204" s="5" t="n">
        <v>0</v>
      </c>
      <c r="X204" s="5" t="n">
        <v>2</v>
      </c>
      <c r="Y204" s="5" t="n">
        <v>2</v>
      </c>
      <c r="Z204" s="5" t="n">
        <v>1</v>
      </c>
      <c r="AA204" s="5" t="n">
        <v>0</v>
      </c>
      <c r="AB204" s="5" t="n">
        <v>0</v>
      </c>
      <c r="AC204" s="5" t="n">
        <f aca="false">SUM(W204:AB204)</f>
        <v>5</v>
      </c>
      <c r="AD204" s="5" t="n">
        <v>50</v>
      </c>
      <c r="AE204" s="5" t="n">
        <v>95</v>
      </c>
      <c r="AF204" s="5" t="n">
        <v>57</v>
      </c>
      <c r="AG204" s="5" t="n">
        <v>24</v>
      </c>
      <c r="AH204" s="5" t="n">
        <v>10</v>
      </c>
      <c r="AI204" s="5" t="n">
        <v>7</v>
      </c>
      <c r="AJ204" s="5" t="n">
        <f aca="false">SUM(AD204:AI204)</f>
        <v>243</v>
      </c>
      <c r="AK204" s="5" t="n">
        <v>20</v>
      </c>
      <c r="AL204" s="5" t="n">
        <v>27</v>
      </c>
      <c r="AM204" s="5" t="n">
        <v>23</v>
      </c>
      <c r="AN204" s="5" t="n">
        <v>9</v>
      </c>
      <c r="AO204" s="5" t="n">
        <v>1</v>
      </c>
      <c r="AP204" s="5" t="n">
        <v>0</v>
      </c>
      <c r="AQ204" s="5" t="n">
        <f aca="false">SUM(AK204:AP204)</f>
        <v>80</v>
      </c>
      <c r="AR204" s="5" t="n">
        <v>6</v>
      </c>
      <c r="AS204" s="5" t="n">
        <v>14</v>
      </c>
      <c r="AT204" s="5" t="n">
        <v>9</v>
      </c>
      <c r="AU204" s="5" t="n">
        <v>6</v>
      </c>
      <c r="AV204" s="5" t="n">
        <v>1</v>
      </c>
      <c r="AW204" s="5" t="n">
        <v>1</v>
      </c>
      <c r="AX204" s="5" t="n">
        <f aca="false">SUM(AR204:AW204)</f>
        <v>37</v>
      </c>
      <c r="AY204" s="5" t="n">
        <v>15</v>
      </c>
      <c r="AZ204" s="5" t="n">
        <v>28</v>
      </c>
      <c r="BA204" s="5" t="n">
        <v>18</v>
      </c>
      <c r="BB204" s="5" t="n">
        <v>8</v>
      </c>
      <c r="BC204" s="5" t="n">
        <v>1</v>
      </c>
      <c r="BD204" s="5" t="n">
        <v>0</v>
      </c>
      <c r="BE204" s="5" t="n">
        <f aca="false">SUM(AY204:BD204)</f>
        <v>70</v>
      </c>
      <c r="BF204" s="5" t="n">
        <v>39</v>
      </c>
      <c r="BG204" s="5" t="n">
        <v>68</v>
      </c>
      <c r="BH204" s="5" t="n">
        <v>50</v>
      </c>
      <c r="BI204" s="5" t="n">
        <v>23</v>
      </c>
      <c r="BJ204" s="5" t="n">
        <v>3</v>
      </c>
      <c r="BK204" s="5" t="n">
        <v>1</v>
      </c>
      <c r="BL204" s="5" t="n">
        <f aca="false">SUM(BF204:BK204)</f>
        <v>184</v>
      </c>
      <c r="BM204" s="5" t="n">
        <v>7</v>
      </c>
      <c r="BN204" s="5" t="n">
        <v>27</v>
      </c>
      <c r="BO204" s="5" t="n">
        <v>19</v>
      </c>
      <c r="BP204" s="5" t="n">
        <v>4</v>
      </c>
      <c r="BQ204" s="5" t="n">
        <v>4</v>
      </c>
      <c r="BR204" s="5" t="n">
        <v>1</v>
      </c>
      <c r="BS204" s="5" t="n">
        <f aca="false">SUM(BM204:BR204)</f>
        <v>62</v>
      </c>
      <c r="BT204" s="5" t="n">
        <f aca="false">+BM204+BF204+AY204+AR204+AK204+AD204+W204+P204+I204+B204+B69+I69+P69+W69+AD69+AK69+AR69+AY69+BF69+BM69</f>
        <v>831</v>
      </c>
      <c r="BU204" s="5" t="n">
        <f aca="false">+BN204+BG204+AZ204+AS204+AL204+AE204+X204+Q204+J204+C204+C69+J69+Q69+X69+AE69+AL69+AS69+AZ69+BG69+BN69</f>
        <v>1259</v>
      </c>
      <c r="BV204" s="5" t="n">
        <f aca="false">+BO204+BH204+BA204+AT204+AM204+AF204+Y204+R204+K204+D204+D69+K69+R69+Y69+AF69+AM69+AT69+BA69+BH69+BO69</f>
        <v>1220</v>
      </c>
      <c r="BW204" s="5" t="n">
        <f aca="false">+BP204+BI204+BB204+AU204+AN204+AG204+Z204+S204+L204+E204+E69+L69+S69+Z69+AG69+AN69+AU69+BB69+BI69+BP69</f>
        <v>736</v>
      </c>
      <c r="BX204" s="5" t="n">
        <f aca="false">+BQ204+BJ204+BC204+AV204+AO204+AH204+AA204+T204+M204+F204+F69+M69+T69+AA69+AH69+AO69+AV69+BC69+BJ69+BQ69</f>
        <v>333</v>
      </c>
      <c r="BY204" s="5" t="n">
        <f aca="false">+BR204+BK204+BD204+AW204+AP204+AI204+AB204+U204+N204+G204+G69+N69+U69+AB69+AI69+AP69+AW69+BD69+BK69+BR69</f>
        <v>175</v>
      </c>
      <c r="BZ204" s="5" t="n">
        <f aca="false">SUM(BT204:BY204)</f>
        <v>4554</v>
      </c>
      <c r="CA204" s="7"/>
    </row>
    <row r="205" customFormat="false" ht="12.8" hidden="false" customHeight="false" outlineLevel="0" collapsed="false">
      <c r="A205" s="1" t="s">
        <v>84</v>
      </c>
      <c r="B205" s="5" t="n">
        <v>2</v>
      </c>
      <c r="C205" s="5" t="n">
        <v>6</v>
      </c>
      <c r="D205" s="5" t="n">
        <v>5</v>
      </c>
      <c r="E205" s="5" t="n">
        <v>5</v>
      </c>
      <c r="F205" s="5" t="n">
        <v>3</v>
      </c>
      <c r="G205" s="5" t="n">
        <v>0</v>
      </c>
      <c r="H205" s="5" t="n">
        <f aca="false">SUM(B205:G205)</f>
        <v>21</v>
      </c>
      <c r="I205" s="5" t="n">
        <v>23</v>
      </c>
      <c r="J205" s="5" t="n">
        <v>43</v>
      </c>
      <c r="K205" s="5" t="n">
        <v>23</v>
      </c>
      <c r="L205" s="5" t="n">
        <v>19</v>
      </c>
      <c r="M205" s="5" t="n">
        <v>11</v>
      </c>
      <c r="N205" s="5" t="n">
        <v>9</v>
      </c>
      <c r="O205" s="5" t="n">
        <f aca="false">SUM(I205:N205)</f>
        <v>128</v>
      </c>
      <c r="P205" s="5" t="n">
        <v>1</v>
      </c>
      <c r="Q205" s="5" t="n">
        <v>5</v>
      </c>
      <c r="R205" s="5" t="n">
        <v>2</v>
      </c>
      <c r="S205" s="5" t="n">
        <v>1</v>
      </c>
      <c r="T205" s="5" t="n">
        <v>0</v>
      </c>
      <c r="U205" s="5" t="n">
        <v>0</v>
      </c>
      <c r="V205" s="5" t="n">
        <f aca="false">SUM(P205:U205)</f>
        <v>9</v>
      </c>
      <c r="W205" s="5" t="n">
        <v>0</v>
      </c>
      <c r="X205" s="5" t="n">
        <v>2</v>
      </c>
      <c r="Y205" s="5" t="n">
        <v>1</v>
      </c>
      <c r="Z205" s="5" t="n">
        <v>0</v>
      </c>
      <c r="AA205" s="5" t="n">
        <v>0</v>
      </c>
      <c r="AB205" s="5" t="n">
        <v>0</v>
      </c>
      <c r="AC205" s="5" t="n">
        <f aca="false">SUM(W205:AB205)</f>
        <v>3</v>
      </c>
      <c r="AD205" s="5" t="n">
        <v>103</v>
      </c>
      <c r="AE205" s="5" t="n">
        <v>93</v>
      </c>
      <c r="AF205" s="5" t="n">
        <v>81</v>
      </c>
      <c r="AG205" s="5" t="n">
        <v>33</v>
      </c>
      <c r="AH205" s="5" t="n">
        <v>12</v>
      </c>
      <c r="AI205" s="5" t="n">
        <v>6</v>
      </c>
      <c r="AJ205" s="5" t="n">
        <f aca="false">SUM(AD205:AI205)</f>
        <v>328</v>
      </c>
      <c r="AK205" s="5" t="n">
        <v>23</v>
      </c>
      <c r="AL205" s="5" t="n">
        <v>29</v>
      </c>
      <c r="AM205" s="5" t="n">
        <v>17</v>
      </c>
      <c r="AN205" s="5" t="n">
        <v>6</v>
      </c>
      <c r="AO205" s="5" t="n">
        <v>3</v>
      </c>
      <c r="AP205" s="5" t="n">
        <v>0</v>
      </c>
      <c r="AQ205" s="5" t="n">
        <f aca="false">SUM(AK205:AP205)</f>
        <v>78</v>
      </c>
      <c r="AR205" s="5" t="n">
        <v>4</v>
      </c>
      <c r="AS205" s="5" t="n">
        <v>7</v>
      </c>
      <c r="AT205" s="5" t="n">
        <v>6</v>
      </c>
      <c r="AU205" s="5" t="n">
        <v>2</v>
      </c>
      <c r="AV205" s="5" t="n">
        <v>2</v>
      </c>
      <c r="AW205" s="5" t="n">
        <v>0</v>
      </c>
      <c r="AX205" s="5" t="n">
        <f aca="false">SUM(AR205:AW205)</f>
        <v>21</v>
      </c>
      <c r="AY205" s="5" t="n">
        <v>16</v>
      </c>
      <c r="AZ205" s="5" t="n">
        <v>31</v>
      </c>
      <c r="BA205" s="5" t="n">
        <v>23</v>
      </c>
      <c r="BB205" s="5" t="n">
        <v>12</v>
      </c>
      <c r="BC205" s="5" t="n">
        <v>1</v>
      </c>
      <c r="BD205" s="5" t="n">
        <v>1</v>
      </c>
      <c r="BE205" s="5" t="n">
        <f aca="false">SUM(AY205:BD205)</f>
        <v>84</v>
      </c>
      <c r="BF205" s="5" t="n">
        <v>26</v>
      </c>
      <c r="BG205" s="5" t="n">
        <v>35</v>
      </c>
      <c r="BH205" s="5" t="n">
        <v>20</v>
      </c>
      <c r="BI205" s="5" t="n">
        <v>13</v>
      </c>
      <c r="BJ205" s="5" t="n">
        <v>3</v>
      </c>
      <c r="BK205" s="5" t="n">
        <v>1</v>
      </c>
      <c r="BL205" s="5" t="n">
        <f aca="false">SUM(BF205:BK205)</f>
        <v>98</v>
      </c>
      <c r="BM205" s="5" t="n">
        <v>2</v>
      </c>
      <c r="BN205" s="5" t="n">
        <v>11</v>
      </c>
      <c r="BO205" s="5" t="n">
        <v>8</v>
      </c>
      <c r="BP205" s="5" t="n">
        <v>4</v>
      </c>
      <c r="BQ205" s="5" t="n">
        <v>1</v>
      </c>
      <c r="BR205" s="5" t="n">
        <v>0</v>
      </c>
      <c r="BS205" s="5" t="n">
        <f aca="false">SUM(BM205:BR205)</f>
        <v>26</v>
      </c>
      <c r="BT205" s="5" t="n">
        <f aca="false">+BM205+BF205+AY205+AR205+AK205+AD205+W205+P205+I205+B205+B70+I70+P70+W70+AD70+AK70+AR70+AY70+BF70+BM70</f>
        <v>685</v>
      </c>
      <c r="BU205" s="5" t="n">
        <f aca="false">+BN205+BG205+AZ205+AS205+AL205+AE205+X205+Q205+J205+C205+C70+J70+Q70+X70+AE70+AL70+AS70+AZ70+BG70+BN70</f>
        <v>884</v>
      </c>
      <c r="BV205" s="5" t="n">
        <f aca="false">+BO205+BH205+BA205+AT205+AM205+AF205+Y205+R205+K205+D205+D70+K70+R70+Y70+AF70+AM70+AT70+BA70+BH70+BO70</f>
        <v>868</v>
      </c>
      <c r="BW205" s="5" t="n">
        <f aca="false">+BP205+BI205+BB205+AU205+AN205+AG205+Z205+S205+L205+E205+E70+L70+S70+Z70+AG70+AN70+AU70+BB70+BI70+BP70</f>
        <v>460</v>
      </c>
      <c r="BX205" s="5" t="n">
        <f aca="false">+BQ205+BJ205+BC205+AV205+AO205+AH205+AA205+T205+M205+F205+F70+M70+T70+AA70+AH70+AO70+AV70+BC70+BJ70+BQ70</f>
        <v>219</v>
      </c>
      <c r="BY205" s="5" t="n">
        <f aca="false">+BR205+BK205+BD205+AW205+AP205+AI205+AB205+U205+N205+G205+G70+N70+U70+AB70+AI70+AP70+AW70+BD70+BK70+BR70</f>
        <v>93</v>
      </c>
      <c r="BZ205" s="5" t="n">
        <f aca="false">SUM(BT205:BY205)</f>
        <v>3209</v>
      </c>
      <c r="CA205" s="7"/>
    </row>
    <row r="206" customFormat="false" ht="12.8" hidden="false" customHeight="false" outlineLevel="0" collapsed="false">
      <c r="A206" s="1" t="s">
        <v>85</v>
      </c>
      <c r="B206" s="5" t="n">
        <v>2</v>
      </c>
      <c r="C206" s="5" t="n">
        <v>1</v>
      </c>
      <c r="D206" s="5" t="n">
        <v>3</v>
      </c>
      <c r="E206" s="5" t="n">
        <v>1</v>
      </c>
      <c r="F206" s="5" t="n">
        <v>0</v>
      </c>
      <c r="G206" s="5" t="n">
        <v>0</v>
      </c>
      <c r="H206" s="5" t="n">
        <f aca="false">SUM(B206:G206)</f>
        <v>7</v>
      </c>
      <c r="I206" s="5" t="n">
        <v>28</v>
      </c>
      <c r="J206" s="5" t="n">
        <v>60</v>
      </c>
      <c r="K206" s="5" t="n">
        <v>31</v>
      </c>
      <c r="L206" s="5" t="n">
        <v>30</v>
      </c>
      <c r="M206" s="5" t="n">
        <v>25</v>
      </c>
      <c r="N206" s="5" t="n">
        <v>13</v>
      </c>
      <c r="O206" s="5" t="n">
        <f aca="false">SUM(I206:N206)</f>
        <v>187</v>
      </c>
      <c r="P206" s="5" t="n">
        <v>1</v>
      </c>
      <c r="Q206" s="5" t="n">
        <v>6</v>
      </c>
      <c r="R206" s="5" t="n">
        <v>5</v>
      </c>
      <c r="S206" s="5" t="n">
        <v>2</v>
      </c>
      <c r="T206" s="5" t="n">
        <v>3</v>
      </c>
      <c r="U206" s="5" t="n">
        <v>0</v>
      </c>
      <c r="V206" s="5" t="n">
        <f aca="false">SUM(P206:U206)</f>
        <v>17</v>
      </c>
      <c r="W206" s="5" t="n">
        <v>0</v>
      </c>
      <c r="X206" s="5" t="n">
        <v>0</v>
      </c>
      <c r="Y206" s="5" t="n">
        <v>0</v>
      </c>
      <c r="Z206" s="5" t="n">
        <v>0</v>
      </c>
      <c r="AA206" s="5" t="n">
        <v>0</v>
      </c>
      <c r="AB206" s="5" t="n">
        <v>0</v>
      </c>
      <c r="AC206" s="5" t="n">
        <f aca="false">SUM(W206:AB206)</f>
        <v>0</v>
      </c>
      <c r="AD206" s="5" t="n">
        <v>103</v>
      </c>
      <c r="AE206" s="5" t="n">
        <v>117</v>
      </c>
      <c r="AF206" s="5" t="n">
        <v>60</v>
      </c>
      <c r="AG206" s="5" t="n">
        <v>25</v>
      </c>
      <c r="AH206" s="5" t="n">
        <v>3</v>
      </c>
      <c r="AI206" s="5" t="n">
        <v>2</v>
      </c>
      <c r="AJ206" s="5" t="n">
        <f aca="false">SUM(AD206:AI206)</f>
        <v>310</v>
      </c>
      <c r="AK206" s="5" t="n">
        <v>19</v>
      </c>
      <c r="AL206" s="5" t="n">
        <v>26</v>
      </c>
      <c r="AM206" s="5" t="n">
        <v>27</v>
      </c>
      <c r="AN206" s="5" t="n">
        <v>6</v>
      </c>
      <c r="AO206" s="5" t="n">
        <v>1</v>
      </c>
      <c r="AP206" s="5" t="n">
        <v>0</v>
      </c>
      <c r="AQ206" s="5" t="n">
        <f aca="false">SUM(AK206:AP206)</f>
        <v>79</v>
      </c>
      <c r="AR206" s="5" t="n">
        <v>5</v>
      </c>
      <c r="AS206" s="5" t="n">
        <v>6</v>
      </c>
      <c r="AT206" s="5" t="n">
        <v>4</v>
      </c>
      <c r="AU206" s="5" t="n">
        <v>2</v>
      </c>
      <c r="AV206" s="5" t="n">
        <v>1</v>
      </c>
      <c r="AW206" s="5" t="n">
        <v>0</v>
      </c>
      <c r="AX206" s="5" t="n">
        <f aca="false">SUM(AR206:AW206)</f>
        <v>18</v>
      </c>
      <c r="AY206" s="5" t="n">
        <v>14</v>
      </c>
      <c r="AZ206" s="5" t="n">
        <v>27</v>
      </c>
      <c r="BA206" s="5" t="n">
        <v>20</v>
      </c>
      <c r="BB206" s="5" t="n">
        <v>5</v>
      </c>
      <c r="BC206" s="5" t="n">
        <v>1</v>
      </c>
      <c r="BD206" s="5" t="n">
        <v>1</v>
      </c>
      <c r="BE206" s="5" t="n">
        <f aca="false">SUM(AY206:BD206)</f>
        <v>68</v>
      </c>
      <c r="BF206" s="5" t="n">
        <v>67</v>
      </c>
      <c r="BG206" s="5" t="n">
        <v>64</v>
      </c>
      <c r="BH206" s="5" t="n">
        <v>48</v>
      </c>
      <c r="BI206" s="5" t="n">
        <v>12</v>
      </c>
      <c r="BJ206" s="5" t="n">
        <v>7</v>
      </c>
      <c r="BK206" s="5" t="n">
        <v>2</v>
      </c>
      <c r="BL206" s="5" t="n">
        <f aca="false">SUM(BF206:BK206)</f>
        <v>200</v>
      </c>
      <c r="BM206" s="5" t="n">
        <v>10</v>
      </c>
      <c r="BN206" s="5" t="n">
        <v>22</v>
      </c>
      <c r="BO206" s="5" t="n">
        <v>13</v>
      </c>
      <c r="BP206" s="5" t="n">
        <v>3</v>
      </c>
      <c r="BQ206" s="5" t="n">
        <v>3</v>
      </c>
      <c r="BR206" s="5" t="n">
        <v>0</v>
      </c>
      <c r="BS206" s="5" t="n">
        <f aca="false">SUM(BM206:BR206)</f>
        <v>51</v>
      </c>
      <c r="BT206" s="5" t="n">
        <f aca="false">+BM206+BF206+AY206+AR206+AK206+AD206+W206+P206+I206+B206+B71+I71+P71+W71+AD71+AK71+AR71+AY71+BF71+BM71</f>
        <v>587</v>
      </c>
      <c r="BU206" s="5" t="n">
        <f aca="false">+BN206+BG206+AZ206+AS206+AL206+AE206+X206+Q206+J206+C206+C71+J71+Q71+X71+AE71+AL71+AS71+AZ71+BG71+BN71</f>
        <v>853</v>
      </c>
      <c r="BV206" s="5" t="n">
        <f aca="false">+BO206+BH206+BA206+AT206+AM206+AF206+Y206+R206+K206+D206+D71+K71+R71+Y71+AF71+AM71+AT71+BA71+BH71+BO71</f>
        <v>788</v>
      </c>
      <c r="BW206" s="5" t="n">
        <f aca="false">+BP206+BI206+BB206+AU206+AN206+AG206+Z206+S206+L206+E206+E71+L71+S71+Z71+AG71+AN71+AU71+BB71+BI71+BP71</f>
        <v>433</v>
      </c>
      <c r="BX206" s="5" t="n">
        <f aca="false">+BQ206+BJ206+BC206+AV206+AO206+AH206+AA206+T206+M206+F206+F71+M71+T71+AA71+AH71+AO71+AV71+BC71+BJ71+BQ71</f>
        <v>217</v>
      </c>
      <c r="BY206" s="5" t="n">
        <f aca="false">+BR206+BK206+BD206+AW206+AP206+AI206+AB206+U206+N206+G206+G71+N71+U71+AB71+AI71+AP71+AW71+BD71+BK71+BR71</f>
        <v>135</v>
      </c>
      <c r="BZ206" s="5" t="n">
        <f aca="false">SUM(BT206:BY206)</f>
        <v>3013</v>
      </c>
      <c r="CA206" s="7"/>
    </row>
    <row r="207" customFormat="false" ht="12.8" hidden="false" customHeight="false" outlineLevel="0" collapsed="false">
      <c r="A207" s="1" t="s">
        <v>86</v>
      </c>
      <c r="B207" s="5" t="n">
        <v>1</v>
      </c>
      <c r="C207" s="5" t="n">
        <v>2</v>
      </c>
      <c r="D207" s="5" t="n">
        <v>2</v>
      </c>
      <c r="E207" s="5" t="n">
        <v>2</v>
      </c>
      <c r="F207" s="5" t="n">
        <v>3</v>
      </c>
      <c r="G207" s="5" t="n">
        <v>0</v>
      </c>
      <c r="H207" s="5" t="n">
        <f aca="false">SUM(B207:G207)</f>
        <v>10</v>
      </c>
      <c r="I207" s="5" t="n">
        <v>44</v>
      </c>
      <c r="J207" s="5" t="n">
        <v>63</v>
      </c>
      <c r="K207" s="5" t="n">
        <v>52</v>
      </c>
      <c r="L207" s="5" t="n">
        <v>51</v>
      </c>
      <c r="M207" s="5" t="n">
        <v>48</v>
      </c>
      <c r="N207" s="5" t="n">
        <v>13</v>
      </c>
      <c r="O207" s="5" t="n">
        <f aca="false">SUM(I207:N207)</f>
        <v>271</v>
      </c>
      <c r="P207" s="5" t="n">
        <v>1</v>
      </c>
      <c r="Q207" s="5" t="n">
        <v>0</v>
      </c>
      <c r="R207" s="5" t="n">
        <v>3</v>
      </c>
      <c r="S207" s="5" t="n">
        <v>1</v>
      </c>
      <c r="T207" s="5" t="n">
        <v>0</v>
      </c>
      <c r="U207" s="5" t="n">
        <v>0</v>
      </c>
      <c r="V207" s="5" t="n">
        <f aca="false">SUM(P207:U207)</f>
        <v>5</v>
      </c>
      <c r="W207" s="5" t="n">
        <v>0</v>
      </c>
      <c r="X207" s="5" t="n">
        <v>0</v>
      </c>
      <c r="Y207" s="5" t="n">
        <v>0</v>
      </c>
      <c r="Z207" s="5" t="n">
        <v>1</v>
      </c>
      <c r="AA207" s="5" t="n">
        <v>1</v>
      </c>
      <c r="AB207" s="5" t="n">
        <v>0</v>
      </c>
      <c r="AC207" s="5" t="n">
        <f aca="false">SUM(W207:AB207)</f>
        <v>2</v>
      </c>
      <c r="AD207" s="5" t="n">
        <v>37</v>
      </c>
      <c r="AE207" s="5" t="n">
        <v>41</v>
      </c>
      <c r="AF207" s="5" t="n">
        <v>38</v>
      </c>
      <c r="AG207" s="5" t="n">
        <v>18</v>
      </c>
      <c r="AH207" s="5" t="n">
        <v>6</v>
      </c>
      <c r="AI207" s="5" t="n">
        <v>7</v>
      </c>
      <c r="AJ207" s="5" t="n">
        <f aca="false">SUM(AD207:AI207)</f>
        <v>147</v>
      </c>
      <c r="AK207" s="5" t="n">
        <v>3</v>
      </c>
      <c r="AL207" s="5" t="n">
        <v>8</v>
      </c>
      <c r="AM207" s="5" t="n">
        <v>5</v>
      </c>
      <c r="AN207" s="5" t="n">
        <v>3</v>
      </c>
      <c r="AO207" s="5" t="n">
        <v>2</v>
      </c>
      <c r="AP207" s="5" t="n">
        <v>1</v>
      </c>
      <c r="AQ207" s="5" t="n">
        <f aca="false">SUM(AK207:AP207)</f>
        <v>22</v>
      </c>
      <c r="AR207" s="5" t="n">
        <v>1</v>
      </c>
      <c r="AS207" s="5" t="n">
        <v>1</v>
      </c>
      <c r="AT207" s="5" t="n">
        <v>1</v>
      </c>
      <c r="AU207" s="5" t="n">
        <v>1</v>
      </c>
      <c r="AV207" s="5" t="n">
        <v>0</v>
      </c>
      <c r="AW207" s="5" t="n">
        <v>0</v>
      </c>
      <c r="AX207" s="5" t="n">
        <f aca="false">SUM(AR207:AW207)</f>
        <v>4</v>
      </c>
      <c r="AY207" s="5" t="n">
        <v>8</v>
      </c>
      <c r="AZ207" s="5" t="n">
        <v>3</v>
      </c>
      <c r="BA207" s="5" t="n">
        <v>13</v>
      </c>
      <c r="BB207" s="5" t="n">
        <v>3</v>
      </c>
      <c r="BC207" s="5" t="n">
        <v>0</v>
      </c>
      <c r="BD207" s="5" t="n">
        <v>2</v>
      </c>
      <c r="BE207" s="5" t="n">
        <f aca="false">SUM(AY207:BD207)</f>
        <v>29</v>
      </c>
      <c r="BF207" s="5" t="n">
        <v>19</v>
      </c>
      <c r="BG207" s="5" t="n">
        <v>14</v>
      </c>
      <c r="BH207" s="5" t="n">
        <v>15</v>
      </c>
      <c r="BI207" s="5" t="n">
        <v>3</v>
      </c>
      <c r="BJ207" s="5" t="n">
        <v>2</v>
      </c>
      <c r="BK207" s="5" t="n">
        <v>3</v>
      </c>
      <c r="BL207" s="5" t="n">
        <f aca="false">SUM(BF207:BK207)</f>
        <v>56</v>
      </c>
      <c r="BM207" s="5" t="n">
        <v>12</v>
      </c>
      <c r="BN207" s="5" t="n">
        <v>14</v>
      </c>
      <c r="BO207" s="5" t="n">
        <v>9</v>
      </c>
      <c r="BP207" s="5" t="n">
        <v>2</v>
      </c>
      <c r="BQ207" s="5" t="n">
        <v>2</v>
      </c>
      <c r="BR207" s="5" t="n">
        <v>1</v>
      </c>
      <c r="BS207" s="5" t="n">
        <f aca="false">SUM(BM207:BR207)</f>
        <v>40</v>
      </c>
      <c r="BT207" s="5" t="n">
        <f aca="false">+BM207+BF207+AY207+AR207+AK207+AD207+W207+P207+I207+B207+B72+I72+P72+W72+AD72+AK72+AR72+AY72+BF72+BM72</f>
        <v>362</v>
      </c>
      <c r="BU207" s="5" t="n">
        <f aca="false">+BN207+BG207+AZ207+AS207+AL207+AE207+X207+Q207+J207+C207+C72+J72+Q72+X72+AE72+AL72+AS72+AZ72+BG72+BN72</f>
        <v>417</v>
      </c>
      <c r="BV207" s="5" t="n">
        <f aca="false">+BO207+BH207+BA207+AT207+AM207+AF207+Y207+R207+K207+D207+D72+K72+R72+Y72+AF72+AM72+AT72+BA72+BH72+BO72</f>
        <v>481</v>
      </c>
      <c r="BW207" s="5" t="n">
        <f aca="false">+BP207+BI207+BB207+AU207+AN207+AG207+Z207+S207+L207+E207+E72+L72+S72+Z72+AG72+AN72+AU72+BB72+BI72+BP72</f>
        <v>326</v>
      </c>
      <c r="BX207" s="5" t="n">
        <f aca="false">+BQ207+BJ207+BC207+AV207+AO207+AH207+AA207+T207+M207+F207+F72+M72+T72+AA72+AH72+AO72+AV72+BC72+BJ72+BQ72</f>
        <v>215</v>
      </c>
      <c r="BY207" s="5" t="n">
        <f aca="false">+BR207+BK207+BD207+AW207+AP207+AI207+AB207+U207+N207+G207+G72+N72+U72+AB72+AI72+AP72+AW72+BD72+BK72+BR72</f>
        <v>119</v>
      </c>
      <c r="BZ207" s="5" t="n">
        <f aca="false">SUM(BT207:BY207)</f>
        <v>1920</v>
      </c>
      <c r="CA207" s="7"/>
    </row>
    <row r="208" customFormat="false" ht="12.8" hidden="false" customHeight="false" outlineLevel="0" collapsed="false">
      <c r="A208" s="2" t="s">
        <v>87</v>
      </c>
      <c r="B208" s="6" t="n">
        <v>29</v>
      </c>
      <c r="C208" s="6" t="n">
        <v>32</v>
      </c>
      <c r="D208" s="6" t="n">
        <v>40</v>
      </c>
      <c r="E208" s="6" t="n">
        <v>20</v>
      </c>
      <c r="F208" s="6" t="n">
        <v>11</v>
      </c>
      <c r="G208" s="6" t="n">
        <v>10</v>
      </c>
      <c r="H208" s="6" t="n">
        <f aca="false">SUM(B208:G208)</f>
        <v>142</v>
      </c>
      <c r="I208" s="6" t="n">
        <v>195</v>
      </c>
      <c r="J208" s="6" t="n">
        <v>444</v>
      </c>
      <c r="K208" s="6" t="n">
        <v>255</v>
      </c>
      <c r="L208" s="6" t="n">
        <v>199</v>
      </c>
      <c r="M208" s="6" t="n">
        <v>139</v>
      </c>
      <c r="N208" s="6" t="n">
        <v>75</v>
      </c>
      <c r="O208" s="6" t="n">
        <f aca="false">SUM(I208:N208)</f>
        <v>1307</v>
      </c>
      <c r="P208" s="6" t="n">
        <v>17</v>
      </c>
      <c r="Q208" s="6" t="n">
        <v>44</v>
      </c>
      <c r="R208" s="6" t="n">
        <v>27</v>
      </c>
      <c r="S208" s="6" t="n">
        <v>10</v>
      </c>
      <c r="T208" s="6" t="n">
        <v>6</v>
      </c>
      <c r="U208" s="6" t="n">
        <v>5</v>
      </c>
      <c r="V208" s="6" t="n">
        <f aca="false">SUM(P208:U208)</f>
        <v>109</v>
      </c>
      <c r="W208" s="6" t="n">
        <v>7</v>
      </c>
      <c r="X208" s="6" t="n">
        <v>18</v>
      </c>
      <c r="Y208" s="6" t="n">
        <v>7</v>
      </c>
      <c r="Z208" s="6" t="n">
        <v>6</v>
      </c>
      <c r="AA208" s="6" t="n">
        <v>2</v>
      </c>
      <c r="AB208" s="6" t="n">
        <v>2</v>
      </c>
      <c r="AC208" s="6" t="n">
        <f aca="false">SUM(W208:AB208)</f>
        <v>42</v>
      </c>
      <c r="AD208" s="6" t="n">
        <v>638</v>
      </c>
      <c r="AE208" s="6" t="n">
        <v>812</v>
      </c>
      <c r="AF208" s="6" t="n">
        <v>539</v>
      </c>
      <c r="AG208" s="6" t="n">
        <v>220</v>
      </c>
      <c r="AH208" s="6" t="n">
        <v>62</v>
      </c>
      <c r="AI208" s="6" t="n">
        <v>44</v>
      </c>
      <c r="AJ208" s="6" t="n">
        <f aca="false">SUM(AD208:AI208)</f>
        <v>2315</v>
      </c>
      <c r="AK208" s="6" t="n">
        <v>151</v>
      </c>
      <c r="AL208" s="6" t="n">
        <v>284</v>
      </c>
      <c r="AM208" s="6" t="n">
        <v>192</v>
      </c>
      <c r="AN208" s="6" t="n">
        <v>60</v>
      </c>
      <c r="AO208" s="6" t="n">
        <v>21</v>
      </c>
      <c r="AP208" s="6" t="n">
        <v>13</v>
      </c>
      <c r="AQ208" s="6" t="n">
        <f aca="false">SUM(AK208:AP208)</f>
        <v>721</v>
      </c>
      <c r="AR208" s="6" t="n">
        <v>34</v>
      </c>
      <c r="AS208" s="6" t="n">
        <v>70</v>
      </c>
      <c r="AT208" s="6" t="n">
        <v>41</v>
      </c>
      <c r="AU208" s="6" t="n">
        <v>21</v>
      </c>
      <c r="AV208" s="6" t="n">
        <v>9</v>
      </c>
      <c r="AW208" s="6" t="n">
        <v>6</v>
      </c>
      <c r="AX208" s="6" t="n">
        <f aca="false">SUM(AR208:AW208)</f>
        <v>181</v>
      </c>
      <c r="AY208" s="6" t="n">
        <v>161</v>
      </c>
      <c r="AZ208" s="6" t="n">
        <v>228</v>
      </c>
      <c r="BA208" s="6" t="n">
        <v>207</v>
      </c>
      <c r="BB208" s="6" t="n">
        <v>67</v>
      </c>
      <c r="BC208" s="6" t="n">
        <v>16</v>
      </c>
      <c r="BD208" s="6" t="n">
        <v>19</v>
      </c>
      <c r="BE208" s="6" t="n">
        <f aca="false">SUM(AY208:BD208)</f>
        <v>698</v>
      </c>
      <c r="BF208" s="6" t="n">
        <v>425</v>
      </c>
      <c r="BG208" s="6" t="n">
        <v>469</v>
      </c>
      <c r="BH208" s="6" t="n">
        <v>340</v>
      </c>
      <c r="BI208" s="6" t="n">
        <v>160</v>
      </c>
      <c r="BJ208" s="6" t="n">
        <v>41</v>
      </c>
      <c r="BK208" s="6" t="n">
        <v>31</v>
      </c>
      <c r="BL208" s="6" t="n">
        <f aca="false">SUM(BF208:BK208)</f>
        <v>1466</v>
      </c>
      <c r="BM208" s="6" t="n">
        <v>95</v>
      </c>
      <c r="BN208" s="6" t="n">
        <v>185</v>
      </c>
      <c r="BO208" s="6" t="n">
        <v>117</v>
      </c>
      <c r="BP208" s="6" t="n">
        <v>50</v>
      </c>
      <c r="BQ208" s="6" t="n">
        <v>22</v>
      </c>
      <c r="BR208" s="6" t="n">
        <v>4</v>
      </c>
      <c r="BS208" s="6" t="n">
        <f aca="false">SUM(BM208:BR208)</f>
        <v>473</v>
      </c>
      <c r="BT208" s="6" t="n">
        <f aca="false">+BM208+BF208+AY208+AR208+AK208+AD208+W208+P208+I208+B208+B73+I73+P73+W73+AD73+AK73+AR73+AY73+BF73+BM73</f>
        <v>6861</v>
      </c>
      <c r="BU208" s="6" t="n">
        <f aca="false">+BN208+BG208+AZ208+AS208+AL208+AE208+X208+Q208+J208+C208+C73+J73+Q73+X73+AE73+AL73+AS73+AZ73+BG73+BN73</f>
        <v>9371</v>
      </c>
      <c r="BV208" s="6" t="n">
        <f aca="false">+BO208+BH208+BA208+AT208+AM208+AF208+Y208+R208+K208+D208+D73+K73+R73+Y73+AF73+AM73+AT73+BA73+BH73+BO73</f>
        <v>9893</v>
      </c>
      <c r="BW208" s="6" t="n">
        <f aca="false">+BP208+BI208+BB208+AU208+AN208+AG208+Z208+S208+L208+E208+E73+L73+S73+Z73+AG73+AN73+AU73+BB73+BI73+BP73</f>
        <v>5486</v>
      </c>
      <c r="BX208" s="6" t="n">
        <f aca="false">+BQ208+BJ208+BC208+AV208+AO208+AH208+AA208+T208+M208+F208+F73+M73+T73+AA73+AH73+AO73+AV73+BC73+BJ73+BQ73</f>
        <v>2781</v>
      </c>
      <c r="BY208" s="6" t="n">
        <f aca="false">+BR208+BK208+BD208+AW208+AP208+AI208+AB208+U208+N208+G208+G73+N73+U73+AB73+AI73+AP73+AW73+BD73+BK73+BR73</f>
        <v>1501</v>
      </c>
      <c r="BZ208" s="6" t="n">
        <f aca="false">SUM(BT208:BY208)</f>
        <v>35893</v>
      </c>
      <c r="CA208" s="8"/>
    </row>
    <row r="209" customFormat="false" ht="12.8" hidden="false" customHeight="false" outlineLevel="0" collapsed="false">
      <c r="A209" s="1" t="s">
        <v>88</v>
      </c>
      <c r="B209" s="5" t="n">
        <v>20</v>
      </c>
      <c r="C209" s="5" t="n">
        <v>21</v>
      </c>
      <c r="D209" s="5" t="n">
        <v>32</v>
      </c>
      <c r="E209" s="5" t="n">
        <v>11</v>
      </c>
      <c r="F209" s="5" t="n">
        <v>16</v>
      </c>
      <c r="G209" s="5" t="n">
        <v>10</v>
      </c>
      <c r="H209" s="5" t="n">
        <f aca="false">SUM(B209:G209)</f>
        <v>110</v>
      </c>
      <c r="I209" s="5" t="n">
        <v>81</v>
      </c>
      <c r="J209" s="5" t="n">
        <v>146</v>
      </c>
      <c r="K209" s="5" t="n">
        <v>133</v>
      </c>
      <c r="L209" s="5" t="n">
        <v>93</v>
      </c>
      <c r="M209" s="5" t="n">
        <v>92</v>
      </c>
      <c r="N209" s="5" t="n">
        <v>44</v>
      </c>
      <c r="O209" s="5" t="n">
        <f aca="false">SUM(I209:N209)</f>
        <v>589</v>
      </c>
      <c r="P209" s="5" t="n">
        <v>4</v>
      </c>
      <c r="Q209" s="5" t="n">
        <v>12</v>
      </c>
      <c r="R209" s="5" t="n">
        <v>6</v>
      </c>
      <c r="S209" s="5" t="n">
        <v>8</v>
      </c>
      <c r="T209" s="5" t="n">
        <v>3</v>
      </c>
      <c r="U209" s="5" t="n">
        <v>2</v>
      </c>
      <c r="V209" s="5" t="n">
        <f aca="false">SUM(P209:U209)</f>
        <v>35</v>
      </c>
      <c r="W209" s="5" t="n">
        <v>1</v>
      </c>
      <c r="X209" s="5" t="n">
        <v>6</v>
      </c>
      <c r="Y209" s="5" t="n">
        <v>5</v>
      </c>
      <c r="Z209" s="5" t="n">
        <v>2</v>
      </c>
      <c r="AA209" s="5" t="n">
        <v>0</v>
      </c>
      <c r="AB209" s="5" t="n">
        <v>1</v>
      </c>
      <c r="AC209" s="5" t="n">
        <f aca="false">SUM(W209:AB209)</f>
        <v>15</v>
      </c>
      <c r="AD209" s="5" t="n">
        <v>119</v>
      </c>
      <c r="AE209" s="5" t="n">
        <v>107</v>
      </c>
      <c r="AF209" s="5" t="n">
        <v>91</v>
      </c>
      <c r="AG209" s="5" t="n">
        <v>35</v>
      </c>
      <c r="AH209" s="5" t="n">
        <v>19</v>
      </c>
      <c r="AI209" s="5" t="n">
        <v>12</v>
      </c>
      <c r="AJ209" s="5" t="n">
        <f aca="false">SUM(AD209:AI209)</f>
        <v>383</v>
      </c>
      <c r="AK209" s="5" t="n">
        <v>25</v>
      </c>
      <c r="AL209" s="5" t="n">
        <v>59</v>
      </c>
      <c r="AM209" s="5" t="n">
        <v>37</v>
      </c>
      <c r="AN209" s="5" t="n">
        <v>9</v>
      </c>
      <c r="AO209" s="5" t="n">
        <v>1</v>
      </c>
      <c r="AP209" s="5" t="n">
        <v>1</v>
      </c>
      <c r="AQ209" s="5" t="n">
        <f aca="false">SUM(AK209:AP209)</f>
        <v>132</v>
      </c>
      <c r="AR209" s="5" t="n">
        <v>5</v>
      </c>
      <c r="AS209" s="5" t="n">
        <v>12</v>
      </c>
      <c r="AT209" s="5" t="n">
        <v>4</v>
      </c>
      <c r="AU209" s="5" t="n">
        <v>4</v>
      </c>
      <c r="AV209" s="5" t="n">
        <v>0</v>
      </c>
      <c r="AW209" s="5" t="n">
        <v>1</v>
      </c>
      <c r="AX209" s="5" t="n">
        <f aca="false">SUM(AR209:AW209)</f>
        <v>26</v>
      </c>
      <c r="AY209" s="5" t="n">
        <v>27</v>
      </c>
      <c r="AZ209" s="5" t="n">
        <v>44</v>
      </c>
      <c r="BA209" s="5" t="n">
        <v>42</v>
      </c>
      <c r="BB209" s="5" t="n">
        <v>11</v>
      </c>
      <c r="BC209" s="5" t="n">
        <v>2</v>
      </c>
      <c r="BD209" s="5" t="n">
        <v>2</v>
      </c>
      <c r="BE209" s="5" t="n">
        <f aca="false">SUM(AY209:BD209)</f>
        <v>128</v>
      </c>
      <c r="BF209" s="5" t="n">
        <v>30</v>
      </c>
      <c r="BG209" s="5" t="n">
        <v>43</v>
      </c>
      <c r="BH209" s="5" t="n">
        <v>26</v>
      </c>
      <c r="BI209" s="5" t="n">
        <v>13</v>
      </c>
      <c r="BJ209" s="5" t="n">
        <v>8</v>
      </c>
      <c r="BK209" s="5" t="n">
        <v>4</v>
      </c>
      <c r="BL209" s="5" t="n">
        <f aca="false">SUM(BF209:BK209)</f>
        <v>124</v>
      </c>
      <c r="BM209" s="5" t="n">
        <v>18</v>
      </c>
      <c r="BN209" s="5" t="n">
        <v>18</v>
      </c>
      <c r="BO209" s="5" t="n">
        <v>15</v>
      </c>
      <c r="BP209" s="5" t="n">
        <v>9</v>
      </c>
      <c r="BQ209" s="5" t="n">
        <v>3</v>
      </c>
      <c r="BR209" s="5" t="n">
        <v>1</v>
      </c>
      <c r="BS209" s="5" t="n">
        <f aca="false">SUM(BM209:BR209)</f>
        <v>64</v>
      </c>
      <c r="BT209" s="5" t="n">
        <f aca="false">+BM209+BF209+AY209+AR209+AK209+AD209+W209+P209+I209+B209+B74+I74+P74+W74+AD74+AK74+AR74+AY74+BF74+BM74</f>
        <v>945</v>
      </c>
      <c r="BU209" s="5" t="n">
        <f aca="false">+BN209+BG209+AZ209+AS209+AL209+AE209+X209+Q209+J209+C209+C74+J74+Q74+X74+AE74+AL74+AS74+AZ74+BG74+BN74</f>
        <v>1299</v>
      </c>
      <c r="BV209" s="5" t="n">
        <f aca="false">+BO209+BH209+BA209+AT209+AM209+AF209+Y209+R209+K209+D209+D74+K74+R74+Y74+AF74+AM74+AT74+BA74+BH74+BO74</f>
        <v>1256</v>
      </c>
      <c r="BW209" s="5" t="n">
        <f aca="false">+BP209+BI209+BB209+AU209+AN209+AG209+Z209+S209+L209+E209+E74+L74+S74+Z74+AG74+AN74+AU74+BB74+BI74+BP74</f>
        <v>691</v>
      </c>
      <c r="BX209" s="5" t="n">
        <f aca="false">+BQ209+BJ209+BC209+AV209+AO209+AH209+AA209+T209+M209+F209+F74+M74+T74+AA74+AH74+AO74+AV74+BC74+BJ74+BQ74</f>
        <v>401</v>
      </c>
      <c r="BY209" s="5" t="n">
        <f aca="false">+BR209+BK209+BD209+AW209+AP209+AI209+AB209+U209+N209+G209+G74+N74+U74+AB74+AI74+AP74+AW74+BD74+BK74+BR74</f>
        <v>218</v>
      </c>
      <c r="BZ209" s="5" t="n">
        <f aca="false">SUM(BT209:BY209)</f>
        <v>4810</v>
      </c>
      <c r="CA209" s="7"/>
    </row>
    <row r="210" customFormat="false" ht="12.8" hidden="false" customHeight="false" outlineLevel="0" collapsed="false">
      <c r="A210" s="1" t="s">
        <v>89</v>
      </c>
      <c r="B210" s="5" t="n">
        <v>3</v>
      </c>
      <c r="C210" s="5" t="n">
        <v>7</v>
      </c>
      <c r="D210" s="5" t="n">
        <v>4</v>
      </c>
      <c r="E210" s="5" t="n">
        <v>0</v>
      </c>
      <c r="F210" s="5" t="n">
        <v>1</v>
      </c>
      <c r="G210" s="5" t="n">
        <v>3</v>
      </c>
      <c r="H210" s="5" t="n">
        <f aca="false">SUM(B210:G210)</f>
        <v>18</v>
      </c>
      <c r="I210" s="5" t="n">
        <v>63</v>
      </c>
      <c r="J210" s="5" t="n">
        <v>100</v>
      </c>
      <c r="K210" s="5" t="n">
        <v>108</v>
      </c>
      <c r="L210" s="5" t="n">
        <v>78</v>
      </c>
      <c r="M210" s="5" t="n">
        <v>58</v>
      </c>
      <c r="N210" s="5" t="n">
        <v>30</v>
      </c>
      <c r="O210" s="5" t="n">
        <f aca="false">SUM(I210:N210)</f>
        <v>437</v>
      </c>
      <c r="P210" s="5" t="n">
        <v>4</v>
      </c>
      <c r="Q210" s="5" t="n">
        <v>3</v>
      </c>
      <c r="R210" s="5" t="n">
        <v>2</v>
      </c>
      <c r="S210" s="5" t="n">
        <v>1</v>
      </c>
      <c r="T210" s="5" t="n">
        <v>2</v>
      </c>
      <c r="U210" s="5" t="n">
        <v>0</v>
      </c>
      <c r="V210" s="5" t="n">
        <f aca="false">SUM(P210:U210)</f>
        <v>12</v>
      </c>
      <c r="W210" s="5" t="n">
        <v>0</v>
      </c>
      <c r="X210" s="5" t="n">
        <v>1</v>
      </c>
      <c r="Y210" s="5" t="n">
        <v>0</v>
      </c>
      <c r="Z210" s="5" t="n">
        <v>0</v>
      </c>
      <c r="AA210" s="5" t="n">
        <v>0</v>
      </c>
      <c r="AB210" s="5" t="n">
        <v>1</v>
      </c>
      <c r="AC210" s="5" t="n">
        <f aca="false">SUM(W210:AB210)</f>
        <v>2</v>
      </c>
      <c r="AD210" s="5" t="n">
        <v>32</v>
      </c>
      <c r="AE210" s="5" t="n">
        <v>32</v>
      </c>
      <c r="AF210" s="5" t="n">
        <v>23</v>
      </c>
      <c r="AG210" s="5" t="n">
        <v>7</v>
      </c>
      <c r="AH210" s="5" t="n">
        <v>6</v>
      </c>
      <c r="AI210" s="5" t="n">
        <v>1</v>
      </c>
      <c r="AJ210" s="5" t="n">
        <f aca="false">SUM(AD210:AI210)</f>
        <v>101</v>
      </c>
      <c r="AK210" s="5" t="n">
        <v>7</v>
      </c>
      <c r="AL210" s="5" t="n">
        <v>9</v>
      </c>
      <c r="AM210" s="5" t="n">
        <v>10</v>
      </c>
      <c r="AN210" s="5" t="n">
        <v>3</v>
      </c>
      <c r="AO210" s="5" t="n">
        <v>1</v>
      </c>
      <c r="AP210" s="5" t="n">
        <v>0</v>
      </c>
      <c r="AQ210" s="5" t="n">
        <f aca="false">SUM(AK210:AP210)</f>
        <v>30</v>
      </c>
      <c r="AR210" s="5" t="n">
        <v>0</v>
      </c>
      <c r="AS210" s="5" t="n">
        <v>0</v>
      </c>
      <c r="AT210" s="5" t="n">
        <v>2</v>
      </c>
      <c r="AU210" s="5" t="n">
        <v>0</v>
      </c>
      <c r="AV210" s="5" t="n">
        <v>0</v>
      </c>
      <c r="AW210" s="5" t="n">
        <v>0</v>
      </c>
      <c r="AX210" s="5" t="n">
        <f aca="false">SUM(AR210:AW210)</f>
        <v>2</v>
      </c>
      <c r="AY210" s="5" t="n">
        <v>5</v>
      </c>
      <c r="AZ210" s="5" t="n">
        <v>10</v>
      </c>
      <c r="BA210" s="5" t="n">
        <v>9</v>
      </c>
      <c r="BB210" s="5" t="n">
        <v>1</v>
      </c>
      <c r="BC210" s="5" t="n">
        <v>1</v>
      </c>
      <c r="BD210" s="5" t="n">
        <v>0</v>
      </c>
      <c r="BE210" s="5" t="n">
        <f aca="false">SUM(AY210:BD210)</f>
        <v>26</v>
      </c>
      <c r="BF210" s="5" t="n">
        <v>9</v>
      </c>
      <c r="BG210" s="5" t="n">
        <v>12</v>
      </c>
      <c r="BH210" s="5" t="n">
        <v>3</v>
      </c>
      <c r="BI210" s="5" t="n">
        <v>5</v>
      </c>
      <c r="BJ210" s="5" t="n">
        <v>1</v>
      </c>
      <c r="BK210" s="5" t="n">
        <v>1</v>
      </c>
      <c r="BL210" s="5" t="n">
        <f aca="false">SUM(BF210:BK210)</f>
        <v>31</v>
      </c>
      <c r="BM210" s="5" t="n">
        <v>3</v>
      </c>
      <c r="BN210" s="5" t="n">
        <v>5</v>
      </c>
      <c r="BO210" s="5" t="n">
        <v>0</v>
      </c>
      <c r="BP210" s="5" t="n">
        <v>1</v>
      </c>
      <c r="BQ210" s="5" t="n">
        <v>0</v>
      </c>
      <c r="BR210" s="5" t="n">
        <v>0</v>
      </c>
      <c r="BS210" s="5" t="n">
        <f aca="false">SUM(BM210:BR210)</f>
        <v>9</v>
      </c>
      <c r="BT210" s="5" t="n">
        <f aca="false">+BM210+BF210+AY210+AR210+AK210+AD210+W210+P210+I210+B210+B75+I75+P75+W75+AD75+AK75+AR75+AY75+BF75+BM75</f>
        <v>278</v>
      </c>
      <c r="BU210" s="5" t="n">
        <f aca="false">+BN210+BG210+AZ210+AS210+AL210+AE210+X210+Q210+J210+C210+C75+J75+Q75+X75+AE75+AL75+AS75+AZ75+BG75+BN75</f>
        <v>410</v>
      </c>
      <c r="BV210" s="5" t="n">
        <f aca="false">+BO210+BH210+BA210+AT210+AM210+AF210+Y210+R210+K210+D210+D75+K75+R75+Y75+AF75+AM75+AT75+BA75+BH75+BO75</f>
        <v>407</v>
      </c>
      <c r="BW210" s="5" t="n">
        <f aca="false">+BP210+BI210+BB210+AU210+AN210+AG210+Z210+S210+L210+E210+E75+L75+S75+Z75+AG75+AN75+AU75+BB75+BI75+BP75</f>
        <v>250</v>
      </c>
      <c r="BX210" s="5" t="n">
        <f aca="false">+BQ210+BJ210+BC210+AV210+AO210+AH210+AA210+T210+M210+F210+F75+M75+T75+AA75+AH75+AO75+AV75+BC75+BJ75+BQ75</f>
        <v>133</v>
      </c>
      <c r="BY210" s="5" t="n">
        <f aca="false">+BR210+BK210+BD210+AW210+AP210+AI210+AB210+U210+N210+G210+G75+N75+U75+AB75+AI75+AP75+AW75+BD75+BK75+BR75</f>
        <v>80</v>
      </c>
      <c r="BZ210" s="5" t="n">
        <f aca="false">SUM(BT210:BY210)</f>
        <v>1558</v>
      </c>
      <c r="CA210" s="7"/>
    </row>
    <row r="211" customFormat="false" ht="12.8" hidden="false" customHeight="false" outlineLevel="0" collapsed="false">
      <c r="A211" s="2" t="s">
        <v>90</v>
      </c>
      <c r="B211" s="6" t="n">
        <v>23</v>
      </c>
      <c r="C211" s="6" t="n">
        <v>28</v>
      </c>
      <c r="D211" s="6" t="n">
        <v>36</v>
      </c>
      <c r="E211" s="6" t="n">
        <v>11</v>
      </c>
      <c r="F211" s="6" t="n">
        <v>17</v>
      </c>
      <c r="G211" s="6" t="n">
        <v>13</v>
      </c>
      <c r="H211" s="6" t="n">
        <f aca="false">SUM(B211:G211)</f>
        <v>128</v>
      </c>
      <c r="I211" s="6" t="n">
        <v>144</v>
      </c>
      <c r="J211" s="6" t="n">
        <v>246</v>
      </c>
      <c r="K211" s="6" t="n">
        <v>241</v>
      </c>
      <c r="L211" s="6" t="n">
        <v>171</v>
      </c>
      <c r="M211" s="6" t="n">
        <v>150</v>
      </c>
      <c r="N211" s="6" t="n">
        <v>74</v>
      </c>
      <c r="O211" s="6" t="n">
        <f aca="false">SUM(I211:N211)</f>
        <v>1026</v>
      </c>
      <c r="P211" s="6" t="n">
        <v>8</v>
      </c>
      <c r="Q211" s="6" t="n">
        <v>15</v>
      </c>
      <c r="R211" s="6" t="n">
        <v>8</v>
      </c>
      <c r="S211" s="6" t="n">
        <v>9</v>
      </c>
      <c r="T211" s="6" t="n">
        <v>5</v>
      </c>
      <c r="U211" s="6" t="n">
        <v>2</v>
      </c>
      <c r="V211" s="6" t="n">
        <f aca="false">SUM(P211:U211)</f>
        <v>47</v>
      </c>
      <c r="W211" s="6" t="n">
        <v>1</v>
      </c>
      <c r="X211" s="6" t="n">
        <v>7</v>
      </c>
      <c r="Y211" s="6" t="n">
        <v>5</v>
      </c>
      <c r="Z211" s="6" t="n">
        <v>2</v>
      </c>
      <c r="AA211" s="6" t="n">
        <v>0</v>
      </c>
      <c r="AB211" s="6" t="n">
        <v>2</v>
      </c>
      <c r="AC211" s="6" t="n">
        <f aca="false">SUM(W211:AB211)</f>
        <v>17</v>
      </c>
      <c r="AD211" s="6" t="n">
        <v>151</v>
      </c>
      <c r="AE211" s="6" t="n">
        <v>139</v>
      </c>
      <c r="AF211" s="6" t="n">
        <v>114</v>
      </c>
      <c r="AG211" s="6" t="n">
        <v>42</v>
      </c>
      <c r="AH211" s="6" t="n">
        <v>25</v>
      </c>
      <c r="AI211" s="6" t="n">
        <v>13</v>
      </c>
      <c r="AJ211" s="6" t="n">
        <f aca="false">SUM(AD211:AI211)</f>
        <v>484</v>
      </c>
      <c r="AK211" s="6" t="n">
        <v>32</v>
      </c>
      <c r="AL211" s="6" t="n">
        <v>68</v>
      </c>
      <c r="AM211" s="6" t="n">
        <v>47</v>
      </c>
      <c r="AN211" s="6" t="n">
        <v>12</v>
      </c>
      <c r="AO211" s="6" t="n">
        <v>2</v>
      </c>
      <c r="AP211" s="6" t="n">
        <v>1</v>
      </c>
      <c r="AQ211" s="6" t="n">
        <f aca="false">SUM(AK211:AP211)</f>
        <v>162</v>
      </c>
      <c r="AR211" s="6" t="n">
        <v>5</v>
      </c>
      <c r="AS211" s="6" t="n">
        <v>12</v>
      </c>
      <c r="AT211" s="6" t="n">
        <v>6</v>
      </c>
      <c r="AU211" s="6" t="n">
        <v>4</v>
      </c>
      <c r="AV211" s="6" t="n">
        <v>0</v>
      </c>
      <c r="AW211" s="6" t="n">
        <v>1</v>
      </c>
      <c r="AX211" s="6" t="n">
        <f aca="false">SUM(AR211:AW211)</f>
        <v>28</v>
      </c>
      <c r="AY211" s="6" t="n">
        <v>32</v>
      </c>
      <c r="AZ211" s="6" t="n">
        <v>54</v>
      </c>
      <c r="BA211" s="6" t="n">
        <v>51</v>
      </c>
      <c r="BB211" s="6" t="n">
        <v>12</v>
      </c>
      <c r="BC211" s="6" t="n">
        <v>3</v>
      </c>
      <c r="BD211" s="6" t="n">
        <v>2</v>
      </c>
      <c r="BE211" s="6" t="n">
        <f aca="false">SUM(AY211:BD211)</f>
        <v>154</v>
      </c>
      <c r="BF211" s="6" t="n">
        <v>39</v>
      </c>
      <c r="BG211" s="6" t="n">
        <v>55</v>
      </c>
      <c r="BH211" s="6" t="n">
        <v>29</v>
      </c>
      <c r="BI211" s="6" t="n">
        <v>18</v>
      </c>
      <c r="BJ211" s="6" t="n">
        <v>9</v>
      </c>
      <c r="BK211" s="6" t="n">
        <v>5</v>
      </c>
      <c r="BL211" s="6" t="n">
        <f aca="false">SUM(BF211:BK211)</f>
        <v>155</v>
      </c>
      <c r="BM211" s="6" t="n">
        <v>21</v>
      </c>
      <c r="BN211" s="6" t="n">
        <v>23</v>
      </c>
      <c r="BO211" s="6" t="n">
        <v>15</v>
      </c>
      <c r="BP211" s="6" t="n">
        <v>10</v>
      </c>
      <c r="BQ211" s="6" t="n">
        <v>3</v>
      </c>
      <c r="BR211" s="6" t="n">
        <v>1</v>
      </c>
      <c r="BS211" s="6" t="n">
        <f aca="false">SUM(BM211:BR211)</f>
        <v>73</v>
      </c>
      <c r="BT211" s="6" t="n">
        <f aca="false">+BM211+BF211+AY211+AR211+AK211+AD211+W211+P211+I211+B211+B76+I76+P76+W76+AD76+AK76+AR76+AY76+BF76+BM76</f>
        <v>1223</v>
      </c>
      <c r="BU211" s="6" t="n">
        <f aca="false">+BN211+BG211+AZ211+AS211+AL211+AE211+X211+Q211+J211+C211+C76+J76+Q76+X76+AE76+AL76+AS76+AZ76+BG76+BN76</f>
        <v>1709</v>
      </c>
      <c r="BV211" s="6" t="n">
        <f aca="false">+BO211+BH211+BA211+AT211+AM211+AF211+Y211+R211+K211+D211+D76+K76+R76+Y76+AF76+AM76+AT76+BA76+BH76+BO76</f>
        <v>1663</v>
      </c>
      <c r="BW211" s="6" t="n">
        <f aca="false">+BP211+BI211+BB211+AU211+AN211+AG211+Z211+S211+L211+E211+E76+L76+S76+Z76+AG76+AN76+AU76+BB76+BI76+BP76</f>
        <v>941</v>
      </c>
      <c r="BX211" s="6" t="n">
        <f aca="false">+BQ211+BJ211+BC211+AV211+AO211+AH211+AA211+T211+M211+F211+F76+M76+T76+AA76+AH76+AO76+AV76+BC76+BJ76+BQ76</f>
        <v>534</v>
      </c>
      <c r="BY211" s="6" t="n">
        <f aca="false">+BR211+BK211+BD211+AW211+AP211+AI211+AB211+U211+N211+G211+G76+N76+U76+AB76+AI76+AP76+AW76+BD76+BK76+BR76</f>
        <v>298</v>
      </c>
      <c r="BZ211" s="6" t="n">
        <f aca="false">SUM(BT211:BY211)</f>
        <v>6368</v>
      </c>
      <c r="CA211" s="8"/>
    </row>
    <row r="212" customFormat="false" ht="12.8" hidden="false" customHeight="false" outlineLevel="0" collapsed="false">
      <c r="A212" s="1" t="s">
        <v>91</v>
      </c>
      <c r="B212" s="5" t="n">
        <v>380</v>
      </c>
      <c r="C212" s="5" t="n">
        <v>473</v>
      </c>
      <c r="D212" s="5" t="n">
        <v>541</v>
      </c>
      <c r="E212" s="5" t="n">
        <v>267</v>
      </c>
      <c r="F212" s="5" t="n">
        <v>117</v>
      </c>
      <c r="G212" s="5" t="n">
        <v>69</v>
      </c>
      <c r="H212" s="5" t="n">
        <f aca="false">SUM(B212:G212)</f>
        <v>1847</v>
      </c>
      <c r="I212" s="5" t="n">
        <v>27</v>
      </c>
      <c r="J212" s="5" t="n">
        <v>28</v>
      </c>
      <c r="K212" s="5" t="n">
        <v>38</v>
      </c>
      <c r="L212" s="5" t="n">
        <v>19</v>
      </c>
      <c r="M212" s="5" t="n">
        <v>14</v>
      </c>
      <c r="N212" s="5" t="n">
        <v>15</v>
      </c>
      <c r="O212" s="5" t="n">
        <f aca="false">SUM(I212:N212)</f>
        <v>141</v>
      </c>
      <c r="P212" s="5" t="n">
        <v>5</v>
      </c>
      <c r="Q212" s="5" t="n">
        <v>4</v>
      </c>
      <c r="R212" s="5" t="n">
        <v>9</v>
      </c>
      <c r="S212" s="5" t="n">
        <v>2</v>
      </c>
      <c r="T212" s="5" t="n">
        <v>1</v>
      </c>
      <c r="U212" s="5" t="n">
        <v>1</v>
      </c>
      <c r="V212" s="5" t="n">
        <f aca="false">SUM(P212:U212)</f>
        <v>22</v>
      </c>
      <c r="W212" s="5" t="n">
        <v>0</v>
      </c>
      <c r="X212" s="5" t="n">
        <v>3</v>
      </c>
      <c r="Y212" s="5" t="n">
        <v>1</v>
      </c>
      <c r="Z212" s="5" t="n">
        <v>0</v>
      </c>
      <c r="AA212" s="5" t="n">
        <v>1</v>
      </c>
      <c r="AB212" s="5" t="n">
        <v>0</v>
      </c>
      <c r="AC212" s="5" t="n">
        <f aca="false">SUM(W212:AB212)</f>
        <v>5</v>
      </c>
      <c r="AD212" s="5" t="n">
        <v>62</v>
      </c>
      <c r="AE212" s="5" t="n">
        <v>84</v>
      </c>
      <c r="AF212" s="5" t="n">
        <v>64</v>
      </c>
      <c r="AG212" s="5" t="n">
        <v>18</v>
      </c>
      <c r="AH212" s="5" t="n">
        <v>6</v>
      </c>
      <c r="AI212" s="5" t="n">
        <v>2</v>
      </c>
      <c r="AJ212" s="5" t="n">
        <f aca="false">SUM(AD212:AI212)</f>
        <v>236</v>
      </c>
      <c r="AK212" s="5" t="n">
        <v>55</v>
      </c>
      <c r="AL212" s="5" t="n">
        <v>84</v>
      </c>
      <c r="AM212" s="5" t="n">
        <v>40</v>
      </c>
      <c r="AN212" s="5" t="n">
        <v>26</v>
      </c>
      <c r="AO212" s="5" t="n">
        <v>4</v>
      </c>
      <c r="AP212" s="5" t="n">
        <v>2</v>
      </c>
      <c r="AQ212" s="5" t="n">
        <f aca="false">SUM(AK212:AP212)</f>
        <v>211</v>
      </c>
      <c r="AR212" s="5" t="n">
        <v>5</v>
      </c>
      <c r="AS212" s="5" t="n">
        <v>7</v>
      </c>
      <c r="AT212" s="5" t="n">
        <v>6</v>
      </c>
      <c r="AU212" s="5" t="n">
        <v>2</v>
      </c>
      <c r="AV212" s="5" t="n">
        <v>0</v>
      </c>
      <c r="AW212" s="5" t="n">
        <v>1</v>
      </c>
      <c r="AX212" s="5" t="n">
        <f aca="false">SUM(AR212:AW212)</f>
        <v>21</v>
      </c>
      <c r="AY212" s="5" t="n">
        <v>9</v>
      </c>
      <c r="AZ212" s="5" t="n">
        <v>22</v>
      </c>
      <c r="BA212" s="5" t="n">
        <v>21</v>
      </c>
      <c r="BB212" s="5" t="n">
        <v>6</v>
      </c>
      <c r="BC212" s="5" t="n">
        <v>0</v>
      </c>
      <c r="BD212" s="5" t="n">
        <v>0</v>
      </c>
      <c r="BE212" s="5" t="n">
        <f aca="false">SUM(AY212:BD212)</f>
        <v>58</v>
      </c>
      <c r="BF212" s="5" t="n">
        <v>13</v>
      </c>
      <c r="BG212" s="5" t="n">
        <v>32</v>
      </c>
      <c r="BH212" s="5" t="n">
        <v>21</v>
      </c>
      <c r="BI212" s="5" t="n">
        <v>7</v>
      </c>
      <c r="BJ212" s="5" t="n">
        <v>3</v>
      </c>
      <c r="BK212" s="5" t="n">
        <v>0</v>
      </c>
      <c r="BL212" s="5" t="n">
        <f aca="false">SUM(BF212:BK212)</f>
        <v>76</v>
      </c>
      <c r="BM212" s="5" t="n">
        <v>3</v>
      </c>
      <c r="BN212" s="5" t="n">
        <v>10</v>
      </c>
      <c r="BO212" s="5" t="n">
        <v>10</v>
      </c>
      <c r="BP212" s="5" t="n">
        <v>1</v>
      </c>
      <c r="BQ212" s="5" t="n">
        <v>0</v>
      </c>
      <c r="BR212" s="5" t="n">
        <v>1</v>
      </c>
      <c r="BS212" s="5" t="n">
        <f aca="false">SUM(BM212:BR212)</f>
        <v>25</v>
      </c>
      <c r="BT212" s="5" t="n">
        <f aca="false">+BM212+BF212+AY212+AR212+AK212+AD212+W212+P212+I212+B212+B77+I77+P77+W77+AD77+AK77+AR77+AY77+BF77+BM77</f>
        <v>689</v>
      </c>
      <c r="BU212" s="5" t="n">
        <f aca="false">+BN212+BG212+AZ212+AS212+AL212+AE212+X212+Q212+J212+C212+C77+J77+Q77+X77+AE77+AL77+AS77+AZ77+BG77+BN77</f>
        <v>927</v>
      </c>
      <c r="BV212" s="5" t="n">
        <f aca="false">+BO212+BH212+BA212+AT212+AM212+AF212+Y212+R212+K212+D212+D77+K77+R77+Y77+AF77+AM77+AT77+BA77+BH77+BO77</f>
        <v>945</v>
      </c>
      <c r="BW212" s="5" t="n">
        <f aca="false">+BP212+BI212+BB212+AU212+AN212+AG212+Z212+S212+L212+E212+E77+L77+S77+Z77+AG77+AN77+AU77+BB77+BI77+BP77</f>
        <v>468</v>
      </c>
      <c r="BX212" s="5" t="n">
        <f aca="false">+BQ212+BJ212+BC212+AV212+AO212+AH212+AA212+T212+M212+F212+F77+M77+T77+AA77+AH77+AO77+AV77+BC77+BJ77+BQ77</f>
        <v>209</v>
      </c>
      <c r="BY212" s="5" t="n">
        <f aca="false">+BR212+BK212+BD212+AW212+AP212+AI212+AB212+U212+N212+G212+G77+N77+U77+AB77+AI77+AP77+AW77+BD77+BK77+BR77</f>
        <v>121</v>
      </c>
      <c r="BZ212" s="5" t="n">
        <f aca="false">SUM(BT212:BY212)</f>
        <v>3359</v>
      </c>
      <c r="CA212" s="7"/>
    </row>
    <row r="213" customFormat="false" ht="12.8" hidden="false" customHeight="false" outlineLevel="0" collapsed="false">
      <c r="A213" s="1" t="s">
        <v>92</v>
      </c>
      <c r="B213" s="5" t="n">
        <v>455</v>
      </c>
      <c r="C213" s="5" t="n">
        <v>668</v>
      </c>
      <c r="D213" s="5" t="n">
        <v>774</v>
      </c>
      <c r="E213" s="5" t="n">
        <v>387</v>
      </c>
      <c r="F213" s="5" t="n">
        <v>193</v>
      </c>
      <c r="G213" s="5" t="n">
        <v>110</v>
      </c>
      <c r="H213" s="5" t="n">
        <f aca="false">SUM(B213:G213)</f>
        <v>2587</v>
      </c>
      <c r="I213" s="5" t="n">
        <v>40</v>
      </c>
      <c r="J213" s="5" t="n">
        <v>61</v>
      </c>
      <c r="K213" s="5" t="n">
        <v>48</v>
      </c>
      <c r="L213" s="5" t="n">
        <v>23</v>
      </c>
      <c r="M213" s="5" t="n">
        <v>21</v>
      </c>
      <c r="N213" s="5" t="n">
        <v>21</v>
      </c>
      <c r="O213" s="5" t="n">
        <f aca="false">SUM(I213:N213)</f>
        <v>214</v>
      </c>
      <c r="P213" s="5" t="n">
        <v>12</v>
      </c>
      <c r="Q213" s="5" t="n">
        <v>26</v>
      </c>
      <c r="R213" s="5" t="n">
        <v>22</v>
      </c>
      <c r="S213" s="5" t="n">
        <v>8</v>
      </c>
      <c r="T213" s="5" t="n">
        <v>1</v>
      </c>
      <c r="U213" s="5" t="n">
        <v>3</v>
      </c>
      <c r="V213" s="5" t="n">
        <f aca="false">SUM(P213:U213)</f>
        <v>72</v>
      </c>
      <c r="W213" s="5" t="n">
        <v>5</v>
      </c>
      <c r="X213" s="5" t="n">
        <v>3</v>
      </c>
      <c r="Y213" s="5" t="n">
        <v>6</v>
      </c>
      <c r="Z213" s="5" t="n">
        <v>2</v>
      </c>
      <c r="AA213" s="5" t="n">
        <v>0</v>
      </c>
      <c r="AB213" s="5" t="n">
        <v>0</v>
      </c>
      <c r="AC213" s="5" t="n">
        <f aca="false">SUM(W213:AB213)</f>
        <v>16</v>
      </c>
      <c r="AD213" s="5" t="n">
        <v>67</v>
      </c>
      <c r="AE213" s="5" t="n">
        <v>72</v>
      </c>
      <c r="AF213" s="5" t="n">
        <v>55</v>
      </c>
      <c r="AG213" s="5" t="n">
        <v>19</v>
      </c>
      <c r="AH213" s="5" t="n">
        <v>2</v>
      </c>
      <c r="AI213" s="5" t="n">
        <v>1</v>
      </c>
      <c r="AJ213" s="5" t="n">
        <f aca="false">SUM(AD213:AI213)</f>
        <v>216</v>
      </c>
      <c r="AK213" s="5" t="n">
        <v>68</v>
      </c>
      <c r="AL213" s="5" t="n">
        <v>104</v>
      </c>
      <c r="AM213" s="5" t="n">
        <v>63</v>
      </c>
      <c r="AN213" s="5" t="n">
        <v>22</v>
      </c>
      <c r="AO213" s="5" t="n">
        <v>6</v>
      </c>
      <c r="AP213" s="5" t="n">
        <v>2</v>
      </c>
      <c r="AQ213" s="5" t="n">
        <f aca="false">SUM(AK213:AP213)</f>
        <v>265</v>
      </c>
      <c r="AR213" s="5" t="n">
        <v>5</v>
      </c>
      <c r="AS213" s="5" t="n">
        <v>6</v>
      </c>
      <c r="AT213" s="5" t="n">
        <v>3</v>
      </c>
      <c r="AU213" s="5" t="n">
        <v>2</v>
      </c>
      <c r="AV213" s="5" t="n">
        <v>0</v>
      </c>
      <c r="AW213" s="5" t="n">
        <v>0</v>
      </c>
      <c r="AX213" s="5" t="n">
        <f aca="false">SUM(AR213:AW213)</f>
        <v>16</v>
      </c>
      <c r="AY213" s="5" t="n">
        <v>9</v>
      </c>
      <c r="AZ213" s="5" t="n">
        <v>16</v>
      </c>
      <c r="BA213" s="5" t="n">
        <v>9</v>
      </c>
      <c r="BB213" s="5" t="n">
        <v>7</v>
      </c>
      <c r="BC213" s="5" t="n">
        <v>0</v>
      </c>
      <c r="BD213" s="5" t="n">
        <v>1</v>
      </c>
      <c r="BE213" s="5" t="n">
        <f aca="false">SUM(AY213:BD213)</f>
        <v>42</v>
      </c>
      <c r="BF213" s="5" t="n">
        <v>41</v>
      </c>
      <c r="BG213" s="5" t="n">
        <v>35</v>
      </c>
      <c r="BH213" s="5" t="n">
        <v>35</v>
      </c>
      <c r="BI213" s="5" t="n">
        <v>12</v>
      </c>
      <c r="BJ213" s="5" t="n">
        <v>5</v>
      </c>
      <c r="BK213" s="5" t="n">
        <v>0</v>
      </c>
      <c r="BL213" s="5" t="n">
        <f aca="false">SUM(BF213:BK213)</f>
        <v>128</v>
      </c>
      <c r="BM213" s="5" t="n">
        <v>9</v>
      </c>
      <c r="BN213" s="5" t="n">
        <v>18</v>
      </c>
      <c r="BO213" s="5" t="n">
        <v>11</v>
      </c>
      <c r="BP213" s="5" t="n">
        <v>3</v>
      </c>
      <c r="BQ213" s="5" t="n">
        <v>0</v>
      </c>
      <c r="BR213" s="5" t="n">
        <v>1</v>
      </c>
      <c r="BS213" s="5" t="n">
        <f aca="false">SUM(BM213:BR213)</f>
        <v>42</v>
      </c>
      <c r="BT213" s="5" t="n">
        <f aca="false">+BM213+BF213+AY213+AR213+AK213+AD213+W213+P213+I213+B213+B78+I78+P78+W78+AD78+AK78+AR78+AY78+BF78+BM78</f>
        <v>814</v>
      </c>
      <c r="BU213" s="5" t="n">
        <f aca="false">+BN213+BG213+AZ213+AS213+AL213+AE213+X213+Q213+J213+C213+C78+J78+Q78+X78+AE78+AL78+AS78+AZ78+BG78+BN78</f>
        <v>1156</v>
      </c>
      <c r="BV213" s="5" t="n">
        <f aca="false">+BO213+BH213+BA213+AT213+AM213+AF213+Y213+R213+K213+D213+D78+K78+R78+Y78+AF78+AM78+AT78+BA78+BH78+BO78</f>
        <v>1193</v>
      </c>
      <c r="BW213" s="5" t="n">
        <f aca="false">+BP213+BI213+BB213+AU213+AN213+AG213+Z213+S213+L213+E213+E78+L78+S78+Z78+AG78+AN78+AU78+BB78+BI78+BP78</f>
        <v>575</v>
      </c>
      <c r="BX213" s="5" t="n">
        <f aca="false">+BQ213+BJ213+BC213+AV213+AO213+AH213+AA213+T213+M213+F213+F78+M78+T78+AA78+AH78+AO78+AV78+BC78+BJ78+BQ78</f>
        <v>292</v>
      </c>
      <c r="BY213" s="5" t="n">
        <f aca="false">+BR213+BK213+BD213+AW213+AP213+AI213+AB213+U213+N213+G213+G78+N78+U78+AB78+AI78+AP78+AW78+BD78+BK78+BR78</f>
        <v>165</v>
      </c>
      <c r="BZ213" s="5" t="n">
        <f aca="false">SUM(BT213:BY213)</f>
        <v>4195</v>
      </c>
      <c r="CA213" s="7"/>
    </row>
    <row r="214" customFormat="false" ht="12.8" hidden="false" customHeight="false" outlineLevel="0" collapsed="false">
      <c r="A214" s="1" t="s">
        <v>93</v>
      </c>
      <c r="B214" s="5" t="n">
        <v>273</v>
      </c>
      <c r="C214" s="5" t="n">
        <v>383</v>
      </c>
      <c r="D214" s="5" t="n">
        <v>470</v>
      </c>
      <c r="E214" s="5" t="n">
        <v>240</v>
      </c>
      <c r="F214" s="5" t="n">
        <v>118</v>
      </c>
      <c r="G214" s="5" t="n">
        <v>84</v>
      </c>
      <c r="H214" s="5" t="n">
        <f aca="false">SUM(B214:G214)</f>
        <v>1568</v>
      </c>
      <c r="I214" s="5" t="n">
        <v>24</v>
      </c>
      <c r="J214" s="5" t="n">
        <v>56</v>
      </c>
      <c r="K214" s="5" t="n">
        <v>49</v>
      </c>
      <c r="L214" s="5" t="n">
        <v>27</v>
      </c>
      <c r="M214" s="5" t="n">
        <v>32</v>
      </c>
      <c r="N214" s="5" t="n">
        <v>23</v>
      </c>
      <c r="O214" s="5" t="n">
        <f aca="false">SUM(I214:N214)</f>
        <v>211</v>
      </c>
      <c r="P214" s="5" t="n">
        <v>13</v>
      </c>
      <c r="Q214" s="5" t="n">
        <v>15</v>
      </c>
      <c r="R214" s="5" t="n">
        <v>18</v>
      </c>
      <c r="S214" s="5" t="n">
        <v>9</v>
      </c>
      <c r="T214" s="5" t="n">
        <v>5</v>
      </c>
      <c r="U214" s="5" t="n">
        <v>3</v>
      </c>
      <c r="V214" s="5" t="n">
        <f aca="false">SUM(P214:U214)</f>
        <v>63</v>
      </c>
      <c r="W214" s="5" t="n">
        <v>2</v>
      </c>
      <c r="X214" s="5" t="n">
        <v>0</v>
      </c>
      <c r="Y214" s="5" t="n">
        <v>3</v>
      </c>
      <c r="Z214" s="5" t="n">
        <v>0</v>
      </c>
      <c r="AA214" s="5" t="n">
        <v>1</v>
      </c>
      <c r="AB214" s="5" t="n">
        <v>0</v>
      </c>
      <c r="AC214" s="5" t="n">
        <f aca="false">SUM(W214:AB214)</f>
        <v>6</v>
      </c>
      <c r="AD214" s="5" t="n">
        <v>50</v>
      </c>
      <c r="AE214" s="5" t="n">
        <v>60</v>
      </c>
      <c r="AF214" s="5" t="n">
        <v>32</v>
      </c>
      <c r="AG214" s="5" t="n">
        <v>17</v>
      </c>
      <c r="AH214" s="5" t="n">
        <v>2</v>
      </c>
      <c r="AI214" s="5" t="n">
        <v>2</v>
      </c>
      <c r="AJ214" s="5" t="n">
        <f aca="false">SUM(AD214:AI214)</f>
        <v>163</v>
      </c>
      <c r="AK214" s="5" t="n">
        <v>40</v>
      </c>
      <c r="AL214" s="5" t="n">
        <v>78</v>
      </c>
      <c r="AM214" s="5" t="n">
        <v>31</v>
      </c>
      <c r="AN214" s="5" t="n">
        <v>17</v>
      </c>
      <c r="AO214" s="5" t="n">
        <v>2</v>
      </c>
      <c r="AP214" s="5" t="n">
        <v>2</v>
      </c>
      <c r="AQ214" s="5" t="n">
        <f aca="false">SUM(AK214:AP214)</f>
        <v>170</v>
      </c>
      <c r="AR214" s="5" t="n">
        <v>3</v>
      </c>
      <c r="AS214" s="5" t="n">
        <v>3</v>
      </c>
      <c r="AT214" s="5" t="n">
        <v>2</v>
      </c>
      <c r="AU214" s="5" t="n">
        <v>1</v>
      </c>
      <c r="AV214" s="5" t="n">
        <v>0</v>
      </c>
      <c r="AW214" s="5" t="n">
        <v>0</v>
      </c>
      <c r="AX214" s="5" t="n">
        <f aca="false">SUM(AR214:AW214)</f>
        <v>9</v>
      </c>
      <c r="AY214" s="5" t="n">
        <v>3</v>
      </c>
      <c r="AZ214" s="5" t="n">
        <v>14</v>
      </c>
      <c r="BA214" s="5" t="n">
        <v>5</v>
      </c>
      <c r="BB214" s="5" t="n">
        <v>3</v>
      </c>
      <c r="BC214" s="5" t="n">
        <v>0</v>
      </c>
      <c r="BD214" s="5" t="n">
        <v>0</v>
      </c>
      <c r="BE214" s="5" t="n">
        <f aca="false">SUM(AY214:BD214)</f>
        <v>25</v>
      </c>
      <c r="BF214" s="5" t="n">
        <v>23</v>
      </c>
      <c r="BG214" s="5" t="n">
        <v>47</v>
      </c>
      <c r="BH214" s="5" t="n">
        <v>29</v>
      </c>
      <c r="BI214" s="5" t="n">
        <v>6</v>
      </c>
      <c r="BJ214" s="5" t="n">
        <v>3</v>
      </c>
      <c r="BK214" s="5" t="n">
        <v>1</v>
      </c>
      <c r="BL214" s="5" t="n">
        <f aca="false">SUM(BF214:BK214)</f>
        <v>109</v>
      </c>
      <c r="BM214" s="5" t="n">
        <v>3</v>
      </c>
      <c r="BN214" s="5" t="n">
        <v>7</v>
      </c>
      <c r="BO214" s="5" t="n">
        <v>11</v>
      </c>
      <c r="BP214" s="5" t="n">
        <v>0</v>
      </c>
      <c r="BQ214" s="5" t="n">
        <v>1</v>
      </c>
      <c r="BR214" s="5" t="n">
        <v>1</v>
      </c>
      <c r="BS214" s="5" t="n">
        <f aca="false">SUM(BM214:BR214)</f>
        <v>23</v>
      </c>
      <c r="BT214" s="5" t="n">
        <f aca="false">+BM214+BF214+AY214+AR214+AK214+AD214+W214+P214+I214+B214+B79+I79+P79+W79+AD79+AK79+AR79+AY79+BF79+BM79</f>
        <v>484</v>
      </c>
      <c r="BU214" s="5" t="n">
        <f aca="false">+BN214+BG214+AZ214+AS214+AL214+AE214+X214+Q214+J214+C214+C79+J79+Q79+X79+AE79+AL79+AS79+AZ79+BG79+BN79</f>
        <v>722</v>
      </c>
      <c r="BV214" s="5" t="n">
        <f aca="false">+BO214+BH214+BA214+AT214+AM214+AF214+Y214+R214+K214+D214+D79+K79+R79+Y79+AF79+AM79+AT79+BA79+BH79+BO79</f>
        <v>730</v>
      </c>
      <c r="BW214" s="5" t="n">
        <f aca="false">+BP214+BI214+BB214+AU214+AN214+AG214+Z214+S214+L214+E214+E79+L79+S79+Z79+AG79+AN79+AU79+BB79+BI79+BP79</f>
        <v>376</v>
      </c>
      <c r="BX214" s="5" t="n">
        <f aca="false">+BQ214+BJ214+BC214+AV214+AO214+AH214+AA214+T214+M214+F214+F79+M79+T79+AA79+AH79+AO79+AV79+BC79+BJ79+BQ79</f>
        <v>192</v>
      </c>
      <c r="BY214" s="5" t="n">
        <f aca="false">+BR214+BK214+BD214+AW214+AP214+AI214+AB214+U214+N214+G214+G79+N79+U79+AB79+AI79+AP79+AW79+BD79+BK79+BR79</f>
        <v>129</v>
      </c>
      <c r="BZ214" s="5" t="n">
        <f aca="false">SUM(BT214:BY214)</f>
        <v>2633</v>
      </c>
      <c r="CA214" s="7"/>
    </row>
    <row r="215" customFormat="false" ht="12.8" hidden="false" customHeight="false" outlineLevel="0" collapsed="false">
      <c r="A215" s="1" t="s">
        <v>94</v>
      </c>
      <c r="B215" s="5" t="n">
        <v>476</v>
      </c>
      <c r="C215" s="5" t="n">
        <v>497</v>
      </c>
      <c r="D215" s="5" t="n">
        <v>634</v>
      </c>
      <c r="E215" s="5" t="n">
        <v>311</v>
      </c>
      <c r="F215" s="5" t="n">
        <v>149</v>
      </c>
      <c r="G215" s="5" t="n">
        <v>85</v>
      </c>
      <c r="H215" s="5" t="n">
        <f aca="false">SUM(B215:G215)</f>
        <v>2152</v>
      </c>
      <c r="I215" s="5" t="n">
        <v>35</v>
      </c>
      <c r="J215" s="5" t="n">
        <v>50</v>
      </c>
      <c r="K215" s="5" t="n">
        <v>44</v>
      </c>
      <c r="L215" s="5" t="n">
        <v>32</v>
      </c>
      <c r="M215" s="5" t="n">
        <v>28</v>
      </c>
      <c r="N215" s="5" t="n">
        <v>11</v>
      </c>
      <c r="O215" s="5" t="n">
        <f aca="false">SUM(I215:N215)</f>
        <v>200</v>
      </c>
      <c r="P215" s="5" t="n">
        <v>38</v>
      </c>
      <c r="Q215" s="5" t="n">
        <v>41</v>
      </c>
      <c r="R215" s="5" t="n">
        <v>47</v>
      </c>
      <c r="S215" s="5" t="n">
        <v>18</v>
      </c>
      <c r="T215" s="5" t="n">
        <v>7</v>
      </c>
      <c r="U215" s="5" t="n">
        <v>3</v>
      </c>
      <c r="V215" s="5" t="n">
        <f aca="false">SUM(P215:U215)</f>
        <v>154</v>
      </c>
      <c r="W215" s="5" t="n">
        <v>1</v>
      </c>
      <c r="X215" s="5" t="n">
        <v>2</v>
      </c>
      <c r="Y215" s="5" t="n">
        <v>3</v>
      </c>
      <c r="Z215" s="5" t="n">
        <v>0</v>
      </c>
      <c r="AA215" s="5" t="n">
        <v>0</v>
      </c>
      <c r="AB215" s="5" t="n">
        <v>0</v>
      </c>
      <c r="AC215" s="5" t="n">
        <f aca="false">SUM(W215:AB215)</f>
        <v>6</v>
      </c>
      <c r="AD215" s="5" t="n">
        <v>36</v>
      </c>
      <c r="AE215" s="5" t="n">
        <v>56</v>
      </c>
      <c r="AF215" s="5" t="n">
        <v>32</v>
      </c>
      <c r="AG215" s="5" t="n">
        <v>8</v>
      </c>
      <c r="AH215" s="5" t="n">
        <v>4</v>
      </c>
      <c r="AI215" s="5" t="n">
        <v>2</v>
      </c>
      <c r="AJ215" s="5" t="n">
        <f aca="false">SUM(AD215:AI215)</f>
        <v>138</v>
      </c>
      <c r="AK215" s="5" t="n">
        <v>52</v>
      </c>
      <c r="AL215" s="5" t="n">
        <v>49</v>
      </c>
      <c r="AM215" s="5" t="n">
        <v>42</v>
      </c>
      <c r="AN215" s="5" t="n">
        <v>15</v>
      </c>
      <c r="AO215" s="5" t="n">
        <v>2</v>
      </c>
      <c r="AP215" s="5" t="n">
        <v>2</v>
      </c>
      <c r="AQ215" s="5" t="n">
        <f aca="false">SUM(AK215:AP215)</f>
        <v>162</v>
      </c>
      <c r="AR215" s="5" t="n">
        <v>7</v>
      </c>
      <c r="AS215" s="5" t="n">
        <v>4</v>
      </c>
      <c r="AT215" s="5" t="n">
        <v>1</v>
      </c>
      <c r="AU215" s="5" t="n">
        <v>2</v>
      </c>
      <c r="AV215" s="5" t="n">
        <v>1</v>
      </c>
      <c r="AW215" s="5" t="n">
        <v>0</v>
      </c>
      <c r="AX215" s="5" t="n">
        <f aca="false">SUM(AR215:AW215)</f>
        <v>15</v>
      </c>
      <c r="AY215" s="5" t="n">
        <v>5</v>
      </c>
      <c r="AZ215" s="5" t="n">
        <v>6</v>
      </c>
      <c r="BA215" s="5" t="n">
        <v>7</v>
      </c>
      <c r="BB215" s="5" t="n">
        <v>1</v>
      </c>
      <c r="BC215" s="5" t="n">
        <v>0</v>
      </c>
      <c r="BD215" s="5" t="n">
        <v>0</v>
      </c>
      <c r="BE215" s="5" t="n">
        <f aca="false">SUM(AY215:BD215)</f>
        <v>19</v>
      </c>
      <c r="BF215" s="5" t="n">
        <v>21</v>
      </c>
      <c r="BG215" s="5" t="n">
        <v>17</v>
      </c>
      <c r="BH215" s="5" t="n">
        <v>15</v>
      </c>
      <c r="BI215" s="5" t="n">
        <v>6</v>
      </c>
      <c r="BJ215" s="5" t="n">
        <v>1</v>
      </c>
      <c r="BK215" s="5" t="n">
        <v>0</v>
      </c>
      <c r="BL215" s="5" t="n">
        <f aca="false">SUM(BF215:BK215)</f>
        <v>60</v>
      </c>
      <c r="BM215" s="5" t="n">
        <v>7</v>
      </c>
      <c r="BN215" s="5" t="n">
        <v>10</v>
      </c>
      <c r="BO215" s="5" t="n">
        <v>7</v>
      </c>
      <c r="BP215" s="5" t="n">
        <v>3</v>
      </c>
      <c r="BQ215" s="5" t="n">
        <v>0</v>
      </c>
      <c r="BR215" s="5" t="n">
        <v>0</v>
      </c>
      <c r="BS215" s="5" t="n">
        <f aca="false">SUM(BM215:BR215)</f>
        <v>27</v>
      </c>
      <c r="BT215" s="5" t="n">
        <f aca="false">+BM215+BF215+AY215+AR215+AK215+AD215+W215+P215+I215+B215+B80+I80+P80+W80+AD80+AK80+AR80+AY80+BF80+BM80</f>
        <v>748</v>
      </c>
      <c r="BU215" s="5" t="n">
        <f aca="false">+BN215+BG215+AZ215+AS215+AL215+AE215+X215+Q215+J215+C215+C80+J80+Q80+X80+AE80+AL80+AS80+AZ80+BG80+BN80</f>
        <v>837</v>
      </c>
      <c r="BV215" s="5" t="n">
        <f aca="false">+BO215+BH215+BA215+AT215+AM215+AF215+Y215+R215+K215+D215+D80+K80+R80+Y80+AF80+AM80+AT80+BA80+BH80+BO80</f>
        <v>921</v>
      </c>
      <c r="BW215" s="5" t="n">
        <f aca="false">+BP215+BI215+BB215+AU215+AN215+AG215+Z215+S215+L215+E215+E80+L80+S80+Z80+AG80+AN80+AU80+BB80+BI80+BP80</f>
        <v>449</v>
      </c>
      <c r="BX215" s="5" t="n">
        <f aca="false">+BQ215+BJ215+BC215+AV215+AO215+AH215+AA215+T215+M215+F215+F80+M80+T80+AA80+AH80+AO80+AV80+BC80+BJ80+BQ80</f>
        <v>247</v>
      </c>
      <c r="BY215" s="5" t="n">
        <f aca="false">+BR215+BK215+BD215+AW215+AP215+AI215+AB215+U215+N215+G215+G80+N80+U80+AB80+AI80+AP80+AW80+BD80+BK80+BR80</f>
        <v>116</v>
      </c>
      <c r="BZ215" s="5" t="n">
        <f aca="false">SUM(BT215:BY215)</f>
        <v>3318</v>
      </c>
      <c r="CA215" s="7"/>
    </row>
    <row r="216" customFormat="false" ht="12.8" hidden="false" customHeight="false" outlineLevel="0" collapsed="false">
      <c r="A216" s="2" t="s">
        <v>95</v>
      </c>
      <c r="B216" s="6" t="n">
        <v>1584</v>
      </c>
      <c r="C216" s="6" t="n">
        <v>2021</v>
      </c>
      <c r="D216" s="6" t="n">
        <v>2419</v>
      </c>
      <c r="E216" s="6" t="n">
        <v>1205</v>
      </c>
      <c r="F216" s="6" t="n">
        <v>577</v>
      </c>
      <c r="G216" s="6" t="n">
        <v>348</v>
      </c>
      <c r="H216" s="6" t="n">
        <f aca="false">SUM(B216:G216)</f>
        <v>8154</v>
      </c>
      <c r="I216" s="6" t="n">
        <v>126</v>
      </c>
      <c r="J216" s="6" t="n">
        <v>195</v>
      </c>
      <c r="K216" s="6" t="n">
        <v>179</v>
      </c>
      <c r="L216" s="6" t="n">
        <v>101</v>
      </c>
      <c r="M216" s="6" t="n">
        <v>95</v>
      </c>
      <c r="N216" s="6" t="n">
        <v>70</v>
      </c>
      <c r="O216" s="6" t="n">
        <f aca="false">SUM(I216:N216)</f>
        <v>766</v>
      </c>
      <c r="P216" s="6" t="n">
        <v>68</v>
      </c>
      <c r="Q216" s="6" t="n">
        <v>86</v>
      </c>
      <c r="R216" s="6" t="n">
        <v>96</v>
      </c>
      <c r="S216" s="6" t="n">
        <v>37</v>
      </c>
      <c r="T216" s="6" t="n">
        <v>14</v>
      </c>
      <c r="U216" s="6" t="n">
        <v>10</v>
      </c>
      <c r="V216" s="6" t="n">
        <f aca="false">SUM(P216:U216)</f>
        <v>311</v>
      </c>
      <c r="W216" s="6" t="n">
        <v>8</v>
      </c>
      <c r="X216" s="6" t="n">
        <v>8</v>
      </c>
      <c r="Y216" s="6" t="n">
        <v>13</v>
      </c>
      <c r="Z216" s="6" t="n">
        <v>2</v>
      </c>
      <c r="AA216" s="6" t="n">
        <v>2</v>
      </c>
      <c r="AB216" s="6" t="n">
        <v>0</v>
      </c>
      <c r="AC216" s="6" t="n">
        <f aca="false">SUM(W216:AB216)</f>
        <v>33</v>
      </c>
      <c r="AD216" s="6" t="n">
        <v>215</v>
      </c>
      <c r="AE216" s="6" t="n">
        <v>272</v>
      </c>
      <c r="AF216" s="6" t="n">
        <v>183</v>
      </c>
      <c r="AG216" s="6" t="n">
        <v>62</v>
      </c>
      <c r="AH216" s="6" t="n">
        <v>14</v>
      </c>
      <c r="AI216" s="6" t="n">
        <v>7</v>
      </c>
      <c r="AJ216" s="6" t="n">
        <f aca="false">SUM(AD216:AI216)</f>
        <v>753</v>
      </c>
      <c r="AK216" s="6" t="n">
        <v>215</v>
      </c>
      <c r="AL216" s="6" t="n">
        <v>315</v>
      </c>
      <c r="AM216" s="6" t="n">
        <v>176</v>
      </c>
      <c r="AN216" s="6" t="n">
        <v>80</v>
      </c>
      <c r="AO216" s="6" t="n">
        <v>14</v>
      </c>
      <c r="AP216" s="6" t="n">
        <v>8</v>
      </c>
      <c r="AQ216" s="6" t="n">
        <f aca="false">SUM(AK216:AP216)</f>
        <v>808</v>
      </c>
      <c r="AR216" s="6" t="n">
        <v>20</v>
      </c>
      <c r="AS216" s="6" t="n">
        <v>20</v>
      </c>
      <c r="AT216" s="6" t="n">
        <v>12</v>
      </c>
      <c r="AU216" s="6" t="n">
        <v>7</v>
      </c>
      <c r="AV216" s="6" t="n">
        <v>1</v>
      </c>
      <c r="AW216" s="6" t="n">
        <v>1</v>
      </c>
      <c r="AX216" s="6" t="n">
        <f aca="false">SUM(AR216:AW216)</f>
        <v>61</v>
      </c>
      <c r="AY216" s="6" t="n">
        <v>26</v>
      </c>
      <c r="AZ216" s="6" t="n">
        <v>58</v>
      </c>
      <c r="BA216" s="6" t="n">
        <v>42</v>
      </c>
      <c r="BB216" s="6" t="n">
        <v>17</v>
      </c>
      <c r="BC216" s="6" t="n">
        <v>0</v>
      </c>
      <c r="BD216" s="6" t="n">
        <v>1</v>
      </c>
      <c r="BE216" s="6" t="n">
        <f aca="false">SUM(AY216:BD216)</f>
        <v>144</v>
      </c>
      <c r="BF216" s="6" t="n">
        <v>98</v>
      </c>
      <c r="BG216" s="6" t="n">
        <v>131</v>
      </c>
      <c r="BH216" s="6" t="n">
        <v>100</v>
      </c>
      <c r="BI216" s="6" t="n">
        <v>31</v>
      </c>
      <c r="BJ216" s="6" t="n">
        <v>12</v>
      </c>
      <c r="BK216" s="6" t="n">
        <v>1</v>
      </c>
      <c r="BL216" s="6" t="n">
        <f aca="false">SUM(BF216:BK216)</f>
        <v>373</v>
      </c>
      <c r="BM216" s="6" t="n">
        <v>22</v>
      </c>
      <c r="BN216" s="6" t="n">
        <v>45</v>
      </c>
      <c r="BO216" s="6" t="n">
        <v>39</v>
      </c>
      <c r="BP216" s="6" t="n">
        <v>7</v>
      </c>
      <c r="BQ216" s="6" t="n">
        <v>1</v>
      </c>
      <c r="BR216" s="6" t="n">
        <v>3</v>
      </c>
      <c r="BS216" s="6" t="n">
        <f aca="false">SUM(BM216:BR216)</f>
        <v>117</v>
      </c>
      <c r="BT216" s="6" t="n">
        <f aca="false">+BM216+BF216+AY216+AR216+AK216+AD216+W216+P216+I216+B216+B81+I81+P81+W81+AD81+AK81+AR81+AY81+BF81+BM81</f>
        <v>2735</v>
      </c>
      <c r="BU216" s="6" t="n">
        <f aca="false">+BN216+BG216+AZ216+AS216+AL216+AE216+X216+Q216+J216+C216+C81+J81+Q81+X81+AE81+AL81+AS81+AZ81+BG81+BN81</f>
        <v>3642</v>
      </c>
      <c r="BV216" s="6" t="n">
        <f aca="false">+BO216+BH216+BA216+AT216+AM216+AF216+Y216+R216+K216+D216+D81+K81+R81+Y81+AF81+AM81+AT81+BA81+BH81+BO81</f>
        <v>3789</v>
      </c>
      <c r="BW216" s="6" t="n">
        <f aca="false">+BP216+BI216+BB216+AU216+AN216+AG216+Z216+S216+L216+E216+E81+L81+S81+Z81+AG81+AN81+AU81+BB81+BI81+BP81</f>
        <v>1868</v>
      </c>
      <c r="BX216" s="6" t="n">
        <f aca="false">+BQ216+BJ216+BC216+AV216+AO216+AH216+AA216+T216+M216+F216+F81+M81+T81+AA81+AH81+AO81+AV81+BC81+BJ81+BQ81</f>
        <v>940</v>
      </c>
      <c r="BY216" s="6" t="n">
        <f aca="false">+BR216+BK216+BD216+AW216+AP216+AI216+AB216+U216+N216+G216+G81+N81+U81+AB81+AI81+AP81+AW81+BD81+BK81+BR81</f>
        <v>531</v>
      </c>
      <c r="BZ216" s="6" t="n">
        <f aca="false">SUM(BT216:BY216)</f>
        <v>13505</v>
      </c>
      <c r="CA216" s="8"/>
    </row>
    <row r="217" customFormat="false" ht="12.8" hidden="false" customHeight="false" outlineLevel="0" collapsed="false">
      <c r="A217" s="1" t="s">
        <v>96</v>
      </c>
      <c r="B217" s="5" t="n">
        <v>1</v>
      </c>
      <c r="C217" s="5" t="n">
        <v>4</v>
      </c>
      <c r="D217" s="5" t="n">
        <v>2</v>
      </c>
      <c r="E217" s="5" t="n">
        <v>0</v>
      </c>
      <c r="F217" s="5" t="n">
        <v>2</v>
      </c>
      <c r="G217" s="5" t="n">
        <v>3</v>
      </c>
      <c r="H217" s="5" t="n">
        <f aca="false">SUM(B217:G217)</f>
        <v>12</v>
      </c>
      <c r="I217" s="5" t="n">
        <v>432</v>
      </c>
      <c r="J217" s="5" t="n">
        <v>515</v>
      </c>
      <c r="K217" s="5" t="n">
        <v>563</v>
      </c>
      <c r="L217" s="5" t="n">
        <v>391</v>
      </c>
      <c r="M217" s="5" t="n">
        <v>270</v>
      </c>
      <c r="N217" s="5" t="n">
        <v>108</v>
      </c>
      <c r="O217" s="5" t="n">
        <f aca="false">SUM(I217:N217)</f>
        <v>2279</v>
      </c>
      <c r="P217" s="5" t="n">
        <v>1</v>
      </c>
      <c r="Q217" s="5" t="n">
        <v>6</v>
      </c>
      <c r="R217" s="5" t="n">
        <v>5</v>
      </c>
      <c r="S217" s="5" t="n">
        <v>6</v>
      </c>
      <c r="T217" s="5" t="n">
        <v>1</v>
      </c>
      <c r="U217" s="5" t="n">
        <v>0</v>
      </c>
      <c r="V217" s="5" t="n">
        <f aca="false">SUM(P217:U217)</f>
        <v>19</v>
      </c>
      <c r="W217" s="5" t="n">
        <v>1</v>
      </c>
      <c r="X217" s="5" t="n">
        <v>0</v>
      </c>
      <c r="Y217" s="5" t="n">
        <v>3</v>
      </c>
      <c r="Z217" s="5" t="n">
        <v>0</v>
      </c>
      <c r="AA217" s="5" t="n">
        <v>1</v>
      </c>
      <c r="AB217" s="5" t="n">
        <v>0</v>
      </c>
      <c r="AC217" s="5" t="n">
        <f aca="false">SUM(W217:AB217)</f>
        <v>5</v>
      </c>
      <c r="AD217" s="5" t="n">
        <v>26</v>
      </c>
      <c r="AE217" s="5" t="n">
        <v>45</v>
      </c>
      <c r="AF217" s="5" t="n">
        <v>16</v>
      </c>
      <c r="AG217" s="5" t="n">
        <v>12</v>
      </c>
      <c r="AH217" s="5" t="n">
        <v>5</v>
      </c>
      <c r="AI217" s="5" t="n">
        <v>3</v>
      </c>
      <c r="AJ217" s="5" t="n">
        <f aca="false">SUM(AD217:AI217)</f>
        <v>107</v>
      </c>
      <c r="AK217" s="5" t="n">
        <v>6</v>
      </c>
      <c r="AL217" s="5" t="n">
        <v>25</v>
      </c>
      <c r="AM217" s="5" t="n">
        <v>11</v>
      </c>
      <c r="AN217" s="5" t="n">
        <v>2</v>
      </c>
      <c r="AO217" s="5" t="n">
        <v>2</v>
      </c>
      <c r="AP217" s="5" t="n">
        <v>1</v>
      </c>
      <c r="AQ217" s="5" t="n">
        <f aca="false">SUM(AK217:AP217)</f>
        <v>47</v>
      </c>
      <c r="AR217" s="5" t="n">
        <v>3</v>
      </c>
      <c r="AS217" s="5" t="n">
        <v>0</v>
      </c>
      <c r="AT217" s="5" t="n">
        <v>2</v>
      </c>
      <c r="AU217" s="5" t="n">
        <v>3</v>
      </c>
      <c r="AV217" s="5" t="n">
        <v>0</v>
      </c>
      <c r="AW217" s="5" t="n">
        <v>0</v>
      </c>
      <c r="AX217" s="5" t="n">
        <f aca="false">SUM(AR217:AW217)</f>
        <v>8</v>
      </c>
      <c r="AY217" s="5" t="n">
        <v>5</v>
      </c>
      <c r="AZ217" s="5" t="n">
        <v>13</v>
      </c>
      <c r="BA217" s="5" t="n">
        <v>9</v>
      </c>
      <c r="BB217" s="5" t="n">
        <v>1</v>
      </c>
      <c r="BC217" s="5" t="n">
        <v>1</v>
      </c>
      <c r="BD217" s="5" t="n">
        <v>0</v>
      </c>
      <c r="BE217" s="5" t="n">
        <f aca="false">SUM(AY217:BD217)</f>
        <v>29</v>
      </c>
      <c r="BF217" s="5" t="n">
        <v>9</v>
      </c>
      <c r="BG217" s="5" t="n">
        <v>24</v>
      </c>
      <c r="BH217" s="5" t="n">
        <v>14</v>
      </c>
      <c r="BI217" s="5" t="n">
        <v>7</v>
      </c>
      <c r="BJ217" s="5" t="n">
        <v>1</v>
      </c>
      <c r="BK217" s="5" t="n">
        <v>2</v>
      </c>
      <c r="BL217" s="5" t="n">
        <f aca="false">SUM(BF217:BK217)</f>
        <v>57</v>
      </c>
      <c r="BM217" s="5" t="n">
        <v>13</v>
      </c>
      <c r="BN217" s="5" t="n">
        <v>14</v>
      </c>
      <c r="BO217" s="5" t="n">
        <v>9</v>
      </c>
      <c r="BP217" s="5" t="n">
        <v>6</v>
      </c>
      <c r="BQ217" s="5" t="n">
        <v>5</v>
      </c>
      <c r="BR217" s="5" t="n">
        <v>2</v>
      </c>
      <c r="BS217" s="5" t="n">
        <f aca="false">SUM(BM217:BR217)</f>
        <v>49</v>
      </c>
      <c r="BT217" s="5" t="n">
        <f aca="false">+BM217+BF217+AY217+AR217+AK217+AD217+W217+P217+I217+B217+B82+I82+P82+W82+AD82+AK82+AR82+AY82+BF82+BM82</f>
        <v>565</v>
      </c>
      <c r="BU217" s="5" t="n">
        <f aca="false">+BN217+BG217+AZ217+AS217+AL217+AE217+X217+Q217+J217+C217+C82+J82+Q82+X82+AE82+AL82+AS82+AZ82+BG82+BN82</f>
        <v>783</v>
      </c>
      <c r="BV217" s="5" t="n">
        <f aca="false">+BO217+BH217+BA217+AT217+AM217+AF217+Y217+R217+K217+D217+D82+K82+R82+Y82+AF82+AM82+AT82+BA82+BH82+BO82</f>
        <v>738</v>
      </c>
      <c r="BW217" s="5" t="n">
        <f aca="false">+BP217+BI217+BB217+AU217+AN217+AG217+Z217+S217+L217+E217+E82+L82+S82+Z82+AG82+AN82+AU82+BB82+BI82+BP82</f>
        <v>499</v>
      </c>
      <c r="BX217" s="5" t="n">
        <f aca="false">+BQ217+BJ217+BC217+AV217+AO217+AH217+AA217+T217+M217+F217+F82+M82+T82+AA82+AH82+AO82+AV82+BC82+BJ82+BQ82</f>
        <v>321</v>
      </c>
      <c r="BY217" s="5" t="n">
        <f aca="false">+BR217+BK217+BD217+AW217+AP217+AI217+AB217+U217+N217+G217+G82+N82+U82+AB82+AI82+AP82+AW82+BD82+BK82+BR82</f>
        <v>148</v>
      </c>
      <c r="BZ217" s="5" t="n">
        <f aca="false">SUM(BT217:BY217)</f>
        <v>3054</v>
      </c>
      <c r="CA217" s="7"/>
    </row>
    <row r="218" customFormat="false" ht="12.8" hidden="false" customHeight="false" outlineLevel="0" collapsed="false">
      <c r="A218" s="1" t="s">
        <v>97</v>
      </c>
      <c r="B218" s="5" t="n">
        <v>2</v>
      </c>
      <c r="C218" s="5" t="n">
        <v>2</v>
      </c>
      <c r="D218" s="5" t="n">
        <v>3</v>
      </c>
      <c r="E218" s="5" t="n">
        <v>2</v>
      </c>
      <c r="F218" s="5" t="n">
        <v>2</v>
      </c>
      <c r="G218" s="5" t="n">
        <v>0</v>
      </c>
      <c r="H218" s="5" t="n">
        <f aca="false">SUM(B218:G218)</f>
        <v>11</v>
      </c>
      <c r="I218" s="5" t="n">
        <v>242</v>
      </c>
      <c r="J218" s="5" t="n">
        <v>264</v>
      </c>
      <c r="K218" s="5" t="n">
        <v>263</v>
      </c>
      <c r="L218" s="5" t="n">
        <v>214</v>
      </c>
      <c r="M218" s="5" t="n">
        <v>170</v>
      </c>
      <c r="N218" s="5" t="n">
        <v>75</v>
      </c>
      <c r="O218" s="5" t="n">
        <f aca="false">SUM(I218:N218)</f>
        <v>1228</v>
      </c>
      <c r="P218" s="5" t="n">
        <v>9</v>
      </c>
      <c r="Q218" s="5" t="n">
        <v>8</v>
      </c>
      <c r="R218" s="5" t="n">
        <v>8</v>
      </c>
      <c r="S218" s="5" t="n">
        <v>7</v>
      </c>
      <c r="T218" s="5" t="n">
        <v>4</v>
      </c>
      <c r="U218" s="5" t="n">
        <v>1</v>
      </c>
      <c r="V218" s="5" t="n">
        <f aca="false">SUM(P218:U218)</f>
        <v>37</v>
      </c>
      <c r="W218" s="5" t="n">
        <v>0</v>
      </c>
      <c r="X218" s="5" t="n">
        <v>0</v>
      </c>
      <c r="Y218" s="5" t="n">
        <v>0</v>
      </c>
      <c r="Z218" s="5" t="n">
        <v>0</v>
      </c>
      <c r="AA218" s="5" t="n">
        <v>1</v>
      </c>
      <c r="AB218" s="5" t="n">
        <v>0</v>
      </c>
      <c r="AC218" s="5" t="n">
        <f aca="false">SUM(W218:AB218)</f>
        <v>1</v>
      </c>
      <c r="AD218" s="5" t="n">
        <v>4</v>
      </c>
      <c r="AE218" s="5" t="n">
        <v>11</v>
      </c>
      <c r="AF218" s="5" t="n">
        <v>3</v>
      </c>
      <c r="AG218" s="5" t="n">
        <v>4</v>
      </c>
      <c r="AH218" s="5" t="n">
        <v>1</v>
      </c>
      <c r="AI218" s="5" t="n">
        <v>1</v>
      </c>
      <c r="AJ218" s="5" t="n">
        <f aca="false">SUM(AD218:AI218)</f>
        <v>24</v>
      </c>
      <c r="AK218" s="5" t="n">
        <v>8</v>
      </c>
      <c r="AL218" s="5" t="n">
        <v>11</v>
      </c>
      <c r="AM218" s="5" t="n">
        <v>5</v>
      </c>
      <c r="AN218" s="5" t="n">
        <v>2</v>
      </c>
      <c r="AO218" s="5" t="n">
        <v>0</v>
      </c>
      <c r="AP218" s="5" t="n">
        <v>1</v>
      </c>
      <c r="AQ218" s="5" t="n">
        <f aca="false">SUM(AK218:AP218)</f>
        <v>27</v>
      </c>
      <c r="AR218" s="5" t="n">
        <v>2</v>
      </c>
      <c r="AS218" s="5" t="n">
        <v>0</v>
      </c>
      <c r="AT218" s="5" t="n">
        <v>1</v>
      </c>
      <c r="AU218" s="5" t="n">
        <v>0</v>
      </c>
      <c r="AV218" s="5" t="n">
        <v>0</v>
      </c>
      <c r="AW218" s="5" t="n">
        <v>0</v>
      </c>
      <c r="AX218" s="5" t="n">
        <f aca="false">SUM(AR218:AW218)</f>
        <v>3</v>
      </c>
      <c r="AY218" s="5" t="n">
        <v>3</v>
      </c>
      <c r="AZ218" s="5" t="n">
        <v>2</v>
      </c>
      <c r="BA218" s="5" t="n">
        <v>6</v>
      </c>
      <c r="BB218" s="5" t="n">
        <v>1</v>
      </c>
      <c r="BC218" s="5" t="n">
        <v>0</v>
      </c>
      <c r="BD218" s="5" t="n">
        <v>0</v>
      </c>
      <c r="BE218" s="5" t="n">
        <f aca="false">SUM(AY218:BD218)</f>
        <v>12</v>
      </c>
      <c r="BF218" s="5" t="n">
        <v>3</v>
      </c>
      <c r="BG218" s="5" t="n">
        <v>3</v>
      </c>
      <c r="BH218" s="5" t="n">
        <v>4</v>
      </c>
      <c r="BI218" s="5" t="n">
        <v>1</v>
      </c>
      <c r="BJ218" s="5" t="n">
        <v>0</v>
      </c>
      <c r="BK218" s="5" t="n">
        <v>0</v>
      </c>
      <c r="BL218" s="5" t="n">
        <f aca="false">SUM(BF218:BK218)</f>
        <v>11</v>
      </c>
      <c r="BM218" s="5" t="n">
        <v>4</v>
      </c>
      <c r="BN218" s="5" t="n">
        <v>5</v>
      </c>
      <c r="BO218" s="5" t="n">
        <v>4</v>
      </c>
      <c r="BP218" s="5" t="n">
        <v>1</v>
      </c>
      <c r="BQ218" s="5" t="n">
        <v>0</v>
      </c>
      <c r="BR218" s="5" t="n">
        <v>3</v>
      </c>
      <c r="BS218" s="5" t="n">
        <f aca="false">SUM(BM218:BR218)</f>
        <v>17</v>
      </c>
      <c r="BT218" s="5" t="n">
        <f aca="false">+BM218+BF218+AY218+AR218+AK218+AD218+W218+P218+I218+B218+B83+I83+P83+W83+AD83+AK83+AR83+AY83+BF83+BM83</f>
        <v>294</v>
      </c>
      <c r="BU218" s="5" t="n">
        <f aca="false">+BN218+BG218+AZ218+AS218+AL218+AE218+X218+Q218+J218+C218+C83+J83+Q83+X83+AE83+AL83+AS83+AZ83+BG83+BN83</f>
        <v>351</v>
      </c>
      <c r="BV218" s="5" t="n">
        <f aca="false">+BO218+BH218+BA218+AT218+AM218+AF218+Y218+R218+K218+D218+D83+K83+R83+Y83+AF83+AM83+AT83+BA83+BH83+BO83</f>
        <v>326</v>
      </c>
      <c r="BW218" s="5" t="n">
        <f aca="false">+BP218+BI218+BB218+AU218+AN218+AG218+Z218+S218+L218+E218+E83+L83+S83+Z83+AG83+AN83+AU83+BB83+BI83+BP83</f>
        <v>247</v>
      </c>
      <c r="BX218" s="5" t="n">
        <f aca="false">+BQ218+BJ218+BC218+AV218+AO218+AH218+AA218+T218+M218+F218+F83+M83+T83+AA83+AH83+AO83+AV83+BC83+BJ83+BQ83</f>
        <v>188</v>
      </c>
      <c r="BY218" s="5" t="n">
        <f aca="false">+BR218+BK218+BD218+AW218+AP218+AI218+AB218+U218+N218+G218+G83+N83+U83+AB83+AI83+AP83+AW83+BD83+BK83+BR83</f>
        <v>86</v>
      </c>
      <c r="BZ218" s="5" t="n">
        <f aca="false">SUM(BT218:BY218)</f>
        <v>1492</v>
      </c>
      <c r="CA218" s="7"/>
    </row>
    <row r="219" customFormat="false" ht="12.8" hidden="false" customHeight="false" outlineLevel="0" collapsed="false">
      <c r="A219" s="1" t="s">
        <v>98</v>
      </c>
      <c r="B219" s="5" t="n">
        <v>63</v>
      </c>
      <c r="C219" s="5" t="n">
        <v>84</v>
      </c>
      <c r="D219" s="5" t="n">
        <v>80</v>
      </c>
      <c r="E219" s="5" t="n">
        <v>46</v>
      </c>
      <c r="F219" s="5" t="n">
        <v>35</v>
      </c>
      <c r="G219" s="5" t="n">
        <v>24</v>
      </c>
      <c r="H219" s="5" t="n">
        <f aca="false">SUM(B219:G219)</f>
        <v>332</v>
      </c>
      <c r="I219" s="5" t="n">
        <v>4325</v>
      </c>
      <c r="J219" s="5" t="n">
        <v>4421</v>
      </c>
      <c r="K219" s="5" t="n">
        <v>5748</v>
      </c>
      <c r="L219" s="5" t="n">
        <v>3495</v>
      </c>
      <c r="M219" s="5" t="n">
        <v>2009</v>
      </c>
      <c r="N219" s="5" t="n">
        <v>835</v>
      </c>
      <c r="O219" s="5" t="n">
        <f aca="false">SUM(I219:N219)</f>
        <v>20833</v>
      </c>
      <c r="P219" s="5" t="n">
        <v>112</v>
      </c>
      <c r="Q219" s="5" t="n">
        <v>177</v>
      </c>
      <c r="R219" s="5" t="n">
        <v>233</v>
      </c>
      <c r="S219" s="5" t="n">
        <v>90</v>
      </c>
      <c r="T219" s="5" t="n">
        <v>62</v>
      </c>
      <c r="U219" s="5" t="n">
        <v>56</v>
      </c>
      <c r="V219" s="5" t="n">
        <f aca="false">SUM(P219:U219)</f>
        <v>730</v>
      </c>
      <c r="W219" s="5" t="n">
        <v>23</v>
      </c>
      <c r="X219" s="5" t="n">
        <v>59</v>
      </c>
      <c r="Y219" s="5" t="n">
        <v>47</v>
      </c>
      <c r="Z219" s="5" t="n">
        <v>12</v>
      </c>
      <c r="AA219" s="5" t="n">
        <v>10</v>
      </c>
      <c r="AB219" s="5" t="n">
        <v>14</v>
      </c>
      <c r="AC219" s="5" t="n">
        <f aca="false">SUM(W219:AB219)</f>
        <v>165</v>
      </c>
      <c r="AD219" s="5" t="n">
        <v>393</v>
      </c>
      <c r="AE219" s="5" t="n">
        <v>741</v>
      </c>
      <c r="AF219" s="5" t="n">
        <v>545</v>
      </c>
      <c r="AG219" s="5" t="n">
        <v>207</v>
      </c>
      <c r="AH219" s="5" t="n">
        <v>95</v>
      </c>
      <c r="AI219" s="5" t="n">
        <v>69</v>
      </c>
      <c r="AJ219" s="5" t="n">
        <f aca="false">SUM(AD219:AI219)</f>
        <v>2050</v>
      </c>
      <c r="AK219" s="5" t="n">
        <v>167</v>
      </c>
      <c r="AL219" s="5" t="n">
        <v>414</v>
      </c>
      <c r="AM219" s="5" t="n">
        <v>274</v>
      </c>
      <c r="AN219" s="5" t="n">
        <v>111</v>
      </c>
      <c r="AO219" s="5" t="n">
        <v>47</v>
      </c>
      <c r="AP219" s="5" t="n">
        <v>26</v>
      </c>
      <c r="AQ219" s="5" t="n">
        <f aca="false">SUM(AK219:AP219)</f>
        <v>1039</v>
      </c>
      <c r="AR219" s="5" t="n">
        <v>25</v>
      </c>
      <c r="AS219" s="5" t="n">
        <v>71</v>
      </c>
      <c r="AT219" s="5" t="n">
        <v>61</v>
      </c>
      <c r="AU219" s="5" t="n">
        <v>20</v>
      </c>
      <c r="AV219" s="5" t="n">
        <v>8</v>
      </c>
      <c r="AW219" s="5" t="n">
        <v>8</v>
      </c>
      <c r="AX219" s="5" t="n">
        <f aca="false">SUM(AR219:AW219)</f>
        <v>193</v>
      </c>
      <c r="AY219" s="5" t="n">
        <v>144</v>
      </c>
      <c r="AZ219" s="5" t="n">
        <v>380</v>
      </c>
      <c r="BA219" s="5" t="n">
        <v>371</v>
      </c>
      <c r="BB219" s="5" t="n">
        <v>96</v>
      </c>
      <c r="BC219" s="5" t="n">
        <v>45</v>
      </c>
      <c r="BD219" s="5" t="n">
        <v>39</v>
      </c>
      <c r="BE219" s="5" t="n">
        <f aca="false">SUM(AY219:BD219)</f>
        <v>1075</v>
      </c>
      <c r="BF219" s="5" t="n">
        <v>216</v>
      </c>
      <c r="BG219" s="5" t="n">
        <v>352</v>
      </c>
      <c r="BH219" s="5" t="n">
        <v>278</v>
      </c>
      <c r="BI219" s="5" t="n">
        <v>131</v>
      </c>
      <c r="BJ219" s="5" t="n">
        <v>63</v>
      </c>
      <c r="BK219" s="5" t="n">
        <v>38</v>
      </c>
      <c r="BL219" s="5" t="n">
        <f aca="false">SUM(BF219:BK219)</f>
        <v>1078</v>
      </c>
      <c r="BM219" s="5" t="n">
        <v>95</v>
      </c>
      <c r="BN219" s="5" t="n">
        <v>153</v>
      </c>
      <c r="BO219" s="5" t="n">
        <v>112</v>
      </c>
      <c r="BP219" s="5" t="n">
        <v>54</v>
      </c>
      <c r="BQ219" s="5" t="n">
        <v>35</v>
      </c>
      <c r="BR219" s="5" t="n">
        <v>17</v>
      </c>
      <c r="BS219" s="5" t="n">
        <f aca="false">SUM(BM219:BR219)</f>
        <v>466</v>
      </c>
      <c r="BT219" s="5" t="n">
        <f aca="false">+BM219+BF219+AY219+AR219+AK219+AD219+W219+P219+I219+B219+B84+I84+P84+W84+AD84+AK84+AR84+AY84+BF84+BM84</f>
        <v>6233</v>
      </c>
      <c r="BU219" s="5" t="n">
        <f aca="false">+BN219+BG219+AZ219+AS219+AL219+AE219+X219+Q219+J219+C219+C84+J84+Q84+X84+AE84+AL84+AS84+AZ84+BG84+BN84</f>
        <v>7973</v>
      </c>
      <c r="BV219" s="5" t="n">
        <f aca="false">+BO219+BH219+BA219+AT219+AM219+AF219+Y219+R219+K219+D219+D84+K84+R84+Y84+AF84+AM84+AT84+BA84+BH84+BO84</f>
        <v>8877</v>
      </c>
      <c r="BW219" s="5" t="n">
        <f aca="false">+BP219+BI219+BB219+AU219+AN219+AG219+Z219+S219+L219+E219+E84+L84+S84+Z84+AG84+AN84+AU84+BB84+BI84+BP84</f>
        <v>4869</v>
      </c>
      <c r="BX219" s="5" t="n">
        <f aca="false">+BQ219+BJ219+BC219+AV219+AO219+AH219+AA219+T219+M219+F219+F84+M84+T84+AA84+AH84+AO84+AV84+BC84+BJ84+BQ84</f>
        <v>2682</v>
      </c>
      <c r="BY219" s="5" t="n">
        <f aca="false">+BR219+BK219+BD219+AW219+AP219+AI219+AB219+U219+N219+G219+G84+N84+U84+AB84+AI84+AP84+AW84+BD84+BK84+BR84</f>
        <v>1270</v>
      </c>
      <c r="BZ219" s="5" t="n">
        <f aca="false">SUM(BT219:BY219)</f>
        <v>31904</v>
      </c>
      <c r="CA219" s="7"/>
    </row>
    <row r="220" customFormat="false" ht="12.8" hidden="false" customHeight="false" outlineLevel="0" collapsed="false">
      <c r="A220" s="1" t="s">
        <v>99</v>
      </c>
      <c r="B220" s="5" t="n">
        <v>5</v>
      </c>
      <c r="C220" s="5" t="n">
        <v>8</v>
      </c>
      <c r="D220" s="5" t="n">
        <v>8</v>
      </c>
      <c r="E220" s="5" t="n">
        <v>4</v>
      </c>
      <c r="F220" s="5" t="n">
        <v>2</v>
      </c>
      <c r="G220" s="5" t="n">
        <v>1</v>
      </c>
      <c r="H220" s="5" t="n">
        <f aca="false">SUM(B220:G220)</f>
        <v>28</v>
      </c>
      <c r="I220" s="5" t="n">
        <v>614</v>
      </c>
      <c r="J220" s="5" t="n">
        <v>675</v>
      </c>
      <c r="K220" s="5" t="n">
        <v>688</v>
      </c>
      <c r="L220" s="5" t="n">
        <v>434</v>
      </c>
      <c r="M220" s="5" t="n">
        <v>278</v>
      </c>
      <c r="N220" s="5" t="n">
        <v>106</v>
      </c>
      <c r="O220" s="5" t="n">
        <f aca="false">SUM(I220:N220)</f>
        <v>2795</v>
      </c>
      <c r="P220" s="5" t="n">
        <v>3</v>
      </c>
      <c r="Q220" s="5" t="n">
        <v>10</v>
      </c>
      <c r="R220" s="5" t="n">
        <v>4</v>
      </c>
      <c r="S220" s="5" t="n">
        <v>4</v>
      </c>
      <c r="T220" s="5" t="n">
        <v>5</v>
      </c>
      <c r="U220" s="5" t="n">
        <v>0</v>
      </c>
      <c r="V220" s="5" t="n">
        <f aca="false">SUM(P220:U220)</f>
        <v>26</v>
      </c>
      <c r="W220" s="5" t="n">
        <v>3</v>
      </c>
      <c r="X220" s="5" t="n">
        <v>3</v>
      </c>
      <c r="Y220" s="5" t="n">
        <v>3</v>
      </c>
      <c r="Z220" s="5" t="n">
        <v>0</v>
      </c>
      <c r="AA220" s="5" t="n">
        <v>4</v>
      </c>
      <c r="AB220" s="5" t="n">
        <v>0</v>
      </c>
      <c r="AC220" s="5" t="n">
        <f aca="false">SUM(W220:AB220)</f>
        <v>13</v>
      </c>
      <c r="AD220" s="5" t="n">
        <v>136</v>
      </c>
      <c r="AE220" s="5" t="n">
        <v>185</v>
      </c>
      <c r="AF220" s="5" t="n">
        <v>110</v>
      </c>
      <c r="AG220" s="5" t="n">
        <v>75</v>
      </c>
      <c r="AH220" s="5" t="n">
        <v>61</v>
      </c>
      <c r="AI220" s="5" t="n">
        <v>27</v>
      </c>
      <c r="AJ220" s="5" t="n">
        <f aca="false">SUM(AD220:AI220)</f>
        <v>594</v>
      </c>
      <c r="AK220" s="5" t="n">
        <v>15</v>
      </c>
      <c r="AL220" s="5" t="n">
        <v>25</v>
      </c>
      <c r="AM220" s="5" t="n">
        <v>11</v>
      </c>
      <c r="AN220" s="5" t="n">
        <v>3</v>
      </c>
      <c r="AO220" s="5" t="n">
        <v>1</v>
      </c>
      <c r="AP220" s="5" t="n">
        <v>2</v>
      </c>
      <c r="AQ220" s="5" t="n">
        <f aca="false">SUM(AK220:AP220)</f>
        <v>57</v>
      </c>
      <c r="AR220" s="5" t="n">
        <v>0</v>
      </c>
      <c r="AS220" s="5" t="n">
        <v>1</v>
      </c>
      <c r="AT220" s="5" t="n">
        <v>3</v>
      </c>
      <c r="AU220" s="5" t="n">
        <v>0</v>
      </c>
      <c r="AV220" s="5" t="n">
        <v>3</v>
      </c>
      <c r="AW220" s="5" t="n">
        <v>4</v>
      </c>
      <c r="AX220" s="5" t="n">
        <f aca="false">SUM(AR220:AW220)</f>
        <v>11</v>
      </c>
      <c r="AY220" s="5" t="n">
        <v>7</v>
      </c>
      <c r="AZ220" s="5" t="n">
        <v>20</v>
      </c>
      <c r="BA220" s="5" t="n">
        <v>29</v>
      </c>
      <c r="BB220" s="5" t="n">
        <v>5</v>
      </c>
      <c r="BC220" s="5" t="n">
        <v>3</v>
      </c>
      <c r="BD220" s="5" t="n">
        <v>1</v>
      </c>
      <c r="BE220" s="5" t="n">
        <f aca="false">SUM(AY220:BD220)</f>
        <v>65</v>
      </c>
      <c r="BF220" s="5" t="n">
        <v>15</v>
      </c>
      <c r="BG220" s="5" t="n">
        <v>30</v>
      </c>
      <c r="BH220" s="5" t="n">
        <v>19</v>
      </c>
      <c r="BI220" s="5" t="n">
        <v>4</v>
      </c>
      <c r="BJ220" s="5" t="n">
        <v>5</v>
      </c>
      <c r="BK220" s="5" t="n">
        <v>5</v>
      </c>
      <c r="BL220" s="5" t="n">
        <f aca="false">SUM(BF220:BK220)</f>
        <v>78</v>
      </c>
      <c r="BM220" s="5" t="n">
        <v>4</v>
      </c>
      <c r="BN220" s="5" t="n">
        <v>15</v>
      </c>
      <c r="BO220" s="5" t="n">
        <v>10</v>
      </c>
      <c r="BP220" s="5" t="n">
        <v>1</v>
      </c>
      <c r="BQ220" s="5" t="n">
        <v>4</v>
      </c>
      <c r="BR220" s="5" t="n">
        <v>1</v>
      </c>
      <c r="BS220" s="5" t="n">
        <f aca="false">SUM(BM220:BR220)</f>
        <v>35</v>
      </c>
      <c r="BT220" s="5" t="n">
        <f aca="false">+BM220+BF220+AY220+AR220+AK220+AD220+W220+P220+I220+B220+B85+I85+P85+W85+AD85+AK85+AR85+AY85+BF85+BM85</f>
        <v>889</v>
      </c>
      <c r="BU220" s="5" t="n">
        <f aca="false">+BN220+BG220+AZ220+AS220+AL220+AE220+X220+Q220+J220+C220+C85+J85+Q85+X85+AE85+AL85+AS85+AZ85+BG85+BN85</f>
        <v>1085</v>
      </c>
      <c r="BV220" s="5" t="n">
        <f aca="false">+BO220+BH220+BA220+AT220+AM220+AF220+Y220+R220+K220+D220+D85+K85+R85+Y85+AF85+AM85+AT85+BA85+BH85+BO85</f>
        <v>998</v>
      </c>
      <c r="BW220" s="5" t="n">
        <f aca="false">+BP220+BI220+BB220+AU220+AN220+AG220+Z220+S220+L220+E220+E85+L85+S85+Z85+AG85+AN85+AU85+BB85+BI85+BP85</f>
        <v>579</v>
      </c>
      <c r="BX220" s="5" t="n">
        <f aca="false">+BQ220+BJ220+BC220+AV220+AO220+AH220+AA220+T220+M220+F220+F85+M85+T85+AA85+AH85+AO85+AV85+BC85+BJ85+BQ85</f>
        <v>393</v>
      </c>
      <c r="BY220" s="5" t="n">
        <f aca="false">+BR220+BK220+BD220+AW220+AP220+AI220+AB220+U220+N220+G220+G85+N85+U85+AB85+AI85+AP85+AW85+BD85+BK85+BR85</f>
        <v>168</v>
      </c>
      <c r="BZ220" s="5" t="n">
        <f aca="false">SUM(BT220:BY220)</f>
        <v>4112</v>
      </c>
      <c r="CA220" s="7"/>
    </row>
    <row r="221" customFormat="false" ht="12.8" hidden="false" customHeight="false" outlineLevel="0" collapsed="false">
      <c r="A221" s="1" t="s">
        <v>100</v>
      </c>
      <c r="B221" s="5" t="n">
        <v>1</v>
      </c>
      <c r="C221" s="5" t="n">
        <v>5</v>
      </c>
      <c r="D221" s="5" t="n">
        <v>2</v>
      </c>
      <c r="E221" s="5" t="n">
        <v>3</v>
      </c>
      <c r="F221" s="5" t="n">
        <v>1</v>
      </c>
      <c r="G221" s="5" t="n">
        <v>0</v>
      </c>
      <c r="H221" s="5" t="n">
        <f aca="false">SUM(B221:G221)</f>
        <v>12</v>
      </c>
      <c r="I221" s="5" t="n">
        <v>497</v>
      </c>
      <c r="J221" s="5" t="n">
        <v>498</v>
      </c>
      <c r="K221" s="5" t="n">
        <v>527</v>
      </c>
      <c r="L221" s="5" t="n">
        <v>344</v>
      </c>
      <c r="M221" s="5" t="n">
        <v>227</v>
      </c>
      <c r="N221" s="5" t="n">
        <v>82</v>
      </c>
      <c r="O221" s="5" t="n">
        <f aca="false">SUM(I221:N221)</f>
        <v>2175</v>
      </c>
      <c r="P221" s="5" t="n">
        <v>14</v>
      </c>
      <c r="Q221" s="5" t="n">
        <v>7</v>
      </c>
      <c r="R221" s="5" t="n">
        <v>17</v>
      </c>
      <c r="S221" s="5" t="n">
        <v>5</v>
      </c>
      <c r="T221" s="5" t="n">
        <v>5</v>
      </c>
      <c r="U221" s="5" t="n">
        <v>2</v>
      </c>
      <c r="V221" s="5" t="n">
        <f aca="false">SUM(P221:U221)</f>
        <v>50</v>
      </c>
      <c r="W221" s="5" t="n">
        <v>9</v>
      </c>
      <c r="X221" s="5" t="n">
        <v>6</v>
      </c>
      <c r="Y221" s="5" t="n">
        <v>8</v>
      </c>
      <c r="Z221" s="5" t="n">
        <v>5</v>
      </c>
      <c r="AA221" s="5" t="n">
        <v>2</v>
      </c>
      <c r="AB221" s="5" t="n">
        <v>1</v>
      </c>
      <c r="AC221" s="5" t="n">
        <f aca="false">SUM(W221:AB221)</f>
        <v>31</v>
      </c>
      <c r="AD221" s="5" t="n">
        <v>60</v>
      </c>
      <c r="AE221" s="5" t="n">
        <v>70</v>
      </c>
      <c r="AF221" s="5" t="n">
        <v>58</v>
      </c>
      <c r="AG221" s="5" t="n">
        <v>23</v>
      </c>
      <c r="AH221" s="5" t="n">
        <v>17</v>
      </c>
      <c r="AI221" s="5" t="n">
        <v>9</v>
      </c>
      <c r="AJ221" s="5" t="n">
        <f aca="false">SUM(AD221:AI221)</f>
        <v>237</v>
      </c>
      <c r="AK221" s="5" t="n">
        <v>8</v>
      </c>
      <c r="AL221" s="5" t="n">
        <v>11</v>
      </c>
      <c r="AM221" s="5" t="n">
        <v>6</v>
      </c>
      <c r="AN221" s="5" t="n">
        <v>1</v>
      </c>
      <c r="AO221" s="5" t="n">
        <v>5</v>
      </c>
      <c r="AP221" s="5" t="n">
        <v>1</v>
      </c>
      <c r="AQ221" s="5" t="n">
        <f aca="false">SUM(AK221:AP221)</f>
        <v>32</v>
      </c>
      <c r="AR221" s="5" t="n">
        <v>0</v>
      </c>
      <c r="AS221" s="5" t="n">
        <v>2</v>
      </c>
      <c r="AT221" s="5" t="n">
        <v>1</v>
      </c>
      <c r="AU221" s="5" t="n">
        <v>0</v>
      </c>
      <c r="AV221" s="5" t="n">
        <v>1</v>
      </c>
      <c r="AW221" s="5" t="n">
        <v>1</v>
      </c>
      <c r="AX221" s="5" t="n">
        <f aca="false">SUM(AR221:AW221)</f>
        <v>5</v>
      </c>
      <c r="AY221" s="5" t="n">
        <v>7</v>
      </c>
      <c r="AZ221" s="5" t="n">
        <v>14</v>
      </c>
      <c r="BA221" s="5" t="n">
        <v>20</v>
      </c>
      <c r="BB221" s="5" t="n">
        <v>6</v>
      </c>
      <c r="BC221" s="5" t="n">
        <v>1</v>
      </c>
      <c r="BD221" s="5" t="n">
        <v>1</v>
      </c>
      <c r="BE221" s="5" t="n">
        <f aca="false">SUM(AY221:BD221)</f>
        <v>49</v>
      </c>
      <c r="BF221" s="5" t="n">
        <v>14</v>
      </c>
      <c r="BG221" s="5" t="n">
        <v>14</v>
      </c>
      <c r="BH221" s="5" t="n">
        <v>8</v>
      </c>
      <c r="BI221" s="5" t="n">
        <v>5</v>
      </c>
      <c r="BJ221" s="5" t="n">
        <v>0</v>
      </c>
      <c r="BK221" s="5" t="n">
        <v>4</v>
      </c>
      <c r="BL221" s="5" t="n">
        <f aca="false">SUM(BF221:BK221)</f>
        <v>45</v>
      </c>
      <c r="BM221" s="5" t="n">
        <v>8</v>
      </c>
      <c r="BN221" s="5" t="n">
        <v>5</v>
      </c>
      <c r="BO221" s="5" t="n">
        <v>6</v>
      </c>
      <c r="BP221" s="5" t="n">
        <v>6</v>
      </c>
      <c r="BQ221" s="5" t="n">
        <v>1</v>
      </c>
      <c r="BR221" s="5" t="n">
        <v>0</v>
      </c>
      <c r="BS221" s="5" t="n">
        <f aca="false">SUM(BM221:BR221)</f>
        <v>26</v>
      </c>
      <c r="BT221" s="5" t="n">
        <f aca="false">+BM221+BF221+AY221+AR221+AK221+AD221+W221+P221+I221+B221+B86+I86+P86+W86+AD86+AK86+AR86+AY86+BF86+BM86</f>
        <v>667</v>
      </c>
      <c r="BU221" s="5" t="n">
        <f aca="false">+BN221+BG221+AZ221+AS221+AL221+AE221+X221+Q221+J221+C221+C86+J86+Q86+X86+AE86+AL86+AS86+AZ86+BG86+BN86</f>
        <v>748</v>
      </c>
      <c r="BV221" s="5" t="n">
        <f aca="false">+BO221+BH221+BA221+AT221+AM221+AF221+Y221+R221+K221+D221+D86+K86+R86+Y86+AF86+AM86+AT86+BA86+BH86+BO86</f>
        <v>726</v>
      </c>
      <c r="BW221" s="5" t="n">
        <f aca="false">+BP221+BI221+BB221+AU221+AN221+AG221+Z221+S221+L221+E221+E86+L86+S86+Z86+AG86+AN86+AU86+BB86+BI86+BP86</f>
        <v>440</v>
      </c>
      <c r="BX221" s="5" t="n">
        <f aca="false">+BQ221+BJ221+BC221+AV221+AO221+AH221+AA221+T221+M221+F221+F86+M86+T86+AA86+AH86+AO86+AV86+BC86+BJ86+BQ86</f>
        <v>284</v>
      </c>
      <c r="BY221" s="5" t="n">
        <f aca="false">+BR221+BK221+BD221+AW221+AP221+AI221+AB221+U221+N221+G221+G86+N86+U86+AB86+AI86+AP86+AW86+BD86+BK86+BR86</f>
        <v>103</v>
      </c>
      <c r="BZ221" s="5" t="n">
        <f aca="false">SUM(BT221:BY221)</f>
        <v>2968</v>
      </c>
      <c r="CA221" s="7"/>
    </row>
    <row r="222" customFormat="false" ht="12.8" hidden="false" customHeight="false" outlineLevel="0" collapsed="false">
      <c r="A222" s="2" t="s">
        <v>101</v>
      </c>
      <c r="B222" s="6" t="n">
        <v>72</v>
      </c>
      <c r="C222" s="6" t="n">
        <v>103</v>
      </c>
      <c r="D222" s="6" t="n">
        <v>95</v>
      </c>
      <c r="E222" s="6" t="n">
        <v>55</v>
      </c>
      <c r="F222" s="6" t="n">
        <v>42</v>
      </c>
      <c r="G222" s="6" t="n">
        <v>28</v>
      </c>
      <c r="H222" s="6" t="n">
        <f aca="false">SUM(B222:G222)</f>
        <v>395</v>
      </c>
      <c r="I222" s="6" t="n">
        <v>6110</v>
      </c>
      <c r="J222" s="6" t="n">
        <v>6373</v>
      </c>
      <c r="K222" s="6" t="n">
        <v>7789</v>
      </c>
      <c r="L222" s="6" t="n">
        <v>4878</v>
      </c>
      <c r="M222" s="6" t="n">
        <v>2954</v>
      </c>
      <c r="N222" s="6" t="n">
        <v>1206</v>
      </c>
      <c r="O222" s="6" t="n">
        <f aca="false">SUM(I222:N222)</f>
        <v>29310</v>
      </c>
      <c r="P222" s="6" t="n">
        <v>139</v>
      </c>
      <c r="Q222" s="6" t="n">
        <v>208</v>
      </c>
      <c r="R222" s="6" t="n">
        <v>267</v>
      </c>
      <c r="S222" s="6" t="n">
        <v>112</v>
      </c>
      <c r="T222" s="6" t="n">
        <v>77</v>
      </c>
      <c r="U222" s="6" t="n">
        <v>59</v>
      </c>
      <c r="V222" s="6" t="n">
        <f aca="false">SUM(P222:U222)</f>
        <v>862</v>
      </c>
      <c r="W222" s="6" t="n">
        <v>36</v>
      </c>
      <c r="X222" s="6" t="n">
        <v>68</v>
      </c>
      <c r="Y222" s="6" t="n">
        <v>61</v>
      </c>
      <c r="Z222" s="6" t="n">
        <v>17</v>
      </c>
      <c r="AA222" s="6" t="n">
        <v>18</v>
      </c>
      <c r="AB222" s="6" t="n">
        <v>15</v>
      </c>
      <c r="AC222" s="6" t="n">
        <f aca="false">SUM(W222:AB222)</f>
        <v>215</v>
      </c>
      <c r="AD222" s="6" t="n">
        <v>619</v>
      </c>
      <c r="AE222" s="6" t="n">
        <v>1052</v>
      </c>
      <c r="AF222" s="6" t="n">
        <v>732</v>
      </c>
      <c r="AG222" s="6" t="n">
        <v>321</v>
      </c>
      <c r="AH222" s="6" t="n">
        <v>179</v>
      </c>
      <c r="AI222" s="6" t="n">
        <v>109</v>
      </c>
      <c r="AJ222" s="6" t="n">
        <f aca="false">SUM(AD222:AI222)</f>
        <v>3012</v>
      </c>
      <c r="AK222" s="6" t="n">
        <v>204</v>
      </c>
      <c r="AL222" s="6" t="n">
        <v>486</v>
      </c>
      <c r="AM222" s="6" t="n">
        <v>307</v>
      </c>
      <c r="AN222" s="6" t="n">
        <v>119</v>
      </c>
      <c r="AO222" s="6" t="n">
        <v>55</v>
      </c>
      <c r="AP222" s="6" t="n">
        <v>31</v>
      </c>
      <c r="AQ222" s="6" t="n">
        <f aca="false">SUM(AK222:AP222)</f>
        <v>1202</v>
      </c>
      <c r="AR222" s="6" t="n">
        <v>30</v>
      </c>
      <c r="AS222" s="6" t="n">
        <v>74</v>
      </c>
      <c r="AT222" s="6" t="n">
        <v>68</v>
      </c>
      <c r="AU222" s="6" t="n">
        <v>23</v>
      </c>
      <c r="AV222" s="6" t="n">
        <v>12</v>
      </c>
      <c r="AW222" s="6" t="n">
        <v>13</v>
      </c>
      <c r="AX222" s="6" t="n">
        <f aca="false">SUM(AR222:AW222)</f>
        <v>220</v>
      </c>
      <c r="AY222" s="6" t="n">
        <v>166</v>
      </c>
      <c r="AZ222" s="6" t="n">
        <v>429</v>
      </c>
      <c r="BA222" s="6" t="n">
        <v>435</v>
      </c>
      <c r="BB222" s="6" t="n">
        <v>109</v>
      </c>
      <c r="BC222" s="6" t="n">
        <v>50</v>
      </c>
      <c r="BD222" s="6" t="n">
        <v>41</v>
      </c>
      <c r="BE222" s="6" t="n">
        <f aca="false">SUM(AY222:BD222)</f>
        <v>1230</v>
      </c>
      <c r="BF222" s="6" t="n">
        <v>257</v>
      </c>
      <c r="BG222" s="6" t="n">
        <v>423</v>
      </c>
      <c r="BH222" s="6" t="n">
        <v>323</v>
      </c>
      <c r="BI222" s="6" t="n">
        <v>148</v>
      </c>
      <c r="BJ222" s="6" t="n">
        <v>69</v>
      </c>
      <c r="BK222" s="6" t="n">
        <v>49</v>
      </c>
      <c r="BL222" s="6" t="n">
        <f aca="false">SUM(BF222:BK222)</f>
        <v>1269</v>
      </c>
      <c r="BM222" s="6" t="n">
        <v>124</v>
      </c>
      <c r="BN222" s="6" t="n">
        <v>192</v>
      </c>
      <c r="BO222" s="6" t="n">
        <v>141</v>
      </c>
      <c r="BP222" s="6" t="n">
        <v>68</v>
      </c>
      <c r="BQ222" s="6" t="n">
        <v>45</v>
      </c>
      <c r="BR222" s="6" t="n">
        <v>23</v>
      </c>
      <c r="BS222" s="6" t="n">
        <f aca="false">SUM(BM222:BR222)</f>
        <v>593</v>
      </c>
      <c r="BT222" s="6" t="n">
        <f aca="false">+BM222+BF222+AY222+AR222+AK222+AD222+W222+P222+I222+B222+B87+I87+P87+W87+AD87+AK87+AR87+AY87+BF87+BM87</f>
        <v>8648</v>
      </c>
      <c r="BU222" s="6" t="n">
        <f aca="false">+BN222+BG222+AZ222+AS222+AL222+AE222+X222+Q222+J222+C222+C87+J87+Q87+X87+AE87+AL87+AS87+AZ87+BG87+BN87</f>
        <v>10940</v>
      </c>
      <c r="BV222" s="6" t="n">
        <f aca="false">+BO222+BH222+BA222+AT222+AM222+AF222+Y222+R222+K222+D222+D87+K87+R87+Y87+AF87+AM87+AT87+BA87+BH87+BO87</f>
        <v>11665</v>
      </c>
      <c r="BW222" s="6" t="n">
        <f aca="false">+BP222+BI222+BB222+AU222+AN222+AG222+Z222+S222+L222+E222+E87+L87+S87+Z87+AG87+AN87+AU87+BB87+BI87+BP87</f>
        <v>6634</v>
      </c>
      <c r="BX222" s="6" t="n">
        <f aca="false">+BQ222+BJ222+BC222+AV222+AO222+AH222+AA222+T222+M222+F222+F87+M87+T87+AA87+AH87+AO87+AV87+BC87+BJ87+BQ87</f>
        <v>3868</v>
      </c>
      <c r="BY222" s="6" t="n">
        <f aca="false">+BR222+BK222+BD222+AW222+AP222+AI222+AB222+U222+N222+G222+G87+N87+U87+AB87+AI87+AP87+AW87+BD87+BK87+BR87</f>
        <v>1775</v>
      </c>
      <c r="BZ222" s="6" t="n">
        <f aca="false">SUM(BT222:BY222)</f>
        <v>43530</v>
      </c>
      <c r="CA222" s="8"/>
    </row>
    <row r="223" customFormat="false" ht="12.8" hidden="false" customHeight="false" outlineLevel="0" collapsed="false">
      <c r="A223" s="1" t="s">
        <v>102</v>
      </c>
      <c r="B223" s="5" t="n">
        <v>4</v>
      </c>
      <c r="C223" s="5" t="n">
        <v>11</v>
      </c>
      <c r="D223" s="5" t="n">
        <v>10</v>
      </c>
      <c r="E223" s="5" t="n">
        <v>5</v>
      </c>
      <c r="F223" s="5" t="n">
        <v>3</v>
      </c>
      <c r="G223" s="5" t="n">
        <v>0</v>
      </c>
      <c r="H223" s="5" t="n">
        <f aca="false">SUM(B223:G223)</f>
        <v>33</v>
      </c>
      <c r="I223" s="5" t="n">
        <v>82</v>
      </c>
      <c r="J223" s="5" t="n">
        <v>165</v>
      </c>
      <c r="K223" s="5" t="n">
        <v>135</v>
      </c>
      <c r="L223" s="5" t="n">
        <v>120</v>
      </c>
      <c r="M223" s="5" t="n">
        <v>105</v>
      </c>
      <c r="N223" s="5" t="n">
        <v>31</v>
      </c>
      <c r="O223" s="5" t="n">
        <f aca="false">SUM(I223:N223)</f>
        <v>638</v>
      </c>
      <c r="P223" s="5" t="n">
        <v>263</v>
      </c>
      <c r="Q223" s="5" t="n">
        <v>278</v>
      </c>
      <c r="R223" s="5" t="n">
        <v>319</v>
      </c>
      <c r="S223" s="5" t="n">
        <v>201</v>
      </c>
      <c r="T223" s="5" t="n">
        <v>68</v>
      </c>
      <c r="U223" s="5" t="n">
        <v>52</v>
      </c>
      <c r="V223" s="5" t="n">
        <f aca="false">SUM(P223:U223)</f>
        <v>1181</v>
      </c>
      <c r="W223" s="5" t="n">
        <v>9</v>
      </c>
      <c r="X223" s="5" t="n">
        <v>10</v>
      </c>
      <c r="Y223" s="5" t="n">
        <v>5</v>
      </c>
      <c r="Z223" s="5" t="n">
        <v>1</v>
      </c>
      <c r="AA223" s="5" t="n">
        <v>0</v>
      </c>
      <c r="AB223" s="5" t="n">
        <v>1</v>
      </c>
      <c r="AC223" s="5" t="n">
        <f aca="false">SUM(W223:AB223)</f>
        <v>26</v>
      </c>
      <c r="AD223" s="5" t="n">
        <v>29</v>
      </c>
      <c r="AE223" s="5" t="n">
        <v>29</v>
      </c>
      <c r="AF223" s="5" t="n">
        <v>23</v>
      </c>
      <c r="AG223" s="5" t="n">
        <v>11</v>
      </c>
      <c r="AH223" s="5" t="n">
        <v>16</v>
      </c>
      <c r="AI223" s="5" t="n">
        <v>1</v>
      </c>
      <c r="AJ223" s="5" t="n">
        <f aca="false">SUM(AD223:AI223)</f>
        <v>109</v>
      </c>
      <c r="AK223" s="5" t="n">
        <v>10</v>
      </c>
      <c r="AL223" s="5" t="n">
        <v>22</v>
      </c>
      <c r="AM223" s="5" t="n">
        <v>20</v>
      </c>
      <c r="AN223" s="5" t="n">
        <v>4</v>
      </c>
      <c r="AO223" s="5" t="n">
        <v>4</v>
      </c>
      <c r="AP223" s="5" t="n">
        <v>0</v>
      </c>
      <c r="AQ223" s="5" t="n">
        <f aca="false">SUM(AK223:AP223)</f>
        <v>60</v>
      </c>
      <c r="AR223" s="5" t="n">
        <v>0</v>
      </c>
      <c r="AS223" s="5" t="n">
        <v>3</v>
      </c>
      <c r="AT223" s="5" t="n">
        <v>1</v>
      </c>
      <c r="AU223" s="5" t="n">
        <v>0</v>
      </c>
      <c r="AV223" s="5" t="n">
        <v>0</v>
      </c>
      <c r="AW223" s="5" t="n">
        <v>0</v>
      </c>
      <c r="AX223" s="5" t="n">
        <f aca="false">SUM(AR223:AW223)</f>
        <v>4</v>
      </c>
      <c r="AY223" s="5" t="n">
        <v>3</v>
      </c>
      <c r="AZ223" s="5" t="n">
        <v>1</v>
      </c>
      <c r="BA223" s="5" t="n">
        <v>6</v>
      </c>
      <c r="BB223" s="5" t="n">
        <v>3</v>
      </c>
      <c r="BC223" s="5" t="n">
        <v>0</v>
      </c>
      <c r="BD223" s="5" t="n">
        <v>0</v>
      </c>
      <c r="BE223" s="5" t="n">
        <f aca="false">SUM(AY223:BD223)</f>
        <v>13</v>
      </c>
      <c r="BF223" s="5" t="n">
        <v>4</v>
      </c>
      <c r="BG223" s="5" t="n">
        <v>15</v>
      </c>
      <c r="BH223" s="5" t="n">
        <v>7</v>
      </c>
      <c r="BI223" s="5" t="n">
        <v>1</v>
      </c>
      <c r="BJ223" s="5" t="n">
        <v>1</v>
      </c>
      <c r="BK223" s="5" t="n">
        <v>2</v>
      </c>
      <c r="BL223" s="5" t="n">
        <f aca="false">SUM(BF223:BK223)</f>
        <v>30</v>
      </c>
      <c r="BM223" s="5" t="n">
        <v>1</v>
      </c>
      <c r="BN223" s="5" t="n">
        <v>7</v>
      </c>
      <c r="BO223" s="5" t="n">
        <v>7</v>
      </c>
      <c r="BP223" s="5" t="n">
        <v>2</v>
      </c>
      <c r="BQ223" s="5" t="n">
        <v>0</v>
      </c>
      <c r="BR223" s="5" t="n">
        <v>1</v>
      </c>
      <c r="BS223" s="5" t="n">
        <f aca="false">SUM(BM223:BR223)</f>
        <v>18</v>
      </c>
      <c r="BT223" s="5" t="n">
        <f aca="false">+BM223+BF223+AY223+AR223+AK223+AD223+W223+P223+I223+B223+B88+I88+P88+W88+AD88+AK88+AR88+AY88+BF88+BM88</f>
        <v>442</v>
      </c>
      <c r="BU223" s="5" t="n">
        <f aca="false">+BN223+BG223+AZ223+AS223+AL223+AE223+X223+Q223+J223+C223+C88+J88+Q88+X88+AE88+AL88+AS88+AZ88+BG88+BN88</f>
        <v>642</v>
      </c>
      <c r="BV223" s="5" t="n">
        <f aca="false">+BO223+BH223+BA223+AT223+AM223+AF223+Y223+R223+K223+D223+D88+K88+R88+Y88+AF88+AM88+AT88+BA88+BH88+BO88</f>
        <v>609</v>
      </c>
      <c r="BW223" s="5" t="n">
        <f aca="false">+BP223+BI223+BB223+AU223+AN223+AG223+Z223+S223+L223+E223+E88+L88+S88+Z88+AG88+AN88+AU88+BB88+BI88+BP88</f>
        <v>379</v>
      </c>
      <c r="BX223" s="5" t="n">
        <f aca="false">+BQ223+BJ223+BC223+AV223+AO223+AH223+AA223+T223+M223+F223+F88+M88+T88+AA88+AH88+AO88+AV88+BC88+BJ88+BQ88</f>
        <v>219</v>
      </c>
      <c r="BY223" s="5" t="n">
        <f aca="false">+BR223+BK223+BD223+AW223+AP223+AI223+AB223+U223+N223+G223+G88+N88+U88+AB88+AI88+AP88+AW88+BD88+BK88+BR88</f>
        <v>91</v>
      </c>
      <c r="BZ223" s="5" t="n">
        <f aca="false">SUM(BT223:BY223)</f>
        <v>2382</v>
      </c>
      <c r="CA223" s="7"/>
    </row>
    <row r="224" customFormat="false" ht="12.8" hidden="false" customHeight="false" outlineLevel="0" collapsed="false">
      <c r="A224" s="1" t="s">
        <v>103</v>
      </c>
      <c r="B224" s="5" t="n">
        <v>23</v>
      </c>
      <c r="C224" s="5" t="n">
        <v>29</v>
      </c>
      <c r="D224" s="5" t="n">
        <v>48</v>
      </c>
      <c r="E224" s="5" t="n">
        <v>33</v>
      </c>
      <c r="F224" s="5" t="n">
        <v>9</v>
      </c>
      <c r="G224" s="5" t="n">
        <v>2</v>
      </c>
      <c r="H224" s="5" t="n">
        <f aca="false">SUM(B224:G224)</f>
        <v>144</v>
      </c>
      <c r="I224" s="5" t="n">
        <v>21</v>
      </c>
      <c r="J224" s="5" t="n">
        <v>37</v>
      </c>
      <c r="K224" s="5" t="n">
        <v>30</v>
      </c>
      <c r="L224" s="5" t="n">
        <v>20</v>
      </c>
      <c r="M224" s="5" t="n">
        <v>24</v>
      </c>
      <c r="N224" s="5" t="n">
        <v>17</v>
      </c>
      <c r="O224" s="5" t="n">
        <f aca="false">SUM(I224:N224)</f>
        <v>149</v>
      </c>
      <c r="P224" s="5" t="n">
        <v>338</v>
      </c>
      <c r="Q224" s="5" t="n">
        <v>319</v>
      </c>
      <c r="R224" s="5" t="n">
        <v>386</v>
      </c>
      <c r="S224" s="5" t="n">
        <v>201</v>
      </c>
      <c r="T224" s="5" t="n">
        <v>146</v>
      </c>
      <c r="U224" s="5" t="n">
        <v>61</v>
      </c>
      <c r="V224" s="5" t="n">
        <f aca="false">SUM(P224:U224)</f>
        <v>1451</v>
      </c>
      <c r="W224" s="5" t="n">
        <v>2</v>
      </c>
      <c r="X224" s="5" t="n">
        <v>1</v>
      </c>
      <c r="Y224" s="5" t="n">
        <v>4</v>
      </c>
      <c r="Z224" s="5" t="n">
        <v>2</v>
      </c>
      <c r="AA224" s="5" t="n">
        <v>3</v>
      </c>
      <c r="AB224" s="5" t="n">
        <v>2</v>
      </c>
      <c r="AC224" s="5" t="n">
        <f aca="false">SUM(W224:AB224)</f>
        <v>14</v>
      </c>
      <c r="AD224" s="5" t="n">
        <v>19</v>
      </c>
      <c r="AE224" s="5" t="n">
        <v>14</v>
      </c>
      <c r="AF224" s="5" t="n">
        <v>23</v>
      </c>
      <c r="AG224" s="5" t="n">
        <v>7</v>
      </c>
      <c r="AH224" s="5" t="n">
        <v>4</v>
      </c>
      <c r="AI224" s="5" t="n">
        <v>2</v>
      </c>
      <c r="AJ224" s="5" t="n">
        <f aca="false">SUM(AD224:AI224)</f>
        <v>69</v>
      </c>
      <c r="AK224" s="5" t="n">
        <v>14</v>
      </c>
      <c r="AL224" s="5" t="n">
        <v>22</v>
      </c>
      <c r="AM224" s="5" t="n">
        <v>20</v>
      </c>
      <c r="AN224" s="5" t="n">
        <v>7</v>
      </c>
      <c r="AO224" s="5" t="n">
        <v>3</v>
      </c>
      <c r="AP224" s="5" t="n">
        <v>1</v>
      </c>
      <c r="AQ224" s="5" t="n">
        <f aca="false">SUM(AK224:AP224)</f>
        <v>67</v>
      </c>
      <c r="AR224" s="5" t="n">
        <v>1</v>
      </c>
      <c r="AS224" s="5" t="n">
        <v>1</v>
      </c>
      <c r="AT224" s="5" t="n">
        <v>3</v>
      </c>
      <c r="AU224" s="5" t="n">
        <v>0</v>
      </c>
      <c r="AV224" s="5" t="n">
        <v>1</v>
      </c>
      <c r="AW224" s="5" t="n">
        <v>0</v>
      </c>
      <c r="AX224" s="5" t="n">
        <f aca="false">SUM(AR224:AW224)</f>
        <v>6</v>
      </c>
      <c r="AY224" s="5" t="n">
        <v>7</v>
      </c>
      <c r="AZ224" s="5" t="n">
        <v>5</v>
      </c>
      <c r="BA224" s="5" t="n">
        <v>5</v>
      </c>
      <c r="BB224" s="5" t="n">
        <v>1</v>
      </c>
      <c r="BC224" s="5" t="n">
        <v>2</v>
      </c>
      <c r="BD224" s="5" t="n">
        <v>1</v>
      </c>
      <c r="BE224" s="5" t="n">
        <f aca="false">SUM(AY224:BD224)</f>
        <v>21</v>
      </c>
      <c r="BF224" s="5" t="n">
        <v>8</v>
      </c>
      <c r="BG224" s="5" t="n">
        <v>5</v>
      </c>
      <c r="BH224" s="5" t="n">
        <v>8</v>
      </c>
      <c r="BI224" s="5" t="n">
        <v>0</v>
      </c>
      <c r="BJ224" s="5" t="n">
        <v>2</v>
      </c>
      <c r="BK224" s="5" t="n">
        <v>0</v>
      </c>
      <c r="BL224" s="5" t="n">
        <f aca="false">SUM(BF224:BK224)</f>
        <v>23</v>
      </c>
      <c r="BM224" s="5" t="n">
        <v>0</v>
      </c>
      <c r="BN224" s="5" t="n">
        <v>3</v>
      </c>
      <c r="BO224" s="5" t="n">
        <v>3</v>
      </c>
      <c r="BP224" s="5" t="n">
        <v>0</v>
      </c>
      <c r="BQ224" s="5" t="n">
        <v>0</v>
      </c>
      <c r="BR224" s="5" t="n">
        <v>0</v>
      </c>
      <c r="BS224" s="5" t="n">
        <f aca="false">SUM(BM224:BR224)</f>
        <v>6</v>
      </c>
      <c r="BT224" s="5" t="n">
        <f aca="false">+BM224+BF224+AY224+AR224+AK224+AD224+W224+P224+I224+B224+B89+I89+P89+W89+AD89+AK89+AR89+AY89+BF89+BM89</f>
        <v>495</v>
      </c>
      <c r="BU224" s="5" t="n">
        <f aca="false">+BN224+BG224+AZ224+AS224+AL224+AE224+X224+Q224+J224+C224+C89+J89+Q89+X89+AE89+AL89+AS89+AZ89+BG89+BN89</f>
        <v>502</v>
      </c>
      <c r="BV224" s="5" t="n">
        <f aca="false">+BO224+BH224+BA224+AT224+AM224+AF224+Y224+R224+K224+D224+D89+K89+R89+Y89+AF89+AM89+AT89+BA89+BH89+BO89</f>
        <v>588</v>
      </c>
      <c r="BW224" s="5" t="n">
        <f aca="false">+BP224+BI224+BB224+AU224+AN224+AG224+Z224+S224+L224+E224+E89+L89+S89+Z89+AG89+AN89+AU89+BB89+BI89+BP89</f>
        <v>321</v>
      </c>
      <c r="BX224" s="5" t="n">
        <f aca="false">+BQ224+BJ224+BC224+AV224+AO224+AH224+AA224+T224+M224+F224+F89+M89+T89+AA89+AH89+AO89+AV89+BC89+BJ89+BQ89</f>
        <v>231</v>
      </c>
      <c r="BY224" s="5" t="n">
        <f aca="false">+BR224+BK224+BD224+AW224+AP224+AI224+AB224+U224+N224+G224+G89+N89+U89+AB89+AI89+AP89+AW89+BD89+BK89+BR89</f>
        <v>100</v>
      </c>
      <c r="BZ224" s="5" t="n">
        <f aca="false">SUM(BT224:BY224)</f>
        <v>2237</v>
      </c>
      <c r="CA224" s="7"/>
    </row>
    <row r="225" customFormat="false" ht="12.8" hidden="false" customHeight="false" outlineLevel="0" collapsed="false">
      <c r="A225" s="1" t="s">
        <v>104</v>
      </c>
      <c r="B225" s="5" t="n">
        <v>13</v>
      </c>
      <c r="C225" s="5" t="n">
        <v>7</v>
      </c>
      <c r="D225" s="5" t="n">
        <v>20</v>
      </c>
      <c r="E225" s="5" t="n">
        <v>4</v>
      </c>
      <c r="F225" s="5" t="n">
        <v>6</v>
      </c>
      <c r="G225" s="5" t="n">
        <v>3</v>
      </c>
      <c r="H225" s="5" t="n">
        <f aca="false">SUM(B225:G225)</f>
        <v>53</v>
      </c>
      <c r="I225" s="5" t="n">
        <v>22</v>
      </c>
      <c r="J225" s="5" t="n">
        <v>29</v>
      </c>
      <c r="K225" s="5" t="n">
        <v>38</v>
      </c>
      <c r="L225" s="5" t="n">
        <v>17</v>
      </c>
      <c r="M225" s="5" t="n">
        <v>24</v>
      </c>
      <c r="N225" s="5" t="n">
        <v>7</v>
      </c>
      <c r="O225" s="5" t="n">
        <f aca="false">SUM(I225:N225)</f>
        <v>137</v>
      </c>
      <c r="P225" s="5" t="n">
        <v>557</v>
      </c>
      <c r="Q225" s="5" t="n">
        <v>485</v>
      </c>
      <c r="R225" s="5" t="n">
        <v>588</v>
      </c>
      <c r="S225" s="5" t="n">
        <v>327</v>
      </c>
      <c r="T225" s="5" t="n">
        <v>193</v>
      </c>
      <c r="U225" s="5" t="n">
        <v>113</v>
      </c>
      <c r="V225" s="5" t="n">
        <f aca="false">SUM(P225:U225)</f>
        <v>2263</v>
      </c>
      <c r="W225" s="5" t="n">
        <v>3</v>
      </c>
      <c r="X225" s="5" t="n">
        <v>6</v>
      </c>
      <c r="Y225" s="5" t="n">
        <v>7</v>
      </c>
      <c r="Z225" s="5" t="n">
        <v>3</v>
      </c>
      <c r="AA225" s="5" t="n">
        <v>3</v>
      </c>
      <c r="AB225" s="5" t="n">
        <v>3</v>
      </c>
      <c r="AC225" s="5" t="n">
        <f aca="false">SUM(W225:AB225)</f>
        <v>25</v>
      </c>
      <c r="AD225" s="5" t="n">
        <v>21</v>
      </c>
      <c r="AE225" s="5" t="n">
        <v>23</v>
      </c>
      <c r="AF225" s="5" t="n">
        <v>19</v>
      </c>
      <c r="AG225" s="5" t="n">
        <v>12</v>
      </c>
      <c r="AH225" s="5" t="n">
        <v>6</v>
      </c>
      <c r="AI225" s="5" t="n">
        <v>4</v>
      </c>
      <c r="AJ225" s="5" t="n">
        <f aca="false">SUM(AD225:AI225)</f>
        <v>85</v>
      </c>
      <c r="AK225" s="5" t="n">
        <v>26</v>
      </c>
      <c r="AL225" s="5" t="n">
        <v>38</v>
      </c>
      <c r="AM225" s="5" t="n">
        <v>31</v>
      </c>
      <c r="AN225" s="5" t="n">
        <v>14</v>
      </c>
      <c r="AO225" s="5" t="n">
        <v>4</v>
      </c>
      <c r="AP225" s="5" t="n">
        <v>8</v>
      </c>
      <c r="AQ225" s="5" t="n">
        <f aca="false">SUM(AK225:AP225)</f>
        <v>121</v>
      </c>
      <c r="AR225" s="5" t="n">
        <v>5</v>
      </c>
      <c r="AS225" s="5" t="n">
        <v>2</v>
      </c>
      <c r="AT225" s="5" t="n">
        <v>0</v>
      </c>
      <c r="AU225" s="5" t="n">
        <v>2</v>
      </c>
      <c r="AV225" s="5" t="n">
        <v>2</v>
      </c>
      <c r="AW225" s="5" t="n">
        <v>0</v>
      </c>
      <c r="AX225" s="5" t="n">
        <f aca="false">SUM(AR225:AW225)</f>
        <v>11</v>
      </c>
      <c r="AY225" s="5" t="n">
        <v>1</v>
      </c>
      <c r="AZ225" s="5" t="n">
        <v>6</v>
      </c>
      <c r="BA225" s="5" t="n">
        <v>6</v>
      </c>
      <c r="BB225" s="5" t="n">
        <v>1</v>
      </c>
      <c r="BC225" s="5" t="n">
        <v>1</v>
      </c>
      <c r="BD225" s="5" t="n">
        <v>1</v>
      </c>
      <c r="BE225" s="5" t="n">
        <f aca="false">SUM(AY225:BD225)</f>
        <v>16</v>
      </c>
      <c r="BF225" s="5" t="n">
        <v>4</v>
      </c>
      <c r="BG225" s="5" t="n">
        <v>5</v>
      </c>
      <c r="BH225" s="5" t="n">
        <v>4</v>
      </c>
      <c r="BI225" s="5" t="n">
        <v>4</v>
      </c>
      <c r="BJ225" s="5" t="n">
        <v>1</v>
      </c>
      <c r="BK225" s="5" t="n">
        <v>0</v>
      </c>
      <c r="BL225" s="5" t="n">
        <f aca="false">SUM(BF225:BK225)</f>
        <v>18</v>
      </c>
      <c r="BM225" s="5" t="n">
        <v>2</v>
      </c>
      <c r="BN225" s="5" t="n">
        <v>2</v>
      </c>
      <c r="BO225" s="5" t="n">
        <v>3</v>
      </c>
      <c r="BP225" s="5" t="n">
        <v>2</v>
      </c>
      <c r="BQ225" s="5" t="n">
        <v>0</v>
      </c>
      <c r="BR225" s="5" t="n">
        <v>1</v>
      </c>
      <c r="BS225" s="5" t="n">
        <f aca="false">SUM(BM225:BR225)</f>
        <v>10</v>
      </c>
      <c r="BT225" s="5" t="n">
        <f aca="false">+BM225+BF225+AY225+AR225+AK225+AD225+W225+P225+I225+B225+B90+I90+P90+W90+AD90+AK90+AR90+AY90+BF90+BM90</f>
        <v>707</v>
      </c>
      <c r="BU225" s="5" t="n">
        <f aca="false">+BN225+BG225+AZ225+AS225+AL225+AE225+X225+Q225+J225+C225+C90+J90+Q90+X90+AE90+AL90+AS90+AZ90+BG90+BN90</f>
        <v>658</v>
      </c>
      <c r="BV225" s="5" t="n">
        <f aca="false">+BO225+BH225+BA225+AT225+AM225+AF225+Y225+R225+K225+D225+D90+K90+R90+Y90+AF90+AM90+AT90+BA90+BH90+BO90</f>
        <v>781</v>
      </c>
      <c r="BW225" s="5" t="n">
        <f aca="false">+BP225+BI225+BB225+AU225+AN225+AG225+Z225+S225+L225+E225+E90+L90+S90+Z90+AG90+AN90+AU90+BB90+BI90+BP90</f>
        <v>436</v>
      </c>
      <c r="BX225" s="5" t="n">
        <f aca="false">+BQ225+BJ225+BC225+AV225+AO225+AH225+AA225+T225+M225+F225+F90+M90+T90+AA90+AH90+AO90+AV90+BC90+BJ90+BQ90</f>
        <v>277</v>
      </c>
      <c r="BY225" s="5" t="n">
        <f aca="false">+BR225+BK225+BD225+AW225+AP225+AI225+AB225+U225+N225+G225+G90+N90+U90+AB90+AI90+AP90+AW90+BD90+BK90+BR90</f>
        <v>148</v>
      </c>
      <c r="BZ225" s="5" t="n">
        <f aca="false">SUM(BT225:BY225)</f>
        <v>3007</v>
      </c>
      <c r="CA225" s="7"/>
    </row>
    <row r="226" customFormat="false" ht="12.8" hidden="false" customHeight="false" outlineLevel="0" collapsed="false">
      <c r="A226" s="1" t="s">
        <v>105</v>
      </c>
      <c r="B226" s="5" t="n">
        <v>10</v>
      </c>
      <c r="C226" s="5" t="n">
        <v>16</v>
      </c>
      <c r="D226" s="5" t="n">
        <v>21</v>
      </c>
      <c r="E226" s="5" t="n">
        <v>3</v>
      </c>
      <c r="F226" s="5" t="n">
        <v>6</v>
      </c>
      <c r="G226" s="5" t="n">
        <v>1</v>
      </c>
      <c r="H226" s="5" t="n">
        <f aca="false">SUM(B226:G226)</f>
        <v>57</v>
      </c>
      <c r="I226" s="5" t="n">
        <v>38</v>
      </c>
      <c r="J226" s="5" t="n">
        <v>48</v>
      </c>
      <c r="K226" s="5" t="n">
        <v>53</v>
      </c>
      <c r="L226" s="5" t="n">
        <v>31</v>
      </c>
      <c r="M226" s="5" t="n">
        <v>24</v>
      </c>
      <c r="N226" s="5" t="n">
        <v>9</v>
      </c>
      <c r="O226" s="5" t="n">
        <f aca="false">SUM(I226:N226)</f>
        <v>203</v>
      </c>
      <c r="P226" s="5" t="n">
        <v>411</v>
      </c>
      <c r="Q226" s="5" t="n">
        <v>412</v>
      </c>
      <c r="R226" s="5" t="n">
        <v>458</v>
      </c>
      <c r="S226" s="5" t="n">
        <v>264</v>
      </c>
      <c r="T226" s="5" t="n">
        <v>142</v>
      </c>
      <c r="U226" s="5" t="n">
        <v>84</v>
      </c>
      <c r="V226" s="5" t="n">
        <f aca="false">SUM(P226:U226)</f>
        <v>1771</v>
      </c>
      <c r="W226" s="5" t="n">
        <v>19</v>
      </c>
      <c r="X226" s="5" t="n">
        <v>25</v>
      </c>
      <c r="Y226" s="5" t="n">
        <v>20</v>
      </c>
      <c r="Z226" s="5" t="n">
        <v>12</v>
      </c>
      <c r="AA226" s="5" t="n">
        <v>6</v>
      </c>
      <c r="AB226" s="5" t="n">
        <v>6</v>
      </c>
      <c r="AC226" s="5" t="n">
        <f aca="false">SUM(W226:AB226)</f>
        <v>88</v>
      </c>
      <c r="AD226" s="5" t="n">
        <v>30</v>
      </c>
      <c r="AE226" s="5" t="n">
        <v>41</v>
      </c>
      <c r="AF226" s="5" t="n">
        <v>21</v>
      </c>
      <c r="AG226" s="5" t="n">
        <v>7</v>
      </c>
      <c r="AH226" s="5" t="n">
        <v>10</v>
      </c>
      <c r="AI226" s="5" t="n">
        <v>4</v>
      </c>
      <c r="AJ226" s="5" t="n">
        <f aca="false">SUM(AD226:AI226)</f>
        <v>113</v>
      </c>
      <c r="AK226" s="5" t="n">
        <v>48</v>
      </c>
      <c r="AL226" s="5" t="n">
        <v>60</v>
      </c>
      <c r="AM226" s="5" t="n">
        <v>37</v>
      </c>
      <c r="AN226" s="5" t="n">
        <v>17</v>
      </c>
      <c r="AO226" s="5" t="n">
        <v>6</v>
      </c>
      <c r="AP226" s="5" t="n">
        <v>4</v>
      </c>
      <c r="AQ226" s="5" t="n">
        <f aca="false">SUM(AK226:AP226)</f>
        <v>172</v>
      </c>
      <c r="AR226" s="5" t="n">
        <v>0</v>
      </c>
      <c r="AS226" s="5" t="n">
        <v>1</v>
      </c>
      <c r="AT226" s="5" t="n">
        <v>1</v>
      </c>
      <c r="AU226" s="5" t="n">
        <v>1</v>
      </c>
      <c r="AV226" s="5" t="n">
        <v>2</v>
      </c>
      <c r="AW226" s="5" t="n">
        <v>1</v>
      </c>
      <c r="AX226" s="5" t="n">
        <f aca="false">SUM(AR226:AW226)</f>
        <v>6</v>
      </c>
      <c r="AY226" s="5" t="n">
        <v>9</v>
      </c>
      <c r="AZ226" s="5" t="n">
        <v>15</v>
      </c>
      <c r="BA226" s="5" t="n">
        <v>4</v>
      </c>
      <c r="BB226" s="5" t="n">
        <v>6</v>
      </c>
      <c r="BC226" s="5" t="n">
        <v>1</v>
      </c>
      <c r="BD226" s="5" t="n">
        <v>0</v>
      </c>
      <c r="BE226" s="5" t="n">
        <f aca="false">SUM(AY226:BD226)</f>
        <v>35</v>
      </c>
      <c r="BF226" s="5" t="n">
        <v>10</v>
      </c>
      <c r="BG226" s="5" t="n">
        <v>8</v>
      </c>
      <c r="BH226" s="5" t="n">
        <v>13</v>
      </c>
      <c r="BI226" s="5" t="n">
        <v>6</v>
      </c>
      <c r="BJ226" s="5" t="n">
        <v>2</v>
      </c>
      <c r="BK226" s="5" t="n">
        <v>2</v>
      </c>
      <c r="BL226" s="5" t="n">
        <f aca="false">SUM(BF226:BK226)</f>
        <v>41</v>
      </c>
      <c r="BM226" s="5" t="n">
        <v>3</v>
      </c>
      <c r="BN226" s="5" t="n">
        <v>2</v>
      </c>
      <c r="BO226" s="5" t="n">
        <v>2</v>
      </c>
      <c r="BP226" s="5" t="n">
        <v>2</v>
      </c>
      <c r="BQ226" s="5" t="n">
        <v>1</v>
      </c>
      <c r="BR226" s="5" t="n">
        <v>0</v>
      </c>
      <c r="BS226" s="5" t="n">
        <f aca="false">SUM(BM226:BR226)</f>
        <v>10</v>
      </c>
      <c r="BT226" s="5" t="n">
        <f aca="false">+BM226+BF226+AY226+AR226+AK226+AD226+W226+P226+I226+B226+B91+I91+P91+W91+AD91+AK91+AR91+AY91+BF91+BM91</f>
        <v>661</v>
      </c>
      <c r="BU226" s="5" t="n">
        <f aca="false">+BN226+BG226+AZ226+AS226+AL226+AE226+X226+Q226+J226+C226+C91+J91+Q91+X91+AE91+AL91+AS91+AZ91+BG91+BN91</f>
        <v>734</v>
      </c>
      <c r="BV226" s="5" t="n">
        <f aca="false">+BO226+BH226+BA226+AT226+AM226+AF226+Y226+R226+K226+D226+D91+K91+R91+Y91+AF91+AM91+AT91+BA91+BH91+BO91</f>
        <v>750</v>
      </c>
      <c r="BW226" s="5" t="n">
        <f aca="false">+BP226+BI226+BB226+AU226+AN226+AG226+Z226+S226+L226+E226+E91+L91+S91+Z91+AG91+AN91+AU91+BB91+BI91+BP91</f>
        <v>416</v>
      </c>
      <c r="BX226" s="5" t="n">
        <f aca="false">+BQ226+BJ226+BC226+AV226+AO226+AH226+AA226+T226+M226+F226+F91+M91+T91+AA91+AH91+AO91+AV91+BC91+BJ91+BQ91</f>
        <v>243</v>
      </c>
      <c r="BY226" s="5" t="n">
        <f aca="false">+BR226+BK226+BD226+AW226+AP226+AI226+AB226+U226+N226+G226+G91+N91+U91+AB91+AI91+AP91+AW91+BD91+BK91+BR91</f>
        <v>125</v>
      </c>
      <c r="BZ226" s="5" t="n">
        <f aca="false">SUM(BT226:BY226)</f>
        <v>2929</v>
      </c>
      <c r="CA226" s="7"/>
    </row>
    <row r="227" customFormat="false" ht="12.8" hidden="false" customHeight="false" outlineLevel="0" collapsed="false">
      <c r="A227" s="2" t="s">
        <v>106</v>
      </c>
      <c r="B227" s="6" t="n">
        <v>50</v>
      </c>
      <c r="C227" s="6" t="n">
        <v>63</v>
      </c>
      <c r="D227" s="6" t="n">
        <v>99</v>
      </c>
      <c r="E227" s="6" t="n">
        <v>45</v>
      </c>
      <c r="F227" s="6" t="n">
        <v>24</v>
      </c>
      <c r="G227" s="6" t="n">
        <v>6</v>
      </c>
      <c r="H227" s="6" t="n">
        <f aca="false">SUM(B227:G227)</f>
        <v>287</v>
      </c>
      <c r="I227" s="6" t="n">
        <v>163</v>
      </c>
      <c r="J227" s="6" t="n">
        <v>279</v>
      </c>
      <c r="K227" s="6" t="n">
        <v>256</v>
      </c>
      <c r="L227" s="6" t="n">
        <v>188</v>
      </c>
      <c r="M227" s="6" t="n">
        <v>177</v>
      </c>
      <c r="N227" s="6" t="n">
        <v>64</v>
      </c>
      <c r="O227" s="6" t="n">
        <f aca="false">SUM(I227:N227)</f>
        <v>1127</v>
      </c>
      <c r="P227" s="6" t="n">
        <v>1569</v>
      </c>
      <c r="Q227" s="6" t="n">
        <v>1494</v>
      </c>
      <c r="R227" s="6" t="n">
        <v>1751</v>
      </c>
      <c r="S227" s="6" t="n">
        <v>993</v>
      </c>
      <c r="T227" s="6" t="n">
        <v>549</v>
      </c>
      <c r="U227" s="6" t="n">
        <v>310</v>
      </c>
      <c r="V227" s="6" t="n">
        <f aca="false">SUM(P227:U227)</f>
        <v>6666</v>
      </c>
      <c r="W227" s="6" t="n">
        <v>33</v>
      </c>
      <c r="X227" s="6" t="n">
        <v>42</v>
      </c>
      <c r="Y227" s="6" t="n">
        <v>36</v>
      </c>
      <c r="Z227" s="6" t="n">
        <v>18</v>
      </c>
      <c r="AA227" s="6" t="n">
        <v>12</v>
      </c>
      <c r="AB227" s="6" t="n">
        <v>12</v>
      </c>
      <c r="AC227" s="6" t="n">
        <f aca="false">SUM(W227:AB227)</f>
        <v>153</v>
      </c>
      <c r="AD227" s="6" t="n">
        <v>99</v>
      </c>
      <c r="AE227" s="6" t="n">
        <v>107</v>
      </c>
      <c r="AF227" s="6" t="n">
        <v>86</v>
      </c>
      <c r="AG227" s="6" t="n">
        <v>37</v>
      </c>
      <c r="AH227" s="6" t="n">
        <v>36</v>
      </c>
      <c r="AI227" s="6" t="n">
        <v>11</v>
      </c>
      <c r="AJ227" s="6" t="n">
        <f aca="false">SUM(AD227:AI227)</f>
        <v>376</v>
      </c>
      <c r="AK227" s="6" t="n">
        <v>98</v>
      </c>
      <c r="AL227" s="6" t="n">
        <v>142</v>
      </c>
      <c r="AM227" s="6" t="n">
        <v>108</v>
      </c>
      <c r="AN227" s="6" t="n">
        <v>42</v>
      </c>
      <c r="AO227" s="6" t="n">
        <v>17</v>
      </c>
      <c r="AP227" s="6" t="n">
        <v>13</v>
      </c>
      <c r="AQ227" s="6" t="n">
        <f aca="false">SUM(AK227:AP227)</f>
        <v>420</v>
      </c>
      <c r="AR227" s="6" t="n">
        <v>6</v>
      </c>
      <c r="AS227" s="6" t="n">
        <v>7</v>
      </c>
      <c r="AT227" s="6" t="n">
        <v>5</v>
      </c>
      <c r="AU227" s="6" t="n">
        <v>3</v>
      </c>
      <c r="AV227" s="6" t="n">
        <v>5</v>
      </c>
      <c r="AW227" s="6" t="n">
        <v>1</v>
      </c>
      <c r="AX227" s="6" t="n">
        <f aca="false">SUM(AR227:AW227)</f>
        <v>27</v>
      </c>
      <c r="AY227" s="6" t="n">
        <v>20</v>
      </c>
      <c r="AZ227" s="6" t="n">
        <v>27</v>
      </c>
      <c r="BA227" s="6" t="n">
        <v>21</v>
      </c>
      <c r="BB227" s="6" t="n">
        <v>11</v>
      </c>
      <c r="BC227" s="6" t="n">
        <v>4</v>
      </c>
      <c r="BD227" s="6" t="n">
        <v>2</v>
      </c>
      <c r="BE227" s="6" t="n">
        <f aca="false">SUM(AY227:BD227)</f>
        <v>85</v>
      </c>
      <c r="BF227" s="6" t="n">
        <v>26</v>
      </c>
      <c r="BG227" s="6" t="n">
        <v>33</v>
      </c>
      <c r="BH227" s="6" t="n">
        <v>32</v>
      </c>
      <c r="BI227" s="6" t="n">
        <v>11</v>
      </c>
      <c r="BJ227" s="6" t="n">
        <v>6</v>
      </c>
      <c r="BK227" s="6" t="n">
        <v>4</v>
      </c>
      <c r="BL227" s="6" t="n">
        <f aca="false">SUM(BF227:BK227)</f>
        <v>112</v>
      </c>
      <c r="BM227" s="6" t="n">
        <v>6</v>
      </c>
      <c r="BN227" s="6" t="n">
        <v>14</v>
      </c>
      <c r="BO227" s="6" t="n">
        <v>15</v>
      </c>
      <c r="BP227" s="6" t="n">
        <v>6</v>
      </c>
      <c r="BQ227" s="6" t="n">
        <v>1</v>
      </c>
      <c r="BR227" s="6" t="n">
        <v>2</v>
      </c>
      <c r="BS227" s="6" t="n">
        <f aca="false">SUM(BM227:BR227)</f>
        <v>44</v>
      </c>
      <c r="BT227" s="6" t="n">
        <f aca="false">+BM227+BF227+AY227+AR227+AK227+AD227+W227+P227+I227+B227+B92+I92+P92+W92+AD92+AK92+AR92+AY92+BF92+BM92</f>
        <v>2305</v>
      </c>
      <c r="BU227" s="6" t="n">
        <f aca="false">+BN227+BG227+AZ227+AS227+AL227+AE227+X227+Q227+J227+C227+C92+J92+Q92+X92+AE92+AL92+AS92+AZ92+BG92+BN92</f>
        <v>2536</v>
      </c>
      <c r="BV227" s="6" t="n">
        <f aca="false">+BO227+BH227+BA227+AT227+AM227+AF227+Y227+R227+K227+D227+D92+K92+R92+Y92+AF92+AM92+AT92+BA92+BH92+BO92</f>
        <v>2728</v>
      </c>
      <c r="BW227" s="6" t="n">
        <f aca="false">+BP227+BI227+BB227+AU227+AN227+AG227+Z227+S227+L227+E227+E92+L92+S92+Z92+AG92+AN92+AU92+BB92+BI92+BP92</f>
        <v>1552</v>
      </c>
      <c r="BX227" s="6" t="n">
        <f aca="false">+BQ227+BJ227+BC227+AV227+AO227+AH227+AA227+T227+M227+F227+F92+M92+T92+AA92+AH92+AO92+AV92+BC92+BJ92+BQ92</f>
        <v>970</v>
      </c>
      <c r="BY227" s="6" t="n">
        <f aca="false">+BR227+BK227+BD227+AW227+AP227+AI227+AB227+U227+N227+G227+G92+N92+U92+AB92+AI92+AP92+AW92+BD92+BK92+BR92</f>
        <v>464</v>
      </c>
      <c r="BZ227" s="6" t="n">
        <f aca="false">SUM(BT227:BY227)</f>
        <v>10555</v>
      </c>
      <c r="CA227" s="8"/>
    </row>
    <row r="228" customFormat="false" ht="12.8" hidden="false" customHeight="false" outlineLevel="0" collapsed="false">
      <c r="A228" s="1" t="s">
        <v>107</v>
      </c>
      <c r="B228" s="5" t="n">
        <v>1</v>
      </c>
      <c r="C228" s="5" t="n">
        <v>1</v>
      </c>
      <c r="D228" s="5" t="n">
        <v>2</v>
      </c>
      <c r="E228" s="5" t="n">
        <v>1</v>
      </c>
      <c r="F228" s="5" t="n">
        <v>0</v>
      </c>
      <c r="G228" s="5" t="n">
        <v>1</v>
      </c>
      <c r="H228" s="5" t="n">
        <f aca="false">SUM(B228:G228)</f>
        <v>6</v>
      </c>
      <c r="I228" s="5" t="n">
        <v>12</v>
      </c>
      <c r="J228" s="5" t="n">
        <v>24</v>
      </c>
      <c r="K228" s="5" t="n">
        <v>25</v>
      </c>
      <c r="L228" s="5" t="n">
        <v>14</v>
      </c>
      <c r="M228" s="5" t="n">
        <v>12</v>
      </c>
      <c r="N228" s="5" t="n">
        <v>7</v>
      </c>
      <c r="O228" s="5" t="n">
        <f aca="false">SUM(I228:N228)</f>
        <v>94</v>
      </c>
      <c r="P228" s="5" t="n">
        <v>4</v>
      </c>
      <c r="Q228" s="5" t="n">
        <v>8</v>
      </c>
      <c r="R228" s="5" t="n">
        <v>9</v>
      </c>
      <c r="S228" s="5" t="n">
        <v>3</v>
      </c>
      <c r="T228" s="5" t="n">
        <v>2</v>
      </c>
      <c r="U228" s="5" t="n">
        <v>2</v>
      </c>
      <c r="V228" s="5" t="n">
        <f aca="false">SUM(P228:U228)</f>
        <v>28</v>
      </c>
      <c r="W228" s="5" t="n">
        <v>84</v>
      </c>
      <c r="X228" s="5" t="n">
        <v>79</v>
      </c>
      <c r="Y228" s="5" t="n">
        <v>67</v>
      </c>
      <c r="Z228" s="5" t="n">
        <v>64</v>
      </c>
      <c r="AA228" s="5" t="n">
        <v>23</v>
      </c>
      <c r="AB228" s="5" t="n">
        <v>5</v>
      </c>
      <c r="AC228" s="5" t="n">
        <f aca="false">SUM(W228:AB228)</f>
        <v>322</v>
      </c>
      <c r="AD228" s="5" t="n">
        <v>34</v>
      </c>
      <c r="AE228" s="5" t="n">
        <v>41</v>
      </c>
      <c r="AF228" s="5" t="n">
        <v>30</v>
      </c>
      <c r="AG228" s="5" t="n">
        <v>25</v>
      </c>
      <c r="AH228" s="5" t="n">
        <v>15</v>
      </c>
      <c r="AI228" s="5" t="n">
        <v>2</v>
      </c>
      <c r="AJ228" s="5" t="n">
        <f aca="false">SUM(AD228:AI228)</f>
        <v>147</v>
      </c>
      <c r="AK228" s="5" t="n">
        <v>4</v>
      </c>
      <c r="AL228" s="5" t="n">
        <v>3</v>
      </c>
      <c r="AM228" s="5" t="n">
        <v>3</v>
      </c>
      <c r="AN228" s="5" t="n">
        <v>1</v>
      </c>
      <c r="AO228" s="5" t="n">
        <v>0</v>
      </c>
      <c r="AP228" s="5" t="n">
        <v>1</v>
      </c>
      <c r="AQ228" s="5" t="n">
        <f aca="false">SUM(AK228:AP228)</f>
        <v>12</v>
      </c>
      <c r="AR228" s="5" t="n">
        <v>0</v>
      </c>
      <c r="AS228" s="5" t="n">
        <v>0</v>
      </c>
      <c r="AT228" s="5" t="n">
        <v>1</v>
      </c>
      <c r="AU228" s="5" t="n">
        <v>1</v>
      </c>
      <c r="AV228" s="5" t="n">
        <v>0</v>
      </c>
      <c r="AW228" s="5" t="n">
        <v>0</v>
      </c>
      <c r="AX228" s="5" t="n">
        <f aca="false">SUM(AR228:AW228)</f>
        <v>2</v>
      </c>
      <c r="AY228" s="5" t="n">
        <v>2</v>
      </c>
      <c r="AZ228" s="5" t="n">
        <v>3</v>
      </c>
      <c r="BA228" s="5" t="n">
        <v>2</v>
      </c>
      <c r="BB228" s="5" t="n">
        <v>0</v>
      </c>
      <c r="BC228" s="5" t="n">
        <v>1</v>
      </c>
      <c r="BD228" s="5" t="n">
        <v>0</v>
      </c>
      <c r="BE228" s="5" t="n">
        <f aca="false">SUM(AY228:BD228)</f>
        <v>8</v>
      </c>
      <c r="BF228" s="5" t="n">
        <v>0</v>
      </c>
      <c r="BG228" s="5" t="n">
        <v>1</v>
      </c>
      <c r="BH228" s="5" t="n">
        <v>1</v>
      </c>
      <c r="BI228" s="5" t="n">
        <v>0</v>
      </c>
      <c r="BJ228" s="5" t="n">
        <v>1</v>
      </c>
      <c r="BK228" s="5" t="n">
        <v>0</v>
      </c>
      <c r="BL228" s="5" t="n">
        <f aca="false">SUM(BF228:BK228)</f>
        <v>3</v>
      </c>
      <c r="BM228" s="5" t="n">
        <v>0</v>
      </c>
      <c r="BN228" s="5" t="n">
        <v>0</v>
      </c>
      <c r="BO228" s="5" t="n">
        <v>0</v>
      </c>
      <c r="BP228" s="5" t="n">
        <v>2</v>
      </c>
      <c r="BQ228" s="5" t="n">
        <v>0</v>
      </c>
      <c r="BR228" s="5" t="n">
        <v>1</v>
      </c>
      <c r="BS228" s="5" t="n">
        <f aca="false">SUM(BM228:BR228)</f>
        <v>3</v>
      </c>
      <c r="BT228" s="5" t="n">
        <f aca="false">+BM228+BF228+AY228+AR228+AK228+AD228+W228+P228+I228+B228+B93+I93+P93+W93+AD93+AK93+AR93+AY93+BF93+BM93</f>
        <v>149</v>
      </c>
      <c r="BU228" s="5" t="n">
        <f aca="false">+BN228+BG228+AZ228+AS228+AL228+AE228+X228+Q228+J228+C228+C93+J93+Q93+X93+AE93+AL93+AS93+AZ93+BG93+BN93</f>
        <v>178</v>
      </c>
      <c r="BV228" s="5" t="n">
        <f aca="false">+BO228+BH228+BA228+AT228+AM228+AF228+Y228+R228+K228+D228+D93+K93+R93+Y93+AF93+AM93+AT93+BA93+BH93+BO93</f>
        <v>161</v>
      </c>
      <c r="BW228" s="5" t="n">
        <f aca="false">+BP228+BI228+BB228+AU228+AN228+AG228+Z228+S228+L228+E228+E93+L93+S93+Z93+AG93+AN93+AU93+BB93+BI93+BP93</f>
        <v>122</v>
      </c>
      <c r="BX228" s="5" t="n">
        <f aca="false">+BQ228+BJ228+BC228+AV228+AO228+AH228+AA228+T228+M228+F228+F93+M93+T93+AA93+AH93+AO93+AV93+BC93+BJ93+BQ93</f>
        <v>65</v>
      </c>
      <c r="BY228" s="5" t="n">
        <f aca="false">+BR228+BK228+BD228+AW228+AP228+AI228+AB228+U228+N228+G228+G93+N93+U93+AB93+AI93+AP93+AW93+BD93+BK93+BR93</f>
        <v>19</v>
      </c>
      <c r="BZ228" s="5" t="n">
        <f aca="false">SUM(BT228:BY228)</f>
        <v>694</v>
      </c>
      <c r="CA228" s="7"/>
    </row>
    <row r="229" customFormat="false" ht="12.8" hidden="false" customHeight="false" outlineLevel="0" collapsed="false">
      <c r="A229" s="1" t="s">
        <v>108</v>
      </c>
      <c r="B229" s="5" t="n">
        <v>7</v>
      </c>
      <c r="C229" s="5" t="n">
        <v>7</v>
      </c>
      <c r="D229" s="5" t="n">
        <v>8</v>
      </c>
      <c r="E229" s="5" t="n">
        <v>1</v>
      </c>
      <c r="F229" s="5" t="n">
        <v>0</v>
      </c>
      <c r="G229" s="5" t="n">
        <v>1</v>
      </c>
      <c r="H229" s="5" t="n">
        <f aca="false">SUM(B229:G229)</f>
        <v>24</v>
      </c>
      <c r="I229" s="5" t="n">
        <v>9</v>
      </c>
      <c r="J229" s="5" t="n">
        <v>51</v>
      </c>
      <c r="K229" s="5" t="n">
        <v>20</v>
      </c>
      <c r="L229" s="5" t="n">
        <v>9</v>
      </c>
      <c r="M229" s="5" t="n">
        <v>15</v>
      </c>
      <c r="N229" s="5" t="n">
        <v>5</v>
      </c>
      <c r="O229" s="5" t="n">
        <f aca="false">SUM(I229:N229)</f>
        <v>109</v>
      </c>
      <c r="P229" s="5" t="n">
        <v>16</v>
      </c>
      <c r="Q229" s="5" t="n">
        <v>32</v>
      </c>
      <c r="R229" s="5" t="n">
        <v>17</v>
      </c>
      <c r="S229" s="5" t="n">
        <v>11</v>
      </c>
      <c r="T229" s="5" t="n">
        <v>5</v>
      </c>
      <c r="U229" s="5" t="n">
        <v>1</v>
      </c>
      <c r="V229" s="5" t="n">
        <f aca="false">SUM(P229:U229)</f>
        <v>82</v>
      </c>
      <c r="W229" s="5" t="n">
        <v>211</v>
      </c>
      <c r="X229" s="5" t="n">
        <v>172</v>
      </c>
      <c r="Y229" s="5" t="n">
        <v>222</v>
      </c>
      <c r="Z229" s="5" t="n">
        <v>133</v>
      </c>
      <c r="AA229" s="5" t="n">
        <v>59</v>
      </c>
      <c r="AB229" s="5" t="n">
        <v>37</v>
      </c>
      <c r="AC229" s="5" t="n">
        <f aca="false">SUM(W229:AB229)</f>
        <v>834</v>
      </c>
      <c r="AD229" s="5" t="n">
        <v>23</v>
      </c>
      <c r="AE229" s="5" t="n">
        <v>54</v>
      </c>
      <c r="AF229" s="5" t="n">
        <v>22</v>
      </c>
      <c r="AG229" s="5" t="n">
        <v>13</v>
      </c>
      <c r="AH229" s="5" t="n">
        <v>10</v>
      </c>
      <c r="AI229" s="5" t="n">
        <v>10</v>
      </c>
      <c r="AJ229" s="5" t="n">
        <f aca="false">SUM(AD229:AI229)</f>
        <v>132</v>
      </c>
      <c r="AK229" s="5" t="n">
        <v>26</v>
      </c>
      <c r="AL229" s="5" t="n">
        <v>81</v>
      </c>
      <c r="AM229" s="5" t="n">
        <v>27</v>
      </c>
      <c r="AN229" s="5" t="n">
        <v>14</v>
      </c>
      <c r="AO229" s="5" t="n">
        <v>11</v>
      </c>
      <c r="AP229" s="5" t="n">
        <v>5</v>
      </c>
      <c r="AQ229" s="5" t="n">
        <f aca="false">SUM(AK229:AP229)</f>
        <v>164</v>
      </c>
      <c r="AR229" s="5" t="n">
        <v>3</v>
      </c>
      <c r="AS229" s="5" t="n">
        <v>7</v>
      </c>
      <c r="AT229" s="5" t="n">
        <v>0</v>
      </c>
      <c r="AU229" s="5" t="n">
        <v>0</v>
      </c>
      <c r="AV229" s="5" t="n">
        <v>0</v>
      </c>
      <c r="AW229" s="5" t="n">
        <v>0</v>
      </c>
      <c r="AX229" s="5" t="n">
        <f aca="false">SUM(AR229:AW229)</f>
        <v>10</v>
      </c>
      <c r="AY229" s="5" t="n">
        <v>1</v>
      </c>
      <c r="AZ229" s="5" t="n">
        <v>7</v>
      </c>
      <c r="BA229" s="5" t="n">
        <v>8</v>
      </c>
      <c r="BB229" s="5" t="n">
        <v>3</v>
      </c>
      <c r="BC229" s="5" t="n">
        <v>2</v>
      </c>
      <c r="BD229" s="5" t="n">
        <v>0</v>
      </c>
      <c r="BE229" s="5" t="n">
        <f aca="false">SUM(AY229:BD229)</f>
        <v>21</v>
      </c>
      <c r="BF229" s="5" t="n">
        <v>11</v>
      </c>
      <c r="BG229" s="5" t="n">
        <v>10</v>
      </c>
      <c r="BH229" s="5" t="n">
        <v>9</v>
      </c>
      <c r="BI229" s="5" t="n">
        <v>1</v>
      </c>
      <c r="BJ229" s="5" t="n">
        <v>2</v>
      </c>
      <c r="BK229" s="5" t="n">
        <v>1</v>
      </c>
      <c r="BL229" s="5" t="n">
        <f aca="false">SUM(BF229:BK229)</f>
        <v>34</v>
      </c>
      <c r="BM229" s="5" t="n">
        <v>0</v>
      </c>
      <c r="BN229" s="5" t="n">
        <v>0</v>
      </c>
      <c r="BO229" s="5" t="n">
        <v>3</v>
      </c>
      <c r="BP229" s="5" t="n">
        <v>0</v>
      </c>
      <c r="BQ229" s="5" t="n">
        <v>1</v>
      </c>
      <c r="BR229" s="5" t="n">
        <v>0</v>
      </c>
      <c r="BS229" s="5" t="n">
        <f aca="false">SUM(BM229:BR229)</f>
        <v>4</v>
      </c>
      <c r="BT229" s="5" t="n">
        <f aca="false">+BM229+BF229+AY229+AR229+AK229+AD229+W229+P229+I229+B229+B94+I94+P94+W94+AD94+AK94+AR94+AY94+BF94+BM94</f>
        <v>333</v>
      </c>
      <c r="BU229" s="5" t="n">
        <f aca="false">+BN229+BG229+AZ229+AS229+AL229+AE229+X229+Q229+J229+C229+C94+J94+Q94+X94+AE94+AL94+AS94+AZ94+BG94+BN94</f>
        <v>495</v>
      </c>
      <c r="BV229" s="5" t="n">
        <f aca="false">+BO229+BH229+BA229+AT229+AM229+AF229+Y229+R229+K229+D229+D94+K94+R94+Y94+AF94+AM94+AT94+BA94+BH94+BO94</f>
        <v>393</v>
      </c>
      <c r="BW229" s="5" t="n">
        <f aca="false">+BP229+BI229+BB229+AU229+AN229+AG229+Z229+S229+L229+E229+E94+L94+S94+Z94+AG94+AN94+AU94+BB94+BI94+BP94</f>
        <v>205</v>
      </c>
      <c r="BX229" s="5" t="n">
        <f aca="false">+BQ229+BJ229+BC229+AV229+AO229+AH229+AA229+T229+M229+F229+F94+M94+T94+AA94+AH94+AO94+AV94+BC94+BJ94+BQ94</f>
        <v>133</v>
      </c>
      <c r="BY229" s="5" t="n">
        <f aca="false">+BR229+BK229+BD229+AW229+AP229+AI229+AB229+U229+N229+G229+G94+N94+U94+AB94+AI94+AP94+AW94+BD94+BK94+BR94</f>
        <v>69</v>
      </c>
      <c r="BZ229" s="5" t="n">
        <f aca="false">SUM(BT229:BY229)</f>
        <v>1628</v>
      </c>
      <c r="CA229" s="7"/>
    </row>
    <row r="230" customFormat="false" ht="12.8" hidden="false" customHeight="false" outlineLevel="0" collapsed="false">
      <c r="A230" s="2" t="s">
        <v>109</v>
      </c>
      <c r="B230" s="6" t="n">
        <v>8</v>
      </c>
      <c r="C230" s="6" t="n">
        <v>8</v>
      </c>
      <c r="D230" s="6" t="n">
        <v>10</v>
      </c>
      <c r="E230" s="6" t="n">
        <v>2</v>
      </c>
      <c r="F230" s="6" t="n">
        <v>0</v>
      </c>
      <c r="G230" s="6" t="n">
        <v>2</v>
      </c>
      <c r="H230" s="6" t="n">
        <f aca="false">SUM(B230:G230)</f>
        <v>30</v>
      </c>
      <c r="I230" s="6" t="n">
        <v>21</v>
      </c>
      <c r="J230" s="6" t="n">
        <v>75</v>
      </c>
      <c r="K230" s="6" t="n">
        <v>45</v>
      </c>
      <c r="L230" s="6" t="n">
        <v>23</v>
      </c>
      <c r="M230" s="6" t="n">
        <v>27</v>
      </c>
      <c r="N230" s="6" t="n">
        <v>12</v>
      </c>
      <c r="O230" s="6" t="n">
        <f aca="false">SUM(I230:N230)</f>
        <v>203</v>
      </c>
      <c r="P230" s="6" t="n">
        <v>20</v>
      </c>
      <c r="Q230" s="6" t="n">
        <v>40</v>
      </c>
      <c r="R230" s="6" t="n">
        <v>26</v>
      </c>
      <c r="S230" s="6" t="n">
        <v>14</v>
      </c>
      <c r="T230" s="6" t="n">
        <v>7</v>
      </c>
      <c r="U230" s="6" t="n">
        <v>3</v>
      </c>
      <c r="V230" s="6" t="n">
        <f aca="false">SUM(P230:U230)</f>
        <v>110</v>
      </c>
      <c r="W230" s="6" t="n">
        <v>295</v>
      </c>
      <c r="X230" s="6" t="n">
        <v>251</v>
      </c>
      <c r="Y230" s="6" t="n">
        <v>289</v>
      </c>
      <c r="Z230" s="6" t="n">
        <v>197</v>
      </c>
      <c r="AA230" s="6" t="n">
        <v>82</v>
      </c>
      <c r="AB230" s="6" t="n">
        <v>42</v>
      </c>
      <c r="AC230" s="6" t="n">
        <f aca="false">SUM(W230:AB230)</f>
        <v>1156</v>
      </c>
      <c r="AD230" s="6" t="n">
        <v>57</v>
      </c>
      <c r="AE230" s="6" t="n">
        <v>95</v>
      </c>
      <c r="AF230" s="6" t="n">
        <v>52</v>
      </c>
      <c r="AG230" s="6" t="n">
        <v>38</v>
      </c>
      <c r="AH230" s="6" t="n">
        <v>25</v>
      </c>
      <c r="AI230" s="6" t="n">
        <v>12</v>
      </c>
      <c r="AJ230" s="6" t="n">
        <f aca="false">SUM(AD230:AI230)</f>
        <v>279</v>
      </c>
      <c r="AK230" s="6" t="n">
        <v>30</v>
      </c>
      <c r="AL230" s="6" t="n">
        <v>84</v>
      </c>
      <c r="AM230" s="6" t="n">
        <v>30</v>
      </c>
      <c r="AN230" s="6" t="n">
        <v>15</v>
      </c>
      <c r="AO230" s="6" t="n">
        <v>11</v>
      </c>
      <c r="AP230" s="6" t="n">
        <v>6</v>
      </c>
      <c r="AQ230" s="6" t="n">
        <f aca="false">SUM(AK230:AP230)</f>
        <v>176</v>
      </c>
      <c r="AR230" s="6" t="n">
        <v>3</v>
      </c>
      <c r="AS230" s="6" t="n">
        <v>7</v>
      </c>
      <c r="AT230" s="6" t="n">
        <v>1</v>
      </c>
      <c r="AU230" s="6" t="n">
        <v>1</v>
      </c>
      <c r="AV230" s="6" t="n">
        <v>0</v>
      </c>
      <c r="AW230" s="6" t="n">
        <v>0</v>
      </c>
      <c r="AX230" s="6" t="n">
        <f aca="false">SUM(AR230:AW230)</f>
        <v>12</v>
      </c>
      <c r="AY230" s="6" t="n">
        <v>3</v>
      </c>
      <c r="AZ230" s="6" t="n">
        <v>10</v>
      </c>
      <c r="BA230" s="6" t="n">
        <v>10</v>
      </c>
      <c r="BB230" s="6" t="n">
        <v>3</v>
      </c>
      <c r="BC230" s="6" t="n">
        <v>3</v>
      </c>
      <c r="BD230" s="6" t="n">
        <v>0</v>
      </c>
      <c r="BE230" s="6" t="n">
        <f aca="false">SUM(AY230:BD230)</f>
        <v>29</v>
      </c>
      <c r="BF230" s="6" t="n">
        <v>11</v>
      </c>
      <c r="BG230" s="6" t="n">
        <v>11</v>
      </c>
      <c r="BH230" s="6" t="n">
        <v>10</v>
      </c>
      <c r="BI230" s="6" t="n">
        <v>1</v>
      </c>
      <c r="BJ230" s="6" t="n">
        <v>3</v>
      </c>
      <c r="BK230" s="6" t="n">
        <v>1</v>
      </c>
      <c r="BL230" s="6" t="n">
        <f aca="false">SUM(BF230:BK230)</f>
        <v>37</v>
      </c>
      <c r="BM230" s="6" t="n">
        <v>0</v>
      </c>
      <c r="BN230" s="6" t="n">
        <v>0</v>
      </c>
      <c r="BO230" s="6" t="n">
        <v>3</v>
      </c>
      <c r="BP230" s="6" t="n">
        <v>2</v>
      </c>
      <c r="BQ230" s="6" t="n">
        <v>1</v>
      </c>
      <c r="BR230" s="6" t="n">
        <v>1</v>
      </c>
      <c r="BS230" s="6" t="n">
        <f aca="false">SUM(BM230:BR230)</f>
        <v>7</v>
      </c>
      <c r="BT230" s="6" t="n">
        <f aca="false">+BM230+BF230+AY230+AR230+AK230+AD230+W230+P230+I230+B230+B95+I95+P95+W95+AD95+AK95+AR95+AY95+BF95+BM95</f>
        <v>482</v>
      </c>
      <c r="BU230" s="6" t="n">
        <f aca="false">+BN230+BG230+AZ230+AS230+AL230+AE230+X230+Q230+J230+C230+C95+J95+Q95+X95+AE95+AL95+AS95+AZ95+BG95+BN95</f>
        <v>673</v>
      </c>
      <c r="BV230" s="6" t="n">
        <f aca="false">+BO230+BH230+BA230+AT230+AM230+AF230+Y230+R230+K230+D230+D95+K95+R95+Y95+AF95+AM95+AT95+BA95+BH95+BO95</f>
        <v>554</v>
      </c>
      <c r="BW230" s="6" t="n">
        <f aca="false">+BP230+BI230+BB230+AU230+AN230+AG230+Z230+S230+L230+E230+E95+L95+S95+Z95+AG95+AN95+AU95+BB95+BI95+BP95</f>
        <v>327</v>
      </c>
      <c r="BX230" s="6" t="n">
        <f aca="false">+BQ230+BJ230+BC230+AV230+AO230+AH230+AA230+T230+M230+F230+F95+M95+T95+AA95+AH95+AO95+AV95+BC95+BJ95+BQ95</f>
        <v>198</v>
      </c>
      <c r="BY230" s="6" t="n">
        <f aca="false">+BR230+BK230+BD230+AW230+AP230+AI230+AB230+U230+N230+G230+G95+N95+U95+AB95+AI95+AP95+AW95+BD95+BK95+BR95</f>
        <v>88</v>
      </c>
      <c r="BZ230" s="6" t="n">
        <f aca="false">SUM(BT230:BY230)</f>
        <v>2322</v>
      </c>
      <c r="CA230" s="8"/>
    </row>
    <row r="231" customFormat="false" ht="12.8" hidden="false" customHeight="false" outlineLevel="0" collapsed="false">
      <c r="A231" s="1" t="s">
        <v>110</v>
      </c>
      <c r="B231" s="5" t="n">
        <v>10</v>
      </c>
      <c r="C231" s="5" t="n">
        <v>15</v>
      </c>
      <c r="D231" s="5" t="n">
        <v>12</v>
      </c>
      <c r="E231" s="5" t="n">
        <v>6</v>
      </c>
      <c r="F231" s="5" t="n">
        <v>2</v>
      </c>
      <c r="G231" s="5" t="n">
        <v>0</v>
      </c>
      <c r="H231" s="5" t="n">
        <f aca="false">SUM(B231:G231)</f>
        <v>45</v>
      </c>
      <c r="I231" s="5" t="n">
        <v>137</v>
      </c>
      <c r="J231" s="5" t="n">
        <v>157</v>
      </c>
      <c r="K231" s="5" t="n">
        <v>135</v>
      </c>
      <c r="L231" s="5" t="n">
        <v>70</v>
      </c>
      <c r="M231" s="5" t="n">
        <v>32</v>
      </c>
      <c r="N231" s="5" t="n">
        <v>21</v>
      </c>
      <c r="O231" s="5" t="n">
        <f aca="false">SUM(I231:N231)</f>
        <v>552</v>
      </c>
      <c r="P231" s="5" t="n">
        <v>13</v>
      </c>
      <c r="Q231" s="5" t="n">
        <v>10</v>
      </c>
      <c r="R231" s="5" t="n">
        <v>11</v>
      </c>
      <c r="S231" s="5" t="n">
        <v>7</v>
      </c>
      <c r="T231" s="5" t="n">
        <v>3</v>
      </c>
      <c r="U231" s="5" t="n">
        <v>1</v>
      </c>
      <c r="V231" s="5" t="n">
        <f aca="false">SUM(P231:U231)</f>
        <v>45</v>
      </c>
      <c r="W231" s="5" t="n">
        <v>12</v>
      </c>
      <c r="X231" s="5" t="n">
        <v>17</v>
      </c>
      <c r="Y231" s="5" t="n">
        <v>20</v>
      </c>
      <c r="Z231" s="5" t="n">
        <v>3</v>
      </c>
      <c r="AA231" s="5" t="n">
        <v>5</v>
      </c>
      <c r="AB231" s="5" t="n">
        <v>0</v>
      </c>
      <c r="AC231" s="5" t="n">
        <f aca="false">SUM(W231:AB231)</f>
        <v>57</v>
      </c>
      <c r="AD231" s="5" t="n">
        <v>2497</v>
      </c>
      <c r="AE231" s="5" t="n">
        <v>1870</v>
      </c>
      <c r="AF231" s="5" t="n">
        <v>1798</v>
      </c>
      <c r="AG231" s="5" t="n">
        <v>1037</v>
      </c>
      <c r="AH231" s="5" t="n">
        <v>464</v>
      </c>
      <c r="AI231" s="5" t="n">
        <v>170</v>
      </c>
      <c r="AJ231" s="5" t="n">
        <f aca="false">SUM(AD231:AI231)</f>
        <v>7836</v>
      </c>
      <c r="AK231" s="5" t="n">
        <v>21</v>
      </c>
      <c r="AL231" s="5" t="n">
        <v>33</v>
      </c>
      <c r="AM231" s="5" t="n">
        <v>16</v>
      </c>
      <c r="AN231" s="5" t="n">
        <v>13</v>
      </c>
      <c r="AO231" s="5" t="n">
        <v>5</v>
      </c>
      <c r="AP231" s="5" t="n">
        <v>5</v>
      </c>
      <c r="AQ231" s="5" t="n">
        <f aca="false">SUM(AK231:AP231)</f>
        <v>93</v>
      </c>
      <c r="AR231" s="5" t="n">
        <v>0</v>
      </c>
      <c r="AS231" s="5" t="n">
        <v>6</v>
      </c>
      <c r="AT231" s="5" t="n">
        <v>2</v>
      </c>
      <c r="AU231" s="5" t="n">
        <v>2</v>
      </c>
      <c r="AV231" s="5" t="n">
        <v>1</v>
      </c>
      <c r="AW231" s="5" t="n">
        <v>1</v>
      </c>
      <c r="AX231" s="5" t="n">
        <f aca="false">SUM(AR231:AW231)</f>
        <v>12</v>
      </c>
      <c r="AY231" s="5" t="n">
        <v>17</v>
      </c>
      <c r="AZ231" s="5" t="n">
        <v>11</v>
      </c>
      <c r="BA231" s="5" t="n">
        <v>16</v>
      </c>
      <c r="BB231" s="5" t="n">
        <v>9</v>
      </c>
      <c r="BC231" s="5" t="n">
        <v>4</v>
      </c>
      <c r="BD231" s="5" t="n">
        <v>1</v>
      </c>
      <c r="BE231" s="5" t="n">
        <f aca="false">SUM(AY231:BD231)</f>
        <v>58</v>
      </c>
      <c r="BF231" s="5" t="n">
        <v>25</v>
      </c>
      <c r="BG231" s="5" t="n">
        <v>41</v>
      </c>
      <c r="BH231" s="5" t="n">
        <v>24</v>
      </c>
      <c r="BI231" s="5" t="n">
        <v>7</v>
      </c>
      <c r="BJ231" s="5" t="n">
        <v>2</v>
      </c>
      <c r="BK231" s="5" t="n">
        <v>1</v>
      </c>
      <c r="BL231" s="5" t="n">
        <f aca="false">SUM(BF231:BK231)</f>
        <v>100</v>
      </c>
      <c r="BM231" s="5" t="n">
        <v>16</v>
      </c>
      <c r="BN231" s="5" t="n">
        <v>16</v>
      </c>
      <c r="BO231" s="5" t="n">
        <v>8</v>
      </c>
      <c r="BP231" s="5" t="n">
        <v>3</v>
      </c>
      <c r="BQ231" s="5" t="n">
        <v>1</v>
      </c>
      <c r="BR231" s="5" t="n">
        <v>0</v>
      </c>
      <c r="BS231" s="5" t="n">
        <f aca="false">SUM(BM231:BR231)</f>
        <v>44</v>
      </c>
      <c r="BT231" s="5" t="n">
        <f aca="false">+BM231+BF231+AY231+AR231+AK231+AD231+W231+P231+I231+B231+B96+I96+P96+W96+AD96+AK96+AR96+AY96+BF96+BM96</f>
        <v>3014</v>
      </c>
      <c r="BU231" s="5" t="n">
        <f aca="false">+BN231+BG231+AZ231+AS231+AL231+AE231+X231+Q231+J231+C231+C96+J96+Q96+X96+AE96+AL96+AS96+AZ96+BG96+BN96</f>
        <v>2611</v>
      </c>
      <c r="BV231" s="5" t="n">
        <f aca="false">+BO231+BH231+BA231+AT231+AM231+AF231+Y231+R231+K231+D231+D96+K96+R96+Y96+AF96+AM96+AT96+BA96+BH96+BO96</f>
        <v>2333</v>
      </c>
      <c r="BW231" s="5" t="n">
        <f aca="false">+BP231+BI231+BB231+AU231+AN231+AG231+Z231+S231+L231+E231+E96+L96+S96+Z96+AG96+AN96+AU96+BB96+BI96+BP96</f>
        <v>1270</v>
      </c>
      <c r="BX231" s="5" t="n">
        <f aca="false">+BQ231+BJ231+BC231+AV231+AO231+AH231+AA231+T231+M231+F231+F96+M96+T96+AA96+AH96+AO96+AV96+BC96+BJ96+BQ96</f>
        <v>574</v>
      </c>
      <c r="BY231" s="5" t="n">
        <f aca="false">+BR231+BK231+BD231+AW231+AP231+AI231+AB231+U231+N231+G231+G96+N96+U96+AB96+AI96+AP96+AW96+BD96+BK96+BR96</f>
        <v>217</v>
      </c>
      <c r="BZ231" s="5" t="n">
        <f aca="false">SUM(BT231:BY231)</f>
        <v>10019</v>
      </c>
      <c r="CA231" s="7"/>
    </row>
    <row r="232" customFormat="false" ht="12.8" hidden="false" customHeight="false" outlineLevel="0" collapsed="false">
      <c r="A232" s="1" t="s">
        <v>111</v>
      </c>
      <c r="B232" s="5" t="n">
        <v>5</v>
      </c>
      <c r="C232" s="5" t="n">
        <v>7</v>
      </c>
      <c r="D232" s="5" t="n">
        <v>4</v>
      </c>
      <c r="E232" s="5" t="n">
        <v>2</v>
      </c>
      <c r="F232" s="5" t="n">
        <v>0</v>
      </c>
      <c r="G232" s="5" t="n">
        <v>0</v>
      </c>
      <c r="H232" s="5" t="n">
        <f aca="false">SUM(B232:G232)</f>
        <v>18</v>
      </c>
      <c r="I232" s="5" t="n">
        <v>16</v>
      </c>
      <c r="J232" s="5" t="n">
        <v>30</v>
      </c>
      <c r="K232" s="5" t="n">
        <v>32</v>
      </c>
      <c r="L232" s="5" t="n">
        <v>15</v>
      </c>
      <c r="M232" s="5" t="n">
        <v>6</v>
      </c>
      <c r="N232" s="5" t="n">
        <v>10</v>
      </c>
      <c r="O232" s="5" t="n">
        <f aca="false">SUM(I232:N232)</f>
        <v>109</v>
      </c>
      <c r="P232" s="5" t="n">
        <v>2</v>
      </c>
      <c r="Q232" s="5" t="n">
        <v>5</v>
      </c>
      <c r="R232" s="5" t="n">
        <v>1</v>
      </c>
      <c r="S232" s="5" t="n">
        <v>2</v>
      </c>
      <c r="T232" s="5" t="n">
        <v>3</v>
      </c>
      <c r="U232" s="5" t="n">
        <v>0</v>
      </c>
      <c r="V232" s="5" t="n">
        <f aca="false">SUM(P232:U232)</f>
        <v>13</v>
      </c>
      <c r="W232" s="5" t="n">
        <v>8</v>
      </c>
      <c r="X232" s="5" t="n">
        <v>5</v>
      </c>
      <c r="Y232" s="5" t="n">
        <v>10</v>
      </c>
      <c r="Z232" s="5" t="n">
        <v>5</v>
      </c>
      <c r="AA232" s="5" t="n">
        <v>3</v>
      </c>
      <c r="AB232" s="5" t="n">
        <v>3</v>
      </c>
      <c r="AC232" s="5" t="n">
        <f aca="false">SUM(W232:AB232)</f>
        <v>34</v>
      </c>
      <c r="AD232" s="5" t="n">
        <v>440</v>
      </c>
      <c r="AE232" s="5" t="n">
        <v>312</v>
      </c>
      <c r="AF232" s="5" t="n">
        <v>349</v>
      </c>
      <c r="AG232" s="5" t="n">
        <v>210</v>
      </c>
      <c r="AH232" s="5" t="n">
        <v>121</v>
      </c>
      <c r="AI232" s="5" t="n">
        <v>68</v>
      </c>
      <c r="AJ232" s="5" t="n">
        <f aca="false">SUM(AD232:AI232)</f>
        <v>1500</v>
      </c>
      <c r="AK232" s="5" t="n">
        <v>9</v>
      </c>
      <c r="AL232" s="5" t="n">
        <v>25</v>
      </c>
      <c r="AM232" s="5" t="n">
        <v>9</v>
      </c>
      <c r="AN232" s="5" t="n">
        <v>8</v>
      </c>
      <c r="AO232" s="5" t="n">
        <v>3</v>
      </c>
      <c r="AP232" s="5" t="n">
        <v>3</v>
      </c>
      <c r="AQ232" s="5" t="n">
        <f aca="false">SUM(AK232:AP232)</f>
        <v>57</v>
      </c>
      <c r="AR232" s="5" t="n">
        <v>0</v>
      </c>
      <c r="AS232" s="5" t="n">
        <v>2</v>
      </c>
      <c r="AT232" s="5" t="n">
        <v>3</v>
      </c>
      <c r="AU232" s="5" t="n">
        <v>0</v>
      </c>
      <c r="AV232" s="5" t="n">
        <v>0</v>
      </c>
      <c r="AW232" s="5" t="n">
        <v>0</v>
      </c>
      <c r="AX232" s="5" t="n">
        <f aca="false">SUM(AR232:AW232)</f>
        <v>5</v>
      </c>
      <c r="AY232" s="5" t="n">
        <v>7</v>
      </c>
      <c r="AZ232" s="5" t="n">
        <v>7</v>
      </c>
      <c r="BA232" s="5" t="n">
        <v>5</v>
      </c>
      <c r="BB232" s="5" t="n">
        <v>2</v>
      </c>
      <c r="BC232" s="5" t="n">
        <v>1</v>
      </c>
      <c r="BD232" s="5" t="n">
        <v>0</v>
      </c>
      <c r="BE232" s="5" t="n">
        <f aca="false">SUM(AY232:BD232)</f>
        <v>22</v>
      </c>
      <c r="BF232" s="5" t="n">
        <v>7</v>
      </c>
      <c r="BG232" s="5" t="n">
        <v>5</v>
      </c>
      <c r="BH232" s="5" t="n">
        <v>6</v>
      </c>
      <c r="BI232" s="5" t="n">
        <v>2</v>
      </c>
      <c r="BJ232" s="5" t="n">
        <v>1</v>
      </c>
      <c r="BK232" s="5" t="n">
        <v>0</v>
      </c>
      <c r="BL232" s="5" t="n">
        <f aca="false">SUM(BF232:BK232)</f>
        <v>21</v>
      </c>
      <c r="BM232" s="5" t="n">
        <v>1</v>
      </c>
      <c r="BN232" s="5" t="n">
        <v>3</v>
      </c>
      <c r="BO232" s="5" t="n">
        <v>2</v>
      </c>
      <c r="BP232" s="5" t="n">
        <v>1</v>
      </c>
      <c r="BQ232" s="5" t="n">
        <v>0</v>
      </c>
      <c r="BR232" s="5" t="n">
        <v>0</v>
      </c>
      <c r="BS232" s="5" t="n">
        <f aca="false">SUM(BM232:BR232)</f>
        <v>7</v>
      </c>
      <c r="BT232" s="5" t="n">
        <f aca="false">+BM232+BF232+AY232+AR232+AK232+AD232+W232+P232+I232+B232+B97+I97+P97+W97+AD97+AK97+AR97+AY97+BF97+BM97</f>
        <v>568</v>
      </c>
      <c r="BU232" s="5" t="n">
        <f aca="false">+BN232+BG232+AZ232+AS232+AL232+AE232+X232+Q232+J232+C232+C97+J97+Q97+X97+AE97+AL97+AS97+AZ97+BG97+BN97</f>
        <v>498</v>
      </c>
      <c r="BV232" s="5" t="n">
        <f aca="false">+BO232+BH232+BA232+AT232+AM232+AF232+Y232+R232+K232+D232+D97+K97+R97+Y97+AF97+AM97+AT97+BA97+BH97+BO97</f>
        <v>497</v>
      </c>
      <c r="BW232" s="5" t="n">
        <f aca="false">+BP232+BI232+BB232+AU232+AN232+AG232+Z232+S232+L232+E232+E97+L97+S97+Z97+AG97+AN97+AU97+BB97+BI97+BP97</f>
        <v>277</v>
      </c>
      <c r="BX232" s="5" t="n">
        <f aca="false">+BQ232+BJ232+BC232+AV232+AO232+AH232+AA232+T232+M232+F232+F97+M97+T97+AA97+AH97+AO97+AV97+BC97+BJ97+BQ97</f>
        <v>166</v>
      </c>
      <c r="BY232" s="5" t="n">
        <f aca="false">+BR232+BK232+BD232+AW232+AP232+AI232+AB232+U232+N232+G232+G97+N97+U97+AB97+AI97+AP97+AW97+BD97+BK97+BR97</f>
        <v>97</v>
      </c>
      <c r="BZ232" s="5" t="n">
        <f aca="false">SUM(BT232:BY232)</f>
        <v>2103</v>
      </c>
      <c r="CA232" s="7"/>
    </row>
    <row r="233" customFormat="false" ht="12.8" hidden="false" customHeight="false" outlineLevel="0" collapsed="false">
      <c r="A233" s="1" t="s">
        <v>112</v>
      </c>
      <c r="B233" s="5" t="n">
        <v>24</v>
      </c>
      <c r="C233" s="5" t="n">
        <v>36</v>
      </c>
      <c r="D233" s="5" t="n">
        <v>22</v>
      </c>
      <c r="E233" s="5" t="n">
        <v>6</v>
      </c>
      <c r="F233" s="5" t="n">
        <v>7</v>
      </c>
      <c r="G233" s="5" t="n">
        <v>0</v>
      </c>
      <c r="H233" s="5" t="n">
        <f aca="false">SUM(B233:G233)</f>
        <v>95</v>
      </c>
      <c r="I233" s="5" t="n">
        <v>204</v>
      </c>
      <c r="J233" s="5" t="n">
        <v>246</v>
      </c>
      <c r="K233" s="5" t="n">
        <v>222</v>
      </c>
      <c r="L233" s="5" t="n">
        <v>101</v>
      </c>
      <c r="M233" s="5" t="n">
        <v>44</v>
      </c>
      <c r="N233" s="5" t="n">
        <v>28</v>
      </c>
      <c r="O233" s="5" t="n">
        <f aca="false">SUM(I233:N233)</f>
        <v>845</v>
      </c>
      <c r="P233" s="5" t="n">
        <v>41</v>
      </c>
      <c r="Q233" s="5" t="n">
        <v>24</v>
      </c>
      <c r="R233" s="5" t="n">
        <v>31</v>
      </c>
      <c r="S233" s="5" t="n">
        <v>25</v>
      </c>
      <c r="T233" s="5" t="n">
        <v>8</v>
      </c>
      <c r="U233" s="5" t="n">
        <v>6</v>
      </c>
      <c r="V233" s="5" t="n">
        <f aca="false">SUM(P233:U233)</f>
        <v>135</v>
      </c>
      <c r="W233" s="5" t="n">
        <v>17</v>
      </c>
      <c r="X233" s="5" t="n">
        <v>13</v>
      </c>
      <c r="Y233" s="5" t="n">
        <v>11</v>
      </c>
      <c r="Z233" s="5" t="n">
        <v>10</v>
      </c>
      <c r="AA233" s="5" t="n">
        <v>4</v>
      </c>
      <c r="AB233" s="5" t="n">
        <v>4</v>
      </c>
      <c r="AC233" s="5" t="n">
        <f aca="false">SUM(W233:AB233)</f>
        <v>59</v>
      </c>
      <c r="AD233" s="5" t="n">
        <v>9332</v>
      </c>
      <c r="AE233" s="5" t="n">
        <v>7420</v>
      </c>
      <c r="AF233" s="5" t="n">
        <v>7058</v>
      </c>
      <c r="AG233" s="5" t="n">
        <v>3897</v>
      </c>
      <c r="AH233" s="5" t="n">
        <v>1652</v>
      </c>
      <c r="AI233" s="5" t="n">
        <v>639</v>
      </c>
      <c r="AJ233" s="5" t="n">
        <f aca="false">SUM(AD233:AI233)</f>
        <v>29998</v>
      </c>
      <c r="AK233" s="5" t="n">
        <v>49</v>
      </c>
      <c r="AL233" s="5" t="n">
        <v>62</v>
      </c>
      <c r="AM233" s="5" t="n">
        <v>54</v>
      </c>
      <c r="AN233" s="5" t="n">
        <v>25</v>
      </c>
      <c r="AO233" s="5" t="n">
        <v>14</v>
      </c>
      <c r="AP233" s="5" t="n">
        <v>12</v>
      </c>
      <c r="AQ233" s="5" t="n">
        <f aca="false">SUM(AK233:AP233)</f>
        <v>216</v>
      </c>
      <c r="AR233" s="5" t="n">
        <v>19</v>
      </c>
      <c r="AS233" s="5" t="n">
        <v>34</v>
      </c>
      <c r="AT233" s="5" t="n">
        <v>18</v>
      </c>
      <c r="AU233" s="5" t="n">
        <v>8</v>
      </c>
      <c r="AV233" s="5" t="n">
        <v>8</v>
      </c>
      <c r="AW233" s="5" t="n">
        <v>8</v>
      </c>
      <c r="AX233" s="5" t="n">
        <f aca="false">SUM(AR233:AW233)</f>
        <v>95</v>
      </c>
      <c r="AY233" s="5" t="n">
        <v>31</v>
      </c>
      <c r="AZ233" s="5" t="n">
        <v>49</v>
      </c>
      <c r="BA233" s="5" t="n">
        <v>41</v>
      </c>
      <c r="BB233" s="5" t="n">
        <v>30</v>
      </c>
      <c r="BC233" s="5" t="n">
        <v>13</v>
      </c>
      <c r="BD233" s="5" t="n">
        <v>1</v>
      </c>
      <c r="BE233" s="5" t="n">
        <f aca="false">SUM(AY233:BD233)</f>
        <v>165</v>
      </c>
      <c r="BF233" s="5" t="n">
        <v>50</v>
      </c>
      <c r="BG233" s="5" t="n">
        <v>121</v>
      </c>
      <c r="BH233" s="5" t="n">
        <v>68</v>
      </c>
      <c r="BI233" s="5" t="n">
        <v>14</v>
      </c>
      <c r="BJ233" s="5" t="n">
        <v>9</v>
      </c>
      <c r="BK233" s="5" t="n">
        <v>5</v>
      </c>
      <c r="BL233" s="5" t="n">
        <f aca="false">SUM(BF233:BK233)</f>
        <v>267</v>
      </c>
      <c r="BM233" s="5" t="n">
        <v>21</v>
      </c>
      <c r="BN233" s="5" t="n">
        <v>28</v>
      </c>
      <c r="BO233" s="5" t="n">
        <v>23</v>
      </c>
      <c r="BP233" s="5" t="n">
        <v>13</v>
      </c>
      <c r="BQ233" s="5" t="n">
        <v>2</v>
      </c>
      <c r="BR233" s="5" t="n">
        <v>3</v>
      </c>
      <c r="BS233" s="5" t="n">
        <f aca="false">SUM(BM233:BR233)</f>
        <v>90</v>
      </c>
      <c r="BT233" s="5" t="n">
        <f aca="false">+BM233+BF233+AY233+AR233+AK233+AD233+W233+P233+I233+B233+B98+I98+P98+W98+AD98+AK98+AR98+AY98+BF98+BM98</f>
        <v>10509</v>
      </c>
      <c r="BU233" s="5" t="n">
        <f aca="false">+BN233+BG233+AZ233+AS233+AL233+AE233+X233+Q233+J233+C233+C98+J98+Q98+X98+AE98+AL98+AS98+AZ98+BG98+BN98</f>
        <v>8984</v>
      </c>
      <c r="BV233" s="5" t="n">
        <f aca="false">+BO233+BH233+BA233+AT233+AM233+AF233+Y233+R233+K233+D233+D98+K98+R98+Y98+AF98+AM98+AT98+BA98+BH98+BO98</f>
        <v>8179</v>
      </c>
      <c r="BW233" s="5" t="n">
        <f aca="false">+BP233+BI233+BB233+AU233+AN233+AG233+Z233+S233+L233+E233+E98+L98+S98+Z98+AG98+AN98+AU98+BB98+BI98+BP98</f>
        <v>4370</v>
      </c>
      <c r="BX233" s="5" t="n">
        <f aca="false">+BQ233+BJ233+BC233+AV233+AO233+AH233+AA233+T233+M233+F233+F98+M98+T98+AA98+AH98+AO98+AV98+BC98+BJ98+BQ98</f>
        <v>1853</v>
      </c>
      <c r="BY233" s="5" t="n">
        <f aca="false">+BR233+BK233+BD233+AW233+AP233+AI233+AB233+U233+N233+G233+G98+N98+U98+AB98+AI98+AP98+AW98+BD98+BK98+BR98</f>
        <v>757</v>
      </c>
      <c r="BZ233" s="5" t="n">
        <f aca="false">SUM(BT233:BY233)</f>
        <v>34652</v>
      </c>
      <c r="CA233" s="7"/>
    </row>
    <row r="234" customFormat="false" ht="12.8" hidden="false" customHeight="false" outlineLevel="0" collapsed="false">
      <c r="A234" s="1" t="s">
        <v>113</v>
      </c>
      <c r="B234" s="5" t="n">
        <v>5</v>
      </c>
      <c r="C234" s="5" t="n">
        <v>2</v>
      </c>
      <c r="D234" s="5" t="n">
        <v>2</v>
      </c>
      <c r="E234" s="5" t="n">
        <v>0</v>
      </c>
      <c r="F234" s="5" t="n">
        <v>3</v>
      </c>
      <c r="G234" s="5" t="n">
        <v>1</v>
      </c>
      <c r="H234" s="5" t="n">
        <f aca="false">SUM(B234:G234)</f>
        <v>13</v>
      </c>
      <c r="I234" s="5" t="n">
        <v>21</v>
      </c>
      <c r="J234" s="5" t="n">
        <v>36</v>
      </c>
      <c r="K234" s="5" t="n">
        <v>49</v>
      </c>
      <c r="L234" s="5" t="n">
        <v>15</v>
      </c>
      <c r="M234" s="5" t="n">
        <v>24</v>
      </c>
      <c r="N234" s="5" t="n">
        <v>3</v>
      </c>
      <c r="O234" s="5" t="n">
        <f aca="false">SUM(I234:N234)</f>
        <v>148</v>
      </c>
      <c r="P234" s="5" t="n">
        <v>4</v>
      </c>
      <c r="Q234" s="5" t="n">
        <v>6</v>
      </c>
      <c r="R234" s="5" t="n">
        <v>5</v>
      </c>
      <c r="S234" s="5" t="n">
        <v>2</v>
      </c>
      <c r="T234" s="5" t="n">
        <v>0</v>
      </c>
      <c r="U234" s="5" t="n">
        <v>0</v>
      </c>
      <c r="V234" s="5" t="n">
        <f aca="false">SUM(P234:U234)</f>
        <v>17</v>
      </c>
      <c r="W234" s="5" t="n">
        <v>2</v>
      </c>
      <c r="X234" s="5" t="n">
        <v>9</v>
      </c>
      <c r="Y234" s="5" t="n">
        <v>3</v>
      </c>
      <c r="Z234" s="5" t="n">
        <v>0</v>
      </c>
      <c r="AA234" s="5" t="n">
        <v>1</v>
      </c>
      <c r="AB234" s="5" t="n">
        <v>1</v>
      </c>
      <c r="AC234" s="5" t="n">
        <f aca="false">SUM(W234:AB234)</f>
        <v>16</v>
      </c>
      <c r="AD234" s="5" t="n">
        <v>882</v>
      </c>
      <c r="AE234" s="5" t="n">
        <v>683</v>
      </c>
      <c r="AF234" s="5" t="n">
        <v>775</v>
      </c>
      <c r="AG234" s="5" t="n">
        <v>432</v>
      </c>
      <c r="AH234" s="5" t="n">
        <v>229</v>
      </c>
      <c r="AI234" s="5" t="n">
        <v>95</v>
      </c>
      <c r="AJ234" s="5" t="n">
        <f aca="false">SUM(AD234:AI234)</f>
        <v>3096</v>
      </c>
      <c r="AK234" s="5" t="n">
        <v>28</v>
      </c>
      <c r="AL234" s="5" t="n">
        <v>35</v>
      </c>
      <c r="AM234" s="5" t="n">
        <v>14</v>
      </c>
      <c r="AN234" s="5" t="n">
        <v>11</v>
      </c>
      <c r="AO234" s="5" t="n">
        <v>7</v>
      </c>
      <c r="AP234" s="5" t="n">
        <v>3</v>
      </c>
      <c r="AQ234" s="5" t="n">
        <f aca="false">SUM(AK234:AP234)</f>
        <v>98</v>
      </c>
      <c r="AR234" s="5" t="n">
        <v>6</v>
      </c>
      <c r="AS234" s="5" t="n">
        <v>13</v>
      </c>
      <c r="AT234" s="5" t="n">
        <v>8</v>
      </c>
      <c r="AU234" s="5" t="n">
        <v>4</v>
      </c>
      <c r="AV234" s="5" t="n">
        <v>2</v>
      </c>
      <c r="AW234" s="5" t="n">
        <v>1</v>
      </c>
      <c r="AX234" s="5" t="n">
        <f aca="false">SUM(AR234:AW234)</f>
        <v>34</v>
      </c>
      <c r="AY234" s="5" t="n">
        <v>7</v>
      </c>
      <c r="AZ234" s="5" t="n">
        <v>11</v>
      </c>
      <c r="BA234" s="5" t="n">
        <v>5</v>
      </c>
      <c r="BB234" s="5" t="n">
        <v>5</v>
      </c>
      <c r="BC234" s="5" t="n">
        <v>2</v>
      </c>
      <c r="BD234" s="5" t="n">
        <v>0</v>
      </c>
      <c r="BE234" s="5" t="n">
        <f aca="false">SUM(AY234:BD234)</f>
        <v>30</v>
      </c>
      <c r="BF234" s="5" t="n">
        <v>9</v>
      </c>
      <c r="BG234" s="5" t="n">
        <v>12</v>
      </c>
      <c r="BH234" s="5" t="n">
        <v>6</v>
      </c>
      <c r="BI234" s="5" t="n">
        <v>1</v>
      </c>
      <c r="BJ234" s="5" t="n">
        <v>2</v>
      </c>
      <c r="BK234" s="5" t="n">
        <v>1</v>
      </c>
      <c r="BL234" s="5" t="n">
        <f aca="false">SUM(BF234:BK234)</f>
        <v>31</v>
      </c>
      <c r="BM234" s="5" t="n">
        <v>2</v>
      </c>
      <c r="BN234" s="5" t="n">
        <v>1</v>
      </c>
      <c r="BO234" s="5" t="n">
        <v>1</v>
      </c>
      <c r="BP234" s="5" t="n">
        <v>2</v>
      </c>
      <c r="BQ234" s="5" t="n">
        <v>0</v>
      </c>
      <c r="BR234" s="5" t="n">
        <v>0</v>
      </c>
      <c r="BS234" s="5" t="n">
        <f aca="false">SUM(BM234:BR234)</f>
        <v>6</v>
      </c>
      <c r="BT234" s="5" t="n">
        <f aca="false">+BM234+BF234+AY234+AR234+AK234+AD234+W234+P234+I234+B234+B99+I99+P99+W99+AD99+AK99+AR99+AY99+BF99+BM99</f>
        <v>1030</v>
      </c>
      <c r="BU234" s="5" t="n">
        <f aca="false">+BN234+BG234+AZ234+AS234+AL234+AE234+X234+Q234+J234+C234+C99+J99+Q99+X99+AE99+AL99+AS99+AZ99+BG99+BN99</f>
        <v>933</v>
      </c>
      <c r="BV234" s="5" t="n">
        <f aca="false">+BO234+BH234+BA234+AT234+AM234+AF234+Y234+R234+K234+D234+D99+K99+R99+Y99+AF99+AM99+AT99+BA99+BH99+BO99</f>
        <v>960</v>
      </c>
      <c r="BW234" s="5" t="n">
        <f aca="false">+BP234+BI234+BB234+AU234+AN234+AG234+Z234+S234+L234+E234+E99+L99+S99+Z99+AG99+AN99+AU99+BB99+BI99+BP99</f>
        <v>531</v>
      </c>
      <c r="BX234" s="5" t="n">
        <f aca="false">+BQ234+BJ234+BC234+AV234+AO234+AH234+AA234+T234+M234+F234+F99+M99+T99+AA99+AH99+AO99+AV99+BC99+BJ99+BQ99</f>
        <v>307</v>
      </c>
      <c r="BY234" s="5" t="n">
        <f aca="false">+BR234+BK234+BD234+AW234+AP234+AI234+AB234+U234+N234+G234+G99+N99+U99+AB99+AI99+AP99+AW99+BD99+BK99+BR99</f>
        <v>126</v>
      </c>
      <c r="BZ234" s="5" t="n">
        <f aca="false">SUM(BT234:BY234)</f>
        <v>3887</v>
      </c>
      <c r="CA234" s="7"/>
    </row>
    <row r="235" customFormat="false" ht="12.8" hidden="false" customHeight="false" outlineLevel="0" collapsed="false">
      <c r="A235" s="1" t="s">
        <v>114</v>
      </c>
      <c r="B235" s="5" t="n">
        <v>5</v>
      </c>
      <c r="C235" s="5" t="n">
        <v>4</v>
      </c>
      <c r="D235" s="5" t="n">
        <v>6</v>
      </c>
      <c r="E235" s="5" t="n">
        <v>3</v>
      </c>
      <c r="F235" s="5" t="n">
        <v>3</v>
      </c>
      <c r="G235" s="5" t="n">
        <v>0</v>
      </c>
      <c r="H235" s="5" t="n">
        <f aca="false">SUM(B235:G235)</f>
        <v>21</v>
      </c>
      <c r="I235" s="5" t="n">
        <v>50</v>
      </c>
      <c r="J235" s="5" t="n">
        <v>95</v>
      </c>
      <c r="K235" s="5" t="n">
        <v>79</v>
      </c>
      <c r="L235" s="5" t="n">
        <v>33</v>
      </c>
      <c r="M235" s="5" t="n">
        <v>31</v>
      </c>
      <c r="N235" s="5" t="n">
        <v>15</v>
      </c>
      <c r="O235" s="5" t="n">
        <f aca="false">SUM(I235:N235)</f>
        <v>303</v>
      </c>
      <c r="P235" s="5" t="n">
        <v>8</v>
      </c>
      <c r="Q235" s="5" t="n">
        <v>5</v>
      </c>
      <c r="R235" s="5" t="n">
        <v>15</v>
      </c>
      <c r="S235" s="5" t="n">
        <v>5</v>
      </c>
      <c r="T235" s="5" t="n">
        <v>0</v>
      </c>
      <c r="U235" s="5" t="n">
        <v>0</v>
      </c>
      <c r="V235" s="5" t="n">
        <f aca="false">SUM(P235:U235)</f>
        <v>33</v>
      </c>
      <c r="W235" s="5" t="n">
        <v>4</v>
      </c>
      <c r="X235" s="5" t="n">
        <v>2</v>
      </c>
      <c r="Y235" s="5" t="n">
        <v>4</v>
      </c>
      <c r="Z235" s="5" t="n">
        <v>1</v>
      </c>
      <c r="AA235" s="5" t="n">
        <v>0</v>
      </c>
      <c r="AB235" s="5" t="n">
        <v>2</v>
      </c>
      <c r="AC235" s="5" t="n">
        <f aca="false">SUM(W235:AB235)</f>
        <v>13</v>
      </c>
      <c r="AD235" s="5" t="n">
        <v>2076</v>
      </c>
      <c r="AE235" s="5" t="n">
        <v>1724</v>
      </c>
      <c r="AF235" s="5" t="n">
        <v>1788</v>
      </c>
      <c r="AG235" s="5" t="n">
        <v>1041</v>
      </c>
      <c r="AH235" s="5" t="n">
        <v>602</v>
      </c>
      <c r="AI235" s="5" t="n">
        <v>269</v>
      </c>
      <c r="AJ235" s="5" t="n">
        <f aca="false">SUM(AD235:AI235)</f>
        <v>7500</v>
      </c>
      <c r="AK235" s="5" t="n">
        <v>23</v>
      </c>
      <c r="AL235" s="5" t="n">
        <v>32</v>
      </c>
      <c r="AM235" s="5" t="n">
        <v>17</v>
      </c>
      <c r="AN235" s="5" t="n">
        <v>11</v>
      </c>
      <c r="AO235" s="5" t="n">
        <v>5</v>
      </c>
      <c r="AP235" s="5" t="n">
        <v>5</v>
      </c>
      <c r="AQ235" s="5" t="n">
        <f aca="false">SUM(AK235:AP235)</f>
        <v>93</v>
      </c>
      <c r="AR235" s="5" t="n">
        <v>34</v>
      </c>
      <c r="AS235" s="5" t="n">
        <v>29</v>
      </c>
      <c r="AT235" s="5" t="n">
        <v>42</v>
      </c>
      <c r="AU235" s="5" t="n">
        <v>19</v>
      </c>
      <c r="AV235" s="5" t="n">
        <v>13</v>
      </c>
      <c r="AW235" s="5" t="n">
        <v>9</v>
      </c>
      <c r="AX235" s="5" t="n">
        <f aca="false">SUM(AR235:AW235)</f>
        <v>146</v>
      </c>
      <c r="AY235" s="5" t="n">
        <v>34</v>
      </c>
      <c r="AZ235" s="5" t="n">
        <v>28</v>
      </c>
      <c r="BA235" s="5" t="n">
        <v>30</v>
      </c>
      <c r="BB235" s="5" t="n">
        <v>12</v>
      </c>
      <c r="BC235" s="5" t="n">
        <v>3</v>
      </c>
      <c r="BD235" s="5" t="n">
        <v>5</v>
      </c>
      <c r="BE235" s="5" t="n">
        <f aca="false">SUM(AY235:BD235)</f>
        <v>112</v>
      </c>
      <c r="BF235" s="5" t="n">
        <v>28</v>
      </c>
      <c r="BG235" s="5" t="n">
        <v>48</v>
      </c>
      <c r="BH235" s="5" t="n">
        <v>24</v>
      </c>
      <c r="BI235" s="5" t="n">
        <v>8</v>
      </c>
      <c r="BJ235" s="5" t="n">
        <v>3</v>
      </c>
      <c r="BK235" s="5" t="n">
        <v>5</v>
      </c>
      <c r="BL235" s="5" t="n">
        <f aca="false">SUM(BF235:BK235)</f>
        <v>116</v>
      </c>
      <c r="BM235" s="5" t="n">
        <v>7</v>
      </c>
      <c r="BN235" s="5" t="n">
        <v>10</v>
      </c>
      <c r="BO235" s="5" t="n">
        <v>10</v>
      </c>
      <c r="BP235" s="5" t="n">
        <v>4</v>
      </c>
      <c r="BQ235" s="5" t="n">
        <v>3</v>
      </c>
      <c r="BR235" s="5" t="n">
        <v>3</v>
      </c>
      <c r="BS235" s="5" t="n">
        <f aca="false">SUM(BM235:BR235)</f>
        <v>37</v>
      </c>
      <c r="BT235" s="5" t="n">
        <f aca="false">+BM235+BF235+AY235+AR235+AK235+AD235+W235+P235+I235+B235+B100+I100+P100+W100+AD100+AK100+AR100+AY100+BF100+BM100</f>
        <v>2517</v>
      </c>
      <c r="BU235" s="5" t="n">
        <f aca="false">+BN235+BG235+AZ235+AS235+AL235+AE235+X235+Q235+J235+C235+C100+J100+Q100+X100+AE100+AL100+AS100+AZ100+BG100+BN100</f>
        <v>2309</v>
      </c>
      <c r="BV235" s="5" t="n">
        <f aca="false">+BO235+BH235+BA235+AT235+AM235+AF235+Y235+R235+K235+D235+D100+K100+R100+Y100+AF100+AM100+AT100+BA100+BH100+BO100</f>
        <v>2283</v>
      </c>
      <c r="BW235" s="5" t="n">
        <f aca="false">+BP235+BI235+BB235+AU235+AN235+AG235+Z235+S235+L235+E235+E100+L100+S100+Z100+AG100+AN100+AU100+BB100+BI100+BP100</f>
        <v>1314</v>
      </c>
      <c r="BX235" s="5" t="n">
        <f aca="false">+BQ235+BJ235+BC235+AV235+AO235+AH235+AA235+T235+M235+F235+F100+M100+T100+AA100+AH100+AO100+AV100+BC100+BJ100+BQ100</f>
        <v>765</v>
      </c>
      <c r="BY235" s="5" t="n">
        <f aca="false">+BR235+BK235+BD235+AW235+AP235+AI235+AB235+U235+N235+G235+G100+N100+U100+AB100+AI100+AP100+AW100+BD100+BK100+BR100</f>
        <v>345</v>
      </c>
      <c r="BZ235" s="5" t="n">
        <f aca="false">SUM(BT235:BY235)</f>
        <v>9533</v>
      </c>
      <c r="CA235" s="7"/>
    </row>
    <row r="236" customFormat="false" ht="12.8" hidden="false" customHeight="false" outlineLevel="0" collapsed="false">
      <c r="A236" s="2" t="s">
        <v>115</v>
      </c>
      <c r="B236" s="6" t="n">
        <v>49</v>
      </c>
      <c r="C236" s="6" t="n">
        <v>64</v>
      </c>
      <c r="D236" s="6" t="n">
        <v>46</v>
      </c>
      <c r="E236" s="6" t="n">
        <v>17</v>
      </c>
      <c r="F236" s="6" t="n">
        <v>15</v>
      </c>
      <c r="G236" s="6" t="n">
        <v>1</v>
      </c>
      <c r="H236" s="6" t="n">
        <f aca="false">SUM(B236:G236)</f>
        <v>192</v>
      </c>
      <c r="I236" s="6" t="n">
        <v>428</v>
      </c>
      <c r="J236" s="6" t="n">
        <v>564</v>
      </c>
      <c r="K236" s="6" t="n">
        <v>517</v>
      </c>
      <c r="L236" s="6" t="n">
        <v>234</v>
      </c>
      <c r="M236" s="6" t="n">
        <v>137</v>
      </c>
      <c r="N236" s="6" t="n">
        <v>77</v>
      </c>
      <c r="O236" s="6" t="n">
        <f aca="false">SUM(I236:N236)</f>
        <v>1957</v>
      </c>
      <c r="P236" s="6" t="n">
        <v>68</v>
      </c>
      <c r="Q236" s="6" t="n">
        <v>50</v>
      </c>
      <c r="R236" s="6" t="n">
        <v>63</v>
      </c>
      <c r="S236" s="6" t="n">
        <v>41</v>
      </c>
      <c r="T236" s="6" t="n">
        <v>14</v>
      </c>
      <c r="U236" s="6" t="n">
        <v>7</v>
      </c>
      <c r="V236" s="6" t="n">
        <f aca="false">SUM(P236:U236)</f>
        <v>243</v>
      </c>
      <c r="W236" s="6" t="n">
        <v>43</v>
      </c>
      <c r="X236" s="6" t="n">
        <v>46</v>
      </c>
      <c r="Y236" s="6" t="n">
        <v>48</v>
      </c>
      <c r="Z236" s="6" t="n">
        <v>19</v>
      </c>
      <c r="AA236" s="6" t="n">
        <v>13</v>
      </c>
      <c r="AB236" s="6" t="n">
        <v>10</v>
      </c>
      <c r="AC236" s="6" t="n">
        <f aca="false">SUM(W236:AB236)</f>
        <v>179</v>
      </c>
      <c r="AD236" s="6" t="n">
        <v>15227</v>
      </c>
      <c r="AE236" s="6" t="n">
        <v>12009</v>
      </c>
      <c r="AF236" s="6" t="n">
        <v>11768</v>
      </c>
      <c r="AG236" s="6" t="n">
        <v>6617</v>
      </c>
      <c r="AH236" s="6" t="n">
        <v>3068</v>
      </c>
      <c r="AI236" s="6" t="n">
        <v>1241</v>
      </c>
      <c r="AJ236" s="6" t="n">
        <f aca="false">SUM(AD236:AI236)</f>
        <v>49930</v>
      </c>
      <c r="AK236" s="6" t="n">
        <v>130</v>
      </c>
      <c r="AL236" s="6" t="n">
        <v>187</v>
      </c>
      <c r="AM236" s="6" t="n">
        <v>110</v>
      </c>
      <c r="AN236" s="6" t="n">
        <v>68</v>
      </c>
      <c r="AO236" s="6" t="n">
        <v>34</v>
      </c>
      <c r="AP236" s="6" t="n">
        <v>28</v>
      </c>
      <c r="AQ236" s="6" t="n">
        <f aca="false">SUM(AK236:AP236)</f>
        <v>557</v>
      </c>
      <c r="AR236" s="6" t="n">
        <v>59</v>
      </c>
      <c r="AS236" s="6" t="n">
        <v>84</v>
      </c>
      <c r="AT236" s="6" t="n">
        <v>73</v>
      </c>
      <c r="AU236" s="6" t="n">
        <v>33</v>
      </c>
      <c r="AV236" s="6" t="n">
        <v>24</v>
      </c>
      <c r="AW236" s="6" t="n">
        <v>19</v>
      </c>
      <c r="AX236" s="6" t="n">
        <f aca="false">SUM(AR236:AW236)</f>
        <v>292</v>
      </c>
      <c r="AY236" s="6" t="n">
        <v>96</v>
      </c>
      <c r="AZ236" s="6" t="n">
        <v>106</v>
      </c>
      <c r="BA236" s="6" t="n">
        <v>97</v>
      </c>
      <c r="BB236" s="6" t="n">
        <v>58</v>
      </c>
      <c r="BC236" s="6" t="n">
        <v>23</v>
      </c>
      <c r="BD236" s="6" t="n">
        <v>7</v>
      </c>
      <c r="BE236" s="6" t="n">
        <f aca="false">SUM(AY236:BD236)</f>
        <v>387</v>
      </c>
      <c r="BF236" s="6" t="n">
        <v>119</v>
      </c>
      <c r="BG236" s="6" t="n">
        <v>227</v>
      </c>
      <c r="BH236" s="6" t="n">
        <v>128</v>
      </c>
      <c r="BI236" s="6" t="n">
        <v>32</v>
      </c>
      <c r="BJ236" s="6" t="n">
        <v>17</v>
      </c>
      <c r="BK236" s="6" t="n">
        <v>12</v>
      </c>
      <c r="BL236" s="6" t="n">
        <f aca="false">SUM(BF236:BK236)</f>
        <v>535</v>
      </c>
      <c r="BM236" s="6" t="n">
        <v>47</v>
      </c>
      <c r="BN236" s="6" t="n">
        <v>58</v>
      </c>
      <c r="BO236" s="6" t="n">
        <v>44</v>
      </c>
      <c r="BP236" s="6" t="n">
        <v>23</v>
      </c>
      <c r="BQ236" s="6" t="n">
        <v>6</v>
      </c>
      <c r="BR236" s="6" t="n">
        <v>6</v>
      </c>
      <c r="BS236" s="6" t="n">
        <f aca="false">SUM(BM236:BR236)</f>
        <v>184</v>
      </c>
      <c r="BT236" s="6" t="n">
        <f aca="false">+BM236+BF236+AY236+AR236+AK236+AD236+W236+P236+I236+B236+B101+I101+P101+W101+AD101+AK101+AR101+AY101+BF101+BM101</f>
        <v>17638</v>
      </c>
      <c r="BU236" s="6" t="n">
        <f aca="false">+BN236+BG236+AZ236+AS236+AL236+AE236+X236+Q236+J236+C236+C101+J101+Q101+X101+AE101+AL101+AS101+AZ101+BG101+BN101</f>
        <v>15335</v>
      </c>
      <c r="BV236" s="6" t="n">
        <f aca="false">+BO236+BH236+BA236+AT236+AM236+AF236+Y236+R236+K236+D236+D101+K101+R101+Y101+AF101+AM101+AT101+BA101+BH101+BO101</f>
        <v>14252</v>
      </c>
      <c r="BW236" s="6" t="n">
        <f aca="false">+BP236+BI236+BB236+AU236+AN236+AG236+Z236+S236+L236+E236+E101+L101+S101+Z101+AG101+AN101+AU101+BB101+BI101+BP101</f>
        <v>7762</v>
      </c>
      <c r="BX236" s="6" t="n">
        <f aca="false">+BQ236+BJ236+BC236+AV236+AO236+AH236+AA236+T236+M236+F236+F101+M101+T101+AA101+AH101+AO101+AV101+BC101+BJ101+BQ101</f>
        <v>3665</v>
      </c>
      <c r="BY236" s="6" t="n">
        <f aca="false">+BR236+BK236+BD236+AW236+AP236+AI236+AB236+U236+N236+G236+G101+N101+U101+AB101+AI101+AP101+AW101+BD101+BK101+BR101</f>
        <v>1542</v>
      </c>
      <c r="BZ236" s="6" t="n">
        <f aca="false">SUM(BT236:BY236)</f>
        <v>60194</v>
      </c>
      <c r="CA236" s="8"/>
    </row>
    <row r="237" customFormat="false" ht="12.8" hidden="false" customHeight="false" outlineLevel="0" collapsed="false">
      <c r="A237" s="1" t="s">
        <v>116</v>
      </c>
      <c r="B237" s="5" t="n">
        <v>27</v>
      </c>
      <c r="C237" s="5" t="n">
        <v>15</v>
      </c>
      <c r="D237" s="5" t="n">
        <v>24</v>
      </c>
      <c r="E237" s="5" t="n">
        <v>5</v>
      </c>
      <c r="F237" s="5" t="n">
        <v>2</v>
      </c>
      <c r="G237" s="5" t="n">
        <v>2</v>
      </c>
      <c r="H237" s="5" t="n">
        <f aca="false">SUM(B237:G237)</f>
        <v>75</v>
      </c>
      <c r="I237" s="5" t="n">
        <v>33</v>
      </c>
      <c r="J237" s="5" t="n">
        <v>38</v>
      </c>
      <c r="K237" s="5" t="n">
        <v>32</v>
      </c>
      <c r="L237" s="5" t="n">
        <v>17</v>
      </c>
      <c r="M237" s="5" t="n">
        <v>8</v>
      </c>
      <c r="N237" s="5" t="n">
        <v>11</v>
      </c>
      <c r="O237" s="5" t="n">
        <f aca="false">SUM(I237:N237)</f>
        <v>139</v>
      </c>
      <c r="P237" s="5" t="n">
        <v>23</v>
      </c>
      <c r="Q237" s="5" t="n">
        <v>26</v>
      </c>
      <c r="R237" s="5" t="n">
        <v>41</v>
      </c>
      <c r="S237" s="5" t="n">
        <v>8</v>
      </c>
      <c r="T237" s="5" t="n">
        <v>4</v>
      </c>
      <c r="U237" s="5" t="n">
        <v>0</v>
      </c>
      <c r="V237" s="5" t="n">
        <f aca="false">SUM(P237:U237)</f>
        <v>102</v>
      </c>
      <c r="W237" s="5" t="n">
        <v>16</v>
      </c>
      <c r="X237" s="5" t="n">
        <v>29</v>
      </c>
      <c r="Y237" s="5" t="n">
        <v>21</v>
      </c>
      <c r="Z237" s="5" t="n">
        <v>3</v>
      </c>
      <c r="AA237" s="5" t="n">
        <v>6</v>
      </c>
      <c r="AB237" s="5" t="n">
        <v>2</v>
      </c>
      <c r="AC237" s="5" t="n">
        <f aca="false">SUM(W237:AB237)</f>
        <v>77</v>
      </c>
      <c r="AD237" s="5" t="n">
        <v>35</v>
      </c>
      <c r="AE237" s="5" t="n">
        <v>49</v>
      </c>
      <c r="AF237" s="5" t="n">
        <v>47</v>
      </c>
      <c r="AG237" s="5" t="n">
        <v>20</v>
      </c>
      <c r="AH237" s="5" t="n">
        <v>8</v>
      </c>
      <c r="AI237" s="5" t="n">
        <v>6</v>
      </c>
      <c r="AJ237" s="5" t="n">
        <f aca="false">SUM(AD237:AI237)</f>
        <v>165</v>
      </c>
      <c r="AK237" s="5" t="n">
        <v>517</v>
      </c>
      <c r="AL237" s="5" t="n">
        <v>480</v>
      </c>
      <c r="AM237" s="5" t="n">
        <v>424</v>
      </c>
      <c r="AN237" s="5" t="n">
        <v>246</v>
      </c>
      <c r="AO237" s="5" t="n">
        <v>128</v>
      </c>
      <c r="AP237" s="5" t="n">
        <v>79</v>
      </c>
      <c r="AQ237" s="5" t="n">
        <f aca="false">SUM(AK237:AP237)</f>
        <v>1874</v>
      </c>
      <c r="AR237" s="5" t="n">
        <v>6</v>
      </c>
      <c r="AS237" s="5" t="n">
        <v>17</v>
      </c>
      <c r="AT237" s="5" t="n">
        <v>15</v>
      </c>
      <c r="AU237" s="5" t="n">
        <v>3</v>
      </c>
      <c r="AV237" s="5" t="n">
        <v>4</v>
      </c>
      <c r="AW237" s="5" t="n">
        <v>3</v>
      </c>
      <c r="AX237" s="5" t="n">
        <f aca="false">SUM(AR237:AW237)</f>
        <v>48</v>
      </c>
      <c r="AY237" s="5" t="n">
        <v>10</v>
      </c>
      <c r="AZ237" s="5" t="n">
        <v>6</v>
      </c>
      <c r="BA237" s="5" t="n">
        <v>7</v>
      </c>
      <c r="BB237" s="5" t="n">
        <v>6</v>
      </c>
      <c r="BC237" s="5" t="n">
        <v>0</v>
      </c>
      <c r="BD237" s="5" t="n">
        <v>1</v>
      </c>
      <c r="BE237" s="5" t="n">
        <f aca="false">SUM(AY237:BD237)</f>
        <v>30</v>
      </c>
      <c r="BF237" s="5" t="n">
        <v>11</v>
      </c>
      <c r="BG237" s="5" t="n">
        <v>13</v>
      </c>
      <c r="BH237" s="5" t="n">
        <v>14</v>
      </c>
      <c r="BI237" s="5" t="n">
        <v>8</v>
      </c>
      <c r="BJ237" s="5" t="n">
        <v>3</v>
      </c>
      <c r="BK237" s="5" t="n">
        <v>4</v>
      </c>
      <c r="BL237" s="5" t="n">
        <f aca="false">SUM(BF237:BK237)</f>
        <v>53</v>
      </c>
      <c r="BM237" s="5" t="n">
        <v>1</v>
      </c>
      <c r="BN237" s="5" t="n">
        <v>5</v>
      </c>
      <c r="BO237" s="5" t="n">
        <v>3</v>
      </c>
      <c r="BP237" s="5" t="n">
        <v>3</v>
      </c>
      <c r="BQ237" s="5" t="n">
        <v>1</v>
      </c>
      <c r="BR237" s="5" t="n">
        <v>0</v>
      </c>
      <c r="BS237" s="5" t="n">
        <f aca="false">SUM(BM237:BR237)</f>
        <v>13</v>
      </c>
      <c r="BT237" s="5" t="n">
        <f aca="false">+BM237+BF237+AY237+AR237+AK237+AD237+W237+P237+I237+B237+B102+I102+P102+W102+AD102+AK102+AR102+AY102+BF102+BM102</f>
        <v>908</v>
      </c>
      <c r="BU237" s="5" t="n">
        <f aca="false">+BN237+BG237+AZ237+AS237+AL237+AE237+X237+Q237+J237+C237+C102+J102+Q102+X102+AE102+AL102+AS102+AZ102+BG102+BN102</f>
        <v>1007</v>
      </c>
      <c r="BV237" s="5" t="n">
        <f aca="false">+BO237+BH237+BA237+AT237+AM237+AF237+Y237+R237+K237+D237+D102+K102+R102+Y102+AF102+AM102+AT102+BA102+BH102+BO102</f>
        <v>870</v>
      </c>
      <c r="BW237" s="5" t="n">
        <f aca="false">+BP237+BI237+BB237+AU237+AN237+AG237+Z237+S237+L237+E237+E102+L102+S102+Z102+AG102+AN102+AU102+BB102+BI102+BP102</f>
        <v>446</v>
      </c>
      <c r="BX237" s="5" t="n">
        <f aca="false">+BQ237+BJ237+BC237+AV237+AO237+AH237+AA237+T237+M237+F237+F102+M102+T102+AA102+AH102+AO102+AV102+BC102+BJ102+BQ102</f>
        <v>255</v>
      </c>
      <c r="BY237" s="5" t="n">
        <f aca="false">+BR237+BK237+BD237+AW237+AP237+AI237+AB237+U237+N237+G237+G102+N102+U102+AB102+AI102+AP102+AW102+BD102+BK102+BR102</f>
        <v>149</v>
      </c>
      <c r="BZ237" s="5" t="n">
        <f aca="false">SUM(BT237:BY237)</f>
        <v>3635</v>
      </c>
      <c r="CA237" s="7"/>
    </row>
    <row r="238" customFormat="false" ht="12.8" hidden="false" customHeight="false" outlineLevel="0" collapsed="false">
      <c r="A238" s="1" t="s">
        <v>117</v>
      </c>
      <c r="B238" s="5" t="n">
        <v>26</v>
      </c>
      <c r="C238" s="5" t="n">
        <v>18</v>
      </c>
      <c r="D238" s="5" t="n">
        <v>30</v>
      </c>
      <c r="E238" s="5" t="n">
        <v>7</v>
      </c>
      <c r="F238" s="5" t="n">
        <v>2</v>
      </c>
      <c r="G238" s="5" t="n">
        <v>2</v>
      </c>
      <c r="H238" s="5" t="n">
        <f aca="false">SUM(B238:G238)</f>
        <v>85</v>
      </c>
      <c r="I238" s="5" t="n">
        <v>45</v>
      </c>
      <c r="J238" s="5" t="n">
        <v>89</v>
      </c>
      <c r="K238" s="5" t="n">
        <v>61</v>
      </c>
      <c r="L238" s="5" t="n">
        <v>36</v>
      </c>
      <c r="M238" s="5" t="n">
        <v>16</v>
      </c>
      <c r="N238" s="5" t="n">
        <v>19</v>
      </c>
      <c r="O238" s="5" t="n">
        <f aca="false">SUM(I238:N238)</f>
        <v>266</v>
      </c>
      <c r="P238" s="5" t="n">
        <v>29</v>
      </c>
      <c r="Q238" s="5" t="n">
        <v>25</v>
      </c>
      <c r="R238" s="5" t="n">
        <v>54</v>
      </c>
      <c r="S238" s="5" t="n">
        <v>15</v>
      </c>
      <c r="T238" s="5" t="n">
        <v>3</v>
      </c>
      <c r="U238" s="5" t="n">
        <v>1</v>
      </c>
      <c r="V238" s="5" t="n">
        <f aca="false">SUM(P238:U238)</f>
        <v>127</v>
      </c>
      <c r="W238" s="5" t="n">
        <v>8</v>
      </c>
      <c r="X238" s="5" t="n">
        <v>5</v>
      </c>
      <c r="Y238" s="5" t="n">
        <v>6</v>
      </c>
      <c r="Z238" s="5" t="n">
        <v>1</v>
      </c>
      <c r="AA238" s="5" t="n">
        <v>2</v>
      </c>
      <c r="AB238" s="5" t="n">
        <v>3</v>
      </c>
      <c r="AC238" s="5" t="n">
        <f aca="false">SUM(W238:AB238)</f>
        <v>25</v>
      </c>
      <c r="AD238" s="5" t="n">
        <v>47</v>
      </c>
      <c r="AE238" s="5" t="n">
        <v>70</v>
      </c>
      <c r="AF238" s="5" t="n">
        <v>51</v>
      </c>
      <c r="AG238" s="5" t="n">
        <v>17</v>
      </c>
      <c r="AH238" s="5" t="n">
        <v>13</v>
      </c>
      <c r="AI238" s="5" t="n">
        <v>11</v>
      </c>
      <c r="AJ238" s="5" t="n">
        <f aca="false">SUM(AD238:AI238)</f>
        <v>209</v>
      </c>
      <c r="AK238" s="5" t="n">
        <v>1708</v>
      </c>
      <c r="AL238" s="5" t="n">
        <v>1587</v>
      </c>
      <c r="AM238" s="5" t="n">
        <v>1815</v>
      </c>
      <c r="AN238" s="5" t="n">
        <v>859</v>
      </c>
      <c r="AO238" s="5" t="n">
        <v>390</v>
      </c>
      <c r="AP238" s="5" t="n">
        <v>181</v>
      </c>
      <c r="AQ238" s="5" t="n">
        <f aca="false">SUM(AK238:AP238)</f>
        <v>6540</v>
      </c>
      <c r="AR238" s="5" t="n">
        <v>49</v>
      </c>
      <c r="AS238" s="5" t="n">
        <v>51</v>
      </c>
      <c r="AT238" s="5" t="n">
        <v>63</v>
      </c>
      <c r="AU238" s="5" t="n">
        <v>19</v>
      </c>
      <c r="AV238" s="5" t="n">
        <v>11</v>
      </c>
      <c r="AW238" s="5" t="n">
        <v>9</v>
      </c>
      <c r="AX238" s="5" t="n">
        <f aca="false">SUM(AR238:AW238)</f>
        <v>202</v>
      </c>
      <c r="AY238" s="5" t="n">
        <v>26</v>
      </c>
      <c r="AZ238" s="5" t="n">
        <v>28</v>
      </c>
      <c r="BA238" s="5" t="n">
        <v>20</v>
      </c>
      <c r="BB238" s="5" t="n">
        <v>12</v>
      </c>
      <c r="BC238" s="5" t="n">
        <v>7</v>
      </c>
      <c r="BD238" s="5" t="n">
        <v>4</v>
      </c>
      <c r="BE238" s="5" t="n">
        <f aca="false">SUM(AY238:BD238)</f>
        <v>97</v>
      </c>
      <c r="BF238" s="5" t="n">
        <v>32</v>
      </c>
      <c r="BG238" s="5" t="n">
        <v>50</v>
      </c>
      <c r="BH238" s="5" t="n">
        <v>41</v>
      </c>
      <c r="BI238" s="5" t="n">
        <v>11</v>
      </c>
      <c r="BJ238" s="5" t="n">
        <v>3</v>
      </c>
      <c r="BK238" s="5" t="n">
        <v>2</v>
      </c>
      <c r="BL238" s="5" t="n">
        <f aca="false">SUM(BF238:BK238)</f>
        <v>139</v>
      </c>
      <c r="BM238" s="5" t="n">
        <v>8</v>
      </c>
      <c r="BN238" s="5" t="n">
        <v>8</v>
      </c>
      <c r="BO238" s="5" t="n">
        <v>4</v>
      </c>
      <c r="BP238" s="5" t="n">
        <v>6</v>
      </c>
      <c r="BQ238" s="5" t="n">
        <v>0</v>
      </c>
      <c r="BR238" s="5" t="n">
        <v>1</v>
      </c>
      <c r="BS238" s="5" t="n">
        <f aca="false">SUM(BM238:BR238)</f>
        <v>27</v>
      </c>
      <c r="BT238" s="5" t="n">
        <f aca="false">+BM238+BF238+AY238+AR238+AK238+AD238+W238+P238+I238+B238+B103+I103+P103+W103+AD103+AK103+AR103+AY103+BF103+BM103</f>
        <v>2256</v>
      </c>
      <c r="BU238" s="5" t="n">
        <f aca="false">+BN238+BG238+AZ238+AS238+AL238+AE238+X238+Q238+J238+C238+C103+J103+Q103+X103+AE103+AL103+AS103+AZ103+BG103+BN103</f>
        <v>2342</v>
      </c>
      <c r="BV238" s="5" t="n">
        <f aca="false">+BO238+BH238+BA238+AT238+AM238+AF238+Y238+R238+K238+D238+D103+K103+R103+Y103+AF103+AM103+AT103+BA103+BH103+BO103</f>
        <v>2472</v>
      </c>
      <c r="BW238" s="5" t="n">
        <f aca="false">+BP238+BI238+BB238+AU238+AN238+AG238+Z238+S238+L238+E238+E103+L103+S103+Z103+AG103+AN103+AU103+BB103+BI103+BP103</f>
        <v>1123</v>
      </c>
      <c r="BX238" s="5" t="n">
        <f aca="false">+BQ238+BJ238+BC238+AV238+AO238+AH238+AA238+T238+M238+F238+F103+M103+T103+AA103+AH103+AO103+AV103+BC103+BJ103+BQ103</f>
        <v>552</v>
      </c>
      <c r="BY238" s="5" t="n">
        <f aca="false">+BR238+BK238+BD238+AW238+AP238+AI238+AB238+U238+N238+G238+G103+N103+U103+AB103+AI103+AP103+AW103+BD103+BK103+BR103</f>
        <v>278</v>
      </c>
      <c r="BZ238" s="5" t="n">
        <f aca="false">SUM(BT238:BY238)</f>
        <v>9023</v>
      </c>
      <c r="CA238" s="7"/>
    </row>
    <row r="239" customFormat="false" ht="12.8" hidden="false" customHeight="false" outlineLevel="0" collapsed="false">
      <c r="A239" s="1" t="s">
        <v>118</v>
      </c>
      <c r="B239" s="5" t="n">
        <v>6</v>
      </c>
      <c r="C239" s="5" t="n">
        <v>13</v>
      </c>
      <c r="D239" s="5" t="n">
        <v>13</v>
      </c>
      <c r="E239" s="5" t="n">
        <v>4</v>
      </c>
      <c r="F239" s="5" t="n">
        <v>2</v>
      </c>
      <c r="G239" s="5" t="n">
        <v>0</v>
      </c>
      <c r="H239" s="5" t="n">
        <f aca="false">SUM(B239:G239)</f>
        <v>38</v>
      </c>
      <c r="I239" s="5" t="n">
        <v>27</v>
      </c>
      <c r="J239" s="5" t="n">
        <v>52</v>
      </c>
      <c r="K239" s="5" t="n">
        <v>37</v>
      </c>
      <c r="L239" s="5" t="n">
        <v>12</v>
      </c>
      <c r="M239" s="5" t="n">
        <v>11</v>
      </c>
      <c r="N239" s="5" t="n">
        <v>7</v>
      </c>
      <c r="O239" s="5" t="n">
        <f aca="false">SUM(I239:N239)</f>
        <v>146</v>
      </c>
      <c r="P239" s="5" t="n">
        <v>8</v>
      </c>
      <c r="Q239" s="5" t="n">
        <v>7</v>
      </c>
      <c r="R239" s="5" t="n">
        <v>5</v>
      </c>
      <c r="S239" s="5" t="n">
        <v>4</v>
      </c>
      <c r="T239" s="5" t="n">
        <v>0</v>
      </c>
      <c r="U239" s="5" t="n">
        <v>0</v>
      </c>
      <c r="V239" s="5" t="n">
        <f aca="false">SUM(P239:U239)</f>
        <v>24</v>
      </c>
      <c r="W239" s="5" t="n">
        <v>2</v>
      </c>
      <c r="X239" s="5" t="n">
        <v>0</v>
      </c>
      <c r="Y239" s="5" t="n">
        <v>3</v>
      </c>
      <c r="Z239" s="5" t="n">
        <v>0</v>
      </c>
      <c r="AA239" s="5" t="n">
        <v>0</v>
      </c>
      <c r="AB239" s="5" t="n">
        <v>1</v>
      </c>
      <c r="AC239" s="5" t="n">
        <f aca="false">SUM(W239:AB239)</f>
        <v>6</v>
      </c>
      <c r="AD239" s="5" t="n">
        <v>35</v>
      </c>
      <c r="AE239" s="5" t="n">
        <v>39</v>
      </c>
      <c r="AF239" s="5" t="n">
        <v>23</v>
      </c>
      <c r="AG239" s="5" t="n">
        <v>4</v>
      </c>
      <c r="AH239" s="5" t="n">
        <v>6</v>
      </c>
      <c r="AI239" s="5" t="n">
        <v>2</v>
      </c>
      <c r="AJ239" s="5" t="n">
        <f aca="false">SUM(AD239:AI239)</f>
        <v>109</v>
      </c>
      <c r="AK239" s="5" t="n">
        <v>572</v>
      </c>
      <c r="AL239" s="5" t="n">
        <v>531</v>
      </c>
      <c r="AM239" s="5" t="n">
        <v>486</v>
      </c>
      <c r="AN239" s="5" t="n">
        <v>323</v>
      </c>
      <c r="AO239" s="5" t="n">
        <v>139</v>
      </c>
      <c r="AP239" s="5" t="n">
        <v>61</v>
      </c>
      <c r="AQ239" s="5" t="n">
        <f aca="false">SUM(AK239:AP239)</f>
        <v>2112</v>
      </c>
      <c r="AR239" s="5" t="n">
        <v>15</v>
      </c>
      <c r="AS239" s="5" t="n">
        <v>23</v>
      </c>
      <c r="AT239" s="5" t="n">
        <v>24</v>
      </c>
      <c r="AU239" s="5" t="n">
        <v>10</v>
      </c>
      <c r="AV239" s="5" t="n">
        <v>3</v>
      </c>
      <c r="AW239" s="5" t="n">
        <v>4</v>
      </c>
      <c r="AX239" s="5" t="n">
        <f aca="false">SUM(AR239:AW239)</f>
        <v>79</v>
      </c>
      <c r="AY239" s="5" t="n">
        <v>22</v>
      </c>
      <c r="AZ239" s="5" t="n">
        <v>25</v>
      </c>
      <c r="BA239" s="5" t="n">
        <v>33</v>
      </c>
      <c r="BB239" s="5" t="n">
        <v>12</v>
      </c>
      <c r="BC239" s="5" t="n">
        <v>12</v>
      </c>
      <c r="BD239" s="5" t="n">
        <v>1</v>
      </c>
      <c r="BE239" s="5" t="n">
        <f aca="false">SUM(AY239:BD239)</f>
        <v>105</v>
      </c>
      <c r="BF239" s="5" t="n">
        <v>33</v>
      </c>
      <c r="BG239" s="5" t="n">
        <v>51</v>
      </c>
      <c r="BH239" s="5" t="n">
        <v>31</v>
      </c>
      <c r="BI239" s="5" t="n">
        <v>13</v>
      </c>
      <c r="BJ239" s="5" t="n">
        <v>4</v>
      </c>
      <c r="BK239" s="5" t="n">
        <v>0</v>
      </c>
      <c r="BL239" s="5" t="n">
        <f aca="false">SUM(BF239:BK239)</f>
        <v>132</v>
      </c>
      <c r="BM239" s="5" t="n">
        <v>12</v>
      </c>
      <c r="BN239" s="5" t="n">
        <v>5</v>
      </c>
      <c r="BO239" s="5" t="n">
        <v>16</v>
      </c>
      <c r="BP239" s="5" t="n">
        <v>3</v>
      </c>
      <c r="BQ239" s="5" t="n">
        <v>2</v>
      </c>
      <c r="BR239" s="5" t="n">
        <v>0</v>
      </c>
      <c r="BS239" s="5" t="n">
        <f aca="false">SUM(BM239:BR239)</f>
        <v>38</v>
      </c>
      <c r="BT239" s="5" t="n">
        <f aca="false">+BM239+BF239+AY239+AR239+AK239+AD239+W239+P239+I239+B239+B104+I104+P104+W104+AD104+AK104+AR104+AY104+BF104+BM104</f>
        <v>899</v>
      </c>
      <c r="BU239" s="5" t="n">
        <f aca="false">+BN239+BG239+AZ239+AS239+AL239+AE239+X239+Q239+J239+C239+C104+J104+Q104+X104+AE104+AL104+AS104+AZ104+BG104+BN104</f>
        <v>1029</v>
      </c>
      <c r="BV239" s="5" t="n">
        <f aca="false">+BO239+BH239+BA239+AT239+AM239+AF239+Y239+R239+K239+D239+D104+K104+R104+Y104+AF104+AM104+AT104+BA104+BH104+BO104</f>
        <v>879</v>
      </c>
      <c r="BW239" s="5" t="n">
        <f aca="false">+BP239+BI239+BB239+AU239+AN239+AG239+Z239+S239+L239+E239+E104+L104+S104+Z104+AG104+AN104+AU104+BB104+BI104+BP104</f>
        <v>453</v>
      </c>
      <c r="BX239" s="5" t="n">
        <f aca="false">+BQ239+BJ239+BC239+AV239+AO239+AH239+AA239+T239+M239+F239+F104+M104+T104+AA104+AH104+AO104+AV104+BC104+BJ104+BQ104</f>
        <v>229</v>
      </c>
      <c r="BY239" s="5" t="n">
        <f aca="false">+BR239+BK239+BD239+AW239+AP239+AI239+AB239+U239+N239+G239+G104+N104+U104+AB104+AI104+AP104+AW104+BD104+BK104+BR104</f>
        <v>93</v>
      </c>
      <c r="BZ239" s="5" t="n">
        <f aca="false">SUM(BT239:BY239)</f>
        <v>3582</v>
      </c>
      <c r="CA239" s="7"/>
    </row>
    <row r="240" customFormat="false" ht="12.8" hidden="false" customHeight="false" outlineLevel="0" collapsed="false">
      <c r="A240" s="1" t="s">
        <v>119</v>
      </c>
      <c r="B240" s="5" t="n">
        <v>9</v>
      </c>
      <c r="C240" s="5" t="n">
        <v>10</v>
      </c>
      <c r="D240" s="5" t="n">
        <v>9</v>
      </c>
      <c r="E240" s="5" t="n">
        <v>2</v>
      </c>
      <c r="F240" s="5" t="n">
        <v>1</v>
      </c>
      <c r="G240" s="5" t="n">
        <v>0</v>
      </c>
      <c r="H240" s="5" t="n">
        <f aca="false">SUM(B240:G240)</f>
        <v>31</v>
      </c>
      <c r="I240" s="5" t="n">
        <v>19</v>
      </c>
      <c r="J240" s="5" t="n">
        <v>28</v>
      </c>
      <c r="K240" s="5" t="n">
        <v>26</v>
      </c>
      <c r="L240" s="5" t="n">
        <v>3</v>
      </c>
      <c r="M240" s="5" t="n">
        <v>7</v>
      </c>
      <c r="N240" s="5" t="n">
        <v>0</v>
      </c>
      <c r="O240" s="5" t="n">
        <f aca="false">SUM(I240:N240)</f>
        <v>83</v>
      </c>
      <c r="P240" s="5" t="n">
        <v>6</v>
      </c>
      <c r="Q240" s="5" t="n">
        <v>2</v>
      </c>
      <c r="R240" s="5" t="n">
        <v>4</v>
      </c>
      <c r="S240" s="5" t="n">
        <v>2</v>
      </c>
      <c r="T240" s="5" t="n">
        <v>0</v>
      </c>
      <c r="U240" s="5" t="n">
        <v>1</v>
      </c>
      <c r="V240" s="5" t="n">
        <f aca="false">SUM(P240:U240)</f>
        <v>15</v>
      </c>
      <c r="W240" s="5" t="n">
        <v>0</v>
      </c>
      <c r="X240" s="5" t="n">
        <v>0</v>
      </c>
      <c r="Y240" s="5" t="n">
        <v>2</v>
      </c>
      <c r="Z240" s="5" t="n">
        <v>0</v>
      </c>
      <c r="AA240" s="5" t="n">
        <v>0</v>
      </c>
      <c r="AB240" s="5" t="n">
        <v>0</v>
      </c>
      <c r="AC240" s="5" t="n">
        <f aca="false">SUM(W240:AB240)</f>
        <v>2</v>
      </c>
      <c r="AD240" s="5" t="n">
        <v>8</v>
      </c>
      <c r="AE240" s="5" t="n">
        <v>13</v>
      </c>
      <c r="AF240" s="5" t="n">
        <v>7</v>
      </c>
      <c r="AG240" s="5" t="n">
        <v>1</v>
      </c>
      <c r="AH240" s="5" t="n">
        <v>2</v>
      </c>
      <c r="AI240" s="5" t="n">
        <v>1</v>
      </c>
      <c r="AJ240" s="5" t="n">
        <f aca="false">SUM(AD240:AI240)</f>
        <v>32</v>
      </c>
      <c r="AK240" s="5" t="n">
        <v>288</v>
      </c>
      <c r="AL240" s="5" t="n">
        <v>288</v>
      </c>
      <c r="AM240" s="5" t="n">
        <v>250</v>
      </c>
      <c r="AN240" s="5" t="n">
        <v>132</v>
      </c>
      <c r="AO240" s="5" t="n">
        <v>59</v>
      </c>
      <c r="AP240" s="5" t="n">
        <v>34</v>
      </c>
      <c r="AQ240" s="5" t="n">
        <f aca="false">SUM(AK240:AP240)</f>
        <v>1051</v>
      </c>
      <c r="AR240" s="5" t="n">
        <v>5</v>
      </c>
      <c r="AS240" s="5" t="n">
        <v>4</v>
      </c>
      <c r="AT240" s="5" t="n">
        <v>1</v>
      </c>
      <c r="AU240" s="5" t="n">
        <v>1</v>
      </c>
      <c r="AV240" s="5" t="n">
        <v>0</v>
      </c>
      <c r="AW240" s="5" t="n">
        <v>2</v>
      </c>
      <c r="AX240" s="5" t="n">
        <f aca="false">SUM(AR240:AW240)</f>
        <v>13</v>
      </c>
      <c r="AY240" s="5" t="n">
        <v>5</v>
      </c>
      <c r="AZ240" s="5" t="n">
        <v>6</v>
      </c>
      <c r="BA240" s="5" t="n">
        <v>11</v>
      </c>
      <c r="BB240" s="5" t="n">
        <v>1</v>
      </c>
      <c r="BC240" s="5" t="n">
        <v>1</v>
      </c>
      <c r="BD240" s="5" t="n">
        <v>3</v>
      </c>
      <c r="BE240" s="5" t="n">
        <f aca="false">SUM(AY240:BD240)</f>
        <v>27</v>
      </c>
      <c r="BF240" s="5" t="n">
        <v>7</v>
      </c>
      <c r="BG240" s="5" t="n">
        <v>16</v>
      </c>
      <c r="BH240" s="5" t="n">
        <v>9</v>
      </c>
      <c r="BI240" s="5" t="n">
        <v>7</v>
      </c>
      <c r="BJ240" s="5" t="n">
        <v>2</v>
      </c>
      <c r="BK240" s="5" t="n">
        <v>0</v>
      </c>
      <c r="BL240" s="5" t="n">
        <f aca="false">SUM(BF240:BK240)</f>
        <v>41</v>
      </c>
      <c r="BM240" s="5" t="n">
        <v>3</v>
      </c>
      <c r="BN240" s="5" t="n">
        <v>1</v>
      </c>
      <c r="BO240" s="5" t="n">
        <v>3</v>
      </c>
      <c r="BP240" s="5" t="n">
        <v>1</v>
      </c>
      <c r="BQ240" s="5" t="n">
        <v>0</v>
      </c>
      <c r="BR240" s="5" t="n">
        <v>0</v>
      </c>
      <c r="BS240" s="5" t="n">
        <f aca="false">SUM(BM240:BR240)</f>
        <v>8</v>
      </c>
      <c r="BT240" s="5" t="n">
        <f aca="false">+BM240+BF240+AY240+AR240+AK240+AD240+W240+P240+I240+B240+B105+I105+P105+W105+AD105+AK105+AR105+AY105+BF105+BM105</f>
        <v>481</v>
      </c>
      <c r="BU240" s="5" t="n">
        <f aca="false">+BN240+BG240+AZ240+AS240+AL240+AE240+X240+Q240+J240+C240+C105+J105+Q105+X105+AE105+AL105+AS105+AZ105+BG105+BN105</f>
        <v>555</v>
      </c>
      <c r="BV240" s="5" t="n">
        <f aca="false">+BO240+BH240+BA240+AT240+AM240+AF240+Y240+R240+K240+D240+D105+K105+R105+Y105+AF105+AM105+AT105+BA105+BH105+BO105</f>
        <v>474</v>
      </c>
      <c r="BW240" s="5" t="n">
        <f aca="false">+BP240+BI240+BB240+AU240+AN240+AG240+Z240+S240+L240+E240+E105+L105+S105+Z105+AG105+AN105+AU105+BB105+BI105+BP105</f>
        <v>197</v>
      </c>
      <c r="BX240" s="5" t="n">
        <f aca="false">+BQ240+BJ240+BC240+AV240+AO240+AH240+AA240+T240+M240+F240+F105+M105+T105+AA105+AH105+AO105+AV105+BC105+BJ105+BQ105</f>
        <v>119</v>
      </c>
      <c r="BY240" s="5" t="n">
        <f aca="false">+BR240+BK240+BD240+AW240+AP240+AI240+AB240+U240+N240+G240+G105+N105+U105+AB105+AI105+AP105+AW105+BD105+BK105+BR105</f>
        <v>56</v>
      </c>
      <c r="BZ240" s="5" t="n">
        <f aca="false">SUM(BT240:BY240)</f>
        <v>1882</v>
      </c>
      <c r="CA240" s="7"/>
    </row>
    <row r="241" customFormat="false" ht="12.8" hidden="false" customHeight="false" outlineLevel="0" collapsed="false">
      <c r="A241" s="1" t="s">
        <v>120</v>
      </c>
      <c r="B241" s="5" t="n">
        <v>22</v>
      </c>
      <c r="C241" s="5" t="n">
        <v>16</v>
      </c>
      <c r="D241" s="5" t="n">
        <v>26</v>
      </c>
      <c r="E241" s="5" t="n">
        <v>6</v>
      </c>
      <c r="F241" s="5" t="n">
        <v>1</v>
      </c>
      <c r="G241" s="5" t="n">
        <v>1</v>
      </c>
      <c r="H241" s="5" t="n">
        <f aca="false">SUM(B241:G241)</f>
        <v>72</v>
      </c>
      <c r="I241" s="5" t="n">
        <v>55</v>
      </c>
      <c r="J241" s="5" t="n">
        <v>51</v>
      </c>
      <c r="K241" s="5" t="n">
        <v>75</v>
      </c>
      <c r="L241" s="5" t="n">
        <v>21</v>
      </c>
      <c r="M241" s="5" t="n">
        <v>17</v>
      </c>
      <c r="N241" s="5" t="n">
        <v>10</v>
      </c>
      <c r="O241" s="5" t="n">
        <f aca="false">SUM(I241:N241)</f>
        <v>229</v>
      </c>
      <c r="P241" s="5" t="n">
        <v>11</v>
      </c>
      <c r="Q241" s="5" t="n">
        <v>12</v>
      </c>
      <c r="R241" s="5" t="n">
        <v>26</v>
      </c>
      <c r="S241" s="5" t="n">
        <v>1</v>
      </c>
      <c r="T241" s="5" t="n">
        <v>1</v>
      </c>
      <c r="U241" s="5" t="n">
        <v>2</v>
      </c>
      <c r="V241" s="5" t="n">
        <f aca="false">SUM(P241:U241)</f>
        <v>53</v>
      </c>
      <c r="W241" s="5" t="n">
        <v>3</v>
      </c>
      <c r="X241" s="5" t="n">
        <v>0</v>
      </c>
      <c r="Y241" s="5" t="n">
        <v>6</v>
      </c>
      <c r="Z241" s="5" t="n">
        <v>0</v>
      </c>
      <c r="AA241" s="5" t="n">
        <v>0</v>
      </c>
      <c r="AB241" s="5" t="n">
        <v>0</v>
      </c>
      <c r="AC241" s="5" t="n">
        <f aca="false">SUM(W241:AB241)</f>
        <v>9</v>
      </c>
      <c r="AD241" s="5" t="n">
        <v>22</v>
      </c>
      <c r="AE241" s="5" t="n">
        <v>30</v>
      </c>
      <c r="AF241" s="5" t="n">
        <v>26</v>
      </c>
      <c r="AG241" s="5" t="n">
        <v>6</v>
      </c>
      <c r="AH241" s="5" t="n">
        <v>12</v>
      </c>
      <c r="AI241" s="5" t="n">
        <v>5</v>
      </c>
      <c r="AJ241" s="5" t="n">
        <f aca="false">SUM(AD241:AI241)</f>
        <v>101</v>
      </c>
      <c r="AK241" s="5" t="n">
        <v>926</v>
      </c>
      <c r="AL241" s="5" t="n">
        <v>765</v>
      </c>
      <c r="AM241" s="5" t="n">
        <v>824</v>
      </c>
      <c r="AN241" s="5" t="n">
        <v>439</v>
      </c>
      <c r="AO241" s="5" t="n">
        <v>215</v>
      </c>
      <c r="AP241" s="5" t="n">
        <v>90</v>
      </c>
      <c r="AQ241" s="5" t="n">
        <f aca="false">SUM(AK241:AP241)</f>
        <v>3259</v>
      </c>
      <c r="AR241" s="5" t="n">
        <v>13</v>
      </c>
      <c r="AS241" s="5" t="n">
        <v>8</v>
      </c>
      <c r="AT241" s="5" t="n">
        <v>10</v>
      </c>
      <c r="AU241" s="5" t="n">
        <v>5</v>
      </c>
      <c r="AV241" s="5" t="n">
        <v>4</v>
      </c>
      <c r="AW241" s="5" t="n">
        <v>2</v>
      </c>
      <c r="AX241" s="5" t="n">
        <f aca="false">SUM(AR241:AW241)</f>
        <v>42</v>
      </c>
      <c r="AY241" s="5" t="n">
        <v>24</v>
      </c>
      <c r="AZ241" s="5" t="n">
        <v>22</v>
      </c>
      <c r="BA241" s="5" t="n">
        <v>19</v>
      </c>
      <c r="BB241" s="5" t="n">
        <v>11</v>
      </c>
      <c r="BC241" s="5" t="n">
        <v>3</v>
      </c>
      <c r="BD241" s="5" t="n">
        <v>1</v>
      </c>
      <c r="BE241" s="5" t="n">
        <f aca="false">SUM(AY241:BD241)</f>
        <v>80</v>
      </c>
      <c r="BF241" s="5" t="n">
        <v>19</v>
      </c>
      <c r="BG241" s="5" t="n">
        <v>24</v>
      </c>
      <c r="BH241" s="5" t="n">
        <v>20</v>
      </c>
      <c r="BI241" s="5" t="n">
        <v>10</v>
      </c>
      <c r="BJ241" s="5" t="n">
        <v>2</v>
      </c>
      <c r="BK241" s="5" t="n">
        <v>1</v>
      </c>
      <c r="BL241" s="5" t="n">
        <f aca="false">SUM(BF241:BK241)</f>
        <v>76</v>
      </c>
      <c r="BM241" s="5" t="n">
        <v>2</v>
      </c>
      <c r="BN241" s="5" t="n">
        <v>5</v>
      </c>
      <c r="BO241" s="5" t="n">
        <v>7</v>
      </c>
      <c r="BP241" s="5" t="n">
        <v>3</v>
      </c>
      <c r="BQ241" s="5" t="n">
        <v>0</v>
      </c>
      <c r="BR241" s="5" t="n">
        <v>0</v>
      </c>
      <c r="BS241" s="5" t="n">
        <f aca="false">SUM(BM241:BR241)</f>
        <v>17</v>
      </c>
      <c r="BT241" s="5" t="n">
        <f aca="false">+BM241+BF241+AY241+AR241+AK241+AD241+W241+P241+I241+B241+B106+I106+P106+W106+AD106+AK106+AR106+AY106+BF106+BM106</f>
        <v>1347</v>
      </c>
      <c r="BU241" s="5" t="n">
        <f aca="false">+BN241+BG241+AZ241+AS241+AL241+AE241+X241+Q241+J241+C241+C106+J106+Q106+X106+AE106+AL106+AS106+AZ106+BG106+BN106</f>
        <v>1312</v>
      </c>
      <c r="BV241" s="5" t="n">
        <f aca="false">+BO241+BH241+BA241+AT241+AM241+AF241+Y241+R241+K241+D241+D106+K106+R106+Y106+AF106+AM106+AT106+BA106+BH106+BO106</f>
        <v>1402</v>
      </c>
      <c r="BW241" s="5" t="n">
        <f aca="false">+BP241+BI241+BB241+AU241+AN241+AG241+Z241+S241+L241+E241+E106+L106+S106+Z106+AG106+AN106+AU106+BB106+BI106+BP106</f>
        <v>624</v>
      </c>
      <c r="BX241" s="5" t="n">
        <f aca="false">+BQ241+BJ241+BC241+AV241+AO241+AH241+AA241+T241+M241+F241+F106+M106+T106+AA106+AH106+AO106+AV106+BC106+BJ106+BQ106</f>
        <v>331</v>
      </c>
      <c r="BY241" s="5" t="n">
        <f aca="false">+BR241+BK241+BD241+AW241+AP241+AI241+AB241+U241+N241+G241+G106+N106+U106+AB106+AI106+AP106+AW106+BD106+BK106+BR106</f>
        <v>137</v>
      </c>
      <c r="BZ241" s="5" t="n">
        <f aca="false">SUM(BT241:BY241)</f>
        <v>5153</v>
      </c>
      <c r="CA241" s="7"/>
    </row>
    <row r="242" customFormat="false" ht="12.8" hidden="false" customHeight="false" outlineLevel="0" collapsed="false">
      <c r="A242" s="2" t="s">
        <v>121</v>
      </c>
      <c r="B242" s="6" t="n">
        <v>90</v>
      </c>
      <c r="C242" s="6" t="n">
        <v>72</v>
      </c>
      <c r="D242" s="6" t="n">
        <v>102</v>
      </c>
      <c r="E242" s="6" t="n">
        <v>24</v>
      </c>
      <c r="F242" s="6" t="n">
        <v>8</v>
      </c>
      <c r="G242" s="6" t="n">
        <v>5</v>
      </c>
      <c r="H242" s="6" t="n">
        <f aca="false">SUM(B242:G242)</f>
        <v>301</v>
      </c>
      <c r="I242" s="6" t="n">
        <v>179</v>
      </c>
      <c r="J242" s="6" t="n">
        <v>258</v>
      </c>
      <c r="K242" s="6" t="n">
        <v>231</v>
      </c>
      <c r="L242" s="6" t="n">
        <v>89</v>
      </c>
      <c r="M242" s="6" t="n">
        <v>59</v>
      </c>
      <c r="N242" s="6" t="n">
        <v>47</v>
      </c>
      <c r="O242" s="6" t="n">
        <f aca="false">SUM(I242:N242)</f>
        <v>863</v>
      </c>
      <c r="P242" s="6" t="n">
        <v>77</v>
      </c>
      <c r="Q242" s="6" t="n">
        <v>72</v>
      </c>
      <c r="R242" s="6" t="n">
        <v>130</v>
      </c>
      <c r="S242" s="6" t="n">
        <v>30</v>
      </c>
      <c r="T242" s="6" t="n">
        <v>8</v>
      </c>
      <c r="U242" s="6" t="n">
        <v>4</v>
      </c>
      <c r="V242" s="6" t="n">
        <f aca="false">SUM(P242:U242)</f>
        <v>321</v>
      </c>
      <c r="W242" s="6" t="n">
        <v>29</v>
      </c>
      <c r="X242" s="6" t="n">
        <v>34</v>
      </c>
      <c r="Y242" s="6" t="n">
        <v>38</v>
      </c>
      <c r="Z242" s="6" t="n">
        <v>4</v>
      </c>
      <c r="AA242" s="6" t="n">
        <v>8</v>
      </c>
      <c r="AB242" s="6" t="n">
        <v>6</v>
      </c>
      <c r="AC242" s="6" t="n">
        <f aca="false">SUM(W242:AB242)</f>
        <v>119</v>
      </c>
      <c r="AD242" s="6" t="n">
        <v>147</v>
      </c>
      <c r="AE242" s="6" t="n">
        <v>201</v>
      </c>
      <c r="AF242" s="6" t="n">
        <v>154</v>
      </c>
      <c r="AG242" s="6" t="n">
        <v>48</v>
      </c>
      <c r="AH242" s="6" t="n">
        <v>41</v>
      </c>
      <c r="AI242" s="6" t="n">
        <v>25</v>
      </c>
      <c r="AJ242" s="6" t="n">
        <f aca="false">SUM(AD242:AI242)</f>
        <v>616</v>
      </c>
      <c r="AK242" s="6" t="n">
        <v>4011</v>
      </c>
      <c r="AL242" s="6" t="n">
        <v>3651</v>
      </c>
      <c r="AM242" s="6" t="n">
        <v>3799</v>
      </c>
      <c r="AN242" s="6" t="n">
        <v>1999</v>
      </c>
      <c r="AO242" s="6" t="n">
        <v>931</v>
      </c>
      <c r="AP242" s="6" t="n">
        <v>445</v>
      </c>
      <c r="AQ242" s="6" t="n">
        <f aca="false">SUM(AK242:AP242)</f>
        <v>14836</v>
      </c>
      <c r="AR242" s="6" t="n">
        <v>88</v>
      </c>
      <c r="AS242" s="6" t="n">
        <v>103</v>
      </c>
      <c r="AT242" s="6" t="n">
        <v>113</v>
      </c>
      <c r="AU242" s="6" t="n">
        <v>38</v>
      </c>
      <c r="AV242" s="6" t="n">
        <v>22</v>
      </c>
      <c r="AW242" s="6" t="n">
        <v>20</v>
      </c>
      <c r="AX242" s="6" t="n">
        <f aca="false">SUM(AR242:AW242)</f>
        <v>384</v>
      </c>
      <c r="AY242" s="6" t="n">
        <v>87</v>
      </c>
      <c r="AZ242" s="6" t="n">
        <v>87</v>
      </c>
      <c r="BA242" s="6" t="n">
        <v>90</v>
      </c>
      <c r="BB242" s="6" t="n">
        <v>42</v>
      </c>
      <c r="BC242" s="6" t="n">
        <v>23</v>
      </c>
      <c r="BD242" s="6" t="n">
        <v>10</v>
      </c>
      <c r="BE242" s="6" t="n">
        <f aca="false">SUM(AY242:BD242)</f>
        <v>339</v>
      </c>
      <c r="BF242" s="6" t="n">
        <v>102</v>
      </c>
      <c r="BG242" s="6" t="n">
        <v>154</v>
      </c>
      <c r="BH242" s="6" t="n">
        <v>115</v>
      </c>
      <c r="BI242" s="6" t="n">
        <v>49</v>
      </c>
      <c r="BJ242" s="6" t="n">
        <v>14</v>
      </c>
      <c r="BK242" s="6" t="n">
        <v>7</v>
      </c>
      <c r="BL242" s="6" t="n">
        <f aca="false">SUM(BF242:BK242)</f>
        <v>441</v>
      </c>
      <c r="BM242" s="6" t="n">
        <v>26</v>
      </c>
      <c r="BN242" s="6" t="n">
        <v>24</v>
      </c>
      <c r="BO242" s="6" t="n">
        <v>33</v>
      </c>
      <c r="BP242" s="6" t="n">
        <v>16</v>
      </c>
      <c r="BQ242" s="6" t="n">
        <v>3</v>
      </c>
      <c r="BR242" s="6" t="n">
        <v>1</v>
      </c>
      <c r="BS242" s="6" t="n">
        <f aca="false">SUM(BM242:BR242)</f>
        <v>103</v>
      </c>
      <c r="BT242" s="6" t="n">
        <f aca="false">+BM242+BF242+AY242+AR242+AK242+AD242+W242+P242+I242+B242+B107+I107+P107+W107+AD107+AK107+AR107+AY107+BF107+BM107</f>
        <v>5891</v>
      </c>
      <c r="BU242" s="6" t="n">
        <f aca="false">+BN242+BG242+AZ242+AS242+AL242+AE242+X242+Q242+J242+C242+C107+J107+Q107+X107+AE107+AL107+AS107+AZ107+BG107+BN107</f>
        <v>6245</v>
      </c>
      <c r="BV242" s="6" t="n">
        <f aca="false">+BO242+BH242+BA242+AT242+AM242+AF242+Y242+R242+K242+D242+D107+K107+R107+Y107+AF107+AM107+AT107+BA107+BH107+BO107</f>
        <v>6097</v>
      </c>
      <c r="BW242" s="6" t="n">
        <f aca="false">+BP242+BI242+BB242+AU242+AN242+AG242+Z242+S242+L242+E242+E107+L107+S107+Z107+AG107+AN107+AU107+BB107+BI107+BP107</f>
        <v>2843</v>
      </c>
      <c r="BX242" s="6" t="n">
        <f aca="false">+BQ242+BJ242+BC242+AV242+AO242+AH242+AA242+T242+M242+F242+F107+M107+T107+AA107+AH107+AO107+AV107+BC107+BJ107+BQ107</f>
        <v>1486</v>
      </c>
      <c r="BY242" s="6" t="n">
        <f aca="false">+BR242+BK242+BD242+AW242+AP242+AI242+AB242+U242+N242+G242+G107+N107+U107+AB107+AI107+AP107+AW107+BD107+BK107+BR107</f>
        <v>713</v>
      </c>
      <c r="BZ242" s="6" t="n">
        <f aca="false">SUM(BT242:BY242)</f>
        <v>23275</v>
      </c>
      <c r="CA242" s="8"/>
    </row>
    <row r="243" customFormat="false" ht="12.8" hidden="false" customHeight="false" outlineLevel="0" collapsed="false">
      <c r="A243" s="1" t="s">
        <v>122</v>
      </c>
      <c r="B243" s="5" t="n">
        <v>1</v>
      </c>
      <c r="C243" s="5" t="n">
        <v>1</v>
      </c>
      <c r="D243" s="5" t="n">
        <v>1</v>
      </c>
      <c r="E243" s="5" t="n">
        <v>0</v>
      </c>
      <c r="F243" s="5" t="n">
        <v>0</v>
      </c>
      <c r="G243" s="5" t="n">
        <v>1</v>
      </c>
      <c r="H243" s="5" t="n">
        <f aca="false">SUM(B243:G243)</f>
        <v>4</v>
      </c>
      <c r="I243" s="5" t="n">
        <v>13</v>
      </c>
      <c r="J243" s="5" t="n">
        <v>38</v>
      </c>
      <c r="K243" s="5" t="n">
        <v>24</v>
      </c>
      <c r="L243" s="5" t="n">
        <v>17</v>
      </c>
      <c r="M243" s="5" t="n">
        <v>11</v>
      </c>
      <c r="N243" s="5" t="n">
        <v>4</v>
      </c>
      <c r="O243" s="5" t="n">
        <f aca="false">SUM(I243:N243)</f>
        <v>107</v>
      </c>
      <c r="P243" s="5" t="n">
        <v>4</v>
      </c>
      <c r="Q243" s="5" t="n">
        <v>6</v>
      </c>
      <c r="R243" s="5" t="n">
        <v>4</v>
      </c>
      <c r="S243" s="5" t="n">
        <v>4</v>
      </c>
      <c r="T243" s="5" t="n">
        <v>1</v>
      </c>
      <c r="U243" s="5" t="n">
        <v>0</v>
      </c>
      <c r="V243" s="5" t="n">
        <f aca="false">SUM(P243:U243)</f>
        <v>19</v>
      </c>
      <c r="W243" s="5" t="n">
        <v>2</v>
      </c>
      <c r="X243" s="5" t="n">
        <v>5</v>
      </c>
      <c r="Y243" s="5" t="n">
        <v>1</v>
      </c>
      <c r="Z243" s="5" t="n">
        <v>3</v>
      </c>
      <c r="AA243" s="5" t="n">
        <v>0</v>
      </c>
      <c r="AB243" s="5" t="n">
        <v>0</v>
      </c>
      <c r="AC243" s="5" t="n">
        <f aca="false">SUM(W243:AB243)</f>
        <v>11</v>
      </c>
      <c r="AD243" s="5" t="n">
        <v>51</v>
      </c>
      <c r="AE243" s="5" t="n">
        <v>97</v>
      </c>
      <c r="AF243" s="5" t="n">
        <v>48</v>
      </c>
      <c r="AG243" s="5" t="n">
        <v>28</v>
      </c>
      <c r="AH243" s="5" t="n">
        <v>17</v>
      </c>
      <c r="AI243" s="5" t="n">
        <v>10</v>
      </c>
      <c r="AJ243" s="5" t="n">
        <f aca="false">SUM(AD243:AI243)</f>
        <v>251</v>
      </c>
      <c r="AK243" s="5" t="n">
        <v>47</v>
      </c>
      <c r="AL243" s="5" t="n">
        <v>78</v>
      </c>
      <c r="AM243" s="5" t="n">
        <v>44</v>
      </c>
      <c r="AN243" s="5" t="n">
        <v>16</v>
      </c>
      <c r="AO243" s="5" t="n">
        <v>7</v>
      </c>
      <c r="AP243" s="5" t="n">
        <v>7</v>
      </c>
      <c r="AQ243" s="5" t="n">
        <f aca="false">SUM(AK243:AP243)</f>
        <v>199</v>
      </c>
      <c r="AR243" s="5" t="n">
        <v>310</v>
      </c>
      <c r="AS243" s="5" t="n">
        <v>323</v>
      </c>
      <c r="AT243" s="5" t="n">
        <v>299</v>
      </c>
      <c r="AU243" s="5" t="n">
        <v>162</v>
      </c>
      <c r="AV243" s="5" t="n">
        <v>86</v>
      </c>
      <c r="AW243" s="5" t="n">
        <v>40</v>
      </c>
      <c r="AX243" s="5" t="n">
        <f aca="false">SUM(AR243:AW243)</f>
        <v>1220</v>
      </c>
      <c r="AY243" s="5" t="n">
        <v>25</v>
      </c>
      <c r="AZ243" s="5" t="n">
        <v>39</v>
      </c>
      <c r="BA243" s="5" t="n">
        <v>23</v>
      </c>
      <c r="BB243" s="5" t="n">
        <v>6</v>
      </c>
      <c r="BC243" s="5" t="n">
        <v>4</v>
      </c>
      <c r="BD243" s="5" t="n">
        <v>1</v>
      </c>
      <c r="BE243" s="5" t="n">
        <f aca="false">SUM(AY243:BD243)</f>
        <v>98</v>
      </c>
      <c r="BF243" s="5" t="n">
        <v>14</v>
      </c>
      <c r="BG243" s="5" t="n">
        <v>24</v>
      </c>
      <c r="BH243" s="5" t="n">
        <v>16</v>
      </c>
      <c r="BI243" s="5" t="n">
        <v>5</v>
      </c>
      <c r="BJ243" s="5" t="n">
        <v>1</v>
      </c>
      <c r="BK243" s="5" t="n">
        <v>0</v>
      </c>
      <c r="BL243" s="5" t="n">
        <f aca="false">SUM(BF243:BK243)</f>
        <v>60</v>
      </c>
      <c r="BM243" s="5" t="n">
        <v>1</v>
      </c>
      <c r="BN243" s="5" t="n">
        <v>0</v>
      </c>
      <c r="BO243" s="5" t="n">
        <v>3</v>
      </c>
      <c r="BP243" s="5" t="n">
        <v>0</v>
      </c>
      <c r="BQ243" s="5" t="n">
        <v>0</v>
      </c>
      <c r="BR243" s="5" t="n">
        <v>1</v>
      </c>
      <c r="BS243" s="5" t="n">
        <f aca="false">SUM(BM243:BR243)</f>
        <v>5</v>
      </c>
      <c r="BT243" s="5" t="n">
        <f aca="false">+BM243+BF243+AY243+AR243+AK243+AD243+W243+P243+I243+B243+B108+I108+P108+W108+AD108+AK108+AR108+AY108+BF108+BM108</f>
        <v>532</v>
      </c>
      <c r="BU243" s="5" t="n">
        <f aca="false">+BN243+BG243+AZ243+AS243+AL243+AE243+X243+Q243+J243+C243+C108+J108+Q108+X108+AE108+AL108+AS108+AZ108+BG108+BN108</f>
        <v>724</v>
      </c>
      <c r="BV243" s="5" t="n">
        <f aca="false">+BO243+BH243+BA243+AT243+AM243+AF243+Y243+R243+K243+D243+D108+K108+R108+Y108+AF108+AM108+AT108+BA108+BH108+BO108</f>
        <v>546</v>
      </c>
      <c r="BW243" s="5" t="n">
        <f aca="false">+BP243+BI243+BB243+AU243+AN243+AG243+Z243+S243+L243+E243+E108+L108+S108+Z108+AG108+AN108+AU108+BB108+BI108+BP108</f>
        <v>290</v>
      </c>
      <c r="BX243" s="5" t="n">
        <f aca="false">+BQ243+BJ243+BC243+AV243+AO243+AH243+AA243+T243+M243+F243+F108+M108+T108+AA108+AH108+AO108+AV108+BC108+BJ108+BQ108</f>
        <v>182</v>
      </c>
      <c r="BY243" s="5" t="n">
        <f aca="false">+BR243+BK243+BD243+AW243+AP243+AI243+AB243+U243+N243+G243+G108+N108+U108+AB108+AI108+AP108+AW108+BD108+BK108+BR108</f>
        <v>73</v>
      </c>
      <c r="BZ243" s="5" t="n">
        <f aca="false">SUM(BT243:BY243)</f>
        <v>2347</v>
      </c>
      <c r="CA243" s="7"/>
    </row>
    <row r="244" customFormat="false" ht="12.8" hidden="false" customHeight="false" outlineLevel="0" collapsed="false">
      <c r="A244" s="1" t="s">
        <v>123</v>
      </c>
      <c r="B244" s="5" t="n">
        <v>3</v>
      </c>
      <c r="C244" s="5" t="n">
        <v>1</v>
      </c>
      <c r="D244" s="5" t="n">
        <v>2</v>
      </c>
      <c r="E244" s="5" t="n">
        <v>1</v>
      </c>
      <c r="F244" s="5" t="n">
        <v>1</v>
      </c>
      <c r="G244" s="5" t="n">
        <v>0</v>
      </c>
      <c r="H244" s="5" t="n">
        <f aca="false">SUM(B244:G244)</f>
        <v>8</v>
      </c>
      <c r="I244" s="5" t="n">
        <v>1</v>
      </c>
      <c r="J244" s="5" t="n">
        <v>13</v>
      </c>
      <c r="K244" s="5" t="n">
        <v>8</v>
      </c>
      <c r="L244" s="5" t="n">
        <v>2</v>
      </c>
      <c r="M244" s="5" t="n">
        <v>3</v>
      </c>
      <c r="N244" s="5" t="n">
        <v>0</v>
      </c>
      <c r="O244" s="5" t="n">
        <f aca="false">SUM(I244:N244)</f>
        <v>27</v>
      </c>
      <c r="P244" s="5" t="n">
        <v>0</v>
      </c>
      <c r="Q244" s="5" t="n">
        <v>2</v>
      </c>
      <c r="R244" s="5" t="n">
        <v>4</v>
      </c>
      <c r="S244" s="5" t="n">
        <v>3</v>
      </c>
      <c r="T244" s="5" t="n">
        <v>1</v>
      </c>
      <c r="U244" s="5" t="n">
        <v>0</v>
      </c>
      <c r="V244" s="5" t="n">
        <f aca="false">SUM(P244:U244)</f>
        <v>10</v>
      </c>
      <c r="W244" s="5" t="n">
        <v>0</v>
      </c>
      <c r="X244" s="5" t="n">
        <v>0</v>
      </c>
      <c r="Y244" s="5" t="n">
        <v>0</v>
      </c>
      <c r="Z244" s="5" t="n">
        <v>1</v>
      </c>
      <c r="AA244" s="5" t="n">
        <v>0</v>
      </c>
      <c r="AB244" s="5" t="n">
        <v>0</v>
      </c>
      <c r="AC244" s="5" t="n">
        <f aca="false">SUM(W244:AB244)</f>
        <v>1</v>
      </c>
      <c r="AD244" s="5" t="n">
        <v>11</v>
      </c>
      <c r="AE244" s="5" t="n">
        <v>7</v>
      </c>
      <c r="AF244" s="5" t="n">
        <v>10</v>
      </c>
      <c r="AG244" s="5" t="n">
        <v>9</v>
      </c>
      <c r="AH244" s="5" t="n">
        <v>3</v>
      </c>
      <c r="AI244" s="5" t="n">
        <v>2</v>
      </c>
      <c r="AJ244" s="5" t="n">
        <f aca="false">SUM(AD244:AI244)</f>
        <v>42</v>
      </c>
      <c r="AK244" s="5" t="n">
        <v>27</v>
      </c>
      <c r="AL244" s="5" t="n">
        <v>47</v>
      </c>
      <c r="AM244" s="5" t="n">
        <v>39</v>
      </c>
      <c r="AN244" s="5" t="n">
        <v>19</v>
      </c>
      <c r="AO244" s="5" t="n">
        <v>7</v>
      </c>
      <c r="AP244" s="5" t="n">
        <v>5</v>
      </c>
      <c r="AQ244" s="5" t="n">
        <f aca="false">SUM(AK244:AP244)</f>
        <v>144</v>
      </c>
      <c r="AR244" s="5" t="n">
        <v>105</v>
      </c>
      <c r="AS244" s="5" t="n">
        <v>92</v>
      </c>
      <c r="AT244" s="5" t="n">
        <v>84</v>
      </c>
      <c r="AU244" s="5" t="n">
        <v>74</v>
      </c>
      <c r="AV244" s="5" t="n">
        <v>34</v>
      </c>
      <c r="AW244" s="5" t="n">
        <v>18</v>
      </c>
      <c r="AX244" s="5" t="n">
        <f aca="false">SUM(AR244:AW244)</f>
        <v>407</v>
      </c>
      <c r="AY244" s="5" t="n">
        <v>5</v>
      </c>
      <c r="AZ244" s="5" t="n">
        <v>17</v>
      </c>
      <c r="BA244" s="5" t="n">
        <v>9</v>
      </c>
      <c r="BB244" s="5" t="n">
        <v>2</v>
      </c>
      <c r="BC244" s="5" t="n">
        <v>2</v>
      </c>
      <c r="BD244" s="5" t="n">
        <v>1</v>
      </c>
      <c r="BE244" s="5" t="n">
        <f aca="false">SUM(AY244:BD244)</f>
        <v>36</v>
      </c>
      <c r="BF244" s="5" t="n">
        <v>9</v>
      </c>
      <c r="BG244" s="5" t="n">
        <v>7</v>
      </c>
      <c r="BH244" s="5" t="n">
        <v>5</v>
      </c>
      <c r="BI244" s="5" t="n">
        <v>1</v>
      </c>
      <c r="BJ244" s="5" t="n">
        <v>0</v>
      </c>
      <c r="BK244" s="5" t="n">
        <v>0</v>
      </c>
      <c r="BL244" s="5" t="n">
        <f aca="false">SUM(BF244:BK244)</f>
        <v>22</v>
      </c>
      <c r="BM244" s="5" t="n">
        <v>0</v>
      </c>
      <c r="BN244" s="5" t="n">
        <v>1</v>
      </c>
      <c r="BO244" s="5" t="n">
        <v>1</v>
      </c>
      <c r="BP244" s="5" t="n">
        <v>0</v>
      </c>
      <c r="BQ244" s="5" t="n">
        <v>0</v>
      </c>
      <c r="BR244" s="5" t="n">
        <v>0</v>
      </c>
      <c r="BS244" s="5" t="n">
        <f aca="false">SUM(BM244:BR244)</f>
        <v>2</v>
      </c>
      <c r="BT244" s="5" t="n">
        <f aca="false">+BM244+BF244+AY244+AR244+AK244+AD244+W244+P244+I244+B244+B109+I109+P109+W109+AD109+AK109+AR109+AY109+BF109+BM109</f>
        <v>197</v>
      </c>
      <c r="BU244" s="5" t="n">
        <f aca="false">+BN244+BG244+AZ244+AS244+AL244+AE244+X244+Q244+J244+C244+C109+J109+Q109+X109+AE109+AL109+AS109+AZ109+BG109+BN109</f>
        <v>237</v>
      </c>
      <c r="BV244" s="5" t="n">
        <f aca="false">+BO244+BH244+BA244+AT244+AM244+AF244+Y244+R244+K244+D244+D109+K109+R109+Y109+AF109+AM109+AT109+BA109+BH109+BO109</f>
        <v>194</v>
      </c>
      <c r="BW244" s="5" t="n">
        <f aca="false">+BP244+BI244+BB244+AU244+AN244+AG244+Z244+S244+L244+E244+E109+L109+S109+Z109+AG109+AN109+AU109+BB109+BI109+BP109</f>
        <v>133</v>
      </c>
      <c r="BX244" s="5" t="n">
        <f aca="false">+BQ244+BJ244+BC244+AV244+AO244+AH244+AA244+T244+M244+F244+F109+M109+T109+AA109+AH109+AO109+AV109+BC109+BJ109+BQ109</f>
        <v>71</v>
      </c>
      <c r="BY244" s="5" t="n">
        <f aca="false">+BR244+BK244+BD244+AW244+AP244+AI244+AB244+U244+N244+G244+G109+N109+U109+AB109+AI109+AP109+AW109+BD109+BK109+BR109</f>
        <v>39</v>
      </c>
      <c r="BZ244" s="5" t="n">
        <f aca="false">SUM(BT244:BY244)</f>
        <v>871</v>
      </c>
      <c r="CA244" s="7"/>
    </row>
    <row r="245" customFormat="false" ht="12.8" hidden="false" customHeight="false" outlineLevel="0" collapsed="false">
      <c r="A245" s="2" t="s">
        <v>124</v>
      </c>
      <c r="B245" s="6" t="n">
        <v>4</v>
      </c>
      <c r="C245" s="6" t="n">
        <v>2</v>
      </c>
      <c r="D245" s="6" t="n">
        <v>3</v>
      </c>
      <c r="E245" s="6" t="n">
        <v>1</v>
      </c>
      <c r="F245" s="6" t="n">
        <v>1</v>
      </c>
      <c r="G245" s="6" t="n">
        <v>1</v>
      </c>
      <c r="H245" s="6" t="n">
        <f aca="false">SUM(B245:G245)</f>
        <v>12</v>
      </c>
      <c r="I245" s="6" t="n">
        <v>14</v>
      </c>
      <c r="J245" s="6" t="n">
        <v>51</v>
      </c>
      <c r="K245" s="6" t="n">
        <v>32</v>
      </c>
      <c r="L245" s="6" t="n">
        <v>19</v>
      </c>
      <c r="M245" s="6" t="n">
        <v>14</v>
      </c>
      <c r="N245" s="6" t="n">
        <v>4</v>
      </c>
      <c r="O245" s="6" t="n">
        <f aca="false">SUM(I245:N245)</f>
        <v>134</v>
      </c>
      <c r="P245" s="6" t="n">
        <v>4</v>
      </c>
      <c r="Q245" s="6" t="n">
        <v>8</v>
      </c>
      <c r="R245" s="6" t="n">
        <v>8</v>
      </c>
      <c r="S245" s="6" t="n">
        <v>7</v>
      </c>
      <c r="T245" s="6" t="n">
        <v>2</v>
      </c>
      <c r="U245" s="6" t="n">
        <v>0</v>
      </c>
      <c r="V245" s="6" t="n">
        <f aca="false">SUM(P245:U245)</f>
        <v>29</v>
      </c>
      <c r="W245" s="6" t="n">
        <v>2</v>
      </c>
      <c r="X245" s="6" t="n">
        <v>5</v>
      </c>
      <c r="Y245" s="6" t="n">
        <v>1</v>
      </c>
      <c r="Z245" s="6" t="n">
        <v>4</v>
      </c>
      <c r="AA245" s="6" t="n">
        <v>0</v>
      </c>
      <c r="AB245" s="6" t="n">
        <v>0</v>
      </c>
      <c r="AC245" s="6" t="n">
        <f aca="false">SUM(W245:AB245)</f>
        <v>12</v>
      </c>
      <c r="AD245" s="6" t="n">
        <v>62</v>
      </c>
      <c r="AE245" s="6" t="n">
        <v>104</v>
      </c>
      <c r="AF245" s="6" t="n">
        <v>58</v>
      </c>
      <c r="AG245" s="6" t="n">
        <v>37</v>
      </c>
      <c r="AH245" s="6" t="n">
        <v>20</v>
      </c>
      <c r="AI245" s="6" t="n">
        <v>12</v>
      </c>
      <c r="AJ245" s="6" t="n">
        <f aca="false">SUM(AD245:AI245)</f>
        <v>293</v>
      </c>
      <c r="AK245" s="6" t="n">
        <v>74</v>
      </c>
      <c r="AL245" s="6" t="n">
        <v>125</v>
      </c>
      <c r="AM245" s="6" t="n">
        <v>83</v>
      </c>
      <c r="AN245" s="6" t="n">
        <v>35</v>
      </c>
      <c r="AO245" s="6" t="n">
        <v>14</v>
      </c>
      <c r="AP245" s="6" t="n">
        <v>12</v>
      </c>
      <c r="AQ245" s="6" t="n">
        <f aca="false">SUM(AK245:AP245)</f>
        <v>343</v>
      </c>
      <c r="AR245" s="6" t="n">
        <v>415</v>
      </c>
      <c r="AS245" s="6" t="n">
        <v>415</v>
      </c>
      <c r="AT245" s="6" t="n">
        <v>383</v>
      </c>
      <c r="AU245" s="6" t="n">
        <v>236</v>
      </c>
      <c r="AV245" s="6" t="n">
        <v>120</v>
      </c>
      <c r="AW245" s="6" t="n">
        <v>58</v>
      </c>
      <c r="AX245" s="6" t="n">
        <f aca="false">SUM(AR245:AW245)</f>
        <v>1627</v>
      </c>
      <c r="AY245" s="6" t="n">
        <v>30</v>
      </c>
      <c r="AZ245" s="6" t="n">
        <v>56</v>
      </c>
      <c r="BA245" s="6" t="n">
        <v>32</v>
      </c>
      <c r="BB245" s="6" t="n">
        <v>8</v>
      </c>
      <c r="BC245" s="6" t="n">
        <v>6</v>
      </c>
      <c r="BD245" s="6" t="n">
        <v>2</v>
      </c>
      <c r="BE245" s="6" t="n">
        <f aca="false">SUM(AY245:BD245)</f>
        <v>134</v>
      </c>
      <c r="BF245" s="6" t="n">
        <v>23</v>
      </c>
      <c r="BG245" s="6" t="n">
        <v>31</v>
      </c>
      <c r="BH245" s="6" t="n">
        <v>21</v>
      </c>
      <c r="BI245" s="6" t="n">
        <v>6</v>
      </c>
      <c r="BJ245" s="6" t="n">
        <v>1</v>
      </c>
      <c r="BK245" s="6" t="n">
        <v>0</v>
      </c>
      <c r="BL245" s="6" t="n">
        <f aca="false">SUM(BF245:BK245)</f>
        <v>82</v>
      </c>
      <c r="BM245" s="6" t="n">
        <v>1</v>
      </c>
      <c r="BN245" s="6" t="n">
        <v>1</v>
      </c>
      <c r="BO245" s="6" t="n">
        <v>4</v>
      </c>
      <c r="BP245" s="6" t="n">
        <v>0</v>
      </c>
      <c r="BQ245" s="6" t="n">
        <v>0</v>
      </c>
      <c r="BR245" s="6" t="n">
        <v>1</v>
      </c>
      <c r="BS245" s="6" t="n">
        <f aca="false">SUM(BM245:BR245)</f>
        <v>7</v>
      </c>
      <c r="BT245" s="6" t="n">
        <f aca="false">+BM245+BF245+AY245+AR245+AK245+AD245+W245+P245+I245+B245+B110+I110+P110+W110+AD110+AK110+AR110+AY110+BF110+BM110</f>
        <v>729</v>
      </c>
      <c r="BU245" s="6" t="n">
        <f aca="false">+BN245+BG245+AZ245+AS245+AL245+AE245+X245+Q245+J245+C245+C110+J110+Q110+X110+AE110+AL110+AS110+AZ110+BG110+BN110</f>
        <v>961</v>
      </c>
      <c r="BV245" s="6" t="n">
        <f aca="false">+BO245+BH245+BA245+AT245+AM245+AF245+Y245+R245+K245+D245+D110+K110+R110+Y110+AF110+AM110+AT110+BA110+BH110+BO110</f>
        <v>740</v>
      </c>
      <c r="BW245" s="6" t="n">
        <f aca="false">+BP245+BI245+BB245+AU245+AN245+AG245+Z245+S245+L245+E245+E110+L110+S110+Z110+AG110+AN110+AU110+BB110+BI110+BP110</f>
        <v>423</v>
      </c>
      <c r="BX245" s="6" t="n">
        <f aca="false">+BQ245+BJ245+BC245+AV245+AO245+AH245+AA245+T245+M245+F245+F110+M110+T110+AA110+AH110+AO110+AV110+BC110+BJ110+BQ110</f>
        <v>253</v>
      </c>
      <c r="BY245" s="6" t="n">
        <f aca="false">+BR245+BK245+BD245+AW245+AP245+AI245+AB245+U245+N245+G245+G110+N110+U110+AB110+AI110+AP110+AW110+BD110+BK110+BR110</f>
        <v>112</v>
      </c>
      <c r="BZ245" s="6" t="n">
        <f aca="false">SUM(BT245:BY245)</f>
        <v>3218</v>
      </c>
      <c r="CA245" s="8"/>
    </row>
    <row r="246" customFormat="false" ht="12.8" hidden="false" customHeight="false" outlineLevel="0" collapsed="false">
      <c r="A246" s="1" t="s">
        <v>125</v>
      </c>
      <c r="B246" s="5" t="n">
        <v>0</v>
      </c>
      <c r="C246" s="5" t="n">
        <v>5</v>
      </c>
      <c r="D246" s="5" t="n">
        <v>8</v>
      </c>
      <c r="E246" s="5" t="n">
        <v>2</v>
      </c>
      <c r="F246" s="5" t="n">
        <v>0</v>
      </c>
      <c r="G246" s="5" t="n">
        <v>1</v>
      </c>
      <c r="H246" s="5" t="n">
        <f aca="false">SUM(B246:G246)</f>
        <v>16</v>
      </c>
      <c r="I246" s="5" t="n">
        <v>27</v>
      </c>
      <c r="J246" s="5" t="n">
        <v>98</v>
      </c>
      <c r="K246" s="5" t="n">
        <v>82</v>
      </c>
      <c r="L246" s="5" t="n">
        <v>45</v>
      </c>
      <c r="M246" s="5" t="n">
        <v>16</v>
      </c>
      <c r="N246" s="5" t="n">
        <v>9</v>
      </c>
      <c r="O246" s="5" t="n">
        <f aca="false">SUM(I246:N246)</f>
        <v>277</v>
      </c>
      <c r="P246" s="5" t="n">
        <v>3</v>
      </c>
      <c r="Q246" s="5" t="n">
        <v>8</v>
      </c>
      <c r="R246" s="5" t="n">
        <v>3</v>
      </c>
      <c r="S246" s="5" t="n">
        <v>1</v>
      </c>
      <c r="T246" s="5" t="n">
        <v>1</v>
      </c>
      <c r="U246" s="5" t="n">
        <v>1</v>
      </c>
      <c r="V246" s="5" t="n">
        <f aca="false">SUM(P246:U246)</f>
        <v>17</v>
      </c>
      <c r="W246" s="5" t="n">
        <v>3</v>
      </c>
      <c r="X246" s="5" t="n">
        <v>3</v>
      </c>
      <c r="Y246" s="5" t="n">
        <v>3</v>
      </c>
      <c r="Z246" s="5" t="n">
        <v>1</v>
      </c>
      <c r="AA246" s="5" t="n">
        <v>0</v>
      </c>
      <c r="AB246" s="5" t="n">
        <v>0</v>
      </c>
      <c r="AC246" s="5" t="n">
        <f aca="false">SUM(W246:AB246)</f>
        <v>10</v>
      </c>
      <c r="AD246" s="5" t="n">
        <v>60</v>
      </c>
      <c r="AE246" s="5" t="n">
        <v>100</v>
      </c>
      <c r="AF246" s="5" t="n">
        <v>54</v>
      </c>
      <c r="AG246" s="5" t="n">
        <v>49</v>
      </c>
      <c r="AH246" s="5" t="n">
        <v>47</v>
      </c>
      <c r="AI246" s="5" t="n">
        <v>11</v>
      </c>
      <c r="AJ246" s="5" t="n">
        <f aca="false">SUM(AD246:AI246)</f>
        <v>321</v>
      </c>
      <c r="AK246" s="5" t="n">
        <v>30</v>
      </c>
      <c r="AL246" s="5" t="n">
        <v>49</v>
      </c>
      <c r="AM246" s="5" t="n">
        <v>31</v>
      </c>
      <c r="AN246" s="5" t="n">
        <v>18</v>
      </c>
      <c r="AO246" s="5" t="n">
        <v>7</v>
      </c>
      <c r="AP246" s="5" t="n">
        <v>6</v>
      </c>
      <c r="AQ246" s="5" t="n">
        <f aca="false">SUM(AK246:AP246)</f>
        <v>141</v>
      </c>
      <c r="AR246" s="5" t="n">
        <v>22</v>
      </c>
      <c r="AS246" s="5" t="n">
        <v>39</v>
      </c>
      <c r="AT246" s="5" t="n">
        <v>25</v>
      </c>
      <c r="AU246" s="5" t="n">
        <v>16</v>
      </c>
      <c r="AV246" s="5" t="n">
        <v>6</v>
      </c>
      <c r="AW246" s="5" t="n">
        <v>6</v>
      </c>
      <c r="AX246" s="5" t="n">
        <f aca="false">SUM(AR246:AW246)</f>
        <v>114</v>
      </c>
      <c r="AY246" s="5" t="n">
        <v>1016</v>
      </c>
      <c r="AZ246" s="5" t="n">
        <v>853</v>
      </c>
      <c r="BA246" s="5" t="n">
        <v>1019</v>
      </c>
      <c r="BB246" s="5" t="n">
        <v>587</v>
      </c>
      <c r="BC246" s="5" t="n">
        <v>246</v>
      </c>
      <c r="BD246" s="5" t="n">
        <v>151</v>
      </c>
      <c r="BE246" s="5" t="n">
        <f aca="false">SUM(AY246:BD246)</f>
        <v>3872</v>
      </c>
      <c r="BF246" s="5" t="n">
        <v>25</v>
      </c>
      <c r="BG246" s="5" t="n">
        <v>38</v>
      </c>
      <c r="BH246" s="5" t="n">
        <v>29</v>
      </c>
      <c r="BI246" s="5" t="n">
        <v>7</v>
      </c>
      <c r="BJ246" s="5" t="n">
        <v>5</v>
      </c>
      <c r="BK246" s="5" t="n">
        <v>5</v>
      </c>
      <c r="BL246" s="5" t="n">
        <f aca="false">SUM(BF246:BK246)</f>
        <v>109</v>
      </c>
      <c r="BM246" s="5" t="n">
        <v>4</v>
      </c>
      <c r="BN246" s="5" t="n">
        <v>6</v>
      </c>
      <c r="BO246" s="5" t="n">
        <v>8</v>
      </c>
      <c r="BP246" s="5" t="n">
        <v>4</v>
      </c>
      <c r="BQ246" s="5" t="n">
        <v>0</v>
      </c>
      <c r="BR246" s="5" t="n">
        <v>0</v>
      </c>
      <c r="BS246" s="5" t="n">
        <f aca="false">SUM(BM246:BR246)</f>
        <v>22</v>
      </c>
      <c r="BT246" s="5" t="n">
        <f aca="false">+BM246+BF246+AY246+AR246+AK246+AD246+W246+P246+I246+B246+B111+I111+P111+W111+AD111+AK111+AR111+AY111+BF111+BM111</f>
        <v>1399</v>
      </c>
      <c r="BU246" s="5" t="n">
        <f aca="false">+BN246+BG246+AZ246+AS246+AL246+AE246+X246+Q246+J246+C246+C111+J111+Q111+X111+AE111+AL111+AS111+AZ111+BG111+BN111</f>
        <v>1537</v>
      </c>
      <c r="BV246" s="5" t="n">
        <f aca="false">+BO246+BH246+BA246+AT246+AM246+AF246+Y246+R246+K246+D246+D111+K111+R111+Y111+AF111+AM111+AT111+BA111+BH111+BO111</f>
        <v>1540</v>
      </c>
      <c r="BW246" s="5" t="n">
        <f aca="false">+BP246+BI246+BB246+AU246+AN246+AG246+Z246+S246+L246+E246+E111+L111+S111+Z111+AG111+AN111+AU111+BB111+BI111+BP111</f>
        <v>855</v>
      </c>
      <c r="BX246" s="5" t="n">
        <f aca="false">+BQ246+BJ246+BC246+AV246+AO246+AH246+AA246+T246+M246+F246+F111+M111+T111+AA111+AH111+AO111+AV111+BC111+BJ111+BQ111</f>
        <v>403</v>
      </c>
      <c r="BY246" s="5" t="n">
        <f aca="false">+BR246+BK246+BD246+AW246+AP246+AI246+AB246+U246+N246+G246+G111+N111+U111+AB111+AI111+AP111+AW111+BD111+BK111+BR111</f>
        <v>224</v>
      </c>
      <c r="BZ246" s="5" t="n">
        <f aca="false">SUM(BT246:BY246)</f>
        <v>5958</v>
      </c>
      <c r="CA246" s="7"/>
    </row>
    <row r="247" customFormat="false" ht="12.8" hidden="false" customHeight="false" outlineLevel="0" collapsed="false">
      <c r="A247" s="1" t="s">
        <v>126</v>
      </c>
      <c r="B247" s="5" t="n">
        <v>2</v>
      </c>
      <c r="C247" s="5" t="n">
        <v>0</v>
      </c>
      <c r="D247" s="5" t="n">
        <v>2</v>
      </c>
      <c r="E247" s="5" t="n">
        <v>2</v>
      </c>
      <c r="F247" s="5" t="n">
        <v>0</v>
      </c>
      <c r="G247" s="5" t="n">
        <v>0</v>
      </c>
      <c r="H247" s="5" t="n">
        <f aca="false">SUM(B247:G247)</f>
        <v>6</v>
      </c>
      <c r="I247" s="5" t="n">
        <v>15</v>
      </c>
      <c r="J247" s="5" t="n">
        <v>23</v>
      </c>
      <c r="K247" s="5" t="n">
        <v>18</v>
      </c>
      <c r="L247" s="5" t="n">
        <v>5</v>
      </c>
      <c r="M247" s="5" t="n">
        <v>4</v>
      </c>
      <c r="N247" s="5" t="n">
        <v>1</v>
      </c>
      <c r="O247" s="5" t="n">
        <f aca="false">SUM(I247:N247)</f>
        <v>66</v>
      </c>
      <c r="P247" s="5" t="n">
        <v>0</v>
      </c>
      <c r="Q247" s="5" t="n">
        <v>4</v>
      </c>
      <c r="R247" s="5" t="n">
        <v>1</v>
      </c>
      <c r="S247" s="5" t="n">
        <v>0</v>
      </c>
      <c r="T247" s="5" t="n">
        <v>1</v>
      </c>
      <c r="U247" s="5" t="n">
        <v>1</v>
      </c>
      <c r="V247" s="5" t="n">
        <f aca="false">SUM(P247:U247)</f>
        <v>7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f aca="false">SUM(W247:AB247)</f>
        <v>0</v>
      </c>
      <c r="AD247" s="5" t="n">
        <v>9</v>
      </c>
      <c r="AE247" s="5" t="n">
        <v>10</v>
      </c>
      <c r="AF247" s="5" t="n">
        <v>8</v>
      </c>
      <c r="AG247" s="5" t="n">
        <v>5</v>
      </c>
      <c r="AH247" s="5" t="n">
        <v>2</v>
      </c>
      <c r="AI247" s="5" t="n">
        <v>1</v>
      </c>
      <c r="AJ247" s="5" t="n">
        <f aca="false">SUM(AD247:AI247)</f>
        <v>35</v>
      </c>
      <c r="AK247" s="5" t="n">
        <v>7</v>
      </c>
      <c r="AL247" s="5" t="n">
        <v>30</v>
      </c>
      <c r="AM247" s="5" t="n">
        <v>7</v>
      </c>
      <c r="AN247" s="5" t="n">
        <v>3</v>
      </c>
      <c r="AO247" s="5" t="n">
        <v>1</v>
      </c>
      <c r="AP247" s="5" t="n">
        <v>2</v>
      </c>
      <c r="AQ247" s="5" t="n">
        <f aca="false">SUM(AK247:AP247)</f>
        <v>50</v>
      </c>
      <c r="AR247" s="5" t="n">
        <v>4</v>
      </c>
      <c r="AS247" s="5" t="n">
        <v>9</v>
      </c>
      <c r="AT247" s="5" t="n">
        <v>3</v>
      </c>
      <c r="AU247" s="5" t="n">
        <v>2</v>
      </c>
      <c r="AV247" s="5" t="n">
        <v>2</v>
      </c>
      <c r="AW247" s="5" t="n">
        <v>0</v>
      </c>
      <c r="AX247" s="5" t="n">
        <f aca="false">SUM(AR247:AW247)</f>
        <v>20</v>
      </c>
      <c r="AY247" s="5" t="n">
        <v>106</v>
      </c>
      <c r="AZ247" s="5" t="n">
        <v>105</v>
      </c>
      <c r="BA247" s="5" t="n">
        <v>108</v>
      </c>
      <c r="BB247" s="5" t="n">
        <v>72</v>
      </c>
      <c r="BC247" s="5" t="n">
        <v>33</v>
      </c>
      <c r="BD247" s="5" t="n">
        <v>19</v>
      </c>
      <c r="BE247" s="5" t="n">
        <f aca="false">SUM(AY247:BD247)</f>
        <v>443</v>
      </c>
      <c r="BF247" s="5" t="n">
        <v>7</v>
      </c>
      <c r="BG247" s="5" t="n">
        <v>14</v>
      </c>
      <c r="BH247" s="5" t="n">
        <v>10</v>
      </c>
      <c r="BI247" s="5" t="n">
        <v>5</v>
      </c>
      <c r="BJ247" s="5" t="n">
        <v>1</v>
      </c>
      <c r="BK247" s="5" t="n">
        <v>2</v>
      </c>
      <c r="BL247" s="5" t="n">
        <f aca="false">SUM(BF247:BK247)</f>
        <v>39</v>
      </c>
      <c r="BM247" s="5" t="n">
        <v>3</v>
      </c>
      <c r="BN247" s="5" t="n">
        <v>1</v>
      </c>
      <c r="BO247" s="5" t="n">
        <v>1</v>
      </c>
      <c r="BP247" s="5" t="n">
        <v>1</v>
      </c>
      <c r="BQ247" s="5" t="n">
        <v>0</v>
      </c>
      <c r="BR247" s="5" t="n">
        <v>0</v>
      </c>
      <c r="BS247" s="5" t="n">
        <f aca="false">SUM(BM247:BR247)</f>
        <v>6</v>
      </c>
      <c r="BT247" s="5" t="n">
        <f aca="false">+BM247+BF247+AY247+AR247+AK247+AD247+W247+P247+I247+B247+B112+I112+P112+W112+AD112+AK112+AR112+AY112+BF112+BM112</f>
        <v>329</v>
      </c>
      <c r="BU247" s="5" t="n">
        <f aca="false">+BN247+BG247+AZ247+AS247+AL247+AE247+X247+Q247+J247+C247+C112+J112+Q112+X112+AE112+AL112+AS112+AZ112+BG112+BN112</f>
        <v>391</v>
      </c>
      <c r="BV247" s="5" t="n">
        <f aca="false">+BO247+BH247+BA247+AT247+AM247+AF247+Y247+R247+K247+D247+D112+K112+R112+Y112+AF112+AM112+AT112+BA112+BH112+BO112</f>
        <v>318</v>
      </c>
      <c r="BW247" s="5" t="n">
        <f aca="false">+BP247+BI247+BB247+AU247+AN247+AG247+Z247+S247+L247+E247+E112+L112+S112+Z112+AG112+AN112+AU112+BB112+BI112+BP112</f>
        <v>146</v>
      </c>
      <c r="BX247" s="5" t="n">
        <f aca="false">+BQ247+BJ247+BC247+AV247+AO247+AH247+AA247+T247+M247+F247+F112+M112+T112+AA112+AH112+AO112+AV112+BC112+BJ112+BQ112</f>
        <v>92</v>
      </c>
      <c r="BY247" s="5" t="n">
        <f aca="false">+BR247+BK247+BD247+AW247+AP247+AI247+AB247+U247+N247+G247+G112+N112+U112+AB112+AI112+AP112+AW112+BD112+BK112+BR112</f>
        <v>36</v>
      </c>
      <c r="BZ247" s="5" t="n">
        <f aca="false">SUM(BT247:BY247)</f>
        <v>1312</v>
      </c>
      <c r="CA247" s="7"/>
    </row>
    <row r="248" customFormat="false" ht="12.8" hidden="false" customHeight="false" outlineLevel="0" collapsed="false">
      <c r="A248" s="1" t="s">
        <v>127</v>
      </c>
      <c r="B248" s="5" t="n">
        <v>1</v>
      </c>
      <c r="C248" s="5" t="n">
        <v>1</v>
      </c>
      <c r="D248" s="5" t="n">
        <v>4</v>
      </c>
      <c r="E248" s="5" t="n">
        <v>0</v>
      </c>
      <c r="F248" s="5" t="n">
        <v>0</v>
      </c>
      <c r="G248" s="5" t="n">
        <v>0</v>
      </c>
      <c r="H248" s="5" t="n">
        <f aca="false">SUM(B248:G248)</f>
        <v>6</v>
      </c>
      <c r="I248" s="5" t="n">
        <v>17</v>
      </c>
      <c r="J248" s="5" t="n">
        <v>89</v>
      </c>
      <c r="K248" s="5" t="n">
        <v>58</v>
      </c>
      <c r="L248" s="5" t="n">
        <v>14</v>
      </c>
      <c r="M248" s="5" t="n">
        <v>16</v>
      </c>
      <c r="N248" s="5" t="n">
        <v>8</v>
      </c>
      <c r="O248" s="5" t="n">
        <f aca="false">SUM(I248:N248)</f>
        <v>202</v>
      </c>
      <c r="P248" s="5" t="n">
        <v>6</v>
      </c>
      <c r="Q248" s="5" t="n">
        <v>7</v>
      </c>
      <c r="R248" s="5" t="n">
        <v>3</v>
      </c>
      <c r="S248" s="5" t="n">
        <v>1</v>
      </c>
      <c r="T248" s="5" t="n">
        <v>2</v>
      </c>
      <c r="U248" s="5" t="n">
        <v>0</v>
      </c>
      <c r="V248" s="5" t="n">
        <f aca="false">SUM(P248:U248)</f>
        <v>19</v>
      </c>
      <c r="W248" s="5" t="n">
        <v>0</v>
      </c>
      <c r="X248" s="5" t="n">
        <v>1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f aca="false">SUM(W248:AB248)</f>
        <v>1</v>
      </c>
      <c r="AD248" s="5" t="n">
        <v>10</v>
      </c>
      <c r="AE248" s="5" t="n">
        <v>38</v>
      </c>
      <c r="AF248" s="5" t="n">
        <v>16</v>
      </c>
      <c r="AG248" s="5" t="n">
        <v>6</v>
      </c>
      <c r="AH248" s="5" t="n">
        <v>9</v>
      </c>
      <c r="AI248" s="5" t="n">
        <v>2</v>
      </c>
      <c r="AJ248" s="5" t="n">
        <f aca="false">SUM(AD248:AI248)</f>
        <v>81</v>
      </c>
      <c r="AK248" s="5" t="n">
        <v>8</v>
      </c>
      <c r="AL248" s="5" t="n">
        <v>34</v>
      </c>
      <c r="AM248" s="5" t="n">
        <v>8</v>
      </c>
      <c r="AN248" s="5" t="n">
        <v>5</v>
      </c>
      <c r="AO248" s="5" t="n">
        <v>2</v>
      </c>
      <c r="AP248" s="5" t="n">
        <v>0</v>
      </c>
      <c r="AQ248" s="5" t="n">
        <f aca="false">SUM(AK248:AP248)</f>
        <v>57</v>
      </c>
      <c r="AR248" s="5" t="n">
        <v>6</v>
      </c>
      <c r="AS248" s="5" t="n">
        <v>7</v>
      </c>
      <c r="AT248" s="5" t="n">
        <v>0</v>
      </c>
      <c r="AU248" s="5" t="n">
        <v>3</v>
      </c>
      <c r="AV248" s="5" t="n">
        <v>2</v>
      </c>
      <c r="AW248" s="5" t="n">
        <v>3</v>
      </c>
      <c r="AX248" s="5" t="n">
        <f aca="false">SUM(AR248:AW248)</f>
        <v>21</v>
      </c>
      <c r="AY248" s="5" t="n">
        <v>396</v>
      </c>
      <c r="AZ248" s="5" t="n">
        <v>406</v>
      </c>
      <c r="BA248" s="5" t="n">
        <v>404</v>
      </c>
      <c r="BB248" s="5" t="n">
        <v>272</v>
      </c>
      <c r="BC248" s="5" t="n">
        <v>133</v>
      </c>
      <c r="BD248" s="5" t="n">
        <v>62</v>
      </c>
      <c r="BE248" s="5" t="n">
        <f aca="false">SUM(AY248:BD248)</f>
        <v>1673</v>
      </c>
      <c r="BF248" s="5" t="n">
        <v>21</v>
      </c>
      <c r="BG248" s="5" t="n">
        <v>34</v>
      </c>
      <c r="BH248" s="5" t="n">
        <v>21</v>
      </c>
      <c r="BI248" s="5" t="n">
        <v>8</v>
      </c>
      <c r="BJ248" s="5" t="n">
        <v>5</v>
      </c>
      <c r="BK248" s="5" t="n">
        <v>1</v>
      </c>
      <c r="BL248" s="5" t="n">
        <f aca="false">SUM(BF248:BK248)</f>
        <v>90</v>
      </c>
      <c r="BM248" s="5" t="n">
        <v>1</v>
      </c>
      <c r="BN248" s="5" t="n">
        <v>1</v>
      </c>
      <c r="BO248" s="5" t="n">
        <v>6</v>
      </c>
      <c r="BP248" s="5" t="n">
        <v>7</v>
      </c>
      <c r="BQ248" s="5" t="n">
        <v>0</v>
      </c>
      <c r="BR248" s="5" t="n">
        <v>0</v>
      </c>
      <c r="BS248" s="5" t="n">
        <f aca="false">SUM(BM248:BR248)</f>
        <v>15</v>
      </c>
      <c r="BT248" s="5" t="n">
        <f aca="false">+BM248+BF248+AY248+AR248+AK248+AD248+W248+P248+I248+B248+B113+I113+P113+W113+AD113+AK113+AR113+AY113+BF113+BM113</f>
        <v>600</v>
      </c>
      <c r="BU248" s="5" t="n">
        <f aca="false">+BN248+BG248+AZ248+AS248+AL248+AE248+X248+Q248+J248+C248+C113+J113+Q113+X113+AE113+AL113+AS113+AZ113+BG113+BN113</f>
        <v>894</v>
      </c>
      <c r="BV248" s="5" t="n">
        <f aca="false">+BO248+BH248+BA248+AT248+AM248+AF248+Y248+R248+K248+D248+D113+K113+R113+Y113+AF113+AM113+AT113+BA113+BH113+BO113</f>
        <v>732</v>
      </c>
      <c r="BW248" s="5" t="n">
        <f aca="false">+BP248+BI248+BB248+AU248+AN248+AG248+Z248+S248+L248+E248+E113+L113+S113+Z113+AG113+AN113+AU113+BB113+BI113+BP113</f>
        <v>401</v>
      </c>
      <c r="BX248" s="5" t="n">
        <f aca="false">+BQ248+BJ248+BC248+AV248+AO248+AH248+AA248+T248+M248+F248+F113+M113+T113+AA113+AH113+AO113+AV113+BC113+BJ113+BQ113</f>
        <v>233</v>
      </c>
      <c r="BY248" s="5" t="n">
        <f aca="false">+BR248+BK248+BD248+AW248+AP248+AI248+AB248+U248+N248+G248+G113+N113+U113+AB113+AI113+AP113+AW113+BD113+BK113+BR113</f>
        <v>104</v>
      </c>
      <c r="BZ248" s="5" t="n">
        <f aca="false">SUM(BT248:BY248)</f>
        <v>2964</v>
      </c>
      <c r="CA248" s="7"/>
    </row>
    <row r="249" customFormat="false" ht="12.8" hidden="false" customHeight="false" outlineLevel="0" collapsed="false">
      <c r="A249" s="1" t="s">
        <v>128</v>
      </c>
      <c r="B249" s="5" t="n">
        <v>1</v>
      </c>
      <c r="C249" s="5" t="n">
        <v>2</v>
      </c>
      <c r="D249" s="5" t="n">
        <v>2</v>
      </c>
      <c r="E249" s="5" t="n">
        <v>1</v>
      </c>
      <c r="F249" s="5" t="n">
        <v>0</v>
      </c>
      <c r="G249" s="5" t="n">
        <v>0</v>
      </c>
      <c r="H249" s="5" t="n">
        <f aca="false">SUM(B249:G249)</f>
        <v>6</v>
      </c>
      <c r="I249" s="5" t="n">
        <v>16</v>
      </c>
      <c r="J249" s="5" t="n">
        <v>47</v>
      </c>
      <c r="K249" s="5" t="n">
        <v>17</v>
      </c>
      <c r="L249" s="5" t="n">
        <v>11</v>
      </c>
      <c r="M249" s="5" t="n">
        <v>8</v>
      </c>
      <c r="N249" s="5" t="n">
        <v>4</v>
      </c>
      <c r="O249" s="5" t="n">
        <f aca="false">SUM(I249:N249)</f>
        <v>103</v>
      </c>
      <c r="P249" s="5" t="n">
        <v>0</v>
      </c>
      <c r="Q249" s="5" t="n">
        <v>4</v>
      </c>
      <c r="R249" s="5" t="n">
        <v>2</v>
      </c>
      <c r="S249" s="5" t="n">
        <v>0</v>
      </c>
      <c r="T249" s="5" t="n">
        <v>0</v>
      </c>
      <c r="U249" s="5" t="n">
        <v>0</v>
      </c>
      <c r="V249" s="5" t="n">
        <f aca="false">SUM(P249:U249)</f>
        <v>6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f aca="false">SUM(W249:AB249)</f>
        <v>0</v>
      </c>
      <c r="AD249" s="5" t="n">
        <v>7</v>
      </c>
      <c r="AE249" s="5" t="n">
        <v>29</v>
      </c>
      <c r="AF249" s="5" t="n">
        <v>3</v>
      </c>
      <c r="AG249" s="5" t="n">
        <v>6</v>
      </c>
      <c r="AH249" s="5" t="n">
        <v>2</v>
      </c>
      <c r="AI249" s="5" t="n">
        <v>1</v>
      </c>
      <c r="AJ249" s="5" t="n">
        <f aca="false">SUM(AD249:AI249)</f>
        <v>48</v>
      </c>
      <c r="AK249" s="5" t="n">
        <v>3</v>
      </c>
      <c r="AL249" s="5" t="n">
        <v>11</v>
      </c>
      <c r="AM249" s="5" t="n">
        <v>4</v>
      </c>
      <c r="AN249" s="5" t="n">
        <v>2</v>
      </c>
      <c r="AO249" s="5" t="n">
        <v>0</v>
      </c>
      <c r="AP249" s="5" t="n">
        <v>0</v>
      </c>
      <c r="AQ249" s="5" t="n">
        <f aca="false">SUM(AK249:AP249)</f>
        <v>20</v>
      </c>
      <c r="AR249" s="5" t="n">
        <v>0</v>
      </c>
      <c r="AS249" s="5" t="n">
        <v>1</v>
      </c>
      <c r="AT249" s="5" t="n">
        <v>0</v>
      </c>
      <c r="AU249" s="5" t="n">
        <v>1</v>
      </c>
      <c r="AV249" s="5" t="n">
        <v>1</v>
      </c>
      <c r="AW249" s="5" t="n">
        <v>0</v>
      </c>
      <c r="AX249" s="5" t="n">
        <f aca="false">SUM(AR249:AW249)</f>
        <v>3</v>
      </c>
      <c r="AY249" s="5" t="n">
        <v>244</v>
      </c>
      <c r="AZ249" s="5" t="n">
        <v>199</v>
      </c>
      <c r="BA249" s="5" t="n">
        <v>163</v>
      </c>
      <c r="BB249" s="5" t="n">
        <v>102</v>
      </c>
      <c r="BC249" s="5" t="n">
        <v>37</v>
      </c>
      <c r="BD249" s="5" t="n">
        <v>26</v>
      </c>
      <c r="BE249" s="5" t="n">
        <f aca="false">SUM(AY249:BD249)</f>
        <v>771</v>
      </c>
      <c r="BF249" s="5" t="n">
        <v>11</v>
      </c>
      <c r="BG249" s="5" t="n">
        <v>29</v>
      </c>
      <c r="BH249" s="5" t="n">
        <v>8</v>
      </c>
      <c r="BI249" s="5" t="n">
        <v>7</v>
      </c>
      <c r="BJ249" s="5" t="n">
        <v>2</v>
      </c>
      <c r="BK249" s="5" t="n">
        <v>0</v>
      </c>
      <c r="BL249" s="5" t="n">
        <f aca="false">SUM(BF249:BK249)</f>
        <v>57</v>
      </c>
      <c r="BM249" s="5" t="n">
        <v>0</v>
      </c>
      <c r="BN249" s="5" t="n">
        <v>2</v>
      </c>
      <c r="BO249" s="5" t="n">
        <v>2</v>
      </c>
      <c r="BP249" s="5" t="n">
        <v>1</v>
      </c>
      <c r="BQ249" s="5" t="n">
        <v>0</v>
      </c>
      <c r="BR249" s="5" t="n">
        <v>0</v>
      </c>
      <c r="BS249" s="5" t="n">
        <f aca="false">SUM(BM249:BR249)</f>
        <v>5</v>
      </c>
      <c r="BT249" s="5" t="n">
        <f aca="false">+BM249+BF249+AY249+AR249+AK249+AD249+W249+P249+I249+B249+B114+I114+P114+W114+AD114+AK114+AR114+AY114+BF114+BM114</f>
        <v>361</v>
      </c>
      <c r="BU249" s="5" t="n">
        <f aca="false">+BN249+BG249+AZ249+AS249+AL249+AE249+X249+Q249+J249+C249+C114+J114+Q114+X114+AE114+AL114+AS114+AZ114+BG114+BN114</f>
        <v>442</v>
      </c>
      <c r="BV249" s="5" t="n">
        <f aca="false">+BO249+BH249+BA249+AT249+AM249+AF249+Y249+R249+K249+D249+D114+K114+R114+Y114+AF114+AM114+AT114+BA114+BH114+BO114</f>
        <v>293</v>
      </c>
      <c r="BW249" s="5" t="n">
        <f aca="false">+BP249+BI249+BB249+AU249+AN249+AG249+Z249+S249+L249+E249+E114+L114+S114+Z114+AG114+AN114+AU114+BB114+BI114+BP114</f>
        <v>185</v>
      </c>
      <c r="BX249" s="5" t="n">
        <f aca="false">+BQ249+BJ249+BC249+AV249+AO249+AH249+AA249+T249+M249+F249+F114+M114+T114+AA114+AH114+AO114+AV114+BC114+BJ114+BQ114</f>
        <v>85</v>
      </c>
      <c r="BY249" s="5" t="n">
        <f aca="false">+BR249+BK249+BD249+AW249+AP249+AI249+AB249+U249+N249+G249+G114+N114+U114+AB114+AI114+AP114+AW114+BD114+BK114+BR114</f>
        <v>39</v>
      </c>
      <c r="BZ249" s="5" t="n">
        <f aca="false">SUM(BT249:BY249)</f>
        <v>1405</v>
      </c>
      <c r="CA249" s="7"/>
    </row>
    <row r="250" customFormat="false" ht="12.8" hidden="false" customHeight="false" outlineLevel="0" collapsed="false">
      <c r="A250" s="1" t="s">
        <v>129</v>
      </c>
      <c r="B250" s="5" t="n">
        <v>6</v>
      </c>
      <c r="C250" s="5" t="n">
        <v>5</v>
      </c>
      <c r="D250" s="5" t="n">
        <v>3</v>
      </c>
      <c r="E250" s="5" t="n">
        <v>0</v>
      </c>
      <c r="F250" s="5" t="n">
        <v>2</v>
      </c>
      <c r="G250" s="5" t="n">
        <v>0</v>
      </c>
      <c r="H250" s="5" t="n">
        <f aca="false">SUM(B250:G250)</f>
        <v>16</v>
      </c>
      <c r="I250" s="5" t="n">
        <v>36</v>
      </c>
      <c r="J250" s="5" t="n">
        <v>84</v>
      </c>
      <c r="K250" s="5" t="n">
        <v>54</v>
      </c>
      <c r="L250" s="5" t="n">
        <v>20</v>
      </c>
      <c r="M250" s="5" t="n">
        <v>11</v>
      </c>
      <c r="N250" s="5" t="n">
        <v>10</v>
      </c>
      <c r="O250" s="5" t="n">
        <f aca="false">SUM(I250:N250)</f>
        <v>215</v>
      </c>
      <c r="P250" s="5" t="n">
        <v>5</v>
      </c>
      <c r="Q250" s="5" t="n">
        <v>10</v>
      </c>
      <c r="R250" s="5" t="n">
        <v>4</v>
      </c>
      <c r="S250" s="5" t="n">
        <v>3</v>
      </c>
      <c r="T250" s="5" t="n">
        <v>2</v>
      </c>
      <c r="U250" s="5" t="n">
        <v>0</v>
      </c>
      <c r="V250" s="5" t="n">
        <f aca="false">SUM(P250:U250)</f>
        <v>24</v>
      </c>
      <c r="W250" s="5" t="n">
        <v>2</v>
      </c>
      <c r="X250" s="5" t="n">
        <v>2</v>
      </c>
      <c r="Y250" s="5" t="n">
        <v>1</v>
      </c>
      <c r="Z250" s="5" t="n">
        <v>1</v>
      </c>
      <c r="AA250" s="5" t="n">
        <v>1</v>
      </c>
      <c r="AB250" s="5" t="n">
        <v>0</v>
      </c>
      <c r="AC250" s="5" t="n">
        <f aca="false">SUM(W250:AB250)</f>
        <v>7</v>
      </c>
      <c r="AD250" s="5" t="n">
        <v>19</v>
      </c>
      <c r="AE250" s="5" t="n">
        <v>32</v>
      </c>
      <c r="AF250" s="5" t="n">
        <v>14</v>
      </c>
      <c r="AG250" s="5" t="n">
        <v>10</v>
      </c>
      <c r="AH250" s="5" t="n">
        <v>4</v>
      </c>
      <c r="AI250" s="5" t="n">
        <v>2</v>
      </c>
      <c r="AJ250" s="5" t="n">
        <f aca="false">SUM(AD250:AI250)</f>
        <v>81</v>
      </c>
      <c r="AK250" s="5" t="n">
        <v>12</v>
      </c>
      <c r="AL250" s="5" t="n">
        <v>50</v>
      </c>
      <c r="AM250" s="5" t="n">
        <v>8</v>
      </c>
      <c r="AN250" s="5" t="n">
        <v>5</v>
      </c>
      <c r="AO250" s="5" t="n">
        <v>3</v>
      </c>
      <c r="AP250" s="5" t="n">
        <v>2</v>
      </c>
      <c r="AQ250" s="5" t="n">
        <f aca="false">SUM(AK250:AP250)</f>
        <v>80</v>
      </c>
      <c r="AR250" s="5" t="n">
        <v>2</v>
      </c>
      <c r="AS250" s="5" t="n">
        <v>2</v>
      </c>
      <c r="AT250" s="5" t="n">
        <v>3</v>
      </c>
      <c r="AU250" s="5" t="n">
        <v>0</v>
      </c>
      <c r="AV250" s="5" t="n">
        <v>0</v>
      </c>
      <c r="AW250" s="5" t="n">
        <v>3</v>
      </c>
      <c r="AX250" s="5" t="n">
        <f aca="false">SUM(AR250:AW250)</f>
        <v>10</v>
      </c>
      <c r="AY250" s="5" t="n">
        <v>512</v>
      </c>
      <c r="AZ250" s="5" t="n">
        <v>502</v>
      </c>
      <c r="BA250" s="5" t="n">
        <v>447</v>
      </c>
      <c r="BB250" s="5" t="n">
        <v>305</v>
      </c>
      <c r="BC250" s="5" t="n">
        <v>114</v>
      </c>
      <c r="BD250" s="5" t="n">
        <v>92</v>
      </c>
      <c r="BE250" s="5" t="n">
        <f aca="false">SUM(AY250:BD250)</f>
        <v>1972</v>
      </c>
      <c r="BF250" s="5" t="n">
        <v>69</v>
      </c>
      <c r="BG250" s="5" t="n">
        <v>90</v>
      </c>
      <c r="BH250" s="5" t="n">
        <v>64</v>
      </c>
      <c r="BI250" s="5" t="n">
        <v>26</v>
      </c>
      <c r="BJ250" s="5" t="n">
        <v>9</v>
      </c>
      <c r="BK250" s="5" t="n">
        <v>11</v>
      </c>
      <c r="BL250" s="5" t="n">
        <f aca="false">SUM(BF250:BK250)</f>
        <v>269</v>
      </c>
      <c r="BM250" s="5" t="n">
        <v>4</v>
      </c>
      <c r="BN250" s="5" t="n">
        <v>4</v>
      </c>
      <c r="BO250" s="5" t="n">
        <v>3</v>
      </c>
      <c r="BP250" s="5" t="n">
        <v>4</v>
      </c>
      <c r="BQ250" s="5" t="n">
        <v>0</v>
      </c>
      <c r="BR250" s="5" t="n">
        <v>0</v>
      </c>
      <c r="BS250" s="5" t="n">
        <f aca="false">SUM(BM250:BR250)</f>
        <v>15</v>
      </c>
      <c r="BT250" s="5" t="n">
        <f aca="false">+BM250+BF250+AY250+AR250+AK250+AD250+W250+P250+I250+B250+B115+I115+P115+W115+AD115+AK115+AR115+AY115+BF115+BM115</f>
        <v>921</v>
      </c>
      <c r="BU250" s="5" t="n">
        <f aca="false">+BN250+BG250+AZ250+AS250+AL250+AE250+X250+Q250+J250+C250+C115+J115+Q115+X115+AE115+AL115+AS115+AZ115+BG115+BN115</f>
        <v>1137</v>
      </c>
      <c r="BV250" s="5" t="n">
        <f aca="false">+BO250+BH250+BA250+AT250+AM250+AF250+Y250+R250+K250+D250+D115+K115+R115+Y115+AF115+AM115+AT115+BA115+BH115+BO115</f>
        <v>898</v>
      </c>
      <c r="BW250" s="5" t="n">
        <f aca="false">+BP250+BI250+BB250+AU250+AN250+AG250+Z250+S250+L250+E250+E115+L115+S115+Z115+AG115+AN115+AU115+BB115+BI115+BP115</f>
        <v>538</v>
      </c>
      <c r="BX250" s="5" t="n">
        <f aca="false">+BQ250+BJ250+BC250+AV250+AO250+AH250+AA250+T250+M250+F250+F115+M115+T115+AA115+AH115+AO115+AV115+BC115+BJ115+BQ115</f>
        <v>245</v>
      </c>
      <c r="BY250" s="5" t="n">
        <f aca="false">+BR250+BK250+BD250+AW250+AP250+AI250+AB250+U250+N250+G250+G115+N115+U115+AB115+AI115+AP115+AW115+BD115+BK115+BR115</f>
        <v>159</v>
      </c>
      <c r="BZ250" s="5" t="n">
        <f aca="false">SUM(BT250:BY250)</f>
        <v>3898</v>
      </c>
      <c r="CA250" s="7"/>
    </row>
    <row r="251" customFormat="false" ht="12.8" hidden="false" customHeight="false" outlineLevel="0" collapsed="false">
      <c r="A251" s="2" t="s">
        <v>130</v>
      </c>
      <c r="B251" s="6" t="n">
        <v>10</v>
      </c>
      <c r="C251" s="6" t="n">
        <v>13</v>
      </c>
      <c r="D251" s="6" t="n">
        <v>19</v>
      </c>
      <c r="E251" s="6" t="n">
        <v>5</v>
      </c>
      <c r="F251" s="6" t="n">
        <v>2</v>
      </c>
      <c r="G251" s="6" t="n">
        <v>1</v>
      </c>
      <c r="H251" s="6" t="n">
        <f aca="false">SUM(B251:G251)</f>
        <v>50</v>
      </c>
      <c r="I251" s="6" t="n">
        <v>111</v>
      </c>
      <c r="J251" s="6" t="n">
        <v>341</v>
      </c>
      <c r="K251" s="6" t="n">
        <v>229</v>
      </c>
      <c r="L251" s="6" t="n">
        <v>95</v>
      </c>
      <c r="M251" s="6" t="n">
        <v>55</v>
      </c>
      <c r="N251" s="6" t="n">
        <v>32</v>
      </c>
      <c r="O251" s="6" t="n">
        <f aca="false">SUM(I251:N251)</f>
        <v>863</v>
      </c>
      <c r="P251" s="6" t="n">
        <v>14</v>
      </c>
      <c r="Q251" s="6" t="n">
        <v>33</v>
      </c>
      <c r="R251" s="6" t="n">
        <v>13</v>
      </c>
      <c r="S251" s="6" t="n">
        <v>5</v>
      </c>
      <c r="T251" s="6" t="n">
        <v>6</v>
      </c>
      <c r="U251" s="6" t="n">
        <v>2</v>
      </c>
      <c r="V251" s="6" t="n">
        <f aca="false">SUM(P251:U251)</f>
        <v>73</v>
      </c>
      <c r="W251" s="6" t="n">
        <v>5</v>
      </c>
      <c r="X251" s="6" t="n">
        <v>6</v>
      </c>
      <c r="Y251" s="6" t="n">
        <v>4</v>
      </c>
      <c r="Z251" s="6" t="n">
        <v>2</v>
      </c>
      <c r="AA251" s="6" t="n">
        <v>1</v>
      </c>
      <c r="AB251" s="6" t="n">
        <v>0</v>
      </c>
      <c r="AC251" s="6" t="n">
        <f aca="false">SUM(W251:AB251)</f>
        <v>18</v>
      </c>
      <c r="AD251" s="6" t="n">
        <v>105</v>
      </c>
      <c r="AE251" s="6" t="n">
        <v>209</v>
      </c>
      <c r="AF251" s="6" t="n">
        <v>95</v>
      </c>
      <c r="AG251" s="6" t="n">
        <v>76</v>
      </c>
      <c r="AH251" s="6" t="n">
        <v>64</v>
      </c>
      <c r="AI251" s="6" t="n">
        <v>17</v>
      </c>
      <c r="AJ251" s="6" t="n">
        <f aca="false">SUM(AD251:AI251)</f>
        <v>566</v>
      </c>
      <c r="AK251" s="6" t="n">
        <v>60</v>
      </c>
      <c r="AL251" s="6" t="n">
        <v>174</v>
      </c>
      <c r="AM251" s="6" t="n">
        <v>58</v>
      </c>
      <c r="AN251" s="6" t="n">
        <v>33</v>
      </c>
      <c r="AO251" s="6" t="n">
        <v>13</v>
      </c>
      <c r="AP251" s="6" t="n">
        <v>10</v>
      </c>
      <c r="AQ251" s="6" t="n">
        <f aca="false">SUM(AK251:AP251)</f>
        <v>348</v>
      </c>
      <c r="AR251" s="6" t="n">
        <v>34</v>
      </c>
      <c r="AS251" s="6" t="n">
        <v>58</v>
      </c>
      <c r="AT251" s="6" t="n">
        <v>31</v>
      </c>
      <c r="AU251" s="6" t="n">
        <v>22</v>
      </c>
      <c r="AV251" s="6" t="n">
        <v>11</v>
      </c>
      <c r="AW251" s="6" t="n">
        <v>12</v>
      </c>
      <c r="AX251" s="6" t="n">
        <f aca="false">SUM(AR251:AW251)</f>
        <v>168</v>
      </c>
      <c r="AY251" s="6" t="n">
        <v>2274</v>
      </c>
      <c r="AZ251" s="6" t="n">
        <v>2065</v>
      </c>
      <c r="BA251" s="6" t="n">
        <v>2141</v>
      </c>
      <c r="BB251" s="6" t="n">
        <v>1338</v>
      </c>
      <c r="BC251" s="6" t="n">
        <v>563</v>
      </c>
      <c r="BD251" s="6" t="n">
        <v>350</v>
      </c>
      <c r="BE251" s="6" t="n">
        <f aca="false">SUM(AY251:BD251)</f>
        <v>8731</v>
      </c>
      <c r="BF251" s="6" t="n">
        <v>133</v>
      </c>
      <c r="BG251" s="6" t="n">
        <v>205</v>
      </c>
      <c r="BH251" s="6" t="n">
        <v>132</v>
      </c>
      <c r="BI251" s="6" t="n">
        <v>53</v>
      </c>
      <c r="BJ251" s="6" t="n">
        <v>22</v>
      </c>
      <c r="BK251" s="6" t="n">
        <v>19</v>
      </c>
      <c r="BL251" s="6" t="n">
        <f aca="false">SUM(BF251:BK251)</f>
        <v>564</v>
      </c>
      <c r="BM251" s="6" t="n">
        <v>12</v>
      </c>
      <c r="BN251" s="6" t="n">
        <v>14</v>
      </c>
      <c r="BO251" s="6" t="n">
        <v>20</v>
      </c>
      <c r="BP251" s="6" t="n">
        <v>17</v>
      </c>
      <c r="BQ251" s="6" t="n">
        <v>0</v>
      </c>
      <c r="BR251" s="6" t="n">
        <v>0</v>
      </c>
      <c r="BS251" s="6" t="n">
        <f aca="false">SUM(BM251:BR251)</f>
        <v>63</v>
      </c>
      <c r="BT251" s="6" t="n">
        <f aca="false">+BM251+BF251+AY251+AR251+AK251+AD251+W251+P251+I251+B251+B116+I116+P116+W116+AD116+AK116+AR116+AY116+BF116+BM116</f>
        <v>3610</v>
      </c>
      <c r="BU251" s="6" t="n">
        <f aca="false">+BN251+BG251+AZ251+AS251+AL251+AE251+X251+Q251+J251+C251+C116+J116+Q116+X116+AE116+AL116+AS116+AZ116+BG116+BN116</f>
        <v>4401</v>
      </c>
      <c r="BV251" s="6" t="n">
        <f aca="false">+BO251+BH251+BA251+AT251+AM251+AF251+Y251+R251+K251+D251+D116+K116+R116+Y116+AF116+AM116+AT116+BA116+BH116+BO116</f>
        <v>3781</v>
      </c>
      <c r="BW251" s="6" t="n">
        <f aca="false">+BP251+BI251+BB251+AU251+AN251+AG251+Z251+S251+L251+E251+E116+L116+S116+Z116+AG116+AN116+AU116+BB116+BI116+BP116</f>
        <v>2125</v>
      </c>
      <c r="BX251" s="6" t="n">
        <f aca="false">+BQ251+BJ251+BC251+AV251+AO251+AH251+AA251+T251+M251+F251+F116+M116+T116+AA116+AH116+AO116+AV116+BC116+BJ116+BQ116</f>
        <v>1058</v>
      </c>
      <c r="BY251" s="6" t="n">
        <f aca="false">+BR251+BK251+BD251+AW251+AP251+AI251+AB251+U251+N251+G251+G116+N116+U116+AB116+AI116+AP116+AW116+BD116+BK116+BR116</f>
        <v>562</v>
      </c>
      <c r="BZ251" s="6" t="n">
        <f aca="false">SUM(BT251:BY251)</f>
        <v>15537</v>
      </c>
      <c r="CA251" s="8"/>
    </row>
    <row r="252" customFormat="false" ht="12.8" hidden="false" customHeight="false" outlineLevel="0" collapsed="false">
      <c r="A252" s="1" t="s">
        <v>131</v>
      </c>
      <c r="B252" s="5" t="n">
        <v>3</v>
      </c>
      <c r="C252" s="5" t="n">
        <v>3</v>
      </c>
      <c r="D252" s="5" t="n">
        <v>10</v>
      </c>
      <c r="E252" s="5" t="n">
        <v>0</v>
      </c>
      <c r="F252" s="5" t="n">
        <v>0</v>
      </c>
      <c r="G252" s="5" t="n">
        <v>0</v>
      </c>
      <c r="H252" s="5" t="n">
        <f aca="false">SUM(B252:G252)</f>
        <v>16</v>
      </c>
      <c r="I252" s="5" t="n">
        <v>14</v>
      </c>
      <c r="J252" s="5" t="n">
        <v>24</v>
      </c>
      <c r="K252" s="5" t="n">
        <v>13</v>
      </c>
      <c r="L252" s="5" t="n">
        <v>5</v>
      </c>
      <c r="M252" s="5" t="n">
        <v>10</v>
      </c>
      <c r="N252" s="5" t="n">
        <v>3</v>
      </c>
      <c r="O252" s="5" t="n">
        <f aca="false">SUM(I252:N252)</f>
        <v>69</v>
      </c>
      <c r="P252" s="5" t="n">
        <v>0</v>
      </c>
      <c r="Q252" s="5" t="n">
        <v>0</v>
      </c>
      <c r="R252" s="5" t="n">
        <v>1</v>
      </c>
      <c r="S252" s="5" t="n">
        <v>1</v>
      </c>
      <c r="T252" s="5" t="n">
        <v>0</v>
      </c>
      <c r="U252" s="5" t="n">
        <v>0</v>
      </c>
      <c r="V252" s="5" t="n">
        <f aca="false">SUM(P252:U252)</f>
        <v>2</v>
      </c>
      <c r="W252" s="5" t="n">
        <v>0</v>
      </c>
      <c r="X252" s="5" t="n">
        <v>0</v>
      </c>
      <c r="Y252" s="5" t="n">
        <v>0</v>
      </c>
      <c r="Z252" s="5" t="n">
        <v>0</v>
      </c>
      <c r="AA252" s="5" t="n">
        <v>0</v>
      </c>
      <c r="AB252" s="5" t="n">
        <v>1</v>
      </c>
      <c r="AC252" s="5" t="n">
        <f aca="false">SUM(W252:AB252)</f>
        <v>1</v>
      </c>
      <c r="AD252" s="5" t="n">
        <v>9</v>
      </c>
      <c r="AE252" s="5" t="n">
        <v>26</v>
      </c>
      <c r="AF252" s="5" t="n">
        <v>11</v>
      </c>
      <c r="AG252" s="5" t="n">
        <v>6</v>
      </c>
      <c r="AH252" s="5" t="n">
        <v>2</v>
      </c>
      <c r="AI252" s="5" t="n">
        <v>1</v>
      </c>
      <c r="AJ252" s="5" t="n">
        <f aca="false">SUM(AD252:AI252)</f>
        <v>55</v>
      </c>
      <c r="AK252" s="5" t="n">
        <v>12</v>
      </c>
      <c r="AL252" s="5" t="n">
        <v>18</v>
      </c>
      <c r="AM252" s="5" t="n">
        <v>6</v>
      </c>
      <c r="AN252" s="5" t="n">
        <v>5</v>
      </c>
      <c r="AO252" s="5" t="n">
        <v>1</v>
      </c>
      <c r="AP252" s="5" t="n">
        <v>0</v>
      </c>
      <c r="AQ252" s="5" t="n">
        <f aca="false">SUM(AK252:AP252)</f>
        <v>42</v>
      </c>
      <c r="AR252" s="5" t="n">
        <v>1</v>
      </c>
      <c r="AS252" s="5" t="n">
        <v>2</v>
      </c>
      <c r="AT252" s="5" t="n">
        <v>2</v>
      </c>
      <c r="AU252" s="5" t="n">
        <v>0</v>
      </c>
      <c r="AV252" s="5" t="n">
        <v>1</v>
      </c>
      <c r="AW252" s="5" t="n">
        <v>0</v>
      </c>
      <c r="AX252" s="5" t="n">
        <f aca="false">SUM(AR252:AW252)</f>
        <v>6</v>
      </c>
      <c r="AY252" s="5" t="n">
        <v>9</v>
      </c>
      <c r="AZ252" s="5" t="n">
        <v>10</v>
      </c>
      <c r="BA252" s="5" t="n">
        <v>15</v>
      </c>
      <c r="BB252" s="5" t="n">
        <v>4</v>
      </c>
      <c r="BC252" s="5" t="n">
        <v>0</v>
      </c>
      <c r="BD252" s="5" t="n">
        <v>0</v>
      </c>
      <c r="BE252" s="5" t="n">
        <f aca="false">SUM(AY252:BD252)</f>
        <v>38</v>
      </c>
      <c r="BF252" s="5" t="n">
        <v>514</v>
      </c>
      <c r="BG252" s="5" t="n">
        <v>419</v>
      </c>
      <c r="BH252" s="5" t="n">
        <v>446</v>
      </c>
      <c r="BI252" s="5" t="n">
        <v>271</v>
      </c>
      <c r="BJ252" s="5" t="n">
        <v>115</v>
      </c>
      <c r="BK252" s="5" t="n">
        <v>71</v>
      </c>
      <c r="BL252" s="5" t="n">
        <f aca="false">SUM(BF252:BK252)</f>
        <v>1836</v>
      </c>
      <c r="BM252" s="5" t="n">
        <v>5</v>
      </c>
      <c r="BN252" s="5" t="n">
        <v>7</v>
      </c>
      <c r="BO252" s="5" t="n">
        <v>3</v>
      </c>
      <c r="BP252" s="5" t="n">
        <v>1</v>
      </c>
      <c r="BQ252" s="5" t="n">
        <v>1</v>
      </c>
      <c r="BR252" s="5" t="n">
        <v>1</v>
      </c>
      <c r="BS252" s="5" t="n">
        <f aca="false">SUM(BM252:BR252)</f>
        <v>18</v>
      </c>
      <c r="BT252" s="5" t="n">
        <f aca="false">+BM252+BF252+AY252+AR252+AK252+AD252+W252+P252+I252+B252+B117+I117+P117+W117+AD117+AK117+AR117+AY117+BF117+BM117</f>
        <v>751</v>
      </c>
      <c r="BU252" s="5" t="n">
        <f aca="false">+BN252+BG252+AZ252+AS252+AL252+AE252+X252+Q252+J252+C252+C117+J117+Q117+X117+AE117+AL117+AS117+AZ117+BG117+BN117</f>
        <v>750</v>
      </c>
      <c r="BV252" s="5" t="n">
        <f aca="false">+BO252+BH252+BA252+AT252+AM252+AF252+Y252+R252+K252+D252+D117+K117+R117+Y117+AF117+AM117+AT117+BA117+BH117+BO117</f>
        <v>687</v>
      </c>
      <c r="BW252" s="5" t="n">
        <f aca="false">+BP252+BI252+BB252+AU252+AN252+AG252+Z252+S252+L252+E252+E117+L117+S117+Z117+AG117+AN117+AU117+BB117+BI117+BP117</f>
        <v>384</v>
      </c>
      <c r="BX252" s="5" t="n">
        <f aca="false">+BQ252+BJ252+BC252+AV252+AO252+AH252+AA252+T252+M252+F252+F117+M117+T117+AA117+AH117+AO117+AV117+BC117+BJ117+BQ117</f>
        <v>189</v>
      </c>
      <c r="BY252" s="5" t="n">
        <f aca="false">+BR252+BK252+BD252+AW252+AP252+AI252+AB252+U252+N252+G252+G117+N117+U117+AB117+AI117+AP117+AW117+BD117+BK117+BR117</f>
        <v>102</v>
      </c>
      <c r="BZ252" s="5" t="n">
        <f aca="false">SUM(BT252:BY252)</f>
        <v>2863</v>
      </c>
      <c r="CA252" s="7"/>
    </row>
    <row r="253" customFormat="false" ht="12.8" hidden="false" customHeight="false" outlineLevel="0" collapsed="false">
      <c r="A253" s="1" t="s">
        <v>132</v>
      </c>
      <c r="B253" s="5" t="n">
        <v>16</v>
      </c>
      <c r="C253" s="5" t="n">
        <v>8</v>
      </c>
      <c r="D253" s="5" t="n">
        <v>3</v>
      </c>
      <c r="E253" s="5" t="n">
        <v>2</v>
      </c>
      <c r="F253" s="5" t="n">
        <v>3</v>
      </c>
      <c r="G253" s="5" t="n">
        <v>1</v>
      </c>
      <c r="H253" s="5" t="n">
        <f aca="false">SUM(B253:G253)</f>
        <v>33</v>
      </c>
      <c r="I253" s="5" t="n">
        <v>65</v>
      </c>
      <c r="J253" s="5" t="n">
        <v>74</v>
      </c>
      <c r="K253" s="5" t="n">
        <v>54</v>
      </c>
      <c r="L253" s="5" t="n">
        <v>32</v>
      </c>
      <c r="M253" s="5" t="n">
        <v>20</v>
      </c>
      <c r="N253" s="5" t="n">
        <v>12</v>
      </c>
      <c r="O253" s="5" t="n">
        <f aca="false">SUM(I253:N253)</f>
        <v>257</v>
      </c>
      <c r="P253" s="5" t="n">
        <v>5</v>
      </c>
      <c r="Q253" s="5" t="n">
        <v>9</v>
      </c>
      <c r="R253" s="5" t="n">
        <v>6</v>
      </c>
      <c r="S253" s="5" t="n">
        <v>1</v>
      </c>
      <c r="T253" s="5" t="n">
        <v>1</v>
      </c>
      <c r="U253" s="5" t="n">
        <v>0</v>
      </c>
      <c r="V253" s="5" t="n">
        <f aca="false">SUM(P253:U253)</f>
        <v>22</v>
      </c>
      <c r="W253" s="5" t="n">
        <v>2</v>
      </c>
      <c r="X253" s="5" t="n">
        <v>3</v>
      </c>
      <c r="Y253" s="5" t="n">
        <v>3</v>
      </c>
      <c r="Z253" s="5" t="n">
        <v>0</v>
      </c>
      <c r="AA253" s="5" t="n">
        <v>0</v>
      </c>
      <c r="AB253" s="5" t="n">
        <v>0</v>
      </c>
      <c r="AC253" s="5" t="n">
        <f aca="false">SUM(W253:AB253)</f>
        <v>8</v>
      </c>
      <c r="AD253" s="5" t="n">
        <v>24</v>
      </c>
      <c r="AE253" s="5" t="n">
        <v>115</v>
      </c>
      <c r="AF253" s="5" t="n">
        <v>24</v>
      </c>
      <c r="AG253" s="5" t="n">
        <v>8</v>
      </c>
      <c r="AH253" s="5" t="n">
        <v>7</v>
      </c>
      <c r="AI253" s="5" t="n">
        <v>3</v>
      </c>
      <c r="AJ253" s="5" t="n">
        <f aca="false">SUM(AD253:AI253)</f>
        <v>181</v>
      </c>
      <c r="AK253" s="5" t="n">
        <v>16</v>
      </c>
      <c r="AL253" s="5" t="n">
        <v>67</v>
      </c>
      <c r="AM253" s="5" t="n">
        <v>26</v>
      </c>
      <c r="AN253" s="5" t="n">
        <v>4</v>
      </c>
      <c r="AO253" s="5" t="n">
        <v>5</v>
      </c>
      <c r="AP253" s="5" t="n">
        <v>1</v>
      </c>
      <c r="AQ253" s="5" t="n">
        <f aca="false">SUM(AK253:AP253)</f>
        <v>119</v>
      </c>
      <c r="AR253" s="5" t="n">
        <v>3</v>
      </c>
      <c r="AS253" s="5" t="n">
        <v>13</v>
      </c>
      <c r="AT253" s="5" t="n">
        <v>1</v>
      </c>
      <c r="AU253" s="5" t="n">
        <v>2</v>
      </c>
      <c r="AV253" s="5" t="n">
        <v>0</v>
      </c>
      <c r="AW253" s="5" t="n">
        <v>0</v>
      </c>
      <c r="AX253" s="5" t="n">
        <f aca="false">SUM(AR253:AW253)</f>
        <v>19</v>
      </c>
      <c r="AY253" s="5" t="n">
        <v>51</v>
      </c>
      <c r="AZ253" s="5" t="n">
        <v>39</v>
      </c>
      <c r="BA253" s="5" t="n">
        <v>37</v>
      </c>
      <c r="BB253" s="5" t="n">
        <v>16</v>
      </c>
      <c r="BC253" s="5" t="n">
        <v>3</v>
      </c>
      <c r="BD253" s="5" t="n">
        <v>2</v>
      </c>
      <c r="BE253" s="5" t="n">
        <f aca="false">SUM(AY253:BD253)</f>
        <v>148</v>
      </c>
      <c r="BF253" s="5" t="n">
        <v>2529</v>
      </c>
      <c r="BG253" s="5" t="n">
        <v>2002</v>
      </c>
      <c r="BH253" s="5" t="n">
        <v>1800</v>
      </c>
      <c r="BI253" s="5" t="n">
        <v>1087</v>
      </c>
      <c r="BJ253" s="5" t="n">
        <v>598</v>
      </c>
      <c r="BK253" s="5" t="n">
        <v>255</v>
      </c>
      <c r="BL253" s="5" t="n">
        <f aca="false">SUM(BF253:BK253)</f>
        <v>8271</v>
      </c>
      <c r="BM253" s="5" t="n">
        <v>12</v>
      </c>
      <c r="BN253" s="5" t="n">
        <v>20</v>
      </c>
      <c r="BO253" s="5" t="n">
        <v>13</v>
      </c>
      <c r="BP253" s="5" t="n">
        <v>6</v>
      </c>
      <c r="BQ253" s="5" t="n">
        <v>4</v>
      </c>
      <c r="BR253" s="5" t="n">
        <v>0</v>
      </c>
      <c r="BS253" s="5" t="n">
        <f aca="false">SUM(BM253:BR253)</f>
        <v>55</v>
      </c>
      <c r="BT253" s="5" t="n">
        <f aca="false">+BM253+BF253+AY253+AR253+AK253+AD253+W253+P253+I253+B253+B118+I118+P118+W118+AD118+AK118+AR118+AY118+BF118+BM118</f>
        <v>3134</v>
      </c>
      <c r="BU253" s="5" t="n">
        <f aca="false">+BN253+BG253+AZ253+AS253+AL253+AE253+X253+Q253+J253+C253+C118+J118+Q118+X118+AE118+AL118+AS118+AZ118+BG118+BN118</f>
        <v>2927</v>
      </c>
      <c r="BV253" s="5" t="n">
        <f aca="false">+BO253+BH253+BA253+AT253+AM253+AF253+Y253+R253+K253+D253+D118+K118+R118+Y118+AF118+AM118+AT118+BA118+BH118+BO118</f>
        <v>2288</v>
      </c>
      <c r="BW253" s="5" t="n">
        <f aca="false">+BP253+BI253+BB253+AU253+AN253+AG253+Z253+S253+L253+E253+E118+L118+S118+Z118+AG118+AN118+AU118+BB118+BI118+BP118</f>
        <v>1326</v>
      </c>
      <c r="BX253" s="5" t="n">
        <f aca="false">+BQ253+BJ253+BC253+AV253+AO253+AH253+AA253+T253+M253+F253+F118+M118+T118+AA118+AH118+AO118+AV118+BC118+BJ118+BQ118</f>
        <v>738</v>
      </c>
      <c r="BY253" s="5" t="n">
        <f aca="false">+BR253+BK253+BD253+AW253+AP253+AI253+AB253+U253+N253+G253+G118+N118+U118+AB118+AI118+AP118+AW118+BD118+BK118+BR118</f>
        <v>323</v>
      </c>
      <c r="BZ253" s="5" t="n">
        <f aca="false">SUM(BT253:BY253)</f>
        <v>10736</v>
      </c>
      <c r="CA253" s="7"/>
    </row>
    <row r="254" customFormat="false" ht="12.8" hidden="false" customHeight="false" outlineLevel="0" collapsed="false">
      <c r="A254" s="1" t="s">
        <v>133</v>
      </c>
      <c r="B254" s="5" t="n">
        <v>1</v>
      </c>
      <c r="C254" s="5" t="n">
        <v>0</v>
      </c>
      <c r="D254" s="5" t="n">
        <v>5</v>
      </c>
      <c r="E254" s="5" t="n">
        <v>1</v>
      </c>
      <c r="F254" s="5" t="n">
        <v>1</v>
      </c>
      <c r="G254" s="5" t="n">
        <v>0</v>
      </c>
      <c r="H254" s="5" t="n">
        <f aca="false">SUM(B254:G254)</f>
        <v>8</v>
      </c>
      <c r="I254" s="5" t="n">
        <v>16</v>
      </c>
      <c r="J254" s="5" t="n">
        <v>30</v>
      </c>
      <c r="K254" s="5" t="n">
        <v>26</v>
      </c>
      <c r="L254" s="5" t="n">
        <v>14</v>
      </c>
      <c r="M254" s="5" t="n">
        <v>14</v>
      </c>
      <c r="N254" s="5" t="n">
        <v>4</v>
      </c>
      <c r="O254" s="5" t="n">
        <f aca="false">SUM(I254:N254)</f>
        <v>104</v>
      </c>
      <c r="P254" s="5" t="n">
        <v>2</v>
      </c>
      <c r="Q254" s="5" t="n">
        <v>3</v>
      </c>
      <c r="R254" s="5" t="n">
        <v>4</v>
      </c>
      <c r="S254" s="5" t="n">
        <v>1</v>
      </c>
      <c r="T254" s="5" t="n">
        <v>4</v>
      </c>
      <c r="U254" s="5" t="n">
        <v>0</v>
      </c>
      <c r="V254" s="5" t="n">
        <f aca="false">SUM(P254:U254)</f>
        <v>14</v>
      </c>
      <c r="W254" s="5" t="n">
        <v>0</v>
      </c>
      <c r="X254" s="5" t="n">
        <v>2</v>
      </c>
      <c r="Y254" s="5" t="n">
        <v>1</v>
      </c>
      <c r="Z254" s="5" t="n">
        <v>0</v>
      </c>
      <c r="AA254" s="5" t="n">
        <v>1</v>
      </c>
      <c r="AB254" s="5" t="n">
        <v>1</v>
      </c>
      <c r="AC254" s="5" t="n">
        <f aca="false">SUM(W254:AB254)</f>
        <v>5</v>
      </c>
      <c r="AD254" s="5" t="n">
        <v>16</v>
      </c>
      <c r="AE254" s="5" t="n">
        <v>48</v>
      </c>
      <c r="AF254" s="5" t="n">
        <v>16</v>
      </c>
      <c r="AG254" s="5" t="n">
        <v>17</v>
      </c>
      <c r="AH254" s="5" t="n">
        <v>2</v>
      </c>
      <c r="AI254" s="5" t="n">
        <v>4</v>
      </c>
      <c r="AJ254" s="5" t="n">
        <f aca="false">SUM(AD254:AI254)</f>
        <v>103</v>
      </c>
      <c r="AK254" s="5" t="n">
        <v>15</v>
      </c>
      <c r="AL254" s="5" t="n">
        <v>54</v>
      </c>
      <c r="AM254" s="5" t="n">
        <v>11</v>
      </c>
      <c r="AN254" s="5" t="n">
        <v>8</v>
      </c>
      <c r="AO254" s="5" t="n">
        <v>5</v>
      </c>
      <c r="AP254" s="5" t="n">
        <v>4</v>
      </c>
      <c r="AQ254" s="5" t="n">
        <f aca="false">SUM(AK254:AP254)</f>
        <v>97</v>
      </c>
      <c r="AR254" s="5" t="n">
        <v>5</v>
      </c>
      <c r="AS254" s="5" t="n">
        <v>3</v>
      </c>
      <c r="AT254" s="5" t="n">
        <v>2</v>
      </c>
      <c r="AU254" s="5" t="n">
        <v>4</v>
      </c>
      <c r="AV254" s="5" t="n">
        <v>1</v>
      </c>
      <c r="AW254" s="5" t="n">
        <v>0</v>
      </c>
      <c r="AX254" s="5" t="n">
        <f aca="false">SUM(AR254:AW254)</f>
        <v>15</v>
      </c>
      <c r="AY254" s="5" t="n">
        <v>50</v>
      </c>
      <c r="AZ254" s="5" t="n">
        <v>76</v>
      </c>
      <c r="BA254" s="5" t="n">
        <v>59</v>
      </c>
      <c r="BB254" s="5" t="n">
        <v>21</v>
      </c>
      <c r="BC254" s="5" t="n">
        <v>6</v>
      </c>
      <c r="BD254" s="5" t="n">
        <v>6</v>
      </c>
      <c r="BE254" s="5" t="n">
        <f aca="false">SUM(AY254:BD254)</f>
        <v>218</v>
      </c>
      <c r="BF254" s="5" t="n">
        <v>980</v>
      </c>
      <c r="BG254" s="5" t="n">
        <v>817</v>
      </c>
      <c r="BH254" s="5" t="n">
        <v>859</v>
      </c>
      <c r="BI254" s="5" t="n">
        <v>606</v>
      </c>
      <c r="BJ254" s="5" t="n">
        <v>316</v>
      </c>
      <c r="BK254" s="5" t="n">
        <v>141</v>
      </c>
      <c r="BL254" s="5" t="n">
        <f aca="false">SUM(BF254:BK254)</f>
        <v>3719</v>
      </c>
      <c r="BM254" s="5" t="n">
        <v>3</v>
      </c>
      <c r="BN254" s="5" t="n">
        <v>4</v>
      </c>
      <c r="BO254" s="5" t="n">
        <v>8</v>
      </c>
      <c r="BP254" s="5" t="n">
        <v>5</v>
      </c>
      <c r="BQ254" s="5" t="n">
        <v>1</v>
      </c>
      <c r="BR254" s="5" t="n">
        <v>1</v>
      </c>
      <c r="BS254" s="5" t="n">
        <f aca="false">SUM(BM254:BR254)</f>
        <v>22</v>
      </c>
      <c r="BT254" s="5" t="n">
        <f aca="false">+BM254+BF254+AY254+AR254+AK254+AD254+W254+P254+I254+B254+B119+I119+P119+W119+AD119+AK119+AR119+AY119+BF119+BM119</f>
        <v>1224</v>
      </c>
      <c r="BU254" s="5" t="n">
        <f aca="false">+BN254+BG254+AZ254+AS254+AL254+AE254+X254+Q254+J254+C254+C119+J119+Q119+X119+AE119+AL119+AS119+AZ119+BG119+BN119</f>
        <v>1220</v>
      </c>
      <c r="BV254" s="5" t="n">
        <f aca="false">+BO254+BH254+BA254+AT254+AM254+AF254+Y254+R254+K254+D254+D119+K119+R119+Y119+AF119+AM119+AT119+BA119+BH119+BO119</f>
        <v>1168</v>
      </c>
      <c r="BW254" s="5" t="n">
        <f aca="false">+BP254+BI254+BB254+AU254+AN254+AG254+Z254+S254+L254+E254+E119+L119+S119+Z119+AG119+AN119+AU119+BB119+BI119+BP119</f>
        <v>773</v>
      </c>
      <c r="BX254" s="5" t="n">
        <f aca="false">+BQ254+BJ254+BC254+AV254+AO254+AH254+AA254+T254+M254+F254+F119+M119+T119+AA119+AH119+AO119+AV119+BC119+BJ119+BQ119</f>
        <v>434</v>
      </c>
      <c r="BY254" s="5" t="n">
        <f aca="false">+BR254+BK254+BD254+AW254+AP254+AI254+AB254+U254+N254+G254+G119+N119+U119+AB119+AI119+AP119+AW119+BD119+BK119+BR119</f>
        <v>188</v>
      </c>
      <c r="BZ254" s="5" t="n">
        <f aca="false">SUM(BT254:BY254)</f>
        <v>5007</v>
      </c>
      <c r="CA254" s="7"/>
    </row>
    <row r="255" customFormat="false" ht="12.8" hidden="false" customHeight="false" outlineLevel="0" collapsed="false">
      <c r="A255" s="1" t="s">
        <v>134</v>
      </c>
      <c r="B255" s="5" t="n">
        <v>2</v>
      </c>
      <c r="C255" s="5" t="n">
        <v>2</v>
      </c>
      <c r="D255" s="5" t="n">
        <v>4</v>
      </c>
      <c r="E255" s="5" t="n">
        <v>1</v>
      </c>
      <c r="F255" s="5" t="n">
        <v>1</v>
      </c>
      <c r="G255" s="5" t="n">
        <v>1</v>
      </c>
      <c r="H255" s="5" t="n">
        <f aca="false">SUM(B255:G255)</f>
        <v>11</v>
      </c>
      <c r="I255" s="5" t="n">
        <v>6</v>
      </c>
      <c r="J255" s="5" t="n">
        <v>14</v>
      </c>
      <c r="K255" s="5" t="n">
        <v>8</v>
      </c>
      <c r="L255" s="5" t="n">
        <v>10</v>
      </c>
      <c r="M255" s="5" t="n">
        <v>4</v>
      </c>
      <c r="N255" s="5" t="n">
        <v>5</v>
      </c>
      <c r="O255" s="5" t="n">
        <f aca="false">SUM(I255:N255)</f>
        <v>47</v>
      </c>
      <c r="P255" s="5" t="n">
        <v>0</v>
      </c>
      <c r="Q255" s="5" t="n">
        <v>0</v>
      </c>
      <c r="R255" s="5" t="n">
        <v>2</v>
      </c>
      <c r="S255" s="5" t="n">
        <v>1</v>
      </c>
      <c r="T255" s="5" t="n">
        <v>0</v>
      </c>
      <c r="U255" s="5" t="n">
        <v>0</v>
      </c>
      <c r="V255" s="5" t="n">
        <f aca="false">SUM(P255:U255)</f>
        <v>3</v>
      </c>
      <c r="W255" s="5" t="n">
        <v>0</v>
      </c>
      <c r="X255" s="5" t="n">
        <v>0</v>
      </c>
      <c r="Y255" s="5" t="n">
        <v>0</v>
      </c>
      <c r="Z255" s="5" t="n">
        <v>1</v>
      </c>
      <c r="AA255" s="5" t="n">
        <v>0</v>
      </c>
      <c r="AB255" s="5" t="n">
        <v>0</v>
      </c>
      <c r="AC255" s="5" t="n">
        <f aca="false">SUM(W255:AB255)</f>
        <v>1</v>
      </c>
      <c r="AD255" s="5" t="n">
        <v>8</v>
      </c>
      <c r="AE255" s="5" t="n">
        <v>29</v>
      </c>
      <c r="AF255" s="5" t="n">
        <v>5</v>
      </c>
      <c r="AG255" s="5" t="n">
        <v>5</v>
      </c>
      <c r="AH255" s="5" t="n">
        <v>2</v>
      </c>
      <c r="AI255" s="5" t="n">
        <v>0</v>
      </c>
      <c r="AJ255" s="5" t="n">
        <f aca="false">SUM(AD255:AI255)</f>
        <v>49</v>
      </c>
      <c r="AK255" s="5" t="n">
        <v>12</v>
      </c>
      <c r="AL255" s="5" t="n">
        <v>49</v>
      </c>
      <c r="AM255" s="5" t="n">
        <v>7</v>
      </c>
      <c r="AN255" s="5" t="n">
        <v>2</v>
      </c>
      <c r="AO255" s="5" t="n">
        <v>0</v>
      </c>
      <c r="AP255" s="5" t="n">
        <v>0</v>
      </c>
      <c r="AQ255" s="5" t="n">
        <f aca="false">SUM(AK255:AP255)</f>
        <v>70</v>
      </c>
      <c r="AR255" s="5" t="n">
        <v>1</v>
      </c>
      <c r="AS255" s="5" t="n">
        <v>5</v>
      </c>
      <c r="AT255" s="5" t="n">
        <v>0</v>
      </c>
      <c r="AU255" s="5" t="n">
        <v>1</v>
      </c>
      <c r="AV255" s="5" t="n">
        <v>0</v>
      </c>
      <c r="AW255" s="5" t="n">
        <v>0</v>
      </c>
      <c r="AX255" s="5" t="n">
        <f aca="false">SUM(AR255:AW255)</f>
        <v>7</v>
      </c>
      <c r="AY255" s="5" t="n">
        <v>19</v>
      </c>
      <c r="AZ255" s="5" t="n">
        <v>12</v>
      </c>
      <c r="BA255" s="5" t="n">
        <v>13</v>
      </c>
      <c r="BB255" s="5" t="n">
        <v>1</v>
      </c>
      <c r="BC255" s="5" t="n">
        <v>0</v>
      </c>
      <c r="BD255" s="5" t="n">
        <v>0</v>
      </c>
      <c r="BE255" s="5" t="n">
        <f aca="false">SUM(AY255:BD255)</f>
        <v>45</v>
      </c>
      <c r="BF255" s="5" t="n">
        <v>383</v>
      </c>
      <c r="BG255" s="5" t="n">
        <v>364</v>
      </c>
      <c r="BH255" s="5" t="n">
        <v>306</v>
      </c>
      <c r="BI255" s="5" t="n">
        <v>212</v>
      </c>
      <c r="BJ255" s="5" t="n">
        <v>105</v>
      </c>
      <c r="BK255" s="5" t="n">
        <v>66</v>
      </c>
      <c r="BL255" s="5" t="n">
        <f aca="false">SUM(BF255:BK255)</f>
        <v>1436</v>
      </c>
      <c r="BM255" s="5" t="n">
        <v>3</v>
      </c>
      <c r="BN255" s="5" t="n">
        <v>2</v>
      </c>
      <c r="BO255" s="5" t="n">
        <v>3</v>
      </c>
      <c r="BP255" s="5" t="n">
        <v>3</v>
      </c>
      <c r="BQ255" s="5" t="n">
        <v>0</v>
      </c>
      <c r="BR255" s="5" t="n">
        <v>0</v>
      </c>
      <c r="BS255" s="5" t="n">
        <f aca="false">SUM(BM255:BR255)</f>
        <v>11</v>
      </c>
      <c r="BT255" s="5" t="n">
        <f aca="false">+BM255+BF255+AY255+AR255+AK255+AD255+W255+P255+I255+B255+B120+I120+P120+W120+AD120+AK120+AR120+AY120+BF120+BM120</f>
        <v>567</v>
      </c>
      <c r="BU255" s="5" t="n">
        <f aca="false">+BN255+BG255+AZ255+AS255+AL255+AE255+X255+Q255+J255+C255+C120+J120+Q120+X120+AE120+AL120+AS120+AZ120+BG120+BN120</f>
        <v>678</v>
      </c>
      <c r="BV255" s="5" t="n">
        <f aca="false">+BO255+BH255+BA255+AT255+AM255+AF255+Y255+R255+K255+D255+D120+K120+R120+Y120+AF120+AM120+AT120+BA120+BH120+BO120</f>
        <v>477</v>
      </c>
      <c r="BW255" s="5" t="n">
        <f aca="false">+BP255+BI255+BB255+AU255+AN255+AG255+Z255+S255+L255+E255+E120+L120+S120+Z120+AG120+AN120+AU120+BB120+BI120+BP120</f>
        <v>305</v>
      </c>
      <c r="BX255" s="5" t="n">
        <f aca="false">+BQ255+BJ255+BC255+AV255+AO255+AH255+AA255+T255+M255+F255+F120+M120+T120+AA120+AH120+AO120+AV120+BC120+BJ120+BQ120</f>
        <v>155</v>
      </c>
      <c r="BY255" s="5" t="n">
        <f aca="false">+BR255+BK255+BD255+AW255+AP255+AI255+AB255+U255+N255+G255+G120+N120+U120+AB120+AI120+AP120+AW120+BD120+BK120+BR120</f>
        <v>98</v>
      </c>
      <c r="BZ255" s="5" t="n">
        <f aca="false">SUM(BT255:BY255)</f>
        <v>2280</v>
      </c>
      <c r="CA255" s="7"/>
    </row>
    <row r="256" customFormat="false" ht="12.8" hidden="false" customHeight="false" outlineLevel="0" collapsed="false">
      <c r="A256" s="1" t="s">
        <v>135</v>
      </c>
      <c r="B256" s="5" t="n">
        <v>2</v>
      </c>
      <c r="C256" s="5" t="n">
        <v>1</v>
      </c>
      <c r="D256" s="5" t="n">
        <v>3</v>
      </c>
      <c r="E256" s="5" t="n">
        <v>2</v>
      </c>
      <c r="F256" s="5" t="n">
        <v>0</v>
      </c>
      <c r="G256" s="5" t="n">
        <v>2</v>
      </c>
      <c r="H256" s="5" t="n">
        <f aca="false">SUM(B256:G256)</f>
        <v>10</v>
      </c>
      <c r="I256" s="5" t="n">
        <v>8</v>
      </c>
      <c r="J256" s="5" t="n">
        <v>17</v>
      </c>
      <c r="K256" s="5" t="n">
        <v>12</v>
      </c>
      <c r="L256" s="5" t="n">
        <v>0</v>
      </c>
      <c r="M256" s="5" t="n">
        <v>4</v>
      </c>
      <c r="N256" s="5" t="n">
        <v>1</v>
      </c>
      <c r="O256" s="5" t="n">
        <f aca="false">SUM(I256:N256)</f>
        <v>42</v>
      </c>
      <c r="P256" s="5" t="n">
        <v>2</v>
      </c>
      <c r="Q256" s="5" t="n">
        <v>2</v>
      </c>
      <c r="R256" s="5" t="n">
        <v>0</v>
      </c>
      <c r="S256" s="5" t="n">
        <v>0</v>
      </c>
      <c r="T256" s="5" t="n">
        <v>0</v>
      </c>
      <c r="U256" s="5" t="n">
        <v>0</v>
      </c>
      <c r="V256" s="5" t="n">
        <f aca="false">SUM(P256:U256)</f>
        <v>4</v>
      </c>
      <c r="W256" s="5" t="n">
        <v>1</v>
      </c>
      <c r="X256" s="5" t="n">
        <v>0</v>
      </c>
      <c r="Y256" s="5" t="n">
        <v>0</v>
      </c>
      <c r="Z256" s="5" t="n">
        <v>1</v>
      </c>
      <c r="AA256" s="5" t="n">
        <v>0</v>
      </c>
      <c r="AB256" s="5" t="n">
        <v>0</v>
      </c>
      <c r="AC256" s="5" t="n">
        <f aca="false">SUM(W256:AB256)</f>
        <v>2</v>
      </c>
      <c r="AD256" s="5" t="n">
        <v>7</v>
      </c>
      <c r="AE256" s="5" t="n">
        <v>14</v>
      </c>
      <c r="AF256" s="5" t="n">
        <v>3</v>
      </c>
      <c r="AG256" s="5" t="n">
        <v>0</v>
      </c>
      <c r="AH256" s="5" t="n">
        <v>0</v>
      </c>
      <c r="AI256" s="5" t="n">
        <v>1</v>
      </c>
      <c r="AJ256" s="5" t="n">
        <f aca="false">SUM(AD256:AI256)</f>
        <v>25</v>
      </c>
      <c r="AK256" s="5" t="n">
        <v>4</v>
      </c>
      <c r="AL256" s="5" t="n">
        <v>15</v>
      </c>
      <c r="AM256" s="5" t="n">
        <v>2</v>
      </c>
      <c r="AN256" s="5" t="n">
        <v>1</v>
      </c>
      <c r="AO256" s="5" t="n">
        <v>2</v>
      </c>
      <c r="AP256" s="5" t="n">
        <v>0</v>
      </c>
      <c r="AQ256" s="5" t="n">
        <f aca="false">SUM(AK256:AP256)</f>
        <v>24</v>
      </c>
      <c r="AR256" s="5" t="n">
        <v>1</v>
      </c>
      <c r="AS256" s="5" t="n">
        <v>1</v>
      </c>
      <c r="AT256" s="5" t="n">
        <v>0</v>
      </c>
      <c r="AU256" s="5" t="n">
        <v>0</v>
      </c>
      <c r="AV256" s="5" t="n">
        <v>0</v>
      </c>
      <c r="AW256" s="5" t="n">
        <v>0</v>
      </c>
      <c r="AX256" s="5" t="n">
        <f aca="false">SUM(AR256:AW256)</f>
        <v>2</v>
      </c>
      <c r="AY256" s="5" t="n">
        <v>9</v>
      </c>
      <c r="AZ256" s="5" t="n">
        <v>14</v>
      </c>
      <c r="BA256" s="5" t="n">
        <v>13</v>
      </c>
      <c r="BB256" s="5" t="n">
        <v>3</v>
      </c>
      <c r="BC256" s="5" t="n">
        <v>0</v>
      </c>
      <c r="BD256" s="5" t="n">
        <v>1</v>
      </c>
      <c r="BE256" s="5" t="n">
        <f aca="false">SUM(AY256:BD256)</f>
        <v>40</v>
      </c>
      <c r="BF256" s="5" t="n">
        <v>206</v>
      </c>
      <c r="BG256" s="5" t="n">
        <v>205</v>
      </c>
      <c r="BH256" s="5" t="n">
        <v>176</v>
      </c>
      <c r="BI256" s="5" t="n">
        <v>103</v>
      </c>
      <c r="BJ256" s="5" t="n">
        <v>44</v>
      </c>
      <c r="BK256" s="5" t="n">
        <v>25</v>
      </c>
      <c r="BL256" s="5" t="n">
        <f aca="false">SUM(BF256:BK256)</f>
        <v>759</v>
      </c>
      <c r="BM256" s="5" t="n">
        <v>1</v>
      </c>
      <c r="BN256" s="5" t="n">
        <v>3</v>
      </c>
      <c r="BO256" s="5" t="n">
        <v>2</v>
      </c>
      <c r="BP256" s="5" t="n">
        <v>1</v>
      </c>
      <c r="BQ256" s="5" t="n">
        <v>1</v>
      </c>
      <c r="BR256" s="5" t="n">
        <v>0</v>
      </c>
      <c r="BS256" s="5" t="n">
        <f aca="false">SUM(BM256:BR256)</f>
        <v>8</v>
      </c>
      <c r="BT256" s="5" t="n">
        <f aca="false">+BM256+BF256+AY256+AR256+AK256+AD256+W256+P256+I256+B256+B121+I121+P121+W121+AD121+AK121+AR121+AY121+BF121+BM121</f>
        <v>394</v>
      </c>
      <c r="BU256" s="5" t="n">
        <f aca="false">+BN256+BG256+AZ256+AS256+AL256+AE256+X256+Q256+J256+C256+C121+J121+Q121+X121+AE121+AL121+AS121+AZ121+BG121+BN121</f>
        <v>457</v>
      </c>
      <c r="BV256" s="5" t="n">
        <f aca="false">+BO256+BH256+BA256+AT256+AM256+AF256+Y256+R256+K256+D256+D121+K121+R121+Y121+AF121+AM121+AT121+BA121+BH121+BO121</f>
        <v>334</v>
      </c>
      <c r="BW256" s="5" t="n">
        <f aca="false">+BP256+BI256+BB256+AU256+AN256+AG256+Z256+S256+L256+E256+E121+L121+S121+Z121+AG121+AN121+AU121+BB121+BI121+BP121</f>
        <v>173</v>
      </c>
      <c r="BX256" s="5" t="n">
        <f aca="false">+BQ256+BJ256+BC256+AV256+AO256+AH256+AA256+T256+M256+F256+F121+M121+T121+AA121+AH121+AO121+AV121+BC121+BJ121+BQ121</f>
        <v>92</v>
      </c>
      <c r="BY256" s="5" t="n">
        <f aca="false">+BR256+BK256+BD256+AW256+AP256+AI256+AB256+U256+N256+G256+G121+N121+U121+AB121+AI121+AP121+AW121+BD121+BK121+BR121</f>
        <v>43</v>
      </c>
      <c r="BZ256" s="5" t="n">
        <f aca="false">SUM(BT256:BY256)</f>
        <v>1493</v>
      </c>
      <c r="CA256" s="7"/>
    </row>
    <row r="257" customFormat="false" ht="12.8" hidden="false" customHeight="false" outlineLevel="0" collapsed="false">
      <c r="A257" s="1" t="s">
        <v>136</v>
      </c>
      <c r="B257" s="5" t="n">
        <v>0</v>
      </c>
      <c r="C257" s="5" t="n">
        <v>0</v>
      </c>
      <c r="D257" s="5" t="n">
        <v>0</v>
      </c>
      <c r="E257" s="5" t="n">
        <v>0</v>
      </c>
      <c r="F257" s="5" t="n">
        <v>0</v>
      </c>
      <c r="G257" s="5" t="n">
        <v>0</v>
      </c>
      <c r="H257" s="5" t="n">
        <f aca="false">SUM(B257:G257)</f>
        <v>0</v>
      </c>
      <c r="I257" s="5" t="n">
        <v>7</v>
      </c>
      <c r="J257" s="5" t="n">
        <v>9</v>
      </c>
      <c r="K257" s="5" t="n">
        <v>4</v>
      </c>
      <c r="L257" s="5" t="n">
        <v>4</v>
      </c>
      <c r="M257" s="5" t="n">
        <v>2</v>
      </c>
      <c r="N257" s="5" t="n">
        <v>3</v>
      </c>
      <c r="O257" s="5" t="n">
        <f aca="false">SUM(I257:N257)</f>
        <v>29</v>
      </c>
      <c r="P257" s="5" t="n">
        <v>0</v>
      </c>
      <c r="Q257" s="5" t="n">
        <v>1</v>
      </c>
      <c r="R257" s="5" t="n">
        <v>1</v>
      </c>
      <c r="S257" s="5" t="n">
        <v>0</v>
      </c>
      <c r="T257" s="5" t="n">
        <v>0</v>
      </c>
      <c r="U257" s="5" t="n">
        <v>0</v>
      </c>
      <c r="V257" s="5" t="n">
        <f aca="false">SUM(P257:U257)</f>
        <v>2</v>
      </c>
      <c r="W257" s="5" t="n">
        <v>0</v>
      </c>
      <c r="X257" s="5" t="n">
        <v>0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f aca="false">SUM(W257:AB257)</f>
        <v>0</v>
      </c>
      <c r="AD257" s="5" t="n">
        <v>6</v>
      </c>
      <c r="AE257" s="5" t="n">
        <v>6</v>
      </c>
      <c r="AF257" s="5" t="n">
        <v>2</v>
      </c>
      <c r="AG257" s="5" t="n">
        <v>1</v>
      </c>
      <c r="AH257" s="5" t="n">
        <v>0</v>
      </c>
      <c r="AI257" s="5" t="n">
        <v>0</v>
      </c>
      <c r="AJ257" s="5" t="n">
        <f aca="false">SUM(AD257:AI257)</f>
        <v>15</v>
      </c>
      <c r="AK257" s="5" t="n">
        <v>2</v>
      </c>
      <c r="AL257" s="5" t="n">
        <v>8</v>
      </c>
      <c r="AM257" s="5" t="n">
        <v>4</v>
      </c>
      <c r="AN257" s="5" t="n">
        <v>0</v>
      </c>
      <c r="AO257" s="5" t="n">
        <v>0</v>
      </c>
      <c r="AP257" s="5" t="n">
        <v>0</v>
      </c>
      <c r="AQ257" s="5" t="n">
        <f aca="false">SUM(AK257:AP257)</f>
        <v>14</v>
      </c>
      <c r="AR257" s="5" t="n">
        <v>0</v>
      </c>
      <c r="AS257" s="5" t="n">
        <v>1</v>
      </c>
      <c r="AT257" s="5" t="n">
        <v>2</v>
      </c>
      <c r="AU257" s="5" t="n">
        <v>1</v>
      </c>
      <c r="AV257" s="5" t="n">
        <v>0</v>
      </c>
      <c r="AW257" s="5" t="n">
        <v>0</v>
      </c>
      <c r="AX257" s="5" t="n">
        <f aca="false">SUM(AR257:AW257)</f>
        <v>4</v>
      </c>
      <c r="AY257" s="5" t="n">
        <v>9</v>
      </c>
      <c r="AZ257" s="5" t="n">
        <v>7</v>
      </c>
      <c r="BA257" s="5" t="n">
        <v>5</v>
      </c>
      <c r="BB257" s="5" t="n">
        <v>1</v>
      </c>
      <c r="BC257" s="5" t="n">
        <v>0</v>
      </c>
      <c r="BD257" s="5" t="n">
        <v>0</v>
      </c>
      <c r="BE257" s="5" t="n">
        <f aca="false">SUM(AY257:BD257)</f>
        <v>22</v>
      </c>
      <c r="BF257" s="5" t="n">
        <v>180</v>
      </c>
      <c r="BG257" s="5" t="n">
        <v>136</v>
      </c>
      <c r="BH257" s="5" t="n">
        <v>149</v>
      </c>
      <c r="BI257" s="5" t="n">
        <v>77</v>
      </c>
      <c r="BJ257" s="5" t="n">
        <v>32</v>
      </c>
      <c r="BK257" s="5" t="n">
        <v>19</v>
      </c>
      <c r="BL257" s="5" t="n">
        <f aca="false">SUM(BF257:BK257)</f>
        <v>593</v>
      </c>
      <c r="BM257" s="5" t="n">
        <v>0</v>
      </c>
      <c r="BN257" s="5" t="n">
        <v>1</v>
      </c>
      <c r="BO257" s="5" t="n">
        <v>0</v>
      </c>
      <c r="BP257" s="5" t="n">
        <v>0</v>
      </c>
      <c r="BQ257" s="5" t="n">
        <v>0</v>
      </c>
      <c r="BR257" s="5" t="n">
        <v>0</v>
      </c>
      <c r="BS257" s="5" t="n">
        <f aca="false">SUM(BM257:BR257)</f>
        <v>1</v>
      </c>
      <c r="BT257" s="5" t="n">
        <f aca="false">+BM257+BF257+AY257+AR257+AK257+AD257+W257+P257+I257+B257+B122+I122+P122+W122+AD122+AK122+AR122+AY122+BF122+BM122</f>
        <v>263</v>
      </c>
      <c r="BU257" s="5" t="n">
        <f aca="false">+BN257+BG257+AZ257+AS257+AL257+AE257+X257+Q257+J257+C257+C122+J122+Q122+X122+AE122+AL122+AS122+AZ122+BG122+BN122</f>
        <v>288</v>
      </c>
      <c r="BV257" s="5" t="n">
        <f aca="false">+BO257+BH257+BA257+AT257+AM257+AF257+Y257+R257+K257+D257+D122+K122+R122+Y122+AF122+AM122+AT122+BA122+BH122+BO122</f>
        <v>246</v>
      </c>
      <c r="BW257" s="5" t="n">
        <f aca="false">+BP257+BI257+BB257+AU257+AN257+AG257+Z257+S257+L257+E257+E122+L122+S122+Z122+AG122+AN122+AU122+BB122+BI122+BP122</f>
        <v>110</v>
      </c>
      <c r="BX257" s="5" t="n">
        <f aca="false">+BQ257+BJ257+BC257+AV257+AO257+AH257+AA257+T257+M257+F257+F122+M122+T122+AA122+AH122+AO122+AV122+BC122+BJ122+BQ122</f>
        <v>56</v>
      </c>
      <c r="BY257" s="5" t="n">
        <f aca="false">+BR257+BK257+BD257+AW257+AP257+AI257+AB257+U257+N257+G257+G122+N122+U122+AB122+AI122+AP122+AW122+BD122+BK122+BR122</f>
        <v>30</v>
      </c>
      <c r="BZ257" s="5" t="n">
        <f aca="false">SUM(BT257:BY257)</f>
        <v>993</v>
      </c>
      <c r="CA257" s="7"/>
    </row>
    <row r="258" customFormat="false" ht="12.8" hidden="false" customHeight="false" outlineLevel="0" collapsed="false">
      <c r="A258" s="1" t="s">
        <v>137</v>
      </c>
      <c r="B258" s="5" t="n">
        <v>10</v>
      </c>
      <c r="C258" s="5" t="n">
        <v>9</v>
      </c>
      <c r="D258" s="5" t="n">
        <v>5</v>
      </c>
      <c r="E258" s="5" t="n">
        <v>3</v>
      </c>
      <c r="F258" s="5" t="n">
        <v>1</v>
      </c>
      <c r="G258" s="5" t="n">
        <v>0</v>
      </c>
      <c r="H258" s="5" t="n">
        <f aca="false">SUM(B258:G258)</f>
        <v>28</v>
      </c>
      <c r="I258" s="5" t="n">
        <v>35</v>
      </c>
      <c r="J258" s="5" t="n">
        <v>50</v>
      </c>
      <c r="K258" s="5" t="n">
        <v>29</v>
      </c>
      <c r="L258" s="5" t="n">
        <v>20</v>
      </c>
      <c r="M258" s="5" t="n">
        <v>12</v>
      </c>
      <c r="N258" s="5" t="n">
        <v>8</v>
      </c>
      <c r="O258" s="5" t="n">
        <f aca="false">SUM(I258:N258)</f>
        <v>154</v>
      </c>
      <c r="P258" s="5" t="n">
        <v>3</v>
      </c>
      <c r="Q258" s="5" t="n">
        <v>9</v>
      </c>
      <c r="R258" s="5" t="n">
        <v>3</v>
      </c>
      <c r="S258" s="5" t="n">
        <v>0</v>
      </c>
      <c r="T258" s="5" t="n">
        <v>1</v>
      </c>
      <c r="U258" s="5" t="n">
        <v>0</v>
      </c>
      <c r="V258" s="5" t="n">
        <f aca="false">SUM(P258:U258)</f>
        <v>16</v>
      </c>
      <c r="W258" s="5" t="n">
        <v>1</v>
      </c>
      <c r="X258" s="5" t="n">
        <v>1</v>
      </c>
      <c r="Y258" s="5" t="n">
        <v>2</v>
      </c>
      <c r="Z258" s="5" t="n">
        <v>2</v>
      </c>
      <c r="AA258" s="5" t="n">
        <v>0</v>
      </c>
      <c r="AB258" s="5" t="n">
        <v>0</v>
      </c>
      <c r="AC258" s="5" t="n">
        <f aca="false">SUM(W258:AB258)</f>
        <v>6</v>
      </c>
      <c r="AD258" s="5" t="n">
        <v>21</v>
      </c>
      <c r="AE258" s="5" t="n">
        <v>53</v>
      </c>
      <c r="AF258" s="5" t="n">
        <v>18</v>
      </c>
      <c r="AG258" s="5" t="n">
        <v>5</v>
      </c>
      <c r="AH258" s="5" t="n">
        <v>4</v>
      </c>
      <c r="AI258" s="5" t="n">
        <v>1</v>
      </c>
      <c r="AJ258" s="5" t="n">
        <f aca="false">SUM(AD258:AI258)</f>
        <v>102</v>
      </c>
      <c r="AK258" s="5" t="n">
        <v>14</v>
      </c>
      <c r="AL258" s="5" t="n">
        <v>39</v>
      </c>
      <c r="AM258" s="5" t="n">
        <v>12</v>
      </c>
      <c r="AN258" s="5" t="n">
        <v>3</v>
      </c>
      <c r="AO258" s="5" t="n">
        <v>2</v>
      </c>
      <c r="AP258" s="5" t="n">
        <v>1</v>
      </c>
      <c r="AQ258" s="5" t="n">
        <f aca="false">SUM(AK258:AP258)</f>
        <v>71</v>
      </c>
      <c r="AR258" s="5" t="n">
        <v>2</v>
      </c>
      <c r="AS258" s="5" t="n">
        <v>2</v>
      </c>
      <c r="AT258" s="5" t="n">
        <v>1</v>
      </c>
      <c r="AU258" s="5" t="n">
        <v>0</v>
      </c>
      <c r="AV258" s="5" t="n">
        <v>0</v>
      </c>
      <c r="AW258" s="5" t="n">
        <v>0</v>
      </c>
      <c r="AX258" s="5" t="n">
        <f aca="false">SUM(AR258:AW258)</f>
        <v>5</v>
      </c>
      <c r="AY258" s="5" t="n">
        <v>45</v>
      </c>
      <c r="AZ258" s="5" t="n">
        <v>35</v>
      </c>
      <c r="BA258" s="5" t="n">
        <v>44</v>
      </c>
      <c r="BB258" s="5" t="n">
        <v>11</v>
      </c>
      <c r="BC258" s="5" t="n">
        <v>5</v>
      </c>
      <c r="BD258" s="5" t="n">
        <v>2</v>
      </c>
      <c r="BE258" s="5" t="n">
        <f aca="false">SUM(AY258:BD258)</f>
        <v>142</v>
      </c>
      <c r="BF258" s="5" t="n">
        <v>2959</v>
      </c>
      <c r="BG258" s="5" t="n">
        <v>2379</v>
      </c>
      <c r="BH258" s="5" t="n">
        <v>2401</v>
      </c>
      <c r="BI258" s="5" t="n">
        <v>1387</v>
      </c>
      <c r="BJ258" s="5" t="n">
        <v>664</v>
      </c>
      <c r="BK258" s="5" t="n">
        <v>350</v>
      </c>
      <c r="BL258" s="5" t="n">
        <f aca="false">SUM(BF258:BK258)</f>
        <v>10140</v>
      </c>
      <c r="BM258" s="5" t="n">
        <v>4</v>
      </c>
      <c r="BN258" s="5" t="n">
        <v>6</v>
      </c>
      <c r="BO258" s="5" t="n">
        <v>6</v>
      </c>
      <c r="BP258" s="5" t="n">
        <v>3</v>
      </c>
      <c r="BQ258" s="5" t="n">
        <v>1</v>
      </c>
      <c r="BR258" s="5" t="n">
        <v>1</v>
      </c>
      <c r="BS258" s="5" t="n">
        <f aca="false">SUM(BM258:BR258)</f>
        <v>21</v>
      </c>
      <c r="BT258" s="5" t="n">
        <f aca="false">+BM258+BF258+AY258+AR258+AK258+AD258+W258+P258+I258+B258+B123+I123+P123+W123+AD123+AK123+AR123+AY123+BF123+BM123</f>
        <v>3383</v>
      </c>
      <c r="BU258" s="5" t="n">
        <f aca="false">+BN258+BG258+AZ258+AS258+AL258+AE258+X258+Q258+J258+C258+C123+J123+Q123+X123+AE123+AL123+AS123+AZ123+BG123+BN123</f>
        <v>2932</v>
      </c>
      <c r="BV258" s="5" t="n">
        <f aca="false">+BO258+BH258+BA258+AT258+AM258+AF258+Y258+R258+K258+D258+D123+K123+R123+Y123+AF123+AM123+AT123+BA123+BH123+BO123</f>
        <v>2778</v>
      </c>
      <c r="BW258" s="5" t="n">
        <f aca="false">+BP258+BI258+BB258+AU258+AN258+AG258+Z258+S258+L258+E258+E123+L123+S123+Z123+AG123+AN123+AU123+BB123+BI123+BP123</f>
        <v>1562</v>
      </c>
      <c r="BX258" s="5" t="n">
        <f aca="false">+BQ258+BJ258+BC258+AV258+AO258+AH258+AA258+T258+M258+F258+F123+M123+T123+AA123+AH123+AO123+AV123+BC123+BJ123+BQ123</f>
        <v>767</v>
      </c>
      <c r="BY258" s="5" t="n">
        <f aca="false">+BR258+BK258+BD258+AW258+AP258+AI258+AB258+U258+N258+G258+G123+N123+U123+AB123+AI123+AP123+AW123+BD123+BK123+BR123</f>
        <v>390</v>
      </c>
      <c r="BZ258" s="5" t="n">
        <f aca="false">SUM(BT258:BY258)</f>
        <v>11812</v>
      </c>
      <c r="CA258" s="7"/>
    </row>
    <row r="259" customFormat="false" ht="12.8" hidden="false" customHeight="false" outlineLevel="0" collapsed="false">
      <c r="A259" s="1" t="s">
        <v>138</v>
      </c>
      <c r="B259" s="5" t="n">
        <v>5</v>
      </c>
      <c r="C259" s="5" t="n">
        <v>0</v>
      </c>
      <c r="D259" s="5" t="n">
        <v>1</v>
      </c>
      <c r="E259" s="5" t="n">
        <v>0</v>
      </c>
      <c r="F259" s="5" t="n">
        <v>0</v>
      </c>
      <c r="G259" s="5" t="n">
        <v>0</v>
      </c>
      <c r="H259" s="5" t="n">
        <f aca="false">SUM(B259:G259)</f>
        <v>6</v>
      </c>
      <c r="I259" s="5" t="n">
        <v>5</v>
      </c>
      <c r="J259" s="5" t="n">
        <v>10</v>
      </c>
      <c r="K259" s="5" t="n">
        <v>12</v>
      </c>
      <c r="L259" s="5" t="n">
        <v>3</v>
      </c>
      <c r="M259" s="5" t="n">
        <v>6</v>
      </c>
      <c r="N259" s="5" t="n">
        <v>1</v>
      </c>
      <c r="O259" s="5" t="n">
        <f aca="false">SUM(I259:N259)</f>
        <v>37</v>
      </c>
      <c r="P259" s="5" t="n">
        <v>0</v>
      </c>
      <c r="Q259" s="5" t="n">
        <v>2</v>
      </c>
      <c r="R259" s="5" t="n">
        <v>0</v>
      </c>
      <c r="S259" s="5" t="n">
        <v>1</v>
      </c>
      <c r="T259" s="5" t="n">
        <v>0</v>
      </c>
      <c r="U259" s="5" t="n">
        <v>1</v>
      </c>
      <c r="V259" s="5" t="n">
        <f aca="false">SUM(P259:U259)</f>
        <v>4</v>
      </c>
      <c r="W259" s="5" t="n">
        <v>0</v>
      </c>
      <c r="X259" s="5" t="n">
        <v>0</v>
      </c>
      <c r="Y259" s="5" t="n">
        <v>0</v>
      </c>
      <c r="Z259" s="5" t="n">
        <v>1</v>
      </c>
      <c r="AA259" s="5" t="n">
        <v>0</v>
      </c>
      <c r="AB259" s="5" t="n">
        <v>0</v>
      </c>
      <c r="AC259" s="5" t="n">
        <f aca="false">SUM(W259:AB259)</f>
        <v>1</v>
      </c>
      <c r="AD259" s="5" t="n">
        <v>2</v>
      </c>
      <c r="AE259" s="5" t="n">
        <v>11</v>
      </c>
      <c r="AF259" s="5" t="n">
        <v>3</v>
      </c>
      <c r="AG259" s="5" t="n">
        <v>7</v>
      </c>
      <c r="AH259" s="5" t="n">
        <v>1</v>
      </c>
      <c r="AI259" s="5" t="n">
        <v>0</v>
      </c>
      <c r="AJ259" s="5" t="n">
        <f aca="false">SUM(AD259:AI259)</f>
        <v>24</v>
      </c>
      <c r="AK259" s="5" t="n">
        <v>3</v>
      </c>
      <c r="AL259" s="5" t="n">
        <v>5</v>
      </c>
      <c r="AM259" s="5" t="n">
        <v>2</v>
      </c>
      <c r="AN259" s="5" t="n">
        <v>0</v>
      </c>
      <c r="AO259" s="5" t="n">
        <v>0</v>
      </c>
      <c r="AP259" s="5" t="n">
        <v>0</v>
      </c>
      <c r="AQ259" s="5" t="n">
        <f aca="false">SUM(AK259:AP259)</f>
        <v>10</v>
      </c>
      <c r="AR259" s="5" t="n">
        <v>0</v>
      </c>
      <c r="AS259" s="5" t="n">
        <v>1</v>
      </c>
      <c r="AT259" s="5" t="n">
        <v>1</v>
      </c>
      <c r="AU259" s="5" t="n">
        <v>0</v>
      </c>
      <c r="AV259" s="5" t="n">
        <v>1</v>
      </c>
      <c r="AW259" s="5" t="n">
        <v>1</v>
      </c>
      <c r="AX259" s="5" t="n">
        <f aca="false">SUM(AR259:AW259)</f>
        <v>4</v>
      </c>
      <c r="AY259" s="5" t="n">
        <v>12</v>
      </c>
      <c r="AZ259" s="5" t="n">
        <v>3</v>
      </c>
      <c r="BA259" s="5" t="n">
        <v>6</v>
      </c>
      <c r="BB259" s="5" t="n">
        <v>4</v>
      </c>
      <c r="BC259" s="5" t="n">
        <v>1</v>
      </c>
      <c r="BD259" s="5" t="n">
        <v>2</v>
      </c>
      <c r="BE259" s="5" t="n">
        <f aca="false">SUM(AY259:BD259)</f>
        <v>28</v>
      </c>
      <c r="BF259" s="5" t="n">
        <v>242</v>
      </c>
      <c r="BG259" s="5" t="n">
        <v>260</v>
      </c>
      <c r="BH259" s="5" t="n">
        <v>247</v>
      </c>
      <c r="BI259" s="5" t="n">
        <v>151</v>
      </c>
      <c r="BJ259" s="5" t="n">
        <v>76</v>
      </c>
      <c r="BK259" s="5" t="n">
        <v>59</v>
      </c>
      <c r="BL259" s="5" t="n">
        <f aca="false">SUM(BF259:BK259)</f>
        <v>1035</v>
      </c>
      <c r="BM259" s="5" t="n">
        <v>2</v>
      </c>
      <c r="BN259" s="5" t="n">
        <v>2</v>
      </c>
      <c r="BO259" s="5" t="n">
        <v>6</v>
      </c>
      <c r="BP259" s="5" t="n">
        <v>0</v>
      </c>
      <c r="BQ259" s="5" t="n">
        <v>1</v>
      </c>
      <c r="BR259" s="5" t="n">
        <v>0</v>
      </c>
      <c r="BS259" s="5" t="n">
        <f aca="false">SUM(BM259:BR259)</f>
        <v>11</v>
      </c>
      <c r="BT259" s="5" t="n">
        <f aca="false">+BM259+BF259+AY259+AR259+AK259+AD259+W259+P259+I259+B259+B124+I124+P124+W124+AD124+AK124+AR124+AY124+BF124+BM124</f>
        <v>348</v>
      </c>
      <c r="BU259" s="5" t="n">
        <f aca="false">+BN259+BG259+AZ259+AS259+AL259+AE259+X259+Q259+J259+C259+C124+J124+Q124+X124+AE124+AL124+AS124+AZ124+BG124+BN124</f>
        <v>372</v>
      </c>
      <c r="BV259" s="5" t="n">
        <f aca="false">+BO259+BH259+BA259+AT259+AM259+AF259+Y259+R259+K259+D259+D124+K124+R124+Y124+AF124+AM124+AT124+BA124+BH124+BO124</f>
        <v>355</v>
      </c>
      <c r="BW259" s="5" t="n">
        <f aca="false">+BP259+BI259+BB259+AU259+AN259+AG259+Z259+S259+L259+E259+E124+L124+S124+Z124+AG124+AN124+AU124+BB124+BI124+BP124</f>
        <v>197</v>
      </c>
      <c r="BX259" s="5" t="n">
        <f aca="false">+BQ259+BJ259+BC259+AV259+AO259+AH259+AA259+T259+M259+F259+F124+M124+T124+AA124+AH124+AO124+AV124+BC124+BJ124+BQ124</f>
        <v>112</v>
      </c>
      <c r="BY259" s="5" t="n">
        <f aca="false">+BR259+BK259+BD259+AW259+AP259+AI259+AB259+U259+N259+G259+G124+N124+U124+AB124+AI124+AP124+AW124+BD124+BK124+BR124</f>
        <v>74</v>
      </c>
      <c r="BZ259" s="5" t="n">
        <f aca="false">SUM(BT259:BY259)</f>
        <v>1458</v>
      </c>
      <c r="CA259" s="7"/>
    </row>
    <row r="260" customFormat="false" ht="12.8" hidden="false" customHeight="false" outlineLevel="0" collapsed="false">
      <c r="A260" s="1" t="s">
        <v>139</v>
      </c>
      <c r="B260" s="5" t="n">
        <v>3</v>
      </c>
      <c r="C260" s="5" t="n">
        <v>6</v>
      </c>
      <c r="D260" s="5" t="n">
        <v>2</v>
      </c>
      <c r="E260" s="5" t="n">
        <v>1</v>
      </c>
      <c r="F260" s="5" t="n">
        <v>0</v>
      </c>
      <c r="G260" s="5" t="n">
        <v>0</v>
      </c>
      <c r="H260" s="5" t="n">
        <f aca="false">SUM(B260:G260)</f>
        <v>12</v>
      </c>
      <c r="I260" s="5" t="n">
        <v>23</v>
      </c>
      <c r="J260" s="5" t="n">
        <v>18</v>
      </c>
      <c r="K260" s="5" t="n">
        <v>29</v>
      </c>
      <c r="L260" s="5" t="n">
        <v>9</v>
      </c>
      <c r="M260" s="5" t="n">
        <v>6</v>
      </c>
      <c r="N260" s="5" t="n">
        <v>5</v>
      </c>
      <c r="O260" s="5" t="n">
        <f aca="false">SUM(I260:N260)</f>
        <v>90</v>
      </c>
      <c r="P260" s="5" t="n">
        <v>2</v>
      </c>
      <c r="Q260" s="5" t="n">
        <v>1</v>
      </c>
      <c r="R260" s="5" t="n">
        <v>1</v>
      </c>
      <c r="S260" s="5" t="n">
        <v>2</v>
      </c>
      <c r="T260" s="5" t="n">
        <v>0</v>
      </c>
      <c r="U260" s="5" t="n">
        <v>0</v>
      </c>
      <c r="V260" s="5" t="n">
        <f aca="false">SUM(P260:U260)</f>
        <v>6</v>
      </c>
      <c r="W260" s="5" t="n">
        <v>0</v>
      </c>
      <c r="X260" s="5" t="n">
        <v>0</v>
      </c>
      <c r="Y260" s="5" t="n">
        <v>2</v>
      </c>
      <c r="Z260" s="5" t="n">
        <v>0</v>
      </c>
      <c r="AA260" s="5" t="n">
        <v>0</v>
      </c>
      <c r="AB260" s="5" t="n">
        <v>0</v>
      </c>
      <c r="AC260" s="5" t="n">
        <f aca="false">SUM(W260:AB260)</f>
        <v>2</v>
      </c>
      <c r="AD260" s="5" t="n">
        <v>11</v>
      </c>
      <c r="AE260" s="5" t="n">
        <v>14</v>
      </c>
      <c r="AF260" s="5" t="n">
        <v>7</v>
      </c>
      <c r="AG260" s="5" t="n">
        <v>1</v>
      </c>
      <c r="AH260" s="5" t="n">
        <v>2</v>
      </c>
      <c r="AI260" s="5" t="n">
        <v>1</v>
      </c>
      <c r="AJ260" s="5" t="n">
        <f aca="false">SUM(AD260:AI260)</f>
        <v>36</v>
      </c>
      <c r="AK260" s="5" t="n">
        <v>13</v>
      </c>
      <c r="AL260" s="5" t="n">
        <v>24</v>
      </c>
      <c r="AM260" s="5" t="n">
        <v>19</v>
      </c>
      <c r="AN260" s="5" t="n">
        <v>2</v>
      </c>
      <c r="AO260" s="5" t="n">
        <v>5</v>
      </c>
      <c r="AP260" s="5" t="n">
        <v>2</v>
      </c>
      <c r="AQ260" s="5" t="n">
        <f aca="false">SUM(AK260:AP260)</f>
        <v>65</v>
      </c>
      <c r="AR260" s="5" t="n">
        <v>0</v>
      </c>
      <c r="AS260" s="5" t="n">
        <v>5</v>
      </c>
      <c r="AT260" s="5" t="n">
        <v>3</v>
      </c>
      <c r="AU260" s="5" t="n">
        <v>0</v>
      </c>
      <c r="AV260" s="5" t="n">
        <v>0</v>
      </c>
      <c r="AW260" s="5" t="n">
        <v>0</v>
      </c>
      <c r="AX260" s="5" t="n">
        <f aca="false">SUM(AR260:AW260)</f>
        <v>8</v>
      </c>
      <c r="AY260" s="5" t="n">
        <v>21</v>
      </c>
      <c r="AZ260" s="5" t="n">
        <v>23</v>
      </c>
      <c r="BA260" s="5" t="n">
        <v>23</v>
      </c>
      <c r="BB260" s="5" t="n">
        <v>3</v>
      </c>
      <c r="BC260" s="5" t="n">
        <v>2</v>
      </c>
      <c r="BD260" s="5" t="n">
        <v>2</v>
      </c>
      <c r="BE260" s="5" t="n">
        <f aca="false">SUM(AY260:BD260)</f>
        <v>74</v>
      </c>
      <c r="BF260" s="5" t="n">
        <v>522</v>
      </c>
      <c r="BG260" s="5" t="n">
        <v>460</v>
      </c>
      <c r="BH260" s="5" t="n">
        <v>420</v>
      </c>
      <c r="BI260" s="5" t="n">
        <v>246</v>
      </c>
      <c r="BJ260" s="5" t="n">
        <v>139</v>
      </c>
      <c r="BK260" s="5" t="n">
        <v>91</v>
      </c>
      <c r="BL260" s="5" t="n">
        <f aca="false">SUM(BF260:BK260)</f>
        <v>1878</v>
      </c>
      <c r="BM260" s="5" t="n">
        <v>3</v>
      </c>
      <c r="BN260" s="5" t="n">
        <v>2</v>
      </c>
      <c r="BO260" s="5" t="n">
        <v>3</v>
      </c>
      <c r="BP260" s="5" t="n">
        <v>3</v>
      </c>
      <c r="BQ260" s="5" t="n">
        <v>0</v>
      </c>
      <c r="BR260" s="5" t="n">
        <v>0</v>
      </c>
      <c r="BS260" s="5" t="n">
        <f aca="false">SUM(BM260:BR260)</f>
        <v>11</v>
      </c>
      <c r="BT260" s="5" t="n">
        <f aca="false">+BM260+BF260+AY260+AR260+AK260+AD260+W260+P260+I260+B260+B125+I125+P125+W125+AD125+AK125+AR125+AY125+BF125+BM125</f>
        <v>747</v>
      </c>
      <c r="BU260" s="5" t="n">
        <f aca="false">+BN260+BG260+AZ260+AS260+AL260+AE260+X260+Q260+J260+C260+C125+J125+Q125+X125+AE125+AL125+AS125+AZ125+BG125+BN125</f>
        <v>769</v>
      </c>
      <c r="BV260" s="5" t="n">
        <f aca="false">+BO260+BH260+BA260+AT260+AM260+AF260+Y260+R260+K260+D260+D125+K125+R125+Y125+AF125+AM125+AT125+BA125+BH125+BO125</f>
        <v>663</v>
      </c>
      <c r="BW260" s="5" t="n">
        <f aca="false">+BP260+BI260+BB260+AU260+AN260+AG260+Z260+S260+L260+E260+E125+L125+S125+Z125+AG125+AN125+AU125+BB125+BI125+BP125</f>
        <v>340</v>
      </c>
      <c r="BX260" s="5" t="n">
        <f aca="false">+BQ260+BJ260+BC260+AV260+AO260+AH260+AA260+T260+M260+F260+F125+M125+T125+AA125+AH125+AO125+AV125+BC125+BJ125+BQ125</f>
        <v>190</v>
      </c>
      <c r="BY260" s="5" t="n">
        <f aca="false">+BR260+BK260+BD260+AW260+AP260+AI260+AB260+U260+N260+G260+G125+N125+U125+AB125+AI125+AP125+AW125+BD125+BK125+BR125</f>
        <v>114</v>
      </c>
      <c r="BZ260" s="5" t="n">
        <f aca="false">SUM(BT260:BY260)</f>
        <v>2823</v>
      </c>
      <c r="CA260" s="7"/>
    </row>
    <row r="261" customFormat="false" ht="12.8" hidden="false" customHeight="false" outlineLevel="0" collapsed="false">
      <c r="A261" s="2" t="s">
        <v>140</v>
      </c>
      <c r="B261" s="6" t="n">
        <v>42</v>
      </c>
      <c r="C261" s="6" t="n">
        <v>29</v>
      </c>
      <c r="D261" s="6" t="n">
        <v>33</v>
      </c>
      <c r="E261" s="6" t="n">
        <v>10</v>
      </c>
      <c r="F261" s="6" t="n">
        <v>6</v>
      </c>
      <c r="G261" s="6" t="n">
        <v>4</v>
      </c>
      <c r="H261" s="6" t="n">
        <f aca="false">SUM(B261:G261)</f>
        <v>124</v>
      </c>
      <c r="I261" s="6" t="n">
        <v>179</v>
      </c>
      <c r="J261" s="6" t="n">
        <v>246</v>
      </c>
      <c r="K261" s="6" t="n">
        <v>187</v>
      </c>
      <c r="L261" s="6" t="n">
        <v>97</v>
      </c>
      <c r="M261" s="6" t="n">
        <v>78</v>
      </c>
      <c r="N261" s="6" t="n">
        <v>42</v>
      </c>
      <c r="O261" s="6" t="n">
        <f aca="false">SUM(I261:N261)</f>
        <v>829</v>
      </c>
      <c r="P261" s="6" t="n">
        <v>14</v>
      </c>
      <c r="Q261" s="6" t="n">
        <v>27</v>
      </c>
      <c r="R261" s="6" t="n">
        <v>18</v>
      </c>
      <c r="S261" s="6" t="n">
        <v>7</v>
      </c>
      <c r="T261" s="6" t="n">
        <v>6</v>
      </c>
      <c r="U261" s="6" t="n">
        <v>1</v>
      </c>
      <c r="V261" s="6" t="n">
        <f aca="false">SUM(P261:U261)</f>
        <v>73</v>
      </c>
      <c r="W261" s="6" t="n">
        <v>4</v>
      </c>
      <c r="X261" s="6" t="n">
        <v>6</v>
      </c>
      <c r="Y261" s="6" t="n">
        <v>8</v>
      </c>
      <c r="Z261" s="6" t="n">
        <v>5</v>
      </c>
      <c r="AA261" s="6" t="n">
        <v>1</v>
      </c>
      <c r="AB261" s="6" t="n">
        <v>2</v>
      </c>
      <c r="AC261" s="6" t="n">
        <f aca="false">SUM(W261:AB261)</f>
        <v>26</v>
      </c>
      <c r="AD261" s="6" t="n">
        <v>104</v>
      </c>
      <c r="AE261" s="6" t="n">
        <v>316</v>
      </c>
      <c r="AF261" s="6" t="n">
        <v>89</v>
      </c>
      <c r="AG261" s="6" t="n">
        <v>50</v>
      </c>
      <c r="AH261" s="6" t="n">
        <v>20</v>
      </c>
      <c r="AI261" s="6" t="n">
        <v>11</v>
      </c>
      <c r="AJ261" s="6" t="n">
        <f aca="false">SUM(AD261:AI261)</f>
        <v>590</v>
      </c>
      <c r="AK261" s="6" t="n">
        <v>91</v>
      </c>
      <c r="AL261" s="6" t="n">
        <v>279</v>
      </c>
      <c r="AM261" s="6" t="n">
        <v>89</v>
      </c>
      <c r="AN261" s="6" t="n">
        <v>25</v>
      </c>
      <c r="AO261" s="6" t="n">
        <v>20</v>
      </c>
      <c r="AP261" s="6" t="n">
        <v>8</v>
      </c>
      <c r="AQ261" s="6" t="n">
        <f aca="false">SUM(AK261:AP261)</f>
        <v>512</v>
      </c>
      <c r="AR261" s="6" t="n">
        <v>13</v>
      </c>
      <c r="AS261" s="6" t="n">
        <v>33</v>
      </c>
      <c r="AT261" s="6" t="n">
        <v>12</v>
      </c>
      <c r="AU261" s="6" t="n">
        <v>8</v>
      </c>
      <c r="AV261" s="6" t="n">
        <v>3</v>
      </c>
      <c r="AW261" s="6" t="n">
        <v>1</v>
      </c>
      <c r="AX261" s="6" t="n">
        <f aca="false">SUM(AR261:AW261)</f>
        <v>70</v>
      </c>
      <c r="AY261" s="6" t="n">
        <v>225</v>
      </c>
      <c r="AZ261" s="6" t="n">
        <v>219</v>
      </c>
      <c r="BA261" s="6" t="n">
        <v>215</v>
      </c>
      <c r="BB261" s="6" t="n">
        <v>64</v>
      </c>
      <c r="BC261" s="6" t="n">
        <v>17</v>
      </c>
      <c r="BD261" s="6" t="n">
        <v>15</v>
      </c>
      <c r="BE261" s="6" t="n">
        <f aca="false">SUM(AY261:BD261)</f>
        <v>755</v>
      </c>
      <c r="BF261" s="6" t="n">
        <v>8515</v>
      </c>
      <c r="BG261" s="6" t="n">
        <v>7042</v>
      </c>
      <c r="BH261" s="6" t="n">
        <v>6804</v>
      </c>
      <c r="BI261" s="6" t="n">
        <v>4140</v>
      </c>
      <c r="BJ261" s="6" t="n">
        <v>2089</v>
      </c>
      <c r="BK261" s="6" t="n">
        <v>1077</v>
      </c>
      <c r="BL261" s="6" t="n">
        <f aca="false">SUM(BF261:BK261)</f>
        <v>29667</v>
      </c>
      <c r="BM261" s="6" t="n">
        <v>33</v>
      </c>
      <c r="BN261" s="6" t="n">
        <v>47</v>
      </c>
      <c r="BO261" s="6" t="n">
        <v>44</v>
      </c>
      <c r="BP261" s="6" t="n">
        <v>22</v>
      </c>
      <c r="BQ261" s="6" t="n">
        <v>9</v>
      </c>
      <c r="BR261" s="6" t="n">
        <v>3</v>
      </c>
      <c r="BS261" s="6" t="n">
        <f aca="false">SUM(BM261:BR261)</f>
        <v>158</v>
      </c>
      <c r="BT261" s="6" t="n">
        <f aca="false">+BM261+BF261+AY261+AR261+AK261+AD261+W261+P261+I261+B261+B126+I126+P126+W126+AD126+AK126+AR126+AY126+BF126+BM126</f>
        <v>10811</v>
      </c>
      <c r="BU261" s="6" t="n">
        <f aca="false">+BN261+BG261+AZ261+AS261+AL261+AE261+X261+Q261+J261+C261+C126+J126+Q126+X126+AE126+AL126+AS126+AZ126+BG126+BN126</f>
        <v>10393</v>
      </c>
      <c r="BV261" s="6" t="n">
        <f aca="false">+BO261+BH261+BA261+AT261+AM261+AF261+Y261+R261+K261+D261+D126+K126+R126+Y126+AF126+AM126+AT126+BA126+BH126+BO126</f>
        <v>8996</v>
      </c>
      <c r="BW261" s="6" t="n">
        <f aca="false">+BP261+BI261+BB261+AU261+AN261+AG261+Z261+S261+L261+E261+E126+L126+S126+Z126+AG126+AN126+AU126+BB126+BI126+BP126</f>
        <v>5170</v>
      </c>
      <c r="BX261" s="6" t="n">
        <f aca="false">+BQ261+BJ261+BC261+AV261+AO261+AH261+AA261+T261+M261+F261+F126+M126+T126+AA126+AH126+AO126+AV126+BC126+BJ126+BQ126</f>
        <v>2733</v>
      </c>
      <c r="BY261" s="6" t="n">
        <f aca="false">+BR261+BK261+BD261+AW261+AP261+AI261+AB261+U261+N261+G261+G126+N126+U126+AB126+AI126+AP126+AW126+BD126+BK126+BR126</f>
        <v>1362</v>
      </c>
      <c r="BZ261" s="6" t="n">
        <f aca="false">SUM(BT261:BY261)</f>
        <v>39465</v>
      </c>
      <c r="CA261" s="8"/>
    </row>
    <row r="262" customFormat="false" ht="12.8" hidden="false" customHeight="false" outlineLevel="0" collapsed="false">
      <c r="A262" s="1" t="s">
        <v>141</v>
      </c>
      <c r="B262" s="5" t="n">
        <v>2</v>
      </c>
      <c r="C262" s="5" t="n">
        <v>1</v>
      </c>
      <c r="D262" s="5" t="n">
        <v>3</v>
      </c>
      <c r="E262" s="5" t="n">
        <v>2</v>
      </c>
      <c r="F262" s="5" t="n">
        <v>1</v>
      </c>
      <c r="G262" s="5" t="n">
        <v>0</v>
      </c>
      <c r="H262" s="5" t="n">
        <f aca="false">SUM(B262:G262)</f>
        <v>9</v>
      </c>
      <c r="I262" s="5" t="n">
        <v>27</v>
      </c>
      <c r="J262" s="5" t="n">
        <v>38</v>
      </c>
      <c r="K262" s="5" t="n">
        <v>39</v>
      </c>
      <c r="L262" s="5" t="n">
        <v>33</v>
      </c>
      <c r="M262" s="5" t="n">
        <v>20</v>
      </c>
      <c r="N262" s="5" t="n">
        <v>10</v>
      </c>
      <c r="O262" s="5" t="n">
        <f aca="false">SUM(I262:N262)</f>
        <v>167</v>
      </c>
      <c r="P262" s="5" t="n">
        <v>1</v>
      </c>
      <c r="Q262" s="5" t="n">
        <v>5</v>
      </c>
      <c r="R262" s="5" t="n">
        <v>2</v>
      </c>
      <c r="S262" s="5" t="n">
        <v>0</v>
      </c>
      <c r="T262" s="5" t="n">
        <v>0</v>
      </c>
      <c r="U262" s="5" t="n">
        <v>0</v>
      </c>
      <c r="V262" s="5" t="n">
        <f aca="false">SUM(P262:U262)</f>
        <v>8</v>
      </c>
      <c r="W262" s="5" t="n">
        <v>2</v>
      </c>
      <c r="X262" s="5" t="n">
        <v>1</v>
      </c>
      <c r="Y262" s="5" t="n">
        <v>3</v>
      </c>
      <c r="Z262" s="5" t="n">
        <v>1</v>
      </c>
      <c r="AA262" s="5" t="n">
        <v>0</v>
      </c>
      <c r="AB262" s="5" t="n">
        <v>0</v>
      </c>
      <c r="AC262" s="5" t="n">
        <f aca="false">SUM(W262:AB262)</f>
        <v>7</v>
      </c>
      <c r="AD262" s="5" t="n">
        <v>16</v>
      </c>
      <c r="AE262" s="5" t="n">
        <v>28</v>
      </c>
      <c r="AF262" s="5" t="n">
        <v>19</v>
      </c>
      <c r="AG262" s="5" t="n">
        <v>14</v>
      </c>
      <c r="AH262" s="5" t="n">
        <v>8</v>
      </c>
      <c r="AI262" s="5" t="n">
        <v>3</v>
      </c>
      <c r="AJ262" s="5" t="n">
        <f aca="false">SUM(AD262:AI262)</f>
        <v>88</v>
      </c>
      <c r="AK262" s="5" t="n">
        <v>5</v>
      </c>
      <c r="AL262" s="5" t="n">
        <v>10</v>
      </c>
      <c r="AM262" s="5" t="n">
        <v>7</v>
      </c>
      <c r="AN262" s="5" t="n">
        <v>5</v>
      </c>
      <c r="AO262" s="5" t="n">
        <v>0</v>
      </c>
      <c r="AP262" s="5" t="n">
        <v>2</v>
      </c>
      <c r="AQ262" s="5" t="n">
        <f aca="false">SUM(AK262:AP262)</f>
        <v>29</v>
      </c>
      <c r="AR262" s="5" t="n">
        <v>0</v>
      </c>
      <c r="AS262" s="5" t="n">
        <v>4</v>
      </c>
      <c r="AT262" s="5" t="n">
        <v>2</v>
      </c>
      <c r="AU262" s="5" t="n">
        <v>1</v>
      </c>
      <c r="AV262" s="5" t="n">
        <v>1</v>
      </c>
      <c r="AW262" s="5" t="n">
        <v>0</v>
      </c>
      <c r="AX262" s="5" t="n">
        <f aca="false">SUM(AR262:AW262)</f>
        <v>8</v>
      </c>
      <c r="AY262" s="5" t="n">
        <v>4</v>
      </c>
      <c r="AZ262" s="5" t="n">
        <v>4</v>
      </c>
      <c r="BA262" s="5" t="n">
        <v>11</v>
      </c>
      <c r="BB262" s="5" t="n">
        <v>4</v>
      </c>
      <c r="BC262" s="5" t="n">
        <v>0</v>
      </c>
      <c r="BD262" s="5" t="n">
        <v>0</v>
      </c>
      <c r="BE262" s="5" t="n">
        <f aca="false">SUM(AY262:BD262)</f>
        <v>23</v>
      </c>
      <c r="BF262" s="5" t="n">
        <v>14</v>
      </c>
      <c r="BG262" s="5" t="n">
        <v>16</v>
      </c>
      <c r="BH262" s="5" t="n">
        <v>16</v>
      </c>
      <c r="BI262" s="5" t="n">
        <v>7</v>
      </c>
      <c r="BJ262" s="5" t="n">
        <v>3</v>
      </c>
      <c r="BK262" s="5" t="n">
        <v>0</v>
      </c>
      <c r="BL262" s="5" t="n">
        <f aca="false">SUM(BF262:BK262)</f>
        <v>56</v>
      </c>
      <c r="BM262" s="5" t="n">
        <v>552</v>
      </c>
      <c r="BN262" s="5" t="n">
        <v>527</v>
      </c>
      <c r="BO262" s="5" t="n">
        <v>664</v>
      </c>
      <c r="BP262" s="5" t="n">
        <v>386</v>
      </c>
      <c r="BQ262" s="5" t="n">
        <v>152</v>
      </c>
      <c r="BR262" s="5" t="n">
        <v>107</v>
      </c>
      <c r="BS262" s="5" t="n">
        <f aca="false">SUM(BM262:BR262)</f>
        <v>2388</v>
      </c>
      <c r="BT262" s="5" t="n">
        <f aca="false">+BM262+BF262+AY262+AR262+AK262+AD262+W262+P262+I262+B262+B127+I127+P127+W127+AD127+AK127+AR127+AY127+BF127+BM127</f>
        <v>736</v>
      </c>
      <c r="BU262" s="5" t="n">
        <f aca="false">+BN262+BG262+AZ262+AS262+AL262+AE262+X262+Q262+J262+C262+C127+J127+Q127+X127+AE127+AL127+AS127+AZ127+BG127+BN127</f>
        <v>805</v>
      </c>
      <c r="BV262" s="5" t="n">
        <f aca="false">+BO262+BH262+BA262+AT262+AM262+AF262+Y262+R262+K262+D262+D127+K127+R127+Y127+AF127+AM127+AT127+BA127+BH127+BO127</f>
        <v>915</v>
      </c>
      <c r="BW262" s="5" t="n">
        <f aca="false">+BP262+BI262+BB262+AU262+AN262+AG262+Z262+S262+L262+E262+E127+L127+S127+Z127+AG127+AN127+AU127+BB127+BI127+BP127</f>
        <v>579</v>
      </c>
      <c r="BX262" s="5" t="n">
        <f aca="false">+BQ262+BJ262+BC262+AV262+AO262+AH262+AA262+T262+M262+F262+F127+M127+T127+AA127+AH127+AO127+AV127+BC127+BJ127+BQ127</f>
        <v>298</v>
      </c>
      <c r="BY262" s="5" t="n">
        <f aca="false">+BR262+BK262+BD262+AW262+AP262+AI262+AB262+U262+N262+G262+G127+N127+U127+AB127+AI127+AP127+AW127+BD127+BK127+BR127</f>
        <v>145</v>
      </c>
      <c r="BZ262" s="5" t="n">
        <f aca="false">SUM(BT262:BY262)</f>
        <v>3478</v>
      </c>
      <c r="CA262" s="7"/>
    </row>
    <row r="263" customFormat="false" ht="12.8" hidden="false" customHeight="false" outlineLevel="0" collapsed="false">
      <c r="A263" s="1" t="s">
        <v>142</v>
      </c>
      <c r="B263" s="5" t="n">
        <v>1</v>
      </c>
      <c r="C263" s="5" t="n">
        <v>1</v>
      </c>
      <c r="D263" s="5" t="n">
        <v>3</v>
      </c>
      <c r="E263" s="5" t="n">
        <v>2</v>
      </c>
      <c r="F263" s="5" t="n">
        <v>0</v>
      </c>
      <c r="G263" s="5" t="n">
        <v>1</v>
      </c>
      <c r="H263" s="5" t="n">
        <f aca="false">SUM(B263:G263)</f>
        <v>8</v>
      </c>
      <c r="I263" s="5" t="n">
        <v>16</v>
      </c>
      <c r="J263" s="5" t="n">
        <v>32</v>
      </c>
      <c r="K263" s="5" t="n">
        <v>30</v>
      </c>
      <c r="L263" s="5" t="n">
        <v>21</v>
      </c>
      <c r="M263" s="5" t="n">
        <v>14</v>
      </c>
      <c r="N263" s="5" t="n">
        <v>6</v>
      </c>
      <c r="O263" s="5" t="n">
        <f aca="false">SUM(I263:N263)</f>
        <v>119</v>
      </c>
      <c r="P263" s="5" t="n">
        <v>6</v>
      </c>
      <c r="Q263" s="5" t="n">
        <v>0</v>
      </c>
      <c r="R263" s="5" t="n">
        <v>2</v>
      </c>
      <c r="S263" s="5" t="n">
        <v>3</v>
      </c>
      <c r="T263" s="5" t="n">
        <v>0</v>
      </c>
      <c r="U263" s="5" t="n">
        <v>0</v>
      </c>
      <c r="V263" s="5" t="n">
        <f aca="false">SUM(P263:U263)</f>
        <v>11</v>
      </c>
      <c r="W263" s="5" t="n">
        <v>0</v>
      </c>
      <c r="X263" s="5" t="n">
        <v>1</v>
      </c>
      <c r="Y263" s="5" t="n">
        <v>2</v>
      </c>
      <c r="Z263" s="5" t="n">
        <v>0</v>
      </c>
      <c r="AA263" s="5" t="n">
        <v>1</v>
      </c>
      <c r="AB263" s="5" t="n">
        <v>0</v>
      </c>
      <c r="AC263" s="5" t="n">
        <f aca="false">SUM(W263:AB263)</f>
        <v>4</v>
      </c>
      <c r="AD263" s="5" t="n">
        <v>3</v>
      </c>
      <c r="AE263" s="5" t="n">
        <v>23</v>
      </c>
      <c r="AF263" s="5" t="n">
        <v>11</v>
      </c>
      <c r="AG263" s="5" t="n">
        <v>3</v>
      </c>
      <c r="AH263" s="5" t="n">
        <v>1</v>
      </c>
      <c r="AI263" s="5" t="n">
        <v>1</v>
      </c>
      <c r="AJ263" s="5" t="n">
        <f aca="false">SUM(AD263:AI263)</f>
        <v>42</v>
      </c>
      <c r="AK263" s="5" t="n">
        <v>2</v>
      </c>
      <c r="AL263" s="5" t="n">
        <v>10</v>
      </c>
      <c r="AM263" s="5" t="n">
        <v>1</v>
      </c>
      <c r="AN263" s="5" t="n">
        <v>2</v>
      </c>
      <c r="AO263" s="5" t="n">
        <v>0</v>
      </c>
      <c r="AP263" s="5" t="n">
        <v>1</v>
      </c>
      <c r="AQ263" s="5" t="n">
        <f aca="false">SUM(AK263:AP263)</f>
        <v>16</v>
      </c>
      <c r="AR263" s="5" t="n">
        <v>1</v>
      </c>
      <c r="AS263" s="5" t="n">
        <v>1</v>
      </c>
      <c r="AT263" s="5" t="n">
        <v>0</v>
      </c>
      <c r="AU263" s="5" t="n">
        <v>0</v>
      </c>
      <c r="AV263" s="5" t="n">
        <v>0</v>
      </c>
      <c r="AW263" s="5" t="n">
        <v>1</v>
      </c>
      <c r="AX263" s="5" t="n">
        <f aca="false">SUM(AR263:AW263)</f>
        <v>3</v>
      </c>
      <c r="AY263" s="5" t="n">
        <v>1</v>
      </c>
      <c r="AZ263" s="5" t="n">
        <v>1</v>
      </c>
      <c r="BA263" s="5" t="n">
        <v>5</v>
      </c>
      <c r="BB263" s="5" t="n">
        <v>1</v>
      </c>
      <c r="BC263" s="5" t="n">
        <v>1</v>
      </c>
      <c r="BD263" s="5" t="n">
        <v>0</v>
      </c>
      <c r="BE263" s="5" t="n">
        <f aca="false">SUM(AY263:BD263)</f>
        <v>9</v>
      </c>
      <c r="BF263" s="5" t="n">
        <v>5</v>
      </c>
      <c r="BG263" s="5" t="n">
        <v>15</v>
      </c>
      <c r="BH263" s="5" t="n">
        <v>7</v>
      </c>
      <c r="BI263" s="5" t="n">
        <v>6</v>
      </c>
      <c r="BJ263" s="5" t="n">
        <v>1</v>
      </c>
      <c r="BK263" s="5" t="n">
        <v>1</v>
      </c>
      <c r="BL263" s="5" t="n">
        <f aca="false">SUM(BF263:BK263)</f>
        <v>35</v>
      </c>
      <c r="BM263" s="5" t="n">
        <v>256</v>
      </c>
      <c r="BN263" s="5" t="n">
        <v>245</v>
      </c>
      <c r="BO263" s="5" t="n">
        <v>331</v>
      </c>
      <c r="BP263" s="5" t="n">
        <v>191</v>
      </c>
      <c r="BQ263" s="5" t="n">
        <v>67</v>
      </c>
      <c r="BR263" s="5" t="n">
        <v>48</v>
      </c>
      <c r="BS263" s="5" t="n">
        <f aca="false">SUM(BM263:BR263)</f>
        <v>1138</v>
      </c>
      <c r="BT263" s="5" t="n">
        <f aca="false">+BM263+BF263+AY263+AR263+AK263+AD263+W263+P263+I263+B263+B128+I128+P128+W128+AD128+AK128+AR128+AY128+BF128+BM128</f>
        <v>373</v>
      </c>
      <c r="BU263" s="5" t="n">
        <f aca="false">+BN263+BG263+AZ263+AS263+AL263+AE263+X263+Q263+J263+C263+C128+J128+Q128+X128+AE128+AL128+AS128+AZ128+BG128+BN128</f>
        <v>454</v>
      </c>
      <c r="BV263" s="5" t="n">
        <f aca="false">+BO263+BH263+BA263+AT263+AM263+AF263+Y263+R263+K263+D263+D128+K128+R128+Y128+AF128+AM128+AT128+BA128+BH128+BO128</f>
        <v>487</v>
      </c>
      <c r="BW263" s="5" t="n">
        <f aca="false">+BP263+BI263+BB263+AU263+AN263+AG263+Z263+S263+L263+E263+E128+L128+S128+Z128+AG128+AN128+AU128+BB128+BI128+BP128</f>
        <v>298</v>
      </c>
      <c r="BX263" s="5" t="n">
        <f aca="false">+BQ263+BJ263+BC263+AV263+AO263+AH263+AA263+T263+M263+F263+F128+M128+T128+AA128+AH128+AO128+AV128+BC128+BJ128+BQ128</f>
        <v>135</v>
      </c>
      <c r="BY263" s="5" t="n">
        <f aca="false">+BR263+BK263+BD263+AW263+AP263+AI263+AB263+U263+N263+G263+G128+N128+U128+AB128+AI128+AP128+AW128+BD128+BK128+BR128</f>
        <v>68</v>
      </c>
      <c r="BZ263" s="5" t="n">
        <f aca="false">SUM(BT263:BY263)</f>
        <v>1815</v>
      </c>
      <c r="CA263" s="7"/>
    </row>
    <row r="264" customFormat="false" ht="12.8" hidden="false" customHeight="false" outlineLevel="0" collapsed="false">
      <c r="A264" s="1" t="s">
        <v>143</v>
      </c>
      <c r="B264" s="5" t="n">
        <v>1</v>
      </c>
      <c r="C264" s="5" t="n">
        <v>0</v>
      </c>
      <c r="D264" s="5" t="n">
        <v>2</v>
      </c>
      <c r="E264" s="5" t="n">
        <v>2</v>
      </c>
      <c r="F264" s="5" t="n">
        <v>0</v>
      </c>
      <c r="G264" s="5" t="n">
        <v>0</v>
      </c>
      <c r="H264" s="5" t="n">
        <f aca="false">SUM(B264:G264)</f>
        <v>5</v>
      </c>
      <c r="I264" s="5" t="n">
        <v>15</v>
      </c>
      <c r="J264" s="5" t="n">
        <v>17</v>
      </c>
      <c r="K264" s="5" t="n">
        <v>13</v>
      </c>
      <c r="L264" s="5" t="n">
        <v>8</v>
      </c>
      <c r="M264" s="5" t="n">
        <v>7</v>
      </c>
      <c r="N264" s="5" t="n">
        <v>3</v>
      </c>
      <c r="O264" s="5" t="n">
        <f aca="false">SUM(I264:N264)</f>
        <v>63</v>
      </c>
      <c r="P264" s="5" t="n">
        <v>0</v>
      </c>
      <c r="Q264" s="5" t="n">
        <v>1</v>
      </c>
      <c r="R264" s="5" t="n">
        <v>0</v>
      </c>
      <c r="S264" s="5" t="n">
        <v>0</v>
      </c>
      <c r="T264" s="5" t="n">
        <v>0</v>
      </c>
      <c r="U264" s="5" t="n">
        <v>0</v>
      </c>
      <c r="V264" s="5" t="n">
        <f aca="false">SUM(P264:U264)</f>
        <v>1</v>
      </c>
      <c r="W264" s="5" t="n">
        <v>0</v>
      </c>
      <c r="X264" s="5" t="n">
        <v>0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f aca="false">SUM(W264:AB264)</f>
        <v>0</v>
      </c>
      <c r="AD264" s="5" t="n">
        <v>1</v>
      </c>
      <c r="AE264" s="5" t="n">
        <v>6</v>
      </c>
      <c r="AF264" s="5" t="n">
        <v>5</v>
      </c>
      <c r="AG264" s="5" t="n">
        <v>1</v>
      </c>
      <c r="AH264" s="5" t="n">
        <v>3</v>
      </c>
      <c r="AI264" s="5" t="n">
        <v>0</v>
      </c>
      <c r="AJ264" s="5" t="n">
        <f aca="false">SUM(AD264:AI264)</f>
        <v>16</v>
      </c>
      <c r="AK264" s="5" t="n">
        <v>1</v>
      </c>
      <c r="AL264" s="5" t="n">
        <v>2</v>
      </c>
      <c r="AM264" s="5" t="n">
        <v>1</v>
      </c>
      <c r="AN264" s="5" t="n">
        <v>0</v>
      </c>
      <c r="AO264" s="5" t="n">
        <v>1</v>
      </c>
      <c r="AP264" s="5" t="n">
        <v>0</v>
      </c>
      <c r="AQ264" s="5" t="n">
        <f aca="false">SUM(AK264:AP264)</f>
        <v>5</v>
      </c>
      <c r="AR264" s="5" t="n">
        <v>0</v>
      </c>
      <c r="AS264" s="5" t="n">
        <v>0</v>
      </c>
      <c r="AT264" s="5" t="n">
        <v>2</v>
      </c>
      <c r="AU264" s="5" t="n">
        <v>0</v>
      </c>
      <c r="AV264" s="5" t="n">
        <v>0</v>
      </c>
      <c r="AW264" s="5" t="n">
        <v>0</v>
      </c>
      <c r="AX264" s="5" t="n">
        <f aca="false">SUM(AR264:AW264)</f>
        <v>2</v>
      </c>
      <c r="AY264" s="5" t="n">
        <v>0</v>
      </c>
      <c r="AZ264" s="5" t="n">
        <v>1</v>
      </c>
      <c r="BA264" s="5" t="n">
        <v>0</v>
      </c>
      <c r="BB264" s="5" t="n">
        <v>0</v>
      </c>
      <c r="BC264" s="5" t="n">
        <v>0</v>
      </c>
      <c r="BD264" s="5" t="n">
        <v>1</v>
      </c>
      <c r="BE264" s="5" t="n">
        <f aca="false">SUM(AY264:BD264)</f>
        <v>2</v>
      </c>
      <c r="BF264" s="5" t="n">
        <v>2</v>
      </c>
      <c r="BG264" s="5" t="n">
        <v>8</v>
      </c>
      <c r="BH264" s="5" t="n">
        <v>4</v>
      </c>
      <c r="BI264" s="5" t="n">
        <v>0</v>
      </c>
      <c r="BJ264" s="5" t="n">
        <v>0</v>
      </c>
      <c r="BK264" s="5" t="n">
        <v>0</v>
      </c>
      <c r="BL264" s="5" t="n">
        <f aca="false">SUM(BF264:BK264)</f>
        <v>14</v>
      </c>
      <c r="BM264" s="5" t="n">
        <v>240</v>
      </c>
      <c r="BN264" s="5" t="n">
        <v>197</v>
      </c>
      <c r="BO264" s="5" t="n">
        <v>247</v>
      </c>
      <c r="BP264" s="5" t="n">
        <v>130</v>
      </c>
      <c r="BQ264" s="5" t="n">
        <v>44</v>
      </c>
      <c r="BR264" s="5" t="n">
        <v>23</v>
      </c>
      <c r="BS264" s="5" t="n">
        <f aca="false">SUM(BM264:BR264)</f>
        <v>881</v>
      </c>
      <c r="BT264" s="5" t="n">
        <f aca="false">+BM264+BF264+AY264+AR264+AK264+AD264+W264+P264+I264+B264+B129+I129+P129+W129+AD129+AK129+AR129+AY129+BF129+BM129</f>
        <v>323</v>
      </c>
      <c r="BU264" s="5" t="n">
        <f aca="false">+BN264+BG264+AZ264+AS264+AL264+AE264+X264+Q264+J264+C264+C129+J129+Q129+X129+AE129+AL129+AS129+AZ129+BG129+BN129</f>
        <v>285</v>
      </c>
      <c r="BV264" s="5" t="n">
        <f aca="false">+BO264+BH264+BA264+AT264+AM264+AF264+Y264+R264+K264+D264+D129+K129+R129+Y129+AF129+AM129+AT129+BA129+BH129+BO129</f>
        <v>340</v>
      </c>
      <c r="BW264" s="5" t="n">
        <f aca="false">+BP264+BI264+BB264+AU264+AN264+AG264+Z264+S264+L264+E264+E129+L129+S129+Z129+AG129+AN129+AU129+BB129+BI129+BP129</f>
        <v>190</v>
      </c>
      <c r="BX264" s="5" t="n">
        <f aca="false">+BQ264+BJ264+BC264+AV264+AO264+AH264+AA264+T264+M264+F264+F129+M129+T129+AA129+AH129+AO129+AV129+BC129+BJ129+BQ129</f>
        <v>103</v>
      </c>
      <c r="BY264" s="5" t="n">
        <f aca="false">+BR264+BK264+BD264+AW264+AP264+AI264+AB264+U264+N264+G264+G129+N129+U129+AB129+AI129+AP129+AW129+BD129+BK129+BR129</f>
        <v>34</v>
      </c>
      <c r="BZ264" s="5" t="n">
        <f aca="false">SUM(BT264:BY264)</f>
        <v>1275</v>
      </c>
      <c r="CA264" s="7"/>
    </row>
    <row r="265" customFormat="false" ht="12.8" hidden="false" customHeight="false" outlineLevel="0" collapsed="false">
      <c r="A265" s="1" t="s">
        <v>144</v>
      </c>
      <c r="B265" s="5" t="n">
        <v>1</v>
      </c>
      <c r="C265" s="5" t="n">
        <v>7</v>
      </c>
      <c r="D265" s="5" t="n">
        <v>3</v>
      </c>
      <c r="E265" s="5" t="n">
        <v>6</v>
      </c>
      <c r="F265" s="5" t="n">
        <v>3</v>
      </c>
      <c r="G265" s="5" t="n">
        <v>1</v>
      </c>
      <c r="H265" s="5" t="n">
        <f aca="false">SUM(B265:G265)</f>
        <v>21</v>
      </c>
      <c r="I265" s="5" t="n">
        <v>43</v>
      </c>
      <c r="J265" s="5" t="n">
        <v>80</v>
      </c>
      <c r="K265" s="5" t="n">
        <v>50</v>
      </c>
      <c r="L265" s="5" t="n">
        <v>31</v>
      </c>
      <c r="M265" s="5" t="n">
        <v>13</v>
      </c>
      <c r="N265" s="5" t="n">
        <v>8</v>
      </c>
      <c r="O265" s="5" t="n">
        <f aca="false">SUM(I265:N265)</f>
        <v>225</v>
      </c>
      <c r="P265" s="5" t="n">
        <v>1</v>
      </c>
      <c r="Q265" s="5" t="n">
        <v>4</v>
      </c>
      <c r="R265" s="5" t="n">
        <v>2</v>
      </c>
      <c r="S265" s="5" t="n">
        <v>2</v>
      </c>
      <c r="T265" s="5" t="n">
        <v>0</v>
      </c>
      <c r="U265" s="5" t="n">
        <v>0</v>
      </c>
      <c r="V265" s="5" t="n">
        <f aca="false">SUM(P265:U265)</f>
        <v>9</v>
      </c>
      <c r="W265" s="5" t="n">
        <v>0</v>
      </c>
      <c r="X265" s="5" t="n">
        <v>1</v>
      </c>
      <c r="Y265" s="5" t="n">
        <v>0</v>
      </c>
      <c r="Z265" s="5" t="n">
        <v>2</v>
      </c>
      <c r="AA265" s="5" t="n">
        <v>0</v>
      </c>
      <c r="AB265" s="5" t="n">
        <v>0</v>
      </c>
      <c r="AC265" s="5" t="n">
        <f aca="false">SUM(W265:AB265)</f>
        <v>3</v>
      </c>
      <c r="AD265" s="5" t="n">
        <v>30</v>
      </c>
      <c r="AE265" s="5" t="n">
        <v>52</v>
      </c>
      <c r="AF265" s="5" t="n">
        <v>11</v>
      </c>
      <c r="AG265" s="5" t="n">
        <v>8</v>
      </c>
      <c r="AH265" s="5" t="n">
        <v>9</v>
      </c>
      <c r="AI265" s="5" t="n">
        <v>0</v>
      </c>
      <c r="AJ265" s="5" t="n">
        <f aca="false">SUM(AD265:AI265)</f>
        <v>110</v>
      </c>
      <c r="AK265" s="5" t="n">
        <v>5</v>
      </c>
      <c r="AL265" s="5" t="n">
        <v>12</v>
      </c>
      <c r="AM265" s="5" t="n">
        <v>7</v>
      </c>
      <c r="AN265" s="5" t="n">
        <v>6</v>
      </c>
      <c r="AO265" s="5" t="n">
        <v>0</v>
      </c>
      <c r="AP265" s="5" t="n">
        <v>0</v>
      </c>
      <c r="AQ265" s="5" t="n">
        <f aca="false">SUM(AK265:AP265)</f>
        <v>30</v>
      </c>
      <c r="AR265" s="5" t="n">
        <v>1</v>
      </c>
      <c r="AS265" s="5" t="n">
        <v>0</v>
      </c>
      <c r="AT265" s="5" t="n">
        <v>1</v>
      </c>
      <c r="AU265" s="5" t="n">
        <v>3</v>
      </c>
      <c r="AV265" s="5" t="n">
        <v>0</v>
      </c>
      <c r="AW265" s="5" t="n">
        <v>0</v>
      </c>
      <c r="AX265" s="5" t="n">
        <f aca="false">SUM(AR265:AW265)</f>
        <v>5</v>
      </c>
      <c r="AY265" s="5" t="n">
        <v>6</v>
      </c>
      <c r="AZ265" s="5" t="n">
        <v>11</v>
      </c>
      <c r="BA265" s="5" t="n">
        <v>11</v>
      </c>
      <c r="BB265" s="5" t="n">
        <v>3</v>
      </c>
      <c r="BC265" s="5" t="n">
        <v>0</v>
      </c>
      <c r="BD265" s="5" t="n">
        <v>2</v>
      </c>
      <c r="BE265" s="5" t="n">
        <f aca="false">SUM(AY265:BD265)</f>
        <v>33</v>
      </c>
      <c r="BF265" s="5" t="n">
        <v>15</v>
      </c>
      <c r="BG265" s="5" t="n">
        <v>35</v>
      </c>
      <c r="BH265" s="5" t="n">
        <v>11</v>
      </c>
      <c r="BI265" s="5" t="n">
        <v>7</v>
      </c>
      <c r="BJ265" s="5" t="n">
        <v>2</v>
      </c>
      <c r="BK265" s="5" t="n">
        <v>3</v>
      </c>
      <c r="BL265" s="5" t="n">
        <f aca="false">SUM(BF265:BK265)</f>
        <v>73</v>
      </c>
      <c r="BM265" s="5" t="n">
        <v>1503</v>
      </c>
      <c r="BN265" s="5" t="n">
        <v>1515</v>
      </c>
      <c r="BO265" s="5" t="n">
        <v>1900</v>
      </c>
      <c r="BP265" s="5" t="n">
        <v>950</v>
      </c>
      <c r="BQ265" s="5" t="n">
        <v>362</v>
      </c>
      <c r="BR265" s="5" t="n">
        <v>124</v>
      </c>
      <c r="BS265" s="5" t="n">
        <f aca="false">SUM(BM265:BR265)</f>
        <v>6354</v>
      </c>
      <c r="BT265" s="5" t="n">
        <f aca="false">+BM265+BF265+AY265+AR265+AK265+AD265+W265+P265+I265+B265+B130+I130+P130+W130+AD130+AK130+AR130+AY130+BF130+BM130</f>
        <v>1825</v>
      </c>
      <c r="BU265" s="5" t="n">
        <f aca="false">+BN265+BG265+AZ265+AS265+AL265+AE265+X265+Q265+J265+C265+C130+J130+Q130+X130+AE130+AL130+AS130+AZ130+BG130+BN130</f>
        <v>2009</v>
      </c>
      <c r="BV265" s="5" t="n">
        <f aca="false">+BO265+BH265+BA265+AT265+AM265+AF265+Y265+R265+K265+D265+D130+K130+R130+Y130+AF130+AM130+AT130+BA130+BH130+BO130</f>
        <v>2247</v>
      </c>
      <c r="BW265" s="5" t="n">
        <f aca="false">+BP265+BI265+BB265+AU265+AN265+AG265+Z265+S265+L265+E265+E130+L130+S130+Z130+AG130+AN130+AU130+BB130+BI130+BP130</f>
        <v>1183</v>
      </c>
      <c r="BX265" s="5" t="n">
        <f aca="false">+BQ265+BJ265+BC265+AV265+AO265+AH265+AA265+T265+M265+F265+F130+M130+T130+AA130+AH130+AO130+AV130+BC130+BJ130+BQ130</f>
        <v>518</v>
      </c>
      <c r="BY265" s="5" t="n">
        <f aca="false">+BR265+BK265+BD265+AW265+AP265+AI265+AB265+U265+N265+G265+G130+N130+U130+AB130+AI130+AP130+AW130+BD130+BK130+BR130</f>
        <v>163</v>
      </c>
      <c r="BZ265" s="5" t="n">
        <f aca="false">SUM(BT265:BY265)</f>
        <v>7945</v>
      </c>
      <c r="CA265" s="7"/>
    </row>
    <row r="266" customFormat="false" ht="12.8" hidden="false" customHeight="false" outlineLevel="0" collapsed="false">
      <c r="A266" s="2" t="s">
        <v>145</v>
      </c>
      <c r="B266" s="6" t="n">
        <v>5</v>
      </c>
      <c r="C266" s="6" t="n">
        <v>9</v>
      </c>
      <c r="D266" s="6" t="n">
        <v>11</v>
      </c>
      <c r="E266" s="6" t="n">
        <v>12</v>
      </c>
      <c r="F266" s="6" t="n">
        <v>4</v>
      </c>
      <c r="G266" s="6" t="n">
        <v>2</v>
      </c>
      <c r="H266" s="6" t="n">
        <f aca="false">SUM(B266:G266)</f>
        <v>43</v>
      </c>
      <c r="I266" s="6" t="n">
        <v>101</v>
      </c>
      <c r="J266" s="6" t="n">
        <v>167</v>
      </c>
      <c r="K266" s="6" t="n">
        <v>132</v>
      </c>
      <c r="L266" s="6" t="n">
        <v>93</v>
      </c>
      <c r="M266" s="6" t="n">
        <v>54</v>
      </c>
      <c r="N266" s="6" t="n">
        <v>27</v>
      </c>
      <c r="O266" s="6" t="n">
        <f aca="false">SUM(I266:N266)</f>
        <v>574</v>
      </c>
      <c r="P266" s="6" t="n">
        <v>8</v>
      </c>
      <c r="Q266" s="6" t="n">
        <v>10</v>
      </c>
      <c r="R266" s="6" t="n">
        <v>6</v>
      </c>
      <c r="S266" s="6" t="n">
        <v>5</v>
      </c>
      <c r="T266" s="6" t="n">
        <v>0</v>
      </c>
      <c r="U266" s="6" t="n">
        <v>0</v>
      </c>
      <c r="V266" s="6" t="n">
        <f aca="false">SUM(P266:U266)</f>
        <v>29</v>
      </c>
      <c r="W266" s="6" t="n">
        <v>2</v>
      </c>
      <c r="X266" s="6" t="n">
        <v>3</v>
      </c>
      <c r="Y266" s="6" t="n">
        <v>5</v>
      </c>
      <c r="Z266" s="6" t="n">
        <v>3</v>
      </c>
      <c r="AA266" s="6" t="n">
        <v>1</v>
      </c>
      <c r="AB266" s="6" t="n">
        <v>0</v>
      </c>
      <c r="AC266" s="6" t="n">
        <f aca="false">SUM(W266:AB266)</f>
        <v>14</v>
      </c>
      <c r="AD266" s="6" t="n">
        <v>50</v>
      </c>
      <c r="AE266" s="6" t="n">
        <v>109</v>
      </c>
      <c r="AF266" s="6" t="n">
        <v>46</v>
      </c>
      <c r="AG266" s="6" t="n">
        <v>26</v>
      </c>
      <c r="AH266" s="6" t="n">
        <v>21</v>
      </c>
      <c r="AI266" s="6" t="n">
        <v>4</v>
      </c>
      <c r="AJ266" s="6" t="n">
        <f aca="false">SUM(AD266:AI266)</f>
        <v>256</v>
      </c>
      <c r="AK266" s="6" t="n">
        <v>13</v>
      </c>
      <c r="AL266" s="6" t="n">
        <v>34</v>
      </c>
      <c r="AM266" s="6" t="n">
        <v>16</v>
      </c>
      <c r="AN266" s="6" t="n">
        <v>13</v>
      </c>
      <c r="AO266" s="6" t="n">
        <v>1</v>
      </c>
      <c r="AP266" s="6" t="n">
        <v>3</v>
      </c>
      <c r="AQ266" s="6" t="n">
        <f aca="false">SUM(AK266:AP266)</f>
        <v>80</v>
      </c>
      <c r="AR266" s="6" t="n">
        <v>2</v>
      </c>
      <c r="AS266" s="6" t="n">
        <v>5</v>
      </c>
      <c r="AT266" s="6" t="n">
        <v>5</v>
      </c>
      <c r="AU266" s="6" t="n">
        <v>4</v>
      </c>
      <c r="AV266" s="6" t="n">
        <v>1</v>
      </c>
      <c r="AW266" s="6" t="n">
        <v>1</v>
      </c>
      <c r="AX266" s="6" t="n">
        <f aca="false">SUM(AR266:AW266)</f>
        <v>18</v>
      </c>
      <c r="AY266" s="6" t="n">
        <v>11</v>
      </c>
      <c r="AZ266" s="6" t="n">
        <v>17</v>
      </c>
      <c r="BA266" s="6" t="n">
        <v>27</v>
      </c>
      <c r="BB266" s="6" t="n">
        <v>8</v>
      </c>
      <c r="BC266" s="6" t="n">
        <v>1</v>
      </c>
      <c r="BD266" s="6" t="n">
        <v>3</v>
      </c>
      <c r="BE266" s="6" t="n">
        <f aca="false">SUM(AY266:BD266)</f>
        <v>67</v>
      </c>
      <c r="BF266" s="6" t="n">
        <v>36</v>
      </c>
      <c r="BG266" s="6" t="n">
        <v>74</v>
      </c>
      <c r="BH266" s="6" t="n">
        <v>38</v>
      </c>
      <c r="BI266" s="6" t="n">
        <v>20</v>
      </c>
      <c r="BJ266" s="6" t="n">
        <v>6</v>
      </c>
      <c r="BK266" s="6" t="n">
        <v>4</v>
      </c>
      <c r="BL266" s="6" t="n">
        <f aca="false">SUM(BF266:BK266)</f>
        <v>178</v>
      </c>
      <c r="BM266" s="6" t="n">
        <v>2551</v>
      </c>
      <c r="BN266" s="6" t="n">
        <v>2484</v>
      </c>
      <c r="BO266" s="6" t="n">
        <v>3142</v>
      </c>
      <c r="BP266" s="6" t="n">
        <v>1657</v>
      </c>
      <c r="BQ266" s="6" t="n">
        <v>625</v>
      </c>
      <c r="BR266" s="6" t="n">
        <v>302</v>
      </c>
      <c r="BS266" s="6" t="n">
        <f aca="false">SUM(BM266:BR266)</f>
        <v>10761</v>
      </c>
      <c r="BT266" s="6" t="n">
        <f aca="false">+BM266+BF266+AY266+AR266+AK266+AD266+W266+P266+I266+B266+B131+I131+P131+W131+AD131+AK131+AR131+AY131+BF131+BM131</f>
        <v>3257</v>
      </c>
      <c r="BU266" s="6" t="n">
        <f aca="false">+BN266+BG266+AZ266+AS266+AL266+AE266+X266+Q266+J266+C266+C131+J131+Q131+X131+AE131+AL131+AS131+AZ131+BG131+BN131</f>
        <v>3553</v>
      </c>
      <c r="BV266" s="6" t="n">
        <f aca="false">+BO266+BH266+BA266+AT266+AM266+AF266+Y266+R266+K266+D266+D131+K131+R131+Y131+AF131+AM131+AT131+BA131+BH131+BO131</f>
        <v>3989</v>
      </c>
      <c r="BW266" s="6" t="n">
        <f aca="false">+BP266+BI266+BB266+AU266+AN266+AG266+Z266+S266+L266+E266+E131+L131+S131+Z131+AG131+AN131+AU131+BB131+BI131+BP131</f>
        <v>2250</v>
      </c>
      <c r="BX266" s="6" t="n">
        <f aca="false">+BQ266+BJ266+BC266+AV266+AO266+AH266+AA266+T266+M266+F266+F131+M131+T131+AA131+AH131+AO131+AV131+BC131+BJ131+BQ131</f>
        <v>1054</v>
      </c>
      <c r="BY266" s="6" t="n">
        <f aca="false">+BR266+BK266+BD266+AW266+AP266+AI266+AB266+U266+N266+G266+G131+N131+U131+AB131+AI131+AP131+AW131+BD131+BK131+BR131</f>
        <v>410</v>
      </c>
      <c r="BZ266" s="6" t="n">
        <f aca="false">SUM(BT266:BY266)</f>
        <v>14513</v>
      </c>
      <c r="CA266" s="8"/>
    </row>
    <row r="267" customFormat="false" ht="12.8" hidden="false" customHeight="false" outlineLevel="0" collapsed="false">
      <c r="A267" s="2" t="s">
        <v>146</v>
      </c>
      <c r="B267" s="6" t="n">
        <f aca="false">+B153+B154+B166+B187</f>
        <v>91</v>
      </c>
      <c r="C267" s="6" t="n">
        <f aca="false">+C153+C154+C166+C187</f>
        <v>141</v>
      </c>
      <c r="D267" s="6" t="n">
        <f aca="false">+D153+D154+D166+D187</f>
        <v>126</v>
      </c>
      <c r="E267" s="6" t="n">
        <f aca="false">+E153+E154+E166+E187</f>
        <v>74</v>
      </c>
      <c r="F267" s="6" t="n">
        <f aca="false">+F153+F154+F166+F187</f>
        <v>36</v>
      </c>
      <c r="G267" s="6" t="n">
        <f aca="false">+G153+G154+G166+G187</f>
        <v>19</v>
      </c>
      <c r="H267" s="6" t="n">
        <f aca="false">+H153+H154+H166+H187</f>
        <v>487</v>
      </c>
      <c r="I267" s="6" t="n">
        <f aca="false">+I153+I154+I166+I187</f>
        <v>386</v>
      </c>
      <c r="J267" s="6" t="n">
        <f aca="false">+J153+J154+J166+J187</f>
        <v>1131</v>
      </c>
      <c r="K267" s="6" t="n">
        <f aca="false">+K153+K154+K166+K187</f>
        <v>691</v>
      </c>
      <c r="L267" s="6" t="n">
        <f aca="false">+L153+L154+L166+L187</f>
        <v>300</v>
      </c>
      <c r="M267" s="6" t="n">
        <f aca="false">+M153+M154+M166+M187</f>
        <v>145</v>
      </c>
      <c r="N267" s="6" t="n">
        <f aca="false">+N153+N154+N166+N187</f>
        <v>71</v>
      </c>
      <c r="O267" s="6" t="n">
        <f aca="false">+O153+O154+O166+O187</f>
        <v>2724</v>
      </c>
      <c r="P267" s="6" t="n">
        <f aca="false">+P153+P154+P166+P187</f>
        <v>78</v>
      </c>
      <c r="Q267" s="6" t="n">
        <f aca="false">+Q153+Q154+Q166+Q187</f>
        <v>268</v>
      </c>
      <c r="R267" s="6" t="n">
        <f aca="false">+R153+R154+R166+R187</f>
        <v>147</v>
      </c>
      <c r="S267" s="6" t="n">
        <f aca="false">+S153+S154+S166+S187</f>
        <v>77</v>
      </c>
      <c r="T267" s="6" t="n">
        <f aca="false">+T153+T154+T166+T187</f>
        <v>25</v>
      </c>
      <c r="U267" s="6" t="n">
        <f aca="false">+U153+U154+U166+U187</f>
        <v>24</v>
      </c>
      <c r="V267" s="6" t="n">
        <f aca="false">+V153+V154+V166+V187</f>
        <v>619</v>
      </c>
      <c r="W267" s="6" t="n">
        <f aca="false">+W153+W154+W166+W187</f>
        <v>29</v>
      </c>
      <c r="X267" s="6" t="n">
        <f aca="false">+X153+X154+X166+X187</f>
        <v>75</v>
      </c>
      <c r="Y267" s="6" t="n">
        <f aca="false">+Y153+Y154+Y166+Y187</f>
        <v>41</v>
      </c>
      <c r="Z267" s="6" t="n">
        <f aca="false">+Z153+Z154+Z166+Z187</f>
        <v>20</v>
      </c>
      <c r="AA267" s="6" t="n">
        <f aca="false">+AA153+AA154+AA166+AA187</f>
        <v>6</v>
      </c>
      <c r="AB267" s="6" t="n">
        <f aca="false">+AB153+AB154+AB166+AB187</f>
        <v>11</v>
      </c>
      <c r="AC267" s="6" t="n">
        <f aca="false">+AC153+AC154+AC166+AC187</f>
        <v>182</v>
      </c>
      <c r="AD267" s="6" t="n">
        <f aca="false">+AD153+AD154+AD166+AD187</f>
        <v>1307</v>
      </c>
      <c r="AE267" s="6" t="n">
        <f aca="false">+AE153+AE154+AE166+AE187</f>
        <v>2568</v>
      </c>
      <c r="AF267" s="6" t="n">
        <f aca="false">+AF153+AF154+AF166+AF187</f>
        <v>1354</v>
      </c>
      <c r="AG267" s="6" t="n">
        <f aca="false">+AG153+AG154+AG166+AG187</f>
        <v>452</v>
      </c>
      <c r="AH267" s="6" t="n">
        <f aca="false">+AH153+AH154+AH166+AH187</f>
        <v>164</v>
      </c>
      <c r="AI267" s="6" t="n">
        <f aca="false">+AI153+AI154+AI166+AI187</f>
        <v>138</v>
      </c>
      <c r="AJ267" s="6" t="n">
        <f aca="false">+AJ153+AJ154+AJ166+AJ187</f>
        <v>5983</v>
      </c>
      <c r="AK267" s="6" t="n">
        <f aca="false">+AK153+AK154+AK166+AK187</f>
        <v>1061</v>
      </c>
      <c r="AL267" s="6" t="n">
        <f aca="false">+AL153+AL154+AL166+AL187</f>
        <v>2220</v>
      </c>
      <c r="AM267" s="6" t="n">
        <f aca="false">+AM153+AM154+AM166+AM187</f>
        <v>993</v>
      </c>
      <c r="AN267" s="6" t="n">
        <f aca="false">+AN153+AN154+AN166+AN187</f>
        <v>368</v>
      </c>
      <c r="AO267" s="6" t="n">
        <f aca="false">+AO153+AO154+AO166+AO187</f>
        <v>157</v>
      </c>
      <c r="AP267" s="6" t="n">
        <f aca="false">+AP153+AP154+AP166+AP187</f>
        <v>146</v>
      </c>
      <c r="AQ267" s="6" t="n">
        <f aca="false">+AQ153+AQ154+AQ166+AQ187</f>
        <v>4945</v>
      </c>
      <c r="AR267" s="6" t="n">
        <f aca="false">+AR153+AR154+AR166+AR187</f>
        <v>161</v>
      </c>
      <c r="AS267" s="6" t="n">
        <f aca="false">+AS153+AS154+AS166+AS187</f>
        <v>306</v>
      </c>
      <c r="AT267" s="6" t="n">
        <f aca="false">+AT153+AT154+AT166+AT187</f>
        <v>174</v>
      </c>
      <c r="AU267" s="6" t="n">
        <f aca="false">+AU153+AU154+AU166+AU187</f>
        <v>57</v>
      </c>
      <c r="AV267" s="6" t="n">
        <f aca="false">+AV153+AV154+AV166+AV187</f>
        <v>17</v>
      </c>
      <c r="AW267" s="6" t="n">
        <f aca="false">+AW153+AW154+AW166+AW187</f>
        <v>39</v>
      </c>
      <c r="AX267" s="6" t="n">
        <f aca="false">+AX153+AX154+AX166+AX187</f>
        <v>754</v>
      </c>
      <c r="AY267" s="6" t="n">
        <f aca="false">+AY153+AY154+AY166+AY187</f>
        <v>1010</v>
      </c>
      <c r="AZ267" s="6" t="n">
        <f aca="false">+AZ153+AZ154+AZ166+AZ187</f>
        <v>1893</v>
      </c>
      <c r="BA267" s="6" t="n">
        <f aca="false">+BA153+BA154+BA166+BA187</f>
        <v>1044</v>
      </c>
      <c r="BB267" s="6" t="n">
        <f aca="false">+BB153+BB154+BB166+BB187</f>
        <v>371</v>
      </c>
      <c r="BC267" s="6" t="n">
        <f aca="false">+BC153+BC154+BC166+BC187</f>
        <v>142</v>
      </c>
      <c r="BD267" s="6" t="n">
        <f aca="false">+BD153+BD154+BD166+BD187</f>
        <v>144</v>
      </c>
      <c r="BE267" s="6" t="n">
        <f aca="false">+BE153+BE154+BE166+BE187</f>
        <v>4604</v>
      </c>
      <c r="BF267" s="6" t="n">
        <f aca="false">+BF153+BF154+BF166+BF187</f>
        <v>1836</v>
      </c>
      <c r="BG267" s="6" t="n">
        <f aca="false">+BG153+BG154+BG166+BG187</f>
        <v>2851</v>
      </c>
      <c r="BH267" s="6" t="n">
        <f aca="false">+BH153+BH154+BH166+BH187</f>
        <v>1576</v>
      </c>
      <c r="BI267" s="6" t="n">
        <f aca="false">+BI153+BI154+BI166+BI187</f>
        <v>702</v>
      </c>
      <c r="BJ267" s="6" t="n">
        <f aca="false">+BJ153+BJ154+BJ166+BJ187</f>
        <v>226</v>
      </c>
      <c r="BK267" s="6" t="n">
        <f aca="false">+BK153+BK154+BK166+BK187</f>
        <v>194</v>
      </c>
      <c r="BL267" s="6" t="n">
        <f aca="false">+BL153+BL154+BL166+BL187</f>
        <v>7385</v>
      </c>
      <c r="BM267" s="6" t="n">
        <f aca="false">+BM153+BM154+BM166+BM187</f>
        <v>436</v>
      </c>
      <c r="BN267" s="6" t="n">
        <f aca="false">+BN153+BN154+BN166+BN187</f>
        <v>1017</v>
      </c>
      <c r="BO267" s="6" t="n">
        <f aca="false">+BO153+BO154+BO166+BO187</f>
        <v>426</v>
      </c>
      <c r="BP267" s="6" t="n">
        <f aca="false">+BP153+BP154+BP166+BP187</f>
        <v>235</v>
      </c>
      <c r="BQ267" s="6" t="n">
        <f aca="false">+BQ153+BQ154+BQ166+BQ187</f>
        <v>70</v>
      </c>
      <c r="BR267" s="6" t="n">
        <f aca="false">+BR153+BR154+BR166+BR187</f>
        <v>31</v>
      </c>
      <c r="BS267" s="6" t="n">
        <f aca="false">+BS153+BS154+BS166+BS187</f>
        <v>2215</v>
      </c>
      <c r="BT267" s="6" t="n">
        <f aca="false">+BT153+BT154+BT166+BT187</f>
        <v>36046</v>
      </c>
      <c r="BU267" s="6" t="n">
        <f aca="false">+BU153+BU154+BU166+BU187</f>
        <v>55848</v>
      </c>
      <c r="BV267" s="6" t="n">
        <f aca="false">+BV153+BV154+BV166+BV187</f>
        <v>54430</v>
      </c>
      <c r="BW267" s="6" t="n">
        <f aca="false">+BW153+BW154+BW166+BW187</f>
        <v>28224</v>
      </c>
      <c r="BX267" s="6" t="n">
        <f aca="false">+BX153+BX154+BX166+BX187</f>
        <v>13655</v>
      </c>
      <c r="BY267" s="6" t="n">
        <f aca="false">+BY153+BY154+BY166+BY187</f>
        <v>6383</v>
      </c>
      <c r="BZ267" s="6" t="n">
        <f aca="false">+BZ153+BZ154+BZ166+BZ187</f>
        <v>194586</v>
      </c>
      <c r="CA267" s="2"/>
    </row>
    <row r="268" customFormat="false" ht="12.8" hidden="false" customHeight="false" outlineLevel="0" collapsed="false">
      <c r="A268" s="2" t="s">
        <v>147</v>
      </c>
      <c r="B268" s="6" t="n">
        <f aca="false">+B169+B177+B182+B197</f>
        <v>81</v>
      </c>
      <c r="C268" s="6" t="n">
        <f aca="false">+C169+C177+C182+C197</f>
        <v>202</v>
      </c>
      <c r="D268" s="6" t="n">
        <f aca="false">+D169+D177+D182+D197</f>
        <v>203</v>
      </c>
      <c r="E268" s="6" t="n">
        <f aca="false">+E169+E177+E182+E197</f>
        <v>78</v>
      </c>
      <c r="F268" s="6" t="n">
        <f aca="false">+F169+F177+F182+F197</f>
        <v>45</v>
      </c>
      <c r="G268" s="6" t="n">
        <f aca="false">+G169+G177+G182+G197</f>
        <v>28</v>
      </c>
      <c r="H268" s="6" t="n">
        <f aca="false">+H169+H177+H182+H197</f>
        <v>637</v>
      </c>
      <c r="I268" s="6" t="n">
        <f aca="false">+I169+I177+I182+I197</f>
        <v>350</v>
      </c>
      <c r="J268" s="6" t="n">
        <f aca="false">+J169+J177+J182+J197</f>
        <v>883</v>
      </c>
      <c r="K268" s="6" t="n">
        <f aca="false">+K169+K177+K182+K197</f>
        <v>676</v>
      </c>
      <c r="L268" s="6" t="n">
        <f aca="false">+L169+L177+L182+L197</f>
        <v>291</v>
      </c>
      <c r="M268" s="6" t="n">
        <f aca="false">+M169+M177+M182+M197</f>
        <v>127</v>
      </c>
      <c r="N268" s="6" t="n">
        <f aca="false">+N169+N177+N182+N197</f>
        <v>77</v>
      </c>
      <c r="O268" s="6" t="n">
        <f aca="false">+O169+O177+O182+O197</f>
        <v>2404</v>
      </c>
      <c r="P268" s="6" t="n">
        <f aca="false">+P169+P177+P182+P197</f>
        <v>75</v>
      </c>
      <c r="Q268" s="6" t="n">
        <f aca="false">+Q169+Q177+Q182+Q197</f>
        <v>224</v>
      </c>
      <c r="R268" s="6" t="n">
        <f aca="false">+R169+R177+R182+R197</f>
        <v>150</v>
      </c>
      <c r="S268" s="6" t="n">
        <f aca="false">+S169+S177+S182+S197</f>
        <v>46</v>
      </c>
      <c r="T268" s="6" t="n">
        <f aca="false">+T169+T177+T182+T197</f>
        <v>20</v>
      </c>
      <c r="U268" s="6" t="n">
        <f aca="false">+U169+U177+U182+U197</f>
        <v>17</v>
      </c>
      <c r="V268" s="6" t="n">
        <f aca="false">+V169+V177+V182+V197</f>
        <v>532</v>
      </c>
      <c r="W268" s="6" t="n">
        <f aca="false">+W169+W177+W182+W197</f>
        <v>44</v>
      </c>
      <c r="X268" s="6" t="n">
        <f aca="false">+X169+X177+X182+X197</f>
        <v>93</v>
      </c>
      <c r="Y268" s="6" t="n">
        <f aca="false">+Y169+Y177+Y182+Y197</f>
        <v>43</v>
      </c>
      <c r="Z268" s="6" t="n">
        <f aca="false">+Z169+Z177+Z182+Z197</f>
        <v>13</v>
      </c>
      <c r="AA268" s="6" t="n">
        <f aca="false">+AA169+AA177+AA182+AA197</f>
        <v>8</v>
      </c>
      <c r="AB268" s="6" t="n">
        <f aca="false">+AB169+AB177+AB182+AB197</f>
        <v>4</v>
      </c>
      <c r="AC268" s="6" t="n">
        <f aca="false">+AC169+AC177+AC182+AC197</f>
        <v>205</v>
      </c>
      <c r="AD268" s="6" t="n">
        <f aca="false">+AD169+AD177+AD182+AD197</f>
        <v>1398</v>
      </c>
      <c r="AE268" s="6" t="n">
        <f aca="false">+AE169+AE177+AE182+AE197</f>
        <v>2553</v>
      </c>
      <c r="AF268" s="6" t="n">
        <f aca="false">+AF169+AF177+AF182+AF197</f>
        <v>1355</v>
      </c>
      <c r="AG268" s="6" t="n">
        <f aca="false">+AG169+AG177+AG182+AG197</f>
        <v>448</v>
      </c>
      <c r="AH268" s="6" t="n">
        <f aca="false">+AH169+AH177+AH182+AH197</f>
        <v>125</v>
      </c>
      <c r="AI268" s="6" t="n">
        <f aca="false">+AI169+AI177+AI182+AI197</f>
        <v>58</v>
      </c>
      <c r="AJ268" s="6" t="n">
        <f aca="false">+AJ169+AJ177+AJ182+AJ197</f>
        <v>5937</v>
      </c>
      <c r="AK268" s="6" t="n">
        <f aca="false">+AK169+AK177+AK182+AK197</f>
        <v>939</v>
      </c>
      <c r="AL268" s="6" t="n">
        <f aca="false">+AL169+AL177+AL182+AL197</f>
        <v>2227</v>
      </c>
      <c r="AM268" s="6" t="n">
        <f aca="false">+AM169+AM177+AM182+AM197</f>
        <v>1022</v>
      </c>
      <c r="AN268" s="6" t="n">
        <f aca="false">+AN169+AN177+AN182+AN197</f>
        <v>344</v>
      </c>
      <c r="AO268" s="6" t="n">
        <f aca="false">+AO169+AO177+AO182+AO197</f>
        <v>79</v>
      </c>
      <c r="AP268" s="6" t="n">
        <f aca="false">+AP169+AP177+AP182+AP197</f>
        <v>50</v>
      </c>
      <c r="AQ268" s="6" t="n">
        <f aca="false">+AQ169+AQ177+AQ182+AQ197</f>
        <v>4661</v>
      </c>
      <c r="AR268" s="6" t="n">
        <f aca="false">+AR169+AR177+AR182+AR197</f>
        <v>120</v>
      </c>
      <c r="AS268" s="6" t="n">
        <f aca="false">+AS169+AS177+AS182+AS197</f>
        <v>223</v>
      </c>
      <c r="AT268" s="6" t="n">
        <f aca="false">+AT169+AT177+AT182+AT197</f>
        <v>132</v>
      </c>
      <c r="AU268" s="6" t="n">
        <f aca="false">+AU169+AU177+AU182+AU197</f>
        <v>46</v>
      </c>
      <c r="AV268" s="6" t="n">
        <f aca="false">+AV169+AV177+AV182+AV197</f>
        <v>11</v>
      </c>
      <c r="AW268" s="6" t="n">
        <f aca="false">+AW169+AW177+AW182+AW197</f>
        <v>4</v>
      </c>
      <c r="AX268" s="6" t="n">
        <f aca="false">+AX169+AX177+AX182+AX197</f>
        <v>536</v>
      </c>
      <c r="AY268" s="6" t="n">
        <f aca="false">+AY169+AY177+AY182+AY197</f>
        <v>506</v>
      </c>
      <c r="AZ268" s="6" t="n">
        <f aca="false">+AZ169+AZ177+AZ182+AZ197</f>
        <v>883</v>
      </c>
      <c r="BA268" s="6" t="n">
        <f aca="false">+BA169+BA177+BA182+BA197</f>
        <v>590</v>
      </c>
      <c r="BB268" s="6" t="n">
        <f aca="false">+BB169+BB177+BB182+BB197</f>
        <v>174</v>
      </c>
      <c r="BC268" s="6" t="n">
        <f aca="false">+BC169+BC177+BC182+BC197</f>
        <v>55</v>
      </c>
      <c r="BD268" s="6" t="n">
        <f aca="false">+BD169+BD177+BD182+BD197</f>
        <v>24</v>
      </c>
      <c r="BE268" s="6" t="n">
        <f aca="false">+BE169+BE177+BE182+BE197</f>
        <v>2232</v>
      </c>
      <c r="BF268" s="6" t="n">
        <f aca="false">+BF169+BF177+BF182+BF197</f>
        <v>1093</v>
      </c>
      <c r="BG268" s="6" t="n">
        <f aca="false">+BG169+BG177+BG182+BG197</f>
        <v>1559</v>
      </c>
      <c r="BH268" s="6" t="n">
        <f aca="false">+BH169+BH177+BH182+BH197</f>
        <v>1035</v>
      </c>
      <c r="BI268" s="6" t="n">
        <f aca="false">+BI169+BI177+BI182+BI197</f>
        <v>455</v>
      </c>
      <c r="BJ268" s="6" t="n">
        <f aca="false">+BJ169+BJ177+BJ182+BJ197</f>
        <v>98</v>
      </c>
      <c r="BK268" s="6" t="n">
        <f aca="false">+BK169+BK177+BK182+BK197</f>
        <v>50</v>
      </c>
      <c r="BL268" s="6" t="n">
        <f aca="false">+BL169+BL177+BL182+BL197</f>
        <v>4290</v>
      </c>
      <c r="BM268" s="6" t="n">
        <f aca="false">+BM169+BM177+BM182+BM197</f>
        <v>205</v>
      </c>
      <c r="BN268" s="6" t="n">
        <f aca="false">+BN169+BN177+BN182+BN197</f>
        <v>526</v>
      </c>
      <c r="BO268" s="6" t="n">
        <f aca="false">+BO169+BO177+BO182+BO197</f>
        <v>301</v>
      </c>
      <c r="BP268" s="6" t="n">
        <f aca="false">+BP169+BP177+BP182+BP197</f>
        <v>99</v>
      </c>
      <c r="BQ268" s="6" t="n">
        <f aca="false">+BQ169+BQ177+BQ182+BQ197</f>
        <v>29</v>
      </c>
      <c r="BR268" s="6" t="n">
        <f aca="false">+BR169+BR177+BR182+BR197</f>
        <v>9</v>
      </c>
      <c r="BS268" s="6" t="n">
        <f aca="false">+BS169+BS177+BS182+BS197</f>
        <v>1169</v>
      </c>
      <c r="BT268" s="6" t="n">
        <f aca="false">+BT169+BT177+BT182+BT197</f>
        <v>21408</v>
      </c>
      <c r="BU268" s="6" t="n">
        <f aca="false">+BU169+BU177+BU182+BU197</f>
        <v>35268</v>
      </c>
      <c r="BV268" s="6" t="n">
        <f aca="false">+BV169+BV177+BV182+BV197</f>
        <v>34750</v>
      </c>
      <c r="BW268" s="6" t="n">
        <f aca="false">+BW169+BW177+BW182+BW197</f>
        <v>16991</v>
      </c>
      <c r="BX268" s="6" t="n">
        <f aca="false">+BX169+BX177+BX182+BX197</f>
        <v>7482</v>
      </c>
      <c r="BY268" s="6" t="n">
        <f aca="false">+BY169+BY177+BY182+BY197</f>
        <v>3590</v>
      </c>
      <c r="BZ268" s="6" t="n">
        <f aca="false">+BZ169+BZ177+BZ182+BZ197</f>
        <v>119489</v>
      </c>
      <c r="CA268" s="2"/>
    </row>
    <row r="269" customFormat="false" ht="12.8" hidden="false" customHeight="false" outlineLevel="0" collapsed="false">
      <c r="A269" s="2" t="s">
        <v>148</v>
      </c>
      <c r="B269" s="6" t="n">
        <f aca="false">+B208+B211+B216+B222</f>
        <v>1708</v>
      </c>
      <c r="C269" s="6" t="n">
        <f aca="false">+C208+C211+C216+C222</f>
        <v>2184</v>
      </c>
      <c r="D269" s="6" t="n">
        <f aca="false">+D208+D211+D216+D222</f>
        <v>2590</v>
      </c>
      <c r="E269" s="6" t="n">
        <f aca="false">+E208+E211+E216+E222</f>
        <v>1291</v>
      </c>
      <c r="F269" s="6" t="n">
        <f aca="false">+F208+F211+F216+F222</f>
        <v>647</v>
      </c>
      <c r="G269" s="6" t="n">
        <f aca="false">+G208+G211+G216+G222</f>
        <v>399</v>
      </c>
      <c r="H269" s="6" t="n">
        <f aca="false">+H208+H211+H216+H222</f>
        <v>8819</v>
      </c>
      <c r="I269" s="6" t="n">
        <f aca="false">+I208+I211+I216+I222</f>
        <v>6575</v>
      </c>
      <c r="J269" s="6" t="n">
        <f aca="false">+J208+J211+J216+J222</f>
        <v>7258</v>
      </c>
      <c r="K269" s="6" t="n">
        <f aca="false">+K208+K211+K216+K222</f>
        <v>8464</v>
      </c>
      <c r="L269" s="6" t="n">
        <f aca="false">+L208+L211+L216+L222</f>
        <v>5349</v>
      </c>
      <c r="M269" s="6" t="n">
        <f aca="false">+M208+M211+M216+M222</f>
        <v>3338</v>
      </c>
      <c r="N269" s="6" t="n">
        <f aca="false">+N208+N211+N216+N222</f>
        <v>1425</v>
      </c>
      <c r="O269" s="6" t="n">
        <f aca="false">+O208+O211+O216+O222</f>
        <v>32409</v>
      </c>
      <c r="P269" s="6" t="n">
        <f aca="false">+P208+P211+P216+P222</f>
        <v>232</v>
      </c>
      <c r="Q269" s="6" t="n">
        <f aca="false">+Q208+Q211+Q216+Q222</f>
        <v>353</v>
      </c>
      <c r="R269" s="6" t="n">
        <f aca="false">+R208+R211+R216+R222</f>
        <v>398</v>
      </c>
      <c r="S269" s="6" t="n">
        <f aca="false">+S208+S211+S216+S222</f>
        <v>168</v>
      </c>
      <c r="T269" s="6" t="n">
        <f aca="false">+T208+T211+T216+T222</f>
        <v>102</v>
      </c>
      <c r="U269" s="6" t="n">
        <f aca="false">+U208+U211+U216+U222</f>
        <v>76</v>
      </c>
      <c r="V269" s="6" t="n">
        <f aca="false">+V208+V211+V216+V222</f>
        <v>1329</v>
      </c>
      <c r="W269" s="6" t="n">
        <f aca="false">+W208+W211+W216+W222</f>
        <v>52</v>
      </c>
      <c r="X269" s="6" t="n">
        <f aca="false">+X208+X211+X216+X222</f>
        <v>101</v>
      </c>
      <c r="Y269" s="6" t="n">
        <f aca="false">+Y208+Y211+Y216+Y222</f>
        <v>86</v>
      </c>
      <c r="Z269" s="6" t="n">
        <f aca="false">+Z208+Z211+Z216+Z222</f>
        <v>27</v>
      </c>
      <c r="AA269" s="6" t="n">
        <f aca="false">+AA208+AA211+AA216+AA222</f>
        <v>22</v>
      </c>
      <c r="AB269" s="6" t="n">
        <f aca="false">+AB208+AB211+AB216+AB222</f>
        <v>19</v>
      </c>
      <c r="AC269" s="6" t="n">
        <f aca="false">+AC208+AC211+AC216+AC222</f>
        <v>307</v>
      </c>
      <c r="AD269" s="6" t="n">
        <f aca="false">+AD208+AD211+AD216+AD222</f>
        <v>1623</v>
      </c>
      <c r="AE269" s="6" t="n">
        <f aca="false">+AE208+AE211+AE216+AE222</f>
        <v>2275</v>
      </c>
      <c r="AF269" s="6" t="n">
        <f aca="false">+AF208+AF211+AF216+AF222</f>
        <v>1568</v>
      </c>
      <c r="AG269" s="6" t="n">
        <f aca="false">+AG208+AG211+AG216+AG222</f>
        <v>645</v>
      </c>
      <c r="AH269" s="6" t="n">
        <f aca="false">+AH208+AH211+AH216+AH222</f>
        <v>280</v>
      </c>
      <c r="AI269" s="6" t="n">
        <f aca="false">+AI208+AI211+AI216+AI222</f>
        <v>173</v>
      </c>
      <c r="AJ269" s="6" t="n">
        <f aca="false">+AJ208+AJ211+AJ216+AJ222</f>
        <v>6564</v>
      </c>
      <c r="AK269" s="6" t="n">
        <f aca="false">+AK208+AK211+AK216+AK222</f>
        <v>602</v>
      </c>
      <c r="AL269" s="6" t="n">
        <f aca="false">+AL208+AL211+AL216+AL222</f>
        <v>1153</v>
      </c>
      <c r="AM269" s="6" t="n">
        <f aca="false">+AM208+AM211+AM216+AM222</f>
        <v>722</v>
      </c>
      <c r="AN269" s="6" t="n">
        <f aca="false">+AN208+AN211+AN216+AN222</f>
        <v>271</v>
      </c>
      <c r="AO269" s="6" t="n">
        <f aca="false">+AO208+AO211+AO216+AO222</f>
        <v>92</v>
      </c>
      <c r="AP269" s="6" t="n">
        <f aca="false">+AP208+AP211+AP216+AP222</f>
        <v>53</v>
      </c>
      <c r="AQ269" s="6" t="n">
        <f aca="false">+AQ208+AQ211+AQ216+AQ222</f>
        <v>2893</v>
      </c>
      <c r="AR269" s="6" t="n">
        <f aca="false">+AR208+AR211+AR216+AR222</f>
        <v>89</v>
      </c>
      <c r="AS269" s="6" t="n">
        <f aca="false">+AS208+AS211+AS216+AS222</f>
        <v>176</v>
      </c>
      <c r="AT269" s="6" t="n">
        <f aca="false">+AT208+AT211+AT216+AT222</f>
        <v>127</v>
      </c>
      <c r="AU269" s="6" t="n">
        <f aca="false">+AU208+AU211+AU216+AU222</f>
        <v>55</v>
      </c>
      <c r="AV269" s="6" t="n">
        <f aca="false">+AV208+AV211+AV216+AV222</f>
        <v>22</v>
      </c>
      <c r="AW269" s="6" t="n">
        <f aca="false">+AW208+AW211+AW216+AW222</f>
        <v>21</v>
      </c>
      <c r="AX269" s="6" t="n">
        <f aca="false">+AX208+AX211+AX216+AX222</f>
        <v>490</v>
      </c>
      <c r="AY269" s="6" t="n">
        <f aca="false">+AY208+AY211+AY216+AY222</f>
        <v>385</v>
      </c>
      <c r="AZ269" s="6" t="n">
        <f aca="false">+AZ208+AZ211+AZ216+AZ222</f>
        <v>769</v>
      </c>
      <c r="BA269" s="6" t="n">
        <f aca="false">+BA208+BA211+BA216+BA222</f>
        <v>735</v>
      </c>
      <c r="BB269" s="6" t="n">
        <f aca="false">+BB208+BB211+BB216+BB222</f>
        <v>205</v>
      </c>
      <c r="BC269" s="6" t="n">
        <f aca="false">+BC208+BC211+BC216+BC222</f>
        <v>69</v>
      </c>
      <c r="BD269" s="6" t="n">
        <f aca="false">+BD208+BD211+BD216+BD222</f>
        <v>63</v>
      </c>
      <c r="BE269" s="6" t="n">
        <f aca="false">+BE208+BE211+BE216+BE222</f>
        <v>2226</v>
      </c>
      <c r="BF269" s="6" t="n">
        <f aca="false">+BF208+BF211+BF216+BF222</f>
        <v>819</v>
      </c>
      <c r="BG269" s="6" t="n">
        <f aca="false">+BG208+BG211+BG216+BG222</f>
        <v>1078</v>
      </c>
      <c r="BH269" s="6" t="n">
        <f aca="false">+BH208+BH211+BH216+BH222</f>
        <v>792</v>
      </c>
      <c r="BI269" s="6" t="n">
        <f aca="false">+BI208+BI211+BI216+BI222</f>
        <v>357</v>
      </c>
      <c r="BJ269" s="6" t="n">
        <f aca="false">+BJ208+BJ211+BJ216+BJ222</f>
        <v>131</v>
      </c>
      <c r="BK269" s="6" t="n">
        <f aca="false">+BK208+BK211+BK216+BK222</f>
        <v>86</v>
      </c>
      <c r="BL269" s="6" t="n">
        <f aca="false">+BL208+BL211+BL216+BL222</f>
        <v>3263</v>
      </c>
      <c r="BM269" s="6" t="n">
        <f aca="false">+BM208+BM211+BM216+BM222</f>
        <v>262</v>
      </c>
      <c r="BN269" s="6" t="n">
        <f aca="false">+BN208+BN211+BN216+BN222</f>
        <v>445</v>
      </c>
      <c r="BO269" s="6" t="n">
        <f aca="false">+BO208+BO211+BO216+BO222</f>
        <v>312</v>
      </c>
      <c r="BP269" s="6" t="n">
        <f aca="false">+BP208+BP211+BP216+BP222</f>
        <v>135</v>
      </c>
      <c r="BQ269" s="6" t="n">
        <f aca="false">+BQ208+BQ211+BQ216+BQ222</f>
        <v>71</v>
      </c>
      <c r="BR269" s="6" t="n">
        <f aca="false">+BR208+BR211+BR216+BR222</f>
        <v>31</v>
      </c>
      <c r="BS269" s="6" t="n">
        <f aca="false">+BS208+BS211+BS216+BS222</f>
        <v>1256</v>
      </c>
      <c r="BT269" s="6" t="n">
        <f aca="false">+BT208+BT211+BT216+BT222</f>
        <v>19467</v>
      </c>
      <c r="BU269" s="6" t="n">
        <f aca="false">+BU208+BU211+BU216+BU222</f>
        <v>25662</v>
      </c>
      <c r="BV269" s="6" t="n">
        <f aca="false">+BV208+BV211+BV216+BV222</f>
        <v>27010</v>
      </c>
      <c r="BW269" s="6" t="n">
        <f aca="false">+BW208+BW211+BW216+BW222</f>
        <v>14929</v>
      </c>
      <c r="BX269" s="6" t="n">
        <f aca="false">+BX208+BX211+BX216+BX222</f>
        <v>8123</v>
      </c>
      <c r="BY269" s="6" t="n">
        <f aca="false">+BY208+BY211+BY216+BY222</f>
        <v>4105</v>
      </c>
      <c r="BZ269" s="6" t="n">
        <f aca="false">+BZ208+BZ211+BZ216+BZ222</f>
        <v>99296</v>
      </c>
      <c r="CA269" s="2"/>
    </row>
    <row r="270" customFormat="false" ht="12.8" hidden="false" customHeight="false" outlineLevel="0" collapsed="false">
      <c r="A270" s="2" t="s">
        <v>149</v>
      </c>
      <c r="B270" s="6" t="n">
        <f aca="false">+B227+B230+B236+B242+B245+B251</f>
        <v>211</v>
      </c>
      <c r="C270" s="6" t="n">
        <f aca="false">+C227+C230+C236+C242+C245+C251</f>
        <v>222</v>
      </c>
      <c r="D270" s="6" t="n">
        <f aca="false">+D227+D230+D236+D242+D245+D251</f>
        <v>279</v>
      </c>
      <c r="E270" s="6" t="n">
        <f aca="false">+E227+E230+E236+E242+E245+E251</f>
        <v>94</v>
      </c>
      <c r="F270" s="6" t="n">
        <f aca="false">+F227+F230+F236+F242+F245+F251</f>
        <v>50</v>
      </c>
      <c r="G270" s="6" t="n">
        <f aca="false">+G227+G230+G236+G242+G245+G251</f>
        <v>16</v>
      </c>
      <c r="H270" s="6" t="n">
        <f aca="false">+H227+H230+H236+H242+H245+H251</f>
        <v>872</v>
      </c>
      <c r="I270" s="6" t="n">
        <f aca="false">+I227+I230+I236+I242+I245+I251</f>
        <v>916</v>
      </c>
      <c r="J270" s="6" t="n">
        <f aca="false">+J227+J230+J236+J242+J245+J251</f>
        <v>1568</v>
      </c>
      <c r="K270" s="6" t="n">
        <f aca="false">+K227+K230+K236+K242+K245+K251</f>
        <v>1310</v>
      </c>
      <c r="L270" s="6" t="n">
        <f aca="false">+L227+L230+L236+L242+L245+L251</f>
        <v>648</v>
      </c>
      <c r="M270" s="6" t="n">
        <f aca="false">+M227+M230+M236+M242+M245+M251</f>
        <v>469</v>
      </c>
      <c r="N270" s="6" t="n">
        <f aca="false">+N227+N230+N236+N242+N245+N251</f>
        <v>236</v>
      </c>
      <c r="O270" s="6" t="n">
        <f aca="false">+O227+O230+O236+O242+O245+O251</f>
        <v>5147</v>
      </c>
      <c r="P270" s="6" t="n">
        <f aca="false">+P227+P230+P236+P242+P245+P251</f>
        <v>1752</v>
      </c>
      <c r="Q270" s="6" t="n">
        <f aca="false">+Q227+Q230+Q236+Q242+Q245+Q251</f>
        <v>1697</v>
      </c>
      <c r="R270" s="6" t="n">
        <f aca="false">+R227+R230+R236+R242+R245+R251</f>
        <v>1991</v>
      </c>
      <c r="S270" s="6" t="n">
        <f aca="false">+S227+S230+S236+S242+S245+S251</f>
        <v>1090</v>
      </c>
      <c r="T270" s="6" t="n">
        <f aca="false">+T227+T230+T236+T242+T245+T251</f>
        <v>586</v>
      </c>
      <c r="U270" s="6" t="n">
        <f aca="false">+U227+U230+U236+U242+U245+U251</f>
        <v>326</v>
      </c>
      <c r="V270" s="6" t="n">
        <f aca="false">+V227+V230+V236+V242+V245+V251</f>
        <v>7442</v>
      </c>
      <c r="W270" s="6" t="n">
        <f aca="false">+W227+W230+W236+W242+W245+W251</f>
        <v>407</v>
      </c>
      <c r="X270" s="6" t="n">
        <f aca="false">+X227+X230+X236+X242+X245+X251</f>
        <v>384</v>
      </c>
      <c r="Y270" s="6" t="n">
        <f aca="false">+Y227+Y230+Y236+Y242+Y245+Y251</f>
        <v>416</v>
      </c>
      <c r="Z270" s="6" t="n">
        <f aca="false">+Z227+Z230+Z236+Z242+Z245+Z251</f>
        <v>244</v>
      </c>
      <c r="AA270" s="6" t="n">
        <f aca="false">+AA227+AA230+AA236+AA242+AA245+AA251</f>
        <v>116</v>
      </c>
      <c r="AB270" s="6" t="n">
        <f aca="false">+AB227+AB230+AB236+AB242+AB245+AB251</f>
        <v>70</v>
      </c>
      <c r="AC270" s="6" t="n">
        <f aca="false">+AC227+AC230+AC236+AC242+AC245+AC251</f>
        <v>1637</v>
      </c>
      <c r="AD270" s="6" t="n">
        <f aca="false">+AD227+AD230+AD236+AD242+AD245+AD251</f>
        <v>15697</v>
      </c>
      <c r="AE270" s="6" t="n">
        <f aca="false">+AE227+AE230+AE236+AE242+AE245+AE251</f>
        <v>12725</v>
      </c>
      <c r="AF270" s="6" t="n">
        <f aca="false">+AF227+AF230+AF236+AF242+AF245+AF251</f>
        <v>12213</v>
      </c>
      <c r="AG270" s="6" t="n">
        <f aca="false">+AG227+AG230+AG236+AG242+AG245+AG251</f>
        <v>6853</v>
      </c>
      <c r="AH270" s="6" t="n">
        <f aca="false">+AH227+AH230+AH236+AH242+AH245+AH251</f>
        <v>3254</v>
      </c>
      <c r="AI270" s="6" t="n">
        <f aca="false">+AI227+AI230+AI236+AI242+AI245+AI251</f>
        <v>1318</v>
      </c>
      <c r="AJ270" s="6" t="n">
        <f aca="false">+AJ227+AJ230+AJ236+AJ242+AJ245+AJ251</f>
        <v>52060</v>
      </c>
      <c r="AK270" s="6" t="n">
        <f aca="false">+AK227+AK230+AK236+AK242+AK245+AK251</f>
        <v>4403</v>
      </c>
      <c r="AL270" s="6" t="n">
        <f aca="false">+AL227+AL230+AL236+AL242+AL245+AL251</f>
        <v>4363</v>
      </c>
      <c r="AM270" s="6" t="n">
        <f aca="false">+AM227+AM230+AM236+AM242+AM245+AM251</f>
        <v>4188</v>
      </c>
      <c r="AN270" s="6" t="n">
        <f aca="false">+AN227+AN230+AN236+AN242+AN245+AN251</f>
        <v>2192</v>
      </c>
      <c r="AO270" s="6" t="n">
        <f aca="false">+AO227+AO230+AO236+AO242+AO245+AO251</f>
        <v>1020</v>
      </c>
      <c r="AP270" s="6" t="n">
        <f aca="false">+AP227+AP230+AP236+AP242+AP245+AP251</f>
        <v>514</v>
      </c>
      <c r="AQ270" s="6" t="n">
        <f aca="false">+AQ227+AQ230+AQ236+AQ242+AQ245+AQ251</f>
        <v>16680</v>
      </c>
      <c r="AR270" s="6" t="n">
        <f aca="false">+AR227+AR230+AR236+AR242+AR245+AR251</f>
        <v>605</v>
      </c>
      <c r="AS270" s="6" t="n">
        <f aca="false">+AS227+AS230+AS236+AS242+AS245+AS251</f>
        <v>674</v>
      </c>
      <c r="AT270" s="6" t="n">
        <f aca="false">+AT227+AT230+AT236+AT242+AT245+AT251</f>
        <v>606</v>
      </c>
      <c r="AU270" s="6" t="n">
        <f aca="false">+AU227+AU230+AU236+AU242+AU245+AU251</f>
        <v>333</v>
      </c>
      <c r="AV270" s="6" t="n">
        <f aca="false">+AV227+AV230+AV236+AV242+AV245+AV251</f>
        <v>182</v>
      </c>
      <c r="AW270" s="6" t="n">
        <f aca="false">+AW227+AW230+AW236+AW242+AW245+AW251</f>
        <v>110</v>
      </c>
      <c r="AX270" s="6" t="n">
        <f aca="false">+AX227+AX230+AX236+AX242+AX245+AX251</f>
        <v>2510</v>
      </c>
      <c r="AY270" s="6" t="n">
        <f aca="false">+AY227+AY230+AY236+AY242+AY245+AY251</f>
        <v>2510</v>
      </c>
      <c r="AZ270" s="6" t="n">
        <f aca="false">+AZ227+AZ230+AZ236+AZ242+AZ245+AZ251</f>
        <v>2351</v>
      </c>
      <c r="BA270" s="6" t="n">
        <f aca="false">+BA227+BA230+BA236+BA242+BA245+BA251</f>
        <v>2391</v>
      </c>
      <c r="BB270" s="6" t="n">
        <f aca="false">+BB227+BB230+BB236+BB242+BB245+BB251</f>
        <v>1460</v>
      </c>
      <c r="BC270" s="6" t="n">
        <f aca="false">+BC227+BC230+BC236+BC242+BC245+BC251</f>
        <v>622</v>
      </c>
      <c r="BD270" s="6" t="n">
        <f aca="false">+BD227+BD230+BD236+BD242+BD245+BD251</f>
        <v>371</v>
      </c>
      <c r="BE270" s="6" t="n">
        <f aca="false">+BE227+BE230+BE236+BE242+BE245+BE251</f>
        <v>9705</v>
      </c>
      <c r="BF270" s="6" t="n">
        <f aca="false">+BF227+BF230+BF236+BF242+BF245+BF251</f>
        <v>414</v>
      </c>
      <c r="BG270" s="6" t="n">
        <f aca="false">+BG227+BG230+BG236+BG242+BG245+BG251</f>
        <v>661</v>
      </c>
      <c r="BH270" s="6" t="n">
        <f aca="false">+BH227+BH230+BH236+BH242+BH245+BH251</f>
        <v>438</v>
      </c>
      <c r="BI270" s="6" t="n">
        <f aca="false">+BI227+BI230+BI236+BI242+BI245+BI251</f>
        <v>152</v>
      </c>
      <c r="BJ270" s="6" t="n">
        <f aca="false">+BJ227+BJ230+BJ236+BJ242+BJ245+BJ251</f>
        <v>63</v>
      </c>
      <c r="BK270" s="6" t="n">
        <f aca="false">+BK227+BK230+BK236+BK242+BK245+BK251</f>
        <v>43</v>
      </c>
      <c r="BL270" s="6" t="n">
        <f aca="false">+BL227+BL230+BL236+BL242+BL245+BL251</f>
        <v>1771</v>
      </c>
      <c r="BM270" s="6" t="n">
        <f aca="false">+BM227+BM230+BM236+BM242+BM245+BM251</f>
        <v>92</v>
      </c>
      <c r="BN270" s="6" t="n">
        <f aca="false">+BN227+BN230+BN236+BN242+BN245+BN251</f>
        <v>111</v>
      </c>
      <c r="BO270" s="6" t="n">
        <f aca="false">+BO227+BO230+BO236+BO242+BO245+BO251</f>
        <v>119</v>
      </c>
      <c r="BP270" s="6" t="n">
        <f aca="false">+BP227+BP230+BP236+BP242+BP245+BP251</f>
        <v>64</v>
      </c>
      <c r="BQ270" s="6" t="n">
        <f aca="false">+BQ227+BQ230+BQ236+BQ242+BQ245+BQ251</f>
        <v>11</v>
      </c>
      <c r="BR270" s="6" t="n">
        <f aca="false">+BR227+BR230+BR236+BR242+BR245+BR251</f>
        <v>11</v>
      </c>
      <c r="BS270" s="6" t="n">
        <f aca="false">+BS227+BS230+BS236+BS242+BS245+BS251</f>
        <v>408</v>
      </c>
      <c r="BT270" s="6" t="n">
        <f aca="false">+BT227+BT230+BT236+BT242+BT245+BT251</f>
        <v>30655</v>
      </c>
      <c r="BU270" s="6" t="n">
        <f aca="false">+BU227+BU230+BU236+BU242+BU245+BU251</f>
        <v>30151</v>
      </c>
      <c r="BV270" s="6" t="n">
        <f aca="false">+BV227+BV230+BV236+BV242+BV245+BV251</f>
        <v>28152</v>
      </c>
      <c r="BW270" s="6" t="n">
        <f aca="false">+BW227+BW230+BW236+BW242+BW245+BW251</f>
        <v>15032</v>
      </c>
      <c r="BX270" s="6" t="n">
        <f aca="false">+BX227+BX230+BX236+BX242+BX245+BX251</f>
        <v>7630</v>
      </c>
      <c r="BY270" s="6" t="n">
        <f aca="false">+BY227+BY230+BY236+BY242+BY245+BY251</f>
        <v>3481</v>
      </c>
      <c r="BZ270" s="6" t="n">
        <f aca="false">+BZ227+BZ230+BZ236+BZ242+BZ245+BZ251</f>
        <v>115101</v>
      </c>
      <c r="CA270" s="2"/>
    </row>
    <row r="271" customFormat="false" ht="12.8" hidden="false" customHeight="false" outlineLevel="0" collapsed="false">
      <c r="A271" s="2" t="s">
        <v>150</v>
      </c>
      <c r="B271" s="6" t="n">
        <f aca="false">SUM(B261+B266)</f>
        <v>47</v>
      </c>
      <c r="C271" s="6" t="n">
        <f aca="false">SUM(C261+C266)</f>
        <v>38</v>
      </c>
      <c r="D271" s="6" t="n">
        <f aca="false">SUM(D261+D266)</f>
        <v>44</v>
      </c>
      <c r="E271" s="6" t="n">
        <f aca="false">SUM(E261+E266)</f>
        <v>22</v>
      </c>
      <c r="F271" s="6" t="n">
        <f aca="false">SUM(F261+F266)</f>
        <v>10</v>
      </c>
      <c r="G271" s="6" t="n">
        <f aca="false">SUM(G261+G266)</f>
        <v>6</v>
      </c>
      <c r="H271" s="6" t="n">
        <f aca="false">SUM(H261+H266)</f>
        <v>167</v>
      </c>
      <c r="I271" s="6" t="n">
        <f aca="false">SUM(I261+I266)</f>
        <v>280</v>
      </c>
      <c r="J271" s="6" t="n">
        <f aca="false">SUM(J261+J266)</f>
        <v>413</v>
      </c>
      <c r="K271" s="6" t="n">
        <f aca="false">SUM(K261+K266)</f>
        <v>319</v>
      </c>
      <c r="L271" s="6" t="n">
        <f aca="false">SUM(L261+L266)</f>
        <v>190</v>
      </c>
      <c r="M271" s="6" t="n">
        <f aca="false">SUM(M261+M266)</f>
        <v>132</v>
      </c>
      <c r="N271" s="6" t="n">
        <f aca="false">SUM(N261+N266)</f>
        <v>69</v>
      </c>
      <c r="O271" s="6" t="n">
        <f aca="false">SUM(O261+O266)</f>
        <v>1403</v>
      </c>
      <c r="P271" s="6" t="n">
        <f aca="false">SUM(P261+P266)</f>
        <v>22</v>
      </c>
      <c r="Q271" s="6" t="n">
        <f aca="false">SUM(Q261+Q266)</f>
        <v>37</v>
      </c>
      <c r="R271" s="6" t="n">
        <f aca="false">SUM(R261+R266)</f>
        <v>24</v>
      </c>
      <c r="S271" s="6" t="n">
        <f aca="false">SUM(S261+S266)</f>
        <v>12</v>
      </c>
      <c r="T271" s="6" t="n">
        <f aca="false">SUM(T261+T266)</f>
        <v>6</v>
      </c>
      <c r="U271" s="6" t="n">
        <f aca="false">SUM(U261+U266)</f>
        <v>1</v>
      </c>
      <c r="V271" s="6" t="n">
        <f aca="false">SUM(V261+V266)</f>
        <v>102</v>
      </c>
      <c r="W271" s="6" t="n">
        <f aca="false">SUM(W261+W266)</f>
        <v>6</v>
      </c>
      <c r="X271" s="6" t="n">
        <f aca="false">SUM(X261+X266)</f>
        <v>9</v>
      </c>
      <c r="Y271" s="6" t="n">
        <f aca="false">SUM(Y261+Y266)</f>
        <v>13</v>
      </c>
      <c r="Z271" s="6" t="n">
        <f aca="false">SUM(Z261+Z266)</f>
        <v>8</v>
      </c>
      <c r="AA271" s="6" t="n">
        <f aca="false">SUM(AA261+AA266)</f>
        <v>2</v>
      </c>
      <c r="AB271" s="6" t="n">
        <f aca="false">SUM(AB261+AB266)</f>
        <v>2</v>
      </c>
      <c r="AC271" s="6" t="n">
        <f aca="false">SUM(AC261+AC266)</f>
        <v>40</v>
      </c>
      <c r="AD271" s="6" t="n">
        <f aca="false">SUM(AD261+AD266)</f>
        <v>154</v>
      </c>
      <c r="AE271" s="6" t="n">
        <f aca="false">SUM(AE261+AE266)</f>
        <v>425</v>
      </c>
      <c r="AF271" s="6" t="n">
        <f aca="false">SUM(AF261+AF266)</f>
        <v>135</v>
      </c>
      <c r="AG271" s="6" t="n">
        <f aca="false">SUM(AG261+AG266)</f>
        <v>76</v>
      </c>
      <c r="AH271" s="6" t="n">
        <f aca="false">SUM(AH261+AH266)</f>
        <v>41</v>
      </c>
      <c r="AI271" s="6" t="n">
        <f aca="false">SUM(AI261+AI266)</f>
        <v>15</v>
      </c>
      <c r="AJ271" s="6" t="n">
        <f aca="false">SUM(AJ261+AJ266)</f>
        <v>846</v>
      </c>
      <c r="AK271" s="6" t="n">
        <f aca="false">SUM(AK261+AK266)</f>
        <v>104</v>
      </c>
      <c r="AL271" s="6" t="n">
        <f aca="false">SUM(AL261+AL266)</f>
        <v>313</v>
      </c>
      <c r="AM271" s="6" t="n">
        <f aca="false">SUM(AM261+AM266)</f>
        <v>105</v>
      </c>
      <c r="AN271" s="6" t="n">
        <f aca="false">SUM(AN261+AN266)</f>
        <v>38</v>
      </c>
      <c r="AO271" s="6" t="n">
        <f aca="false">SUM(AO261+AO266)</f>
        <v>21</v>
      </c>
      <c r="AP271" s="6" t="n">
        <f aca="false">SUM(AP261+AP266)</f>
        <v>11</v>
      </c>
      <c r="AQ271" s="6" t="n">
        <f aca="false">SUM(AQ261+AQ266)</f>
        <v>592</v>
      </c>
      <c r="AR271" s="6" t="n">
        <f aca="false">SUM(AR261+AR266)</f>
        <v>15</v>
      </c>
      <c r="AS271" s="6" t="n">
        <f aca="false">SUM(AS261+AS266)</f>
        <v>38</v>
      </c>
      <c r="AT271" s="6" t="n">
        <f aca="false">SUM(AT261+AT266)</f>
        <v>17</v>
      </c>
      <c r="AU271" s="6" t="n">
        <f aca="false">SUM(AU261+AU266)</f>
        <v>12</v>
      </c>
      <c r="AV271" s="6" t="n">
        <f aca="false">SUM(AV261+AV266)</f>
        <v>4</v>
      </c>
      <c r="AW271" s="6" t="n">
        <f aca="false">SUM(AW261+AW266)</f>
        <v>2</v>
      </c>
      <c r="AX271" s="6" t="n">
        <f aca="false">SUM(AX261+AX266)</f>
        <v>88</v>
      </c>
      <c r="AY271" s="6" t="n">
        <f aca="false">SUM(AY261+AY266)</f>
        <v>236</v>
      </c>
      <c r="AZ271" s="6" t="n">
        <f aca="false">SUM(AZ261+AZ266)</f>
        <v>236</v>
      </c>
      <c r="BA271" s="6" t="n">
        <f aca="false">SUM(BA261+BA266)</f>
        <v>242</v>
      </c>
      <c r="BB271" s="6" t="n">
        <f aca="false">SUM(BB261+BB266)</f>
        <v>72</v>
      </c>
      <c r="BC271" s="6" t="n">
        <f aca="false">SUM(BC261+BC266)</f>
        <v>18</v>
      </c>
      <c r="BD271" s="6" t="n">
        <f aca="false">SUM(BD261+BD266)</f>
        <v>18</v>
      </c>
      <c r="BE271" s="6" t="n">
        <f aca="false">SUM(BE261+BE266)</f>
        <v>822</v>
      </c>
      <c r="BF271" s="6" t="n">
        <f aca="false">SUM(BF261+BF266)</f>
        <v>8551</v>
      </c>
      <c r="BG271" s="6" t="n">
        <f aca="false">SUM(BG261+BG266)</f>
        <v>7116</v>
      </c>
      <c r="BH271" s="6" t="n">
        <f aca="false">SUM(BH261+BH266)</f>
        <v>6842</v>
      </c>
      <c r="BI271" s="6" t="n">
        <f aca="false">SUM(BI261+BI266)</f>
        <v>4160</v>
      </c>
      <c r="BJ271" s="6" t="n">
        <f aca="false">SUM(BJ261+BJ266)</f>
        <v>2095</v>
      </c>
      <c r="BK271" s="6" t="n">
        <f aca="false">SUM(BK261+BK266)</f>
        <v>1081</v>
      </c>
      <c r="BL271" s="6" t="n">
        <f aca="false">SUM(BL261+BL266)</f>
        <v>29845</v>
      </c>
      <c r="BM271" s="6" t="n">
        <f aca="false">SUM(BM261+BM266)</f>
        <v>2584</v>
      </c>
      <c r="BN271" s="6" t="n">
        <f aca="false">SUM(BN261+BN266)</f>
        <v>2531</v>
      </c>
      <c r="BO271" s="6" t="n">
        <f aca="false">SUM(BO261+BO266)</f>
        <v>3186</v>
      </c>
      <c r="BP271" s="6" t="n">
        <f aca="false">SUM(BP261+BP266)</f>
        <v>1679</v>
      </c>
      <c r="BQ271" s="6" t="n">
        <f aca="false">SUM(BQ261+BQ266)</f>
        <v>634</v>
      </c>
      <c r="BR271" s="6" t="n">
        <f aca="false">SUM(BR261+BR266)</f>
        <v>305</v>
      </c>
      <c r="BS271" s="6" t="n">
        <f aca="false">SUM(BS261+BS266)</f>
        <v>10919</v>
      </c>
      <c r="BT271" s="6" t="n">
        <f aca="false">SUM(BT261+BT266)</f>
        <v>14068</v>
      </c>
      <c r="BU271" s="6" t="n">
        <f aca="false">SUM(BU261+BU266)</f>
        <v>13946</v>
      </c>
      <c r="BV271" s="6" t="n">
        <f aca="false">SUM(BV261+BV266)</f>
        <v>12985</v>
      </c>
      <c r="BW271" s="6" t="n">
        <f aca="false">SUM(BW261+BW266)</f>
        <v>7420</v>
      </c>
      <c r="BX271" s="6" t="n">
        <f aca="false">SUM(BX261+BX266)</f>
        <v>3787</v>
      </c>
      <c r="BY271" s="6" t="n">
        <f aca="false">SUM(BY261+BY266)</f>
        <v>1772</v>
      </c>
      <c r="BZ271" s="6" t="n">
        <f aca="false">SUM(BZ261+BZ266)</f>
        <v>53978</v>
      </c>
      <c r="CA271" s="2"/>
    </row>
    <row r="272" customFormat="false" ht="12.8" hidden="false" customHeight="false" outlineLevel="0" collapsed="false">
      <c r="A272" s="2" t="s">
        <v>151</v>
      </c>
      <c r="B272" s="6" t="n">
        <v>2138</v>
      </c>
      <c r="C272" s="6" t="n">
        <v>2787</v>
      </c>
      <c r="D272" s="6" t="n">
        <v>3242</v>
      </c>
      <c r="E272" s="6" t="n">
        <v>1559</v>
      </c>
      <c r="F272" s="6" t="n">
        <v>788</v>
      </c>
      <c r="G272" s="6" t="n">
        <v>468</v>
      </c>
      <c r="H272" s="6" t="n">
        <f aca="false">SUM(B272:G272)</f>
        <v>10982</v>
      </c>
      <c r="I272" s="6" t="n">
        <v>8507</v>
      </c>
      <c r="J272" s="6" t="n">
        <v>11253</v>
      </c>
      <c r="K272" s="6" t="n">
        <v>11460</v>
      </c>
      <c r="L272" s="6" t="n">
        <v>6778</v>
      </c>
      <c r="M272" s="6" t="n">
        <v>4211</v>
      </c>
      <c r="N272" s="6" t="n">
        <v>1878</v>
      </c>
      <c r="O272" s="6" t="n">
        <f aca="false">SUM(I272:N272)</f>
        <v>44087</v>
      </c>
      <c r="P272" s="6" t="n">
        <v>2159</v>
      </c>
      <c r="Q272" s="6" t="n">
        <v>2579</v>
      </c>
      <c r="R272" s="6" t="n">
        <v>2710</v>
      </c>
      <c r="S272" s="6" t="n">
        <v>1393</v>
      </c>
      <c r="T272" s="6" t="n">
        <v>739</v>
      </c>
      <c r="U272" s="6" t="n">
        <v>444</v>
      </c>
      <c r="V272" s="6" t="n">
        <f aca="false">SUM(P272:U272)</f>
        <v>10024</v>
      </c>
      <c r="W272" s="6" t="n">
        <v>538</v>
      </c>
      <c r="X272" s="6" t="n">
        <v>662</v>
      </c>
      <c r="Y272" s="6" t="n">
        <v>599</v>
      </c>
      <c r="Z272" s="6" t="n">
        <v>312</v>
      </c>
      <c r="AA272" s="6" t="n">
        <v>154</v>
      </c>
      <c r="AB272" s="6" t="n">
        <v>106</v>
      </c>
      <c r="AC272" s="6" t="n">
        <f aca="false">SUM(W272:AB272)</f>
        <v>2371</v>
      </c>
      <c r="AD272" s="6" t="n">
        <v>20179</v>
      </c>
      <c r="AE272" s="6" t="n">
        <v>20546</v>
      </c>
      <c r="AF272" s="6" t="n">
        <v>16625</v>
      </c>
      <c r="AG272" s="6" t="n">
        <v>8474</v>
      </c>
      <c r="AH272" s="6" t="n">
        <v>3864</v>
      </c>
      <c r="AI272" s="6" t="n">
        <v>1702</v>
      </c>
      <c r="AJ272" s="6" t="n">
        <f aca="false">SUM(AD272:AI272)</f>
        <v>71390</v>
      </c>
      <c r="AK272" s="6" t="n">
        <v>7109</v>
      </c>
      <c r="AL272" s="6" t="n">
        <v>10276</v>
      </c>
      <c r="AM272" s="6" t="n">
        <v>7030</v>
      </c>
      <c r="AN272" s="6" t="n">
        <v>3213</v>
      </c>
      <c r="AO272" s="6" t="n">
        <v>1369</v>
      </c>
      <c r="AP272" s="6" t="n">
        <v>774</v>
      </c>
      <c r="AQ272" s="6" t="n">
        <f aca="false">SUM(AK272:AP272)</f>
        <v>29771</v>
      </c>
      <c r="AR272" s="6" t="n">
        <v>990</v>
      </c>
      <c r="AS272" s="6" t="n">
        <v>1417</v>
      </c>
      <c r="AT272" s="6" t="n">
        <v>1056</v>
      </c>
      <c r="AU272" s="6" t="n">
        <v>503</v>
      </c>
      <c r="AV272" s="6" t="n">
        <v>236</v>
      </c>
      <c r="AW272" s="6" t="n">
        <v>176</v>
      </c>
      <c r="AX272" s="6" t="n">
        <f aca="false">SUM(AR272:AW272)</f>
        <v>4378</v>
      </c>
      <c r="AY272" s="6" t="n">
        <v>4647</v>
      </c>
      <c r="AZ272" s="6" t="n">
        <v>6132</v>
      </c>
      <c r="BA272" s="6" t="n">
        <v>5002</v>
      </c>
      <c r="BB272" s="6" t="n">
        <v>2282</v>
      </c>
      <c r="BC272" s="6" t="n">
        <v>906</v>
      </c>
      <c r="BD272" s="6" t="n">
        <v>620</v>
      </c>
      <c r="BE272" s="6" t="n">
        <f aca="false">SUM(AY272:BD272)</f>
        <v>19589</v>
      </c>
      <c r="BF272" s="6" t="n">
        <v>12713</v>
      </c>
      <c r="BG272" s="6" t="n">
        <v>13265</v>
      </c>
      <c r="BH272" s="6" t="n">
        <v>10683</v>
      </c>
      <c r="BI272" s="6" t="n">
        <v>5826</v>
      </c>
      <c r="BJ272" s="6" t="n">
        <v>2613</v>
      </c>
      <c r="BK272" s="6" t="n">
        <v>1454</v>
      </c>
      <c r="BL272" s="6" t="n">
        <f aca="false">SUM(BF272:BK272)</f>
        <v>46554</v>
      </c>
      <c r="BM272" s="6" t="n">
        <v>3579</v>
      </c>
      <c r="BN272" s="6" t="n">
        <v>4630</v>
      </c>
      <c r="BO272" s="6" t="n">
        <v>4344</v>
      </c>
      <c r="BP272" s="6" t="n">
        <v>2212</v>
      </c>
      <c r="BQ272" s="6" t="n">
        <v>815</v>
      </c>
      <c r="BR272" s="6" t="n">
        <v>387</v>
      </c>
      <c r="BS272" s="6" t="n">
        <f aca="false">SUM(BM272:BR272)</f>
        <v>15967</v>
      </c>
      <c r="BT272" s="6" t="n">
        <f aca="false">SUM(BT267:BT271)</f>
        <v>121644</v>
      </c>
      <c r="BU272" s="6" t="n">
        <f aca="false">SUM(BU267:BU271)</f>
        <v>160875</v>
      </c>
      <c r="BV272" s="6" t="n">
        <f aca="false">SUM(BV267:BV271)</f>
        <v>157327</v>
      </c>
      <c r="BW272" s="6" t="n">
        <f aca="false">SUM(BW267:BW271)</f>
        <v>82596</v>
      </c>
      <c r="BX272" s="6" t="n">
        <f aca="false">SUM(BX267:BX271)</f>
        <v>40677</v>
      </c>
      <c r="BY272" s="6" t="n">
        <f aca="false">SUM(BY267:BY271)</f>
        <v>19331</v>
      </c>
      <c r="BZ272" s="6" t="n">
        <f aca="false">SUM(BZ267:BZ271)</f>
        <v>582450</v>
      </c>
      <c r="CA272" s="2"/>
    </row>
    <row r="273" customFormat="false" ht="12.8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</row>
    <row r="274" customFormat="false" ht="12.8" hidden="false" customHeight="false" outlineLevel="0" collapsed="false">
      <c r="A274" s="2" t="s">
        <v>165</v>
      </c>
    </row>
    <row r="275" customFormat="false" ht="12.8" hidden="false" customHeight="false" outlineLevel="0" collapsed="false">
      <c r="B275" s="3" t="s">
        <v>3</v>
      </c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</row>
    <row r="276" customFormat="false" ht="12.8" hidden="false" customHeight="false" outlineLevel="0" collapsed="false">
      <c r="A276" s="1" t="s">
        <v>4</v>
      </c>
      <c r="B276" s="3" t="s">
        <v>5</v>
      </c>
      <c r="C276" s="3"/>
      <c r="D276" s="3"/>
      <c r="E276" s="3"/>
      <c r="F276" s="3"/>
      <c r="G276" s="3"/>
      <c r="H276" s="3"/>
      <c r="I276" s="3" t="s">
        <v>6</v>
      </c>
      <c r="J276" s="3"/>
      <c r="K276" s="3"/>
      <c r="L276" s="3"/>
      <c r="M276" s="3"/>
      <c r="N276" s="3"/>
      <c r="O276" s="3"/>
      <c r="P276" s="3" t="s">
        <v>7</v>
      </c>
      <c r="Q276" s="3"/>
      <c r="R276" s="3"/>
      <c r="S276" s="3"/>
      <c r="T276" s="3"/>
      <c r="U276" s="3"/>
      <c r="V276" s="3"/>
      <c r="W276" s="3" t="s">
        <v>8</v>
      </c>
      <c r="X276" s="3"/>
      <c r="Y276" s="3"/>
      <c r="Z276" s="3"/>
      <c r="AA276" s="3"/>
      <c r="AB276" s="3"/>
      <c r="AC276" s="3"/>
      <c r="AD276" s="3" t="s">
        <v>9</v>
      </c>
      <c r="AE276" s="3"/>
      <c r="AF276" s="3"/>
      <c r="AG276" s="3"/>
      <c r="AH276" s="3"/>
      <c r="AI276" s="3"/>
      <c r="AJ276" s="3"/>
      <c r="AK276" s="3" t="s">
        <v>10</v>
      </c>
      <c r="AL276" s="3"/>
      <c r="AM276" s="3"/>
      <c r="AN276" s="3"/>
      <c r="AO276" s="3"/>
      <c r="AP276" s="3"/>
      <c r="AQ276" s="3"/>
      <c r="AR276" s="3" t="s">
        <v>11</v>
      </c>
      <c r="AS276" s="3"/>
      <c r="AT276" s="3"/>
      <c r="AU276" s="3"/>
      <c r="AV276" s="3"/>
      <c r="AW276" s="3"/>
      <c r="AX276" s="3"/>
      <c r="AY276" s="3" t="s">
        <v>12</v>
      </c>
      <c r="AZ276" s="3"/>
      <c r="BA276" s="3"/>
      <c r="BB276" s="3"/>
      <c r="BC276" s="3"/>
      <c r="BD276" s="3"/>
      <c r="BE276" s="3"/>
      <c r="BF276" s="3" t="s">
        <v>13</v>
      </c>
      <c r="BG276" s="3"/>
      <c r="BH276" s="3"/>
      <c r="BI276" s="3"/>
      <c r="BJ276" s="3"/>
      <c r="BK276" s="3"/>
      <c r="BL276" s="3"/>
      <c r="BM276" s="3" t="s">
        <v>14</v>
      </c>
      <c r="BN276" s="3"/>
      <c r="BO276" s="3"/>
      <c r="BP276" s="3"/>
      <c r="BQ276" s="3"/>
      <c r="BR276" s="3"/>
      <c r="BS276" s="3"/>
    </row>
    <row r="277" customFormat="false" ht="12.8" hidden="false" customHeight="false" outlineLevel="0" collapsed="false">
      <c r="A277" s="1" t="s">
        <v>15</v>
      </c>
      <c r="B277" s="3" t="s">
        <v>16</v>
      </c>
      <c r="C277" s="3"/>
      <c r="D277" s="3"/>
      <c r="E277" s="3"/>
      <c r="F277" s="3"/>
      <c r="G277" s="3"/>
      <c r="H277" s="3"/>
      <c r="I277" s="3" t="s">
        <v>16</v>
      </c>
      <c r="J277" s="3"/>
      <c r="K277" s="3"/>
      <c r="L277" s="3"/>
      <c r="M277" s="3"/>
      <c r="N277" s="3"/>
      <c r="O277" s="3"/>
      <c r="P277" s="3" t="s">
        <v>16</v>
      </c>
      <c r="Q277" s="3"/>
      <c r="R277" s="3"/>
      <c r="S277" s="3"/>
      <c r="T277" s="3"/>
      <c r="U277" s="3"/>
      <c r="V277" s="3"/>
      <c r="W277" s="3" t="s">
        <v>16</v>
      </c>
      <c r="X277" s="3"/>
      <c r="Y277" s="3"/>
      <c r="Z277" s="3"/>
      <c r="AA277" s="3"/>
      <c r="AB277" s="3"/>
      <c r="AC277" s="3"/>
      <c r="AD277" s="3" t="s">
        <v>16</v>
      </c>
      <c r="AE277" s="3"/>
      <c r="AF277" s="3"/>
      <c r="AG277" s="3"/>
      <c r="AH277" s="3"/>
      <c r="AI277" s="3"/>
      <c r="AJ277" s="3"/>
      <c r="AK277" s="3" t="s">
        <v>16</v>
      </c>
      <c r="AL277" s="3"/>
      <c r="AM277" s="3"/>
      <c r="AN277" s="3"/>
      <c r="AO277" s="3"/>
      <c r="AP277" s="3"/>
      <c r="AQ277" s="3"/>
      <c r="AR277" s="3" t="s">
        <v>16</v>
      </c>
      <c r="AS277" s="3"/>
      <c r="AT277" s="3"/>
      <c r="AU277" s="3"/>
      <c r="AV277" s="3"/>
      <c r="AW277" s="3"/>
      <c r="AX277" s="3"/>
      <c r="AY277" s="3" t="s">
        <v>16</v>
      </c>
      <c r="AZ277" s="3"/>
      <c r="BA277" s="3"/>
      <c r="BB277" s="3"/>
      <c r="BC277" s="3"/>
      <c r="BD277" s="3"/>
      <c r="BE277" s="3"/>
      <c r="BF277" s="3" t="s">
        <v>16</v>
      </c>
      <c r="BG277" s="3"/>
      <c r="BH277" s="3"/>
      <c r="BI277" s="3"/>
      <c r="BJ277" s="3"/>
      <c r="BK277" s="3"/>
      <c r="BL277" s="3"/>
      <c r="BM277" s="3" t="s">
        <v>16</v>
      </c>
      <c r="BN277" s="3"/>
      <c r="BO277" s="3"/>
      <c r="BP277" s="3"/>
      <c r="BQ277" s="3"/>
      <c r="BR277" s="3"/>
      <c r="BS277" s="3"/>
    </row>
    <row r="278" customFormat="false" ht="12.8" hidden="false" customHeight="false" outlineLevel="0" collapsed="false">
      <c r="B278" s="4" t="s">
        <v>17</v>
      </c>
      <c r="C278" s="4" t="s">
        <v>18</v>
      </c>
      <c r="D278" s="4" t="s">
        <v>19</v>
      </c>
      <c r="E278" s="4" t="s">
        <v>20</v>
      </c>
      <c r="F278" s="4" t="s">
        <v>21</v>
      </c>
      <c r="G278" s="4" t="s">
        <v>22</v>
      </c>
      <c r="H278" s="4" t="s">
        <v>23</v>
      </c>
      <c r="I278" s="4" t="s">
        <v>17</v>
      </c>
      <c r="J278" s="4" t="s">
        <v>18</v>
      </c>
      <c r="K278" s="4" t="s">
        <v>19</v>
      </c>
      <c r="L278" s="4" t="s">
        <v>20</v>
      </c>
      <c r="M278" s="4" t="s">
        <v>21</v>
      </c>
      <c r="N278" s="4" t="s">
        <v>22</v>
      </c>
      <c r="O278" s="4" t="s">
        <v>23</v>
      </c>
      <c r="P278" s="4" t="s">
        <v>17</v>
      </c>
      <c r="Q278" s="4" t="s">
        <v>18</v>
      </c>
      <c r="R278" s="4" t="s">
        <v>19</v>
      </c>
      <c r="S278" s="4" t="s">
        <v>20</v>
      </c>
      <c r="T278" s="4" t="s">
        <v>21</v>
      </c>
      <c r="U278" s="4" t="s">
        <v>22</v>
      </c>
      <c r="V278" s="4" t="s">
        <v>23</v>
      </c>
      <c r="W278" s="4" t="s">
        <v>17</v>
      </c>
      <c r="X278" s="4" t="s">
        <v>18</v>
      </c>
      <c r="Y278" s="4" t="s">
        <v>19</v>
      </c>
      <c r="Z278" s="4" t="s">
        <v>20</v>
      </c>
      <c r="AA278" s="4" t="s">
        <v>21</v>
      </c>
      <c r="AB278" s="4" t="s">
        <v>22</v>
      </c>
      <c r="AC278" s="4" t="s">
        <v>23</v>
      </c>
      <c r="AD278" s="4" t="s">
        <v>17</v>
      </c>
      <c r="AE278" s="4" t="s">
        <v>18</v>
      </c>
      <c r="AF278" s="4" t="s">
        <v>19</v>
      </c>
      <c r="AG278" s="4" t="s">
        <v>20</v>
      </c>
      <c r="AH278" s="4" t="s">
        <v>21</v>
      </c>
      <c r="AI278" s="4" t="s">
        <v>22</v>
      </c>
      <c r="AJ278" s="4" t="s">
        <v>23</v>
      </c>
      <c r="AK278" s="4" t="s">
        <v>17</v>
      </c>
      <c r="AL278" s="4" t="s">
        <v>18</v>
      </c>
      <c r="AM278" s="4" t="s">
        <v>19</v>
      </c>
      <c r="AN278" s="4" t="s">
        <v>20</v>
      </c>
      <c r="AO278" s="4" t="s">
        <v>21</v>
      </c>
      <c r="AP278" s="4" t="s">
        <v>22</v>
      </c>
      <c r="AQ278" s="4" t="s">
        <v>23</v>
      </c>
      <c r="AR278" s="4" t="s">
        <v>17</v>
      </c>
      <c r="AS278" s="4" t="s">
        <v>18</v>
      </c>
      <c r="AT278" s="4" t="s">
        <v>19</v>
      </c>
      <c r="AU278" s="4" t="s">
        <v>20</v>
      </c>
      <c r="AV278" s="4" t="s">
        <v>21</v>
      </c>
      <c r="AW278" s="4" t="s">
        <v>22</v>
      </c>
      <c r="AX278" s="4" t="s">
        <v>23</v>
      </c>
      <c r="AY278" s="4" t="s">
        <v>17</v>
      </c>
      <c r="AZ278" s="4" t="s">
        <v>18</v>
      </c>
      <c r="BA278" s="4" t="s">
        <v>19</v>
      </c>
      <c r="BB278" s="4" t="s">
        <v>20</v>
      </c>
      <c r="BC278" s="4" t="s">
        <v>21</v>
      </c>
      <c r="BD278" s="4" t="s">
        <v>22</v>
      </c>
      <c r="BE278" s="4" t="s">
        <v>23</v>
      </c>
      <c r="BF278" s="4" t="s">
        <v>17</v>
      </c>
      <c r="BG278" s="4" t="s">
        <v>18</v>
      </c>
      <c r="BH278" s="4" t="s">
        <v>19</v>
      </c>
      <c r="BI278" s="4" t="s">
        <v>20</v>
      </c>
      <c r="BJ278" s="4" t="s">
        <v>21</v>
      </c>
      <c r="BK278" s="4" t="s">
        <v>22</v>
      </c>
      <c r="BL278" s="4" t="s">
        <v>23</v>
      </c>
      <c r="BM278" s="4" t="s">
        <v>17</v>
      </c>
      <c r="BN278" s="4" t="s">
        <v>18</v>
      </c>
      <c r="BO278" s="4" t="s">
        <v>19</v>
      </c>
      <c r="BP278" s="4" t="s">
        <v>20</v>
      </c>
      <c r="BQ278" s="4" t="s">
        <v>21</v>
      </c>
      <c r="BR278" s="4" t="s">
        <v>22</v>
      </c>
      <c r="BS278" s="4" t="s">
        <v>23</v>
      </c>
    </row>
    <row r="280" customFormat="false" ht="12.8" hidden="false" customHeight="false" outlineLevel="0" collapsed="false">
      <c r="A280" s="1" t="s">
        <v>24</v>
      </c>
      <c r="B280" s="5" t="n">
        <v>4494</v>
      </c>
      <c r="C280" s="5" t="n">
        <v>7089</v>
      </c>
      <c r="D280" s="5" t="n">
        <v>5601</v>
      </c>
      <c r="E280" s="5" t="n">
        <v>3205</v>
      </c>
      <c r="F280" s="5" t="n">
        <v>1945</v>
      </c>
      <c r="G280" s="5" t="n">
        <v>1749</v>
      </c>
      <c r="H280" s="5" t="n">
        <f aca="false">SUM(B280:G280)</f>
        <v>24083</v>
      </c>
      <c r="I280" s="5" t="n">
        <v>22</v>
      </c>
      <c r="J280" s="5" t="n">
        <v>34</v>
      </c>
      <c r="K280" s="5" t="n">
        <v>37</v>
      </c>
      <c r="L280" s="5" t="n">
        <v>15</v>
      </c>
      <c r="M280" s="5" t="n">
        <v>13</v>
      </c>
      <c r="N280" s="5" t="n">
        <v>4</v>
      </c>
      <c r="O280" s="5" t="n">
        <f aca="false">SUM(I280:N280)</f>
        <v>125</v>
      </c>
      <c r="P280" s="5" t="n">
        <v>64</v>
      </c>
      <c r="Q280" s="5" t="n">
        <v>166</v>
      </c>
      <c r="R280" s="5" t="n">
        <v>120</v>
      </c>
      <c r="S280" s="5" t="n">
        <v>61</v>
      </c>
      <c r="T280" s="5" t="n">
        <v>60</v>
      </c>
      <c r="U280" s="5" t="n">
        <v>73</v>
      </c>
      <c r="V280" s="5" t="n">
        <f aca="false">SUM(P280:U280)</f>
        <v>544</v>
      </c>
      <c r="W280" s="5" t="n">
        <v>4</v>
      </c>
      <c r="X280" s="5" t="n">
        <v>6</v>
      </c>
      <c r="Y280" s="5" t="n">
        <v>4</v>
      </c>
      <c r="Z280" s="5" t="n">
        <v>2</v>
      </c>
      <c r="AA280" s="5" t="n">
        <v>0</v>
      </c>
      <c r="AB280" s="5" t="n">
        <v>2</v>
      </c>
      <c r="AC280" s="5" t="n">
        <f aca="false">SUM(W280:AB280)</f>
        <v>18</v>
      </c>
      <c r="AD280" s="5" t="n">
        <v>16</v>
      </c>
      <c r="AE280" s="5" t="n">
        <v>35</v>
      </c>
      <c r="AF280" s="5" t="n">
        <v>33</v>
      </c>
      <c r="AG280" s="5" t="n">
        <v>16</v>
      </c>
      <c r="AH280" s="5" t="n">
        <v>20</v>
      </c>
      <c r="AI280" s="5" t="n">
        <v>39</v>
      </c>
      <c r="AJ280" s="5" t="n">
        <f aca="false">SUM(AD280:AI280)</f>
        <v>159</v>
      </c>
      <c r="AK280" s="5" t="n">
        <v>10</v>
      </c>
      <c r="AL280" s="5" t="n">
        <v>15</v>
      </c>
      <c r="AM280" s="5" t="n">
        <v>10</v>
      </c>
      <c r="AN280" s="5" t="n">
        <v>6</v>
      </c>
      <c r="AO280" s="5" t="n">
        <v>2</v>
      </c>
      <c r="AP280" s="5" t="n">
        <v>11</v>
      </c>
      <c r="AQ280" s="5" t="n">
        <f aca="false">SUM(AK280:AP280)</f>
        <v>54</v>
      </c>
      <c r="AR280" s="5" t="n">
        <v>64</v>
      </c>
      <c r="AS280" s="5" t="n">
        <v>108</v>
      </c>
      <c r="AT280" s="5" t="n">
        <v>83</v>
      </c>
      <c r="AU280" s="5" t="n">
        <v>50</v>
      </c>
      <c r="AV280" s="5" t="n">
        <v>65</v>
      </c>
      <c r="AW280" s="5" t="n">
        <v>113</v>
      </c>
      <c r="AX280" s="5" t="n">
        <f aca="false">SUM(AR280:AW280)</f>
        <v>483</v>
      </c>
      <c r="AY280" s="5" t="n">
        <v>17</v>
      </c>
      <c r="AZ280" s="5" t="n">
        <v>44</v>
      </c>
      <c r="BA280" s="5" t="n">
        <v>38</v>
      </c>
      <c r="BB280" s="5" t="n">
        <v>11</v>
      </c>
      <c r="BC280" s="5" t="n">
        <v>18</v>
      </c>
      <c r="BD280" s="5" t="n">
        <v>29</v>
      </c>
      <c r="BE280" s="5" t="n">
        <f aca="false">SUM(AY280:BD280)</f>
        <v>157</v>
      </c>
      <c r="BF280" s="5" t="n">
        <v>28</v>
      </c>
      <c r="BG280" s="5" t="n">
        <v>44</v>
      </c>
      <c r="BH280" s="5" t="n">
        <v>44</v>
      </c>
      <c r="BI280" s="5" t="n">
        <v>34</v>
      </c>
      <c r="BJ280" s="5" t="n">
        <v>20</v>
      </c>
      <c r="BK280" s="5" t="n">
        <v>18</v>
      </c>
      <c r="BL280" s="5" t="n">
        <f aca="false">SUM(BF280:BK280)</f>
        <v>188</v>
      </c>
      <c r="BM280" s="5" t="n">
        <v>1</v>
      </c>
      <c r="BN280" s="5" t="n">
        <v>5</v>
      </c>
      <c r="BO280" s="5" t="n">
        <v>4</v>
      </c>
      <c r="BP280" s="5" t="n">
        <v>1</v>
      </c>
      <c r="BQ280" s="5" t="n">
        <v>4</v>
      </c>
      <c r="BR280" s="5" t="n">
        <v>4</v>
      </c>
      <c r="BS280" s="5" t="n">
        <f aca="false">SUM(BM280:BR280)</f>
        <v>19</v>
      </c>
    </row>
    <row r="281" customFormat="false" ht="12.8" hidden="false" customHeight="false" outlineLevel="0" collapsed="false">
      <c r="A281" s="1" t="s">
        <v>25</v>
      </c>
      <c r="B281" s="5" t="n">
        <v>349</v>
      </c>
      <c r="C281" s="5" t="n">
        <v>516</v>
      </c>
      <c r="D281" s="5" t="n">
        <v>375</v>
      </c>
      <c r="E281" s="5" t="n">
        <v>190</v>
      </c>
      <c r="F281" s="5" t="n">
        <v>173</v>
      </c>
      <c r="G281" s="5" t="n">
        <v>200</v>
      </c>
      <c r="H281" s="5" t="n">
        <f aca="false">SUM(B281:G281)</f>
        <v>1803</v>
      </c>
      <c r="I281" s="5" t="n">
        <v>0</v>
      </c>
      <c r="J281" s="5" t="n">
        <v>2</v>
      </c>
      <c r="K281" s="5" t="n">
        <v>1</v>
      </c>
      <c r="L281" s="5" t="n">
        <v>2</v>
      </c>
      <c r="M281" s="5" t="n">
        <v>1</v>
      </c>
      <c r="N281" s="5" t="n">
        <v>1</v>
      </c>
      <c r="O281" s="5" t="n">
        <f aca="false">SUM(I281:N281)</f>
        <v>7</v>
      </c>
      <c r="P281" s="5" t="n">
        <v>24</v>
      </c>
      <c r="Q281" s="5" t="n">
        <v>41</v>
      </c>
      <c r="R281" s="5" t="n">
        <v>30</v>
      </c>
      <c r="S281" s="5" t="n">
        <v>28</v>
      </c>
      <c r="T281" s="5" t="n">
        <v>13</v>
      </c>
      <c r="U281" s="5" t="n">
        <v>35</v>
      </c>
      <c r="V281" s="5" t="n">
        <f aca="false">SUM(P281:U281)</f>
        <v>171</v>
      </c>
      <c r="W281" s="5" t="n">
        <v>0</v>
      </c>
      <c r="X281" s="5" t="n">
        <v>0</v>
      </c>
      <c r="Y281" s="5" t="n">
        <v>0</v>
      </c>
      <c r="Z281" s="5" t="n">
        <v>0</v>
      </c>
      <c r="AA281" s="5" t="n">
        <v>1</v>
      </c>
      <c r="AB281" s="5" t="n">
        <v>0</v>
      </c>
      <c r="AC281" s="5" t="n">
        <f aca="false">SUM(W281:AB281)</f>
        <v>1</v>
      </c>
      <c r="AD281" s="5" t="n">
        <v>0</v>
      </c>
      <c r="AE281" s="5" t="n">
        <v>4</v>
      </c>
      <c r="AF281" s="5" t="n">
        <v>2</v>
      </c>
      <c r="AG281" s="5" t="n">
        <v>3</v>
      </c>
      <c r="AH281" s="5" t="n">
        <v>1</v>
      </c>
      <c r="AI281" s="5" t="n">
        <v>4</v>
      </c>
      <c r="AJ281" s="5" t="n">
        <f aca="false">SUM(AD281:AI281)</f>
        <v>14</v>
      </c>
      <c r="AK281" s="5" t="n">
        <v>1</v>
      </c>
      <c r="AL281" s="5" t="n">
        <v>1</v>
      </c>
      <c r="AM281" s="5" t="n">
        <v>1</v>
      </c>
      <c r="AN281" s="5" t="n">
        <v>1</v>
      </c>
      <c r="AO281" s="5" t="n">
        <v>0</v>
      </c>
      <c r="AP281" s="5" t="n">
        <v>0</v>
      </c>
      <c r="AQ281" s="5" t="n">
        <f aca="false">SUM(AK281:AP281)</f>
        <v>4</v>
      </c>
      <c r="AR281" s="5" t="n">
        <v>3</v>
      </c>
      <c r="AS281" s="5" t="n">
        <v>6</v>
      </c>
      <c r="AT281" s="5" t="n">
        <v>3</v>
      </c>
      <c r="AU281" s="5" t="n">
        <v>4</v>
      </c>
      <c r="AV281" s="5" t="n">
        <v>3</v>
      </c>
      <c r="AW281" s="5" t="n">
        <v>9</v>
      </c>
      <c r="AX281" s="5" t="n">
        <f aca="false">SUM(AR281:AW281)</f>
        <v>28</v>
      </c>
      <c r="AY281" s="5" t="n">
        <v>6</v>
      </c>
      <c r="AZ281" s="5" t="n">
        <v>8</v>
      </c>
      <c r="BA281" s="5" t="n">
        <v>4</v>
      </c>
      <c r="BB281" s="5" t="n">
        <v>1</v>
      </c>
      <c r="BC281" s="5" t="n">
        <v>0</v>
      </c>
      <c r="BD281" s="5" t="n">
        <v>3</v>
      </c>
      <c r="BE281" s="5" t="n">
        <f aca="false">SUM(AY281:BD281)</f>
        <v>22</v>
      </c>
      <c r="BF281" s="5" t="n">
        <v>1</v>
      </c>
      <c r="BG281" s="5" t="n">
        <v>6</v>
      </c>
      <c r="BH281" s="5" t="n">
        <v>0</v>
      </c>
      <c r="BI281" s="5" t="n">
        <v>0</v>
      </c>
      <c r="BJ281" s="5" t="n">
        <v>1</v>
      </c>
      <c r="BK281" s="5" t="n">
        <v>5</v>
      </c>
      <c r="BL281" s="5" t="n">
        <f aca="false">SUM(BF281:BK281)</f>
        <v>13</v>
      </c>
      <c r="BM281" s="5" t="n">
        <v>2</v>
      </c>
      <c r="BN281" s="5" t="n">
        <v>0</v>
      </c>
      <c r="BO281" s="5" t="n">
        <v>1</v>
      </c>
      <c r="BP281" s="5" t="n">
        <v>0</v>
      </c>
      <c r="BQ281" s="5" t="n">
        <v>1</v>
      </c>
      <c r="BR281" s="5" t="n">
        <v>0</v>
      </c>
      <c r="BS281" s="5" t="n">
        <f aca="false">SUM(BM281:BR281)</f>
        <v>4</v>
      </c>
    </row>
    <row r="282" customFormat="false" ht="12.8" hidden="false" customHeight="false" outlineLevel="0" collapsed="false">
      <c r="A282" s="1" t="s">
        <v>26</v>
      </c>
      <c r="B282" s="5" t="n">
        <v>527</v>
      </c>
      <c r="C282" s="5" t="n">
        <v>870</v>
      </c>
      <c r="D282" s="5" t="n">
        <v>550</v>
      </c>
      <c r="E282" s="5" t="n">
        <v>318</v>
      </c>
      <c r="F282" s="5" t="n">
        <v>206</v>
      </c>
      <c r="G282" s="5" t="n">
        <v>244</v>
      </c>
      <c r="H282" s="5" t="n">
        <f aca="false">SUM(B282:G282)</f>
        <v>2715</v>
      </c>
      <c r="I282" s="5" t="n">
        <v>2</v>
      </c>
      <c r="J282" s="5" t="n">
        <v>4</v>
      </c>
      <c r="K282" s="5" t="n">
        <v>2</v>
      </c>
      <c r="L282" s="5" t="n">
        <v>1</v>
      </c>
      <c r="M282" s="5" t="n">
        <v>2</v>
      </c>
      <c r="N282" s="5" t="n">
        <v>2</v>
      </c>
      <c r="O282" s="5" t="n">
        <f aca="false">SUM(I282:N282)</f>
        <v>13</v>
      </c>
      <c r="P282" s="5" t="n">
        <v>14</v>
      </c>
      <c r="Q282" s="5" t="n">
        <v>29</v>
      </c>
      <c r="R282" s="5" t="n">
        <v>27</v>
      </c>
      <c r="S282" s="5" t="n">
        <v>17</v>
      </c>
      <c r="T282" s="5" t="n">
        <v>11</v>
      </c>
      <c r="U282" s="5" t="n">
        <v>20</v>
      </c>
      <c r="V282" s="5" t="n">
        <f aca="false">SUM(P282:U282)</f>
        <v>118</v>
      </c>
      <c r="W282" s="5" t="n">
        <v>0</v>
      </c>
      <c r="X282" s="5" t="n">
        <v>0</v>
      </c>
      <c r="Y282" s="5" t="n">
        <v>0</v>
      </c>
      <c r="Z282" s="5" t="n">
        <v>0</v>
      </c>
      <c r="AA282" s="5" t="n">
        <v>0</v>
      </c>
      <c r="AB282" s="5" t="n">
        <v>1</v>
      </c>
      <c r="AC282" s="5" t="n">
        <f aca="false">SUM(W282:AB282)</f>
        <v>1</v>
      </c>
      <c r="AD282" s="5" t="n">
        <v>2</v>
      </c>
      <c r="AE282" s="5" t="n">
        <v>3</v>
      </c>
      <c r="AF282" s="5" t="n">
        <v>0</v>
      </c>
      <c r="AG282" s="5" t="n">
        <v>2</v>
      </c>
      <c r="AH282" s="5" t="n">
        <v>4</v>
      </c>
      <c r="AI282" s="5" t="n">
        <v>6</v>
      </c>
      <c r="AJ282" s="5" t="n">
        <f aca="false">SUM(AD282:AI282)</f>
        <v>17</v>
      </c>
      <c r="AK282" s="5" t="n">
        <v>0</v>
      </c>
      <c r="AL282" s="5" t="n">
        <v>3</v>
      </c>
      <c r="AM282" s="5" t="n">
        <v>0</v>
      </c>
      <c r="AN282" s="5" t="n">
        <v>1</v>
      </c>
      <c r="AO282" s="5" t="n">
        <v>1</v>
      </c>
      <c r="AP282" s="5" t="n">
        <v>0</v>
      </c>
      <c r="AQ282" s="5" t="n">
        <f aca="false">SUM(AK282:AP282)</f>
        <v>5</v>
      </c>
      <c r="AR282" s="5" t="n">
        <v>10</v>
      </c>
      <c r="AS282" s="5" t="n">
        <v>6</v>
      </c>
      <c r="AT282" s="5" t="n">
        <v>8</v>
      </c>
      <c r="AU282" s="5" t="n">
        <v>3</v>
      </c>
      <c r="AV282" s="5" t="n">
        <v>4</v>
      </c>
      <c r="AW282" s="5" t="n">
        <v>4</v>
      </c>
      <c r="AX282" s="5" t="n">
        <f aca="false">SUM(AR282:AW282)</f>
        <v>35</v>
      </c>
      <c r="AY282" s="5" t="n">
        <v>2</v>
      </c>
      <c r="AZ282" s="5" t="n">
        <v>3</v>
      </c>
      <c r="BA282" s="5" t="n">
        <v>4</v>
      </c>
      <c r="BB282" s="5" t="n">
        <v>1</v>
      </c>
      <c r="BC282" s="5" t="n">
        <v>0</v>
      </c>
      <c r="BD282" s="5" t="n">
        <v>2</v>
      </c>
      <c r="BE282" s="5" t="n">
        <f aca="false">SUM(AY282:BD282)</f>
        <v>12</v>
      </c>
      <c r="BF282" s="5" t="n">
        <v>0</v>
      </c>
      <c r="BG282" s="5" t="n">
        <v>4</v>
      </c>
      <c r="BH282" s="5" t="n">
        <v>1</v>
      </c>
      <c r="BI282" s="5" t="n">
        <v>0</v>
      </c>
      <c r="BJ282" s="5" t="n">
        <v>1</v>
      </c>
      <c r="BK282" s="5" t="n">
        <v>1</v>
      </c>
      <c r="BL282" s="5" t="n">
        <f aca="false">SUM(BF282:BK282)</f>
        <v>7</v>
      </c>
      <c r="BM282" s="5" t="n">
        <v>0</v>
      </c>
      <c r="BN282" s="5" t="n">
        <v>1</v>
      </c>
      <c r="BO282" s="5" t="n">
        <v>1</v>
      </c>
      <c r="BP282" s="5" t="n">
        <v>0</v>
      </c>
      <c r="BQ282" s="5" t="n">
        <v>0</v>
      </c>
      <c r="BR282" s="5" t="n">
        <v>0</v>
      </c>
      <c r="BS282" s="5" t="n">
        <f aca="false">SUM(BM282:BR282)</f>
        <v>2</v>
      </c>
    </row>
    <row r="283" customFormat="false" ht="12.8" hidden="false" customHeight="false" outlineLevel="0" collapsed="false">
      <c r="A283" s="1" t="s">
        <v>27</v>
      </c>
      <c r="B283" s="5" t="n">
        <v>308</v>
      </c>
      <c r="C283" s="5" t="n">
        <v>516</v>
      </c>
      <c r="D283" s="5" t="n">
        <v>346</v>
      </c>
      <c r="E283" s="5" t="n">
        <v>170</v>
      </c>
      <c r="F283" s="5" t="n">
        <v>102</v>
      </c>
      <c r="G283" s="5" t="n">
        <v>95</v>
      </c>
      <c r="H283" s="5" t="n">
        <f aca="false">SUM(B283:G283)</f>
        <v>1537</v>
      </c>
      <c r="I283" s="5" t="n">
        <v>1</v>
      </c>
      <c r="J283" s="5" t="n">
        <v>0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f aca="false">SUM(I283:N283)</f>
        <v>1</v>
      </c>
      <c r="P283" s="5" t="n">
        <v>29</v>
      </c>
      <c r="Q283" s="5" t="n">
        <v>44</v>
      </c>
      <c r="R283" s="5" t="n">
        <v>43</v>
      </c>
      <c r="S283" s="5" t="n">
        <v>44</v>
      </c>
      <c r="T283" s="5" t="n">
        <v>40</v>
      </c>
      <c r="U283" s="5" t="n">
        <v>53</v>
      </c>
      <c r="V283" s="5" t="n">
        <f aca="false">SUM(P283:U283)</f>
        <v>253</v>
      </c>
      <c r="W283" s="5" t="n">
        <v>0</v>
      </c>
      <c r="X283" s="5" t="n">
        <v>0</v>
      </c>
      <c r="Y283" s="5" t="n">
        <v>0</v>
      </c>
      <c r="Z283" s="5" t="n">
        <v>1</v>
      </c>
      <c r="AA283" s="5" t="n">
        <v>1</v>
      </c>
      <c r="AB283" s="5" t="n">
        <v>1</v>
      </c>
      <c r="AC283" s="5" t="n">
        <f aca="false">SUM(W283:AB283)</f>
        <v>3</v>
      </c>
      <c r="AD283" s="5" t="n">
        <v>0</v>
      </c>
      <c r="AE283" s="5" t="n">
        <v>3</v>
      </c>
      <c r="AF283" s="5" t="n">
        <v>3</v>
      </c>
      <c r="AG283" s="5" t="n">
        <v>1</v>
      </c>
      <c r="AH283" s="5" t="n">
        <v>2</v>
      </c>
      <c r="AI283" s="5" t="n">
        <v>3</v>
      </c>
      <c r="AJ283" s="5" t="n">
        <f aca="false">SUM(AD283:AI283)</f>
        <v>12</v>
      </c>
      <c r="AK283" s="5" t="n">
        <v>1</v>
      </c>
      <c r="AL283" s="5" t="n">
        <v>0</v>
      </c>
      <c r="AM283" s="5" t="n">
        <v>0</v>
      </c>
      <c r="AN283" s="5" t="n">
        <v>0</v>
      </c>
      <c r="AO283" s="5" t="n">
        <v>0</v>
      </c>
      <c r="AP283" s="5" t="n">
        <v>1</v>
      </c>
      <c r="AQ283" s="5" t="n">
        <f aca="false">SUM(AK283:AP283)</f>
        <v>2</v>
      </c>
      <c r="AR283" s="5" t="n">
        <v>0</v>
      </c>
      <c r="AS283" s="5" t="n">
        <v>3</v>
      </c>
      <c r="AT283" s="5" t="n">
        <v>3</v>
      </c>
      <c r="AU283" s="5" t="n">
        <v>2</v>
      </c>
      <c r="AV283" s="5" t="n">
        <v>5</v>
      </c>
      <c r="AW283" s="5" t="n">
        <v>3</v>
      </c>
      <c r="AX283" s="5" t="n">
        <f aca="false">SUM(AR283:AW283)</f>
        <v>16</v>
      </c>
      <c r="AY283" s="5" t="n">
        <v>6</v>
      </c>
      <c r="AZ283" s="5" t="n">
        <v>5</v>
      </c>
      <c r="BA283" s="5" t="n">
        <v>4</v>
      </c>
      <c r="BB283" s="5" t="n">
        <v>1</v>
      </c>
      <c r="BC283" s="5" t="n">
        <v>0</v>
      </c>
      <c r="BD283" s="5" t="n">
        <v>2</v>
      </c>
      <c r="BE283" s="5" t="n">
        <f aca="false">SUM(AY283:BD283)</f>
        <v>18</v>
      </c>
      <c r="BF283" s="5" t="n">
        <v>2</v>
      </c>
      <c r="BG283" s="5" t="n">
        <v>4</v>
      </c>
      <c r="BH283" s="5" t="n">
        <v>2</v>
      </c>
      <c r="BI283" s="5" t="n">
        <v>1</v>
      </c>
      <c r="BJ283" s="5" t="n">
        <v>2</v>
      </c>
      <c r="BK283" s="5" t="n">
        <v>4</v>
      </c>
      <c r="BL283" s="5" t="n">
        <f aca="false">SUM(BF283:BK283)</f>
        <v>15</v>
      </c>
      <c r="BM283" s="5" t="n">
        <v>1</v>
      </c>
      <c r="BN283" s="5" t="n">
        <v>1</v>
      </c>
      <c r="BO283" s="5" t="n">
        <v>0</v>
      </c>
      <c r="BP283" s="5" t="n">
        <v>1</v>
      </c>
      <c r="BQ283" s="5" t="n">
        <v>0</v>
      </c>
      <c r="BR283" s="5" t="n">
        <v>0</v>
      </c>
      <c r="BS283" s="5" t="n">
        <f aca="false">SUM(BM283:BR283)</f>
        <v>3</v>
      </c>
    </row>
    <row r="284" customFormat="false" ht="12.8" hidden="false" customHeight="false" outlineLevel="0" collapsed="false">
      <c r="A284" s="1" t="s">
        <v>28</v>
      </c>
      <c r="B284" s="5" t="n">
        <v>573</v>
      </c>
      <c r="C284" s="5" t="n">
        <v>906</v>
      </c>
      <c r="D284" s="5" t="n">
        <v>650</v>
      </c>
      <c r="E284" s="5" t="n">
        <v>355</v>
      </c>
      <c r="F284" s="5" t="n">
        <v>206</v>
      </c>
      <c r="G284" s="5" t="n">
        <v>246</v>
      </c>
      <c r="H284" s="5" t="n">
        <f aca="false">SUM(B284:G284)</f>
        <v>2936</v>
      </c>
      <c r="I284" s="5" t="n">
        <v>3</v>
      </c>
      <c r="J284" s="5" t="n">
        <v>1</v>
      </c>
      <c r="K284" s="5" t="n">
        <v>3</v>
      </c>
      <c r="L284" s="5" t="n">
        <v>0</v>
      </c>
      <c r="M284" s="5" t="n">
        <v>1</v>
      </c>
      <c r="N284" s="5" t="n">
        <v>0</v>
      </c>
      <c r="O284" s="5" t="n">
        <f aca="false">SUM(I284:N284)</f>
        <v>8</v>
      </c>
      <c r="P284" s="5" t="n">
        <v>139</v>
      </c>
      <c r="Q284" s="5" t="n">
        <v>225</v>
      </c>
      <c r="R284" s="5" t="n">
        <v>199</v>
      </c>
      <c r="S284" s="5" t="n">
        <v>114</v>
      </c>
      <c r="T284" s="5" t="n">
        <v>87</v>
      </c>
      <c r="U284" s="5" t="n">
        <v>111</v>
      </c>
      <c r="V284" s="5" t="n">
        <f aca="false">SUM(P284:U284)</f>
        <v>875</v>
      </c>
      <c r="W284" s="5" t="n">
        <v>0</v>
      </c>
      <c r="X284" s="5" t="n">
        <v>0</v>
      </c>
      <c r="Y284" s="5" t="n">
        <v>2</v>
      </c>
      <c r="Z284" s="5" t="n">
        <v>1</v>
      </c>
      <c r="AA284" s="5" t="n">
        <v>1</v>
      </c>
      <c r="AB284" s="5" t="n">
        <v>0</v>
      </c>
      <c r="AC284" s="5" t="n">
        <f aca="false">SUM(W284:AB284)</f>
        <v>4</v>
      </c>
      <c r="AD284" s="5" t="n">
        <v>4</v>
      </c>
      <c r="AE284" s="5" t="n">
        <v>8</v>
      </c>
      <c r="AF284" s="5" t="n">
        <v>2</v>
      </c>
      <c r="AG284" s="5" t="n">
        <v>4</v>
      </c>
      <c r="AH284" s="5" t="n">
        <v>2</v>
      </c>
      <c r="AI284" s="5" t="n">
        <v>3</v>
      </c>
      <c r="AJ284" s="5" t="n">
        <f aca="false">SUM(AD284:AI284)</f>
        <v>23</v>
      </c>
      <c r="AK284" s="5" t="n">
        <v>0</v>
      </c>
      <c r="AL284" s="5" t="n">
        <v>2</v>
      </c>
      <c r="AM284" s="5" t="n">
        <v>3</v>
      </c>
      <c r="AN284" s="5" t="n">
        <v>1</v>
      </c>
      <c r="AO284" s="5" t="n">
        <v>1</v>
      </c>
      <c r="AP284" s="5" t="n">
        <v>0</v>
      </c>
      <c r="AQ284" s="5" t="n">
        <f aca="false">SUM(AK284:AP284)</f>
        <v>7</v>
      </c>
      <c r="AR284" s="5" t="n">
        <v>6</v>
      </c>
      <c r="AS284" s="5" t="n">
        <v>11</v>
      </c>
      <c r="AT284" s="5" t="n">
        <v>3</v>
      </c>
      <c r="AU284" s="5" t="n">
        <v>7</v>
      </c>
      <c r="AV284" s="5" t="n">
        <v>10</v>
      </c>
      <c r="AW284" s="5" t="n">
        <v>10</v>
      </c>
      <c r="AX284" s="5" t="n">
        <f aca="false">SUM(AR284:AW284)</f>
        <v>47</v>
      </c>
      <c r="AY284" s="5" t="n">
        <v>13</v>
      </c>
      <c r="AZ284" s="5" t="n">
        <v>13</v>
      </c>
      <c r="BA284" s="5" t="n">
        <v>6</v>
      </c>
      <c r="BB284" s="5" t="n">
        <v>8</v>
      </c>
      <c r="BC284" s="5" t="n">
        <v>0</v>
      </c>
      <c r="BD284" s="5" t="n">
        <v>5</v>
      </c>
      <c r="BE284" s="5" t="n">
        <f aca="false">SUM(AY284:BD284)</f>
        <v>45</v>
      </c>
      <c r="BF284" s="5" t="n">
        <v>2</v>
      </c>
      <c r="BG284" s="5" t="n">
        <v>3</v>
      </c>
      <c r="BH284" s="5" t="n">
        <v>3</v>
      </c>
      <c r="BI284" s="5" t="n">
        <v>3</v>
      </c>
      <c r="BJ284" s="5" t="n">
        <v>2</v>
      </c>
      <c r="BK284" s="5" t="n">
        <v>8</v>
      </c>
      <c r="BL284" s="5" t="n">
        <f aca="false">SUM(BF284:BK284)</f>
        <v>21</v>
      </c>
      <c r="BM284" s="5" t="n">
        <v>2</v>
      </c>
      <c r="BN284" s="5" t="n">
        <v>2</v>
      </c>
      <c r="BO284" s="5" t="n">
        <v>2</v>
      </c>
      <c r="BP284" s="5" t="n">
        <v>1</v>
      </c>
      <c r="BQ284" s="5" t="n">
        <v>0</v>
      </c>
      <c r="BR284" s="5" t="n">
        <v>1</v>
      </c>
      <c r="BS284" s="5" t="n">
        <f aca="false">SUM(BM284:BR284)</f>
        <v>8</v>
      </c>
    </row>
    <row r="285" customFormat="false" ht="12.8" hidden="false" customHeight="false" outlineLevel="0" collapsed="false">
      <c r="A285" s="1" t="s">
        <v>29</v>
      </c>
      <c r="B285" s="5" t="n">
        <v>1077</v>
      </c>
      <c r="C285" s="5" t="n">
        <v>1919</v>
      </c>
      <c r="D285" s="5" t="n">
        <v>1206</v>
      </c>
      <c r="E285" s="5" t="n">
        <v>744</v>
      </c>
      <c r="F285" s="5" t="n">
        <v>534</v>
      </c>
      <c r="G285" s="5" t="n">
        <v>558</v>
      </c>
      <c r="H285" s="5" t="n">
        <f aca="false">SUM(B285:G285)</f>
        <v>6038</v>
      </c>
      <c r="I285" s="5" t="n">
        <v>6</v>
      </c>
      <c r="J285" s="5" t="n">
        <v>2</v>
      </c>
      <c r="K285" s="5" t="n">
        <v>2</v>
      </c>
      <c r="L285" s="5" t="n">
        <v>2</v>
      </c>
      <c r="M285" s="5" t="n">
        <v>2</v>
      </c>
      <c r="N285" s="5" t="n">
        <v>0</v>
      </c>
      <c r="O285" s="5" t="n">
        <f aca="false">SUM(I285:N285)</f>
        <v>14</v>
      </c>
      <c r="P285" s="5" t="n">
        <v>17</v>
      </c>
      <c r="Q285" s="5" t="n">
        <v>28</v>
      </c>
      <c r="R285" s="5" t="n">
        <v>21</v>
      </c>
      <c r="S285" s="5" t="n">
        <v>17</v>
      </c>
      <c r="T285" s="5" t="n">
        <v>13</v>
      </c>
      <c r="U285" s="5" t="n">
        <v>28</v>
      </c>
      <c r="V285" s="5" t="n">
        <f aca="false">SUM(P285:U285)</f>
        <v>124</v>
      </c>
      <c r="W285" s="5" t="n">
        <v>1</v>
      </c>
      <c r="X285" s="5" t="n">
        <v>1</v>
      </c>
      <c r="Y285" s="5" t="n">
        <v>2</v>
      </c>
      <c r="Z285" s="5" t="n">
        <v>0</v>
      </c>
      <c r="AA285" s="5" t="n">
        <v>0</v>
      </c>
      <c r="AB285" s="5" t="n">
        <v>1</v>
      </c>
      <c r="AC285" s="5" t="n">
        <f aca="false">SUM(W285:AB285)</f>
        <v>5</v>
      </c>
      <c r="AD285" s="5" t="n">
        <v>4</v>
      </c>
      <c r="AE285" s="5" t="n">
        <v>10</v>
      </c>
      <c r="AF285" s="5" t="n">
        <v>5</v>
      </c>
      <c r="AG285" s="5" t="n">
        <v>3</v>
      </c>
      <c r="AH285" s="5" t="n">
        <v>4</v>
      </c>
      <c r="AI285" s="5" t="n">
        <v>4</v>
      </c>
      <c r="AJ285" s="5" t="n">
        <f aca="false">SUM(AD285:AI285)</f>
        <v>30</v>
      </c>
      <c r="AK285" s="5" t="n">
        <v>2</v>
      </c>
      <c r="AL285" s="5" t="n">
        <v>2</v>
      </c>
      <c r="AM285" s="5" t="n">
        <v>0</v>
      </c>
      <c r="AN285" s="5" t="n">
        <v>2</v>
      </c>
      <c r="AO285" s="5" t="n">
        <v>3</v>
      </c>
      <c r="AP285" s="5" t="n">
        <v>2</v>
      </c>
      <c r="AQ285" s="5" t="n">
        <f aca="false">SUM(AK285:AP285)</f>
        <v>11</v>
      </c>
      <c r="AR285" s="5" t="n">
        <v>43</v>
      </c>
      <c r="AS285" s="5" t="n">
        <v>81</v>
      </c>
      <c r="AT285" s="5" t="n">
        <v>55</v>
      </c>
      <c r="AU285" s="5" t="n">
        <v>35</v>
      </c>
      <c r="AV285" s="5" t="n">
        <v>42</v>
      </c>
      <c r="AW285" s="5" t="n">
        <v>51</v>
      </c>
      <c r="AX285" s="5" t="n">
        <f aca="false">SUM(AR285:AW285)</f>
        <v>307</v>
      </c>
      <c r="AY285" s="5" t="n">
        <v>4</v>
      </c>
      <c r="AZ285" s="5" t="n">
        <v>14</v>
      </c>
      <c r="BA285" s="5" t="n">
        <v>6</v>
      </c>
      <c r="BB285" s="5" t="n">
        <v>1</v>
      </c>
      <c r="BC285" s="5" t="n">
        <v>5</v>
      </c>
      <c r="BD285" s="5" t="n">
        <v>4</v>
      </c>
      <c r="BE285" s="5" t="n">
        <f aca="false">SUM(AY285:BD285)</f>
        <v>34</v>
      </c>
      <c r="BF285" s="5" t="n">
        <v>4</v>
      </c>
      <c r="BG285" s="5" t="n">
        <v>11</v>
      </c>
      <c r="BH285" s="5" t="n">
        <v>6</v>
      </c>
      <c r="BI285" s="5" t="n">
        <v>4</v>
      </c>
      <c r="BJ285" s="5" t="n">
        <v>6</v>
      </c>
      <c r="BK285" s="5" t="n">
        <v>5</v>
      </c>
      <c r="BL285" s="5" t="n">
        <f aca="false">SUM(BF285:BK285)</f>
        <v>36</v>
      </c>
      <c r="BM285" s="5" t="n">
        <v>0</v>
      </c>
      <c r="BN285" s="5" t="n">
        <v>4</v>
      </c>
      <c r="BO285" s="5" t="n">
        <v>2</v>
      </c>
      <c r="BP285" s="5" t="n">
        <v>0</v>
      </c>
      <c r="BQ285" s="5" t="n">
        <v>1</v>
      </c>
      <c r="BR285" s="5" t="n">
        <v>0</v>
      </c>
      <c r="BS285" s="5" t="n">
        <f aca="false">SUM(BM285:BR285)</f>
        <v>7</v>
      </c>
    </row>
    <row r="286" customFormat="false" ht="12.8" hidden="false" customHeight="false" outlineLevel="0" collapsed="false">
      <c r="A286" s="1" t="s">
        <v>30</v>
      </c>
      <c r="B286" s="5" t="n">
        <v>386</v>
      </c>
      <c r="C286" s="5" t="n">
        <v>744</v>
      </c>
      <c r="D286" s="5" t="n">
        <v>544</v>
      </c>
      <c r="E286" s="5" t="n">
        <v>298</v>
      </c>
      <c r="F286" s="5" t="n">
        <v>248</v>
      </c>
      <c r="G286" s="5" t="n">
        <v>303</v>
      </c>
      <c r="H286" s="5" t="n">
        <f aca="false">SUM(B286:G286)</f>
        <v>2523</v>
      </c>
      <c r="I286" s="5" t="n">
        <v>0</v>
      </c>
      <c r="J286" s="5" t="n">
        <v>2</v>
      </c>
      <c r="K286" s="5" t="n">
        <v>4</v>
      </c>
      <c r="L286" s="5" t="n">
        <v>0</v>
      </c>
      <c r="M286" s="5" t="n">
        <v>0</v>
      </c>
      <c r="N286" s="5" t="n">
        <v>1</v>
      </c>
      <c r="O286" s="5" t="n">
        <f aca="false">SUM(I286:N286)</f>
        <v>7</v>
      </c>
      <c r="P286" s="5" t="n">
        <v>13</v>
      </c>
      <c r="Q286" s="5" t="n">
        <v>19</v>
      </c>
      <c r="R286" s="5" t="n">
        <v>20</v>
      </c>
      <c r="S286" s="5" t="n">
        <v>14</v>
      </c>
      <c r="T286" s="5" t="n">
        <v>15</v>
      </c>
      <c r="U286" s="5" t="n">
        <v>14</v>
      </c>
      <c r="V286" s="5" t="n">
        <f aca="false">SUM(P286:U286)</f>
        <v>95</v>
      </c>
      <c r="W286" s="5" t="n">
        <v>0</v>
      </c>
      <c r="X286" s="5" t="n">
        <v>2</v>
      </c>
      <c r="Y286" s="5" t="n">
        <v>0</v>
      </c>
      <c r="Z286" s="5" t="n">
        <v>0</v>
      </c>
      <c r="AA286" s="5" t="n">
        <v>0</v>
      </c>
      <c r="AB286" s="5" t="n">
        <v>1</v>
      </c>
      <c r="AC286" s="5" t="n">
        <f aca="false">SUM(W286:AB286)</f>
        <v>3</v>
      </c>
      <c r="AD286" s="5" t="n">
        <v>5</v>
      </c>
      <c r="AE286" s="5" t="n">
        <v>4</v>
      </c>
      <c r="AF286" s="5" t="n">
        <v>1</v>
      </c>
      <c r="AG286" s="5" t="n">
        <v>4</v>
      </c>
      <c r="AH286" s="5" t="n">
        <v>1</v>
      </c>
      <c r="AI286" s="5" t="n">
        <v>4</v>
      </c>
      <c r="AJ286" s="5" t="n">
        <f aca="false">SUM(AD286:AI286)</f>
        <v>19</v>
      </c>
      <c r="AK286" s="5" t="n">
        <v>0</v>
      </c>
      <c r="AL286" s="5" t="n">
        <v>2</v>
      </c>
      <c r="AM286" s="5" t="n">
        <v>0</v>
      </c>
      <c r="AN286" s="5" t="n">
        <v>1</v>
      </c>
      <c r="AO286" s="5" t="n">
        <v>1</v>
      </c>
      <c r="AP286" s="5" t="n">
        <v>2</v>
      </c>
      <c r="AQ286" s="5" t="n">
        <f aca="false">SUM(AK286:AP286)</f>
        <v>6</v>
      </c>
      <c r="AR286" s="5" t="n">
        <v>12</v>
      </c>
      <c r="AS286" s="5" t="n">
        <v>17</v>
      </c>
      <c r="AT286" s="5" t="n">
        <v>19</v>
      </c>
      <c r="AU286" s="5" t="n">
        <v>16</v>
      </c>
      <c r="AV286" s="5" t="n">
        <v>16</v>
      </c>
      <c r="AW286" s="5" t="n">
        <v>23</v>
      </c>
      <c r="AX286" s="5" t="n">
        <f aca="false">SUM(AR286:AW286)</f>
        <v>103</v>
      </c>
      <c r="AY286" s="5" t="n">
        <v>4</v>
      </c>
      <c r="AZ286" s="5" t="n">
        <v>7</v>
      </c>
      <c r="BA286" s="5" t="n">
        <v>2</v>
      </c>
      <c r="BB286" s="5" t="n">
        <v>4</v>
      </c>
      <c r="BC286" s="5" t="n">
        <v>1</v>
      </c>
      <c r="BD286" s="5" t="n">
        <v>6</v>
      </c>
      <c r="BE286" s="5" t="n">
        <f aca="false">SUM(AY286:BD286)</f>
        <v>24</v>
      </c>
      <c r="BF286" s="5" t="n">
        <v>2</v>
      </c>
      <c r="BG286" s="5" t="n">
        <v>0</v>
      </c>
      <c r="BH286" s="5" t="n">
        <v>3</v>
      </c>
      <c r="BI286" s="5" t="n">
        <v>1</v>
      </c>
      <c r="BJ286" s="5" t="n">
        <v>3</v>
      </c>
      <c r="BK286" s="5" t="n">
        <v>4</v>
      </c>
      <c r="BL286" s="5" t="n">
        <f aca="false">SUM(BF286:BK286)</f>
        <v>13</v>
      </c>
      <c r="BM286" s="5" t="n">
        <v>1</v>
      </c>
      <c r="BN286" s="5" t="n">
        <v>0</v>
      </c>
      <c r="BO286" s="5" t="n">
        <v>1</v>
      </c>
      <c r="BP286" s="5" t="n">
        <v>0</v>
      </c>
      <c r="BQ286" s="5" t="n">
        <v>0</v>
      </c>
      <c r="BR286" s="5" t="n">
        <v>0</v>
      </c>
      <c r="BS286" s="5" t="n">
        <f aca="false">SUM(BM286:BR286)</f>
        <v>2</v>
      </c>
    </row>
    <row r="287" customFormat="false" ht="12.8" hidden="false" customHeight="false" outlineLevel="0" collapsed="false">
      <c r="A287" s="1" t="s">
        <v>31</v>
      </c>
      <c r="B287" s="5" t="n">
        <v>652</v>
      </c>
      <c r="C287" s="5" t="n">
        <v>1025</v>
      </c>
      <c r="D287" s="5" t="n">
        <v>796</v>
      </c>
      <c r="E287" s="5" t="n">
        <v>520</v>
      </c>
      <c r="F287" s="5" t="n">
        <v>334</v>
      </c>
      <c r="G287" s="5" t="n">
        <v>359</v>
      </c>
      <c r="H287" s="5" t="n">
        <f aca="false">SUM(B287:G287)</f>
        <v>3686</v>
      </c>
      <c r="I287" s="5" t="n">
        <v>0</v>
      </c>
      <c r="J287" s="5" t="n">
        <v>1</v>
      </c>
      <c r="K287" s="5" t="n">
        <v>0</v>
      </c>
      <c r="L287" s="5" t="n">
        <v>1</v>
      </c>
      <c r="M287" s="5" t="n">
        <v>1</v>
      </c>
      <c r="N287" s="5" t="n">
        <v>0</v>
      </c>
      <c r="O287" s="5" t="n">
        <f aca="false">SUM(I287:N287)</f>
        <v>3</v>
      </c>
      <c r="P287" s="5" t="n">
        <v>96</v>
      </c>
      <c r="Q287" s="5" t="n">
        <v>126</v>
      </c>
      <c r="R287" s="5" t="n">
        <v>117</v>
      </c>
      <c r="S287" s="5" t="n">
        <v>70</v>
      </c>
      <c r="T287" s="5" t="n">
        <v>65</v>
      </c>
      <c r="U287" s="5" t="n">
        <v>100</v>
      </c>
      <c r="V287" s="5" t="n">
        <f aca="false">SUM(P287:U287)</f>
        <v>574</v>
      </c>
      <c r="W287" s="5" t="n">
        <v>1</v>
      </c>
      <c r="X287" s="5" t="n">
        <v>2</v>
      </c>
      <c r="Y287" s="5" t="n">
        <v>1</v>
      </c>
      <c r="Z287" s="5" t="n">
        <v>1</v>
      </c>
      <c r="AA287" s="5" t="n">
        <v>1</v>
      </c>
      <c r="AB287" s="5" t="n">
        <v>1</v>
      </c>
      <c r="AC287" s="5" t="n">
        <f aca="false">SUM(W287:AB287)</f>
        <v>7</v>
      </c>
      <c r="AD287" s="5" t="n">
        <v>0</v>
      </c>
      <c r="AE287" s="5" t="n">
        <v>4</v>
      </c>
      <c r="AF287" s="5" t="n">
        <v>4</v>
      </c>
      <c r="AG287" s="5" t="n">
        <v>2</v>
      </c>
      <c r="AH287" s="5" t="n">
        <v>2</v>
      </c>
      <c r="AI287" s="5" t="n">
        <v>13</v>
      </c>
      <c r="AJ287" s="5" t="n">
        <f aca="false">SUM(AD287:AI287)</f>
        <v>25</v>
      </c>
      <c r="AK287" s="5" t="n">
        <v>1</v>
      </c>
      <c r="AL287" s="5" t="n">
        <v>2</v>
      </c>
      <c r="AM287" s="5" t="n">
        <v>4</v>
      </c>
      <c r="AN287" s="5" t="n">
        <v>2</v>
      </c>
      <c r="AO287" s="5" t="n">
        <v>1</v>
      </c>
      <c r="AP287" s="5" t="n">
        <v>2</v>
      </c>
      <c r="AQ287" s="5" t="n">
        <f aca="false">SUM(AK287:AP287)</f>
        <v>12</v>
      </c>
      <c r="AR287" s="5" t="n">
        <v>94</v>
      </c>
      <c r="AS287" s="5" t="n">
        <v>148</v>
      </c>
      <c r="AT287" s="5" t="n">
        <v>105</v>
      </c>
      <c r="AU287" s="5" t="n">
        <v>109</v>
      </c>
      <c r="AV287" s="5" t="n">
        <v>128</v>
      </c>
      <c r="AW287" s="5" t="n">
        <v>155</v>
      </c>
      <c r="AX287" s="5" t="n">
        <f aca="false">SUM(AR287:AW287)</f>
        <v>739</v>
      </c>
      <c r="AY287" s="5" t="n">
        <v>12</v>
      </c>
      <c r="AZ287" s="5" t="n">
        <v>7</v>
      </c>
      <c r="BA287" s="5" t="n">
        <v>7</v>
      </c>
      <c r="BB287" s="5" t="n">
        <v>4</v>
      </c>
      <c r="BC287" s="5" t="n">
        <v>4</v>
      </c>
      <c r="BD287" s="5" t="n">
        <v>11</v>
      </c>
      <c r="BE287" s="5" t="n">
        <f aca="false">SUM(AY287:BD287)</f>
        <v>45</v>
      </c>
      <c r="BF287" s="5" t="n">
        <v>13</v>
      </c>
      <c r="BG287" s="5" t="n">
        <v>8</v>
      </c>
      <c r="BH287" s="5" t="n">
        <v>11</v>
      </c>
      <c r="BI287" s="5" t="n">
        <v>8</v>
      </c>
      <c r="BJ287" s="5" t="n">
        <v>6</v>
      </c>
      <c r="BK287" s="5" t="n">
        <v>5</v>
      </c>
      <c r="BL287" s="5" t="n">
        <f aca="false">SUM(BF287:BK287)</f>
        <v>51</v>
      </c>
      <c r="BM287" s="5" t="n">
        <v>0</v>
      </c>
      <c r="BN287" s="5" t="n">
        <v>3</v>
      </c>
      <c r="BO287" s="5" t="n">
        <v>0</v>
      </c>
      <c r="BP287" s="5" t="n">
        <v>1</v>
      </c>
      <c r="BQ287" s="5" t="n">
        <v>1</v>
      </c>
      <c r="BR287" s="5" t="n">
        <v>0</v>
      </c>
      <c r="BS287" s="5" t="n">
        <f aca="false">SUM(BM287:BR287)</f>
        <v>5</v>
      </c>
    </row>
    <row r="288" customFormat="false" ht="12.8" hidden="false" customHeight="false" outlineLevel="0" collapsed="false">
      <c r="A288" s="2" t="s">
        <v>32</v>
      </c>
      <c r="B288" s="6" t="n">
        <v>8366</v>
      </c>
      <c r="C288" s="6" t="n">
        <v>13585</v>
      </c>
      <c r="D288" s="6" t="n">
        <v>10068</v>
      </c>
      <c r="E288" s="6" t="n">
        <v>5800</v>
      </c>
      <c r="F288" s="6" t="n">
        <v>3748</v>
      </c>
      <c r="G288" s="6" t="n">
        <v>3754</v>
      </c>
      <c r="H288" s="6" t="n">
        <f aca="false">SUM(B288:G288)</f>
        <v>45321</v>
      </c>
      <c r="I288" s="6" t="n">
        <v>34</v>
      </c>
      <c r="J288" s="6" t="n">
        <v>46</v>
      </c>
      <c r="K288" s="6" t="n">
        <v>49</v>
      </c>
      <c r="L288" s="6" t="n">
        <v>21</v>
      </c>
      <c r="M288" s="6" t="n">
        <v>20</v>
      </c>
      <c r="N288" s="6" t="n">
        <v>8</v>
      </c>
      <c r="O288" s="6" t="n">
        <f aca="false">SUM(I288:N288)</f>
        <v>178</v>
      </c>
      <c r="P288" s="6" t="n">
        <v>396</v>
      </c>
      <c r="Q288" s="6" t="n">
        <v>678</v>
      </c>
      <c r="R288" s="6" t="n">
        <v>577</v>
      </c>
      <c r="S288" s="6" t="n">
        <v>365</v>
      </c>
      <c r="T288" s="6" t="n">
        <v>304</v>
      </c>
      <c r="U288" s="6" t="n">
        <v>434</v>
      </c>
      <c r="V288" s="6" t="n">
        <f aca="false">SUM(P288:U288)</f>
        <v>2754</v>
      </c>
      <c r="W288" s="6" t="n">
        <v>6</v>
      </c>
      <c r="X288" s="6" t="n">
        <v>11</v>
      </c>
      <c r="Y288" s="6" t="n">
        <v>9</v>
      </c>
      <c r="Z288" s="6" t="n">
        <v>5</v>
      </c>
      <c r="AA288" s="6" t="n">
        <v>4</v>
      </c>
      <c r="AB288" s="6" t="n">
        <v>7</v>
      </c>
      <c r="AC288" s="6" t="n">
        <f aca="false">SUM(W288:AB288)</f>
        <v>42</v>
      </c>
      <c r="AD288" s="6" t="n">
        <v>31</v>
      </c>
      <c r="AE288" s="6" t="n">
        <v>71</v>
      </c>
      <c r="AF288" s="6" t="n">
        <v>50</v>
      </c>
      <c r="AG288" s="6" t="n">
        <v>35</v>
      </c>
      <c r="AH288" s="6" t="n">
        <v>36</v>
      </c>
      <c r="AI288" s="6" t="n">
        <v>76</v>
      </c>
      <c r="AJ288" s="6" t="n">
        <f aca="false">SUM(AD288:AI288)</f>
        <v>299</v>
      </c>
      <c r="AK288" s="6" t="n">
        <v>15</v>
      </c>
      <c r="AL288" s="6" t="n">
        <v>27</v>
      </c>
      <c r="AM288" s="6" t="n">
        <v>18</v>
      </c>
      <c r="AN288" s="6" t="n">
        <v>14</v>
      </c>
      <c r="AO288" s="6" t="n">
        <v>9</v>
      </c>
      <c r="AP288" s="6" t="n">
        <v>18</v>
      </c>
      <c r="AQ288" s="6" t="n">
        <f aca="false">SUM(AK288:AP288)</f>
        <v>101</v>
      </c>
      <c r="AR288" s="6" t="n">
        <v>232</v>
      </c>
      <c r="AS288" s="6" t="n">
        <v>380</v>
      </c>
      <c r="AT288" s="6" t="n">
        <v>279</v>
      </c>
      <c r="AU288" s="6" t="n">
        <v>226</v>
      </c>
      <c r="AV288" s="6" t="n">
        <v>273</v>
      </c>
      <c r="AW288" s="6" t="n">
        <v>368</v>
      </c>
      <c r="AX288" s="6" t="n">
        <f aca="false">SUM(AR288:AW288)</f>
        <v>1758</v>
      </c>
      <c r="AY288" s="6" t="n">
        <v>64</v>
      </c>
      <c r="AZ288" s="6" t="n">
        <v>101</v>
      </c>
      <c r="BA288" s="6" t="n">
        <v>71</v>
      </c>
      <c r="BB288" s="6" t="n">
        <v>31</v>
      </c>
      <c r="BC288" s="6" t="n">
        <v>28</v>
      </c>
      <c r="BD288" s="6" t="n">
        <v>62</v>
      </c>
      <c r="BE288" s="6" t="n">
        <f aca="false">SUM(AY288:BD288)</f>
        <v>357</v>
      </c>
      <c r="BF288" s="6" t="n">
        <v>52</v>
      </c>
      <c r="BG288" s="6" t="n">
        <v>80</v>
      </c>
      <c r="BH288" s="6" t="n">
        <v>70</v>
      </c>
      <c r="BI288" s="6" t="n">
        <v>51</v>
      </c>
      <c r="BJ288" s="6" t="n">
        <v>41</v>
      </c>
      <c r="BK288" s="6" t="n">
        <v>50</v>
      </c>
      <c r="BL288" s="6" t="n">
        <f aca="false">SUM(BF288:BK288)</f>
        <v>344</v>
      </c>
      <c r="BM288" s="6" t="n">
        <v>7</v>
      </c>
      <c r="BN288" s="6" t="n">
        <v>16</v>
      </c>
      <c r="BO288" s="6" t="n">
        <v>11</v>
      </c>
      <c r="BP288" s="6" t="n">
        <v>4</v>
      </c>
      <c r="BQ288" s="6" t="n">
        <v>7</v>
      </c>
      <c r="BR288" s="6" t="n">
        <v>5</v>
      </c>
      <c r="BS288" s="6" t="n">
        <f aca="false">SUM(BM288:BR288)</f>
        <v>50</v>
      </c>
      <c r="BT288" s="2"/>
      <c r="BU288" s="2"/>
      <c r="BV288" s="2"/>
      <c r="BW288" s="2"/>
      <c r="BX288" s="2"/>
      <c r="BY288" s="2"/>
      <c r="BZ288" s="2"/>
      <c r="CA288" s="2"/>
    </row>
    <row r="289" customFormat="false" ht="12.8" hidden="false" customHeight="false" outlineLevel="0" collapsed="false">
      <c r="A289" s="2" t="s">
        <v>33</v>
      </c>
      <c r="B289" s="6" t="n">
        <v>42</v>
      </c>
      <c r="C289" s="6" t="n">
        <v>89</v>
      </c>
      <c r="D289" s="6" t="n">
        <v>44</v>
      </c>
      <c r="E289" s="6" t="n">
        <v>27</v>
      </c>
      <c r="F289" s="6" t="n">
        <v>21</v>
      </c>
      <c r="G289" s="6" t="n">
        <v>26</v>
      </c>
      <c r="H289" s="6" t="n">
        <f aca="false">SUM(B289:G289)</f>
        <v>249</v>
      </c>
      <c r="I289" s="6" t="n">
        <v>280</v>
      </c>
      <c r="J289" s="6" t="n">
        <v>462</v>
      </c>
      <c r="K289" s="6" t="n">
        <v>331</v>
      </c>
      <c r="L289" s="6" t="n">
        <v>179</v>
      </c>
      <c r="M289" s="6" t="n">
        <v>77</v>
      </c>
      <c r="N289" s="6" t="n">
        <v>53</v>
      </c>
      <c r="O289" s="6" t="n">
        <f aca="false">SUM(I289:N289)</f>
        <v>1382</v>
      </c>
      <c r="P289" s="6" t="n">
        <v>11</v>
      </c>
      <c r="Q289" s="6" t="n">
        <v>25</v>
      </c>
      <c r="R289" s="6" t="n">
        <v>21</v>
      </c>
      <c r="S289" s="6" t="n">
        <v>8</v>
      </c>
      <c r="T289" s="6" t="n">
        <v>9</v>
      </c>
      <c r="U289" s="6" t="n">
        <v>8</v>
      </c>
      <c r="V289" s="6" t="n">
        <f aca="false">SUM(P289:U289)</f>
        <v>82</v>
      </c>
      <c r="W289" s="6" t="n">
        <v>2</v>
      </c>
      <c r="X289" s="6" t="n">
        <v>0</v>
      </c>
      <c r="Y289" s="6" t="n">
        <v>1</v>
      </c>
      <c r="Z289" s="6" t="n">
        <v>1</v>
      </c>
      <c r="AA289" s="6" t="n">
        <v>0</v>
      </c>
      <c r="AB289" s="6" t="n">
        <v>0</v>
      </c>
      <c r="AC289" s="6" t="n">
        <f aca="false">SUM(W289:AB289)</f>
        <v>4</v>
      </c>
      <c r="AD289" s="6" t="n">
        <v>0</v>
      </c>
      <c r="AE289" s="6" t="n">
        <v>4</v>
      </c>
      <c r="AF289" s="6" t="n">
        <v>1</v>
      </c>
      <c r="AG289" s="6" t="n">
        <v>1</v>
      </c>
      <c r="AH289" s="6" t="n">
        <v>2</v>
      </c>
      <c r="AI289" s="6" t="n">
        <v>1</v>
      </c>
      <c r="AJ289" s="6" t="n">
        <f aca="false">SUM(AD289:AI289)</f>
        <v>9</v>
      </c>
      <c r="AK289" s="6" t="n">
        <v>2</v>
      </c>
      <c r="AL289" s="6" t="n">
        <v>2</v>
      </c>
      <c r="AM289" s="6" t="n">
        <v>2</v>
      </c>
      <c r="AN289" s="6" t="n">
        <v>4</v>
      </c>
      <c r="AO289" s="6" t="n">
        <v>0</v>
      </c>
      <c r="AP289" s="6" t="n">
        <v>0</v>
      </c>
      <c r="AQ289" s="6" t="n">
        <f aca="false">SUM(AK289:AP289)</f>
        <v>10</v>
      </c>
      <c r="AR289" s="6" t="n">
        <v>6</v>
      </c>
      <c r="AS289" s="6" t="n">
        <v>18</v>
      </c>
      <c r="AT289" s="6" t="n">
        <v>13</v>
      </c>
      <c r="AU289" s="6" t="n">
        <v>5</v>
      </c>
      <c r="AV289" s="6" t="n">
        <v>5</v>
      </c>
      <c r="AW289" s="6" t="n">
        <v>4</v>
      </c>
      <c r="AX289" s="6" t="n">
        <f aca="false">SUM(AR289:AW289)</f>
        <v>51</v>
      </c>
      <c r="AY289" s="6" t="n">
        <v>0</v>
      </c>
      <c r="AZ289" s="6" t="n">
        <v>0</v>
      </c>
      <c r="BA289" s="6" t="n">
        <v>3</v>
      </c>
      <c r="BB289" s="6" t="n">
        <v>3</v>
      </c>
      <c r="BC289" s="6" t="n">
        <v>0</v>
      </c>
      <c r="BD289" s="6" t="n">
        <v>0</v>
      </c>
      <c r="BE289" s="6" t="n">
        <f aca="false">SUM(AY289:BD289)</f>
        <v>6</v>
      </c>
      <c r="BF289" s="6" t="n">
        <v>2</v>
      </c>
      <c r="BG289" s="6" t="n">
        <v>4</v>
      </c>
      <c r="BH289" s="6" t="n">
        <v>4</v>
      </c>
      <c r="BI289" s="6" t="n">
        <v>1</v>
      </c>
      <c r="BJ289" s="6" t="n">
        <v>0</v>
      </c>
      <c r="BK289" s="6" t="n">
        <v>3</v>
      </c>
      <c r="BL289" s="6" t="n">
        <f aca="false">SUM(BF289:BK289)</f>
        <v>14</v>
      </c>
      <c r="BM289" s="6" t="n">
        <v>0</v>
      </c>
      <c r="BN289" s="6" t="n">
        <v>0</v>
      </c>
      <c r="BO289" s="6" t="n">
        <v>0</v>
      </c>
      <c r="BP289" s="6" t="n">
        <v>0</v>
      </c>
      <c r="BQ289" s="6" t="n">
        <v>0</v>
      </c>
      <c r="BR289" s="6" t="n">
        <v>0</v>
      </c>
      <c r="BS289" s="6" t="n">
        <f aca="false">SUM(BM289:BR289)</f>
        <v>0</v>
      </c>
      <c r="BT289" s="2"/>
      <c r="BU289" s="2"/>
      <c r="BV289" s="2"/>
      <c r="BW289" s="2"/>
      <c r="BX289" s="2"/>
      <c r="BY289" s="2"/>
      <c r="BZ289" s="2"/>
      <c r="CA289" s="2"/>
    </row>
    <row r="290" customFormat="false" ht="12.8" hidden="false" customHeight="false" outlineLevel="0" collapsed="false">
      <c r="A290" s="1" t="s">
        <v>34</v>
      </c>
      <c r="B290" s="5" t="n">
        <v>46</v>
      </c>
      <c r="C290" s="5" t="n">
        <v>86</v>
      </c>
      <c r="D290" s="5" t="n">
        <v>78</v>
      </c>
      <c r="E290" s="5" t="n">
        <v>32</v>
      </c>
      <c r="F290" s="5" t="n">
        <v>18</v>
      </c>
      <c r="G290" s="5" t="n">
        <v>37</v>
      </c>
      <c r="H290" s="5" t="n">
        <f aca="false">SUM(B290:G290)</f>
        <v>297</v>
      </c>
      <c r="I290" s="5" t="n">
        <v>1</v>
      </c>
      <c r="J290" s="5" t="n">
        <v>0</v>
      </c>
      <c r="K290" s="5" t="n">
        <v>1</v>
      </c>
      <c r="L290" s="5" t="n">
        <v>0</v>
      </c>
      <c r="M290" s="5" t="n">
        <v>0</v>
      </c>
      <c r="N290" s="5" t="n">
        <v>0</v>
      </c>
      <c r="O290" s="5" t="n">
        <f aca="false">SUM(I290:N290)</f>
        <v>2</v>
      </c>
      <c r="P290" s="5" t="n">
        <v>1869</v>
      </c>
      <c r="Q290" s="5" t="n">
        <v>3018</v>
      </c>
      <c r="R290" s="5" t="n">
        <v>2200</v>
      </c>
      <c r="S290" s="5" t="n">
        <v>1113</v>
      </c>
      <c r="T290" s="5" t="n">
        <v>603</v>
      </c>
      <c r="U290" s="5" t="n">
        <v>516</v>
      </c>
      <c r="V290" s="5" t="n">
        <f aca="false">SUM(P290:U290)</f>
        <v>9319</v>
      </c>
      <c r="W290" s="5" t="n">
        <v>4</v>
      </c>
      <c r="X290" s="5" t="n">
        <v>3</v>
      </c>
      <c r="Y290" s="5" t="n">
        <v>4</v>
      </c>
      <c r="Z290" s="5" t="n">
        <v>1</v>
      </c>
      <c r="AA290" s="5" t="n">
        <v>2</v>
      </c>
      <c r="AB290" s="5" t="n">
        <v>0</v>
      </c>
      <c r="AC290" s="5" t="n">
        <f aca="false">SUM(W290:AB290)</f>
        <v>14</v>
      </c>
      <c r="AD290" s="5" t="n">
        <v>7</v>
      </c>
      <c r="AE290" s="5" t="n">
        <v>25</v>
      </c>
      <c r="AF290" s="5" t="n">
        <v>9</v>
      </c>
      <c r="AG290" s="5" t="n">
        <v>8</v>
      </c>
      <c r="AH290" s="5" t="n">
        <v>8</v>
      </c>
      <c r="AI290" s="5" t="n">
        <v>16</v>
      </c>
      <c r="AJ290" s="5" t="n">
        <f aca="false">SUM(AD290:AI290)</f>
        <v>73</v>
      </c>
      <c r="AK290" s="5" t="n">
        <v>1</v>
      </c>
      <c r="AL290" s="5" t="n">
        <v>4</v>
      </c>
      <c r="AM290" s="5" t="n">
        <v>4</v>
      </c>
      <c r="AN290" s="5" t="n">
        <v>3</v>
      </c>
      <c r="AO290" s="5" t="n">
        <v>1</v>
      </c>
      <c r="AP290" s="5" t="n">
        <v>4</v>
      </c>
      <c r="AQ290" s="5" t="n">
        <f aca="false">SUM(AK290:AP290)</f>
        <v>17</v>
      </c>
      <c r="AR290" s="5" t="n">
        <v>10</v>
      </c>
      <c r="AS290" s="5" t="n">
        <v>10</v>
      </c>
      <c r="AT290" s="5" t="n">
        <v>9</v>
      </c>
      <c r="AU290" s="5" t="n">
        <v>9</v>
      </c>
      <c r="AV290" s="5" t="n">
        <v>6</v>
      </c>
      <c r="AW290" s="5" t="n">
        <v>16</v>
      </c>
      <c r="AX290" s="5" t="n">
        <f aca="false">SUM(AR290:AW290)</f>
        <v>60</v>
      </c>
      <c r="AY290" s="5" t="n">
        <v>7</v>
      </c>
      <c r="AZ290" s="5" t="n">
        <v>20</v>
      </c>
      <c r="BA290" s="5" t="n">
        <v>10</v>
      </c>
      <c r="BB290" s="5" t="n">
        <v>10</v>
      </c>
      <c r="BC290" s="5" t="n">
        <v>6</v>
      </c>
      <c r="BD290" s="5" t="n">
        <v>7</v>
      </c>
      <c r="BE290" s="5" t="n">
        <f aca="false">SUM(AY290:BD290)</f>
        <v>60</v>
      </c>
      <c r="BF290" s="5" t="n">
        <v>11</v>
      </c>
      <c r="BG290" s="5" t="n">
        <v>18</v>
      </c>
      <c r="BH290" s="5" t="n">
        <v>12</v>
      </c>
      <c r="BI290" s="5" t="n">
        <v>10</v>
      </c>
      <c r="BJ290" s="5" t="n">
        <v>7</v>
      </c>
      <c r="BK290" s="5" t="n">
        <v>14</v>
      </c>
      <c r="BL290" s="5" t="n">
        <f aca="false">SUM(BF290:BK290)</f>
        <v>72</v>
      </c>
      <c r="BM290" s="5" t="n">
        <v>3</v>
      </c>
      <c r="BN290" s="5" t="n">
        <v>8</v>
      </c>
      <c r="BO290" s="5" t="n">
        <v>5</v>
      </c>
      <c r="BP290" s="5" t="n">
        <v>7</v>
      </c>
      <c r="BQ290" s="5" t="n">
        <v>1</v>
      </c>
      <c r="BR290" s="5" t="n">
        <v>3</v>
      </c>
      <c r="BS290" s="5" t="n">
        <f aca="false">SUM(BM290:BR290)</f>
        <v>27</v>
      </c>
    </row>
    <row r="291" customFormat="false" ht="12.8" hidden="false" customHeight="false" outlineLevel="0" collapsed="false">
      <c r="A291" s="1" t="s">
        <v>35</v>
      </c>
      <c r="B291" s="5" t="n">
        <v>16</v>
      </c>
      <c r="C291" s="5" t="n">
        <v>24</v>
      </c>
      <c r="D291" s="5" t="n">
        <v>19</v>
      </c>
      <c r="E291" s="5" t="n">
        <v>8</v>
      </c>
      <c r="F291" s="5" t="n">
        <v>9</v>
      </c>
      <c r="G291" s="5" t="n">
        <v>13</v>
      </c>
      <c r="H291" s="5" t="n">
        <f aca="false">SUM(B291:G291)</f>
        <v>89</v>
      </c>
      <c r="I291" s="5" t="n">
        <v>0</v>
      </c>
      <c r="J291" s="5" t="n">
        <v>0</v>
      </c>
      <c r="K291" s="5" t="n">
        <v>1</v>
      </c>
      <c r="L291" s="5" t="n">
        <v>0</v>
      </c>
      <c r="M291" s="5" t="n">
        <v>0</v>
      </c>
      <c r="N291" s="5" t="n">
        <v>0</v>
      </c>
      <c r="O291" s="5" t="n">
        <f aca="false">SUM(I291:N291)</f>
        <v>1</v>
      </c>
      <c r="P291" s="5" t="n">
        <v>1180</v>
      </c>
      <c r="Q291" s="5" t="n">
        <v>2080</v>
      </c>
      <c r="R291" s="5" t="n">
        <v>1553</v>
      </c>
      <c r="S291" s="5" t="n">
        <v>800</v>
      </c>
      <c r="T291" s="5" t="n">
        <v>420</v>
      </c>
      <c r="U291" s="5" t="n">
        <v>364</v>
      </c>
      <c r="V291" s="5" t="n">
        <f aca="false">SUM(P291:U291)</f>
        <v>6397</v>
      </c>
      <c r="W291" s="5" t="n">
        <v>4</v>
      </c>
      <c r="X291" s="5" t="n">
        <v>3</v>
      </c>
      <c r="Y291" s="5" t="n">
        <v>3</v>
      </c>
      <c r="Z291" s="5" t="n">
        <v>0</v>
      </c>
      <c r="AA291" s="5" t="n">
        <v>0</v>
      </c>
      <c r="AB291" s="5" t="n">
        <v>2</v>
      </c>
      <c r="AC291" s="5" t="n">
        <f aca="false">SUM(W291:AB291)</f>
        <v>12</v>
      </c>
      <c r="AD291" s="5" t="n">
        <v>8</v>
      </c>
      <c r="AE291" s="5" t="n">
        <v>18</v>
      </c>
      <c r="AF291" s="5" t="n">
        <v>10</v>
      </c>
      <c r="AG291" s="5" t="n">
        <v>13</v>
      </c>
      <c r="AH291" s="5" t="n">
        <v>2</v>
      </c>
      <c r="AI291" s="5" t="n">
        <v>9</v>
      </c>
      <c r="AJ291" s="5" t="n">
        <f aca="false">SUM(AD291:AI291)</f>
        <v>60</v>
      </c>
      <c r="AK291" s="5" t="n">
        <v>7</v>
      </c>
      <c r="AL291" s="5" t="n">
        <v>1</v>
      </c>
      <c r="AM291" s="5" t="n">
        <v>3</v>
      </c>
      <c r="AN291" s="5" t="n">
        <v>3</v>
      </c>
      <c r="AO291" s="5" t="n">
        <v>4</v>
      </c>
      <c r="AP291" s="5" t="n">
        <v>1</v>
      </c>
      <c r="AQ291" s="5" t="n">
        <f aca="false">SUM(AK291:AP291)</f>
        <v>19</v>
      </c>
      <c r="AR291" s="5" t="n">
        <v>11</v>
      </c>
      <c r="AS291" s="5" t="n">
        <v>9</v>
      </c>
      <c r="AT291" s="5" t="n">
        <v>7</v>
      </c>
      <c r="AU291" s="5" t="n">
        <v>3</v>
      </c>
      <c r="AV291" s="5" t="n">
        <v>4</v>
      </c>
      <c r="AW291" s="5" t="n">
        <v>11</v>
      </c>
      <c r="AX291" s="5" t="n">
        <f aca="false">SUM(AR291:AW291)</f>
        <v>45</v>
      </c>
      <c r="AY291" s="5" t="n">
        <v>4</v>
      </c>
      <c r="AZ291" s="5" t="n">
        <v>14</v>
      </c>
      <c r="BA291" s="5" t="n">
        <v>11</v>
      </c>
      <c r="BB291" s="5" t="n">
        <v>5</v>
      </c>
      <c r="BC291" s="5" t="n">
        <v>8</v>
      </c>
      <c r="BD291" s="5" t="n">
        <v>8</v>
      </c>
      <c r="BE291" s="5" t="n">
        <f aca="false">SUM(AY291:BD291)</f>
        <v>50</v>
      </c>
      <c r="BF291" s="5" t="n">
        <v>6</v>
      </c>
      <c r="BG291" s="5" t="n">
        <v>10</v>
      </c>
      <c r="BH291" s="5" t="n">
        <v>12</v>
      </c>
      <c r="BI291" s="5" t="n">
        <v>2</v>
      </c>
      <c r="BJ291" s="5" t="n">
        <v>2</v>
      </c>
      <c r="BK291" s="5" t="n">
        <v>4</v>
      </c>
      <c r="BL291" s="5" t="n">
        <f aca="false">SUM(BF291:BK291)</f>
        <v>36</v>
      </c>
      <c r="BM291" s="5" t="n">
        <v>0</v>
      </c>
      <c r="BN291" s="5" t="n">
        <v>2</v>
      </c>
      <c r="BO291" s="5" t="n">
        <v>0</v>
      </c>
      <c r="BP291" s="5" t="n">
        <v>0</v>
      </c>
      <c r="BQ291" s="5" t="n">
        <v>0</v>
      </c>
      <c r="BR291" s="5" t="n">
        <v>0</v>
      </c>
      <c r="BS291" s="5" t="n">
        <f aca="false">SUM(BM291:BR291)</f>
        <v>2</v>
      </c>
    </row>
    <row r="292" customFormat="false" ht="12.8" hidden="false" customHeight="false" outlineLevel="0" collapsed="false">
      <c r="A292" s="1" t="s">
        <v>36</v>
      </c>
      <c r="B292" s="5" t="n">
        <v>4</v>
      </c>
      <c r="C292" s="5" t="n">
        <v>20</v>
      </c>
      <c r="D292" s="5" t="n">
        <v>7</v>
      </c>
      <c r="E292" s="5" t="n">
        <v>4</v>
      </c>
      <c r="F292" s="5" t="n">
        <v>1</v>
      </c>
      <c r="G292" s="5" t="n">
        <v>9</v>
      </c>
      <c r="H292" s="5" t="n">
        <f aca="false">SUM(B292:G292)</f>
        <v>45</v>
      </c>
      <c r="I292" s="5" t="n">
        <v>0</v>
      </c>
      <c r="J292" s="5" t="n">
        <v>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f aca="false">SUM(I292:N292)</f>
        <v>0</v>
      </c>
      <c r="P292" s="5" t="n">
        <v>637</v>
      </c>
      <c r="Q292" s="5" t="n">
        <v>1172</v>
      </c>
      <c r="R292" s="5" t="n">
        <v>860</v>
      </c>
      <c r="S292" s="5" t="n">
        <v>399</v>
      </c>
      <c r="T292" s="5" t="n">
        <v>285</v>
      </c>
      <c r="U292" s="5" t="n">
        <v>264</v>
      </c>
      <c r="V292" s="5" t="n">
        <f aca="false">SUM(P292:U292)</f>
        <v>3617</v>
      </c>
      <c r="W292" s="5" t="n">
        <v>1</v>
      </c>
      <c r="X292" s="5" t="n">
        <v>1</v>
      </c>
      <c r="Y292" s="5" t="n">
        <v>1</v>
      </c>
      <c r="Z292" s="5" t="n">
        <v>0</v>
      </c>
      <c r="AA292" s="5" t="n">
        <v>1</v>
      </c>
      <c r="AB292" s="5" t="n">
        <v>1</v>
      </c>
      <c r="AC292" s="5" t="n">
        <f aca="false">SUM(W292:AB292)</f>
        <v>5</v>
      </c>
      <c r="AD292" s="5" t="n">
        <v>4</v>
      </c>
      <c r="AE292" s="5" t="n">
        <v>10</v>
      </c>
      <c r="AF292" s="5" t="n">
        <v>2</v>
      </c>
      <c r="AG292" s="5" t="n">
        <v>0</v>
      </c>
      <c r="AH292" s="5" t="n">
        <v>4</v>
      </c>
      <c r="AI292" s="5" t="n">
        <v>4</v>
      </c>
      <c r="AJ292" s="5" t="n">
        <f aca="false">SUM(AD292:AI292)</f>
        <v>24</v>
      </c>
      <c r="AK292" s="5" t="n">
        <v>0</v>
      </c>
      <c r="AL292" s="5" t="n">
        <v>0</v>
      </c>
      <c r="AM292" s="5" t="n">
        <v>1</v>
      </c>
      <c r="AN292" s="5" t="n">
        <v>0</v>
      </c>
      <c r="AO292" s="5" t="n">
        <v>0</v>
      </c>
      <c r="AP292" s="5" t="n">
        <v>2</v>
      </c>
      <c r="AQ292" s="5" t="n">
        <f aca="false">SUM(AK292:AP292)</f>
        <v>3</v>
      </c>
      <c r="AR292" s="5" t="n">
        <v>2</v>
      </c>
      <c r="AS292" s="5" t="n">
        <v>6</v>
      </c>
      <c r="AT292" s="5" t="n">
        <v>6</v>
      </c>
      <c r="AU292" s="5" t="n">
        <v>2</v>
      </c>
      <c r="AV292" s="5" t="n">
        <v>5</v>
      </c>
      <c r="AW292" s="5" t="n">
        <v>8</v>
      </c>
      <c r="AX292" s="5" t="n">
        <f aca="false">SUM(AR292:AW292)</f>
        <v>29</v>
      </c>
      <c r="AY292" s="5" t="n">
        <v>0</v>
      </c>
      <c r="AZ292" s="5" t="n">
        <v>7</v>
      </c>
      <c r="BA292" s="5" t="n">
        <v>3</v>
      </c>
      <c r="BB292" s="5" t="n">
        <v>5</v>
      </c>
      <c r="BC292" s="5" t="n">
        <v>1</v>
      </c>
      <c r="BD292" s="5" t="n">
        <v>4</v>
      </c>
      <c r="BE292" s="5" t="n">
        <f aca="false">SUM(AY292:BD292)</f>
        <v>20</v>
      </c>
      <c r="BF292" s="5" t="n">
        <v>0</v>
      </c>
      <c r="BG292" s="5" t="n">
        <v>1</v>
      </c>
      <c r="BH292" s="5" t="n">
        <v>2</v>
      </c>
      <c r="BI292" s="5" t="n">
        <v>0</v>
      </c>
      <c r="BJ292" s="5" t="n">
        <v>2</v>
      </c>
      <c r="BK292" s="5" t="n">
        <v>4</v>
      </c>
      <c r="BL292" s="5" t="n">
        <f aca="false">SUM(BF292:BK292)</f>
        <v>9</v>
      </c>
      <c r="BM292" s="5" t="n">
        <v>0</v>
      </c>
      <c r="BN292" s="5" t="n">
        <v>2</v>
      </c>
      <c r="BO292" s="5" t="n">
        <v>1</v>
      </c>
      <c r="BP292" s="5" t="n">
        <v>1</v>
      </c>
      <c r="BQ292" s="5" t="n">
        <v>0</v>
      </c>
      <c r="BR292" s="5" t="n">
        <v>1</v>
      </c>
      <c r="BS292" s="5" t="n">
        <f aca="false">SUM(BM292:BR292)</f>
        <v>5</v>
      </c>
    </row>
    <row r="293" customFormat="false" ht="12.8" hidden="false" customHeight="false" outlineLevel="0" collapsed="false">
      <c r="A293" s="1" t="s">
        <v>37</v>
      </c>
      <c r="B293" s="5" t="n">
        <v>5</v>
      </c>
      <c r="C293" s="5" t="n">
        <v>6</v>
      </c>
      <c r="D293" s="5" t="n">
        <v>6</v>
      </c>
      <c r="E293" s="5" t="n">
        <v>5</v>
      </c>
      <c r="F293" s="5" t="n">
        <v>2</v>
      </c>
      <c r="G293" s="5" t="n">
        <v>0</v>
      </c>
      <c r="H293" s="5" t="n">
        <f aca="false">SUM(B293:G293)</f>
        <v>24</v>
      </c>
      <c r="I293" s="5" t="n">
        <v>0</v>
      </c>
      <c r="J293" s="5" t="n">
        <v>1</v>
      </c>
      <c r="K293" s="5" t="n">
        <v>1</v>
      </c>
      <c r="L293" s="5" t="n">
        <v>0</v>
      </c>
      <c r="M293" s="5" t="n">
        <v>0</v>
      </c>
      <c r="N293" s="5" t="n">
        <v>0</v>
      </c>
      <c r="O293" s="5" t="n">
        <f aca="false">SUM(I293:N293)</f>
        <v>2</v>
      </c>
      <c r="P293" s="5" t="n">
        <v>275</v>
      </c>
      <c r="Q293" s="5" t="n">
        <v>543</v>
      </c>
      <c r="R293" s="5" t="n">
        <v>318</v>
      </c>
      <c r="S293" s="5" t="n">
        <v>154</v>
      </c>
      <c r="T293" s="5" t="n">
        <v>102</v>
      </c>
      <c r="U293" s="5" t="n">
        <v>75</v>
      </c>
      <c r="V293" s="5" t="n">
        <f aca="false">SUM(P293:U293)</f>
        <v>1467</v>
      </c>
      <c r="W293" s="5" t="n">
        <v>1</v>
      </c>
      <c r="X293" s="5" t="n">
        <v>1</v>
      </c>
      <c r="Y293" s="5" t="n">
        <v>2</v>
      </c>
      <c r="Z293" s="5" t="n">
        <v>0</v>
      </c>
      <c r="AA293" s="5" t="n">
        <v>1</v>
      </c>
      <c r="AB293" s="5" t="n">
        <v>0</v>
      </c>
      <c r="AC293" s="5" t="n">
        <f aca="false">SUM(W293:AB293)</f>
        <v>5</v>
      </c>
      <c r="AD293" s="5" t="n">
        <v>4</v>
      </c>
      <c r="AE293" s="5" t="n">
        <v>2</v>
      </c>
      <c r="AF293" s="5" t="n">
        <v>4</v>
      </c>
      <c r="AG293" s="5" t="n">
        <v>0</v>
      </c>
      <c r="AH293" s="5" t="n">
        <v>0</v>
      </c>
      <c r="AI293" s="5" t="n">
        <v>2</v>
      </c>
      <c r="AJ293" s="5" t="n">
        <f aca="false">SUM(AD293:AI293)</f>
        <v>12</v>
      </c>
      <c r="AK293" s="5" t="n">
        <v>4</v>
      </c>
      <c r="AL293" s="5" t="n">
        <v>2</v>
      </c>
      <c r="AM293" s="5" t="n">
        <v>3</v>
      </c>
      <c r="AN293" s="5" t="n">
        <v>0</v>
      </c>
      <c r="AO293" s="5" t="n">
        <v>0</v>
      </c>
      <c r="AP293" s="5" t="n">
        <v>0</v>
      </c>
      <c r="AQ293" s="5" t="n">
        <f aca="false">SUM(AK293:AP293)</f>
        <v>9</v>
      </c>
      <c r="AR293" s="5" t="n">
        <v>4</v>
      </c>
      <c r="AS293" s="5" t="n">
        <v>4</v>
      </c>
      <c r="AT293" s="5" t="n">
        <v>2</v>
      </c>
      <c r="AU293" s="5" t="n">
        <v>5</v>
      </c>
      <c r="AV293" s="5" t="n">
        <v>0</v>
      </c>
      <c r="AW293" s="5" t="n">
        <v>2</v>
      </c>
      <c r="AX293" s="5" t="n">
        <f aca="false">SUM(AR293:AW293)</f>
        <v>17</v>
      </c>
      <c r="AY293" s="5" t="n">
        <v>0</v>
      </c>
      <c r="AZ293" s="5" t="n">
        <v>5</v>
      </c>
      <c r="BA293" s="5" t="n">
        <v>3</v>
      </c>
      <c r="BB293" s="5" t="n">
        <v>6</v>
      </c>
      <c r="BC293" s="5" t="n">
        <v>3</v>
      </c>
      <c r="BD293" s="5" t="n">
        <v>4</v>
      </c>
      <c r="BE293" s="5" t="n">
        <f aca="false">SUM(AY293:BD293)</f>
        <v>21</v>
      </c>
      <c r="BF293" s="5" t="n">
        <v>5</v>
      </c>
      <c r="BG293" s="5" t="n">
        <v>3</v>
      </c>
      <c r="BH293" s="5" t="n">
        <v>5</v>
      </c>
      <c r="BI293" s="5" t="n">
        <v>2</v>
      </c>
      <c r="BJ293" s="5" t="n">
        <v>1</v>
      </c>
      <c r="BK293" s="5" t="n">
        <v>0</v>
      </c>
      <c r="BL293" s="5" t="n">
        <f aca="false">SUM(BF293:BK293)</f>
        <v>16</v>
      </c>
      <c r="BM293" s="5" t="n">
        <v>2</v>
      </c>
      <c r="BN293" s="5" t="n">
        <v>2</v>
      </c>
      <c r="BO293" s="5" t="n">
        <v>2</v>
      </c>
      <c r="BP293" s="5" t="n">
        <v>1</v>
      </c>
      <c r="BQ293" s="5" t="n">
        <v>0</v>
      </c>
      <c r="BR293" s="5" t="n">
        <v>0</v>
      </c>
      <c r="BS293" s="5" t="n">
        <f aca="false">SUM(BM293:BR293)</f>
        <v>7</v>
      </c>
    </row>
    <row r="294" customFormat="false" ht="12.8" hidden="false" customHeight="false" outlineLevel="0" collapsed="false">
      <c r="A294" s="1" t="s">
        <v>38</v>
      </c>
      <c r="B294" s="5" t="n">
        <v>150</v>
      </c>
      <c r="C294" s="5" t="n">
        <v>354</v>
      </c>
      <c r="D294" s="5" t="n">
        <v>297</v>
      </c>
      <c r="E294" s="5" t="n">
        <v>101</v>
      </c>
      <c r="F294" s="5" t="n">
        <v>70</v>
      </c>
      <c r="G294" s="5" t="n">
        <v>83</v>
      </c>
      <c r="H294" s="5" t="n">
        <f aca="false">SUM(B294:G294)</f>
        <v>1055</v>
      </c>
      <c r="I294" s="5" t="n">
        <v>7</v>
      </c>
      <c r="J294" s="5" t="n">
        <v>3</v>
      </c>
      <c r="K294" s="5" t="n">
        <v>7</v>
      </c>
      <c r="L294" s="5" t="n">
        <v>0</v>
      </c>
      <c r="M294" s="5" t="n">
        <v>2</v>
      </c>
      <c r="N294" s="5" t="n">
        <v>0</v>
      </c>
      <c r="O294" s="5" t="n">
        <f aca="false">SUM(I294:N294)</f>
        <v>19</v>
      </c>
      <c r="P294" s="5" t="n">
        <v>5661</v>
      </c>
      <c r="Q294" s="5" t="n">
        <v>10875</v>
      </c>
      <c r="R294" s="5" t="n">
        <v>8302</v>
      </c>
      <c r="S294" s="5" t="n">
        <v>3689</v>
      </c>
      <c r="T294" s="5" t="n">
        <v>2023</v>
      </c>
      <c r="U294" s="5" t="n">
        <v>1731</v>
      </c>
      <c r="V294" s="5" t="n">
        <f aca="false">SUM(P294:U294)</f>
        <v>32281</v>
      </c>
      <c r="W294" s="5" t="n">
        <v>17</v>
      </c>
      <c r="X294" s="5" t="n">
        <v>29</v>
      </c>
      <c r="Y294" s="5" t="n">
        <v>34</v>
      </c>
      <c r="Z294" s="5" t="n">
        <v>10</v>
      </c>
      <c r="AA294" s="5" t="n">
        <v>6</v>
      </c>
      <c r="AB294" s="5" t="n">
        <v>4</v>
      </c>
      <c r="AC294" s="5" t="n">
        <f aca="false">SUM(W294:AB294)</f>
        <v>100</v>
      </c>
      <c r="AD294" s="5" t="n">
        <v>62</v>
      </c>
      <c r="AE294" s="5" t="n">
        <v>153</v>
      </c>
      <c r="AF294" s="5" t="n">
        <v>126</v>
      </c>
      <c r="AG294" s="5" t="n">
        <v>42</v>
      </c>
      <c r="AH294" s="5" t="n">
        <v>46</v>
      </c>
      <c r="AI294" s="5" t="n">
        <v>63</v>
      </c>
      <c r="AJ294" s="5" t="n">
        <f aca="false">SUM(AD294:AI294)</f>
        <v>492</v>
      </c>
      <c r="AK294" s="5" t="n">
        <v>26</v>
      </c>
      <c r="AL294" s="5" t="n">
        <v>58</v>
      </c>
      <c r="AM294" s="5" t="n">
        <v>43</v>
      </c>
      <c r="AN294" s="5" t="n">
        <v>21</v>
      </c>
      <c r="AO294" s="5" t="n">
        <v>13</v>
      </c>
      <c r="AP294" s="5" t="n">
        <v>10</v>
      </c>
      <c r="AQ294" s="5" t="n">
        <f aca="false">SUM(AK294:AP294)</f>
        <v>171</v>
      </c>
      <c r="AR294" s="5" t="n">
        <v>58</v>
      </c>
      <c r="AS294" s="5" t="n">
        <v>143</v>
      </c>
      <c r="AT294" s="5" t="n">
        <v>127</v>
      </c>
      <c r="AU294" s="5" t="n">
        <v>69</v>
      </c>
      <c r="AV294" s="5" t="n">
        <v>63</v>
      </c>
      <c r="AW294" s="5" t="n">
        <v>117</v>
      </c>
      <c r="AX294" s="5" t="n">
        <f aca="false">SUM(AR294:AW294)</f>
        <v>577</v>
      </c>
      <c r="AY294" s="5" t="n">
        <v>82</v>
      </c>
      <c r="AZ294" s="5" t="n">
        <v>151</v>
      </c>
      <c r="BA294" s="5" t="n">
        <v>138</v>
      </c>
      <c r="BB294" s="5" t="n">
        <v>68</v>
      </c>
      <c r="BC294" s="5" t="n">
        <v>56</v>
      </c>
      <c r="BD294" s="5" t="n">
        <v>54</v>
      </c>
      <c r="BE294" s="5" t="n">
        <f aca="false">SUM(AY294:BD294)</f>
        <v>549</v>
      </c>
      <c r="BF294" s="5" t="n">
        <v>65</v>
      </c>
      <c r="BG294" s="5" t="n">
        <v>123</v>
      </c>
      <c r="BH294" s="5" t="n">
        <v>92</v>
      </c>
      <c r="BI294" s="5" t="n">
        <v>50</v>
      </c>
      <c r="BJ294" s="5" t="n">
        <v>24</v>
      </c>
      <c r="BK294" s="5" t="n">
        <v>44</v>
      </c>
      <c r="BL294" s="5" t="n">
        <f aca="false">SUM(BF294:BK294)</f>
        <v>398</v>
      </c>
      <c r="BM294" s="5" t="n">
        <v>15</v>
      </c>
      <c r="BN294" s="5" t="n">
        <v>27</v>
      </c>
      <c r="BO294" s="5" t="n">
        <v>22</v>
      </c>
      <c r="BP294" s="5" t="n">
        <v>7</v>
      </c>
      <c r="BQ294" s="5" t="n">
        <v>6</v>
      </c>
      <c r="BR294" s="5" t="n">
        <v>6</v>
      </c>
      <c r="BS294" s="5" t="n">
        <f aca="false">SUM(BM294:BR294)</f>
        <v>83</v>
      </c>
    </row>
    <row r="295" customFormat="false" ht="12.8" hidden="false" customHeight="false" outlineLevel="0" collapsed="false">
      <c r="A295" s="1" t="s">
        <v>39</v>
      </c>
      <c r="B295" s="5" t="n">
        <v>16</v>
      </c>
      <c r="C295" s="5" t="n">
        <v>43</v>
      </c>
      <c r="D295" s="5" t="n">
        <v>34</v>
      </c>
      <c r="E295" s="5" t="n">
        <v>11</v>
      </c>
      <c r="F295" s="5" t="n">
        <v>7</v>
      </c>
      <c r="G295" s="5" t="n">
        <v>8</v>
      </c>
      <c r="H295" s="5" t="n">
        <f aca="false">SUM(B295:G295)</f>
        <v>119</v>
      </c>
      <c r="I295" s="5" t="n">
        <v>0</v>
      </c>
      <c r="J295" s="5" t="n">
        <v>0</v>
      </c>
      <c r="K295" s="5" t="n">
        <v>2</v>
      </c>
      <c r="L295" s="5" t="n">
        <v>0</v>
      </c>
      <c r="M295" s="5" t="n">
        <v>0</v>
      </c>
      <c r="N295" s="5" t="n">
        <v>0</v>
      </c>
      <c r="O295" s="5" t="n">
        <f aca="false">SUM(I295:N295)</f>
        <v>2</v>
      </c>
      <c r="P295" s="5" t="n">
        <v>1989</v>
      </c>
      <c r="Q295" s="5" t="n">
        <v>3804</v>
      </c>
      <c r="R295" s="5" t="n">
        <v>2472</v>
      </c>
      <c r="S295" s="5" t="n">
        <v>1237</v>
      </c>
      <c r="T295" s="5" t="n">
        <v>665</v>
      </c>
      <c r="U295" s="5" t="n">
        <v>656</v>
      </c>
      <c r="V295" s="5" t="n">
        <f aca="false">SUM(P295:U295)</f>
        <v>10823</v>
      </c>
      <c r="W295" s="5" t="n">
        <v>5</v>
      </c>
      <c r="X295" s="5" t="n">
        <v>7</v>
      </c>
      <c r="Y295" s="5" t="n">
        <v>4</v>
      </c>
      <c r="Z295" s="5" t="n">
        <v>2</v>
      </c>
      <c r="AA295" s="5" t="n">
        <v>0</v>
      </c>
      <c r="AB295" s="5" t="n">
        <v>0</v>
      </c>
      <c r="AC295" s="5" t="n">
        <f aca="false">SUM(W295:AB295)</f>
        <v>18</v>
      </c>
      <c r="AD295" s="5" t="n">
        <v>15</v>
      </c>
      <c r="AE295" s="5" t="n">
        <v>23</v>
      </c>
      <c r="AF295" s="5" t="n">
        <v>20</v>
      </c>
      <c r="AG295" s="5" t="n">
        <v>7</v>
      </c>
      <c r="AH295" s="5" t="n">
        <v>7</v>
      </c>
      <c r="AI295" s="5" t="n">
        <v>9</v>
      </c>
      <c r="AJ295" s="5" t="n">
        <f aca="false">SUM(AD295:AI295)</f>
        <v>81</v>
      </c>
      <c r="AK295" s="5" t="n">
        <v>6</v>
      </c>
      <c r="AL295" s="5" t="n">
        <v>6</v>
      </c>
      <c r="AM295" s="5" t="n">
        <v>5</v>
      </c>
      <c r="AN295" s="5" t="n">
        <v>3</v>
      </c>
      <c r="AO295" s="5" t="n">
        <v>1</v>
      </c>
      <c r="AP295" s="5" t="n">
        <v>2</v>
      </c>
      <c r="AQ295" s="5" t="n">
        <f aca="false">SUM(AK295:AP295)</f>
        <v>23</v>
      </c>
      <c r="AR295" s="5" t="n">
        <v>10</v>
      </c>
      <c r="AS295" s="5" t="n">
        <v>17</v>
      </c>
      <c r="AT295" s="5" t="n">
        <v>17</v>
      </c>
      <c r="AU295" s="5" t="n">
        <v>6</v>
      </c>
      <c r="AV295" s="5" t="n">
        <v>14</v>
      </c>
      <c r="AW295" s="5" t="n">
        <v>26</v>
      </c>
      <c r="AX295" s="5" t="n">
        <f aca="false">SUM(AR295:AW295)</f>
        <v>90</v>
      </c>
      <c r="AY295" s="5" t="n">
        <v>10</v>
      </c>
      <c r="AZ295" s="5" t="n">
        <v>13</v>
      </c>
      <c r="BA295" s="5" t="n">
        <v>17</v>
      </c>
      <c r="BB295" s="5" t="n">
        <v>10</v>
      </c>
      <c r="BC295" s="5" t="n">
        <v>7</v>
      </c>
      <c r="BD295" s="5" t="n">
        <v>14</v>
      </c>
      <c r="BE295" s="5" t="n">
        <f aca="false">SUM(AY295:BD295)</f>
        <v>71</v>
      </c>
      <c r="BF295" s="5" t="n">
        <v>8</v>
      </c>
      <c r="BG295" s="5" t="n">
        <v>14</v>
      </c>
      <c r="BH295" s="5" t="n">
        <v>8</v>
      </c>
      <c r="BI295" s="5" t="n">
        <v>6</v>
      </c>
      <c r="BJ295" s="5" t="n">
        <v>2</v>
      </c>
      <c r="BK295" s="5" t="n">
        <v>2</v>
      </c>
      <c r="BL295" s="5" t="n">
        <f aca="false">SUM(BF295:BK295)</f>
        <v>40</v>
      </c>
      <c r="BM295" s="5" t="n">
        <v>0</v>
      </c>
      <c r="BN295" s="5" t="n">
        <v>4</v>
      </c>
      <c r="BO295" s="5" t="n">
        <v>4</v>
      </c>
      <c r="BP295" s="5" t="n">
        <v>1</v>
      </c>
      <c r="BQ295" s="5" t="n">
        <v>2</v>
      </c>
      <c r="BR295" s="5" t="n">
        <v>0</v>
      </c>
      <c r="BS295" s="5" t="n">
        <f aca="false">SUM(BM295:BR295)</f>
        <v>11</v>
      </c>
    </row>
    <row r="296" customFormat="false" ht="12.8" hidden="false" customHeight="false" outlineLevel="0" collapsed="false">
      <c r="A296" s="1" t="s">
        <v>40</v>
      </c>
      <c r="B296" s="5" t="n">
        <v>27</v>
      </c>
      <c r="C296" s="5" t="n">
        <v>41</v>
      </c>
      <c r="D296" s="5" t="n">
        <v>32</v>
      </c>
      <c r="E296" s="5" t="n">
        <v>10</v>
      </c>
      <c r="F296" s="5" t="n">
        <v>12</v>
      </c>
      <c r="G296" s="5" t="n">
        <v>13</v>
      </c>
      <c r="H296" s="5" t="n">
        <f aca="false">SUM(B296:G296)</f>
        <v>135</v>
      </c>
      <c r="I296" s="5" t="n">
        <v>1</v>
      </c>
      <c r="J296" s="5" t="n">
        <v>1</v>
      </c>
      <c r="K296" s="5" t="n">
        <v>0</v>
      </c>
      <c r="L296" s="5" t="n">
        <v>0</v>
      </c>
      <c r="M296" s="5" t="n">
        <v>1</v>
      </c>
      <c r="N296" s="5" t="n">
        <v>0</v>
      </c>
      <c r="O296" s="5" t="n">
        <f aca="false">SUM(I296:N296)</f>
        <v>3</v>
      </c>
      <c r="P296" s="5" t="n">
        <v>1851</v>
      </c>
      <c r="Q296" s="5" t="n">
        <v>3583</v>
      </c>
      <c r="R296" s="5" t="n">
        <v>2295</v>
      </c>
      <c r="S296" s="5" t="n">
        <v>1106</v>
      </c>
      <c r="T296" s="5" t="n">
        <v>690</v>
      </c>
      <c r="U296" s="5" t="n">
        <v>606</v>
      </c>
      <c r="V296" s="5" t="n">
        <f aca="false">SUM(P296:U296)</f>
        <v>10131</v>
      </c>
      <c r="W296" s="5" t="n">
        <v>11</v>
      </c>
      <c r="X296" s="5" t="n">
        <v>27</v>
      </c>
      <c r="Y296" s="5" t="n">
        <v>15</v>
      </c>
      <c r="Z296" s="5" t="n">
        <v>11</v>
      </c>
      <c r="AA296" s="5" t="n">
        <v>3</v>
      </c>
      <c r="AB296" s="5" t="n">
        <v>9</v>
      </c>
      <c r="AC296" s="5" t="n">
        <f aca="false">SUM(W296:AB296)</f>
        <v>76</v>
      </c>
      <c r="AD296" s="5" t="n">
        <v>33</v>
      </c>
      <c r="AE296" s="5" t="n">
        <v>69</v>
      </c>
      <c r="AF296" s="5" t="n">
        <v>55</v>
      </c>
      <c r="AG296" s="5" t="n">
        <v>26</v>
      </c>
      <c r="AH296" s="5" t="n">
        <v>26</v>
      </c>
      <c r="AI296" s="5" t="n">
        <v>29</v>
      </c>
      <c r="AJ296" s="5" t="n">
        <f aca="false">SUM(AD296:AI296)</f>
        <v>238</v>
      </c>
      <c r="AK296" s="5" t="n">
        <v>5</v>
      </c>
      <c r="AL296" s="5" t="n">
        <v>8</v>
      </c>
      <c r="AM296" s="5" t="n">
        <v>14</v>
      </c>
      <c r="AN296" s="5" t="n">
        <v>2</v>
      </c>
      <c r="AO296" s="5" t="n">
        <v>3</v>
      </c>
      <c r="AP296" s="5" t="n">
        <v>5</v>
      </c>
      <c r="AQ296" s="5" t="n">
        <f aca="false">SUM(AK296:AP296)</f>
        <v>37</v>
      </c>
      <c r="AR296" s="5" t="n">
        <v>9</v>
      </c>
      <c r="AS296" s="5" t="n">
        <v>11</v>
      </c>
      <c r="AT296" s="5" t="n">
        <v>16</v>
      </c>
      <c r="AU296" s="5" t="n">
        <v>8</v>
      </c>
      <c r="AV296" s="5" t="n">
        <v>5</v>
      </c>
      <c r="AW296" s="5" t="n">
        <v>12</v>
      </c>
      <c r="AX296" s="5" t="n">
        <f aca="false">SUM(AR296:AW296)</f>
        <v>61</v>
      </c>
      <c r="AY296" s="5" t="n">
        <v>21</v>
      </c>
      <c r="AZ296" s="5" t="n">
        <v>42</v>
      </c>
      <c r="BA296" s="5" t="n">
        <v>20</v>
      </c>
      <c r="BB296" s="5" t="n">
        <v>15</v>
      </c>
      <c r="BC296" s="5" t="n">
        <v>17</v>
      </c>
      <c r="BD296" s="5" t="n">
        <v>18</v>
      </c>
      <c r="BE296" s="5" t="n">
        <f aca="false">SUM(AY296:BD296)</f>
        <v>133</v>
      </c>
      <c r="BF296" s="5" t="n">
        <v>14</v>
      </c>
      <c r="BG296" s="5" t="n">
        <v>22</v>
      </c>
      <c r="BH296" s="5" t="n">
        <v>15</v>
      </c>
      <c r="BI296" s="5" t="n">
        <v>10</v>
      </c>
      <c r="BJ296" s="5" t="n">
        <v>9</v>
      </c>
      <c r="BK296" s="5" t="n">
        <v>9</v>
      </c>
      <c r="BL296" s="5" t="n">
        <f aca="false">SUM(BF296:BK296)</f>
        <v>79</v>
      </c>
      <c r="BM296" s="5" t="n">
        <v>3</v>
      </c>
      <c r="BN296" s="5" t="n">
        <v>7</v>
      </c>
      <c r="BO296" s="5" t="n">
        <v>7</v>
      </c>
      <c r="BP296" s="5" t="n">
        <v>1</v>
      </c>
      <c r="BQ296" s="5" t="n">
        <v>1</v>
      </c>
      <c r="BR296" s="5" t="n">
        <v>1</v>
      </c>
      <c r="BS296" s="5" t="n">
        <f aca="false">SUM(BM296:BR296)</f>
        <v>20</v>
      </c>
    </row>
    <row r="297" customFormat="false" ht="12.8" hidden="false" customHeight="false" outlineLevel="0" collapsed="false">
      <c r="A297" s="1" t="s">
        <v>41</v>
      </c>
      <c r="B297" s="5" t="n">
        <v>80</v>
      </c>
      <c r="C297" s="5" t="n">
        <v>100</v>
      </c>
      <c r="D297" s="5" t="n">
        <v>97</v>
      </c>
      <c r="E297" s="5" t="n">
        <v>42</v>
      </c>
      <c r="F297" s="5" t="n">
        <v>56</v>
      </c>
      <c r="G297" s="5" t="n">
        <v>48</v>
      </c>
      <c r="H297" s="5" t="n">
        <f aca="false">SUM(B297:G297)</f>
        <v>423</v>
      </c>
      <c r="I297" s="5" t="n">
        <v>1</v>
      </c>
      <c r="J297" s="5" t="n">
        <v>1</v>
      </c>
      <c r="K297" s="5" t="n">
        <v>1</v>
      </c>
      <c r="L297" s="5" t="n">
        <v>0</v>
      </c>
      <c r="M297" s="5" t="n">
        <v>0</v>
      </c>
      <c r="N297" s="5" t="n">
        <v>2</v>
      </c>
      <c r="O297" s="5" t="n">
        <f aca="false">SUM(I297:N297)</f>
        <v>5</v>
      </c>
      <c r="P297" s="5" t="n">
        <v>1039</v>
      </c>
      <c r="Q297" s="5" t="n">
        <v>1560</v>
      </c>
      <c r="R297" s="5" t="n">
        <v>1261</v>
      </c>
      <c r="S297" s="5" t="n">
        <v>705</v>
      </c>
      <c r="T297" s="5" t="n">
        <v>458</v>
      </c>
      <c r="U297" s="5" t="n">
        <v>556</v>
      </c>
      <c r="V297" s="5" t="n">
        <f aca="false">SUM(P297:U297)</f>
        <v>5579</v>
      </c>
      <c r="W297" s="5" t="n">
        <v>0</v>
      </c>
      <c r="X297" s="5" t="n">
        <v>2</v>
      </c>
      <c r="Y297" s="5" t="n">
        <v>2</v>
      </c>
      <c r="Z297" s="5" t="n">
        <v>0</v>
      </c>
      <c r="AA297" s="5" t="n">
        <v>0</v>
      </c>
      <c r="AB297" s="5" t="n">
        <v>1</v>
      </c>
      <c r="AC297" s="5" t="n">
        <f aca="false">SUM(W297:AB297)</f>
        <v>5</v>
      </c>
      <c r="AD297" s="5" t="n">
        <v>7</v>
      </c>
      <c r="AE297" s="5" t="n">
        <v>8</v>
      </c>
      <c r="AF297" s="5" t="n">
        <v>10</v>
      </c>
      <c r="AG297" s="5" t="n">
        <v>5</v>
      </c>
      <c r="AH297" s="5" t="n">
        <v>6</v>
      </c>
      <c r="AI297" s="5" t="n">
        <v>3</v>
      </c>
      <c r="AJ297" s="5" t="n">
        <f aca="false">SUM(AD297:AI297)</f>
        <v>39</v>
      </c>
      <c r="AK297" s="5" t="n">
        <v>1</v>
      </c>
      <c r="AL297" s="5" t="n">
        <v>3</v>
      </c>
      <c r="AM297" s="5" t="n">
        <v>1</v>
      </c>
      <c r="AN297" s="5" t="n">
        <v>3</v>
      </c>
      <c r="AO297" s="5" t="n">
        <v>0</v>
      </c>
      <c r="AP297" s="5" t="n">
        <v>1</v>
      </c>
      <c r="AQ297" s="5" t="n">
        <f aca="false">SUM(AK297:AP297)</f>
        <v>9</v>
      </c>
      <c r="AR297" s="5" t="n">
        <v>11</v>
      </c>
      <c r="AS297" s="5" t="n">
        <v>26</v>
      </c>
      <c r="AT297" s="5" t="n">
        <v>16</v>
      </c>
      <c r="AU297" s="5" t="n">
        <v>5</v>
      </c>
      <c r="AV297" s="5" t="n">
        <v>15</v>
      </c>
      <c r="AW297" s="5" t="n">
        <v>21</v>
      </c>
      <c r="AX297" s="5" t="n">
        <f aca="false">SUM(AR297:AW297)</f>
        <v>94</v>
      </c>
      <c r="AY297" s="5" t="n">
        <v>16</v>
      </c>
      <c r="AZ297" s="5" t="n">
        <v>33</v>
      </c>
      <c r="BA297" s="5" t="n">
        <v>19</v>
      </c>
      <c r="BB297" s="5" t="n">
        <v>11</v>
      </c>
      <c r="BC297" s="5" t="n">
        <v>6</v>
      </c>
      <c r="BD297" s="5" t="n">
        <v>22</v>
      </c>
      <c r="BE297" s="5" t="n">
        <f aca="false">SUM(AY297:BD297)</f>
        <v>107</v>
      </c>
      <c r="BF297" s="5" t="n">
        <v>7</v>
      </c>
      <c r="BG297" s="5" t="n">
        <v>7</v>
      </c>
      <c r="BH297" s="5" t="n">
        <v>9</v>
      </c>
      <c r="BI297" s="5" t="n">
        <v>4</v>
      </c>
      <c r="BJ297" s="5" t="n">
        <v>4</v>
      </c>
      <c r="BK297" s="5" t="n">
        <v>6</v>
      </c>
      <c r="BL297" s="5" t="n">
        <f aca="false">SUM(BF297:BK297)</f>
        <v>37</v>
      </c>
      <c r="BM297" s="5" t="n">
        <v>1</v>
      </c>
      <c r="BN297" s="5" t="n">
        <v>3</v>
      </c>
      <c r="BO297" s="5" t="n">
        <v>2</v>
      </c>
      <c r="BP297" s="5" t="n">
        <v>1</v>
      </c>
      <c r="BQ297" s="5" t="n">
        <v>0</v>
      </c>
      <c r="BR297" s="5" t="n">
        <v>1</v>
      </c>
      <c r="BS297" s="5" t="n">
        <f aca="false">SUM(BM297:BR297)</f>
        <v>8</v>
      </c>
    </row>
    <row r="298" customFormat="false" ht="12.8" hidden="false" customHeight="false" outlineLevel="0" collapsed="false">
      <c r="A298" s="1" t="s">
        <v>42</v>
      </c>
      <c r="B298" s="5" t="n">
        <v>4</v>
      </c>
      <c r="C298" s="5" t="n">
        <v>11</v>
      </c>
      <c r="D298" s="5" t="n">
        <v>7</v>
      </c>
      <c r="E298" s="5" t="n">
        <v>4</v>
      </c>
      <c r="F298" s="5" t="n">
        <v>1</v>
      </c>
      <c r="G298" s="5" t="n">
        <v>3</v>
      </c>
      <c r="H298" s="5" t="n">
        <f aca="false">SUM(B298:G298)</f>
        <v>30</v>
      </c>
      <c r="I298" s="5" t="n">
        <v>0</v>
      </c>
      <c r="J298" s="5" t="n">
        <v>0</v>
      </c>
      <c r="K298" s="5" t="n">
        <v>1</v>
      </c>
      <c r="L298" s="5" t="n">
        <v>0</v>
      </c>
      <c r="M298" s="5" t="n">
        <v>0</v>
      </c>
      <c r="N298" s="5" t="n">
        <v>0</v>
      </c>
      <c r="O298" s="5" t="n">
        <f aca="false">SUM(I298:N298)</f>
        <v>1</v>
      </c>
      <c r="P298" s="5" t="n">
        <v>445</v>
      </c>
      <c r="Q298" s="5" t="n">
        <v>743</v>
      </c>
      <c r="R298" s="5" t="n">
        <v>545</v>
      </c>
      <c r="S298" s="5" t="n">
        <v>307</v>
      </c>
      <c r="T298" s="5" t="n">
        <v>155</v>
      </c>
      <c r="U298" s="5" t="n">
        <v>135</v>
      </c>
      <c r="V298" s="5" t="n">
        <f aca="false">SUM(P298:U298)</f>
        <v>2330</v>
      </c>
      <c r="W298" s="5" t="n">
        <v>1</v>
      </c>
      <c r="X298" s="5" t="n">
        <v>1</v>
      </c>
      <c r="Y298" s="5" t="n">
        <v>1</v>
      </c>
      <c r="Z298" s="5" t="n">
        <v>0</v>
      </c>
      <c r="AA298" s="5" t="n">
        <v>0</v>
      </c>
      <c r="AB298" s="5" t="n">
        <v>0</v>
      </c>
      <c r="AC298" s="5" t="n">
        <f aca="false">SUM(W298:AB298)</f>
        <v>3</v>
      </c>
      <c r="AD298" s="5" t="n">
        <v>0</v>
      </c>
      <c r="AE298" s="5" t="n">
        <v>3</v>
      </c>
      <c r="AF298" s="5" t="n">
        <v>2</v>
      </c>
      <c r="AG298" s="5" t="n">
        <v>0</v>
      </c>
      <c r="AH298" s="5" t="n">
        <v>0</v>
      </c>
      <c r="AI298" s="5" t="n">
        <v>1</v>
      </c>
      <c r="AJ298" s="5" t="n">
        <f aca="false">SUM(AD298:AI298)</f>
        <v>6</v>
      </c>
      <c r="AK298" s="5" t="n">
        <v>0</v>
      </c>
      <c r="AL298" s="5" t="n">
        <v>2</v>
      </c>
      <c r="AM298" s="5" t="n">
        <v>1</v>
      </c>
      <c r="AN298" s="5" t="n">
        <v>0</v>
      </c>
      <c r="AO298" s="5" t="n">
        <v>1</v>
      </c>
      <c r="AP298" s="5" t="n">
        <v>0</v>
      </c>
      <c r="AQ298" s="5" t="n">
        <f aca="false">SUM(AK298:AP298)</f>
        <v>4</v>
      </c>
      <c r="AR298" s="5" t="n">
        <v>2</v>
      </c>
      <c r="AS298" s="5" t="n">
        <v>3</v>
      </c>
      <c r="AT298" s="5" t="n">
        <v>4</v>
      </c>
      <c r="AU298" s="5" t="n">
        <v>4</v>
      </c>
      <c r="AV298" s="5" t="n">
        <v>0</v>
      </c>
      <c r="AW298" s="5" t="n">
        <v>7</v>
      </c>
      <c r="AX298" s="5" t="n">
        <f aca="false">SUM(AR298:AW298)</f>
        <v>20</v>
      </c>
      <c r="AY298" s="5" t="n">
        <v>10</v>
      </c>
      <c r="AZ298" s="5" t="n">
        <v>29</v>
      </c>
      <c r="BA298" s="5" t="n">
        <v>25</v>
      </c>
      <c r="BB298" s="5" t="n">
        <v>9</v>
      </c>
      <c r="BC298" s="5" t="n">
        <v>5</v>
      </c>
      <c r="BD298" s="5" t="n">
        <v>7</v>
      </c>
      <c r="BE298" s="5" t="n">
        <f aca="false">SUM(AY298:BD298)</f>
        <v>85</v>
      </c>
      <c r="BF298" s="5" t="n">
        <v>3</v>
      </c>
      <c r="BG298" s="5" t="n">
        <v>4</v>
      </c>
      <c r="BH298" s="5" t="n">
        <v>4</v>
      </c>
      <c r="BI298" s="5" t="n">
        <v>3</v>
      </c>
      <c r="BJ298" s="5" t="n">
        <v>2</v>
      </c>
      <c r="BK298" s="5" t="n">
        <v>0</v>
      </c>
      <c r="BL298" s="5" t="n">
        <f aca="false">SUM(BF298:BK298)</f>
        <v>16</v>
      </c>
      <c r="BM298" s="5" t="n">
        <v>0</v>
      </c>
      <c r="BN298" s="5" t="n">
        <v>1</v>
      </c>
      <c r="BO298" s="5" t="n">
        <v>0</v>
      </c>
      <c r="BP298" s="5" t="n">
        <v>0</v>
      </c>
      <c r="BQ298" s="5" t="n">
        <v>1</v>
      </c>
      <c r="BR298" s="5" t="n">
        <v>2</v>
      </c>
      <c r="BS298" s="5" t="n">
        <f aca="false">SUM(BM298:BR298)</f>
        <v>4</v>
      </c>
    </row>
    <row r="299" customFormat="false" ht="12.8" hidden="false" customHeight="false" outlineLevel="0" collapsed="false">
      <c r="A299" s="1" t="s">
        <v>43</v>
      </c>
      <c r="B299" s="5" t="n">
        <v>15</v>
      </c>
      <c r="C299" s="5" t="n">
        <v>14</v>
      </c>
      <c r="D299" s="5" t="n">
        <v>15</v>
      </c>
      <c r="E299" s="5" t="n">
        <v>3</v>
      </c>
      <c r="F299" s="5" t="n">
        <v>5</v>
      </c>
      <c r="G299" s="5" t="n">
        <v>8</v>
      </c>
      <c r="H299" s="5" t="n">
        <f aca="false">SUM(B299:G299)</f>
        <v>60</v>
      </c>
      <c r="I299" s="5" t="n">
        <v>0</v>
      </c>
      <c r="J299" s="5" t="n">
        <v>0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f aca="false">SUM(I299:N299)</f>
        <v>0</v>
      </c>
      <c r="P299" s="5" t="n">
        <v>552</v>
      </c>
      <c r="Q299" s="5" t="n">
        <v>999</v>
      </c>
      <c r="R299" s="5" t="n">
        <v>689</v>
      </c>
      <c r="S299" s="5" t="n">
        <v>374</v>
      </c>
      <c r="T299" s="5" t="n">
        <v>269</v>
      </c>
      <c r="U299" s="5" t="n">
        <v>270</v>
      </c>
      <c r="V299" s="5" t="n">
        <f aca="false">SUM(P299:U299)</f>
        <v>3153</v>
      </c>
      <c r="W299" s="5" t="n">
        <v>0</v>
      </c>
      <c r="X299" s="5" t="n">
        <v>4</v>
      </c>
      <c r="Y299" s="5" t="n">
        <v>0</v>
      </c>
      <c r="Z299" s="5" t="n">
        <v>2</v>
      </c>
      <c r="AA299" s="5" t="n">
        <v>1</v>
      </c>
      <c r="AB299" s="5" t="n">
        <v>4</v>
      </c>
      <c r="AC299" s="5" t="n">
        <f aca="false">SUM(W299:AB299)</f>
        <v>11</v>
      </c>
      <c r="AD299" s="5" t="n">
        <v>4</v>
      </c>
      <c r="AE299" s="5" t="n">
        <v>2</v>
      </c>
      <c r="AF299" s="5" t="n">
        <v>6</v>
      </c>
      <c r="AG299" s="5" t="n">
        <v>3</v>
      </c>
      <c r="AH299" s="5" t="n">
        <v>4</v>
      </c>
      <c r="AI299" s="5" t="n">
        <v>10</v>
      </c>
      <c r="AJ299" s="5" t="n">
        <f aca="false">SUM(AD299:AI299)</f>
        <v>29</v>
      </c>
      <c r="AK299" s="5" t="n">
        <v>3</v>
      </c>
      <c r="AL299" s="5" t="n">
        <v>4</v>
      </c>
      <c r="AM299" s="5" t="n">
        <v>1</v>
      </c>
      <c r="AN299" s="5" t="n">
        <v>1</v>
      </c>
      <c r="AO299" s="5" t="n">
        <v>1</v>
      </c>
      <c r="AP299" s="5" t="n">
        <v>0</v>
      </c>
      <c r="AQ299" s="5" t="n">
        <f aca="false">SUM(AK299:AP299)</f>
        <v>10</v>
      </c>
      <c r="AR299" s="5" t="n">
        <v>1</v>
      </c>
      <c r="AS299" s="5" t="n">
        <v>4</v>
      </c>
      <c r="AT299" s="5" t="n">
        <v>3</v>
      </c>
      <c r="AU299" s="5" t="n">
        <v>2</v>
      </c>
      <c r="AV299" s="5" t="n">
        <v>5</v>
      </c>
      <c r="AW299" s="5" t="n">
        <v>6</v>
      </c>
      <c r="AX299" s="5" t="n">
        <f aca="false">SUM(AR299:AW299)</f>
        <v>21</v>
      </c>
      <c r="AY299" s="5" t="n">
        <v>26</v>
      </c>
      <c r="AZ299" s="5" t="n">
        <v>49</v>
      </c>
      <c r="BA299" s="5" t="n">
        <v>35</v>
      </c>
      <c r="BB299" s="5" t="n">
        <v>16</v>
      </c>
      <c r="BC299" s="5" t="n">
        <v>8</v>
      </c>
      <c r="BD299" s="5" t="n">
        <v>12</v>
      </c>
      <c r="BE299" s="5" t="n">
        <f aca="false">SUM(AY299:BD299)</f>
        <v>146</v>
      </c>
      <c r="BF299" s="5" t="n">
        <v>3</v>
      </c>
      <c r="BG299" s="5" t="n">
        <v>7</v>
      </c>
      <c r="BH299" s="5" t="n">
        <v>8</v>
      </c>
      <c r="BI299" s="5" t="n">
        <v>3</v>
      </c>
      <c r="BJ299" s="5" t="n">
        <v>1</v>
      </c>
      <c r="BK299" s="5" t="n">
        <v>3</v>
      </c>
      <c r="BL299" s="5" t="n">
        <f aca="false">SUM(BF299:BK299)</f>
        <v>25</v>
      </c>
      <c r="BM299" s="5" t="n">
        <v>2</v>
      </c>
      <c r="BN299" s="5" t="n">
        <v>3</v>
      </c>
      <c r="BO299" s="5" t="n">
        <v>1</v>
      </c>
      <c r="BP299" s="5" t="n">
        <v>0</v>
      </c>
      <c r="BQ299" s="5" t="n">
        <v>1</v>
      </c>
      <c r="BR299" s="5" t="n">
        <v>0</v>
      </c>
      <c r="BS299" s="5" t="n">
        <f aca="false">SUM(BM299:BR299)</f>
        <v>7</v>
      </c>
    </row>
    <row r="300" customFormat="false" ht="12.8" hidden="false" customHeight="false" outlineLevel="0" collapsed="false">
      <c r="A300" s="1" t="s">
        <v>44</v>
      </c>
      <c r="B300" s="5" t="n">
        <v>9</v>
      </c>
      <c r="C300" s="5" t="n">
        <v>11</v>
      </c>
      <c r="D300" s="5" t="n">
        <v>6</v>
      </c>
      <c r="E300" s="5" t="n">
        <v>3</v>
      </c>
      <c r="F300" s="5" t="n">
        <v>7</v>
      </c>
      <c r="G300" s="5" t="n">
        <v>3</v>
      </c>
      <c r="H300" s="5" t="n">
        <f aca="false">SUM(B300:G300)</f>
        <v>39</v>
      </c>
      <c r="I300" s="5" t="n">
        <v>0</v>
      </c>
      <c r="J300" s="5" t="n">
        <v>1</v>
      </c>
      <c r="K300" s="5" t="n">
        <v>0</v>
      </c>
      <c r="L300" s="5" t="n">
        <v>0</v>
      </c>
      <c r="M300" s="5" t="n">
        <v>0</v>
      </c>
      <c r="N300" s="5" t="n">
        <v>0</v>
      </c>
      <c r="O300" s="5" t="n">
        <f aca="false">SUM(I300:N300)</f>
        <v>1</v>
      </c>
      <c r="P300" s="5" t="n">
        <v>524</v>
      </c>
      <c r="Q300" s="5" t="n">
        <v>992</v>
      </c>
      <c r="R300" s="5" t="n">
        <v>653</v>
      </c>
      <c r="S300" s="5" t="n">
        <v>336</v>
      </c>
      <c r="T300" s="5" t="n">
        <v>252</v>
      </c>
      <c r="U300" s="5" t="n">
        <v>351</v>
      </c>
      <c r="V300" s="5" t="n">
        <f aca="false">SUM(P300:U300)</f>
        <v>3108</v>
      </c>
      <c r="W300" s="5" t="n">
        <v>5</v>
      </c>
      <c r="X300" s="5" t="n">
        <v>4</v>
      </c>
      <c r="Y300" s="5" t="n">
        <v>6</v>
      </c>
      <c r="Z300" s="5" t="n">
        <v>4</v>
      </c>
      <c r="AA300" s="5" t="n">
        <v>1</v>
      </c>
      <c r="AB300" s="5" t="n">
        <v>2</v>
      </c>
      <c r="AC300" s="5" t="n">
        <f aca="false">SUM(W300:AB300)</f>
        <v>22</v>
      </c>
      <c r="AD300" s="5" t="n">
        <v>35</v>
      </c>
      <c r="AE300" s="5" t="n">
        <v>103</v>
      </c>
      <c r="AF300" s="5" t="n">
        <v>56</v>
      </c>
      <c r="AG300" s="5" t="n">
        <v>27</v>
      </c>
      <c r="AH300" s="5" t="n">
        <v>26</v>
      </c>
      <c r="AI300" s="5" t="n">
        <v>17</v>
      </c>
      <c r="AJ300" s="5" t="n">
        <f aca="false">SUM(AD300:AI300)</f>
        <v>264</v>
      </c>
      <c r="AK300" s="5" t="n">
        <v>1</v>
      </c>
      <c r="AL300" s="5" t="n">
        <v>6</v>
      </c>
      <c r="AM300" s="5" t="n">
        <v>5</v>
      </c>
      <c r="AN300" s="5" t="n">
        <v>1</v>
      </c>
      <c r="AO300" s="5" t="n">
        <v>0</v>
      </c>
      <c r="AP300" s="5" t="n">
        <v>0</v>
      </c>
      <c r="AQ300" s="5" t="n">
        <f aca="false">SUM(AK300:AP300)</f>
        <v>13</v>
      </c>
      <c r="AR300" s="5" t="n">
        <v>2</v>
      </c>
      <c r="AS300" s="5" t="n">
        <v>4</v>
      </c>
      <c r="AT300" s="5" t="n">
        <v>3</v>
      </c>
      <c r="AU300" s="5" t="n">
        <v>1</v>
      </c>
      <c r="AV300" s="5" t="n">
        <v>3</v>
      </c>
      <c r="AW300" s="5" t="n">
        <v>5</v>
      </c>
      <c r="AX300" s="5" t="n">
        <f aca="false">SUM(AR300:AW300)</f>
        <v>18</v>
      </c>
      <c r="AY300" s="5" t="n">
        <v>46</v>
      </c>
      <c r="AZ300" s="5" t="n">
        <v>102</v>
      </c>
      <c r="BA300" s="5" t="n">
        <v>80</v>
      </c>
      <c r="BB300" s="5" t="n">
        <v>37</v>
      </c>
      <c r="BC300" s="5" t="n">
        <v>24</v>
      </c>
      <c r="BD300" s="5" t="n">
        <v>23</v>
      </c>
      <c r="BE300" s="5" t="n">
        <f aca="false">SUM(AY300:BD300)</f>
        <v>312</v>
      </c>
      <c r="BF300" s="5" t="n">
        <v>10</v>
      </c>
      <c r="BG300" s="5" t="n">
        <v>13</v>
      </c>
      <c r="BH300" s="5" t="n">
        <v>3</v>
      </c>
      <c r="BI300" s="5" t="n">
        <v>2</v>
      </c>
      <c r="BJ300" s="5" t="n">
        <v>3</v>
      </c>
      <c r="BK300" s="5" t="n">
        <v>4</v>
      </c>
      <c r="BL300" s="5" t="n">
        <f aca="false">SUM(BF300:BK300)</f>
        <v>35</v>
      </c>
      <c r="BM300" s="5" t="n">
        <v>2</v>
      </c>
      <c r="BN300" s="5" t="n">
        <v>0</v>
      </c>
      <c r="BO300" s="5" t="n">
        <v>1</v>
      </c>
      <c r="BP300" s="5" t="n">
        <v>0</v>
      </c>
      <c r="BQ300" s="5" t="n">
        <v>0</v>
      </c>
      <c r="BR300" s="5" t="n">
        <v>0</v>
      </c>
      <c r="BS300" s="5" t="n">
        <f aca="false">SUM(BM300:BR300)</f>
        <v>3</v>
      </c>
    </row>
    <row r="301" customFormat="false" ht="12.8" hidden="false" customHeight="false" outlineLevel="0" collapsed="false">
      <c r="A301" s="2" t="s">
        <v>45</v>
      </c>
      <c r="B301" s="6" t="n">
        <v>372</v>
      </c>
      <c r="C301" s="6" t="n">
        <v>710</v>
      </c>
      <c r="D301" s="6" t="n">
        <v>598</v>
      </c>
      <c r="E301" s="6" t="n">
        <v>223</v>
      </c>
      <c r="F301" s="6" t="n">
        <v>188</v>
      </c>
      <c r="G301" s="6" t="n">
        <v>225</v>
      </c>
      <c r="H301" s="6" t="n">
        <f aca="false">SUM(B301:G301)</f>
        <v>2316</v>
      </c>
      <c r="I301" s="6" t="n">
        <v>10</v>
      </c>
      <c r="J301" s="6" t="n">
        <v>7</v>
      </c>
      <c r="K301" s="6" t="n">
        <v>14</v>
      </c>
      <c r="L301" s="6" t="n">
        <v>0</v>
      </c>
      <c r="M301" s="6" t="n">
        <v>3</v>
      </c>
      <c r="N301" s="6" t="n">
        <v>2</v>
      </c>
      <c r="O301" s="6" t="n">
        <f aca="false">SUM(I301:N301)</f>
        <v>36</v>
      </c>
      <c r="P301" s="6" t="n">
        <v>16022</v>
      </c>
      <c r="Q301" s="6" t="n">
        <v>29369</v>
      </c>
      <c r="R301" s="6" t="n">
        <v>21148</v>
      </c>
      <c r="S301" s="6" t="n">
        <v>10220</v>
      </c>
      <c r="T301" s="6" t="n">
        <v>5922</v>
      </c>
      <c r="U301" s="6" t="n">
        <v>5524</v>
      </c>
      <c r="V301" s="6" t="n">
        <f aca="false">SUM(P301:U301)</f>
        <v>88205</v>
      </c>
      <c r="W301" s="6" t="n">
        <v>49</v>
      </c>
      <c r="X301" s="6" t="n">
        <v>82</v>
      </c>
      <c r="Y301" s="6" t="n">
        <v>72</v>
      </c>
      <c r="Z301" s="6" t="n">
        <v>30</v>
      </c>
      <c r="AA301" s="6" t="n">
        <v>15</v>
      </c>
      <c r="AB301" s="6" t="n">
        <v>23</v>
      </c>
      <c r="AC301" s="6" t="n">
        <f aca="false">SUM(W301:AB301)</f>
        <v>271</v>
      </c>
      <c r="AD301" s="6" t="n">
        <v>179</v>
      </c>
      <c r="AE301" s="6" t="n">
        <v>416</v>
      </c>
      <c r="AF301" s="6" t="n">
        <v>300</v>
      </c>
      <c r="AG301" s="6" t="n">
        <v>131</v>
      </c>
      <c r="AH301" s="6" t="n">
        <v>129</v>
      </c>
      <c r="AI301" s="6" t="n">
        <v>163</v>
      </c>
      <c r="AJ301" s="6" t="n">
        <f aca="false">SUM(AD301:AI301)</f>
        <v>1318</v>
      </c>
      <c r="AK301" s="6" t="n">
        <v>54</v>
      </c>
      <c r="AL301" s="6" t="n">
        <v>94</v>
      </c>
      <c r="AM301" s="6" t="n">
        <v>81</v>
      </c>
      <c r="AN301" s="6" t="n">
        <v>37</v>
      </c>
      <c r="AO301" s="6" t="n">
        <v>24</v>
      </c>
      <c r="AP301" s="6" t="n">
        <v>25</v>
      </c>
      <c r="AQ301" s="6" t="n">
        <f aca="false">SUM(AK301:AP301)</f>
        <v>315</v>
      </c>
      <c r="AR301" s="6" t="n">
        <v>120</v>
      </c>
      <c r="AS301" s="6" t="n">
        <v>237</v>
      </c>
      <c r="AT301" s="6" t="n">
        <v>210</v>
      </c>
      <c r="AU301" s="6" t="n">
        <v>114</v>
      </c>
      <c r="AV301" s="6" t="n">
        <v>120</v>
      </c>
      <c r="AW301" s="6" t="n">
        <v>231</v>
      </c>
      <c r="AX301" s="6" t="n">
        <f aca="false">SUM(AR301:AW301)</f>
        <v>1032</v>
      </c>
      <c r="AY301" s="6" t="n">
        <v>222</v>
      </c>
      <c r="AZ301" s="6" t="n">
        <v>465</v>
      </c>
      <c r="BA301" s="6" t="n">
        <v>361</v>
      </c>
      <c r="BB301" s="6" t="n">
        <v>192</v>
      </c>
      <c r="BC301" s="6" t="n">
        <v>141</v>
      </c>
      <c r="BD301" s="6" t="n">
        <v>173</v>
      </c>
      <c r="BE301" s="6" t="n">
        <f aca="false">SUM(AY301:BD301)</f>
        <v>1554</v>
      </c>
      <c r="BF301" s="6" t="n">
        <v>132</v>
      </c>
      <c r="BG301" s="6" t="n">
        <v>222</v>
      </c>
      <c r="BH301" s="6" t="n">
        <v>170</v>
      </c>
      <c r="BI301" s="6" t="n">
        <v>92</v>
      </c>
      <c r="BJ301" s="6" t="n">
        <v>57</v>
      </c>
      <c r="BK301" s="6" t="n">
        <v>90</v>
      </c>
      <c r="BL301" s="6" t="n">
        <f aca="false">SUM(BF301:BK301)</f>
        <v>763</v>
      </c>
      <c r="BM301" s="6" t="n">
        <v>28</v>
      </c>
      <c r="BN301" s="6" t="n">
        <v>59</v>
      </c>
      <c r="BO301" s="6" t="n">
        <v>45</v>
      </c>
      <c r="BP301" s="6" t="n">
        <v>19</v>
      </c>
      <c r="BQ301" s="6" t="n">
        <v>12</v>
      </c>
      <c r="BR301" s="6" t="n">
        <v>14</v>
      </c>
      <c r="BS301" s="6" t="n">
        <f aca="false">SUM(BM301:BR301)</f>
        <v>177</v>
      </c>
      <c r="BT301" s="2"/>
      <c r="BU301" s="2"/>
      <c r="BV301" s="2"/>
      <c r="BW301" s="2"/>
      <c r="BX301" s="2"/>
      <c r="BY301" s="2"/>
      <c r="BZ301" s="2"/>
      <c r="CA301" s="2"/>
    </row>
    <row r="302" customFormat="false" ht="12.8" hidden="false" customHeight="false" outlineLevel="0" collapsed="false">
      <c r="A302" s="1" t="s">
        <v>46</v>
      </c>
      <c r="B302" s="5" t="n">
        <v>3</v>
      </c>
      <c r="C302" s="5" t="n">
        <v>4</v>
      </c>
      <c r="D302" s="5" t="n">
        <v>4</v>
      </c>
      <c r="E302" s="5" t="n">
        <v>3</v>
      </c>
      <c r="F302" s="5" t="n">
        <v>1</v>
      </c>
      <c r="G302" s="5" t="n">
        <v>3</v>
      </c>
      <c r="H302" s="5" t="n">
        <f aca="false">SUM(B302:G302)</f>
        <v>18</v>
      </c>
      <c r="I302" s="5" t="n">
        <v>0</v>
      </c>
      <c r="J302" s="5" t="n">
        <v>0</v>
      </c>
      <c r="K302" s="5" t="n">
        <v>1</v>
      </c>
      <c r="L302" s="5" t="n">
        <v>1</v>
      </c>
      <c r="M302" s="5" t="n">
        <v>0</v>
      </c>
      <c r="N302" s="5" t="n">
        <v>0</v>
      </c>
      <c r="O302" s="5" t="n">
        <f aca="false">SUM(I302:N302)</f>
        <v>2</v>
      </c>
      <c r="P302" s="5" t="n">
        <v>7</v>
      </c>
      <c r="Q302" s="5" t="n">
        <v>12</v>
      </c>
      <c r="R302" s="5" t="n">
        <v>17</v>
      </c>
      <c r="S302" s="5" t="n">
        <v>6</v>
      </c>
      <c r="T302" s="5" t="n">
        <v>3</v>
      </c>
      <c r="U302" s="5" t="n">
        <v>3</v>
      </c>
      <c r="V302" s="5" t="n">
        <f aca="false">SUM(P302:U302)</f>
        <v>48</v>
      </c>
      <c r="W302" s="5" t="n">
        <v>665</v>
      </c>
      <c r="X302" s="5" t="n">
        <v>1297</v>
      </c>
      <c r="Y302" s="5" t="n">
        <v>829</v>
      </c>
      <c r="Z302" s="5" t="n">
        <v>301</v>
      </c>
      <c r="AA302" s="5" t="n">
        <v>140</v>
      </c>
      <c r="AB302" s="5" t="n">
        <v>120</v>
      </c>
      <c r="AC302" s="5" t="n">
        <f aca="false">SUM(W302:AB302)</f>
        <v>3352</v>
      </c>
      <c r="AD302" s="5" t="n">
        <v>19</v>
      </c>
      <c r="AE302" s="5" t="n">
        <v>36</v>
      </c>
      <c r="AF302" s="5" t="n">
        <v>20</v>
      </c>
      <c r="AG302" s="5" t="n">
        <v>14</v>
      </c>
      <c r="AH302" s="5" t="n">
        <v>5</v>
      </c>
      <c r="AI302" s="5" t="n">
        <v>5</v>
      </c>
      <c r="AJ302" s="5" t="n">
        <f aca="false">SUM(AD302:AI302)</f>
        <v>99</v>
      </c>
      <c r="AK302" s="5" t="n">
        <v>7</v>
      </c>
      <c r="AL302" s="5" t="n">
        <v>12</v>
      </c>
      <c r="AM302" s="5" t="n">
        <v>6</v>
      </c>
      <c r="AN302" s="5" t="n">
        <v>3</v>
      </c>
      <c r="AO302" s="5" t="n">
        <v>1</v>
      </c>
      <c r="AP302" s="5" t="n">
        <v>1</v>
      </c>
      <c r="AQ302" s="5" t="n">
        <f aca="false">SUM(AK302:AP302)</f>
        <v>30</v>
      </c>
      <c r="AR302" s="5" t="n">
        <v>3</v>
      </c>
      <c r="AS302" s="5" t="n">
        <v>2</v>
      </c>
      <c r="AT302" s="5" t="n">
        <v>3</v>
      </c>
      <c r="AU302" s="5" t="n">
        <v>1</v>
      </c>
      <c r="AV302" s="5" t="n">
        <v>1</v>
      </c>
      <c r="AW302" s="5" t="n">
        <v>1</v>
      </c>
      <c r="AX302" s="5" t="n">
        <f aca="false">SUM(AR302:AW302)</f>
        <v>11</v>
      </c>
      <c r="AY302" s="5" t="n">
        <v>3</v>
      </c>
      <c r="AZ302" s="5" t="n">
        <v>12</v>
      </c>
      <c r="BA302" s="5" t="n">
        <v>8</v>
      </c>
      <c r="BB302" s="5" t="n">
        <v>4</v>
      </c>
      <c r="BC302" s="5" t="n">
        <v>4</v>
      </c>
      <c r="BD302" s="5" t="n">
        <v>2</v>
      </c>
      <c r="BE302" s="5" t="n">
        <f aca="false">SUM(AY302:BD302)</f>
        <v>33</v>
      </c>
      <c r="BF302" s="5" t="n">
        <v>2</v>
      </c>
      <c r="BG302" s="5" t="n">
        <v>2</v>
      </c>
      <c r="BH302" s="5" t="n">
        <v>8</v>
      </c>
      <c r="BI302" s="5" t="n">
        <v>1</v>
      </c>
      <c r="BJ302" s="5" t="n">
        <v>1</v>
      </c>
      <c r="BK302" s="5" t="n">
        <v>0</v>
      </c>
      <c r="BL302" s="5" t="n">
        <f aca="false">SUM(BF302:BK302)</f>
        <v>14</v>
      </c>
      <c r="BM302" s="5" t="n">
        <v>2</v>
      </c>
      <c r="BN302" s="5" t="n">
        <v>0</v>
      </c>
      <c r="BO302" s="5" t="n">
        <v>2</v>
      </c>
      <c r="BP302" s="5" t="n">
        <v>0</v>
      </c>
      <c r="BQ302" s="5" t="n">
        <v>1</v>
      </c>
      <c r="BR302" s="5" t="n">
        <v>0</v>
      </c>
      <c r="BS302" s="5" t="n">
        <f aca="false">SUM(BM302:BR302)</f>
        <v>5</v>
      </c>
    </row>
    <row r="303" customFormat="false" ht="12.8" hidden="false" customHeight="false" outlineLevel="0" collapsed="false">
      <c r="A303" s="1" t="s">
        <v>47</v>
      </c>
      <c r="B303" s="5" t="n">
        <v>12</v>
      </c>
      <c r="C303" s="5" t="n">
        <v>25</v>
      </c>
      <c r="D303" s="5" t="n">
        <v>9</v>
      </c>
      <c r="E303" s="5" t="n">
        <v>5</v>
      </c>
      <c r="F303" s="5" t="n">
        <v>7</v>
      </c>
      <c r="G303" s="5" t="n">
        <v>5</v>
      </c>
      <c r="H303" s="5" t="n">
        <f aca="false">SUM(B303:G303)</f>
        <v>63</v>
      </c>
      <c r="I303" s="5" t="n">
        <v>1</v>
      </c>
      <c r="J303" s="5" t="n">
        <v>1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f aca="false">SUM(I303:N303)</f>
        <v>2</v>
      </c>
      <c r="P303" s="5" t="n">
        <v>49</v>
      </c>
      <c r="Q303" s="5" t="n">
        <v>78</v>
      </c>
      <c r="R303" s="5" t="n">
        <v>63</v>
      </c>
      <c r="S303" s="5" t="n">
        <v>54</v>
      </c>
      <c r="T303" s="5" t="n">
        <v>49</v>
      </c>
      <c r="U303" s="5" t="n">
        <v>30</v>
      </c>
      <c r="V303" s="5" t="n">
        <f aca="false">SUM(P303:U303)</f>
        <v>323</v>
      </c>
      <c r="W303" s="5" t="n">
        <v>723</v>
      </c>
      <c r="X303" s="5" t="n">
        <v>1363</v>
      </c>
      <c r="Y303" s="5" t="n">
        <v>902</v>
      </c>
      <c r="Z303" s="5" t="n">
        <v>383</v>
      </c>
      <c r="AA303" s="5" t="n">
        <v>179</v>
      </c>
      <c r="AB303" s="5" t="n">
        <v>170</v>
      </c>
      <c r="AC303" s="5" t="n">
        <f aca="false">SUM(W303:AB303)</f>
        <v>3720</v>
      </c>
      <c r="AD303" s="5" t="n">
        <v>49</v>
      </c>
      <c r="AE303" s="5" t="n">
        <v>87</v>
      </c>
      <c r="AF303" s="5" t="n">
        <v>64</v>
      </c>
      <c r="AG303" s="5" t="n">
        <v>46</v>
      </c>
      <c r="AH303" s="5" t="n">
        <v>32</v>
      </c>
      <c r="AI303" s="5" t="n">
        <v>24</v>
      </c>
      <c r="AJ303" s="5" t="n">
        <f aca="false">SUM(AD303:AI303)</f>
        <v>302</v>
      </c>
      <c r="AK303" s="5" t="n">
        <v>10</v>
      </c>
      <c r="AL303" s="5" t="n">
        <v>17</v>
      </c>
      <c r="AM303" s="5" t="n">
        <v>9</v>
      </c>
      <c r="AN303" s="5" t="n">
        <v>2</v>
      </c>
      <c r="AO303" s="5" t="n">
        <v>2</v>
      </c>
      <c r="AP303" s="5" t="n">
        <v>3</v>
      </c>
      <c r="AQ303" s="5" t="n">
        <f aca="false">SUM(AK303:AP303)</f>
        <v>43</v>
      </c>
      <c r="AR303" s="5" t="n">
        <v>6</v>
      </c>
      <c r="AS303" s="5" t="n">
        <v>7</v>
      </c>
      <c r="AT303" s="5" t="n">
        <v>8</v>
      </c>
      <c r="AU303" s="5" t="n">
        <v>5</v>
      </c>
      <c r="AV303" s="5" t="n">
        <v>1</v>
      </c>
      <c r="AW303" s="5" t="n">
        <v>3</v>
      </c>
      <c r="AX303" s="5" t="n">
        <f aca="false">SUM(AR303:AW303)</f>
        <v>30</v>
      </c>
      <c r="AY303" s="5" t="n">
        <v>8</v>
      </c>
      <c r="AZ303" s="5" t="n">
        <v>21</v>
      </c>
      <c r="BA303" s="5" t="n">
        <v>31</v>
      </c>
      <c r="BB303" s="5" t="n">
        <v>12</v>
      </c>
      <c r="BC303" s="5" t="n">
        <v>9</v>
      </c>
      <c r="BD303" s="5" t="n">
        <v>6</v>
      </c>
      <c r="BE303" s="5" t="n">
        <f aca="false">SUM(AY303:BD303)</f>
        <v>87</v>
      </c>
      <c r="BF303" s="5" t="n">
        <v>7</v>
      </c>
      <c r="BG303" s="5" t="n">
        <v>13</v>
      </c>
      <c r="BH303" s="5" t="n">
        <v>13</v>
      </c>
      <c r="BI303" s="5" t="n">
        <v>7</v>
      </c>
      <c r="BJ303" s="5" t="n">
        <v>6</v>
      </c>
      <c r="BK303" s="5" t="n">
        <v>4</v>
      </c>
      <c r="BL303" s="5" t="n">
        <f aca="false">SUM(BF303:BK303)</f>
        <v>50</v>
      </c>
      <c r="BM303" s="5" t="n">
        <v>2</v>
      </c>
      <c r="BN303" s="5" t="n">
        <v>3</v>
      </c>
      <c r="BO303" s="5" t="n">
        <v>2</v>
      </c>
      <c r="BP303" s="5" t="n">
        <v>1</v>
      </c>
      <c r="BQ303" s="5" t="n">
        <v>0</v>
      </c>
      <c r="BR303" s="5" t="n">
        <v>1</v>
      </c>
      <c r="BS303" s="5" t="n">
        <f aca="false">SUM(BM303:BR303)</f>
        <v>9</v>
      </c>
    </row>
    <row r="304" customFormat="false" ht="12.8" hidden="false" customHeight="false" outlineLevel="0" collapsed="false">
      <c r="A304" s="2" t="s">
        <v>48</v>
      </c>
      <c r="B304" s="6" t="n">
        <v>15</v>
      </c>
      <c r="C304" s="6" t="n">
        <v>29</v>
      </c>
      <c r="D304" s="6" t="n">
        <v>13</v>
      </c>
      <c r="E304" s="6" t="n">
        <v>8</v>
      </c>
      <c r="F304" s="6" t="n">
        <v>8</v>
      </c>
      <c r="G304" s="6" t="n">
        <v>8</v>
      </c>
      <c r="H304" s="6" t="n">
        <f aca="false">SUM(B304:G304)</f>
        <v>81</v>
      </c>
      <c r="I304" s="6" t="n">
        <v>1</v>
      </c>
      <c r="J304" s="6" t="n">
        <v>1</v>
      </c>
      <c r="K304" s="6" t="n">
        <v>1</v>
      </c>
      <c r="L304" s="6" t="n">
        <v>1</v>
      </c>
      <c r="M304" s="6" t="n">
        <v>0</v>
      </c>
      <c r="N304" s="6" t="n">
        <v>0</v>
      </c>
      <c r="O304" s="6" t="n">
        <f aca="false">SUM(I304:N304)</f>
        <v>4</v>
      </c>
      <c r="P304" s="6" t="n">
        <v>56</v>
      </c>
      <c r="Q304" s="6" t="n">
        <v>90</v>
      </c>
      <c r="R304" s="6" t="n">
        <v>80</v>
      </c>
      <c r="S304" s="6" t="n">
        <v>60</v>
      </c>
      <c r="T304" s="6" t="n">
        <v>52</v>
      </c>
      <c r="U304" s="6" t="n">
        <v>33</v>
      </c>
      <c r="V304" s="6" t="n">
        <f aca="false">SUM(P304:U304)</f>
        <v>371</v>
      </c>
      <c r="W304" s="6" t="n">
        <v>1388</v>
      </c>
      <c r="X304" s="6" t="n">
        <v>2660</v>
      </c>
      <c r="Y304" s="6" t="n">
        <v>1731</v>
      </c>
      <c r="Z304" s="6" t="n">
        <v>684</v>
      </c>
      <c r="AA304" s="6" t="n">
        <v>319</v>
      </c>
      <c r="AB304" s="6" t="n">
        <v>290</v>
      </c>
      <c r="AC304" s="6" t="n">
        <f aca="false">SUM(W304:AB304)</f>
        <v>7072</v>
      </c>
      <c r="AD304" s="6" t="n">
        <v>68</v>
      </c>
      <c r="AE304" s="6" t="n">
        <v>123</v>
      </c>
      <c r="AF304" s="6" t="n">
        <v>84</v>
      </c>
      <c r="AG304" s="6" t="n">
        <v>60</v>
      </c>
      <c r="AH304" s="6" t="n">
        <v>37</v>
      </c>
      <c r="AI304" s="6" t="n">
        <v>29</v>
      </c>
      <c r="AJ304" s="6" t="n">
        <f aca="false">SUM(AD304:AI304)</f>
        <v>401</v>
      </c>
      <c r="AK304" s="6" t="n">
        <v>17</v>
      </c>
      <c r="AL304" s="6" t="n">
        <v>29</v>
      </c>
      <c r="AM304" s="6" t="n">
        <v>15</v>
      </c>
      <c r="AN304" s="6" t="n">
        <v>5</v>
      </c>
      <c r="AO304" s="6" t="n">
        <v>3</v>
      </c>
      <c r="AP304" s="6" t="n">
        <v>4</v>
      </c>
      <c r="AQ304" s="6" t="n">
        <f aca="false">SUM(AK304:AP304)</f>
        <v>73</v>
      </c>
      <c r="AR304" s="6" t="n">
        <v>9</v>
      </c>
      <c r="AS304" s="6" t="n">
        <v>9</v>
      </c>
      <c r="AT304" s="6" t="n">
        <v>11</v>
      </c>
      <c r="AU304" s="6" t="n">
        <v>6</v>
      </c>
      <c r="AV304" s="6" t="n">
        <v>2</v>
      </c>
      <c r="AW304" s="6" t="n">
        <v>4</v>
      </c>
      <c r="AX304" s="6" t="n">
        <f aca="false">SUM(AR304:AW304)</f>
        <v>41</v>
      </c>
      <c r="AY304" s="6" t="n">
        <v>11</v>
      </c>
      <c r="AZ304" s="6" t="n">
        <v>33</v>
      </c>
      <c r="BA304" s="6" t="n">
        <v>39</v>
      </c>
      <c r="BB304" s="6" t="n">
        <v>16</v>
      </c>
      <c r="BC304" s="6" t="n">
        <v>13</v>
      </c>
      <c r="BD304" s="6" t="n">
        <v>8</v>
      </c>
      <c r="BE304" s="6" t="n">
        <f aca="false">SUM(AY304:BD304)</f>
        <v>120</v>
      </c>
      <c r="BF304" s="6" t="n">
        <v>9</v>
      </c>
      <c r="BG304" s="6" t="n">
        <v>15</v>
      </c>
      <c r="BH304" s="6" t="n">
        <v>21</v>
      </c>
      <c r="BI304" s="6" t="n">
        <v>8</v>
      </c>
      <c r="BJ304" s="6" t="n">
        <v>7</v>
      </c>
      <c r="BK304" s="6" t="n">
        <v>4</v>
      </c>
      <c r="BL304" s="6" t="n">
        <f aca="false">SUM(BF304:BK304)</f>
        <v>64</v>
      </c>
      <c r="BM304" s="6" t="n">
        <v>4</v>
      </c>
      <c r="BN304" s="6" t="n">
        <v>3</v>
      </c>
      <c r="BO304" s="6" t="n">
        <v>4</v>
      </c>
      <c r="BP304" s="6" t="n">
        <v>1</v>
      </c>
      <c r="BQ304" s="6" t="n">
        <v>1</v>
      </c>
      <c r="BR304" s="6" t="n">
        <v>1</v>
      </c>
      <c r="BS304" s="6" t="n">
        <f aca="false">SUM(BM304:BR304)</f>
        <v>14</v>
      </c>
      <c r="BT304" s="2"/>
      <c r="BU304" s="2"/>
      <c r="BV304" s="2"/>
      <c r="BW304" s="2"/>
      <c r="BX304" s="2"/>
      <c r="BY304" s="2"/>
      <c r="BZ304" s="2"/>
      <c r="CA304" s="2"/>
    </row>
    <row r="305" customFormat="false" ht="12.8" hidden="false" customHeight="false" outlineLevel="0" collapsed="false">
      <c r="A305" s="1" t="s">
        <v>49</v>
      </c>
      <c r="B305" s="5" t="n">
        <v>14</v>
      </c>
      <c r="C305" s="5" t="n">
        <v>29</v>
      </c>
      <c r="D305" s="5" t="n">
        <v>27</v>
      </c>
      <c r="E305" s="5" t="n">
        <v>10</v>
      </c>
      <c r="F305" s="5" t="n">
        <v>13</v>
      </c>
      <c r="G305" s="5" t="n">
        <v>12</v>
      </c>
      <c r="H305" s="5" t="n">
        <f aca="false">SUM(B305:G305)</f>
        <v>105</v>
      </c>
      <c r="I305" s="5" t="n">
        <v>2</v>
      </c>
      <c r="J305" s="5" t="n">
        <v>1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f aca="false">SUM(I305:N305)</f>
        <v>3</v>
      </c>
      <c r="P305" s="5" t="n">
        <v>67</v>
      </c>
      <c r="Q305" s="5" t="n">
        <v>169</v>
      </c>
      <c r="R305" s="5" t="n">
        <v>124</v>
      </c>
      <c r="S305" s="5" t="n">
        <v>78</v>
      </c>
      <c r="T305" s="5" t="n">
        <v>56</v>
      </c>
      <c r="U305" s="5" t="n">
        <v>84</v>
      </c>
      <c r="V305" s="5" t="n">
        <f aca="false">SUM(P305:U305)</f>
        <v>578</v>
      </c>
      <c r="W305" s="5" t="n">
        <v>25</v>
      </c>
      <c r="X305" s="5" t="n">
        <v>30</v>
      </c>
      <c r="Y305" s="5" t="n">
        <v>43</v>
      </c>
      <c r="Z305" s="5" t="n">
        <v>16</v>
      </c>
      <c r="AA305" s="5" t="n">
        <v>15</v>
      </c>
      <c r="AB305" s="5" t="n">
        <v>24</v>
      </c>
      <c r="AC305" s="5" t="n">
        <f aca="false">SUM(W305:AB305)</f>
        <v>153</v>
      </c>
      <c r="AD305" s="5" t="n">
        <v>1200</v>
      </c>
      <c r="AE305" s="5" t="n">
        <v>2304</v>
      </c>
      <c r="AF305" s="5" t="n">
        <v>1544</v>
      </c>
      <c r="AG305" s="5" t="n">
        <v>777</v>
      </c>
      <c r="AH305" s="5" t="n">
        <v>427</v>
      </c>
      <c r="AI305" s="5" t="n">
        <v>522</v>
      </c>
      <c r="AJ305" s="5" t="n">
        <f aca="false">SUM(AD305:AI305)</f>
        <v>6774</v>
      </c>
      <c r="AK305" s="5" t="n">
        <v>11</v>
      </c>
      <c r="AL305" s="5" t="n">
        <v>10</v>
      </c>
      <c r="AM305" s="5" t="n">
        <v>20</v>
      </c>
      <c r="AN305" s="5" t="n">
        <v>12</v>
      </c>
      <c r="AO305" s="5" t="n">
        <v>7</v>
      </c>
      <c r="AP305" s="5" t="n">
        <v>7</v>
      </c>
      <c r="AQ305" s="5" t="n">
        <f aca="false">SUM(AK305:AP305)</f>
        <v>67</v>
      </c>
      <c r="AR305" s="5" t="n">
        <v>6</v>
      </c>
      <c r="AS305" s="5" t="n">
        <v>10</v>
      </c>
      <c r="AT305" s="5" t="n">
        <v>8</v>
      </c>
      <c r="AU305" s="5" t="n">
        <v>8</v>
      </c>
      <c r="AV305" s="5" t="n">
        <v>5</v>
      </c>
      <c r="AW305" s="5" t="n">
        <v>6</v>
      </c>
      <c r="AX305" s="5" t="n">
        <f aca="false">SUM(AR305:AW305)</f>
        <v>43</v>
      </c>
      <c r="AY305" s="5" t="n">
        <v>32</v>
      </c>
      <c r="AZ305" s="5" t="n">
        <v>37</v>
      </c>
      <c r="BA305" s="5" t="n">
        <v>39</v>
      </c>
      <c r="BB305" s="5" t="n">
        <v>22</v>
      </c>
      <c r="BC305" s="5" t="n">
        <v>15</v>
      </c>
      <c r="BD305" s="5" t="n">
        <v>27</v>
      </c>
      <c r="BE305" s="5" t="n">
        <f aca="false">SUM(AY305:BD305)</f>
        <v>172</v>
      </c>
      <c r="BF305" s="5" t="n">
        <v>10</v>
      </c>
      <c r="BG305" s="5" t="n">
        <v>9</v>
      </c>
      <c r="BH305" s="5" t="n">
        <v>17</v>
      </c>
      <c r="BI305" s="5" t="n">
        <v>6</v>
      </c>
      <c r="BJ305" s="5" t="n">
        <v>8</v>
      </c>
      <c r="BK305" s="5" t="n">
        <v>6</v>
      </c>
      <c r="BL305" s="5" t="n">
        <f aca="false">SUM(BF305:BK305)</f>
        <v>56</v>
      </c>
      <c r="BM305" s="5" t="n">
        <v>4</v>
      </c>
      <c r="BN305" s="5" t="n">
        <v>3</v>
      </c>
      <c r="BO305" s="5" t="n">
        <v>3</v>
      </c>
      <c r="BP305" s="5" t="n">
        <v>2</v>
      </c>
      <c r="BQ305" s="5" t="n">
        <v>0</v>
      </c>
      <c r="BR305" s="5" t="n">
        <v>0</v>
      </c>
      <c r="BS305" s="5" t="n">
        <f aca="false">SUM(BM305:BR305)</f>
        <v>12</v>
      </c>
    </row>
    <row r="306" customFormat="false" ht="12.8" hidden="false" customHeight="false" outlineLevel="0" collapsed="false">
      <c r="A306" s="1" t="s">
        <v>50</v>
      </c>
      <c r="B306" s="5" t="n">
        <v>10</v>
      </c>
      <c r="C306" s="5" t="n">
        <v>16</v>
      </c>
      <c r="D306" s="5" t="n">
        <v>8</v>
      </c>
      <c r="E306" s="5" t="n">
        <v>8</v>
      </c>
      <c r="F306" s="5" t="n">
        <v>13</v>
      </c>
      <c r="G306" s="5" t="n">
        <v>12</v>
      </c>
      <c r="H306" s="5" t="n">
        <f aca="false">SUM(B306:G306)</f>
        <v>67</v>
      </c>
      <c r="I306" s="5" t="n">
        <v>2</v>
      </c>
      <c r="J306" s="5" t="n">
        <v>0</v>
      </c>
      <c r="K306" s="5" t="n">
        <v>1</v>
      </c>
      <c r="L306" s="5" t="n">
        <v>2</v>
      </c>
      <c r="M306" s="5" t="n">
        <v>0</v>
      </c>
      <c r="N306" s="5" t="n">
        <v>2</v>
      </c>
      <c r="O306" s="5" t="n">
        <f aca="false">SUM(I306:N306)</f>
        <v>7</v>
      </c>
      <c r="P306" s="5" t="n">
        <v>34</v>
      </c>
      <c r="Q306" s="5" t="n">
        <v>46</v>
      </c>
      <c r="R306" s="5" t="n">
        <v>36</v>
      </c>
      <c r="S306" s="5" t="n">
        <v>30</v>
      </c>
      <c r="T306" s="5" t="n">
        <v>38</v>
      </c>
      <c r="U306" s="5" t="n">
        <v>23</v>
      </c>
      <c r="V306" s="5" t="n">
        <f aca="false">SUM(P306:U306)</f>
        <v>207</v>
      </c>
      <c r="W306" s="5" t="n">
        <v>7</v>
      </c>
      <c r="X306" s="5" t="n">
        <v>11</v>
      </c>
      <c r="Y306" s="5" t="n">
        <v>16</v>
      </c>
      <c r="Z306" s="5" t="n">
        <v>1</v>
      </c>
      <c r="AA306" s="5" t="n">
        <v>4</v>
      </c>
      <c r="AB306" s="5" t="n">
        <v>8</v>
      </c>
      <c r="AC306" s="5" t="n">
        <f aca="false">SUM(W306:AB306)</f>
        <v>47</v>
      </c>
      <c r="AD306" s="5" t="n">
        <v>1273</v>
      </c>
      <c r="AE306" s="5" t="n">
        <v>2861</v>
      </c>
      <c r="AF306" s="5" t="n">
        <v>1774</v>
      </c>
      <c r="AG306" s="5" t="n">
        <v>759</v>
      </c>
      <c r="AH306" s="5" t="n">
        <v>396</v>
      </c>
      <c r="AI306" s="5" t="n">
        <v>559</v>
      </c>
      <c r="AJ306" s="5" t="n">
        <f aca="false">SUM(AD306:AI306)</f>
        <v>7622</v>
      </c>
      <c r="AK306" s="5" t="n">
        <v>12</v>
      </c>
      <c r="AL306" s="5" t="n">
        <v>21</v>
      </c>
      <c r="AM306" s="5" t="n">
        <v>6</v>
      </c>
      <c r="AN306" s="5" t="n">
        <v>3</v>
      </c>
      <c r="AO306" s="5" t="n">
        <v>13</v>
      </c>
      <c r="AP306" s="5" t="n">
        <v>11</v>
      </c>
      <c r="AQ306" s="5" t="n">
        <f aca="false">SUM(AK306:AP306)</f>
        <v>66</v>
      </c>
      <c r="AR306" s="5" t="n">
        <v>1</v>
      </c>
      <c r="AS306" s="5" t="n">
        <v>9</v>
      </c>
      <c r="AT306" s="5" t="n">
        <v>2</v>
      </c>
      <c r="AU306" s="5" t="n">
        <v>0</v>
      </c>
      <c r="AV306" s="5" t="n">
        <v>2</v>
      </c>
      <c r="AW306" s="5" t="n">
        <v>5</v>
      </c>
      <c r="AX306" s="5" t="n">
        <f aca="false">SUM(AR306:AW306)</f>
        <v>19</v>
      </c>
      <c r="AY306" s="5" t="n">
        <v>12</v>
      </c>
      <c r="AZ306" s="5" t="n">
        <v>21</v>
      </c>
      <c r="BA306" s="5" t="n">
        <v>26</v>
      </c>
      <c r="BB306" s="5" t="n">
        <v>10</v>
      </c>
      <c r="BC306" s="5" t="n">
        <v>5</v>
      </c>
      <c r="BD306" s="5" t="n">
        <v>9</v>
      </c>
      <c r="BE306" s="5" t="n">
        <f aca="false">SUM(AY306:BD306)</f>
        <v>83</v>
      </c>
      <c r="BF306" s="5" t="n">
        <v>13</v>
      </c>
      <c r="BG306" s="5" t="n">
        <v>10</v>
      </c>
      <c r="BH306" s="5" t="n">
        <v>12</v>
      </c>
      <c r="BI306" s="5" t="n">
        <v>1</v>
      </c>
      <c r="BJ306" s="5" t="n">
        <v>5</v>
      </c>
      <c r="BK306" s="5" t="n">
        <v>5</v>
      </c>
      <c r="BL306" s="5" t="n">
        <f aca="false">SUM(BF306:BK306)</f>
        <v>46</v>
      </c>
      <c r="BM306" s="5" t="n">
        <v>1</v>
      </c>
      <c r="BN306" s="5" t="n">
        <v>3</v>
      </c>
      <c r="BO306" s="5" t="n">
        <v>2</v>
      </c>
      <c r="BP306" s="5" t="n">
        <v>5</v>
      </c>
      <c r="BQ306" s="5" t="n">
        <v>0</v>
      </c>
      <c r="BR306" s="5" t="n">
        <v>0</v>
      </c>
      <c r="BS306" s="5" t="n">
        <f aca="false">SUM(BM306:BR306)</f>
        <v>11</v>
      </c>
    </row>
    <row r="307" customFormat="false" ht="12.8" hidden="false" customHeight="false" outlineLevel="0" collapsed="false">
      <c r="A307" s="1" t="s">
        <v>51</v>
      </c>
      <c r="B307" s="5" t="n">
        <v>4</v>
      </c>
      <c r="C307" s="5" t="n">
        <v>9</v>
      </c>
      <c r="D307" s="5" t="n">
        <v>10</v>
      </c>
      <c r="E307" s="5" t="n">
        <v>8</v>
      </c>
      <c r="F307" s="5" t="n">
        <v>5</v>
      </c>
      <c r="G307" s="5" t="n">
        <v>5</v>
      </c>
      <c r="H307" s="5" t="n">
        <f aca="false">SUM(B307:G307)</f>
        <v>41</v>
      </c>
      <c r="I307" s="5" t="n">
        <v>0</v>
      </c>
      <c r="J307" s="5" t="n">
        <v>1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f aca="false">SUM(I307:N307)</f>
        <v>1</v>
      </c>
      <c r="P307" s="5" t="n">
        <v>8</v>
      </c>
      <c r="Q307" s="5" t="n">
        <v>15</v>
      </c>
      <c r="R307" s="5" t="n">
        <v>15</v>
      </c>
      <c r="S307" s="5" t="n">
        <v>18</v>
      </c>
      <c r="T307" s="5" t="n">
        <v>19</v>
      </c>
      <c r="U307" s="5" t="n">
        <v>20</v>
      </c>
      <c r="V307" s="5" t="n">
        <f aca="false">SUM(P307:U307)</f>
        <v>95</v>
      </c>
      <c r="W307" s="5" t="n">
        <v>7</v>
      </c>
      <c r="X307" s="5" t="n">
        <v>12</v>
      </c>
      <c r="Y307" s="5" t="n">
        <v>6</v>
      </c>
      <c r="Z307" s="5" t="n">
        <v>3</v>
      </c>
      <c r="AA307" s="5" t="n">
        <v>1</v>
      </c>
      <c r="AB307" s="5" t="n">
        <v>3</v>
      </c>
      <c r="AC307" s="5" t="n">
        <f aca="false">SUM(W307:AB307)</f>
        <v>32</v>
      </c>
      <c r="AD307" s="5" t="n">
        <v>296</v>
      </c>
      <c r="AE307" s="5" t="n">
        <v>574</v>
      </c>
      <c r="AF307" s="5" t="n">
        <v>371</v>
      </c>
      <c r="AG307" s="5" t="n">
        <v>189</v>
      </c>
      <c r="AH307" s="5" t="n">
        <v>97</v>
      </c>
      <c r="AI307" s="5" t="n">
        <v>102</v>
      </c>
      <c r="AJ307" s="5" t="n">
        <f aca="false">SUM(AD307:AI307)</f>
        <v>1629</v>
      </c>
      <c r="AK307" s="5" t="n">
        <v>8</v>
      </c>
      <c r="AL307" s="5" t="n">
        <v>8</v>
      </c>
      <c r="AM307" s="5" t="n">
        <v>8</v>
      </c>
      <c r="AN307" s="5" t="n">
        <v>5</v>
      </c>
      <c r="AO307" s="5" t="n">
        <v>5</v>
      </c>
      <c r="AP307" s="5" t="n">
        <v>1</v>
      </c>
      <c r="AQ307" s="5" t="n">
        <f aca="false">SUM(AK307:AP307)</f>
        <v>35</v>
      </c>
      <c r="AR307" s="5" t="n">
        <v>1</v>
      </c>
      <c r="AS307" s="5" t="n">
        <v>0</v>
      </c>
      <c r="AT307" s="5" t="n">
        <v>1</v>
      </c>
      <c r="AU307" s="5" t="n">
        <v>3</v>
      </c>
      <c r="AV307" s="5" t="n">
        <v>0</v>
      </c>
      <c r="AW307" s="5" t="n">
        <v>3</v>
      </c>
      <c r="AX307" s="5" t="n">
        <f aca="false">SUM(AR307:AW307)</f>
        <v>8</v>
      </c>
      <c r="AY307" s="5" t="n">
        <v>5</v>
      </c>
      <c r="AZ307" s="5" t="n">
        <v>6</v>
      </c>
      <c r="BA307" s="5" t="n">
        <v>5</v>
      </c>
      <c r="BB307" s="5" t="n">
        <v>5</v>
      </c>
      <c r="BC307" s="5" t="n">
        <v>3</v>
      </c>
      <c r="BD307" s="5" t="n">
        <v>0</v>
      </c>
      <c r="BE307" s="5" t="n">
        <f aca="false">SUM(AY307:BD307)</f>
        <v>24</v>
      </c>
      <c r="BF307" s="5" t="n">
        <v>0</v>
      </c>
      <c r="BG307" s="5" t="n">
        <v>3</v>
      </c>
      <c r="BH307" s="5" t="n">
        <v>3</v>
      </c>
      <c r="BI307" s="5" t="n">
        <v>0</v>
      </c>
      <c r="BJ307" s="5" t="n">
        <v>0</v>
      </c>
      <c r="BK307" s="5" t="n">
        <v>2</v>
      </c>
      <c r="BL307" s="5" t="n">
        <f aca="false">SUM(BF307:BK307)</f>
        <v>8</v>
      </c>
      <c r="BM307" s="5" t="n">
        <v>0</v>
      </c>
      <c r="BN307" s="5" t="n">
        <v>1</v>
      </c>
      <c r="BO307" s="5" t="n">
        <v>0</v>
      </c>
      <c r="BP307" s="5" t="n">
        <v>1</v>
      </c>
      <c r="BQ307" s="5" t="n">
        <v>0</v>
      </c>
      <c r="BR307" s="5" t="n">
        <v>0</v>
      </c>
      <c r="BS307" s="5" t="n">
        <f aca="false">SUM(BM307:BR307)</f>
        <v>2</v>
      </c>
    </row>
    <row r="308" customFormat="false" ht="12.8" hidden="false" customHeight="false" outlineLevel="0" collapsed="false">
      <c r="A308" s="1" t="s">
        <v>52</v>
      </c>
      <c r="B308" s="5" t="n">
        <v>13</v>
      </c>
      <c r="C308" s="5" t="n">
        <v>15</v>
      </c>
      <c r="D308" s="5" t="n">
        <v>16</v>
      </c>
      <c r="E308" s="5" t="n">
        <v>17</v>
      </c>
      <c r="F308" s="5" t="n">
        <v>11</v>
      </c>
      <c r="G308" s="5" t="n">
        <v>6</v>
      </c>
      <c r="H308" s="5" t="n">
        <f aca="false">SUM(B308:G308)</f>
        <v>78</v>
      </c>
      <c r="I308" s="5" t="n">
        <v>0</v>
      </c>
      <c r="J308" s="5" t="n">
        <v>0</v>
      </c>
      <c r="K308" s="5" t="n">
        <v>0</v>
      </c>
      <c r="L308" s="5" t="n">
        <v>0</v>
      </c>
      <c r="M308" s="5" t="n">
        <v>0</v>
      </c>
      <c r="N308" s="5" t="n">
        <v>0</v>
      </c>
      <c r="O308" s="5" t="n">
        <f aca="false">SUM(I308:N308)</f>
        <v>0</v>
      </c>
      <c r="P308" s="5" t="n">
        <v>38</v>
      </c>
      <c r="Q308" s="5" t="n">
        <v>71</v>
      </c>
      <c r="R308" s="5" t="n">
        <v>47</v>
      </c>
      <c r="S308" s="5" t="n">
        <v>33</v>
      </c>
      <c r="T308" s="5" t="n">
        <v>34</v>
      </c>
      <c r="U308" s="5" t="n">
        <v>32</v>
      </c>
      <c r="V308" s="5" t="n">
        <f aca="false">SUM(P308:U308)</f>
        <v>255</v>
      </c>
      <c r="W308" s="5" t="n">
        <v>4</v>
      </c>
      <c r="X308" s="5" t="n">
        <v>17</v>
      </c>
      <c r="Y308" s="5" t="n">
        <v>8</v>
      </c>
      <c r="Z308" s="5" t="n">
        <v>5</v>
      </c>
      <c r="AA308" s="5" t="n">
        <v>3</v>
      </c>
      <c r="AB308" s="5" t="n">
        <v>4</v>
      </c>
      <c r="AC308" s="5" t="n">
        <f aca="false">SUM(W308:AB308)</f>
        <v>41</v>
      </c>
      <c r="AD308" s="5" t="n">
        <v>1302</v>
      </c>
      <c r="AE308" s="5" t="n">
        <v>2857</v>
      </c>
      <c r="AF308" s="5" t="n">
        <v>1977</v>
      </c>
      <c r="AG308" s="5" t="n">
        <v>807</v>
      </c>
      <c r="AH308" s="5" t="n">
        <v>445</v>
      </c>
      <c r="AI308" s="5" t="n">
        <v>499</v>
      </c>
      <c r="AJ308" s="5" t="n">
        <f aca="false">SUM(AD308:AI308)</f>
        <v>7887</v>
      </c>
      <c r="AK308" s="5" t="n">
        <v>41</v>
      </c>
      <c r="AL308" s="5" t="n">
        <v>83</v>
      </c>
      <c r="AM308" s="5" t="n">
        <v>53</v>
      </c>
      <c r="AN308" s="5" t="n">
        <v>32</v>
      </c>
      <c r="AO308" s="5" t="n">
        <v>20</v>
      </c>
      <c r="AP308" s="5" t="n">
        <v>24</v>
      </c>
      <c r="AQ308" s="5" t="n">
        <f aca="false">SUM(AK308:AP308)</f>
        <v>253</v>
      </c>
      <c r="AR308" s="5" t="n">
        <v>5</v>
      </c>
      <c r="AS308" s="5" t="n">
        <v>8</v>
      </c>
      <c r="AT308" s="5" t="n">
        <v>7</v>
      </c>
      <c r="AU308" s="5" t="n">
        <v>5</v>
      </c>
      <c r="AV308" s="5" t="n">
        <v>7</v>
      </c>
      <c r="AW308" s="5" t="n">
        <v>7</v>
      </c>
      <c r="AX308" s="5" t="n">
        <f aca="false">SUM(AR308:AW308)</f>
        <v>39</v>
      </c>
      <c r="AY308" s="5" t="n">
        <v>13</v>
      </c>
      <c r="AZ308" s="5" t="n">
        <v>15</v>
      </c>
      <c r="BA308" s="5" t="n">
        <v>21</v>
      </c>
      <c r="BB308" s="5" t="n">
        <v>9</v>
      </c>
      <c r="BC308" s="5" t="n">
        <v>6</v>
      </c>
      <c r="BD308" s="5" t="n">
        <v>8</v>
      </c>
      <c r="BE308" s="5" t="n">
        <f aca="false">SUM(AY308:BD308)</f>
        <v>72</v>
      </c>
      <c r="BF308" s="5" t="n">
        <v>7</v>
      </c>
      <c r="BG308" s="5" t="n">
        <v>19</v>
      </c>
      <c r="BH308" s="5" t="n">
        <v>9</v>
      </c>
      <c r="BI308" s="5" t="n">
        <v>4</v>
      </c>
      <c r="BJ308" s="5" t="n">
        <v>3</v>
      </c>
      <c r="BK308" s="5" t="n">
        <v>7</v>
      </c>
      <c r="BL308" s="5" t="n">
        <f aca="false">SUM(BF308:BK308)</f>
        <v>49</v>
      </c>
      <c r="BM308" s="5" t="n">
        <v>0</v>
      </c>
      <c r="BN308" s="5" t="n">
        <v>2</v>
      </c>
      <c r="BO308" s="5" t="n">
        <v>0</v>
      </c>
      <c r="BP308" s="5" t="n">
        <v>1</v>
      </c>
      <c r="BQ308" s="5" t="n">
        <v>2</v>
      </c>
      <c r="BR308" s="5" t="n">
        <v>6</v>
      </c>
      <c r="BS308" s="5" t="n">
        <f aca="false">SUM(BM308:BR308)</f>
        <v>11</v>
      </c>
    </row>
    <row r="309" customFormat="false" ht="12.8" hidden="false" customHeight="false" outlineLevel="0" collapsed="false">
      <c r="A309" s="1" t="s">
        <v>53</v>
      </c>
      <c r="B309" s="5" t="n">
        <v>12</v>
      </c>
      <c r="C309" s="5" t="n">
        <v>16</v>
      </c>
      <c r="D309" s="5" t="n">
        <v>16</v>
      </c>
      <c r="E309" s="5" t="n">
        <v>17</v>
      </c>
      <c r="F309" s="5" t="n">
        <v>15</v>
      </c>
      <c r="G309" s="5" t="n">
        <v>10</v>
      </c>
      <c r="H309" s="5" t="n">
        <f aca="false">SUM(B309:G309)</f>
        <v>86</v>
      </c>
      <c r="I309" s="5" t="n">
        <v>1</v>
      </c>
      <c r="J309" s="5" t="n">
        <v>1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f aca="false">SUM(I309:N309)</f>
        <v>2</v>
      </c>
      <c r="P309" s="5" t="n">
        <v>29</v>
      </c>
      <c r="Q309" s="5" t="n">
        <v>44</v>
      </c>
      <c r="R309" s="5" t="n">
        <v>47</v>
      </c>
      <c r="S309" s="5" t="n">
        <v>23</v>
      </c>
      <c r="T309" s="5" t="n">
        <v>36</v>
      </c>
      <c r="U309" s="5" t="n">
        <v>17</v>
      </c>
      <c r="V309" s="5" t="n">
        <f aca="false">SUM(P309:U309)</f>
        <v>196</v>
      </c>
      <c r="W309" s="5" t="n">
        <v>10</v>
      </c>
      <c r="X309" s="5" t="n">
        <v>7</v>
      </c>
      <c r="Y309" s="5" t="n">
        <v>13</v>
      </c>
      <c r="Z309" s="5" t="n">
        <v>7</v>
      </c>
      <c r="AA309" s="5" t="n">
        <v>3</v>
      </c>
      <c r="AB309" s="5" t="n">
        <v>0</v>
      </c>
      <c r="AC309" s="5" t="n">
        <f aca="false">SUM(W309:AB309)</f>
        <v>40</v>
      </c>
      <c r="AD309" s="5" t="n">
        <v>753</v>
      </c>
      <c r="AE309" s="5" t="n">
        <v>1927</v>
      </c>
      <c r="AF309" s="5" t="n">
        <v>1400</v>
      </c>
      <c r="AG309" s="5" t="n">
        <v>592</v>
      </c>
      <c r="AH309" s="5" t="n">
        <v>326</v>
      </c>
      <c r="AI309" s="5" t="n">
        <v>327</v>
      </c>
      <c r="AJ309" s="5" t="n">
        <f aca="false">SUM(AD309:AI309)</f>
        <v>5325</v>
      </c>
      <c r="AK309" s="5" t="n">
        <v>40</v>
      </c>
      <c r="AL309" s="5" t="n">
        <v>88</v>
      </c>
      <c r="AM309" s="5" t="n">
        <v>74</v>
      </c>
      <c r="AN309" s="5" t="n">
        <v>23</v>
      </c>
      <c r="AO309" s="5" t="n">
        <v>22</v>
      </c>
      <c r="AP309" s="5" t="n">
        <v>16</v>
      </c>
      <c r="AQ309" s="5" t="n">
        <f aca="false">SUM(AK309:AP309)</f>
        <v>263</v>
      </c>
      <c r="AR309" s="5" t="n">
        <v>5</v>
      </c>
      <c r="AS309" s="5" t="n">
        <v>8</v>
      </c>
      <c r="AT309" s="5" t="n">
        <v>7</v>
      </c>
      <c r="AU309" s="5" t="n">
        <v>3</v>
      </c>
      <c r="AV309" s="5" t="n">
        <v>2</v>
      </c>
      <c r="AW309" s="5" t="n">
        <v>3</v>
      </c>
      <c r="AX309" s="5" t="n">
        <f aca="false">SUM(AR309:AW309)</f>
        <v>28</v>
      </c>
      <c r="AY309" s="5" t="n">
        <v>15</v>
      </c>
      <c r="AZ309" s="5" t="n">
        <v>22</v>
      </c>
      <c r="BA309" s="5" t="n">
        <v>19</v>
      </c>
      <c r="BB309" s="5" t="n">
        <v>13</v>
      </c>
      <c r="BC309" s="5" t="n">
        <v>7</v>
      </c>
      <c r="BD309" s="5" t="n">
        <v>13</v>
      </c>
      <c r="BE309" s="5" t="n">
        <f aca="false">SUM(AY309:BD309)</f>
        <v>89</v>
      </c>
      <c r="BF309" s="5" t="n">
        <v>5</v>
      </c>
      <c r="BG309" s="5" t="n">
        <v>11</v>
      </c>
      <c r="BH309" s="5" t="n">
        <v>10</v>
      </c>
      <c r="BI309" s="5" t="n">
        <v>4</v>
      </c>
      <c r="BJ309" s="5" t="n">
        <v>3</v>
      </c>
      <c r="BK309" s="5" t="n">
        <v>8</v>
      </c>
      <c r="BL309" s="5" t="n">
        <f aca="false">SUM(BF309:BK309)</f>
        <v>41</v>
      </c>
      <c r="BM309" s="5" t="n">
        <v>5</v>
      </c>
      <c r="BN309" s="5" t="n">
        <v>2</v>
      </c>
      <c r="BO309" s="5" t="n">
        <v>2</v>
      </c>
      <c r="BP309" s="5" t="n">
        <v>2</v>
      </c>
      <c r="BQ309" s="5" t="n">
        <v>0</v>
      </c>
      <c r="BR309" s="5" t="n">
        <v>0</v>
      </c>
      <c r="BS309" s="5" t="n">
        <f aca="false">SUM(BM309:BR309)</f>
        <v>11</v>
      </c>
    </row>
    <row r="310" customFormat="false" ht="12.8" hidden="false" customHeight="false" outlineLevel="0" collapsed="false">
      <c r="A310" s="1" t="s">
        <v>54</v>
      </c>
      <c r="B310" s="5" t="n">
        <v>10</v>
      </c>
      <c r="C310" s="5" t="n">
        <v>21</v>
      </c>
      <c r="D310" s="5" t="n">
        <v>28</v>
      </c>
      <c r="E310" s="5" t="n">
        <v>8</v>
      </c>
      <c r="F310" s="5" t="n">
        <v>23</v>
      </c>
      <c r="G310" s="5" t="n">
        <v>11</v>
      </c>
      <c r="H310" s="5" t="n">
        <f aca="false">SUM(B310:G310)</f>
        <v>101</v>
      </c>
      <c r="I310" s="5" t="n">
        <v>0</v>
      </c>
      <c r="J310" s="5" t="n">
        <v>3</v>
      </c>
      <c r="K310" s="5" t="n">
        <v>0</v>
      </c>
      <c r="L310" s="5" t="n">
        <v>1</v>
      </c>
      <c r="M310" s="5" t="n">
        <v>0</v>
      </c>
      <c r="N310" s="5" t="n">
        <v>0</v>
      </c>
      <c r="O310" s="5" t="n">
        <f aca="false">SUM(I310:N310)</f>
        <v>4</v>
      </c>
      <c r="P310" s="5" t="n">
        <v>45</v>
      </c>
      <c r="Q310" s="5" t="n">
        <v>62</v>
      </c>
      <c r="R310" s="5" t="n">
        <v>47</v>
      </c>
      <c r="S310" s="5" t="n">
        <v>44</v>
      </c>
      <c r="T310" s="5" t="n">
        <v>40</v>
      </c>
      <c r="U310" s="5" t="n">
        <v>28</v>
      </c>
      <c r="V310" s="5" t="n">
        <f aca="false">SUM(P310:U310)</f>
        <v>266</v>
      </c>
      <c r="W310" s="5" t="n">
        <v>15</v>
      </c>
      <c r="X310" s="5" t="n">
        <v>13</v>
      </c>
      <c r="Y310" s="5" t="n">
        <v>16</v>
      </c>
      <c r="Z310" s="5" t="n">
        <v>6</v>
      </c>
      <c r="AA310" s="5" t="n">
        <v>5</v>
      </c>
      <c r="AB310" s="5" t="n">
        <v>10</v>
      </c>
      <c r="AC310" s="5" t="n">
        <f aca="false">SUM(W310:AB310)</f>
        <v>65</v>
      </c>
      <c r="AD310" s="5" t="n">
        <v>1279</v>
      </c>
      <c r="AE310" s="5" t="n">
        <v>2925</v>
      </c>
      <c r="AF310" s="5" t="n">
        <v>2036</v>
      </c>
      <c r="AG310" s="5" t="n">
        <v>902</v>
      </c>
      <c r="AH310" s="5" t="n">
        <v>456</v>
      </c>
      <c r="AI310" s="5" t="n">
        <v>511</v>
      </c>
      <c r="AJ310" s="5" t="n">
        <f aca="false">SUM(AD310:AI310)</f>
        <v>8109</v>
      </c>
      <c r="AK310" s="5" t="n">
        <v>6</v>
      </c>
      <c r="AL310" s="5" t="n">
        <v>34</v>
      </c>
      <c r="AM310" s="5" t="n">
        <v>19</v>
      </c>
      <c r="AN310" s="5" t="n">
        <v>13</v>
      </c>
      <c r="AO310" s="5" t="n">
        <v>6</v>
      </c>
      <c r="AP310" s="5" t="n">
        <v>18</v>
      </c>
      <c r="AQ310" s="5" t="n">
        <f aca="false">SUM(AK310:AP310)</f>
        <v>96</v>
      </c>
      <c r="AR310" s="5" t="n">
        <v>4</v>
      </c>
      <c r="AS310" s="5" t="n">
        <v>12</v>
      </c>
      <c r="AT310" s="5" t="n">
        <v>8</v>
      </c>
      <c r="AU310" s="5" t="n">
        <v>4</v>
      </c>
      <c r="AV310" s="5" t="n">
        <v>4</v>
      </c>
      <c r="AW310" s="5" t="n">
        <v>4</v>
      </c>
      <c r="AX310" s="5" t="n">
        <f aca="false">SUM(AR310:AW310)</f>
        <v>36</v>
      </c>
      <c r="AY310" s="5" t="n">
        <v>14</v>
      </c>
      <c r="AZ310" s="5" t="n">
        <v>34</v>
      </c>
      <c r="BA310" s="5" t="n">
        <v>30</v>
      </c>
      <c r="BB310" s="5" t="n">
        <v>9</v>
      </c>
      <c r="BC310" s="5" t="n">
        <v>14</v>
      </c>
      <c r="BD310" s="5" t="n">
        <v>12</v>
      </c>
      <c r="BE310" s="5" t="n">
        <f aca="false">SUM(AY310:BD310)</f>
        <v>113</v>
      </c>
      <c r="BF310" s="5" t="n">
        <v>13</v>
      </c>
      <c r="BG310" s="5" t="n">
        <v>13</v>
      </c>
      <c r="BH310" s="5" t="n">
        <v>15</v>
      </c>
      <c r="BI310" s="5" t="n">
        <v>7</v>
      </c>
      <c r="BJ310" s="5" t="n">
        <v>3</v>
      </c>
      <c r="BK310" s="5" t="n">
        <v>6</v>
      </c>
      <c r="BL310" s="5" t="n">
        <f aca="false">SUM(BF310:BK310)</f>
        <v>57</v>
      </c>
      <c r="BM310" s="5" t="n">
        <v>3</v>
      </c>
      <c r="BN310" s="5" t="n">
        <v>7</v>
      </c>
      <c r="BO310" s="5" t="n">
        <v>3</v>
      </c>
      <c r="BP310" s="5" t="n">
        <v>4</v>
      </c>
      <c r="BQ310" s="5" t="n">
        <v>1</v>
      </c>
      <c r="BR310" s="5" t="n">
        <v>4</v>
      </c>
      <c r="BS310" s="5" t="n">
        <f aca="false">SUM(BM310:BR310)</f>
        <v>22</v>
      </c>
    </row>
    <row r="311" customFormat="false" ht="12.8" hidden="false" customHeight="false" outlineLevel="0" collapsed="false">
      <c r="A311" s="1" t="s">
        <v>55</v>
      </c>
      <c r="B311" s="5" t="n">
        <v>5</v>
      </c>
      <c r="C311" s="5" t="n">
        <v>2</v>
      </c>
      <c r="D311" s="5" t="n">
        <v>6</v>
      </c>
      <c r="E311" s="5" t="n">
        <v>9</v>
      </c>
      <c r="F311" s="5" t="n">
        <v>21</v>
      </c>
      <c r="G311" s="5" t="n">
        <v>7</v>
      </c>
      <c r="H311" s="5" t="n">
        <f aca="false">SUM(B311:G311)</f>
        <v>50</v>
      </c>
      <c r="I311" s="5" t="n">
        <v>0</v>
      </c>
      <c r="J311" s="5" t="n">
        <v>0</v>
      </c>
      <c r="K311" s="5" t="n">
        <v>1</v>
      </c>
      <c r="L311" s="5" t="n">
        <v>0</v>
      </c>
      <c r="M311" s="5" t="n">
        <v>0</v>
      </c>
      <c r="N311" s="5" t="n">
        <v>0</v>
      </c>
      <c r="O311" s="5" t="n">
        <f aca="false">SUM(I311:N311)</f>
        <v>1</v>
      </c>
      <c r="P311" s="5" t="n">
        <v>18</v>
      </c>
      <c r="Q311" s="5" t="n">
        <v>31</v>
      </c>
      <c r="R311" s="5" t="n">
        <v>23</v>
      </c>
      <c r="S311" s="5" t="n">
        <v>13</v>
      </c>
      <c r="T311" s="5" t="n">
        <v>19</v>
      </c>
      <c r="U311" s="5" t="n">
        <v>12</v>
      </c>
      <c r="V311" s="5" t="n">
        <f aca="false">SUM(P311:U311)</f>
        <v>116</v>
      </c>
      <c r="W311" s="5" t="n">
        <v>1</v>
      </c>
      <c r="X311" s="5" t="n">
        <v>2</v>
      </c>
      <c r="Y311" s="5" t="n">
        <v>2</v>
      </c>
      <c r="Z311" s="5" t="n">
        <v>2</v>
      </c>
      <c r="AA311" s="5" t="n">
        <v>1</v>
      </c>
      <c r="AB311" s="5" t="n">
        <v>0</v>
      </c>
      <c r="AC311" s="5" t="n">
        <f aca="false">SUM(W311:AB311)</f>
        <v>8</v>
      </c>
      <c r="AD311" s="5" t="n">
        <v>266</v>
      </c>
      <c r="AE311" s="5" t="n">
        <v>529</v>
      </c>
      <c r="AF311" s="5" t="n">
        <v>367</v>
      </c>
      <c r="AG311" s="5" t="n">
        <v>177</v>
      </c>
      <c r="AH311" s="5" t="n">
        <v>112</v>
      </c>
      <c r="AI311" s="5" t="n">
        <v>191</v>
      </c>
      <c r="AJ311" s="5" t="n">
        <f aca="false">SUM(AD311:AI311)</f>
        <v>1642</v>
      </c>
      <c r="AK311" s="5" t="n">
        <v>0</v>
      </c>
      <c r="AL311" s="5" t="n">
        <v>0</v>
      </c>
      <c r="AM311" s="5" t="n">
        <v>2</v>
      </c>
      <c r="AN311" s="5" t="n">
        <v>3</v>
      </c>
      <c r="AO311" s="5" t="n">
        <v>0</v>
      </c>
      <c r="AP311" s="5" t="n">
        <v>1</v>
      </c>
      <c r="AQ311" s="5" t="n">
        <f aca="false">SUM(AK311:AP311)</f>
        <v>6</v>
      </c>
      <c r="AR311" s="5" t="n">
        <v>0</v>
      </c>
      <c r="AS311" s="5" t="n">
        <v>7</v>
      </c>
      <c r="AT311" s="5" t="n">
        <v>0</v>
      </c>
      <c r="AU311" s="5" t="n">
        <v>3</v>
      </c>
      <c r="AV311" s="5" t="n">
        <v>2</v>
      </c>
      <c r="AW311" s="5" t="n">
        <v>1</v>
      </c>
      <c r="AX311" s="5" t="n">
        <f aca="false">SUM(AR311:AW311)</f>
        <v>13</v>
      </c>
      <c r="AY311" s="5" t="n">
        <v>43</v>
      </c>
      <c r="AZ311" s="5" t="n">
        <v>84</v>
      </c>
      <c r="BA311" s="5" t="n">
        <v>68</v>
      </c>
      <c r="BB311" s="5" t="n">
        <v>30</v>
      </c>
      <c r="BC311" s="5" t="n">
        <v>26</v>
      </c>
      <c r="BD311" s="5" t="n">
        <v>32</v>
      </c>
      <c r="BE311" s="5" t="n">
        <f aca="false">SUM(AY311:BD311)</f>
        <v>283</v>
      </c>
      <c r="BF311" s="5" t="n">
        <v>3</v>
      </c>
      <c r="BG311" s="5" t="n">
        <v>3</v>
      </c>
      <c r="BH311" s="5" t="n">
        <v>2</v>
      </c>
      <c r="BI311" s="5" t="n">
        <v>2</v>
      </c>
      <c r="BJ311" s="5" t="n">
        <v>1</v>
      </c>
      <c r="BK311" s="5" t="n">
        <v>2</v>
      </c>
      <c r="BL311" s="5" t="n">
        <f aca="false">SUM(BF311:BK311)</f>
        <v>13</v>
      </c>
      <c r="BM311" s="5" t="n">
        <v>1</v>
      </c>
      <c r="BN311" s="5" t="n">
        <v>0</v>
      </c>
      <c r="BO311" s="5" t="n">
        <v>1</v>
      </c>
      <c r="BP311" s="5" t="n">
        <v>1</v>
      </c>
      <c r="BQ311" s="5" t="n">
        <v>0</v>
      </c>
      <c r="BR311" s="5" t="n">
        <v>1</v>
      </c>
      <c r="BS311" s="5" t="n">
        <f aca="false">SUM(BM311:BR311)</f>
        <v>4</v>
      </c>
    </row>
    <row r="312" customFormat="false" ht="12.8" hidden="false" customHeight="false" outlineLevel="0" collapsed="false">
      <c r="A312" s="2" t="s">
        <v>56</v>
      </c>
      <c r="B312" s="6" t="n">
        <v>68</v>
      </c>
      <c r="C312" s="6" t="n">
        <v>108</v>
      </c>
      <c r="D312" s="6" t="n">
        <v>111</v>
      </c>
      <c r="E312" s="6" t="n">
        <v>77</v>
      </c>
      <c r="F312" s="6" t="n">
        <v>101</v>
      </c>
      <c r="G312" s="6" t="n">
        <v>63</v>
      </c>
      <c r="H312" s="6" t="n">
        <f aca="false">SUM(B312:G312)</f>
        <v>528</v>
      </c>
      <c r="I312" s="6" t="n">
        <v>5</v>
      </c>
      <c r="J312" s="6" t="n">
        <v>6</v>
      </c>
      <c r="K312" s="6" t="n">
        <v>2</v>
      </c>
      <c r="L312" s="6" t="n">
        <v>3</v>
      </c>
      <c r="M312" s="6" t="n">
        <v>0</v>
      </c>
      <c r="N312" s="6" t="n">
        <v>2</v>
      </c>
      <c r="O312" s="6" t="n">
        <f aca="false">SUM(I312:N312)</f>
        <v>18</v>
      </c>
      <c r="P312" s="6" t="n">
        <v>239</v>
      </c>
      <c r="Q312" s="6" t="n">
        <v>438</v>
      </c>
      <c r="R312" s="6" t="n">
        <v>339</v>
      </c>
      <c r="S312" s="6" t="n">
        <v>239</v>
      </c>
      <c r="T312" s="6" t="n">
        <v>242</v>
      </c>
      <c r="U312" s="6" t="n">
        <v>216</v>
      </c>
      <c r="V312" s="6" t="n">
        <f aca="false">SUM(P312:U312)</f>
        <v>1713</v>
      </c>
      <c r="W312" s="6" t="n">
        <v>69</v>
      </c>
      <c r="X312" s="6" t="n">
        <v>92</v>
      </c>
      <c r="Y312" s="6" t="n">
        <v>104</v>
      </c>
      <c r="Z312" s="6" t="n">
        <v>40</v>
      </c>
      <c r="AA312" s="6" t="n">
        <v>32</v>
      </c>
      <c r="AB312" s="6" t="n">
        <v>49</v>
      </c>
      <c r="AC312" s="6" t="n">
        <f aca="false">SUM(W312:AB312)</f>
        <v>386</v>
      </c>
      <c r="AD312" s="6" t="n">
        <v>6369</v>
      </c>
      <c r="AE312" s="6" t="n">
        <v>13977</v>
      </c>
      <c r="AF312" s="6" t="n">
        <v>9469</v>
      </c>
      <c r="AG312" s="6" t="n">
        <v>4203</v>
      </c>
      <c r="AH312" s="6" t="n">
        <v>2259</v>
      </c>
      <c r="AI312" s="6" t="n">
        <v>2711</v>
      </c>
      <c r="AJ312" s="6" t="n">
        <f aca="false">SUM(AD312:AI312)</f>
        <v>38988</v>
      </c>
      <c r="AK312" s="6" t="n">
        <v>118</v>
      </c>
      <c r="AL312" s="6" t="n">
        <v>244</v>
      </c>
      <c r="AM312" s="6" t="n">
        <v>182</v>
      </c>
      <c r="AN312" s="6" t="n">
        <v>91</v>
      </c>
      <c r="AO312" s="6" t="n">
        <v>73</v>
      </c>
      <c r="AP312" s="6" t="n">
        <v>78</v>
      </c>
      <c r="AQ312" s="6" t="n">
        <f aca="false">SUM(AK312:AP312)</f>
        <v>786</v>
      </c>
      <c r="AR312" s="6" t="n">
        <v>22</v>
      </c>
      <c r="AS312" s="6" t="n">
        <v>54</v>
      </c>
      <c r="AT312" s="6" t="n">
        <v>33</v>
      </c>
      <c r="AU312" s="6" t="n">
        <v>26</v>
      </c>
      <c r="AV312" s="6" t="n">
        <v>22</v>
      </c>
      <c r="AW312" s="6" t="n">
        <v>29</v>
      </c>
      <c r="AX312" s="6" t="n">
        <f aca="false">SUM(AR312:AW312)</f>
        <v>186</v>
      </c>
      <c r="AY312" s="6" t="n">
        <v>134</v>
      </c>
      <c r="AZ312" s="6" t="n">
        <v>219</v>
      </c>
      <c r="BA312" s="6" t="n">
        <v>208</v>
      </c>
      <c r="BB312" s="6" t="n">
        <v>98</v>
      </c>
      <c r="BC312" s="6" t="n">
        <v>76</v>
      </c>
      <c r="BD312" s="6" t="n">
        <v>101</v>
      </c>
      <c r="BE312" s="6" t="n">
        <f aca="false">SUM(AY312:BD312)</f>
        <v>836</v>
      </c>
      <c r="BF312" s="6" t="n">
        <v>51</v>
      </c>
      <c r="BG312" s="6" t="n">
        <v>68</v>
      </c>
      <c r="BH312" s="6" t="n">
        <v>68</v>
      </c>
      <c r="BI312" s="6" t="n">
        <v>24</v>
      </c>
      <c r="BJ312" s="6" t="n">
        <v>23</v>
      </c>
      <c r="BK312" s="6" t="n">
        <v>36</v>
      </c>
      <c r="BL312" s="6" t="n">
        <f aca="false">SUM(BF312:BK312)</f>
        <v>270</v>
      </c>
      <c r="BM312" s="6" t="n">
        <v>14</v>
      </c>
      <c r="BN312" s="6" t="n">
        <v>18</v>
      </c>
      <c r="BO312" s="6" t="n">
        <v>11</v>
      </c>
      <c r="BP312" s="6" t="n">
        <v>16</v>
      </c>
      <c r="BQ312" s="6" t="n">
        <v>3</v>
      </c>
      <c r="BR312" s="6" t="n">
        <v>11</v>
      </c>
      <c r="BS312" s="6" t="n">
        <f aca="false">SUM(BM312:BR312)</f>
        <v>73</v>
      </c>
      <c r="BT312" s="2"/>
      <c r="BU312" s="2"/>
      <c r="BV312" s="2"/>
      <c r="BW312" s="2"/>
      <c r="BX312" s="2"/>
      <c r="BY312" s="2"/>
      <c r="BZ312" s="2"/>
      <c r="CA312" s="2"/>
    </row>
    <row r="313" customFormat="false" ht="12.8" hidden="false" customHeight="false" outlineLevel="0" collapsed="false">
      <c r="A313" s="1" t="s">
        <v>57</v>
      </c>
      <c r="B313" s="5" t="n">
        <v>6</v>
      </c>
      <c r="C313" s="5" t="n">
        <v>15</v>
      </c>
      <c r="D313" s="5" t="n">
        <v>9</v>
      </c>
      <c r="E313" s="5" t="n">
        <v>2</v>
      </c>
      <c r="F313" s="5" t="n">
        <v>6</v>
      </c>
      <c r="G313" s="5" t="n">
        <v>4</v>
      </c>
      <c r="H313" s="5" t="n">
        <f aca="false">SUM(B313:G313)</f>
        <v>42</v>
      </c>
      <c r="I313" s="5" t="n">
        <v>0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f aca="false">SUM(I313:N313)</f>
        <v>0</v>
      </c>
      <c r="P313" s="5" t="n">
        <v>32</v>
      </c>
      <c r="Q313" s="5" t="n">
        <v>46</v>
      </c>
      <c r="R313" s="5" t="n">
        <v>35</v>
      </c>
      <c r="S313" s="5" t="n">
        <v>25</v>
      </c>
      <c r="T313" s="5" t="n">
        <v>20</v>
      </c>
      <c r="U313" s="5" t="n">
        <v>19</v>
      </c>
      <c r="V313" s="5" t="n">
        <f aca="false">SUM(P313:U313)</f>
        <v>177</v>
      </c>
      <c r="W313" s="5" t="n">
        <v>1</v>
      </c>
      <c r="X313" s="5" t="n">
        <v>3</v>
      </c>
      <c r="Y313" s="5" t="n">
        <v>2</v>
      </c>
      <c r="Z313" s="5" t="n">
        <v>3</v>
      </c>
      <c r="AA313" s="5" t="n">
        <v>1</v>
      </c>
      <c r="AB313" s="5" t="n">
        <v>0</v>
      </c>
      <c r="AC313" s="5" t="n">
        <f aca="false">SUM(W313:AB313)</f>
        <v>10</v>
      </c>
      <c r="AD313" s="5" t="n">
        <v>71</v>
      </c>
      <c r="AE313" s="5" t="n">
        <v>170</v>
      </c>
      <c r="AF313" s="5" t="n">
        <v>101</v>
      </c>
      <c r="AG313" s="5" t="n">
        <v>40</v>
      </c>
      <c r="AH313" s="5" t="n">
        <v>28</v>
      </c>
      <c r="AI313" s="5" t="n">
        <v>48</v>
      </c>
      <c r="AJ313" s="5" t="n">
        <f aca="false">SUM(AD313:AI313)</f>
        <v>458</v>
      </c>
      <c r="AK313" s="5" t="n">
        <v>356</v>
      </c>
      <c r="AL313" s="5" t="n">
        <v>765</v>
      </c>
      <c r="AM313" s="5" t="n">
        <v>542</v>
      </c>
      <c r="AN313" s="5" t="n">
        <v>216</v>
      </c>
      <c r="AO313" s="5" t="n">
        <v>93</v>
      </c>
      <c r="AP313" s="5" t="n">
        <v>145</v>
      </c>
      <c r="AQ313" s="5" t="n">
        <f aca="false">SUM(AK313:AP313)</f>
        <v>2117</v>
      </c>
      <c r="AR313" s="5" t="n">
        <v>4</v>
      </c>
      <c r="AS313" s="5" t="n">
        <v>3</v>
      </c>
      <c r="AT313" s="5" t="n">
        <v>4</v>
      </c>
      <c r="AU313" s="5" t="n">
        <v>2</v>
      </c>
      <c r="AV313" s="5" t="n">
        <v>0</v>
      </c>
      <c r="AW313" s="5" t="n">
        <v>1</v>
      </c>
      <c r="AX313" s="5" t="n">
        <f aca="false">SUM(AR313:AW313)</f>
        <v>14</v>
      </c>
      <c r="AY313" s="5" t="n">
        <v>3</v>
      </c>
      <c r="AZ313" s="5" t="n">
        <v>8</v>
      </c>
      <c r="BA313" s="5" t="n">
        <v>5</v>
      </c>
      <c r="BB313" s="5" t="n">
        <v>2</v>
      </c>
      <c r="BC313" s="5" t="n">
        <v>1</v>
      </c>
      <c r="BD313" s="5" t="n">
        <v>3</v>
      </c>
      <c r="BE313" s="5" t="n">
        <f aca="false">SUM(AY313:BD313)</f>
        <v>22</v>
      </c>
      <c r="BF313" s="5" t="n">
        <v>2</v>
      </c>
      <c r="BG313" s="5" t="n">
        <v>2</v>
      </c>
      <c r="BH313" s="5" t="n">
        <v>4</v>
      </c>
      <c r="BI313" s="5" t="n">
        <v>3</v>
      </c>
      <c r="BJ313" s="5" t="n">
        <v>2</v>
      </c>
      <c r="BK313" s="5" t="n">
        <v>1</v>
      </c>
      <c r="BL313" s="5" t="n">
        <f aca="false">SUM(BF313:BK313)</f>
        <v>14</v>
      </c>
      <c r="BM313" s="5" t="n">
        <v>1</v>
      </c>
      <c r="BN313" s="5" t="n">
        <v>2</v>
      </c>
      <c r="BO313" s="5" t="n">
        <v>0</v>
      </c>
      <c r="BP313" s="5" t="n">
        <v>0</v>
      </c>
      <c r="BQ313" s="5" t="n">
        <v>0</v>
      </c>
      <c r="BR313" s="5" t="n">
        <v>0</v>
      </c>
      <c r="BS313" s="5" t="n">
        <f aca="false">SUM(BM313:BR313)</f>
        <v>3</v>
      </c>
    </row>
    <row r="314" customFormat="false" ht="12.8" hidden="false" customHeight="false" outlineLevel="0" collapsed="false">
      <c r="A314" s="1" t="s">
        <v>58</v>
      </c>
      <c r="B314" s="5" t="n">
        <v>12</v>
      </c>
      <c r="C314" s="5" t="n">
        <v>24</v>
      </c>
      <c r="D314" s="5" t="n">
        <v>14</v>
      </c>
      <c r="E314" s="5" t="n">
        <v>18</v>
      </c>
      <c r="F314" s="5" t="n">
        <v>13</v>
      </c>
      <c r="G314" s="5" t="n">
        <v>13</v>
      </c>
      <c r="H314" s="5" t="n">
        <f aca="false">SUM(B314:G314)</f>
        <v>94</v>
      </c>
      <c r="I314" s="5" t="n">
        <v>0</v>
      </c>
      <c r="J314" s="5" t="n">
        <v>2</v>
      </c>
      <c r="K314" s="5" t="n">
        <v>0</v>
      </c>
      <c r="L314" s="5" t="n">
        <v>1</v>
      </c>
      <c r="M314" s="5" t="n">
        <v>1</v>
      </c>
      <c r="N314" s="5" t="n">
        <v>1</v>
      </c>
      <c r="O314" s="5" t="n">
        <f aca="false">SUM(I314:N314)</f>
        <v>5</v>
      </c>
      <c r="P314" s="5" t="n">
        <v>29</v>
      </c>
      <c r="Q314" s="5" t="n">
        <v>48</v>
      </c>
      <c r="R314" s="5" t="n">
        <v>31</v>
      </c>
      <c r="S314" s="5" t="n">
        <v>28</v>
      </c>
      <c r="T314" s="5" t="n">
        <v>34</v>
      </c>
      <c r="U314" s="5" t="n">
        <v>26</v>
      </c>
      <c r="V314" s="5" t="n">
        <f aca="false">SUM(P314:U314)</f>
        <v>196</v>
      </c>
      <c r="W314" s="5" t="n">
        <v>5</v>
      </c>
      <c r="X314" s="5" t="n">
        <v>8</v>
      </c>
      <c r="Y314" s="5" t="n">
        <v>8</v>
      </c>
      <c r="Z314" s="5" t="n">
        <v>3</v>
      </c>
      <c r="AA314" s="5" t="n">
        <v>2</v>
      </c>
      <c r="AB314" s="5" t="n">
        <v>2</v>
      </c>
      <c r="AC314" s="5" t="n">
        <f aca="false">SUM(W314:AB314)</f>
        <v>28</v>
      </c>
      <c r="AD314" s="5" t="n">
        <v>60</v>
      </c>
      <c r="AE314" s="5" t="n">
        <v>126</v>
      </c>
      <c r="AF314" s="5" t="n">
        <v>79</v>
      </c>
      <c r="AG314" s="5" t="n">
        <v>40</v>
      </c>
      <c r="AH314" s="5" t="n">
        <v>34</v>
      </c>
      <c r="AI314" s="5" t="n">
        <v>26</v>
      </c>
      <c r="AJ314" s="5" t="n">
        <f aca="false">SUM(AD314:AI314)</f>
        <v>365</v>
      </c>
      <c r="AK314" s="5" t="n">
        <v>820</v>
      </c>
      <c r="AL314" s="5" t="n">
        <v>1552</v>
      </c>
      <c r="AM314" s="5" t="n">
        <v>1163</v>
      </c>
      <c r="AN314" s="5" t="n">
        <v>574</v>
      </c>
      <c r="AO314" s="5" t="n">
        <v>267</v>
      </c>
      <c r="AP314" s="5" t="n">
        <v>298</v>
      </c>
      <c r="AQ314" s="5" t="n">
        <f aca="false">SUM(AK314:AP314)</f>
        <v>4674</v>
      </c>
      <c r="AR314" s="5" t="n">
        <v>1</v>
      </c>
      <c r="AS314" s="5" t="n">
        <v>4</v>
      </c>
      <c r="AT314" s="5" t="n">
        <v>0</v>
      </c>
      <c r="AU314" s="5" t="n">
        <v>2</v>
      </c>
      <c r="AV314" s="5" t="n">
        <v>2</v>
      </c>
      <c r="AW314" s="5" t="n">
        <v>4</v>
      </c>
      <c r="AX314" s="5" t="n">
        <f aca="false">SUM(AR314:AW314)</f>
        <v>13</v>
      </c>
      <c r="AY314" s="5" t="n">
        <v>5</v>
      </c>
      <c r="AZ314" s="5" t="n">
        <v>16</v>
      </c>
      <c r="BA314" s="5" t="n">
        <v>13</v>
      </c>
      <c r="BB314" s="5" t="n">
        <v>5</v>
      </c>
      <c r="BC314" s="5" t="n">
        <v>5</v>
      </c>
      <c r="BD314" s="5" t="n">
        <v>5</v>
      </c>
      <c r="BE314" s="5" t="n">
        <f aca="false">SUM(AY314:BD314)</f>
        <v>49</v>
      </c>
      <c r="BF314" s="5" t="n">
        <v>0</v>
      </c>
      <c r="BG314" s="5" t="n">
        <v>3</v>
      </c>
      <c r="BH314" s="5" t="n">
        <v>4</v>
      </c>
      <c r="BI314" s="5" t="n">
        <v>5</v>
      </c>
      <c r="BJ314" s="5" t="n">
        <v>8</v>
      </c>
      <c r="BK314" s="5" t="n">
        <v>3</v>
      </c>
      <c r="BL314" s="5" t="n">
        <f aca="false">SUM(BF314:BK314)</f>
        <v>23</v>
      </c>
      <c r="BM314" s="5" t="n">
        <v>2</v>
      </c>
      <c r="BN314" s="5" t="n">
        <v>3</v>
      </c>
      <c r="BO314" s="5" t="n">
        <v>1</v>
      </c>
      <c r="BP314" s="5" t="n">
        <v>0</v>
      </c>
      <c r="BQ314" s="5" t="n">
        <v>1</v>
      </c>
      <c r="BR314" s="5" t="n">
        <v>1</v>
      </c>
      <c r="BS314" s="5" t="n">
        <f aca="false">SUM(BM314:BR314)</f>
        <v>8</v>
      </c>
    </row>
    <row r="315" customFormat="false" ht="12.8" hidden="false" customHeight="false" outlineLevel="0" collapsed="false">
      <c r="A315" s="1" t="s">
        <v>59</v>
      </c>
      <c r="B315" s="5" t="n">
        <v>3</v>
      </c>
      <c r="C315" s="5" t="n">
        <v>2</v>
      </c>
      <c r="D315" s="5" t="n">
        <v>2</v>
      </c>
      <c r="E315" s="5" t="n">
        <v>1</v>
      </c>
      <c r="F315" s="5" t="n">
        <v>3</v>
      </c>
      <c r="G315" s="5" t="n">
        <v>2</v>
      </c>
      <c r="H315" s="5" t="n">
        <f aca="false">SUM(B315:G315)</f>
        <v>13</v>
      </c>
      <c r="I315" s="5" t="n">
        <v>0</v>
      </c>
      <c r="J315" s="5" t="n">
        <v>0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f aca="false">SUM(I315:N315)</f>
        <v>0</v>
      </c>
      <c r="P315" s="5" t="n">
        <v>7</v>
      </c>
      <c r="Q315" s="5" t="n">
        <v>13</v>
      </c>
      <c r="R315" s="5" t="n">
        <v>10</v>
      </c>
      <c r="S315" s="5" t="n">
        <v>4</v>
      </c>
      <c r="T315" s="5" t="n">
        <v>7</v>
      </c>
      <c r="U315" s="5" t="n">
        <v>7</v>
      </c>
      <c r="V315" s="5" t="n">
        <f aca="false">SUM(P315:U315)</f>
        <v>48</v>
      </c>
      <c r="W315" s="5" t="n">
        <v>3</v>
      </c>
      <c r="X315" s="5" t="n">
        <v>2</v>
      </c>
      <c r="Y315" s="5" t="n">
        <v>2</v>
      </c>
      <c r="Z315" s="5" t="n">
        <v>3</v>
      </c>
      <c r="AA315" s="5" t="n">
        <v>1</v>
      </c>
      <c r="AB315" s="5" t="n">
        <v>1</v>
      </c>
      <c r="AC315" s="5" t="n">
        <f aca="false">SUM(W315:AB315)</f>
        <v>12</v>
      </c>
      <c r="AD315" s="5" t="n">
        <v>8</v>
      </c>
      <c r="AE315" s="5" t="n">
        <v>14</v>
      </c>
      <c r="AF315" s="5" t="n">
        <v>11</v>
      </c>
      <c r="AG315" s="5" t="n">
        <v>5</v>
      </c>
      <c r="AH315" s="5" t="n">
        <v>8</v>
      </c>
      <c r="AI315" s="5" t="n">
        <v>8</v>
      </c>
      <c r="AJ315" s="5" t="n">
        <f aca="false">SUM(AD315:AI315)</f>
        <v>54</v>
      </c>
      <c r="AK315" s="5" t="n">
        <v>214</v>
      </c>
      <c r="AL315" s="5" t="n">
        <v>394</v>
      </c>
      <c r="AM315" s="5" t="n">
        <v>294</v>
      </c>
      <c r="AN315" s="5" t="n">
        <v>179</v>
      </c>
      <c r="AO315" s="5" t="n">
        <v>78</v>
      </c>
      <c r="AP315" s="5" t="n">
        <v>94</v>
      </c>
      <c r="AQ315" s="5" t="n">
        <f aca="false">SUM(AK315:AP315)</f>
        <v>1253</v>
      </c>
      <c r="AR315" s="5" t="n">
        <v>5</v>
      </c>
      <c r="AS315" s="5" t="n">
        <v>5</v>
      </c>
      <c r="AT315" s="5" t="n">
        <v>4</v>
      </c>
      <c r="AU315" s="5" t="n">
        <v>3</v>
      </c>
      <c r="AV315" s="5" t="n">
        <v>0</v>
      </c>
      <c r="AW315" s="5" t="n">
        <v>1</v>
      </c>
      <c r="AX315" s="5" t="n">
        <f aca="false">SUM(AR315:AW315)</f>
        <v>18</v>
      </c>
      <c r="AY315" s="5" t="n">
        <v>5</v>
      </c>
      <c r="AZ315" s="5" t="n">
        <v>7</v>
      </c>
      <c r="BA315" s="5" t="n">
        <v>7</v>
      </c>
      <c r="BB315" s="5" t="n">
        <v>5</v>
      </c>
      <c r="BC315" s="5" t="n">
        <v>0</v>
      </c>
      <c r="BD315" s="5" t="n">
        <v>1</v>
      </c>
      <c r="BE315" s="5" t="n">
        <f aca="false">SUM(AY315:BD315)</f>
        <v>25</v>
      </c>
      <c r="BF315" s="5" t="n">
        <v>5</v>
      </c>
      <c r="BG315" s="5" t="n">
        <v>5</v>
      </c>
      <c r="BH315" s="5" t="n">
        <v>4</v>
      </c>
      <c r="BI315" s="5" t="n">
        <v>0</v>
      </c>
      <c r="BJ315" s="5" t="n">
        <v>0</v>
      </c>
      <c r="BK315" s="5" t="n">
        <v>0</v>
      </c>
      <c r="BL315" s="5" t="n">
        <f aca="false">SUM(BF315:BK315)</f>
        <v>14</v>
      </c>
      <c r="BM315" s="5" t="n">
        <v>0</v>
      </c>
      <c r="BN315" s="5" t="n">
        <v>2</v>
      </c>
      <c r="BO315" s="5" t="n">
        <v>0</v>
      </c>
      <c r="BP315" s="5" t="n">
        <v>0</v>
      </c>
      <c r="BQ315" s="5" t="n">
        <v>1</v>
      </c>
      <c r="BR315" s="5" t="n">
        <v>0</v>
      </c>
      <c r="BS315" s="5" t="n">
        <f aca="false">SUM(BM315:BR315)</f>
        <v>3</v>
      </c>
    </row>
    <row r="316" customFormat="false" ht="12.8" hidden="false" customHeight="false" outlineLevel="0" collapsed="false">
      <c r="A316" s="1" t="s">
        <v>60</v>
      </c>
      <c r="B316" s="5" t="n">
        <v>3</v>
      </c>
      <c r="C316" s="5" t="n">
        <v>2</v>
      </c>
      <c r="D316" s="5" t="n">
        <v>7</v>
      </c>
      <c r="E316" s="5" t="n">
        <v>6</v>
      </c>
      <c r="F316" s="5" t="n">
        <v>2</v>
      </c>
      <c r="G316" s="5" t="n">
        <v>3</v>
      </c>
      <c r="H316" s="5" t="n">
        <f aca="false">SUM(B316:G316)</f>
        <v>23</v>
      </c>
      <c r="I316" s="5" t="n">
        <v>0</v>
      </c>
      <c r="J316" s="5" t="n">
        <v>0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f aca="false">SUM(I316:N316)</f>
        <v>0</v>
      </c>
      <c r="P316" s="5" t="n">
        <v>18</v>
      </c>
      <c r="Q316" s="5" t="n">
        <v>12</v>
      </c>
      <c r="R316" s="5" t="n">
        <v>18</v>
      </c>
      <c r="S316" s="5" t="n">
        <v>12</v>
      </c>
      <c r="T316" s="5" t="n">
        <v>9</v>
      </c>
      <c r="U316" s="5" t="n">
        <v>6</v>
      </c>
      <c r="V316" s="5" t="n">
        <f aca="false">SUM(P316:U316)</f>
        <v>75</v>
      </c>
      <c r="W316" s="5" t="n">
        <v>0</v>
      </c>
      <c r="X316" s="5" t="n">
        <v>0</v>
      </c>
      <c r="Y316" s="5" t="n">
        <v>5</v>
      </c>
      <c r="Z316" s="5" t="n">
        <v>1</v>
      </c>
      <c r="AA316" s="5" t="n">
        <v>4</v>
      </c>
      <c r="AB316" s="5" t="n">
        <v>3</v>
      </c>
      <c r="AC316" s="5" t="n">
        <f aca="false">SUM(W316:AB316)</f>
        <v>13</v>
      </c>
      <c r="AD316" s="5" t="n">
        <v>21</v>
      </c>
      <c r="AE316" s="5" t="n">
        <v>36</v>
      </c>
      <c r="AF316" s="5" t="n">
        <v>27</v>
      </c>
      <c r="AG316" s="5" t="n">
        <v>15</v>
      </c>
      <c r="AH316" s="5" t="n">
        <v>7</v>
      </c>
      <c r="AI316" s="5" t="n">
        <v>11</v>
      </c>
      <c r="AJ316" s="5" t="n">
        <f aca="false">SUM(AD316:AI316)</f>
        <v>117</v>
      </c>
      <c r="AK316" s="5" t="n">
        <v>124</v>
      </c>
      <c r="AL316" s="5" t="n">
        <v>228</v>
      </c>
      <c r="AM316" s="5" t="n">
        <v>168</v>
      </c>
      <c r="AN316" s="5" t="n">
        <v>120</v>
      </c>
      <c r="AO316" s="5" t="n">
        <v>65</v>
      </c>
      <c r="AP316" s="5" t="n">
        <v>104</v>
      </c>
      <c r="AQ316" s="5" t="n">
        <f aca="false">SUM(AK316:AP316)</f>
        <v>809</v>
      </c>
      <c r="AR316" s="5" t="n">
        <v>5</v>
      </c>
      <c r="AS316" s="5" t="n">
        <v>3</v>
      </c>
      <c r="AT316" s="5" t="n">
        <v>9</v>
      </c>
      <c r="AU316" s="5" t="n">
        <v>3</v>
      </c>
      <c r="AV316" s="5" t="n">
        <v>0</v>
      </c>
      <c r="AW316" s="5" t="n">
        <v>2</v>
      </c>
      <c r="AX316" s="5" t="n">
        <f aca="false">SUM(AR316:AW316)</f>
        <v>22</v>
      </c>
      <c r="AY316" s="5" t="n">
        <v>3</v>
      </c>
      <c r="AZ316" s="5" t="n">
        <v>6</v>
      </c>
      <c r="BA316" s="5" t="n">
        <v>6</v>
      </c>
      <c r="BB316" s="5" t="n">
        <v>8</v>
      </c>
      <c r="BC316" s="5" t="n">
        <v>1</v>
      </c>
      <c r="BD316" s="5" t="n">
        <v>2</v>
      </c>
      <c r="BE316" s="5" t="n">
        <f aca="false">SUM(AY316:BD316)</f>
        <v>26</v>
      </c>
      <c r="BF316" s="5" t="n">
        <v>9</v>
      </c>
      <c r="BG316" s="5" t="n">
        <v>4</v>
      </c>
      <c r="BH316" s="5" t="n">
        <v>9</v>
      </c>
      <c r="BI316" s="5" t="n">
        <v>5</v>
      </c>
      <c r="BJ316" s="5" t="n">
        <v>0</v>
      </c>
      <c r="BK316" s="5" t="n">
        <v>3</v>
      </c>
      <c r="BL316" s="5" t="n">
        <f aca="false">SUM(BF316:BK316)</f>
        <v>30</v>
      </c>
      <c r="BM316" s="5" t="n">
        <v>0</v>
      </c>
      <c r="BN316" s="5" t="n">
        <v>1</v>
      </c>
      <c r="BO316" s="5" t="n">
        <v>1</v>
      </c>
      <c r="BP316" s="5" t="n">
        <v>1</v>
      </c>
      <c r="BQ316" s="5" t="n">
        <v>0</v>
      </c>
      <c r="BR316" s="5" t="n">
        <v>0</v>
      </c>
      <c r="BS316" s="5" t="n">
        <f aca="false">SUM(BM316:BR316)</f>
        <v>3</v>
      </c>
    </row>
    <row r="317" customFormat="false" ht="12.8" hidden="false" customHeight="false" outlineLevel="0" collapsed="false">
      <c r="A317" s="2" t="s">
        <v>61</v>
      </c>
      <c r="B317" s="6" t="n">
        <v>24</v>
      </c>
      <c r="C317" s="6" t="n">
        <v>43</v>
      </c>
      <c r="D317" s="6" t="n">
        <v>32</v>
      </c>
      <c r="E317" s="6" t="n">
        <v>27</v>
      </c>
      <c r="F317" s="6" t="n">
        <v>24</v>
      </c>
      <c r="G317" s="6" t="n">
        <v>22</v>
      </c>
      <c r="H317" s="6" t="n">
        <f aca="false">SUM(B317:G317)</f>
        <v>172</v>
      </c>
      <c r="I317" s="6" t="n">
        <v>0</v>
      </c>
      <c r="J317" s="6" t="n">
        <v>2</v>
      </c>
      <c r="K317" s="6" t="n">
        <v>0</v>
      </c>
      <c r="L317" s="6" t="n">
        <v>1</v>
      </c>
      <c r="M317" s="6" t="n">
        <v>1</v>
      </c>
      <c r="N317" s="6" t="n">
        <v>1</v>
      </c>
      <c r="O317" s="6" t="n">
        <f aca="false">SUM(I317:N317)</f>
        <v>5</v>
      </c>
      <c r="P317" s="6" t="n">
        <v>86</v>
      </c>
      <c r="Q317" s="6" t="n">
        <v>119</v>
      </c>
      <c r="R317" s="6" t="n">
        <v>94</v>
      </c>
      <c r="S317" s="6" t="n">
        <v>69</v>
      </c>
      <c r="T317" s="6" t="n">
        <v>70</v>
      </c>
      <c r="U317" s="6" t="n">
        <v>58</v>
      </c>
      <c r="V317" s="6" t="n">
        <f aca="false">SUM(P317:U317)</f>
        <v>496</v>
      </c>
      <c r="W317" s="6" t="n">
        <v>9</v>
      </c>
      <c r="X317" s="6" t="n">
        <v>13</v>
      </c>
      <c r="Y317" s="6" t="n">
        <v>17</v>
      </c>
      <c r="Z317" s="6" t="n">
        <v>10</v>
      </c>
      <c r="AA317" s="6" t="n">
        <v>8</v>
      </c>
      <c r="AB317" s="6" t="n">
        <v>6</v>
      </c>
      <c r="AC317" s="6" t="n">
        <f aca="false">SUM(W317:AB317)</f>
        <v>63</v>
      </c>
      <c r="AD317" s="6" t="n">
        <v>160</v>
      </c>
      <c r="AE317" s="6" t="n">
        <v>346</v>
      </c>
      <c r="AF317" s="6" t="n">
        <v>218</v>
      </c>
      <c r="AG317" s="6" t="n">
        <v>100</v>
      </c>
      <c r="AH317" s="6" t="n">
        <v>77</v>
      </c>
      <c r="AI317" s="6" t="n">
        <v>93</v>
      </c>
      <c r="AJ317" s="6" t="n">
        <f aca="false">SUM(AD317:AI317)</f>
        <v>994</v>
      </c>
      <c r="AK317" s="6" t="n">
        <v>1514</v>
      </c>
      <c r="AL317" s="6" t="n">
        <v>2939</v>
      </c>
      <c r="AM317" s="6" t="n">
        <v>2167</v>
      </c>
      <c r="AN317" s="6" t="n">
        <v>1089</v>
      </c>
      <c r="AO317" s="6" t="n">
        <v>503</v>
      </c>
      <c r="AP317" s="6" t="n">
        <v>641</v>
      </c>
      <c r="AQ317" s="6" t="n">
        <f aca="false">SUM(AK317:AP317)</f>
        <v>8853</v>
      </c>
      <c r="AR317" s="6" t="n">
        <v>15</v>
      </c>
      <c r="AS317" s="6" t="n">
        <v>15</v>
      </c>
      <c r="AT317" s="6" t="n">
        <v>17</v>
      </c>
      <c r="AU317" s="6" t="n">
        <v>10</v>
      </c>
      <c r="AV317" s="6" t="n">
        <v>2</v>
      </c>
      <c r="AW317" s="6" t="n">
        <v>8</v>
      </c>
      <c r="AX317" s="6" t="n">
        <f aca="false">SUM(AR317:AW317)</f>
        <v>67</v>
      </c>
      <c r="AY317" s="6" t="n">
        <v>16</v>
      </c>
      <c r="AZ317" s="6" t="n">
        <v>37</v>
      </c>
      <c r="BA317" s="6" t="n">
        <v>31</v>
      </c>
      <c r="BB317" s="6" t="n">
        <v>20</v>
      </c>
      <c r="BC317" s="6" t="n">
        <v>7</v>
      </c>
      <c r="BD317" s="6" t="n">
        <v>11</v>
      </c>
      <c r="BE317" s="6" t="n">
        <f aca="false">SUM(AY317:BD317)</f>
        <v>122</v>
      </c>
      <c r="BF317" s="6" t="n">
        <v>16</v>
      </c>
      <c r="BG317" s="6" t="n">
        <v>14</v>
      </c>
      <c r="BH317" s="6" t="n">
        <v>21</v>
      </c>
      <c r="BI317" s="6" t="n">
        <v>13</v>
      </c>
      <c r="BJ317" s="6" t="n">
        <v>10</v>
      </c>
      <c r="BK317" s="6" t="n">
        <v>7</v>
      </c>
      <c r="BL317" s="6" t="n">
        <f aca="false">SUM(BF317:BK317)</f>
        <v>81</v>
      </c>
      <c r="BM317" s="6" t="n">
        <v>3</v>
      </c>
      <c r="BN317" s="6" t="n">
        <v>8</v>
      </c>
      <c r="BO317" s="6" t="n">
        <v>2</v>
      </c>
      <c r="BP317" s="6" t="n">
        <v>1</v>
      </c>
      <c r="BQ317" s="6" t="n">
        <v>2</v>
      </c>
      <c r="BR317" s="6" t="n">
        <v>1</v>
      </c>
      <c r="BS317" s="6" t="n">
        <f aca="false">SUM(BM317:BR317)</f>
        <v>17</v>
      </c>
      <c r="BT317" s="2"/>
      <c r="BU317" s="2"/>
      <c r="BV317" s="2"/>
      <c r="BW317" s="2"/>
      <c r="BX317" s="2"/>
      <c r="BY317" s="2"/>
      <c r="BZ317" s="2"/>
      <c r="CA317" s="2"/>
    </row>
    <row r="318" customFormat="false" ht="12.8" hidden="false" customHeight="false" outlineLevel="0" collapsed="false">
      <c r="A318" s="1" t="s">
        <v>62</v>
      </c>
      <c r="B318" s="5" t="n">
        <v>63</v>
      </c>
      <c r="C318" s="5" t="n">
        <v>69</v>
      </c>
      <c r="D318" s="5" t="n">
        <v>71</v>
      </c>
      <c r="E318" s="5" t="n">
        <v>74</v>
      </c>
      <c r="F318" s="5" t="n">
        <v>95</v>
      </c>
      <c r="G318" s="5" t="n">
        <v>62</v>
      </c>
      <c r="H318" s="5" t="n">
        <f aca="false">SUM(B318:G318)</f>
        <v>434</v>
      </c>
      <c r="I318" s="5" t="n">
        <v>1</v>
      </c>
      <c r="J318" s="5" t="n">
        <v>0</v>
      </c>
      <c r="K318" s="5" t="n">
        <v>2</v>
      </c>
      <c r="L318" s="5" t="n">
        <v>0</v>
      </c>
      <c r="M318" s="5" t="n">
        <v>2</v>
      </c>
      <c r="N318" s="5" t="n">
        <v>2</v>
      </c>
      <c r="O318" s="5" t="n">
        <f aca="false">SUM(I318:N318)</f>
        <v>7</v>
      </c>
      <c r="P318" s="5" t="n">
        <v>32</v>
      </c>
      <c r="Q318" s="5" t="n">
        <v>43</v>
      </c>
      <c r="R318" s="5" t="n">
        <v>36</v>
      </c>
      <c r="S318" s="5" t="n">
        <v>38</v>
      </c>
      <c r="T318" s="5" t="n">
        <v>74</v>
      </c>
      <c r="U318" s="5" t="n">
        <v>43</v>
      </c>
      <c r="V318" s="5" t="n">
        <f aca="false">SUM(P318:U318)</f>
        <v>266</v>
      </c>
      <c r="W318" s="5" t="n">
        <v>2</v>
      </c>
      <c r="X318" s="5" t="n">
        <v>0</v>
      </c>
      <c r="Y318" s="5" t="n">
        <v>1</v>
      </c>
      <c r="Z318" s="5" t="n">
        <v>2</v>
      </c>
      <c r="AA318" s="5" t="n">
        <v>0</v>
      </c>
      <c r="AB318" s="5" t="n">
        <v>1</v>
      </c>
      <c r="AC318" s="5" t="n">
        <f aca="false">SUM(W318:AB318)</f>
        <v>6</v>
      </c>
      <c r="AD318" s="5" t="n">
        <v>4</v>
      </c>
      <c r="AE318" s="5" t="n">
        <v>2</v>
      </c>
      <c r="AF318" s="5" t="n">
        <v>4</v>
      </c>
      <c r="AG318" s="5" t="n">
        <v>2</v>
      </c>
      <c r="AH318" s="5" t="n">
        <v>3</v>
      </c>
      <c r="AI318" s="5" t="n">
        <v>3</v>
      </c>
      <c r="AJ318" s="5" t="n">
        <f aca="false">SUM(AD318:AI318)</f>
        <v>18</v>
      </c>
      <c r="AK318" s="5" t="n">
        <v>0</v>
      </c>
      <c r="AL318" s="5" t="n">
        <v>3</v>
      </c>
      <c r="AM318" s="5" t="n">
        <v>1</v>
      </c>
      <c r="AN318" s="5" t="n">
        <v>1</v>
      </c>
      <c r="AO318" s="5" t="n">
        <v>0</v>
      </c>
      <c r="AP318" s="5" t="n">
        <v>0</v>
      </c>
      <c r="AQ318" s="5" t="n">
        <f aca="false">SUM(AK318:AP318)</f>
        <v>5</v>
      </c>
      <c r="AR318" s="5" t="n">
        <v>335</v>
      </c>
      <c r="AS318" s="5" t="n">
        <v>506</v>
      </c>
      <c r="AT318" s="5" t="n">
        <v>447</v>
      </c>
      <c r="AU318" s="5" t="n">
        <v>244</v>
      </c>
      <c r="AV318" s="5" t="n">
        <v>167</v>
      </c>
      <c r="AW318" s="5" t="n">
        <v>147</v>
      </c>
      <c r="AX318" s="5" t="n">
        <f aca="false">SUM(AR318:AW318)</f>
        <v>1846</v>
      </c>
      <c r="AY318" s="5" t="n">
        <v>6</v>
      </c>
      <c r="AZ318" s="5" t="n">
        <v>9</v>
      </c>
      <c r="BA318" s="5" t="n">
        <v>6</v>
      </c>
      <c r="BB318" s="5" t="n">
        <v>2</v>
      </c>
      <c r="BC318" s="5" t="n">
        <v>5</v>
      </c>
      <c r="BD318" s="5" t="n">
        <v>9</v>
      </c>
      <c r="BE318" s="5" t="n">
        <f aca="false">SUM(AY318:BD318)</f>
        <v>37</v>
      </c>
      <c r="BF318" s="5" t="n">
        <v>6</v>
      </c>
      <c r="BG318" s="5" t="n">
        <v>9</v>
      </c>
      <c r="BH318" s="5" t="n">
        <v>13</v>
      </c>
      <c r="BI318" s="5" t="n">
        <v>3</v>
      </c>
      <c r="BJ318" s="5" t="n">
        <v>4</v>
      </c>
      <c r="BK318" s="5" t="n">
        <v>1</v>
      </c>
      <c r="BL318" s="5" t="n">
        <f aca="false">SUM(BF318:BK318)</f>
        <v>36</v>
      </c>
      <c r="BM318" s="5" t="n">
        <v>1</v>
      </c>
      <c r="BN318" s="5" t="n">
        <v>3</v>
      </c>
      <c r="BO318" s="5" t="n">
        <v>2</v>
      </c>
      <c r="BP318" s="5" t="n">
        <v>1</v>
      </c>
      <c r="BQ318" s="5" t="n">
        <v>0</v>
      </c>
      <c r="BR318" s="5" t="n">
        <v>0</v>
      </c>
      <c r="BS318" s="5" t="n">
        <f aca="false">SUM(BM318:BR318)</f>
        <v>7</v>
      </c>
    </row>
    <row r="319" customFormat="false" ht="12.8" hidden="false" customHeight="false" outlineLevel="0" collapsed="false">
      <c r="A319" s="1" t="s">
        <v>63</v>
      </c>
      <c r="B319" s="5" t="n">
        <v>53</v>
      </c>
      <c r="C319" s="5" t="n">
        <v>107</v>
      </c>
      <c r="D319" s="5" t="n">
        <v>87</v>
      </c>
      <c r="E319" s="5" t="n">
        <v>74</v>
      </c>
      <c r="F319" s="5" t="n">
        <v>147</v>
      </c>
      <c r="G319" s="5" t="n">
        <v>92</v>
      </c>
      <c r="H319" s="5" t="n">
        <f aca="false">SUM(B319:G319)</f>
        <v>560</v>
      </c>
      <c r="I319" s="5" t="n">
        <v>1</v>
      </c>
      <c r="J319" s="5" t="n">
        <v>0</v>
      </c>
      <c r="K319" s="5" t="n">
        <v>2</v>
      </c>
      <c r="L319" s="5" t="n">
        <v>0</v>
      </c>
      <c r="M319" s="5" t="n">
        <v>1</v>
      </c>
      <c r="N319" s="5" t="n">
        <v>0</v>
      </c>
      <c r="O319" s="5" t="n">
        <f aca="false">SUM(I319:N319)</f>
        <v>4</v>
      </c>
      <c r="P319" s="5" t="n">
        <v>29</v>
      </c>
      <c r="Q319" s="5" t="n">
        <v>52</v>
      </c>
      <c r="R319" s="5" t="n">
        <v>44</v>
      </c>
      <c r="S319" s="5" t="n">
        <v>63</v>
      </c>
      <c r="T319" s="5" t="n">
        <v>105</v>
      </c>
      <c r="U319" s="5" t="n">
        <v>45</v>
      </c>
      <c r="V319" s="5" t="n">
        <f aca="false">SUM(P319:U319)</f>
        <v>338</v>
      </c>
      <c r="W319" s="5" t="n">
        <v>0</v>
      </c>
      <c r="X319" s="5" t="n">
        <v>0</v>
      </c>
      <c r="Y319" s="5" t="n">
        <v>1</v>
      </c>
      <c r="Z319" s="5" t="n">
        <v>0</v>
      </c>
      <c r="AA319" s="5" t="n">
        <v>0</v>
      </c>
      <c r="AB319" s="5" t="n">
        <v>0</v>
      </c>
      <c r="AC319" s="5" t="n">
        <f aca="false">SUM(W319:AB319)</f>
        <v>1</v>
      </c>
      <c r="AD319" s="5" t="n">
        <v>1</v>
      </c>
      <c r="AE319" s="5" t="n">
        <v>7</v>
      </c>
      <c r="AF319" s="5" t="n">
        <v>4</v>
      </c>
      <c r="AG319" s="5" t="n">
        <v>2</v>
      </c>
      <c r="AH319" s="5" t="n">
        <v>2</v>
      </c>
      <c r="AI319" s="5" t="n">
        <v>1</v>
      </c>
      <c r="AJ319" s="5" t="n">
        <f aca="false">SUM(AD319:AI319)</f>
        <v>17</v>
      </c>
      <c r="AK319" s="5" t="n">
        <v>0</v>
      </c>
      <c r="AL319" s="5" t="n">
        <v>0</v>
      </c>
      <c r="AM319" s="5" t="n">
        <v>0</v>
      </c>
      <c r="AN319" s="5" t="n">
        <v>0</v>
      </c>
      <c r="AO319" s="5" t="n">
        <v>0</v>
      </c>
      <c r="AP319" s="5" t="n">
        <v>1</v>
      </c>
      <c r="AQ319" s="5" t="n">
        <f aca="false">SUM(AK319:AP319)</f>
        <v>1</v>
      </c>
      <c r="AR319" s="5" t="n">
        <v>462</v>
      </c>
      <c r="AS319" s="5" t="n">
        <v>719</v>
      </c>
      <c r="AT319" s="5" t="n">
        <v>621</v>
      </c>
      <c r="AU319" s="5" t="n">
        <v>360</v>
      </c>
      <c r="AV319" s="5" t="n">
        <v>263</v>
      </c>
      <c r="AW319" s="5" t="n">
        <v>235</v>
      </c>
      <c r="AX319" s="5" t="n">
        <f aca="false">SUM(AR319:AW319)</f>
        <v>2660</v>
      </c>
      <c r="AY319" s="5" t="n">
        <v>4</v>
      </c>
      <c r="AZ319" s="5" t="n">
        <v>4</v>
      </c>
      <c r="BA319" s="5" t="n">
        <v>7</v>
      </c>
      <c r="BB319" s="5" t="n">
        <v>3</v>
      </c>
      <c r="BC319" s="5" t="n">
        <v>6</v>
      </c>
      <c r="BD319" s="5" t="n">
        <v>6</v>
      </c>
      <c r="BE319" s="5" t="n">
        <f aca="false">SUM(AY319:BD319)</f>
        <v>30</v>
      </c>
      <c r="BF319" s="5" t="n">
        <v>8</v>
      </c>
      <c r="BG319" s="5" t="n">
        <v>11</v>
      </c>
      <c r="BH319" s="5" t="n">
        <v>5</v>
      </c>
      <c r="BI319" s="5" t="n">
        <v>6</v>
      </c>
      <c r="BJ319" s="5" t="n">
        <v>2</v>
      </c>
      <c r="BK319" s="5" t="n">
        <v>10</v>
      </c>
      <c r="BL319" s="5" t="n">
        <f aca="false">SUM(BF319:BK319)</f>
        <v>42</v>
      </c>
      <c r="BM319" s="5" t="n">
        <v>0</v>
      </c>
      <c r="BN319" s="5" t="n">
        <v>1</v>
      </c>
      <c r="BO319" s="5" t="n">
        <v>2</v>
      </c>
      <c r="BP319" s="5" t="n">
        <v>1</v>
      </c>
      <c r="BQ319" s="5" t="n">
        <v>0</v>
      </c>
      <c r="BR319" s="5" t="n">
        <v>1</v>
      </c>
      <c r="BS319" s="5" t="n">
        <f aca="false">SUM(BM319:BR319)</f>
        <v>5</v>
      </c>
    </row>
    <row r="320" customFormat="false" ht="12.8" hidden="false" customHeight="false" outlineLevel="0" collapsed="false">
      <c r="A320" s="1" t="s">
        <v>64</v>
      </c>
      <c r="B320" s="5" t="n">
        <v>86</v>
      </c>
      <c r="C320" s="5" t="n">
        <v>149</v>
      </c>
      <c r="D320" s="5" t="n">
        <v>98</v>
      </c>
      <c r="E320" s="5" t="n">
        <v>77</v>
      </c>
      <c r="F320" s="5" t="n">
        <v>71</v>
      </c>
      <c r="G320" s="5" t="n">
        <v>83</v>
      </c>
      <c r="H320" s="5" t="n">
        <f aca="false">SUM(B320:G320)</f>
        <v>564</v>
      </c>
      <c r="I320" s="5" t="n">
        <v>2</v>
      </c>
      <c r="J320" s="5" t="n">
        <v>1</v>
      </c>
      <c r="K320" s="5" t="n">
        <v>4</v>
      </c>
      <c r="L320" s="5" t="n">
        <v>3</v>
      </c>
      <c r="M320" s="5" t="n">
        <v>3</v>
      </c>
      <c r="N320" s="5" t="n">
        <v>1</v>
      </c>
      <c r="O320" s="5" t="n">
        <f aca="false">SUM(I320:N320)</f>
        <v>14</v>
      </c>
      <c r="P320" s="5" t="n">
        <v>55</v>
      </c>
      <c r="Q320" s="5" t="n">
        <v>99</v>
      </c>
      <c r="R320" s="5" t="n">
        <v>109</v>
      </c>
      <c r="S320" s="5" t="n">
        <v>85</v>
      </c>
      <c r="T320" s="5" t="n">
        <v>90</v>
      </c>
      <c r="U320" s="5" t="n">
        <v>88</v>
      </c>
      <c r="V320" s="5" t="n">
        <f aca="false">SUM(P320:U320)</f>
        <v>526</v>
      </c>
      <c r="W320" s="5" t="n">
        <v>1</v>
      </c>
      <c r="X320" s="5" t="n">
        <v>5</v>
      </c>
      <c r="Y320" s="5" t="n">
        <v>1</v>
      </c>
      <c r="Z320" s="5" t="n">
        <v>5</v>
      </c>
      <c r="AA320" s="5" t="n">
        <v>1</v>
      </c>
      <c r="AB320" s="5" t="n">
        <v>1</v>
      </c>
      <c r="AC320" s="5" t="n">
        <f aca="false">SUM(W320:AB320)</f>
        <v>14</v>
      </c>
      <c r="AD320" s="5" t="n">
        <v>9</v>
      </c>
      <c r="AE320" s="5" t="n">
        <v>13</v>
      </c>
      <c r="AF320" s="5" t="n">
        <v>16</v>
      </c>
      <c r="AG320" s="5" t="n">
        <v>7</v>
      </c>
      <c r="AH320" s="5" t="n">
        <v>12</v>
      </c>
      <c r="AI320" s="5" t="n">
        <v>13</v>
      </c>
      <c r="AJ320" s="5" t="n">
        <f aca="false">SUM(AD320:AI320)</f>
        <v>70</v>
      </c>
      <c r="AK320" s="5" t="n">
        <v>2</v>
      </c>
      <c r="AL320" s="5" t="n">
        <v>7</v>
      </c>
      <c r="AM320" s="5" t="n">
        <v>4</v>
      </c>
      <c r="AN320" s="5" t="n">
        <v>2</v>
      </c>
      <c r="AO320" s="5" t="n">
        <v>2</v>
      </c>
      <c r="AP320" s="5" t="n">
        <v>2</v>
      </c>
      <c r="AQ320" s="5" t="n">
        <f aca="false">SUM(AK320:AP320)</f>
        <v>19</v>
      </c>
      <c r="AR320" s="5" t="n">
        <v>716</v>
      </c>
      <c r="AS320" s="5" t="n">
        <v>1130</v>
      </c>
      <c r="AT320" s="5" t="n">
        <v>991</v>
      </c>
      <c r="AU320" s="5" t="n">
        <v>616</v>
      </c>
      <c r="AV320" s="5" t="n">
        <v>577</v>
      </c>
      <c r="AW320" s="5" t="n">
        <v>504</v>
      </c>
      <c r="AX320" s="5" t="n">
        <f aca="false">SUM(AR320:AW320)</f>
        <v>4534</v>
      </c>
      <c r="AY320" s="5" t="n">
        <v>18</v>
      </c>
      <c r="AZ320" s="5" t="n">
        <v>23</v>
      </c>
      <c r="BA320" s="5" t="n">
        <v>26</v>
      </c>
      <c r="BB320" s="5" t="n">
        <v>20</v>
      </c>
      <c r="BC320" s="5" t="n">
        <v>21</v>
      </c>
      <c r="BD320" s="5" t="n">
        <v>29</v>
      </c>
      <c r="BE320" s="5" t="n">
        <f aca="false">SUM(AY320:BD320)</f>
        <v>137</v>
      </c>
      <c r="BF320" s="5" t="n">
        <v>20</v>
      </c>
      <c r="BG320" s="5" t="n">
        <v>21</v>
      </c>
      <c r="BH320" s="5" t="n">
        <v>28</v>
      </c>
      <c r="BI320" s="5" t="n">
        <v>16</v>
      </c>
      <c r="BJ320" s="5" t="n">
        <v>16</v>
      </c>
      <c r="BK320" s="5" t="n">
        <v>21</v>
      </c>
      <c r="BL320" s="5" t="n">
        <f aca="false">SUM(BF320:BK320)</f>
        <v>122</v>
      </c>
      <c r="BM320" s="5" t="n">
        <v>0</v>
      </c>
      <c r="BN320" s="5" t="n">
        <v>4</v>
      </c>
      <c r="BO320" s="5" t="n">
        <v>5</v>
      </c>
      <c r="BP320" s="5" t="n">
        <v>0</v>
      </c>
      <c r="BQ320" s="5" t="n">
        <v>1</v>
      </c>
      <c r="BR320" s="5" t="n">
        <v>3</v>
      </c>
      <c r="BS320" s="5" t="n">
        <f aca="false">SUM(BM320:BR320)</f>
        <v>13</v>
      </c>
    </row>
    <row r="321" customFormat="false" ht="12.8" hidden="false" customHeight="false" outlineLevel="0" collapsed="false">
      <c r="A321" s="1" t="s">
        <v>65</v>
      </c>
      <c r="B321" s="5" t="n">
        <v>10</v>
      </c>
      <c r="C321" s="5" t="n">
        <v>20</v>
      </c>
      <c r="D321" s="5" t="n">
        <v>9</v>
      </c>
      <c r="E321" s="5" t="n">
        <v>8</v>
      </c>
      <c r="F321" s="5" t="n">
        <v>8</v>
      </c>
      <c r="G321" s="5" t="n">
        <v>5</v>
      </c>
      <c r="H321" s="5" t="n">
        <f aca="false">SUM(B321:G321)</f>
        <v>60</v>
      </c>
      <c r="I321" s="5" t="n">
        <v>0</v>
      </c>
      <c r="J321" s="5" t="n">
        <v>2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f aca="false">SUM(I321:N321)</f>
        <v>2</v>
      </c>
      <c r="P321" s="5" t="n">
        <v>26</v>
      </c>
      <c r="Q321" s="5" t="n">
        <v>40</v>
      </c>
      <c r="R321" s="5" t="n">
        <v>38</v>
      </c>
      <c r="S321" s="5" t="n">
        <v>34</v>
      </c>
      <c r="T321" s="5" t="n">
        <v>28</v>
      </c>
      <c r="U321" s="5" t="n">
        <v>12</v>
      </c>
      <c r="V321" s="5" t="n">
        <f aca="false">SUM(P321:U321)</f>
        <v>178</v>
      </c>
      <c r="W321" s="5" t="n">
        <v>1</v>
      </c>
      <c r="X321" s="5" t="n">
        <v>2</v>
      </c>
      <c r="Y321" s="5" t="n">
        <v>1</v>
      </c>
      <c r="Z321" s="5" t="n">
        <v>1</v>
      </c>
      <c r="AA321" s="5" t="n">
        <v>0</v>
      </c>
      <c r="AB321" s="5" t="n">
        <v>1</v>
      </c>
      <c r="AC321" s="5" t="n">
        <f aca="false">SUM(W321:AB321)</f>
        <v>6</v>
      </c>
      <c r="AD321" s="5" t="n">
        <v>3</v>
      </c>
      <c r="AE321" s="5" t="n">
        <v>6</v>
      </c>
      <c r="AF321" s="5" t="n">
        <v>2</v>
      </c>
      <c r="AG321" s="5" t="n">
        <v>3</v>
      </c>
      <c r="AH321" s="5" t="n">
        <v>2</v>
      </c>
      <c r="AI321" s="5" t="n">
        <v>3</v>
      </c>
      <c r="AJ321" s="5" t="n">
        <f aca="false">SUM(AD321:AI321)</f>
        <v>19</v>
      </c>
      <c r="AK321" s="5" t="n">
        <v>0</v>
      </c>
      <c r="AL321" s="5" t="n">
        <v>1</v>
      </c>
      <c r="AM321" s="5" t="n">
        <v>2</v>
      </c>
      <c r="AN321" s="5" t="n">
        <v>0</v>
      </c>
      <c r="AO321" s="5" t="n">
        <v>1</v>
      </c>
      <c r="AP321" s="5" t="n">
        <v>0</v>
      </c>
      <c r="AQ321" s="5" t="n">
        <f aca="false">SUM(AK321:AP321)</f>
        <v>4</v>
      </c>
      <c r="AR321" s="5" t="n">
        <v>255</v>
      </c>
      <c r="AS321" s="5" t="n">
        <v>393</v>
      </c>
      <c r="AT321" s="5" t="n">
        <v>375</v>
      </c>
      <c r="AU321" s="5" t="n">
        <v>254</v>
      </c>
      <c r="AV321" s="5" t="n">
        <v>175</v>
      </c>
      <c r="AW321" s="5" t="n">
        <v>130</v>
      </c>
      <c r="AX321" s="5" t="n">
        <f aca="false">SUM(AR321:AW321)</f>
        <v>1582</v>
      </c>
      <c r="AY321" s="5" t="n">
        <v>16</v>
      </c>
      <c r="AZ321" s="5" t="n">
        <v>21</v>
      </c>
      <c r="BA321" s="5" t="n">
        <v>11</v>
      </c>
      <c r="BB321" s="5" t="n">
        <v>13</v>
      </c>
      <c r="BC321" s="5" t="n">
        <v>7</v>
      </c>
      <c r="BD321" s="5" t="n">
        <v>8</v>
      </c>
      <c r="BE321" s="5" t="n">
        <f aca="false">SUM(AY321:BD321)</f>
        <v>76</v>
      </c>
      <c r="BF321" s="5" t="n">
        <v>50</v>
      </c>
      <c r="BG321" s="5" t="n">
        <v>111</v>
      </c>
      <c r="BH321" s="5" t="n">
        <v>92</v>
      </c>
      <c r="BI321" s="5" t="n">
        <v>43</v>
      </c>
      <c r="BJ321" s="5" t="n">
        <v>23</v>
      </c>
      <c r="BK321" s="5" t="n">
        <v>38</v>
      </c>
      <c r="BL321" s="5" t="n">
        <f aca="false">SUM(BF321:BK321)</f>
        <v>357</v>
      </c>
      <c r="BM321" s="5" t="n">
        <v>0</v>
      </c>
      <c r="BN321" s="5" t="n">
        <v>2</v>
      </c>
      <c r="BO321" s="5" t="n">
        <v>1</v>
      </c>
      <c r="BP321" s="5" t="n">
        <v>0</v>
      </c>
      <c r="BQ321" s="5" t="n">
        <v>0</v>
      </c>
      <c r="BR321" s="5" t="n">
        <v>1</v>
      </c>
      <c r="BS321" s="5" t="n">
        <f aca="false">SUM(BM321:BR321)</f>
        <v>4</v>
      </c>
    </row>
    <row r="322" customFormat="false" ht="12.8" hidden="false" customHeight="false" outlineLevel="0" collapsed="false">
      <c r="A322" s="2" t="s">
        <v>66</v>
      </c>
      <c r="B322" s="6" t="n">
        <v>212</v>
      </c>
      <c r="C322" s="6" t="n">
        <v>345</v>
      </c>
      <c r="D322" s="6" t="n">
        <v>265</v>
      </c>
      <c r="E322" s="6" t="n">
        <v>233</v>
      </c>
      <c r="F322" s="6" t="n">
        <v>321</v>
      </c>
      <c r="G322" s="6" t="n">
        <v>242</v>
      </c>
      <c r="H322" s="6" t="n">
        <f aca="false">SUM(B322:G322)</f>
        <v>1618</v>
      </c>
      <c r="I322" s="6" t="n">
        <v>4</v>
      </c>
      <c r="J322" s="6" t="n">
        <v>3</v>
      </c>
      <c r="K322" s="6" t="n">
        <v>8</v>
      </c>
      <c r="L322" s="6" t="n">
        <v>3</v>
      </c>
      <c r="M322" s="6" t="n">
        <v>6</v>
      </c>
      <c r="N322" s="6" t="n">
        <v>3</v>
      </c>
      <c r="O322" s="6" t="n">
        <f aca="false">SUM(I322:N322)</f>
        <v>27</v>
      </c>
      <c r="P322" s="6" t="n">
        <v>142</v>
      </c>
      <c r="Q322" s="6" t="n">
        <v>234</v>
      </c>
      <c r="R322" s="6" t="n">
        <v>227</v>
      </c>
      <c r="S322" s="6" t="n">
        <v>220</v>
      </c>
      <c r="T322" s="6" t="n">
        <v>297</v>
      </c>
      <c r="U322" s="6" t="n">
        <v>188</v>
      </c>
      <c r="V322" s="6" t="n">
        <f aca="false">SUM(P322:U322)</f>
        <v>1308</v>
      </c>
      <c r="W322" s="6" t="n">
        <v>4</v>
      </c>
      <c r="X322" s="6" t="n">
        <v>7</v>
      </c>
      <c r="Y322" s="6" t="n">
        <v>4</v>
      </c>
      <c r="Z322" s="6" t="n">
        <v>8</v>
      </c>
      <c r="AA322" s="6" t="n">
        <v>1</v>
      </c>
      <c r="AB322" s="6" t="n">
        <v>3</v>
      </c>
      <c r="AC322" s="6" t="n">
        <f aca="false">SUM(W322:AB322)</f>
        <v>27</v>
      </c>
      <c r="AD322" s="6" t="n">
        <v>17</v>
      </c>
      <c r="AE322" s="6" t="n">
        <v>28</v>
      </c>
      <c r="AF322" s="6" t="n">
        <v>26</v>
      </c>
      <c r="AG322" s="6" t="n">
        <v>14</v>
      </c>
      <c r="AH322" s="6" t="n">
        <v>19</v>
      </c>
      <c r="AI322" s="6" t="n">
        <v>20</v>
      </c>
      <c r="AJ322" s="6" t="n">
        <f aca="false">SUM(AD322:AI322)</f>
        <v>124</v>
      </c>
      <c r="AK322" s="6" t="n">
        <v>2</v>
      </c>
      <c r="AL322" s="6" t="n">
        <v>11</v>
      </c>
      <c r="AM322" s="6" t="n">
        <v>7</v>
      </c>
      <c r="AN322" s="6" t="n">
        <v>3</v>
      </c>
      <c r="AO322" s="6" t="n">
        <v>3</v>
      </c>
      <c r="AP322" s="6" t="n">
        <v>3</v>
      </c>
      <c r="AQ322" s="6" t="n">
        <f aca="false">SUM(AK322:AP322)</f>
        <v>29</v>
      </c>
      <c r="AR322" s="6" t="n">
        <v>1768</v>
      </c>
      <c r="AS322" s="6" t="n">
        <v>2748</v>
      </c>
      <c r="AT322" s="6" t="n">
        <v>2434</v>
      </c>
      <c r="AU322" s="6" t="n">
        <v>1474</v>
      </c>
      <c r="AV322" s="6" t="n">
        <v>1182</v>
      </c>
      <c r="AW322" s="6" t="n">
        <v>1016</v>
      </c>
      <c r="AX322" s="6" t="n">
        <f aca="false">SUM(AR322:AW322)</f>
        <v>10622</v>
      </c>
      <c r="AY322" s="6" t="n">
        <v>44</v>
      </c>
      <c r="AZ322" s="6" t="n">
        <v>57</v>
      </c>
      <c r="BA322" s="6" t="n">
        <v>50</v>
      </c>
      <c r="BB322" s="6" t="n">
        <v>38</v>
      </c>
      <c r="BC322" s="6" t="n">
        <v>39</v>
      </c>
      <c r="BD322" s="6" t="n">
        <v>52</v>
      </c>
      <c r="BE322" s="6" t="n">
        <f aca="false">SUM(AY322:BD322)</f>
        <v>280</v>
      </c>
      <c r="BF322" s="6" t="n">
        <v>84</v>
      </c>
      <c r="BG322" s="6" t="n">
        <v>152</v>
      </c>
      <c r="BH322" s="6" t="n">
        <v>138</v>
      </c>
      <c r="BI322" s="6" t="n">
        <v>68</v>
      </c>
      <c r="BJ322" s="6" t="n">
        <v>45</v>
      </c>
      <c r="BK322" s="6" t="n">
        <v>70</v>
      </c>
      <c r="BL322" s="6" t="n">
        <f aca="false">SUM(BF322:BK322)</f>
        <v>557</v>
      </c>
      <c r="BM322" s="6" t="n">
        <v>1</v>
      </c>
      <c r="BN322" s="6" t="n">
        <v>10</v>
      </c>
      <c r="BO322" s="6" t="n">
        <v>10</v>
      </c>
      <c r="BP322" s="6" t="n">
        <v>2</v>
      </c>
      <c r="BQ322" s="6" t="n">
        <v>1</v>
      </c>
      <c r="BR322" s="6" t="n">
        <v>5</v>
      </c>
      <c r="BS322" s="6" t="n">
        <f aca="false">SUM(BM322:BR322)</f>
        <v>29</v>
      </c>
      <c r="BT322" s="2"/>
      <c r="BU322" s="2"/>
      <c r="BV322" s="2"/>
      <c r="BW322" s="2"/>
      <c r="BX322" s="2"/>
      <c r="BY322" s="2"/>
      <c r="BZ322" s="2"/>
      <c r="CA322" s="2"/>
    </row>
    <row r="323" customFormat="false" ht="12.8" hidden="false" customHeight="false" outlineLevel="0" collapsed="false">
      <c r="A323" s="1" t="s">
        <v>67</v>
      </c>
      <c r="B323" s="5" t="n">
        <v>2</v>
      </c>
      <c r="C323" s="5" t="n">
        <v>9</v>
      </c>
      <c r="D323" s="5" t="n">
        <v>9</v>
      </c>
      <c r="E323" s="5" t="n">
        <v>7</v>
      </c>
      <c r="F323" s="5" t="n">
        <v>6</v>
      </c>
      <c r="G323" s="5" t="n">
        <v>3</v>
      </c>
      <c r="H323" s="5" t="n">
        <f aca="false">SUM(B323:G323)</f>
        <v>36</v>
      </c>
      <c r="I323" s="5" t="n">
        <v>0</v>
      </c>
      <c r="J323" s="5" t="n">
        <v>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f aca="false">SUM(I323:N323)</f>
        <v>0</v>
      </c>
      <c r="P323" s="5" t="n">
        <v>65</v>
      </c>
      <c r="Q323" s="5" t="n">
        <v>137</v>
      </c>
      <c r="R323" s="5" t="n">
        <v>106</v>
      </c>
      <c r="S323" s="5" t="n">
        <v>78</v>
      </c>
      <c r="T323" s="5" t="n">
        <v>87</v>
      </c>
      <c r="U323" s="5" t="n">
        <v>48</v>
      </c>
      <c r="V323" s="5" t="n">
        <f aca="false">SUM(P323:U323)</f>
        <v>521</v>
      </c>
      <c r="W323" s="5" t="n">
        <v>1</v>
      </c>
      <c r="X323" s="5" t="n">
        <v>3</v>
      </c>
      <c r="Y323" s="5" t="n">
        <v>3</v>
      </c>
      <c r="Z323" s="5" t="n">
        <v>0</v>
      </c>
      <c r="AA323" s="5" t="n">
        <v>1</v>
      </c>
      <c r="AB323" s="5" t="n">
        <v>0</v>
      </c>
      <c r="AC323" s="5" t="n">
        <f aca="false">SUM(W323:AB323)</f>
        <v>8</v>
      </c>
      <c r="AD323" s="5" t="n">
        <v>3</v>
      </c>
      <c r="AE323" s="5" t="n">
        <v>6</v>
      </c>
      <c r="AF323" s="5" t="n">
        <v>7</v>
      </c>
      <c r="AG323" s="5" t="n">
        <v>2</v>
      </c>
      <c r="AH323" s="5" t="n">
        <v>0</v>
      </c>
      <c r="AI323" s="5" t="n">
        <v>3</v>
      </c>
      <c r="AJ323" s="5" t="n">
        <f aca="false">SUM(AD323:AI323)</f>
        <v>21</v>
      </c>
      <c r="AK323" s="5" t="n">
        <v>1</v>
      </c>
      <c r="AL323" s="5" t="n">
        <v>2</v>
      </c>
      <c r="AM323" s="5" t="n">
        <v>1</v>
      </c>
      <c r="AN323" s="5" t="n">
        <v>1</v>
      </c>
      <c r="AO323" s="5" t="n">
        <v>1</v>
      </c>
      <c r="AP323" s="5" t="n">
        <v>0</v>
      </c>
      <c r="AQ323" s="5" t="n">
        <f aca="false">SUM(AK323:AP323)</f>
        <v>6</v>
      </c>
      <c r="AR323" s="5" t="n">
        <v>1</v>
      </c>
      <c r="AS323" s="5" t="n">
        <v>13</v>
      </c>
      <c r="AT323" s="5" t="n">
        <v>3</v>
      </c>
      <c r="AU323" s="5" t="n">
        <v>9</v>
      </c>
      <c r="AV323" s="5" t="n">
        <v>8</v>
      </c>
      <c r="AW323" s="5" t="n">
        <v>14</v>
      </c>
      <c r="AX323" s="5" t="n">
        <f aca="false">SUM(AR323:AW323)</f>
        <v>48</v>
      </c>
      <c r="AY323" s="5" t="n">
        <v>306</v>
      </c>
      <c r="AZ323" s="5" t="n">
        <v>598</v>
      </c>
      <c r="BA323" s="5" t="n">
        <v>466</v>
      </c>
      <c r="BB323" s="5" t="n">
        <v>260</v>
      </c>
      <c r="BC323" s="5" t="n">
        <v>186</v>
      </c>
      <c r="BD323" s="5" t="n">
        <v>186</v>
      </c>
      <c r="BE323" s="5" t="n">
        <f aca="false">SUM(AY323:BD323)</f>
        <v>2002</v>
      </c>
      <c r="BF323" s="5" t="n">
        <v>3</v>
      </c>
      <c r="BG323" s="5" t="n">
        <v>2</v>
      </c>
      <c r="BH323" s="5" t="n">
        <v>4</v>
      </c>
      <c r="BI323" s="5" t="n">
        <v>3</v>
      </c>
      <c r="BJ323" s="5" t="n">
        <v>3</v>
      </c>
      <c r="BK323" s="5" t="n">
        <v>4</v>
      </c>
      <c r="BL323" s="5" t="n">
        <f aca="false">SUM(BF323:BK323)</f>
        <v>19</v>
      </c>
      <c r="BM323" s="5" t="n">
        <v>0</v>
      </c>
      <c r="BN323" s="5" t="n">
        <v>0</v>
      </c>
      <c r="BO323" s="5" t="n">
        <v>0</v>
      </c>
      <c r="BP323" s="5" t="n">
        <v>0</v>
      </c>
      <c r="BQ323" s="5" t="n">
        <v>0</v>
      </c>
      <c r="BR323" s="5" t="n">
        <v>0</v>
      </c>
      <c r="BS323" s="5" t="n">
        <f aca="false">SUM(BM323:BR323)</f>
        <v>0</v>
      </c>
    </row>
    <row r="324" customFormat="false" ht="12.8" hidden="false" customHeight="false" outlineLevel="0" collapsed="false">
      <c r="A324" s="1" t="s">
        <v>68</v>
      </c>
      <c r="B324" s="5" t="n">
        <v>14</v>
      </c>
      <c r="C324" s="5" t="n">
        <v>21</v>
      </c>
      <c r="D324" s="5" t="n">
        <v>20</v>
      </c>
      <c r="E324" s="5" t="n">
        <v>7</v>
      </c>
      <c r="F324" s="5" t="n">
        <v>3</v>
      </c>
      <c r="G324" s="5" t="n">
        <v>3</v>
      </c>
      <c r="H324" s="5" t="n">
        <f aca="false">SUM(B324:G324)</f>
        <v>68</v>
      </c>
      <c r="I324" s="5" t="n">
        <v>0</v>
      </c>
      <c r="J324" s="5" t="n">
        <v>0</v>
      </c>
      <c r="K324" s="5" t="n">
        <v>0</v>
      </c>
      <c r="L324" s="5" t="n">
        <v>0</v>
      </c>
      <c r="M324" s="5" t="n">
        <v>0</v>
      </c>
      <c r="N324" s="5" t="n">
        <v>1</v>
      </c>
      <c r="O324" s="5" t="n">
        <f aca="false">SUM(I324:N324)</f>
        <v>1</v>
      </c>
      <c r="P324" s="5" t="n">
        <v>39</v>
      </c>
      <c r="Q324" s="5" t="n">
        <v>89</v>
      </c>
      <c r="R324" s="5" t="n">
        <v>76</v>
      </c>
      <c r="S324" s="5" t="n">
        <v>53</v>
      </c>
      <c r="T324" s="5" t="n">
        <v>47</v>
      </c>
      <c r="U324" s="5" t="n">
        <v>32</v>
      </c>
      <c r="V324" s="5" t="n">
        <f aca="false">SUM(P324:U324)</f>
        <v>336</v>
      </c>
      <c r="W324" s="5" t="n">
        <v>2</v>
      </c>
      <c r="X324" s="5" t="n">
        <v>6</v>
      </c>
      <c r="Y324" s="5" t="n">
        <v>3</v>
      </c>
      <c r="Z324" s="5" t="n">
        <v>2</v>
      </c>
      <c r="AA324" s="5" t="n">
        <v>0</v>
      </c>
      <c r="AB324" s="5" t="n">
        <v>0</v>
      </c>
      <c r="AC324" s="5" t="n">
        <f aca="false">SUM(W324:AB324)</f>
        <v>13</v>
      </c>
      <c r="AD324" s="5" t="n">
        <v>5</v>
      </c>
      <c r="AE324" s="5" t="n">
        <v>14</v>
      </c>
      <c r="AF324" s="5" t="n">
        <v>15</v>
      </c>
      <c r="AG324" s="5" t="n">
        <v>8</v>
      </c>
      <c r="AH324" s="5" t="n">
        <v>3</v>
      </c>
      <c r="AI324" s="5" t="n">
        <v>2</v>
      </c>
      <c r="AJ324" s="5" t="n">
        <f aca="false">SUM(AD324:AI324)</f>
        <v>47</v>
      </c>
      <c r="AK324" s="5" t="n">
        <v>3</v>
      </c>
      <c r="AL324" s="5" t="n">
        <v>6</v>
      </c>
      <c r="AM324" s="5" t="n">
        <v>2</v>
      </c>
      <c r="AN324" s="5" t="n">
        <v>1</v>
      </c>
      <c r="AO324" s="5" t="n">
        <v>2</v>
      </c>
      <c r="AP324" s="5" t="n">
        <v>2</v>
      </c>
      <c r="AQ324" s="5" t="n">
        <f aca="false">SUM(AK324:AP324)</f>
        <v>16</v>
      </c>
      <c r="AR324" s="5" t="n">
        <v>4</v>
      </c>
      <c r="AS324" s="5" t="n">
        <v>23</v>
      </c>
      <c r="AT324" s="5" t="n">
        <v>14</v>
      </c>
      <c r="AU324" s="5" t="n">
        <v>4</v>
      </c>
      <c r="AV324" s="5" t="n">
        <v>15</v>
      </c>
      <c r="AW324" s="5" t="n">
        <v>25</v>
      </c>
      <c r="AX324" s="5" t="n">
        <f aca="false">SUM(AR324:AW324)</f>
        <v>85</v>
      </c>
      <c r="AY324" s="5" t="n">
        <v>530</v>
      </c>
      <c r="AZ324" s="5" t="n">
        <v>853</v>
      </c>
      <c r="BA324" s="5" t="n">
        <v>691</v>
      </c>
      <c r="BB324" s="5" t="n">
        <v>368</v>
      </c>
      <c r="BC324" s="5" t="n">
        <v>269</v>
      </c>
      <c r="BD324" s="5" t="n">
        <v>250</v>
      </c>
      <c r="BE324" s="5" t="n">
        <f aca="false">SUM(AY324:BD324)</f>
        <v>2961</v>
      </c>
      <c r="BF324" s="5" t="n">
        <v>11</v>
      </c>
      <c r="BG324" s="5" t="n">
        <v>31</v>
      </c>
      <c r="BH324" s="5" t="n">
        <v>15</v>
      </c>
      <c r="BI324" s="5" t="n">
        <v>5</v>
      </c>
      <c r="BJ324" s="5" t="n">
        <v>3</v>
      </c>
      <c r="BK324" s="5" t="n">
        <v>4</v>
      </c>
      <c r="BL324" s="5" t="n">
        <f aca="false">SUM(BF324:BK324)</f>
        <v>69</v>
      </c>
      <c r="BM324" s="5" t="n">
        <v>0</v>
      </c>
      <c r="BN324" s="5" t="n">
        <v>2</v>
      </c>
      <c r="BO324" s="5" t="n">
        <v>2</v>
      </c>
      <c r="BP324" s="5" t="n">
        <v>1</v>
      </c>
      <c r="BQ324" s="5" t="n">
        <v>0</v>
      </c>
      <c r="BR324" s="5" t="n">
        <v>0</v>
      </c>
      <c r="BS324" s="5" t="n">
        <f aca="false">SUM(BM324:BR324)</f>
        <v>5</v>
      </c>
    </row>
    <row r="325" customFormat="false" ht="12.8" hidden="false" customHeight="false" outlineLevel="0" collapsed="false">
      <c r="A325" s="1" t="s">
        <v>69</v>
      </c>
      <c r="B325" s="5" t="n">
        <v>14</v>
      </c>
      <c r="C325" s="5" t="n">
        <v>17</v>
      </c>
      <c r="D325" s="5" t="n">
        <v>17</v>
      </c>
      <c r="E325" s="5" t="n">
        <v>1</v>
      </c>
      <c r="F325" s="5" t="n">
        <v>5</v>
      </c>
      <c r="G325" s="5" t="n">
        <v>2</v>
      </c>
      <c r="H325" s="5" t="n">
        <f aca="false">SUM(B325:G325)</f>
        <v>56</v>
      </c>
      <c r="I325" s="5" t="n">
        <v>1</v>
      </c>
      <c r="J325" s="5" t="n">
        <v>1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f aca="false">SUM(I325:N325)</f>
        <v>2</v>
      </c>
      <c r="P325" s="5" t="n">
        <v>61</v>
      </c>
      <c r="Q325" s="5" t="n">
        <v>95</v>
      </c>
      <c r="R325" s="5" t="n">
        <v>70</v>
      </c>
      <c r="S325" s="5" t="n">
        <v>33</v>
      </c>
      <c r="T325" s="5" t="n">
        <v>46</v>
      </c>
      <c r="U325" s="5" t="n">
        <v>24</v>
      </c>
      <c r="V325" s="5" t="n">
        <f aca="false">SUM(P325:U325)</f>
        <v>329</v>
      </c>
      <c r="W325" s="5" t="n">
        <v>6</v>
      </c>
      <c r="X325" s="5" t="n">
        <v>4</v>
      </c>
      <c r="Y325" s="5" t="n">
        <v>2</v>
      </c>
      <c r="Z325" s="5" t="n">
        <v>2</v>
      </c>
      <c r="AA325" s="5" t="n">
        <v>1</v>
      </c>
      <c r="AB325" s="5" t="n">
        <v>6</v>
      </c>
      <c r="AC325" s="5" t="n">
        <f aca="false">SUM(W325:AB325)</f>
        <v>21</v>
      </c>
      <c r="AD325" s="5" t="n">
        <v>11</v>
      </c>
      <c r="AE325" s="5" t="n">
        <v>23</v>
      </c>
      <c r="AF325" s="5" t="n">
        <v>18</v>
      </c>
      <c r="AG325" s="5" t="n">
        <v>4</v>
      </c>
      <c r="AH325" s="5" t="n">
        <v>4</v>
      </c>
      <c r="AI325" s="5" t="n">
        <v>3</v>
      </c>
      <c r="AJ325" s="5" t="n">
        <f aca="false">SUM(AD325:AI325)</f>
        <v>63</v>
      </c>
      <c r="AK325" s="5" t="n">
        <v>2</v>
      </c>
      <c r="AL325" s="5" t="n">
        <v>2</v>
      </c>
      <c r="AM325" s="5" t="n">
        <v>5</v>
      </c>
      <c r="AN325" s="5" t="n">
        <v>0</v>
      </c>
      <c r="AO325" s="5" t="n">
        <v>1</v>
      </c>
      <c r="AP325" s="5" t="n">
        <v>0</v>
      </c>
      <c r="AQ325" s="5" t="n">
        <f aca="false">SUM(AK325:AP325)</f>
        <v>10</v>
      </c>
      <c r="AR325" s="5" t="n">
        <v>10</v>
      </c>
      <c r="AS325" s="5" t="n">
        <v>25</v>
      </c>
      <c r="AT325" s="5" t="n">
        <v>11</v>
      </c>
      <c r="AU325" s="5" t="n">
        <v>5</v>
      </c>
      <c r="AV325" s="5" t="n">
        <v>11</v>
      </c>
      <c r="AW325" s="5" t="n">
        <v>9</v>
      </c>
      <c r="AX325" s="5" t="n">
        <f aca="false">SUM(AR325:AW325)</f>
        <v>71</v>
      </c>
      <c r="AY325" s="5" t="n">
        <v>611</v>
      </c>
      <c r="AZ325" s="5" t="n">
        <v>1089</v>
      </c>
      <c r="BA325" s="5" t="n">
        <v>787</v>
      </c>
      <c r="BB325" s="5" t="n">
        <v>422</v>
      </c>
      <c r="BC325" s="5" t="n">
        <v>233</v>
      </c>
      <c r="BD325" s="5" t="n">
        <v>246</v>
      </c>
      <c r="BE325" s="5" t="n">
        <f aca="false">SUM(AY325:BD325)</f>
        <v>3388</v>
      </c>
      <c r="BF325" s="5" t="n">
        <v>8</v>
      </c>
      <c r="BG325" s="5" t="n">
        <v>30</v>
      </c>
      <c r="BH325" s="5" t="n">
        <v>15</v>
      </c>
      <c r="BI325" s="5" t="n">
        <v>6</v>
      </c>
      <c r="BJ325" s="5" t="n">
        <v>3</v>
      </c>
      <c r="BK325" s="5" t="n">
        <v>7</v>
      </c>
      <c r="BL325" s="5" t="n">
        <f aca="false">SUM(BF325:BK325)</f>
        <v>69</v>
      </c>
      <c r="BM325" s="5" t="n">
        <v>2</v>
      </c>
      <c r="BN325" s="5" t="n">
        <v>4</v>
      </c>
      <c r="BO325" s="5" t="n">
        <v>2</v>
      </c>
      <c r="BP325" s="5" t="n">
        <v>1</v>
      </c>
      <c r="BQ325" s="5" t="n">
        <v>1</v>
      </c>
      <c r="BR325" s="5" t="n">
        <v>1</v>
      </c>
      <c r="BS325" s="5" t="n">
        <f aca="false">SUM(BM325:BR325)</f>
        <v>11</v>
      </c>
    </row>
    <row r="326" customFormat="false" ht="12.8" hidden="false" customHeight="false" outlineLevel="0" collapsed="false">
      <c r="A326" s="1" t="s">
        <v>70</v>
      </c>
      <c r="B326" s="5" t="n">
        <v>14</v>
      </c>
      <c r="C326" s="5" t="n">
        <v>21</v>
      </c>
      <c r="D326" s="5" t="n">
        <v>18</v>
      </c>
      <c r="E326" s="5" t="n">
        <v>7</v>
      </c>
      <c r="F326" s="5" t="n">
        <v>2</v>
      </c>
      <c r="G326" s="5" t="n">
        <v>3</v>
      </c>
      <c r="H326" s="5" t="n">
        <f aca="false">SUM(B326:G326)</f>
        <v>65</v>
      </c>
      <c r="I326" s="5" t="n">
        <v>0</v>
      </c>
      <c r="J326" s="5" t="n">
        <v>2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f aca="false">SUM(I326:N326)</f>
        <v>2</v>
      </c>
      <c r="P326" s="5" t="n">
        <v>41</v>
      </c>
      <c r="Q326" s="5" t="n">
        <v>76</v>
      </c>
      <c r="R326" s="5" t="n">
        <v>63</v>
      </c>
      <c r="S326" s="5" t="n">
        <v>25</v>
      </c>
      <c r="T326" s="5" t="n">
        <v>20</v>
      </c>
      <c r="U326" s="5" t="n">
        <v>22</v>
      </c>
      <c r="V326" s="5" t="n">
        <f aca="false">SUM(P326:U326)</f>
        <v>247</v>
      </c>
      <c r="W326" s="5" t="n">
        <v>1</v>
      </c>
      <c r="X326" s="5" t="n">
        <v>5</v>
      </c>
      <c r="Y326" s="5" t="n">
        <v>4</v>
      </c>
      <c r="Z326" s="5" t="n">
        <v>3</v>
      </c>
      <c r="AA326" s="5" t="n">
        <v>1</v>
      </c>
      <c r="AB326" s="5" t="n">
        <v>0</v>
      </c>
      <c r="AC326" s="5" t="n">
        <f aca="false">SUM(W326:AB326)</f>
        <v>14</v>
      </c>
      <c r="AD326" s="5" t="n">
        <v>13</v>
      </c>
      <c r="AE326" s="5" t="n">
        <v>32</v>
      </c>
      <c r="AF326" s="5" t="n">
        <v>27</v>
      </c>
      <c r="AG326" s="5" t="n">
        <v>7</v>
      </c>
      <c r="AH326" s="5" t="n">
        <v>14</v>
      </c>
      <c r="AI326" s="5" t="n">
        <v>6</v>
      </c>
      <c r="AJ326" s="5" t="n">
        <f aca="false">SUM(AD326:AI326)</f>
        <v>99</v>
      </c>
      <c r="AK326" s="5" t="n">
        <v>1</v>
      </c>
      <c r="AL326" s="5" t="n">
        <v>5</v>
      </c>
      <c r="AM326" s="5" t="n">
        <v>3</v>
      </c>
      <c r="AN326" s="5" t="n">
        <v>2</v>
      </c>
      <c r="AO326" s="5" t="n">
        <v>2</v>
      </c>
      <c r="AP326" s="5" t="n">
        <v>2</v>
      </c>
      <c r="AQ326" s="5" t="n">
        <f aca="false">SUM(AK326:AP326)</f>
        <v>15</v>
      </c>
      <c r="AR326" s="5" t="n">
        <v>11</v>
      </c>
      <c r="AS326" s="5" t="n">
        <v>11</v>
      </c>
      <c r="AT326" s="5" t="n">
        <v>6</v>
      </c>
      <c r="AU326" s="5" t="n">
        <v>5</v>
      </c>
      <c r="AV326" s="5" t="n">
        <v>7</v>
      </c>
      <c r="AW326" s="5" t="n">
        <v>10</v>
      </c>
      <c r="AX326" s="5" t="n">
        <f aca="false">SUM(AR326:AW326)</f>
        <v>50</v>
      </c>
      <c r="AY326" s="5" t="n">
        <v>916</v>
      </c>
      <c r="AZ326" s="5" t="n">
        <v>1568</v>
      </c>
      <c r="BA326" s="5" t="n">
        <v>1141</v>
      </c>
      <c r="BB326" s="5" t="n">
        <v>642</v>
      </c>
      <c r="BC326" s="5" t="n">
        <v>359</v>
      </c>
      <c r="BD326" s="5" t="n">
        <v>323</v>
      </c>
      <c r="BE326" s="5" t="n">
        <f aca="false">SUM(AY326:BD326)</f>
        <v>4949</v>
      </c>
      <c r="BF326" s="5" t="n">
        <v>32</v>
      </c>
      <c r="BG326" s="5" t="n">
        <v>36</v>
      </c>
      <c r="BH326" s="5" t="n">
        <v>27</v>
      </c>
      <c r="BI326" s="5" t="n">
        <v>6</v>
      </c>
      <c r="BJ326" s="5" t="n">
        <v>11</v>
      </c>
      <c r="BK326" s="5" t="n">
        <v>5</v>
      </c>
      <c r="BL326" s="5" t="n">
        <f aca="false">SUM(BF326:BK326)</f>
        <v>117</v>
      </c>
      <c r="BM326" s="5" t="n">
        <v>4</v>
      </c>
      <c r="BN326" s="5" t="n">
        <v>8</v>
      </c>
      <c r="BO326" s="5" t="n">
        <v>4</v>
      </c>
      <c r="BP326" s="5" t="n">
        <v>2</v>
      </c>
      <c r="BQ326" s="5" t="n">
        <v>0</v>
      </c>
      <c r="BR326" s="5" t="n">
        <v>1</v>
      </c>
      <c r="BS326" s="5" t="n">
        <f aca="false">SUM(BM326:BR326)</f>
        <v>19</v>
      </c>
    </row>
    <row r="327" customFormat="false" ht="12.8" hidden="false" customHeight="false" outlineLevel="0" collapsed="false">
      <c r="A327" s="1" t="s">
        <v>71</v>
      </c>
      <c r="B327" s="5" t="n">
        <v>15</v>
      </c>
      <c r="C327" s="5" t="n">
        <v>36</v>
      </c>
      <c r="D327" s="5" t="n">
        <v>37</v>
      </c>
      <c r="E327" s="5" t="n">
        <v>8</v>
      </c>
      <c r="F327" s="5" t="n">
        <v>12</v>
      </c>
      <c r="G327" s="5" t="n">
        <v>3</v>
      </c>
      <c r="H327" s="5" t="n">
        <f aca="false">SUM(B327:G327)</f>
        <v>111</v>
      </c>
      <c r="I327" s="5" t="n">
        <v>1</v>
      </c>
      <c r="J327" s="5" t="n">
        <v>1</v>
      </c>
      <c r="K327" s="5" t="n">
        <v>1</v>
      </c>
      <c r="L327" s="5" t="n">
        <v>0</v>
      </c>
      <c r="M327" s="5" t="n">
        <v>0</v>
      </c>
      <c r="N327" s="5" t="n">
        <v>2</v>
      </c>
      <c r="O327" s="5" t="n">
        <f aca="false">SUM(I327:N327)</f>
        <v>5</v>
      </c>
      <c r="P327" s="5" t="n">
        <v>46</v>
      </c>
      <c r="Q327" s="5" t="n">
        <v>108</v>
      </c>
      <c r="R327" s="5" t="n">
        <v>66</v>
      </c>
      <c r="S327" s="5" t="n">
        <v>29</v>
      </c>
      <c r="T327" s="5" t="n">
        <v>15</v>
      </c>
      <c r="U327" s="5" t="n">
        <v>29</v>
      </c>
      <c r="V327" s="5" t="n">
        <f aca="false">SUM(P327:U327)</f>
        <v>293</v>
      </c>
      <c r="W327" s="5" t="n">
        <v>7</v>
      </c>
      <c r="X327" s="5" t="n">
        <v>11</v>
      </c>
      <c r="Y327" s="5" t="n">
        <v>21</v>
      </c>
      <c r="Z327" s="5" t="n">
        <v>6</v>
      </c>
      <c r="AA327" s="5" t="n">
        <v>1</v>
      </c>
      <c r="AB327" s="5" t="n">
        <v>2</v>
      </c>
      <c r="AC327" s="5" t="n">
        <f aca="false">SUM(W327:AB327)</f>
        <v>48</v>
      </c>
      <c r="AD327" s="5" t="n">
        <v>22</v>
      </c>
      <c r="AE327" s="5" t="n">
        <v>78</v>
      </c>
      <c r="AF327" s="5" t="n">
        <v>64</v>
      </c>
      <c r="AG327" s="5" t="n">
        <v>23</v>
      </c>
      <c r="AH327" s="5" t="n">
        <v>17</v>
      </c>
      <c r="AI327" s="5" t="n">
        <v>18</v>
      </c>
      <c r="AJ327" s="5" t="n">
        <f aca="false">SUM(AD327:AI327)</f>
        <v>222</v>
      </c>
      <c r="AK327" s="5" t="n">
        <v>6</v>
      </c>
      <c r="AL327" s="5" t="n">
        <v>30</v>
      </c>
      <c r="AM327" s="5" t="n">
        <v>12</v>
      </c>
      <c r="AN327" s="5" t="n">
        <v>5</v>
      </c>
      <c r="AO327" s="5" t="n">
        <v>1</v>
      </c>
      <c r="AP327" s="5" t="n">
        <v>4</v>
      </c>
      <c r="AQ327" s="5" t="n">
        <f aca="false">SUM(AK327:AP327)</f>
        <v>58</v>
      </c>
      <c r="AR327" s="5" t="n">
        <v>6</v>
      </c>
      <c r="AS327" s="5" t="n">
        <v>24</v>
      </c>
      <c r="AT327" s="5" t="n">
        <v>9</v>
      </c>
      <c r="AU327" s="5" t="n">
        <v>11</v>
      </c>
      <c r="AV327" s="5" t="n">
        <v>4</v>
      </c>
      <c r="AW327" s="5" t="n">
        <v>5</v>
      </c>
      <c r="AX327" s="5" t="n">
        <f aca="false">SUM(AR327:AW327)</f>
        <v>59</v>
      </c>
      <c r="AY327" s="5" t="n">
        <v>1375</v>
      </c>
      <c r="AZ327" s="5" t="n">
        <v>2661</v>
      </c>
      <c r="BA327" s="5" t="n">
        <v>2216</v>
      </c>
      <c r="BB327" s="5" t="n">
        <v>1293</v>
      </c>
      <c r="BC327" s="5" t="n">
        <v>868</v>
      </c>
      <c r="BD327" s="5" t="n">
        <v>937</v>
      </c>
      <c r="BE327" s="5" t="n">
        <f aca="false">SUM(AY327:BD327)</f>
        <v>9350</v>
      </c>
      <c r="BF327" s="5" t="n">
        <v>27</v>
      </c>
      <c r="BG327" s="5" t="n">
        <v>75</v>
      </c>
      <c r="BH327" s="5" t="n">
        <v>53</v>
      </c>
      <c r="BI327" s="5" t="n">
        <v>21</v>
      </c>
      <c r="BJ327" s="5" t="n">
        <v>15</v>
      </c>
      <c r="BK327" s="5" t="n">
        <v>23</v>
      </c>
      <c r="BL327" s="5" t="n">
        <f aca="false">SUM(BF327:BK327)</f>
        <v>214</v>
      </c>
      <c r="BM327" s="5" t="n">
        <v>7</v>
      </c>
      <c r="BN327" s="5" t="n">
        <v>9</v>
      </c>
      <c r="BO327" s="5" t="n">
        <v>19</v>
      </c>
      <c r="BP327" s="5" t="n">
        <v>1</v>
      </c>
      <c r="BQ327" s="5" t="n">
        <v>3</v>
      </c>
      <c r="BR327" s="5" t="n">
        <v>2</v>
      </c>
      <c r="BS327" s="5" t="n">
        <f aca="false">SUM(BM327:BR327)</f>
        <v>41</v>
      </c>
    </row>
    <row r="328" customFormat="false" ht="12.8" hidden="false" customHeight="false" outlineLevel="0" collapsed="false">
      <c r="A328" s="1" t="s">
        <v>72</v>
      </c>
      <c r="B328" s="5" t="n">
        <v>7</v>
      </c>
      <c r="C328" s="5" t="n">
        <v>12</v>
      </c>
      <c r="D328" s="5" t="n">
        <v>9</v>
      </c>
      <c r="E328" s="5" t="n">
        <v>18</v>
      </c>
      <c r="F328" s="5" t="n">
        <v>17</v>
      </c>
      <c r="G328" s="5" t="n">
        <v>7</v>
      </c>
      <c r="H328" s="5" t="n">
        <f aca="false">SUM(B328:G328)</f>
        <v>70</v>
      </c>
      <c r="I328" s="5" t="n">
        <v>0</v>
      </c>
      <c r="J328" s="5" t="n">
        <v>0</v>
      </c>
      <c r="K328" s="5" t="n">
        <v>0</v>
      </c>
      <c r="L328" s="5" t="n">
        <v>2</v>
      </c>
      <c r="M328" s="5" t="n">
        <v>0</v>
      </c>
      <c r="N328" s="5" t="n">
        <v>0</v>
      </c>
      <c r="O328" s="5" t="n">
        <f aca="false">SUM(I328:N328)</f>
        <v>2</v>
      </c>
      <c r="P328" s="5" t="n">
        <v>16</v>
      </c>
      <c r="Q328" s="5" t="n">
        <v>31</v>
      </c>
      <c r="R328" s="5" t="n">
        <v>34</v>
      </c>
      <c r="S328" s="5" t="n">
        <v>23</v>
      </c>
      <c r="T328" s="5" t="n">
        <v>35</v>
      </c>
      <c r="U328" s="5" t="n">
        <v>10</v>
      </c>
      <c r="V328" s="5" t="n">
        <f aca="false">SUM(P328:U328)</f>
        <v>149</v>
      </c>
      <c r="W328" s="5" t="n">
        <v>0</v>
      </c>
      <c r="X328" s="5" t="n">
        <v>1</v>
      </c>
      <c r="Y328" s="5" t="n">
        <v>1</v>
      </c>
      <c r="Z328" s="5" t="n">
        <v>1</v>
      </c>
      <c r="AA328" s="5" t="n">
        <v>1</v>
      </c>
      <c r="AB328" s="5" t="n">
        <v>0</v>
      </c>
      <c r="AC328" s="5" t="n">
        <f aca="false">SUM(W328:AB328)</f>
        <v>4</v>
      </c>
      <c r="AD328" s="5" t="n">
        <v>28</v>
      </c>
      <c r="AE328" s="5" t="n">
        <v>77</v>
      </c>
      <c r="AF328" s="5" t="n">
        <v>66</v>
      </c>
      <c r="AG328" s="5" t="n">
        <v>26</v>
      </c>
      <c r="AH328" s="5" t="n">
        <v>26</v>
      </c>
      <c r="AI328" s="5" t="n">
        <v>22</v>
      </c>
      <c r="AJ328" s="5" t="n">
        <f aca="false">SUM(AD328:AI328)</f>
        <v>245</v>
      </c>
      <c r="AK328" s="5" t="n">
        <v>1</v>
      </c>
      <c r="AL328" s="5" t="n">
        <v>2</v>
      </c>
      <c r="AM328" s="5" t="n">
        <v>1</v>
      </c>
      <c r="AN328" s="5" t="n">
        <v>0</v>
      </c>
      <c r="AO328" s="5" t="n">
        <v>0</v>
      </c>
      <c r="AP328" s="5" t="n">
        <v>0</v>
      </c>
      <c r="AQ328" s="5" t="n">
        <f aca="false">SUM(AK328:AP328)</f>
        <v>4</v>
      </c>
      <c r="AR328" s="5" t="n">
        <v>8</v>
      </c>
      <c r="AS328" s="5" t="n">
        <v>1</v>
      </c>
      <c r="AT328" s="5" t="n">
        <v>2</v>
      </c>
      <c r="AU328" s="5" t="n">
        <v>5</v>
      </c>
      <c r="AV328" s="5" t="n">
        <v>2</v>
      </c>
      <c r="AW328" s="5" t="n">
        <v>4</v>
      </c>
      <c r="AX328" s="5" t="n">
        <f aca="false">SUM(AR328:AW328)</f>
        <v>22</v>
      </c>
      <c r="AY328" s="5" t="n">
        <v>308</v>
      </c>
      <c r="AZ328" s="5" t="n">
        <v>621</v>
      </c>
      <c r="BA328" s="5" t="n">
        <v>460</v>
      </c>
      <c r="BB328" s="5" t="n">
        <v>284</v>
      </c>
      <c r="BC328" s="5" t="n">
        <v>182</v>
      </c>
      <c r="BD328" s="5" t="n">
        <v>226</v>
      </c>
      <c r="BE328" s="5" t="n">
        <f aca="false">SUM(AY328:BD328)</f>
        <v>2081</v>
      </c>
      <c r="BF328" s="5" t="n">
        <v>9</v>
      </c>
      <c r="BG328" s="5" t="n">
        <v>7</v>
      </c>
      <c r="BH328" s="5" t="n">
        <v>12</v>
      </c>
      <c r="BI328" s="5" t="n">
        <v>3</v>
      </c>
      <c r="BJ328" s="5" t="n">
        <v>3</v>
      </c>
      <c r="BK328" s="5" t="n">
        <v>5</v>
      </c>
      <c r="BL328" s="5" t="n">
        <f aca="false">SUM(BF328:BK328)</f>
        <v>39</v>
      </c>
      <c r="BM328" s="5" t="n">
        <v>0</v>
      </c>
      <c r="BN328" s="5" t="n">
        <v>5</v>
      </c>
      <c r="BO328" s="5" t="n">
        <v>2</v>
      </c>
      <c r="BP328" s="5" t="n">
        <v>0</v>
      </c>
      <c r="BQ328" s="5" t="n">
        <v>0</v>
      </c>
      <c r="BR328" s="5" t="n">
        <v>0</v>
      </c>
      <c r="BS328" s="5" t="n">
        <f aca="false">SUM(BM328:BR328)</f>
        <v>7</v>
      </c>
    </row>
    <row r="329" customFormat="false" ht="12.8" hidden="false" customHeight="false" outlineLevel="0" collapsed="false">
      <c r="A329" s="1" t="s">
        <v>73</v>
      </c>
      <c r="B329" s="5" t="n">
        <v>7</v>
      </c>
      <c r="C329" s="5" t="n">
        <v>10</v>
      </c>
      <c r="D329" s="5" t="n">
        <v>13</v>
      </c>
      <c r="E329" s="5" t="n">
        <v>4</v>
      </c>
      <c r="F329" s="5" t="n">
        <v>5</v>
      </c>
      <c r="G329" s="5" t="n">
        <v>4</v>
      </c>
      <c r="H329" s="5" t="n">
        <f aca="false">SUM(B329:G329)</f>
        <v>43</v>
      </c>
      <c r="I329" s="5" t="n">
        <v>0</v>
      </c>
      <c r="J329" s="5" t="n">
        <v>0</v>
      </c>
      <c r="K329" s="5" t="n">
        <v>1</v>
      </c>
      <c r="L329" s="5" t="n">
        <v>1</v>
      </c>
      <c r="M329" s="5" t="n">
        <v>0</v>
      </c>
      <c r="N329" s="5" t="n">
        <v>0</v>
      </c>
      <c r="O329" s="5" t="n">
        <f aca="false">SUM(I329:N329)</f>
        <v>2</v>
      </c>
      <c r="P329" s="5" t="n">
        <v>19</v>
      </c>
      <c r="Q329" s="5" t="n">
        <v>34</v>
      </c>
      <c r="R329" s="5" t="n">
        <v>22</v>
      </c>
      <c r="S329" s="5" t="n">
        <v>17</v>
      </c>
      <c r="T329" s="5" t="n">
        <v>11</v>
      </c>
      <c r="U329" s="5" t="n">
        <v>10</v>
      </c>
      <c r="V329" s="5" t="n">
        <f aca="false">SUM(P329:U329)</f>
        <v>113</v>
      </c>
      <c r="W329" s="5" t="n">
        <v>3</v>
      </c>
      <c r="X329" s="5" t="n">
        <v>1</v>
      </c>
      <c r="Y329" s="5" t="n">
        <v>2</v>
      </c>
      <c r="Z329" s="5" t="n">
        <v>0</v>
      </c>
      <c r="AA329" s="5" t="n">
        <v>1</v>
      </c>
      <c r="AB329" s="5" t="n">
        <v>1</v>
      </c>
      <c r="AC329" s="5" t="n">
        <f aca="false">SUM(W329:AB329)</f>
        <v>8</v>
      </c>
      <c r="AD329" s="5" t="n">
        <v>11</v>
      </c>
      <c r="AE329" s="5" t="n">
        <v>15</v>
      </c>
      <c r="AF329" s="5" t="n">
        <v>16</v>
      </c>
      <c r="AG329" s="5" t="n">
        <v>8</v>
      </c>
      <c r="AH329" s="5" t="n">
        <v>4</v>
      </c>
      <c r="AI329" s="5" t="n">
        <v>8</v>
      </c>
      <c r="AJ329" s="5" t="n">
        <f aca="false">SUM(AD329:AI329)</f>
        <v>62</v>
      </c>
      <c r="AK329" s="5" t="n">
        <v>2</v>
      </c>
      <c r="AL329" s="5" t="n">
        <v>8</v>
      </c>
      <c r="AM329" s="5" t="n">
        <v>1</v>
      </c>
      <c r="AN329" s="5" t="n">
        <v>2</v>
      </c>
      <c r="AO329" s="5" t="n">
        <v>1</v>
      </c>
      <c r="AP329" s="5" t="n">
        <v>2</v>
      </c>
      <c r="AQ329" s="5" t="n">
        <f aca="false">SUM(AK329:AP329)</f>
        <v>16</v>
      </c>
      <c r="AR329" s="5" t="n">
        <v>4</v>
      </c>
      <c r="AS329" s="5" t="n">
        <v>6</v>
      </c>
      <c r="AT329" s="5" t="n">
        <v>2</v>
      </c>
      <c r="AU329" s="5" t="n">
        <v>1</v>
      </c>
      <c r="AV329" s="5" t="n">
        <v>2</v>
      </c>
      <c r="AW329" s="5" t="n">
        <v>2</v>
      </c>
      <c r="AX329" s="5" t="n">
        <f aca="false">SUM(AR329:AW329)</f>
        <v>17</v>
      </c>
      <c r="AY329" s="5" t="n">
        <v>294</v>
      </c>
      <c r="AZ329" s="5" t="n">
        <v>555</v>
      </c>
      <c r="BA329" s="5" t="n">
        <v>432</v>
      </c>
      <c r="BB329" s="5" t="n">
        <v>236</v>
      </c>
      <c r="BC329" s="5" t="n">
        <v>143</v>
      </c>
      <c r="BD329" s="5" t="n">
        <v>209</v>
      </c>
      <c r="BE329" s="5" t="n">
        <f aca="false">SUM(AY329:BD329)</f>
        <v>1869</v>
      </c>
      <c r="BF329" s="5" t="n">
        <v>10</v>
      </c>
      <c r="BG329" s="5" t="n">
        <v>15</v>
      </c>
      <c r="BH329" s="5" t="n">
        <v>9</v>
      </c>
      <c r="BI329" s="5" t="n">
        <v>11</v>
      </c>
      <c r="BJ329" s="5" t="n">
        <v>6</v>
      </c>
      <c r="BK329" s="5" t="n">
        <v>4</v>
      </c>
      <c r="BL329" s="5" t="n">
        <f aca="false">SUM(BF329:BK329)</f>
        <v>55</v>
      </c>
      <c r="BM329" s="5" t="n">
        <v>2</v>
      </c>
      <c r="BN329" s="5" t="n">
        <v>2</v>
      </c>
      <c r="BO329" s="5" t="n">
        <v>9</v>
      </c>
      <c r="BP329" s="5" t="n">
        <v>1</v>
      </c>
      <c r="BQ329" s="5" t="n">
        <v>2</v>
      </c>
      <c r="BR329" s="5" t="n">
        <v>0</v>
      </c>
      <c r="BS329" s="5" t="n">
        <f aca="false">SUM(BM329:BR329)</f>
        <v>16</v>
      </c>
    </row>
    <row r="330" customFormat="false" ht="12.8" hidden="false" customHeight="false" outlineLevel="0" collapsed="false">
      <c r="A330" s="1" t="s">
        <v>74</v>
      </c>
      <c r="B330" s="5" t="n">
        <v>8</v>
      </c>
      <c r="C330" s="5" t="n">
        <v>12</v>
      </c>
      <c r="D330" s="5" t="n">
        <v>9</v>
      </c>
      <c r="E330" s="5" t="n">
        <v>9</v>
      </c>
      <c r="F330" s="5" t="n">
        <v>4</v>
      </c>
      <c r="G330" s="5" t="n">
        <v>0</v>
      </c>
      <c r="H330" s="5" t="n">
        <f aca="false">SUM(B330:G330)</f>
        <v>42</v>
      </c>
      <c r="I330" s="5" t="n">
        <v>0</v>
      </c>
      <c r="J330" s="5" t="n">
        <v>0</v>
      </c>
      <c r="K330" s="5" t="n">
        <v>0</v>
      </c>
      <c r="L330" s="5" t="n">
        <v>1</v>
      </c>
      <c r="M330" s="5" t="n">
        <v>0</v>
      </c>
      <c r="N330" s="5" t="n">
        <v>0</v>
      </c>
      <c r="O330" s="5" t="n">
        <f aca="false">SUM(I330:N330)</f>
        <v>1</v>
      </c>
      <c r="P330" s="5" t="n">
        <v>14</v>
      </c>
      <c r="Q330" s="5" t="n">
        <v>28</v>
      </c>
      <c r="R330" s="5" t="n">
        <v>15</v>
      </c>
      <c r="S330" s="5" t="n">
        <v>20</v>
      </c>
      <c r="T330" s="5" t="n">
        <v>15</v>
      </c>
      <c r="U330" s="5" t="n">
        <v>14</v>
      </c>
      <c r="V330" s="5" t="n">
        <f aca="false">SUM(P330:U330)</f>
        <v>106</v>
      </c>
      <c r="W330" s="5" t="n">
        <v>8</v>
      </c>
      <c r="X330" s="5" t="n">
        <v>2</v>
      </c>
      <c r="Y330" s="5" t="n">
        <v>6</v>
      </c>
      <c r="Z330" s="5" t="n">
        <v>0</v>
      </c>
      <c r="AA330" s="5" t="n">
        <v>0</v>
      </c>
      <c r="AB330" s="5" t="n">
        <v>1</v>
      </c>
      <c r="AC330" s="5" t="n">
        <f aca="false">SUM(W330:AB330)</f>
        <v>17</v>
      </c>
      <c r="AD330" s="5" t="n">
        <v>8</v>
      </c>
      <c r="AE330" s="5" t="n">
        <v>15</v>
      </c>
      <c r="AF330" s="5" t="n">
        <v>10</v>
      </c>
      <c r="AG330" s="5" t="n">
        <v>5</v>
      </c>
      <c r="AH330" s="5" t="n">
        <v>6</v>
      </c>
      <c r="AI330" s="5" t="n">
        <v>1</v>
      </c>
      <c r="AJ330" s="5" t="n">
        <f aca="false">SUM(AD330:AI330)</f>
        <v>45</v>
      </c>
      <c r="AK330" s="5" t="n">
        <v>0</v>
      </c>
      <c r="AL330" s="5" t="n">
        <v>3</v>
      </c>
      <c r="AM330" s="5" t="n">
        <v>3</v>
      </c>
      <c r="AN330" s="5" t="n">
        <v>1</v>
      </c>
      <c r="AO330" s="5" t="n">
        <v>2</v>
      </c>
      <c r="AP330" s="5" t="n">
        <v>0</v>
      </c>
      <c r="AQ330" s="5" t="n">
        <f aca="false">SUM(AK330:AP330)</f>
        <v>9</v>
      </c>
      <c r="AR330" s="5" t="n">
        <v>1</v>
      </c>
      <c r="AS330" s="5" t="n">
        <v>8</v>
      </c>
      <c r="AT330" s="5" t="n">
        <v>3</v>
      </c>
      <c r="AU330" s="5" t="n">
        <v>1</v>
      </c>
      <c r="AV330" s="5" t="n">
        <v>1</v>
      </c>
      <c r="AW330" s="5" t="n">
        <v>0</v>
      </c>
      <c r="AX330" s="5" t="n">
        <f aca="false">SUM(AR330:AW330)</f>
        <v>14</v>
      </c>
      <c r="AY330" s="5" t="n">
        <v>362</v>
      </c>
      <c r="AZ330" s="5" t="n">
        <v>674</v>
      </c>
      <c r="BA330" s="5" t="n">
        <v>490</v>
      </c>
      <c r="BB330" s="5" t="n">
        <v>285</v>
      </c>
      <c r="BC330" s="5" t="n">
        <v>148</v>
      </c>
      <c r="BD330" s="5" t="n">
        <v>161</v>
      </c>
      <c r="BE330" s="5" t="n">
        <f aca="false">SUM(AY330:BD330)</f>
        <v>2120</v>
      </c>
      <c r="BF330" s="5" t="n">
        <v>7</v>
      </c>
      <c r="BG330" s="5" t="n">
        <v>18</v>
      </c>
      <c r="BH330" s="5" t="n">
        <v>13</v>
      </c>
      <c r="BI330" s="5" t="n">
        <v>5</v>
      </c>
      <c r="BJ330" s="5" t="n">
        <v>9</v>
      </c>
      <c r="BK330" s="5" t="n">
        <v>6</v>
      </c>
      <c r="BL330" s="5" t="n">
        <f aca="false">SUM(BF330:BK330)</f>
        <v>58</v>
      </c>
      <c r="BM330" s="5" t="n">
        <v>2</v>
      </c>
      <c r="BN330" s="5" t="n">
        <v>9</v>
      </c>
      <c r="BO330" s="5" t="n">
        <v>4</v>
      </c>
      <c r="BP330" s="5" t="n">
        <v>0</v>
      </c>
      <c r="BQ330" s="5" t="n">
        <v>0</v>
      </c>
      <c r="BR330" s="5" t="n">
        <v>0</v>
      </c>
      <c r="BS330" s="5" t="n">
        <f aca="false">SUM(BM330:BR330)</f>
        <v>15</v>
      </c>
    </row>
    <row r="331" customFormat="false" ht="12.8" hidden="false" customHeight="false" outlineLevel="0" collapsed="false">
      <c r="A331" s="1" t="s">
        <v>75</v>
      </c>
      <c r="B331" s="5" t="n">
        <v>2</v>
      </c>
      <c r="C331" s="5" t="n">
        <v>12</v>
      </c>
      <c r="D331" s="5" t="n">
        <v>12</v>
      </c>
      <c r="E331" s="5" t="n">
        <v>10</v>
      </c>
      <c r="F331" s="5" t="n">
        <v>7</v>
      </c>
      <c r="G331" s="5" t="n">
        <v>0</v>
      </c>
      <c r="H331" s="5" t="n">
        <f aca="false">SUM(B331:G331)</f>
        <v>43</v>
      </c>
      <c r="I331" s="5" t="n">
        <v>0</v>
      </c>
      <c r="J331" s="5" t="n">
        <v>1</v>
      </c>
      <c r="K331" s="5" t="n">
        <v>1</v>
      </c>
      <c r="L331" s="5" t="n">
        <v>0</v>
      </c>
      <c r="M331" s="5" t="n">
        <v>0</v>
      </c>
      <c r="N331" s="5" t="n">
        <v>0</v>
      </c>
      <c r="O331" s="5" t="n">
        <f aca="false">SUM(I331:N331)</f>
        <v>2</v>
      </c>
      <c r="P331" s="5" t="n">
        <v>31</v>
      </c>
      <c r="Q331" s="5" t="n">
        <v>59</v>
      </c>
      <c r="R331" s="5" t="n">
        <v>33</v>
      </c>
      <c r="S331" s="5" t="n">
        <v>24</v>
      </c>
      <c r="T331" s="5" t="n">
        <v>20</v>
      </c>
      <c r="U331" s="5" t="n">
        <v>13</v>
      </c>
      <c r="V331" s="5" t="n">
        <f aca="false">SUM(P331:U331)</f>
        <v>180</v>
      </c>
      <c r="W331" s="5" t="n">
        <v>4</v>
      </c>
      <c r="X331" s="5" t="n">
        <v>3</v>
      </c>
      <c r="Y331" s="5" t="n">
        <v>8</v>
      </c>
      <c r="Z331" s="5" t="n">
        <v>2</v>
      </c>
      <c r="AA331" s="5" t="n">
        <v>2</v>
      </c>
      <c r="AB331" s="5" t="n">
        <v>0</v>
      </c>
      <c r="AC331" s="5" t="n">
        <f aca="false">SUM(W331:AB331)</f>
        <v>19</v>
      </c>
      <c r="AD331" s="5" t="n">
        <v>8</v>
      </c>
      <c r="AE331" s="5" t="n">
        <v>13</v>
      </c>
      <c r="AF331" s="5" t="n">
        <v>14</v>
      </c>
      <c r="AG331" s="5" t="n">
        <v>7</v>
      </c>
      <c r="AH331" s="5" t="n">
        <v>7</v>
      </c>
      <c r="AI331" s="5" t="n">
        <v>0</v>
      </c>
      <c r="AJ331" s="5" t="n">
        <f aca="false">SUM(AD331:AI331)</f>
        <v>49</v>
      </c>
      <c r="AK331" s="5" t="n">
        <v>0</v>
      </c>
      <c r="AL331" s="5" t="n">
        <v>2</v>
      </c>
      <c r="AM331" s="5" t="n">
        <v>4</v>
      </c>
      <c r="AN331" s="5" t="n">
        <v>1</v>
      </c>
      <c r="AO331" s="5" t="n">
        <v>0</v>
      </c>
      <c r="AP331" s="5" t="n">
        <v>0</v>
      </c>
      <c r="AQ331" s="5" t="n">
        <f aca="false">SUM(AK331:AP331)</f>
        <v>7</v>
      </c>
      <c r="AR331" s="5" t="n">
        <v>5</v>
      </c>
      <c r="AS331" s="5" t="n">
        <v>8</v>
      </c>
      <c r="AT331" s="5" t="n">
        <v>2</v>
      </c>
      <c r="AU331" s="5" t="n">
        <v>3</v>
      </c>
      <c r="AV331" s="5" t="n">
        <v>2</v>
      </c>
      <c r="AW331" s="5" t="n">
        <v>3</v>
      </c>
      <c r="AX331" s="5" t="n">
        <f aca="false">SUM(AR331:AW331)</f>
        <v>23</v>
      </c>
      <c r="AY331" s="5" t="n">
        <v>279</v>
      </c>
      <c r="AZ331" s="5" t="n">
        <v>517</v>
      </c>
      <c r="BA331" s="5" t="n">
        <v>390</v>
      </c>
      <c r="BB331" s="5" t="n">
        <v>237</v>
      </c>
      <c r="BC331" s="5" t="n">
        <v>113</v>
      </c>
      <c r="BD331" s="5" t="n">
        <v>97</v>
      </c>
      <c r="BE331" s="5" t="n">
        <f aca="false">SUM(AY331:BD331)</f>
        <v>1633</v>
      </c>
      <c r="BF331" s="5" t="n">
        <v>8</v>
      </c>
      <c r="BG331" s="5" t="n">
        <v>12</v>
      </c>
      <c r="BH331" s="5" t="n">
        <v>11</v>
      </c>
      <c r="BI331" s="5" t="n">
        <v>6</v>
      </c>
      <c r="BJ331" s="5" t="n">
        <v>7</v>
      </c>
      <c r="BK331" s="5" t="n">
        <v>6</v>
      </c>
      <c r="BL331" s="5" t="n">
        <f aca="false">SUM(BF331:BK331)</f>
        <v>50</v>
      </c>
      <c r="BM331" s="5" t="n">
        <v>3</v>
      </c>
      <c r="BN331" s="5" t="n">
        <v>7</v>
      </c>
      <c r="BO331" s="5" t="n">
        <v>8</v>
      </c>
      <c r="BP331" s="5" t="n">
        <v>7</v>
      </c>
      <c r="BQ331" s="5" t="n">
        <v>3</v>
      </c>
      <c r="BR331" s="5" t="n">
        <v>0</v>
      </c>
      <c r="BS331" s="5" t="n">
        <f aca="false">SUM(BM331:BR331)</f>
        <v>28</v>
      </c>
    </row>
    <row r="332" customFormat="false" ht="12.8" hidden="false" customHeight="false" outlineLevel="0" collapsed="false">
      <c r="A332" s="2" t="s">
        <v>76</v>
      </c>
      <c r="B332" s="6" t="n">
        <v>83</v>
      </c>
      <c r="C332" s="6" t="n">
        <v>150</v>
      </c>
      <c r="D332" s="6" t="n">
        <v>144</v>
      </c>
      <c r="E332" s="6" t="n">
        <v>71</v>
      </c>
      <c r="F332" s="6" t="n">
        <v>61</v>
      </c>
      <c r="G332" s="6" t="n">
        <v>25</v>
      </c>
      <c r="H332" s="6" t="n">
        <f aca="false">SUM(B332:G332)</f>
        <v>534</v>
      </c>
      <c r="I332" s="6" t="n">
        <v>2</v>
      </c>
      <c r="J332" s="6" t="n">
        <v>5</v>
      </c>
      <c r="K332" s="6" t="n">
        <v>3</v>
      </c>
      <c r="L332" s="6" t="n">
        <v>4</v>
      </c>
      <c r="M332" s="6" t="n">
        <v>0</v>
      </c>
      <c r="N332" s="6" t="n">
        <v>3</v>
      </c>
      <c r="O332" s="6" t="n">
        <f aca="false">SUM(I332:N332)</f>
        <v>17</v>
      </c>
      <c r="P332" s="6" t="n">
        <v>332</v>
      </c>
      <c r="Q332" s="6" t="n">
        <v>657</v>
      </c>
      <c r="R332" s="6" t="n">
        <v>485</v>
      </c>
      <c r="S332" s="6" t="n">
        <v>302</v>
      </c>
      <c r="T332" s="6" t="n">
        <v>296</v>
      </c>
      <c r="U332" s="6" t="n">
        <v>202</v>
      </c>
      <c r="V332" s="6" t="n">
        <f aca="false">SUM(P332:U332)</f>
        <v>2274</v>
      </c>
      <c r="W332" s="6" t="n">
        <v>32</v>
      </c>
      <c r="X332" s="6" t="n">
        <v>36</v>
      </c>
      <c r="Y332" s="6" t="n">
        <v>50</v>
      </c>
      <c r="Z332" s="6" t="n">
        <v>16</v>
      </c>
      <c r="AA332" s="6" t="n">
        <v>8</v>
      </c>
      <c r="AB332" s="6" t="n">
        <v>10</v>
      </c>
      <c r="AC332" s="6" t="n">
        <f aca="false">SUM(W332:AB332)</f>
        <v>152</v>
      </c>
      <c r="AD332" s="6" t="n">
        <v>109</v>
      </c>
      <c r="AE332" s="6" t="n">
        <v>273</v>
      </c>
      <c r="AF332" s="6" t="n">
        <v>237</v>
      </c>
      <c r="AG332" s="6" t="n">
        <v>90</v>
      </c>
      <c r="AH332" s="6" t="n">
        <v>81</v>
      </c>
      <c r="AI332" s="6" t="n">
        <v>63</v>
      </c>
      <c r="AJ332" s="6" t="n">
        <f aca="false">SUM(AD332:AI332)</f>
        <v>853</v>
      </c>
      <c r="AK332" s="6" t="n">
        <v>16</v>
      </c>
      <c r="AL332" s="6" t="n">
        <v>60</v>
      </c>
      <c r="AM332" s="6" t="n">
        <v>32</v>
      </c>
      <c r="AN332" s="6" t="n">
        <v>13</v>
      </c>
      <c r="AO332" s="6" t="n">
        <v>10</v>
      </c>
      <c r="AP332" s="6" t="n">
        <v>10</v>
      </c>
      <c r="AQ332" s="6" t="n">
        <f aca="false">SUM(AK332:AP332)</f>
        <v>141</v>
      </c>
      <c r="AR332" s="6" t="n">
        <v>50</v>
      </c>
      <c r="AS332" s="6" t="n">
        <v>119</v>
      </c>
      <c r="AT332" s="6" t="n">
        <v>52</v>
      </c>
      <c r="AU332" s="6" t="n">
        <v>44</v>
      </c>
      <c r="AV332" s="6" t="n">
        <v>52</v>
      </c>
      <c r="AW332" s="6" t="n">
        <v>72</v>
      </c>
      <c r="AX332" s="6" t="n">
        <f aca="false">SUM(AR332:AW332)</f>
        <v>389</v>
      </c>
      <c r="AY332" s="6" t="n">
        <v>4981</v>
      </c>
      <c r="AZ332" s="6" t="n">
        <v>9136</v>
      </c>
      <c r="BA332" s="6" t="n">
        <v>7073</v>
      </c>
      <c r="BB332" s="6" t="n">
        <v>4027</v>
      </c>
      <c r="BC332" s="6" t="n">
        <v>2501</v>
      </c>
      <c r="BD332" s="6" t="n">
        <v>2635</v>
      </c>
      <c r="BE332" s="6" t="n">
        <f aca="false">SUM(AY332:BD332)</f>
        <v>30353</v>
      </c>
      <c r="BF332" s="6" t="n">
        <v>115</v>
      </c>
      <c r="BG332" s="6" t="n">
        <v>226</v>
      </c>
      <c r="BH332" s="6" t="n">
        <v>159</v>
      </c>
      <c r="BI332" s="6" t="n">
        <v>66</v>
      </c>
      <c r="BJ332" s="6" t="n">
        <v>60</v>
      </c>
      <c r="BK332" s="6" t="n">
        <v>64</v>
      </c>
      <c r="BL332" s="6" t="n">
        <f aca="false">SUM(BF332:BK332)</f>
        <v>690</v>
      </c>
      <c r="BM332" s="6" t="n">
        <v>20</v>
      </c>
      <c r="BN332" s="6" t="n">
        <v>46</v>
      </c>
      <c r="BO332" s="6" t="n">
        <v>50</v>
      </c>
      <c r="BP332" s="6" t="n">
        <v>13</v>
      </c>
      <c r="BQ332" s="6" t="n">
        <v>9</v>
      </c>
      <c r="BR332" s="6" t="n">
        <v>4</v>
      </c>
      <c r="BS332" s="6" t="n">
        <f aca="false">SUM(BM332:BR332)</f>
        <v>142</v>
      </c>
      <c r="BT332" s="2"/>
      <c r="BU332" s="2"/>
      <c r="BV332" s="2"/>
      <c r="BW332" s="2"/>
      <c r="BX332" s="2"/>
      <c r="BY332" s="2"/>
      <c r="BZ332" s="2"/>
      <c r="CA332" s="2"/>
    </row>
    <row r="333" customFormat="false" ht="12.8" hidden="false" customHeight="false" outlineLevel="0" collapsed="false">
      <c r="A333" s="1" t="s">
        <v>77</v>
      </c>
      <c r="B333" s="5" t="n">
        <v>9</v>
      </c>
      <c r="C333" s="5" t="n">
        <v>7</v>
      </c>
      <c r="D333" s="5" t="n">
        <v>11</v>
      </c>
      <c r="E333" s="5" t="n">
        <v>7</v>
      </c>
      <c r="F333" s="5" t="n">
        <v>11</v>
      </c>
      <c r="G333" s="5" t="n">
        <v>6</v>
      </c>
      <c r="H333" s="5" t="n">
        <f aca="false">SUM(B333:G333)</f>
        <v>51</v>
      </c>
      <c r="I333" s="5" t="n">
        <v>0</v>
      </c>
      <c r="J333" s="5" t="n">
        <v>0</v>
      </c>
      <c r="K333" s="5" t="n">
        <v>0</v>
      </c>
      <c r="L333" s="5" t="n">
        <v>0</v>
      </c>
      <c r="M333" s="5" t="n">
        <v>0</v>
      </c>
      <c r="N333" s="5" t="n">
        <v>0</v>
      </c>
      <c r="O333" s="5" t="n">
        <f aca="false">SUM(I333:N333)</f>
        <v>0</v>
      </c>
      <c r="P333" s="5" t="n">
        <v>17</v>
      </c>
      <c r="Q333" s="5" t="n">
        <v>19</v>
      </c>
      <c r="R333" s="5" t="n">
        <v>23</v>
      </c>
      <c r="S333" s="5" t="n">
        <v>18</v>
      </c>
      <c r="T333" s="5" t="n">
        <v>25</v>
      </c>
      <c r="U333" s="5" t="n">
        <v>21</v>
      </c>
      <c r="V333" s="5" t="n">
        <f aca="false">SUM(P333:U333)</f>
        <v>123</v>
      </c>
      <c r="W333" s="5" t="n">
        <v>3</v>
      </c>
      <c r="X333" s="5" t="n">
        <v>2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f aca="false">SUM(W333:AB333)</f>
        <v>5</v>
      </c>
      <c r="AD333" s="5" t="n">
        <v>4</v>
      </c>
      <c r="AE333" s="5" t="n">
        <v>4</v>
      </c>
      <c r="AF333" s="5" t="n">
        <v>10</v>
      </c>
      <c r="AG333" s="5" t="n">
        <v>2</v>
      </c>
      <c r="AH333" s="5" t="n">
        <v>5</v>
      </c>
      <c r="AI333" s="5" t="n">
        <v>4</v>
      </c>
      <c r="AJ333" s="5" t="n">
        <f aca="false">SUM(AD333:AI333)</f>
        <v>29</v>
      </c>
      <c r="AK333" s="5" t="n">
        <v>1</v>
      </c>
      <c r="AL333" s="5" t="n">
        <v>1</v>
      </c>
      <c r="AM333" s="5" t="n">
        <v>1</v>
      </c>
      <c r="AN333" s="5" t="n">
        <v>1</v>
      </c>
      <c r="AO333" s="5" t="n">
        <v>0</v>
      </c>
      <c r="AP333" s="5" t="n">
        <v>0</v>
      </c>
      <c r="AQ333" s="5" t="n">
        <f aca="false">SUM(AK333:AP333)</f>
        <v>4</v>
      </c>
      <c r="AR333" s="5" t="n">
        <v>49</v>
      </c>
      <c r="AS333" s="5" t="n">
        <v>87</v>
      </c>
      <c r="AT333" s="5" t="n">
        <v>64</v>
      </c>
      <c r="AU333" s="5" t="n">
        <v>45</v>
      </c>
      <c r="AV333" s="5" t="n">
        <v>36</v>
      </c>
      <c r="AW333" s="5" t="n">
        <v>42</v>
      </c>
      <c r="AX333" s="5" t="n">
        <f aca="false">SUM(AR333:AW333)</f>
        <v>323</v>
      </c>
      <c r="AY333" s="5" t="n">
        <v>5</v>
      </c>
      <c r="AZ333" s="5" t="n">
        <v>11</v>
      </c>
      <c r="BA333" s="5" t="n">
        <v>5</v>
      </c>
      <c r="BB333" s="5" t="n">
        <v>8</v>
      </c>
      <c r="BC333" s="5" t="n">
        <v>8</v>
      </c>
      <c r="BD333" s="5" t="n">
        <v>11</v>
      </c>
      <c r="BE333" s="5" t="n">
        <f aca="false">SUM(AY333:BD333)</f>
        <v>48</v>
      </c>
      <c r="BF333" s="5" t="n">
        <v>128</v>
      </c>
      <c r="BG333" s="5" t="n">
        <v>171</v>
      </c>
      <c r="BH333" s="5" t="n">
        <v>170</v>
      </c>
      <c r="BI333" s="5" t="n">
        <v>92</v>
      </c>
      <c r="BJ333" s="5" t="n">
        <v>61</v>
      </c>
      <c r="BK333" s="5" t="n">
        <v>56</v>
      </c>
      <c r="BL333" s="5" t="n">
        <f aca="false">SUM(BF333:BK333)</f>
        <v>678</v>
      </c>
      <c r="BM333" s="5" t="n">
        <v>4</v>
      </c>
      <c r="BN333" s="5" t="n">
        <v>1</v>
      </c>
      <c r="BO333" s="5" t="n">
        <v>0</v>
      </c>
      <c r="BP333" s="5" t="n">
        <v>0</v>
      </c>
      <c r="BQ333" s="5" t="n">
        <v>0</v>
      </c>
      <c r="BR333" s="5" t="n">
        <v>0</v>
      </c>
      <c r="BS333" s="5" t="n">
        <f aca="false">SUM(BM333:BR333)</f>
        <v>5</v>
      </c>
    </row>
    <row r="334" customFormat="false" ht="12.8" hidden="false" customHeight="false" outlineLevel="0" collapsed="false">
      <c r="A334" s="1" t="s">
        <v>78</v>
      </c>
      <c r="B334" s="5" t="n">
        <v>10</v>
      </c>
      <c r="C334" s="5" t="n">
        <v>9</v>
      </c>
      <c r="D334" s="5" t="n">
        <v>13</v>
      </c>
      <c r="E334" s="5" t="n">
        <v>11</v>
      </c>
      <c r="F334" s="5" t="n">
        <v>9</v>
      </c>
      <c r="G334" s="5" t="n">
        <v>5</v>
      </c>
      <c r="H334" s="5" t="n">
        <f aca="false">SUM(B334:G334)</f>
        <v>57</v>
      </c>
      <c r="I334" s="5" t="n">
        <v>1</v>
      </c>
      <c r="J334" s="5" t="n">
        <v>1</v>
      </c>
      <c r="K334" s="5" t="n">
        <v>1</v>
      </c>
      <c r="L334" s="5" t="n">
        <v>1</v>
      </c>
      <c r="M334" s="5" t="n">
        <v>0</v>
      </c>
      <c r="N334" s="5" t="n">
        <v>0</v>
      </c>
      <c r="O334" s="5" t="n">
        <f aca="false">SUM(I334:N334)</f>
        <v>4</v>
      </c>
      <c r="P334" s="5" t="n">
        <v>16</v>
      </c>
      <c r="Q334" s="5" t="n">
        <v>22</v>
      </c>
      <c r="R334" s="5" t="n">
        <v>23</v>
      </c>
      <c r="S334" s="5" t="n">
        <v>18</v>
      </c>
      <c r="T334" s="5" t="n">
        <v>20</v>
      </c>
      <c r="U334" s="5" t="n">
        <v>15</v>
      </c>
      <c r="V334" s="5" t="n">
        <f aca="false">SUM(P334:U334)</f>
        <v>114</v>
      </c>
      <c r="W334" s="5" t="n">
        <v>2</v>
      </c>
      <c r="X334" s="5" t="n">
        <v>1</v>
      </c>
      <c r="Y334" s="5" t="n">
        <v>1</v>
      </c>
      <c r="Z334" s="5" t="n">
        <v>1</v>
      </c>
      <c r="AA334" s="5" t="n">
        <v>1</v>
      </c>
      <c r="AB334" s="5" t="n">
        <v>0</v>
      </c>
      <c r="AC334" s="5" t="n">
        <f aca="false">SUM(W334:AB334)</f>
        <v>6</v>
      </c>
      <c r="AD334" s="5" t="n">
        <v>5</v>
      </c>
      <c r="AE334" s="5" t="n">
        <v>5</v>
      </c>
      <c r="AF334" s="5" t="n">
        <v>5</v>
      </c>
      <c r="AG334" s="5" t="n">
        <v>5</v>
      </c>
      <c r="AH334" s="5" t="n">
        <v>4</v>
      </c>
      <c r="AI334" s="5" t="n">
        <v>3</v>
      </c>
      <c r="AJ334" s="5" t="n">
        <f aca="false">SUM(AD334:AI334)</f>
        <v>27</v>
      </c>
      <c r="AK334" s="5" t="n">
        <v>2</v>
      </c>
      <c r="AL334" s="5" t="n">
        <v>0</v>
      </c>
      <c r="AM334" s="5" t="n">
        <v>2</v>
      </c>
      <c r="AN334" s="5" t="n">
        <v>3</v>
      </c>
      <c r="AO334" s="5" t="n">
        <v>0</v>
      </c>
      <c r="AP334" s="5" t="n">
        <v>0</v>
      </c>
      <c r="AQ334" s="5" t="n">
        <f aca="false">SUM(AK334:AP334)</f>
        <v>7</v>
      </c>
      <c r="AR334" s="5" t="n">
        <v>5</v>
      </c>
      <c r="AS334" s="5" t="n">
        <v>24</v>
      </c>
      <c r="AT334" s="5" t="n">
        <v>17</v>
      </c>
      <c r="AU334" s="5" t="n">
        <v>11</v>
      </c>
      <c r="AV334" s="5" t="n">
        <v>10</v>
      </c>
      <c r="AW334" s="5" t="n">
        <v>7</v>
      </c>
      <c r="AX334" s="5" t="n">
        <f aca="false">SUM(AR334:AW334)</f>
        <v>74</v>
      </c>
      <c r="AY334" s="5" t="n">
        <v>7</v>
      </c>
      <c r="AZ334" s="5" t="n">
        <v>20</v>
      </c>
      <c r="BA334" s="5" t="n">
        <v>14</v>
      </c>
      <c r="BB334" s="5" t="n">
        <v>6</v>
      </c>
      <c r="BC334" s="5" t="n">
        <v>8</v>
      </c>
      <c r="BD334" s="5" t="n">
        <v>1</v>
      </c>
      <c r="BE334" s="5" t="n">
        <f aca="false">SUM(AY334:BD334)</f>
        <v>56</v>
      </c>
      <c r="BF334" s="5" t="n">
        <v>475</v>
      </c>
      <c r="BG334" s="5" t="n">
        <v>808</v>
      </c>
      <c r="BH334" s="5" t="n">
        <v>622</v>
      </c>
      <c r="BI334" s="5" t="n">
        <v>375</v>
      </c>
      <c r="BJ334" s="5" t="n">
        <v>248</v>
      </c>
      <c r="BK334" s="5" t="n">
        <v>207</v>
      </c>
      <c r="BL334" s="5" t="n">
        <f aca="false">SUM(BF334:BK334)</f>
        <v>2735</v>
      </c>
      <c r="BM334" s="5" t="n">
        <v>3</v>
      </c>
      <c r="BN334" s="5" t="n">
        <v>4</v>
      </c>
      <c r="BO334" s="5" t="n">
        <v>3</v>
      </c>
      <c r="BP334" s="5" t="n">
        <v>1</v>
      </c>
      <c r="BQ334" s="5" t="n">
        <v>2</v>
      </c>
      <c r="BR334" s="5" t="n">
        <v>0</v>
      </c>
      <c r="BS334" s="5" t="n">
        <f aca="false">SUM(BM334:BR334)</f>
        <v>13</v>
      </c>
    </row>
    <row r="335" customFormat="false" ht="12.8" hidden="false" customHeight="false" outlineLevel="0" collapsed="false">
      <c r="A335" s="1" t="s">
        <v>79</v>
      </c>
      <c r="B335" s="5" t="n">
        <v>2</v>
      </c>
      <c r="C335" s="5" t="n">
        <v>6</v>
      </c>
      <c r="D335" s="5" t="n">
        <v>8</v>
      </c>
      <c r="E335" s="5" t="n">
        <v>4</v>
      </c>
      <c r="F335" s="5" t="n">
        <v>2</v>
      </c>
      <c r="G335" s="5" t="n">
        <v>0</v>
      </c>
      <c r="H335" s="5" t="n">
        <f aca="false">SUM(B335:G335)</f>
        <v>22</v>
      </c>
      <c r="I335" s="5" t="n">
        <v>0</v>
      </c>
      <c r="J335" s="5" t="n">
        <v>0</v>
      </c>
      <c r="K335" s="5" t="n">
        <v>0</v>
      </c>
      <c r="L335" s="5" t="n">
        <v>0</v>
      </c>
      <c r="M335" s="5" t="n">
        <v>0</v>
      </c>
      <c r="N335" s="5" t="n">
        <v>0</v>
      </c>
      <c r="O335" s="5" t="n">
        <f aca="false">SUM(I335:N335)</f>
        <v>0</v>
      </c>
      <c r="P335" s="5" t="n">
        <v>8</v>
      </c>
      <c r="Q335" s="5" t="n">
        <v>14</v>
      </c>
      <c r="R335" s="5" t="n">
        <v>14</v>
      </c>
      <c r="S335" s="5" t="n">
        <v>8</v>
      </c>
      <c r="T335" s="5" t="n">
        <v>11</v>
      </c>
      <c r="U335" s="5" t="n">
        <v>6</v>
      </c>
      <c r="V335" s="5" t="n">
        <f aca="false">SUM(P335:U335)</f>
        <v>61</v>
      </c>
      <c r="W335" s="5" t="n">
        <v>0</v>
      </c>
      <c r="X335" s="5" t="n">
        <v>4</v>
      </c>
      <c r="Y335" s="5" t="n">
        <v>1</v>
      </c>
      <c r="Z335" s="5" t="n">
        <v>0</v>
      </c>
      <c r="AA335" s="5" t="n">
        <v>0</v>
      </c>
      <c r="AB335" s="5" t="n">
        <v>1</v>
      </c>
      <c r="AC335" s="5" t="n">
        <f aca="false">SUM(W335:AB335)</f>
        <v>6</v>
      </c>
      <c r="AD335" s="5" t="n">
        <v>1</v>
      </c>
      <c r="AE335" s="5" t="n">
        <v>8</v>
      </c>
      <c r="AF335" s="5" t="n">
        <v>2</v>
      </c>
      <c r="AG335" s="5" t="n">
        <v>3</v>
      </c>
      <c r="AH335" s="5" t="n">
        <v>1</v>
      </c>
      <c r="AI335" s="5" t="n">
        <v>1</v>
      </c>
      <c r="AJ335" s="5" t="n">
        <f aca="false">SUM(AD335:AI335)</f>
        <v>16</v>
      </c>
      <c r="AK335" s="5" t="n">
        <v>2</v>
      </c>
      <c r="AL335" s="5" t="n">
        <v>3</v>
      </c>
      <c r="AM335" s="5" t="n">
        <v>2</v>
      </c>
      <c r="AN335" s="5" t="n">
        <v>0</v>
      </c>
      <c r="AO335" s="5" t="n">
        <v>0</v>
      </c>
      <c r="AP335" s="5" t="n">
        <v>0</v>
      </c>
      <c r="AQ335" s="5" t="n">
        <f aca="false">SUM(AK335:AP335)</f>
        <v>7</v>
      </c>
      <c r="AR335" s="5" t="n">
        <v>6</v>
      </c>
      <c r="AS335" s="5" t="n">
        <v>7</v>
      </c>
      <c r="AT335" s="5" t="n">
        <v>4</v>
      </c>
      <c r="AU335" s="5" t="n">
        <v>6</v>
      </c>
      <c r="AV335" s="5" t="n">
        <v>1</v>
      </c>
      <c r="AW335" s="5" t="n">
        <v>1</v>
      </c>
      <c r="AX335" s="5" t="n">
        <f aca="false">SUM(AR335:AW335)</f>
        <v>25</v>
      </c>
      <c r="AY335" s="5" t="n">
        <v>13</v>
      </c>
      <c r="AZ335" s="5" t="n">
        <v>12</v>
      </c>
      <c r="BA335" s="5" t="n">
        <v>13</v>
      </c>
      <c r="BB335" s="5" t="n">
        <v>6</v>
      </c>
      <c r="BC335" s="5" t="n">
        <v>8</v>
      </c>
      <c r="BD335" s="5" t="n">
        <v>6</v>
      </c>
      <c r="BE335" s="5" t="n">
        <f aca="false">SUM(AY335:BD335)</f>
        <v>58</v>
      </c>
      <c r="BF335" s="5" t="n">
        <v>409</v>
      </c>
      <c r="BG335" s="5" t="n">
        <v>735</v>
      </c>
      <c r="BH335" s="5" t="n">
        <v>558</v>
      </c>
      <c r="BI335" s="5" t="n">
        <v>326</v>
      </c>
      <c r="BJ335" s="5" t="n">
        <v>189</v>
      </c>
      <c r="BK335" s="5" t="n">
        <v>156</v>
      </c>
      <c r="BL335" s="5" t="n">
        <f aca="false">SUM(BF335:BK335)</f>
        <v>2373</v>
      </c>
      <c r="BM335" s="5" t="n">
        <v>1</v>
      </c>
      <c r="BN335" s="5" t="n">
        <v>3</v>
      </c>
      <c r="BO335" s="5" t="n">
        <v>2</v>
      </c>
      <c r="BP335" s="5" t="n">
        <v>1</v>
      </c>
      <c r="BQ335" s="5" t="n">
        <v>1</v>
      </c>
      <c r="BR335" s="5" t="n">
        <v>1</v>
      </c>
      <c r="BS335" s="5" t="n">
        <f aca="false">SUM(BM335:BR335)</f>
        <v>9</v>
      </c>
    </row>
    <row r="336" customFormat="false" ht="12.8" hidden="false" customHeight="false" outlineLevel="0" collapsed="false">
      <c r="A336" s="1" t="s">
        <v>80</v>
      </c>
      <c r="B336" s="5" t="n">
        <v>14</v>
      </c>
      <c r="C336" s="5" t="n">
        <v>31</v>
      </c>
      <c r="D336" s="5" t="n">
        <v>20</v>
      </c>
      <c r="E336" s="5" t="n">
        <v>10</v>
      </c>
      <c r="F336" s="5" t="n">
        <v>5</v>
      </c>
      <c r="G336" s="5" t="n">
        <v>4</v>
      </c>
      <c r="H336" s="5" t="n">
        <f aca="false">SUM(B336:G336)</f>
        <v>84</v>
      </c>
      <c r="I336" s="5" t="n">
        <v>2</v>
      </c>
      <c r="J336" s="5" t="n">
        <v>1</v>
      </c>
      <c r="K336" s="5" t="n">
        <v>1</v>
      </c>
      <c r="L336" s="5" t="n">
        <v>0</v>
      </c>
      <c r="M336" s="5" t="n">
        <v>0</v>
      </c>
      <c r="N336" s="5" t="n">
        <v>0</v>
      </c>
      <c r="O336" s="5" t="n">
        <f aca="false">SUM(I336:N336)</f>
        <v>4</v>
      </c>
      <c r="P336" s="5" t="n">
        <v>41</v>
      </c>
      <c r="Q336" s="5" t="n">
        <v>82</v>
      </c>
      <c r="R336" s="5" t="n">
        <v>68</v>
      </c>
      <c r="S336" s="5" t="n">
        <v>19</v>
      </c>
      <c r="T336" s="5" t="n">
        <v>17</v>
      </c>
      <c r="U336" s="5" t="n">
        <v>17</v>
      </c>
      <c r="V336" s="5" t="n">
        <f aca="false">SUM(P336:U336)</f>
        <v>244</v>
      </c>
      <c r="W336" s="5" t="n">
        <v>6</v>
      </c>
      <c r="X336" s="5" t="n">
        <v>6</v>
      </c>
      <c r="Y336" s="5" t="n">
        <v>8</v>
      </c>
      <c r="Z336" s="5" t="n">
        <v>4</v>
      </c>
      <c r="AA336" s="5" t="n">
        <v>1</v>
      </c>
      <c r="AB336" s="5" t="n">
        <v>2</v>
      </c>
      <c r="AC336" s="5" t="n">
        <f aca="false">SUM(W336:AB336)</f>
        <v>27</v>
      </c>
      <c r="AD336" s="5" t="n">
        <v>10</v>
      </c>
      <c r="AE336" s="5" t="n">
        <v>29</v>
      </c>
      <c r="AF336" s="5" t="n">
        <v>23</v>
      </c>
      <c r="AG336" s="5" t="n">
        <v>5</v>
      </c>
      <c r="AH336" s="5" t="n">
        <v>14</v>
      </c>
      <c r="AI336" s="5" t="n">
        <v>4</v>
      </c>
      <c r="AJ336" s="5" t="n">
        <f aca="false">SUM(AD336:AI336)</f>
        <v>85</v>
      </c>
      <c r="AK336" s="5" t="n">
        <v>5</v>
      </c>
      <c r="AL336" s="5" t="n">
        <v>16</v>
      </c>
      <c r="AM336" s="5" t="n">
        <v>7</v>
      </c>
      <c r="AN336" s="5" t="n">
        <v>4</v>
      </c>
      <c r="AO336" s="5" t="n">
        <v>4</v>
      </c>
      <c r="AP336" s="5" t="n">
        <v>5</v>
      </c>
      <c r="AQ336" s="5" t="n">
        <f aca="false">SUM(AK336:AP336)</f>
        <v>41</v>
      </c>
      <c r="AR336" s="5" t="n">
        <v>6</v>
      </c>
      <c r="AS336" s="5" t="n">
        <v>28</v>
      </c>
      <c r="AT336" s="5" t="n">
        <v>13</v>
      </c>
      <c r="AU336" s="5" t="n">
        <v>10</v>
      </c>
      <c r="AV336" s="5" t="n">
        <v>4</v>
      </c>
      <c r="AW336" s="5" t="n">
        <v>9</v>
      </c>
      <c r="AX336" s="5" t="n">
        <f aca="false">SUM(AR336:AW336)</f>
        <v>70</v>
      </c>
      <c r="AY336" s="5" t="n">
        <v>20</v>
      </c>
      <c r="AZ336" s="5" t="n">
        <v>47</v>
      </c>
      <c r="BA336" s="5" t="n">
        <v>44</v>
      </c>
      <c r="BB336" s="5" t="n">
        <v>17</v>
      </c>
      <c r="BC336" s="5" t="n">
        <v>20</v>
      </c>
      <c r="BD336" s="5" t="n">
        <v>23</v>
      </c>
      <c r="BE336" s="5" t="n">
        <f aca="false">SUM(AY336:BD336)</f>
        <v>171</v>
      </c>
      <c r="BF336" s="5" t="n">
        <v>1285</v>
      </c>
      <c r="BG336" s="5" t="n">
        <v>2115</v>
      </c>
      <c r="BH336" s="5" t="n">
        <v>1947</v>
      </c>
      <c r="BI336" s="5" t="n">
        <v>1045</v>
      </c>
      <c r="BJ336" s="5" t="n">
        <v>640</v>
      </c>
      <c r="BK336" s="5" t="n">
        <v>622</v>
      </c>
      <c r="BL336" s="5" t="n">
        <f aca="false">SUM(BF336:BK336)</f>
        <v>7654</v>
      </c>
      <c r="BM336" s="5" t="n">
        <v>5</v>
      </c>
      <c r="BN336" s="5" t="n">
        <v>16</v>
      </c>
      <c r="BO336" s="5" t="n">
        <v>13</v>
      </c>
      <c r="BP336" s="5" t="n">
        <v>3</v>
      </c>
      <c r="BQ336" s="5" t="n">
        <v>4</v>
      </c>
      <c r="BR336" s="5" t="n">
        <v>2</v>
      </c>
      <c r="BS336" s="5" t="n">
        <f aca="false">SUM(BM336:BR336)</f>
        <v>43</v>
      </c>
    </row>
    <row r="337" customFormat="false" ht="12.8" hidden="false" customHeight="false" outlineLevel="0" collapsed="false">
      <c r="A337" s="1" t="s">
        <v>81</v>
      </c>
      <c r="B337" s="5" t="n">
        <v>4</v>
      </c>
      <c r="C337" s="5" t="n">
        <v>6</v>
      </c>
      <c r="D337" s="5" t="n">
        <v>10</v>
      </c>
      <c r="E337" s="5" t="n">
        <v>4</v>
      </c>
      <c r="F337" s="5" t="n">
        <v>1</v>
      </c>
      <c r="G337" s="5" t="n">
        <v>0</v>
      </c>
      <c r="H337" s="5" t="n">
        <f aca="false">SUM(B337:G337)</f>
        <v>25</v>
      </c>
      <c r="I337" s="5" t="n">
        <v>0</v>
      </c>
      <c r="J337" s="5" t="n">
        <v>0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f aca="false">SUM(I337:N337)</f>
        <v>0</v>
      </c>
      <c r="P337" s="5" t="n">
        <v>17</v>
      </c>
      <c r="Q337" s="5" t="n">
        <v>22</v>
      </c>
      <c r="R337" s="5" t="n">
        <v>9</v>
      </c>
      <c r="S337" s="5" t="n">
        <v>3</v>
      </c>
      <c r="T337" s="5" t="n">
        <v>1</v>
      </c>
      <c r="U337" s="5" t="n">
        <v>3</v>
      </c>
      <c r="V337" s="5" t="n">
        <f aca="false">SUM(P337:U337)</f>
        <v>55</v>
      </c>
      <c r="W337" s="5" t="n">
        <v>1</v>
      </c>
      <c r="X337" s="5" t="n">
        <v>0</v>
      </c>
      <c r="Y337" s="5" t="n">
        <v>1</v>
      </c>
      <c r="Z337" s="5" t="n">
        <v>1</v>
      </c>
      <c r="AA337" s="5" t="n">
        <v>0</v>
      </c>
      <c r="AB337" s="5" t="n">
        <v>0</v>
      </c>
      <c r="AC337" s="5" t="n">
        <f aca="false">SUM(W337:AB337)</f>
        <v>3</v>
      </c>
      <c r="AD337" s="5" t="n">
        <v>0</v>
      </c>
      <c r="AE337" s="5" t="n">
        <v>4</v>
      </c>
      <c r="AF337" s="5" t="n">
        <v>3</v>
      </c>
      <c r="AG337" s="5" t="n">
        <v>0</v>
      </c>
      <c r="AH337" s="5" t="n">
        <v>2</v>
      </c>
      <c r="AI337" s="5" t="n">
        <v>0</v>
      </c>
      <c r="AJ337" s="5" t="n">
        <f aca="false">SUM(AD337:AI337)</f>
        <v>9</v>
      </c>
      <c r="AK337" s="5" t="n">
        <v>1</v>
      </c>
      <c r="AL337" s="5" t="n">
        <v>1</v>
      </c>
      <c r="AM337" s="5" t="n">
        <v>2</v>
      </c>
      <c r="AN337" s="5" t="n">
        <v>1</v>
      </c>
      <c r="AO337" s="5" t="n">
        <v>0</v>
      </c>
      <c r="AP337" s="5" t="n">
        <v>1</v>
      </c>
      <c r="AQ337" s="5" t="n">
        <f aca="false">SUM(AK337:AP337)</f>
        <v>6</v>
      </c>
      <c r="AR337" s="5" t="n">
        <v>0</v>
      </c>
      <c r="AS337" s="5" t="n">
        <v>2</v>
      </c>
      <c r="AT337" s="5" t="n">
        <v>0</v>
      </c>
      <c r="AU337" s="5" t="n">
        <v>1</v>
      </c>
      <c r="AV337" s="5" t="n">
        <v>1</v>
      </c>
      <c r="AW337" s="5" t="n">
        <v>1</v>
      </c>
      <c r="AX337" s="5" t="n">
        <f aca="false">SUM(AR337:AW337)</f>
        <v>5</v>
      </c>
      <c r="AY337" s="5" t="n">
        <v>8</v>
      </c>
      <c r="AZ337" s="5" t="n">
        <v>18</v>
      </c>
      <c r="BA337" s="5" t="n">
        <v>8</v>
      </c>
      <c r="BB337" s="5" t="n">
        <v>3</v>
      </c>
      <c r="BC337" s="5" t="n">
        <v>2</v>
      </c>
      <c r="BD337" s="5" t="n">
        <v>2</v>
      </c>
      <c r="BE337" s="5" t="n">
        <f aca="false">SUM(AY337:BD337)</f>
        <v>41</v>
      </c>
      <c r="BF337" s="5" t="n">
        <v>228</v>
      </c>
      <c r="BG337" s="5" t="n">
        <v>422</v>
      </c>
      <c r="BH337" s="5" t="n">
        <v>360</v>
      </c>
      <c r="BI337" s="5" t="n">
        <v>173</v>
      </c>
      <c r="BJ337" s="5" t="n">
        <v>111</v>
      </c>
      <c r="BK337" s="5" t="n">
        <v>104</v>
      </c>
      <c r="BL337" s="5" t="n">
        <f aca="false">SUM(BF337:BK337)</f>
        <v>1398</v>
      </c>
      <c r="BM337" s="5" t="n">
        <v>2</v>
      </c>
      <c r="BN337" s="5" t="n">
        <v>4</v>
      </c>
      <c r="BO337" s="5" t="n">
        <v>2</v>
      </c>
      <c r="BP337" s="5" t="n">
        <v>1</v>
      </c>
      <c r="BQ337" s="5" t="n">
        <v>2</v>
      </c>
      <c r="BR337" s="5" t="n">
        <v>0</v>
      </c>
      <c r="BS337" s="5" t="n">
        <f aca="false">SUM(BM337:BR337)</f>
        <v>11</v>
      </c>
    </row>
    <row r="338" customFormat="false" ht="12.8" hidden="false" customHeight="false" outlineLevel="0" collapsed="false">
      <c r="A338" s="1" t="s">
        <v>82</v>
      </c>
      <c r="B338" s="5" t="n">
        <v>10</v>
      </c>
      <c r="C338" s="5" t="n">
        <v>20</v>
      </c>
      <c r="D338" s="5" t="n">
        <v>12</v>
      </c>
      <c r="E338" s="5" t="n">
        <v>17</v>
      </c>
      <c r="F338" s="5" t="n">
        <v>9</v>
      </c>
      <c r="G338" s="5" t="n">
        <v>5</v>
      </c>
      <c r="H338" s="5" t="n">
        <f aca="false">SUM(B338:G338)</f>
        <v>73</v>
      </c>
      <c r="I338" s="5" t="n">
        <v>1</v>
      </c>
      <c r="J338" s="5" t="n">
        <v>1</v>
      </c>
      <c r="K338" s="5" t="n">
        <v>0</v>
      </c>
      <c r="L338" s="5" t="n">
        <v>0</v>
      </c>
      <c r="M338" s="5" t="n">
        <v>0</v>
      </c>
      <c r="N338" s="5" t="n">
        <v>0</v>
      </c>
      <c r="O338" s="5" t="n">
        <f aca="false">SUM(I338:N338)</f>
        <v>2</v>
      </c>
      <c r="P338" s="5" t="n">
        <v>30</v>
      </c>
      <c r="Q338" s="5" t="n">
        <v>31</v>
      </c>
      <c r="R338" s="5" t="n">
        <v>26</v>
      </c>
      <c r="S338" s="5" t="n">
        <v>32</v>
      </c>
      <c r="T338" s="5" t="n">
        <v>26</v>
      </c>
      <c r="U338" s="5" t="n">
        <v>7</v>
      </c>
      <c r="V338" s="5" t="n">
        <f aca="false">SUM(P338:U338)</f>
        <v>152</v>
      </c>
      <c r="W338" s="5" t="n">
        <v>2</v>
      </c>
      <c r="X338" s="5" t="n">
        <v>5</v>
      </c>
      <c r="Y338" s="5" t="n">
        <v>2</v>
      </c>
      <c r="Z338" s="5" t="n">
        <v>0</v>
      </c>
      <c r="AA338" s="5" t="n">
        <v>0</v>
      </c>
      <c r="AB338" s="5" t="n">
        <v>0</v>
      </c>
      <c r="AC338" s="5" t="n">
        <f aca="false">SUM(W338:AB338)</f>
        <v>9</v>
      </c>
      <c r="AD338" s="5" t="n">
        <v>6</v>
      </c>
      <c r="AE338" s="5" t="n">
        <v>6</v>
      </c>
      <c r="AF338" s="5" t="n">
        <v>5</v>
      </c>
      <c r="AG338" s="5" t="n">
        <v>5</v>
      </c>
      <c r="AH338" s="5" t="n">
        <v>3</v>
      </c>
      <c r="AI338" s="5" t="n">
        <v>3</v>
      </c>
      <c r="AJ338" s="5" t="n">
        <f aca="false">SUM(AD338:AI338)</f>
        <v>28</v>
      </c>
      <c r="AK338" s="5" t="n">
        <v>1</v>
      </c>
      <c r="AL338" s="5" t="n">
        <v>3</v>
      </c>
      <c r="AM338" s="5" t="n">
        <v>2</v>
      </c>
      <c r="AN338" s="5" t="n">
        <v>1</v>
      </c>
      <c r="AO338" s="5" t="n">
        <v>0</v>
      </c>
      <c r="AP338" s="5" t="n">
        <v>2</v>
      </c>
      <c r="AQ338" s="5" t="n">
        <f aca="false">SUM(AK338:AP338)</f>
        <v>9</v>
      </c>
      <c r="AR338" s="5" t="n">
        <v>7</v>
      </c>
      <c r="AS338" s="5" t="n">
        <v>12</v>
      </c>
      <c r="AT338" s="5" t="n">
        <v>11</v>
      </c>
      <c r="AU338" s="5" t="n">
        <v>12</v>
      </c>
      <c r="AV338" s="5" t="n">
        <v>7</v>
      </c>
      <c r="AW338" s="5" t="n">
        <v>8</v>
      </c>
      <c r="AX338" s="5" t="n">
        <f aca="false">SUM(AR338:AW338)</f>
        <v>57</v>
      </c>
      <c r="AY338" s="5" t="n">
        <v>3</v>
      </c>
      <c r="AZ338" s="5" t="n">
        <v>17</v>
      </c>
      <c r="BA338" s="5" t="n">
        <v>8</v>
      </c>
      <c r="BB338" s="5" t="n">
        <v>3</v>
      </c>
      <c r="BC338" s="5" t="n">
        <v>5</v>
      </c>
      <c r="BD338" s="5" t="n">
        <v>4</v>
      </c>
      <c r="BE338" s="5" t="n">
        <f aca="false">SUM(AY338:BD338)</f>
        <v>40</v>
      </c>
      <c r="BF338" s="5" t="n">
        <v>277</v>
      </c>
      <c r="BG338" s="5" t="n">
        <v>450</v>
      </c>
      <c r="BH338" s="5" t="n">
        <v>341</v>
      </c>
      <c r="BI338" s="5" t="n">
        <v>234</v>
      </c>
      <c r="BJ338" s="5" t="n">
        <v>171</v>
      </c>
      <c r="BK338" s="5" t="n">
        <v>138</v>
      </c>
      <c r="BL338" s="5" t="n">
        <f aca="false">SUM(BF338:BK338)</f>
        <v>1611</v>
      </c>
      <c r="BM338" s="5" t="n">
        <v>1</v>
      </c>
      <c r="BN338" s="5" t="n">
        <v>7</v>
      </c>
      <c r="BO338" s="5" t="n">
        <v>3</v>
      </c>
      <c r="BP338" s="5" t="n">
        <v>4</v>
      </c>
      <c r="BQ338" s="5" t="n">
        <v>1</v>
      </c>
      <c r="BR338" s="5" t="n">
        <v>2</v>
      </c>
      <c r="BS338" s="5" t="n">
        <f aca="false">SUM(BM338:BR338)</f>
        <v>18</v>
      </c>
    </row>
    <row r="339" customFormat="false" ht="12.8" hidden="false" customHeight="false" outlineLevel="0" collapsed="false">
      <c r="A339" s="1" t="s">
        <v>83</v>
      </c>
      <c r="B339" s="5" t="n">
        <v>22</v>
      </c>
      <c r="C339" s="5" t="n">
        <v>16</v>
      </c>
      <c r="D339" s="5" t="n">
        <v>15</v>
      </c>
      <c r="E339" s="5" t="n">
        <v>12</v>
      </c>
      <c r="F339" s="5" t="n">
        <v>4</v>
      </c>
      <c r="G339" s="5" t="n">
        <v>4</v>
      </c>
      <c r="H339" s="5" t="n">
        <f aca="false">SUM(B339:G339)</f>
        <v>73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2</v>
      </c>
      <c r="O339" s="5" t="n">
        <f aca="false">SUM(I339:N339)</f>
        <v>2</v>
      </c>
      <c r="P339" s="5" t="n">
        <v>20</v>
      </c>
      <c r="Q339" s="5" t="n">
        <v>30</v>
      </c>
      <c r="R339" s="5" t="n">
        <v>22</v>
      </c>
      <c r="S339" s="5" t="n">
        <v>18</v>
      </c>
      <c r="T339" s="5" t="n">
        <v>13</v>
      </c>
      <c r="U339" s="5" t="n">
        <v>9</v>
      </c>
      <c r="V339" s="5" t="n">
        <f aca="false">SUM(P339:U339)</f>
        <v>112</v>
      </c>
      <c r="W339" s="5" t="n">
        <v>1</v>
      </c>
      <c r="X339" s="5" t="n">
        <v>0</v>
      </c>
      <c r="Y339" s="5" t="n">
        <v>1</v>
      </c>
      <c r="Z339" s="5" t="n">
        <v>0</v>
      </c>
      <c r="AA339" s="5" t="n">
        <v>0</v>
      </c>
      <c r="AB339" s="5" t="n">
        <v>1</v>
      </c>
      <c r="AC339" s="5" t="n">
        <f aca="false">SUM(W339:AB339)</f>
        <v>3</v>
      </c>
      <c r="AD339" s="5" t="n">
        <v>5</v>
      </c>
      <c r="AE339" s="5" t="n">
        <v>3</v>
      </c>
      <c r="AF339" s="5" t="n">
        <v>10</v>
      </c>
      <c r="AG339" s="5" t="n">
        <v>3</v>
      </c>
      <c r="AH339" s="5" t="n">
        <v>4</v>
      </c>
      <c r="AI339" s="5" t="n">
        <v>3</v>
      </c>
      <c r="AJ339" s="5" t="n">
        <f aca="false">SUM(AD339:AI339)</f>
        <v>28</v>
      </c>
      <c r="AK339" s="5" t="n">
        <v>1</v>
      </c>
      <c r="AL339" s="5" t="n">
        <v>3</v>
      </c>
      <c r="AM339" s="5" t="n">
        <v>2</v>
      </c>
      <c r="AN339" s="5" t="n">
        <v>2</v>
      </c>
      <c r="AO339" s="5" t="n">
        <v>2</v>
      </c>
      <c r="AP339" s="5" t="n">
        <v>1</v>
      </c>
      <c r="AQ339" s="5" t="n">
        <f aca="false">SUM(AK339:AP339)</f>
        <v>11</v>
      </c>
      <c r="AR339" s="5" t="n">
        <v>10</v>
      </c>
      <c r="AS339" s="5" t="n">
        <v>16</v>
      </c>
      <c r="AT339" s="5" t="n">
        <v>14</v>
      </c>
      <c r="AU339" s="5" t="n">
        <v>7</v>
      </c>
      <c r="AV339" s="5" t="n">
        <v>7</v>
      </c>
      <c r="AW339" s="5" t="n">
        <v>7</v>
      </c>
      <c r="AX339" s="5" t="n">
        <f aca="false">SUM(AR339:AW339)</f>
        <v>61</v>
      </c>
      <c r="AY339" s="5" t="n">
        <v>9</v>
      </c>
      <c r="AZ339" s="5" t="n">
        <v>19</v>
      </c>
      <c r="BA339" s="5" t="n">
        <v>5</v>
      </c>
      <c r="BB339" s="5" t="n">
        <v>9</v>
      </c>
      <c r="BC339" s="5" t="n">
        <v>5</v>
      </c>
      <c r="BD339" s="5" t="n">
        <v>2</v>
      </c>
      <c r="BE339" s="5" t="n">
        <f aca="false">SUM(AY339:BD339)</f>
        <v>49</v>
      </c>
      <c r="BF339" s="5" t="n">
        <v>577</v>
      </c>
      <c r="BG339" s="5" t="n">
        <v>1029</v>
      </c>
      <c r="BH339" s="5" t="n">
        <v>719</v>
      </c>
      <c r="BI339" s="5" t="n">
        <v>430</v>
      </c>
      <c r="BJ339" s="5" t="n">
        <v>255</v>
      </c>
      <c r="BK339" s="5" t="n">
        <v>290</v>
      </c>
      <c r="BL339" s="5" t="n">
        <f aca="false">SUM(BF339:BK339)</f>
        <v>3300</v>
      </c>
      <c r="BM339" s="5" t="n">
        <v>3</v>
      </c>
      <c r="BN339" s="5" t="n">
        <v>9</v>
      </c>
      <c r="BO339" s="5" t="n">
        <v>4</v>
      </c>
      <c r="BP339" s="5" t="n">
        <v>3</v>
      </c>
      <c r="BQ339" s="5" t="n">
        <v>0</v>
      </c>
      <c r="BR339" s="5" t="n">
        <v>1</v>
      </c>
      <c r="BS339" s="5" t="n">
        <f aca="false">SUM(BM339:BR339)</f>
        <v>20</v>
      </c>
    </row>
    <row r="340" customFormat="false" ht="12.8" hidden="false" customHeight="false" outlineLevel="0" collapsed="false">
      <c r="A340" s="1" t="s">
        <v>84</v>
      </c>
      <c r="B340" s="5" t="n">
        <v>5</v>
      </c>
      <c r="C340" s="5" t="n">
        <v>8</v>
      </c>
      <c r="D340" s="5" t="n">
        <v>12</v>
      </c>
      <c r="E340" s="5" t="n">
        <v>5</v>
      </c>
      <c r="F340" s="5" t="n">
        <v>4</v>
      </c>
      <c r="G340" s="5" t="n">
        <v>4</v>
      </c>
      <c r="H340" s="5" t="n">
        <f aca="false">SUM(B340:G340)</f>
        <v>38</v>
      </c>
      <c r="I340" s="5" t="n">
        <v>0</v>
      </c>
      <c r="J340" s="5" t="n">
        <v>0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f aca="false">SUM(I340:N340)</f>
        <v>0</v>
      </c>
      <c r="P340" s="5" t="n">
        <v>10</v>
      </c>
      <c r="Q340" s="5" t="n">
        <v>21</v>
      </c>
      <c r="R340" s="5" t="n">
        <v>16</v>
      </c>
      <c r="S340" s="5" t="n">
        <v>10</v>
      </c>
      <c r="T340" s="5" t="n">
        <v>16</v>
      </c>
      <c r="U340" s="5" t="n">
        <v>8</v>
      </c>
      <c r="V340" s="5" t="n">
        <f aca="false">SUM(P340:U340)</f>
        <v>81</v>
      </c>
      <c r="W340" s="5" t="n">
        <v>2</v>
      </c>
      <c r="X340" s="5" t="n">
        <v>2</v>
      </c>
      <c r="Y340" s="5" t="n">
        <v>1</v>
      </c>
      <c r="Z340" s="5" t="n">
        <v>1</v>
      </c>
      <c r="AA340" s="5" t="n">
        <v>2</v>
      </c>
      <c r="AB340" s="5" t="n">
        <v>0</v>
      </c>
      <c r="AC340" s="5" t="n">
        <f aca="false">SUM(W340:AB340)</f>
        <v>8</v>
      </c>
      <c r="AD340" s="5" t="n">
        <v>4</v>
      </c>
      <c r="AE340" s="5" t="n">
        <v>6</v>
      </c>
      <c r="AF340" s="5" t="n">
        <v>5</v>
      </c>
      <c r="AG340" s="5" t="n">
        <v>2</v>
      </c>
      <c r="AH340" s="5" t="n">
        <v>3</v>
      </c>
      <c r="AI340" s="5" t="n">
        <v>2</v>
      </c>
      <c r="AJ340" s="5" t="n">
        <f aca="false">SUM(AD340:AI340)</f>
        <v>22</v>
      </c>
      <c r="AK340" s="5" t="n">
        <v>2</v>
      </c>
      <c r="AL340" s="5" t="n">
        <v>1</v>
      </c>
      <c r="AM340" s="5" t="n">
        <v>1</v>
      </c>
      <c r="AN340" s="5" t="n">
        <v>1</v>
      </c>
      <c r="AO340" s="5" t="n">
        <v>1</v>
      </c>
      <c r="AP340" s="5" t="n">
        <v>1</v>
      </c>
      <c r="AQ340" s="5" t="n">
        <f aca="false">SUM(AK340:AP340)</f>
        <v>7</v>
      </c>
      <c r="AR340" s="5" t="n">
        <v>2</v>
      </c>
      <c r="AS340" s="5" t="n">
        <v>11</v>
      </c>
      <c r="AT340" s="5" t="n">
        <v>4</v>
      </c>
      <c r="AU340" s="5" t="n">
        <v>4</v>
      </c>
      <c r="AV340" s="5" t="n">
        <v>2</v>
      </c>
      <c r="AW340" s="5" t="n">
        <v>5</v>
      </c>
      <c r="AX340" s="5" t="n">
        <f aca="false">SUM(AR340:AW340)</f>
        <v>28</v>
      </c>
      <c r="AY340" s="5" t="n">
        <v>8</v>
      </c>
      <c r="AZ340" s="5" t="n">
        <v>13</v>
      </c>
      <c r="BA340" s="5" t="n">
        <v>9</v>
      </c>
      <c r="BB340" s="5" t="n">
        <v>6</v>
      </c>
      <c r="BC340" s="5" t="n">
        <v>3</v>
      </c>
      <c r="BD340" s="5" t="n">
        <v>4</v>
      </c>
      <c r="BE340" s="5" t="n">
        <f aca="false">SUM(AY340:BD340)</f>
        <v>43</v>
      </c>
      <c r="BF340" s="5" t="n">
        <v>409</v>
      </c>
      <c r="BG340" s="5" t="n">
        <v>614</v>
      </c>
      <c r="BH340" s="5" t="n">
        <v>471</v>
      </c>
      <c r="BI340" s="5" t="n">
        <v>249</v>
      </c>
      <c r="BJ340" s="5" t="n">
        <v>165</v>
      </c>
      <c r="BK340" s="5" t="n">
        <v>142</v>
      </c>
      <c r="BL340" s="5" t="n">
        <f aca="false">SUM(BF340:BK340)</f>
        <v>2050</v>
      </c>
      <c r="BM340" s="5" t="n">
        <v>25</v>
      </c>
      <c r="BN340" s="5" t="n">
        <v>50</v>
      </c>
      <c r="BO340" s="5" t="n">
        <v>31</v>
      </c>
      <c r="BP340" s="5" t="n">
        <v>8</v>
      </c>
      <c r="BQ340" s="5" t="n">
        <v>5</v>
      </c>
      <c r="BR340" s="5" t="n">
        <v>6</v>
      </c>
      <c r="BS340" s="5" t="n">
        <f aca="false">SUM(BM340:BR340)</f>
        <v>125</v>
      </c>
    </row>
    <row r="341" customFormat="false" ht="12.8" hidden="false" customHeight="false" outlineLevel="0" collapsed="false">
      <c r="A341" s="1" t="s">
        <v>85</v>
      </c>
      <c r="B341" s="5" t="n">
        <v>9</v>
      </c>
      <c r="C341" s="5" t="n">
        <v>16</v>
      </c>
      <c r="D341" s="5" t="n">
        <v>4</v>
      </c>
      <c r="E341" s="5" t="n">
        <v>3</v>
      </c>
      <c r="F341" s="5" t="n">
        <v>4</v>
      </c>
      <c r="G341" s="5" t="n">
        <v>2</v>
      </c>
      <c r="H341" s="5" t="n">
        <f aca="false">SUM(B341:G341)</f>
        <v>38</v>
      </c>
      <c r="I341" s="5" t="n">
        <v>1</v>
      </c>
      <c r="J341" s="5" t="n">
        <v>1</v>
      </c>
      <c r="K341" s="5" t="n">
        <v>0</v>
      </c>
      <c r="L341" s="5" t="n">
        <v>0</v>
      </c>
      <c r="M341" s="5" t="n">
        <v>0</v>
      </c>
      <c r="N341" s="5" t="n">
        <v>0</v>
      </c>
      <c r="O341" s="5" t="n">
        <f aca="false">SUM(I341:N341)</f>
        <v>2</v>
      </c>
      <c r="P341" s="5" t="n">
        <v>11</v>
      </c>
      <c r="Q341" s="5" t="n">
        <v>18</v>
      </c>
      <c r="R341" s="5" t="n">
        <v>7</v>
      </c>
      <c r="S341" s="5" t="n">
        <v>16</v>
      </c>
      <c r="T341" s="5" t="n">
        <v>7</v>
      </c>
      <c r="U341" s="5" t="n">
        <v>7</v>
      </c>
      <c r="V341" s="5" t="n">
        <f aca="false">SUM(P341:U341)</f>
        <v>66</v>
      </c>
      <c r="W341" s="5" t="n">
        <v>0</v>
      </c>
      <c r="X341" s="5" t="n">
        <v>2</v>
      </c>
      <c r="Y341" s="5" t="n">
        <v>0</v>
      </c>
      <c r="Z341" s="5" t="n">
        <v>1</v>
      </c>
      <c r="AA341" s="5" t="n">
        <v>0</v>
      </c>
      <c r="AB341" s="5" t="n">
        <v>0</v>
      </c>
      <c r="AC341" s="5" t="n">
        <f aca="false">SUM(W341:AB341)</f>
        <v>3</v>
      </c>
      <c r="AD341" s="5" t="n">
        <v>5</v>
      </c>
      <c r="AE341" s="5" t="n">
        <v>6</v>
      </c>
      <c r="AF341" s="5" t="n">
        <v>10</v>
      </c>
      <c r="AG341" s="5" t="n">
        <v>2</v>
      </c>
      <c r="AH341" s="5" t="n">
        <v>2</v>
      </c>
      <c r="AI341" s="5" t="n">
        <v>1</v>
      </c>
      <c r="AJ341" s="5" t="n">
        <f aca="false">SUM(AD341:AI341)</f>
        <v>26</v>
      </c>
      <c r="AK341" s="5" t="n">
        <v>1</v>
      </c>
      <c r="AL341" s="5" t="n">
        <v>2</v>
      </c>
      <c r="AM341" s="5" t="n">
        <v>1</v>
      </c>
      <c r="AN341" s="5" t="n">
        <v>1</v>
      </c>
      <c r="AO341" s="5" t="n">
        <v>1</v>
      </c>
      <c r="AP341" s="5" t="n">
        <v>0</v>
      </c>
      <c r="AQ341" s="5" t="n">
        <f aca="false">SUM(AK341:AP341)</f>
        <v>6</v>
      </c>
      <c r="AR341" s="5" t="n">
        <v>7</v>
      </c>
      <c r="AS341" s="5" t="n">
        <v>7</v>
      </c>
      <c r="AT341" s="5" t="n">
        <v>7</v>
      </c>
      <c r="AU341" s="5" t="n">
        <v>1</v>
      </c>
      <c r="AV341" s="5" t="n">
        <v>3</v>
      </c>
      <c r="AW341" s="5" t="n">
        <v>1</v>
      </c>
      <c r="AX341" s="5" t="n">
        <f aca="false">SUM(AR341:AW341)</f>
        <v>26</v>
      </c>
      <c r="AY341" s="5" t="n">
        <v>3</v>
      </c>
      <c r="AZ341" s="5" t="n">
        <v>4</v>
      </c>
      <c r="BA341" s="5" t="n">
        <v>6</v>
      </c>
      <c r="BB341" s="5" t="n">
        <v>4</v>
      </c>
      <c r="BC341" s="5" t="n">
        <v>4</v>
      </c>
      <c r="BD341" s="5" t="n">
        <v>11</v>
      </c>
      <c r="BE341" s="5" t="n">
        <f aca="false">SUM(AY341:BD341)</f>
        <v>32</v>
      </c>
      <c r="BF341" s="5" t="n">
        <v>302</v>
      </c>
      <c r="BG341" s="5" t="n">
        <v>501</v>
      </c>
      <c r="BH341" s="5" t="n">
        <v>418</v>
      </c>
      <c r="BI341" s="5" t="n">
        <v>230</v>
      </c>
      <c r="BJ341" s="5" t="n">
        <v>145</v>
      </c>
      <c r="BK341" s="5" t="n">
        <v>215</v>
      </c>
      <c r="BL341" s="5" t="n">
        <f aca="false">SUM(BF341:BK341)</f>
        <v>1811</v>
      </c>
      <c r="BM341" s="5" t="n">
        <v>3</v>
      </c>
      <c r="BN341" s="5" t="n">
        <v>12</v>
      </c>
      <c r="BO341" s="5" t="n">
        <v>9</v>
      </c>
      <c r="BP341" s="5" t="n">
        <v>7</v>
      </c>
      <c r="BQ341" s="5" t="n">
        <v>3</v>
      </c>
      <c r="BR341" s="5" t="n">
        <v>7</v>
      </c>
      <c r="BS341" s="5" t="n">
        <f aca="false">SUM(BM341:BR341)</f>
        <v>41</v>
      </c>
    </row>
    <row r="342" customFormat="false" ht="12.8" hidden="false" customHeight="false" outlineLevel="0" collapsed="false">
      <c r="A342" s="1" t="s">
        <v>86</v>
      </c>
      <c r="B342" s="5" t="n">
        <v>19</v>
      </c>
      <c r="C342" s="5" t="n">
        <v>14</v>
      </c>
      <c r="D342" s="5" t="n">
        <v>14</v>
      </c>
      <c r="E342" s="5" t="n">
        <v>12</v>
      </c>
      <c r="F342" s="5" t="n">
        <v>4</v>
      </c>
      <c r="G342" s="5" t="n">
        <v>3</v>
      </c>
      <c r="H342" s="5" t="n">
        <f aca="false">SUM(B342:G342)</f>
        <v>66</v>
      </c>
      <c r="I342" s="5" t="n">
        <v>0</v>
      </c>
      <c r="J342" s="5" t="n">
        <v>0</v>
      </c>
      <c r="K342" s="5" t="n">
        <v>1</v>
      </c>
      <c r="L342" s="5" t="n">
        <v>0</v>
      </c>
      <c r="M342" s="5" t="n">
        <v>0</v>
      </c>
      <c r="N342" s="5" t="n">
        <v>0</v>
      </c>
      <c r="O342" s="5" t="n">
        <f aca="false">SUM(I342:N342)</f>
        <v>1</v>
      </c>
      <c r="P342" s="5" t="n">
        <v>10</v>
      </c>
      <c r="Q342" s="5" t="n">
        <v>11</v>
      </c>
      <c r="R342" s="5" t="n">
        <v>13</v>
      </c>
      <c r="S342" s="5" t="n">
        <v>15</v>
      </c>
      <c r="T342" s="5" t="n">
        <v>14</v>
      </c>
      <c r="U342" s="5" t="n">
        <v>5</v>
      </c>
      <c r="V342" s="5" t="n">
        <f aca="false">SUM(P342:U342)</f>
        <v>68</v>
      </c>
      <c r="W342" s="5" t="n">
        <v>3</v>
      </c>
      <c r="X342" s="5" t="n">
        <v>2</v>
      </c>
      <c r="Y342" s="5" t="n">
        <v>4</v>
      </c>
      <c r="Z342" s="5" t="n">
        <v>1</v>
      </c>
      <c r="AA342" s="5" t="n">
        <v>0</v>
      </c>
      <c r="AB342" s="5" t="n">
        <v>0</v>
      </c>
      <c r="AC342" s="5" t="n">
        <f aca="false">SUM(W342:AB342)</f>
        <v>10</v>
      </c>
      <c r="AD342" s="5" t="n">
        <v>3</v>
      </c>
      <c r="AE342" s="5" t="n">
        <v>8</v>
      </c>
      <c r="AF342" s="5" t="n">
        <v>2</v>
      </c>
      <c r="AG342" s="5" t="n">
        <v>3</v>
      </c>
      <c r="AH342" s="5" t="n">
        <v>5</v>
      </c>
      <c r="AI342" s="5" t="n">
        <v>3</v>
      </c>
      <c r="AJ342" s="5" t="n">
        <f aca="false">SUM(AD342:AI342)</f>
        <v>24</v>
      </c>
      <c r="AK342" s="5" t="n">
        <v>1</v>
      </c>
      <c r="AL342" s="5" t="n">
        <v>3</v>
      </c>
      <c r="AM342" s="5" t="n">
        <v>2</v>
      </c>
      <c r="AN342" s="5" t="n">
        <v>0</v>
      </c>
      <c r="AO342" s="5" t="n">
        <v>0</v>
      </c>
      <c r="AP342" s="5" t="n">
        <v>1</v>
      </c>
      <c r="AQ342" s="5" t="n">
        <f aca="false">SUM(AK342:AP342)</f>
        <v>7</v>
      </c>
      <c r="AR342" s="5" t="n">
        <v>4</v>
      </c>
      <c r="AS342" s="5" t="n">
        <v>7</v>
      </c>
      <c r="AT342" s="5" t="n">
        <v>4</v>
      </c>
      <c r="AU342" s="5" t="n">
        <v>4</v>
      </c>
      <c r="AV342" s="5" t="n">
        <v>3</v>
      </c>
      <c r="AW342" s="5" t="n">
        <v>6</v>
      </c>
      <c r="AX342" s="5" t="n">
        <f aca="false">SUM(AR342:AW342)</f>
        <v>28</v>
      </c>
      <c r="AY342" s="5" t="n">
        <v>7</v>
      </c>
      <c r="AZ342" s="5" t="n">
        <v>3</v>
      </c>
      <c r="BA342" s="5" t="n">
        <v>5</v>
      </c>
      <c r="BB342" s="5" t="n">
        <v>11</v>
      </c>
      <c r="BC342" s="5" t="n">
        <v>1</v>
      </c>
      <c r="BD342" s="5" t="n">
        <v>1</v>
      </c>
      <c r="BE342" s="5" t="n">
        <f aca="false">SUM(AY342:BD342)</f>
        <v>28</v>
      </c>
      <c r="BF342" s="5" t="n">
        <v>164</v>
      </c>
      <c r="BG342" s="5" t="n">
        <v>324</v>
      </c>
      <c r="BH342" s="5" t="n">
        <v>260</v>
      </c>
      <c r="BI342" s="5" t="n">
        <v>153</v>
      </c>
      <c r="BJ342" s="5" t="n">
        <v>113</v>
      </c>
      <c r="BK342" s="5" t="n">
        <v>138</v>
      </c>
      <c r="BL342" s="5" t="n">
        <f aca="false">SUM(BF342:BK342)</f>
        <v>1152</v>
      </c>
      <c r="BM342" s="5" t="n">
        <v>2</v>
      </c>
      <c r="BN342" s="5" t="n">
        <v>3</v>
      </c>
      <c r="BO342" s="5" t="n">
        <v>2</v>
      </c>
      <c r="BP342" s="5" t="n">
        <v>2</v>
      </c>
      <c r="BQ342" s="5" t="n">
        <v>0</v>
      </c>
      <c r="BR342" s="5" t="n">
        <v>2</v>
      </c>
      <c r="BS342" s="5" t="n">
        <f aca="false">SUM(BM342:BR342)</f>
        <v>11</v>
      </c>
    </row>
    <row r="343" customFormat="false" ht="12.8" hidden="false" customHeight="false" outlineLevel="0" collapsed="false">
      <c r="A343" s="2" t="s">
        <v>87</v>
      </c>
      <c r="B343" s="6" t="n">
        <v>104</v>
      </c>
      <c r="C343" s="6" t="n">
        <v>133</v>
      </c>
      <c r="D343" s="6" t="n">
        <v>119</v>
      </c>
      <c r="E343" s="6" t="n">
        <v>85</v>
      </c>
      <c r="F343" s="6" t="n">
        <v>53</v>
      </c>
      <c r="G343" s="6" t="n">
        <v>33</v>
      </c>
      <c r="H343" s="6" t="n">
        <f aca="false">SUM(B343:G343)</f>
        <v>527</v>
      </c>
      <c r="I343" s="6" t="n">
        <v>5</v>
      </c>
      <c r="J343" s="6" t="n">
        <v>4</v>
      </c>
      <c r="K343" s="6" t="n">
        <v>3</v>
      </c>
      <c r="L343" s="6" t="n">
        <v>1</v>
      </c>
      <c r="M343" s="6" t="n">
        <v>0</v>
      </c>
      <c r="N343" s="6" t="n">
        <v>2</v>
      </c>
      <c r="O343" s="6" t="n">
        <f aca="false">SUM(I343:N343)</f>
        <v>15</v>
      </c>
      <c r="P343" s="6" t="n">
        <v>180</v>
      </c>
      <c r="Q343" s="6" t="n">
        <v>270</v>
      </c>
      <c r="R343" s="6" t="n">
        <v>221</v>
      </c>
      <c r="S343" s="6" t="n">
        <v>157</v>
      </c>
      <c r="T343" s="6" t="n">
        <v>150</v>
      </c>
      <c r="U343" s="6" t="n">
        <v>98</v>
      </c>
      <c r="V343" s="6" t="n">
        <f aca="false">SUM(P343:U343)</f>
        <v>1076</v>
      </c>
      <c r="W343" s="6" t="n">
        <v>20</v>
      </c>
      <c r="X343" s="6" t="n">
        <v>24</v>
      </c>
      <c r="Y343" s="6" t="n">
        <v>19</v>
      </c>
      <c r="Z343" s="6" t="n">
        <v>9</v>
      </c>
      <c r="AA343" s="6" t="n">
        <v>4</v>
      </c>
      <c r="AB343" s="6" t="n">
        <v>4</v>
      </c>
      <c r="AC343" s="6" t="n">
        <f aca="false">SUM(W343:AB343)</f>
        <v>80</v>
      </c>
      <c r="AD343" s="6" t="n">
        <v>43</v>
      </c>
      <c r="AE343" s="6" t="n">
        <v>79</v>
      </c>
      <c r="AF343" s="6" t="n">
        <v>75</v>
      </c>
      <c r="AG343" s="6" t="n">
        <v>30</v>
      </c>
      <c r="AH343" s="6" t="n">
        <v>43</v>
      </c>
      <c r="AI343" s="6" t="n">
        <v>24</v>
      </c>
      <c r="AJ343" s="6" t="n">
        <f aca="false">SUM(AD343:AI343)</f>
        <v>294</v>
      </c>
      <c r="AK343" s="6" t="n">
        <v>17</v>
      </c>
      <c r="AL343" s="6" t="n">
        <v>33</v>
      </c>
      <c r="AM343" s="6" t="n">
        <v>22</v>
      </c>
      <c r="AN343" s="6" t="n">
        <v>14</v>
      </c>
      <c r="AO343" s="6" t="n">
        <v>8</v>
      </c>
      <c r="AP343" s="6" t="n">
        <v>11</v>
      </c>
      <c r="AQ343" s="6" t="n">
        <f aca="false">SUM(AK343:AP343)</f>
        <v>105</v>
      </c>
      <c r="AR343" s="6" t="n">
        <v>96</v>
      </c>
      <c r="AS343" s="6" t="n">
        <v>201</v>
      </c>
      <c r="AT343" s="6" t="n">
        <v>138</v>
      </c>
      <c r="AU343" s="6" t="n">
        <v>101</v>
      </c>
      <c r="AV343" s="6" t="n">
        <v>74</v>
      </c>
      <c r="AW343" s="6" t="n">
        <v>87</v>
      </c>
      <c r="AX343" s="6" t="n">
        <f aca="false">SUM(AR343:AW343)</f>
        <v>697</v>
      </c>
      <c r="AY343" s="6" t="n">
        <v>83</v>
      </c>
      <c r="AZ343" s="6" t="n">
        <v>164</v>
      </c>
      <c r="BA343" s="6" t="n">
        <v>117</v>
      </c>
      <c r="BB343" s="6" t="n">
        <v>73</v>
      </c>
      <c r="BC343" s="6" t="n">
        <v>64</v>
      </c>
      <c r="BD343" s="6" t="n">
        <v>65</v>
      </c>
      <c r="BE343" s="6" t="n">
        <f aca="false">SUM(AY343:BD343)</f>
        <v>566</v>
      </c>
      <c r="BF343" s="6" t="n">
        <v>4254</v>
      </c>
      <c r="BG343" s="6" t="n">
        <v>7169</v>
      </c>
      <c r="BH343" s="6" t="n">
        <v>5866</v>
      </c>
      <c r="BI343" s="6" t="n">
        <v>3307</v>
      </c>
      <c r="BJ343" s="6" t="n">
        <v>2098</v>
      </c>
      <c r="BK343" s="6" t="n">
        <v>2068</v>
      </c>
      <c r="BL343" s="6" t="n">
        <f aca="false">SUM(BF343:BK343)</f>
        <v>24762</v>
      </c>
      <c r="BM343" s="6" t="n">
        <v>49</v>
      </c>
      <c r="BN343" s="6" t="n">
        <v>109</v>
      </c>
      <c r="BO343" s="6" t="n">
        <v>69</v>
      </c>
      <c r="BP343" s="6" t="n">
        <v>30</v>
      </c>
      <c r="BQ343" s="6" t="n">
        <v>18</v>
      </c>
      <c r="BR343" s="6" t="n">
        <v>21</v>
      </c>
      <c r="BS343" s="6" t="n">
        <f aca="false">SUM(BM343:BR343)</f>
        <v>296</v>
      </c>
      <c r="BT343" s="2"/>
      <c r="BU343" s="2"/>
      <c r="BV343" s="2"/>
      <c r="BW343" s="2"/>
      <c r="BX343" s="2"/>
      <c r="BY343" s="2"/>
      <c r="BZ343" s="2"/>
      <c r="CA343" s="2"/>
    </row>
    <row r="344" customFormat="false" ht="12.8" hidden="false" customHeight="false" outlineLevel="0" collapsed="false">
      <c r="A344" s="1" t="s">
        <v>88</v>
      </c>
      <c r="B344" s="5" t="n">
        <v>17</v>
      </c>
      <c r="C344" s="5" t="n">
        <v>17</v>
      </c>
      <c r="D344" s="5" t="n">
        <v>18</v>
      </c>
      <c r="E344" s="5" t="n">
        <v>18</v>
      </c>
      <c r="F344" s="5" t="n">
        <v>10</v>
      </c>
      <c r="G344" s="5" t="n">
        <v>8</v>
      </c>
      <c r="H344" s="5" t="n">
        <f aca="false">SUM(B344:G344)</f>
        <v>88</v>
      </c>
      <c r="I344" s="5" t="n">
        <v>1</v>
      </c>
      <c r="J344" s="5" t="n">
        <v>1</v>
      </c>
      <c r="K344" s="5" t="n">
        <v>0</v>
      </c>
      <c r="L344" s="5" t="n">
        <v>1</v>
      </c>
      <c r="M344" s="5" t="n">
        <v>0</v>
      </c>
      <c r="N344" s="5" t="n">
        <v>0</v>
      </c>
      <c r="O344" s="5" t="n">
        <f aca="false">SUM(I344:N344)</f>
        <v>3</v>
      </c>
      <c r="P344" s="5" t="n">
        <v>31</v>
      </c>
      <c r="Q344" s="5" t="n">
        <v>31</v>
      </c>
      <c r="R344" s="5" t="n">
        <v>31</v>
      </c>
      <c r="S344" s="5" t="n">
        <v>32</v>
      </c>
      <c r="T344" s="5" t="n">
        <v>21</v>
      </c>
      <c r="U344" s="5" t="n">
        <v>13</v>
      </c>
      <c r="V344" s="5" t="n">
        <f aca="false">SUM(P344:U344)</f>
        <v>159</v>
      </c>
      <c r="W344" s="5" t="n">
        <v>1</v>
      </c>
      <c r="X344" s="5" t="n">
        <v>1</v>
      </c>
      <c r="Y344" s="5" t="n">
        <v>4</v>
      </c>
      <c r="Z344" s="5" t="n">
        <v>1</v>
      </c>
      <c r="AA344" s="5" t="n">
        <v>0</v>
      </c>
      <c r="AB344" s="5" t="n">
        <v>0</v>
      </c>
      <c r="AC344" s="5" t="n">
        <f aca="false">SUM(W344:AB344)</f>
        <v>7</v>
      </c>
      <c r="AD344" s="5" t="n">
        <v>8</v>
      </c>
      <c r="AE344" s="5" t="n">
        <v>8</v>
      </c>
      <c r="AF344" s="5" t="n">
        <v>11</v>
      </c>
      <c r="AG344" s="5" t="n">
        <v>12</v>
      </c>
      <c r="AH344" s="5" t="n">
        <v>9</v>
      </c>
      <c r="AI344" s="5" t="n">
        <v>4</v>
      </c>
      <c r="AJ344" s="5" t="n">
        <f aca="false">SUM(AD344:AI344)</f>
        <v>52</v>
      </c>
      <c r="AK344" s="5" t="n">
        <v>1</v>
      </c>
      <c r="AL344" s="5" t="n">
        <v>3</v>
      </c>
      <c r="AM344" s="5" t="n">
        <v>5</v>
      </c>
      <c r="AN344" s="5" t="n">
        <v>0</v>
      </c>
      <c r="AO344" s="5" t="n">
        <v>3</v>
      </c>
      <c r="AP344" s="5" t="n">
        <v>2</v>
      </c>
      <c r="AQ344" s="5" t="n">
        <f aca="false">SUM(AK344:AP344)</f>
        <v>14</v>
      </c>
      <c r="AR344" s="5" t="n">
        <v>4</v>
      </c>
      <c r="AS344" s="5" t="n">
        <v>8</v>
      </c>
      <c r="AT344" s="5" t="n">
        <v>5</v>
      </c>
      <c r="AU344" s="5" t="n">
        <v>5</v>
      </c>
      <c r="AV344" s="5" t="n">
        <v>4</v>
      </c>
      <c r="AW344" s="5" t="n">
        <v>6</v>
      </c>
      <c r="AX344" s="5" t="n">
        <f aca="false">SUM(AR344:AW344)</f>
        <v>32</v>
      </c>
      <c r="AY344" s="5" t="n">
        <v>15</v>
      </c>
      <c r="AZ344" s="5" t="n">
        <v>22</v>
      </c>
      <c r="BA344" s="5" t="n">
        <v>17</v>
      </c>
      <c r="BB344" s="5" t="n">
        <v>9</v>
      </c>
      <c r="BC344" s="5" t="n">
        <v>9</v>
      </c>
      <c r="BD344" s="5" t="n">
        <v>4</v>
      </c>
      <c r="BE344" s="5" t="n">
        <f aca="false">SUM(AY344:BD344)</f>
        <v>76</v>
      </c>
      <c r="BF344" s="5" t="n">
        <v>48</v>
      </c>
      <c r="BG344" s="5" t="n">
        <v>80</v>
      </c>
      <c r="BH344" s="5" t="n">
        <v>61</v>
      </c>
      <c r="BI344" s="5" t="n">
        <v>34</v>
      </c>
      <c r="BJ344" s="5" t="n">
        <v>30</v>
      </c>
      <c r="BK344" s="5" t="n">
        <v>27</v>
      </c>
      <c r="BL344" s="5" t="n">
        <f aca="false">SUM(BF344:BK344)</f>
        <v>280</v>
      </c>
      <c r="BM344" s="5" t="n">
        <v>492</v>
      </c>
      <c r="BN344" s="5" t="n">
        <v>826</v>
      </c>
      <c r="BO344" s="5" t="n">
        <v>633</v>
      </c>
      <c r="BP344" s="5" t="n">
        <v>272</v>
      </c>
      <c r="BQ344" s="5" t="n">
        <v>178</v>
      </c>
      <c r="BR344" s="5" t="n">
        <v>202</v>
      </c>
      <c r="BS344" s="5" t="n">
        <f aca="false">SUM(BM344:BR344)</f>
        <v>2603</v>
      </c>
    </row>
    <row r="345" customFormat="false" ht="12.8" hidden="false" customHeight="false" outlineLevel="0" collapsed="false">
      <c r="A345" s="1" t="s">
        <v>89</v>
      </c>
      <c r="B345" s="5" t="n">
        <v>1</v>
      </c>
      <c r="C345" s="5" t="n">
        <v>5</v>
      </c>
      <c r="D345" s="5" t="n">
        <v>4</v>
      </c>
      <c r="E345" s="5" t="n">
        <v>2</v>
      </c>
      <c r="F345" s="5" t="n">
        <v>3</v>
      </c>
      <c r="G345" s="5" t="n">
        <v>0</v>
      </c>
      <c r="H345" s="5" t="n">
        <f aca="false">SUM(B345:G345)</f>
        <v>15</v>
      </c>
      <c r="I345" s="5" t="n">
        <v>0</v>
      </c>
      <c r="J345" s="5" t="n">
        <v>0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f aca="false">SUM(I345:N345)</f>
        <v>0</v>
      </c>
      <c r="P345" s="5" t="n">
        <v>9</v>
      </c>
      <c r="Q345" s="5" t="n">
        <v>10</v>
      </c>
      <c r="R345" s="5" t="n">
        <v>13</v>
      </c>
      <c r="S345" s="5" t="n">
        <v>5</v>
      </c>
      <c r="T345" s="5" t="n">
        <v>3</v>
      </c>
      <c r="U345" s="5" t="n">
        <v>2</v>
      </c>
      <c r="V345" s="5" t="n">
        <f aca="false">SUM(P345:U345)</f>
        <v>42</v>
      </c>
      <c r="W345" s="5" t="n">
        <v>0</v>
      </c>
      <c r="X345" s="5" t="n">
        <v>1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f aca="false">SUM(W345:AB345)</f>
        <v>1</v>
      </c>
      <c r="AD345" s="5" t="n">
        <v>1</v>
      </c>
      <c r="AE345" s="5" t="n">
        <v>4</v>
      </c>
      <c r="AF345" s="5" t="n">
        <v>5</v>
      </c>
      <c r="AG345" s="5" t="n">
        <v>1</v>
      </c>
      <c r="AH345" s="5" t="n">
        <v>1</v>
      </c>
      <c r="AI345" s="5" t="n">
        <v>0</v>
      </c>
      <c r="AJ345" s="5" t="n">
        <f aca="false">SUM(AD345:AI345)</f>
        <v>12</v>
      </c>
      <c r="AK345" s="5" t="n">
        <v>0</v>
      </c>
      <c r="AL345" s="5" t="n">
        <v>0</v>
      </c>
      <c r="AM345" s="5" t="n">
        <v>5</v>
      </c>
      <c r="AN345" s="5" t="n">
        <v>0</v>
      </c>
      <c r="AO345" s="5" t="n">
        <v>1</v>
      </c>
      <c r="AP345" s="5" t="n">
        <v>2</v>
      </c>
      <c r="AQ345" s="5" t="n">
        <f aca="false">SUM(AK345:AP345)</f>
        <v>8</v>
      </c>
      <c r="AR345" s="5" t="n">
        <v>1</v>
      </c>
      <c r="AS345" s="5" t="n">
        <v>4</v>
      </c>
      <c r="AT345" s="5" t="n">
        <v>1</v>
      </c>
      <c r="AU345" s="5" t="n">
        <v>0</v>
      </c>
      <c r="AV345" s="5" t="n">
        <v>1</v>
      </c>
      <c r="AW345" s="5" t="n">
        <v>1</v>
      </c>
      <c r="AX345" s="5" t="n">
        <f aca="false">SUM(AR345:AW345)</f>
        <v>8</v>
      </c>
      <c r="AY345" s="5" t="n">
        <v>2</v>
      </c>
      <c r="AZ345" s="5" t="n">
        <v>5</v>
      </c>
      <c r="BA345" s="5" t="n">
        <v>7</v>
      </c>
      <c r="BB345" s="5" t="n">
        <v>1</v>
      </c>
      <c r="BC345" s="5" t="n">
        <v>0</v>
      </c>
      <c r="BD345" s="5" t="n">
        <v>1</v>
      </c>
      <c r="BE345" s="5" t="n">
        <f aca="false">SUM(AY345:BD345)</f>
        <v>16</v>
      </c>
      <c r="BF345" s="5" t="n">
        <v>7</v>
      </c>
      <c r="BG345" s="5" t="n">
        <v>13</v>
      </c>
      <c r="BH345" s="5" t="n">
        <v>8</v>
      </c>
      <c r="BI345" s="5" t="n">
        <v>4</v>
      </c>
      <c r="BJ345" s="5" t="n">
        <v>6</v>
      </c>
      <c r="BK345" s="5" t="n">
        <v>10</v>
      </c>
      <c r="BL345" s="5" t="n">
        <f aca="false">SUM(BF345:BK345)</f>
        <v>48</v>
      </c>
      <c r="BM345" s="5" t="n">
        <v>141</v>
      </c>
      <c r="BN345" s="5" t="n">
        <v>240</v>
      </c>
      <c r="BO345" s="5" t="n">
        <v>176</v>
      </c>
      <c r="BP345" s="5" t="n">
        <v>90</v>
      </c>
      <c r="BQ345" s="5" t="n">
        <v>58</v>
      </c>
      <c r="BR345" s="5" t="n">
        <v>63</v>
      </c>
      <c r="BS345" s="5" t="n">
        <f aca="false">SUM(BM345:BR345)</f>
        <v>768</v>
      </c>
    </row>
    <row r="346" customFormat="false" ht="12.8" hidden="false" customHeight="false" outlineLevel="0" collapsed="false">
      <c r="A346" s="2" t="s">
        <v>90</v>
      </c>
      <c r="B346" s="6" t="n">
        <v>18</v>
      </c>
      <c r="C346" s="6" t="n">
        <v>22</v>
      </c>
      <c r="D346" s="6" t="n">
        <v>22</v>
      </c>
      <c r="E346" s="6" t="n">
        <v>20</v>
      </c>
      <c r="F346" s="6" t="n">
        <v>13</v>
      </c>
      <c r="G346" s="6" t="n">
        <v>8</v>
      </c>
      <c r="H346" s="6" t="n">
        <f aca="false">SUM(B346:G346)</f>
        <v>103</v>
      </c>
      <c r="I346" s="6" t="n">
        <v>1</v>
      </c>
      <c r="J346" s="6" t="n">
        <v>1</v>
      </c>
      <c r="K346" s="6" t="n">
        <v>0</v>
      </c>
      <c r="L346" s="6" t="n">
        <v>1</v>
      </c>
      <c r="M346" s="6" t="n">
        <v>0</v>
      </c>
      <c r="N346" s="6" t="n">
        <v>0</v>
      </c>
      <c r="O346" s="6" t="n">
        <f aca="false">SUM(I346:N346)</f>
        <v>3</v>
      </c>
      <c r="P346" s="6" t="n">
        <v>40</v>
      </c>
      <c r="Q346" s="6" t="n">
        <v>41</v>
      </c>
      <c r="R346" s="6" t="n">
        <v>44</v>
      </c>
      <c r="S346" s="6" t="n">
        <v>37</v>
      </c>
      <c r="T346" s="6" t="n">
        <v>24</v>
      </c>
      <c r="U346" s="6" t="n">
        <v>15</v>
      </c>
      <c r="V346" s="6" t="n">
        <f aca="false">SUM(P346:U346)</f>
        <v>201</v>
      </c>
      <c r="W346" s="6" t="n">
        <v>1</v>
      </c>
      <c r="X346" s="6" t="n">
        <v>2</v>
      </c>
      <c r="Y346" s="6" t="n">
        <v>4</v>
      </c>
      <c r="Z346" s="6" t="n">
        <v>1</v>
      </c>
      <c r="AA346" s="6" t="n">
        <v>0</v>
      </c>
      <c r="AB346" s="6" t="n">
        <v>0</v>
      </c>
      <c r="AC346" s="6" t="n">
        <f aca="false">SUM(W346:AB346)</f>
        <v>8</v>
      </c>
      <c r="AD346" s="6" t="n">
        <v>9</v>
      </c>
      <c r="AE346" s="6" t="n">
        <v>12</v>
      </c>
      <c r="AF346" s="6" t="n">
        <v>16</v>
      </c>
      <c r="AG346" s="6" t="n">
        <v>13</v>
      </c>
      <c r="AH346" s="6" t="n">
        <v>10</v>
      </c>
      <c r="AI346" s="6" t="n">
        <v>4</v>
      </c>
      <c r="AJ346" s="6" t="n">
        <f aca="false">SUM(AD346:AI346)</f>
        <v>64</v>
      </c>
      <c r="AK346" s="6" t="n">
        <v>1</v>
      </c>
      <c r="AL346" s="6" t="n">
        <v>3</v>
      </c>
      <c r="AM346" s="6" t="n">
        <v>10</v>
      </c>
      <c r="AN346" s="6" t="n">
        <v>0</v>
      </c>
      <c r="AO346" s="6" t="n">
        <v>4</v>
      </c>
      <c r="AP346" s="6" t="n">
        <v>4</v>
      </c>
      <c r="AQ346" s="6" t="n">
        <f aca="false">SUM(AK346:AP346)</f>
        <v>22</v>
      </c>
      <c r="AR346" s="6" t="n">
        <v>5</v>
      </c>
      <c r="AS346" s="6" t="n">
        <v>12</v>
      </c>
      <c r="AT346" s="6" t="n">
        <v>6</v>
      </c>
      <c r="AU346" s="6" t="n">
        <v>5</v>
      </c>
      <c r="AV346" s="6" t="n">
        <v>5</v>
      </c>
      <c r="AW346" s="6" t="n">
        <v>7</v>
      </c>
      <c r="AX346" s="6" t="n">
        <f aca="false">SUM(AR346:AW346)</f>
        <v>40</v>
      </c>
      <c r="AY346" s="6" t="n">
        <v>17</v>
      </c>
      <c r="AZ346" s="6" t="n">
        <v>27</v>
      </c>
      <c r="BA346" s="6" t="n">
        <v>24</v>
      </c>
      <c r="BB346" s="6" t="n">
        <v>10</v>
      </c>
      <c r="BC346" s="6" t="n">
        <v>9</v>
      </c>
      <c r="BD346" s="6" t="n">
        <v>5</v>
      </c>
      <c r="BE346" s="6" t="n">
        <f aca="false">SUM(AY346:BD346)</f>
        <v>92</v>
      </c>
      <c r="BF346" s="6" t="n">
        <v>55</v>
      </c>
      <c r="BG346" s="6" t="n">
        <v>93</v>
      </c>
      <c r="BH346" s="6" t="n">
        <v>69</v>
      </c>
      <c r="BI346" s="6" t="n">
        <v>38</v>
      </c>
      <c r="BJ346" s="6" t="n">
        <v>36</v>
      </c>
      <c r="BK346" s="6" t="n">
        <v>37</v>
      </c>
      <c r="BL346" s="6" t="n">
        <f aca="false">SUM(BF346:BK346)</f>
        <v>328</v>
      </c>
      <c r="BM346" s="6" t="n">
        <v>633</v>
      </c>
      <c r="BN346" s="6" t="n">
        <v>1066</v>
      </c>
      <c r="BO346" s="6" t="n">
        <v>809</v>
      </c>
      <c r="BP346" s="6" t="n">
        <v>362</v>
      </c>
      <c r="BQ346" s="6" t="n">
        <v>236</v>
      </c>
      <c r="BR346" s="6" t="n">
        <v>265</v>
      </c>
      <c r="BS346" s="6" t="n">
        <f aca="false">SUM(BM346:BR346)</f>
        <v>3371</v>
      </c>
      <c r="BT346" s="2"/>
      <c r="BU346" s="2"/>
      <c r="BV346" s="2"/>
      <c r="BW346" s="2"/>
      <c r="BX346" s="2"/>
      <c r="BY346" s="2"/>
      <c r="BZ346" s="2"/>
      <c r="CA346" s="2"/>
    </row>
    <row r="347" customFormat="false" ht="12.8" hidden="false" customHeight="false" outlineLevel="0" collapsed="false">
      <c r="A347" s="1" t="s">
        <v>91</v>
      </c>
      <c r="B347" s="5" t="n">
        <v>16</v>
      </c>
      <c r="C347" s="5" t="n">
        <v>13</v>
      </c>
      <c r="D347" s="5" t="n">
        <v>18</v>
      </c>
      <c r="E347" s="5" t="n">
        <v>8</v>
      </c>
      <c r="F347" s="5" t="n">
        <v>6</v>
      </c>
      <c r="G347" s="5" t="n">
        <v>5</v>
      </c>
      <c r="H347" s="5" t="n">
        <f aca="false">SUM(B347:G347)</f>
        <v>66</v>
      </c>
      <c r="I347" s="5" t="n">
        <v>1</v>
      </c>
      <c r="J347" s="5" t="n">
        <v>1</v>
      </c>
      <c r="K347" s="5" t="n">
        <v>1</v>
      </c>
      <c r="L347" s="5" t="n">
        <v>2</v>
      </c>
      <c r="M347" s="5" t="n">
        <v>0</v>
      </c>
      <c r="N347" s="5" t="n">
        <v>0</v>
      </c>
      <c r="O347" s="5" t="n">
        <f aca="false">SUM(I347:N347)</f>
        <v>5</v>
      </c>
      <c r="P347" s="5" t="n">
        <v>33</v>
      </c>
      <c r="Q347" s="5" t="n">
        <v>31</v>
      </c>
      <c r="R347" s="5" t="n">
        <v>26</v>
      </c>
      <c r="S347" s="5" t="n">
        <v>32</v>
      </c>
      <c r="T347" s="5" t="n">
        <v>15</v>
      </c>
      <c r="U347" s="5" t="n">
        <v>15</v>
      </c>
      <c r="V347" s="5" t="n">
        <f aca="false">SUM(P347:U347)</f>
        <v>152</v>
      </c>
      <c r="W347" s="5" t="n">
        <v>0</v>
      </c>
      <c r="X347" s="5" t="n">
        <v>1</v>
      </c>
      <c r="Y347" s="5" t="n">
        <v>1</v>
      </c>
      <c r="Z347" s="5" t="n">
        <v>1</v>
      </c>
      <c r="AA347" s="5" t="n">
        <v>1</v>
      </c>
      <c r="AB347" s="5" t="n">
        <v>1</v>
      </c>
      <c r="AC347" s="5" t="n">
        <f aca="false">SUM(W347:AB347)</f>
        <v>5</v>
      </c>
      <c r="AD347" s="5" t="n">
        <v>8</v>
      </c>
      <c r="AE347" s="5" t="n">
        <v>4</v>
      </c>
      <c r="AF347" s="5" t="n">
        <v>6</v>
      </c>
      <c r="AG347" s="5" t="n">
        <v>10</v>
      </c>
      <c r="AH347" s="5" t="n">
        <v>4</v>
      </c>
      <c r="AI347" s="5" t="n">
        <v>8</v>
      </c>
      <c r="AJ347" s="5" t="n">
        <f aca="false">SUM(AD347:AI347)</f>
        <v>40</v>
      </c>
      <c r="AK347" s="5" t="n">
        <v>2</v>
      </c>
      <c r="AL347" s="5" t="n">
        <v>3</v>
      </c>
      <c r="AM347" s="5" t="n">
        <v>1</v>
      </c>
      <c r="AN347" s="5" t="n">
        <v>1</v>
      </c>
      <c r="AO347" s="5" t="n">
        <v>0</v>
      </c>
      <c r="AP347" s="5" t="n">
        <v>0</v>
      </c>
      <c r="AQ347" s="5" t="n">
        <f aca="false">SUM(AK347:AP347)</f>
        <v>7</v>
      </c>
      <c r="AR347" s="5" t="n">
        <v>6</v>
      </c>
      <c r="AS347" s="5" t="n">
        <v>6</v>
      </c>
      <c r="AT347" s="5" t="n">
        <v>7</v>
      </c>
      <c r="AU347" s="5" t="n">
        <v>5</v>
      </c>
      <c r="AV347" s="5" t="n">
        <v>4</v>
      </c>
      <c r="AW347" s="5" t="n">
        <v>5</v>
      </c>
      <c r="AX347" s="5" t="n">
        <f aca="false">SUM(AR347:AW347)</f>
        <v>33</v>
      </c>
      <c r="AY347" s="5" t="n">
        <v>53</v>
      </c>
      <c r="AZ347" s="5" t="n">
        <v>76</v>
      </c>
      <c r="BA347" s="5" t="n">
        <v>77</v>
      </c>
      <c r="BB347" s="5" t="n">
        <v>55</v>
      </c>
      <c r="BC347" s="5" t="n">
        <v>24</v>
      </c>
      <c r="BD347" s="5" t="n">
        <v>34</v>
      </c>
      <c r="BE347" s="5" t="n">
        <f aca="false">SUM(AY347:BD347)</f>
        <v>319</v>
      </c>
      <c r="BF347" s="5" t="n">
        <v>12</v>
      </c>
      <c r="BG347" s="5" t="n">
        <v>11</v>
      </c>
      <c r="BH347" s="5" t="n">
        <v>12</v>
      </c>
      <c r="BI347" s="5" t="n">
        <v>8</v>
      </c>
      <c r="BJ347" s="5" t="n">
        <v>5</v>
      </c>
      <c r="BK347" s="5" t="n">
        <v>9</v>
      </c>
      <c r="BL347" s="5" t="n">
        <f aca="false">SUM(BF347:BK347)</f>
        <v>57</v>
      </c>
      <c r="BM347" s="5" t="n">
        <v>12</v>
      </c>
      <c r="BN347" s="5" t="n">
        <v>13</v>
      </c>
      <c r="BO347" s="5" t="n">
        <v>14</v>
      </c>
      <c r="BP347" s="5" t="n">
        <v>4</v>
      </c>
      <c r="BQ347" s="5" t="n">
        <v>4</v>
      </c>
      <c r="BR347" s="5" t="n">
        <v>6</v>
      </c>
      <c r="BS347" s="5" t="n">
        <f aca="false">SUM(BM347:BR347)</f>
        <v>53</v>
      </c>
    </row>
    <row r="348" customFormat="false" ht="12.8" hidden="false" customHeight="false" outlineLevel="0" collapsed="false">
      <c r="A348" s="1" t="s">
        <v>92</v>
      </c>
      <c r="B348" s="5" t="n">
        <v>9</v>
      </c>
      <c r="C348" s="5" t="n">
        <v>18</v>
      </c>
      <c r="D348" s="5" t="n">
        <v>20</v>
      </c>
      <c r="E348" s="5" t="n">
        <v>9</v>
      </c>
      <c r="F348" s="5" t="n">
        <v>8</v>
      </c>
      <c r="G348" s="5" t="n">
        <v>5</v>
      </c>
      <c r="H348" s="5" t="n">
        <f aca="false">SUM(B348:G348)</f>
        <v>69</v>
      </c>
      <c r="I348" s="5" t="n">
        <v>0</v>
      </c>
      <c r="J348" s="5" t="n">
        <v>0</v>
      </c>
      <c r="K348" s="5" t="n">
        <v>0</v>
      </c>
      <c r="L348" s="5" t="n">
        <v>0</v>
      </c>
      <c r="M348" s="5" t="n">
        <v>0</v>
      </c>
      <c r="N348" s="5" t="n">
        <v>1</v>
      </c>
      <c r="O348" s="5" t="n">
        <f aca="false">SUM(I348:N348)</f>
        <v>1</v>
      </c>
      <c r="P348" s="5" t="n">
        <v>34</v>
      </c>
      <c r="Q348" s="5" t="n">
        <v>39</v>
      </c>
      <c r="R348" s="5" t="n">
        <v>41</v>
      </c>
      <c r="S348" s="5" t="n">
        <v>27</v>
      </c>
      <c r="T348" s="5" t="n">
        <v>24</v>
      </c>
      <c r="U348" s="5" t="n">
        <v>9</v>
      </c>
      <c r="V348" s="5" t="n">
        <f aca="false">SUM(P348:U348)</f>
        <v>174</v>
      </c>
      <c r="W348" s="5" t="n">
        <v>0</v>
      </c>
      <c r="X348" s="5" t="n">
        <v>2</v>
      </c>
      <c r="Y348" s="5" t="n">
        <v>7</v>
      </c>
      <c r="Z348" s="5" t="n">
        <v>0</v>
      </c>
      <c r="AA348" s="5" t="n">
        <v>1</v>
      </c>
      <c r="AB348" s="5" t="n">
        <v>0</v>
      </c>
      <c r="AC348" s="5" t="n">
        <f aca="false">SUM(W348:AB348)</f>
        <v>10</v>
      </c>
      <c r="AD348" s="5" t="n">
        <v>8</v>
      </c>
      <c r="AE348" s="5" t="n">
        <v>19</v>
      </c>
      <c r="AF348" s="5" t="n">
        <v>6</v>
      </c>
      <c r="AG348" s="5" t="n">
        <v>8</v>
      </c>
      <c r="AH348" s="5" t="n">
        <v>2</v>
      </c>
      <c r="AI348" s="5" t="n">
        <v>1</v>
      </c>
      <c r="AJ348" s="5" t="n">
        <f aca="false">SUM(AD348:AI348)</f>
        <v>44</v>
      </c>
      <c r="AK348" s="5" t="n">
        <v>1</v>
      </c>
      <c r="AL348" s="5" t="n">
        <v>1</v>
      </c>
      <c r="AM348" s="5" t="n">
        <v>3</v>
      </c>
      <c r="AN348" s="5" t="n">
        <v>1</v>
      </c>
      <c r="AO348" s="5" t="n">
        <v>1</v>
      </c>
      <c r="AP348" s="5" t="n">
        <v>1</v>
      </c>
      <c r="AQ348" s="5" t="n">
        <f aca="false">SUM(AK348:AP348)</f>
        <v>8</v>
      </c>
      <c r="AR348" s="5" t="n">
        <v>5</v>
      </c>
      <c r="AS348" s="5" t="n">
        <v>4</v>
      </c>
      <c r="AT348" s="5" t="n">
        <v>3</v>
      </c>
      <c r="AU348" s="5" t="n">
        <v>2</v>
      </c>
      <c r="AV348" s="5" t="n">
        <v>0</v>
      </c>
      <c r="AW348" s="5" t="n">
        <v>0</v>
      </c>
      <c r="AX348" s="5" t="n">
        <f aca="false">SUM(AR348:AW348)</f>
        <v>14</v>
      </c>
      <c r="AY348" s="5" t="n">
        <v>16</v>
      </c>
      <c r="AZ348" s="5" t="n">
        <v>24</v>
      </c>
      <c r="BA348" s="5" t="n">
        <v>26</v>
      </c>
      <c r="BB348" s="5" t="n">
        <v>12</v>
      </c>
      <c r="BC348" s="5" t="n">
        <v>10</v>
      </c>
      <c r="BD348" s="5" t="n">
        <v>12</v>
      </c>
      <c r="BE348" s="5" t="n">
        <f aca="false">SUM(AY348:BD348)</f>
        <v>100</v>
      </c>
      <c r="BF348" s="5" t="n">
        <v>4</v>
      </c>
      <c r="BG348" s="5" t="n">
        <v>15</v>
      </c>
      <c r="BH348" s="5" t="n">
        <v>9</v>
      </c>
      <c r="BI348" s="5" t="n">
        <v>7</v>
      </c>
      <c r="BJ348" s="5" t="n">
        <v>5</v>
      </c>
      <c r="BK348" s="5" t="n">
        <v>6</v>
      </c>
      <c r="BL348" s="5" t="n">
        <f aca="false">SUM(BF348:BK348)</f>
        <v>46</v>
      </c>
      <c r="BM348" s="5" t="n">
        <v>14</v>
      </c>
      <c r="BN348" s="5" t="n">
        <v>13</v>
      </c>
      <c r="BO348" s="5" t="n">
        <v>12</v>
      </c>
      <c r="BP348" s="5" t="n">
        <v>4</v>
      </c>
      <c r="BQ348" s="5" t="n">
        <v>3</v>
      </c>
      <c r="BR348" s="5" t="n">
        <v>6</v>
      </c>
      <c r="BS348" s="5" t="n">
        <f aca="false">SUM(BM348:BR348)</f>
        <v>52</v>
      </c>
    </row>
    <row r="349" customFormat="false" ht="12.8" hidden="false" customHeight="false" outlineLevel="0" collapsed="false">
      <c r="A349" s="1" t="s">
        <v>93</v>
      </c>
      <c r="B349" s="5" t="n">
        <v>6</v>
      </c>
      <c r="C349" s="5" t="n">
        <v>3</v>
      </c>
      <c r="D349" s="5" t="n">
        <v>7</v>
      </c>
      <c r="E349" s="5" t="n">
        <v>2</v>
      </c>
      <c r="F349" s="5" t="n">
        <v>5</v>
      </c>
      <c r="G349" s="5" t="n">
        <v>3</v>
      </c>
      <c r="H349" s="5" t="n">
        <f aca="false">SUM(B349:G349)</f>
        <v>26</v>
      </c>
      <c r="I349" s="5" t="n">
        <v>0</v>
      </c>
      <c r="J349" s="5" t="n">
        <v>0</v>
      </c>
      <c r="K349" s="5" t="n">
        <v>2</v>
      </c>
      <c r="L349" s="5" t="n">
        <v>0</v>
      </c>
      <c r="M349" s="5" t="n">
        <v>0</v>
      </c>
      <c r="N349" s="5" t="n">
        <v>0</v>
      </c>
      <c r="O349" s="5" t="n">
        <f aca="false">SUM(I349:N349)</f>
        <v>2</v>
      </c>
      <c r="P349" s="5" t="n">
        <v>11</v>
      </c>
      <c r="Q349" s="5" t="n">
        <v>12</v>
      </c>
      <c r="R349" s="5" t="n">
        <v>13</v>
      </c>
      <c r="S349" s="5" t="n">
        <v>12</v>
      </c>
      <c r="T349" s="5" t="n">
        <v>12</v>
      </c>
      <c r="U349" s="5" t="n">
        <v>9</v>
      </c>
      <c r="V349" s="5" t="n">
        <f aca="false">SUM(P349:U349)</f>
        <v>69</v>
      </c>
      <c r="W349" s="5" t="n">
        <v>1</v>
      </c>
      <c r="X349" s="5" t="n">
        <v>0</v>
      </c>
      <c r="Y349" s="5" t="n">
        <v>3</v>
      </c>
      <c r="Z349" s="5" t="n">
        <v>0</v>
      </c>
      <c r="AA349" s="5" t="n">
        <v>0</v>
      </c>
      <c r="AB349" s="5" t="n">
        <v>0</v>
      </c>
      <c r="AC349" s="5" t="n">
        <f aca="false">SUM(W349:AB349)</f>
        <v>4</v>
      </c>
      <c r="AD349" s="5" t="n">
        <v>2</v>
      </c>
      <c r="AE349" s="5" t="n">
        <v>4</v>
      </c>
      <c r="AF349" s="5" t="n">
        <v>4</v>
      </c>
      <c r="AG349" s="5" t="n">
        <v>4</v>
      </c>
      <c r="AH349" s="5" t="n">
        <v>0</v>
      </c>
      <c r="AI349" s="5" t="n">
        <v>1</v>
      </c>
      <c r="AJ349" s="5" t="n">
        <f aca="false">SUM(AD349:AI349)</f>
        <v>15</v>
      </c>
      <c r="AK349" s="5" t="n">
        <v>0</v>
      </c>
      <c r="AL349" s="5" t="n">
        <v>4</v>
      </c>
      <c r="AM349" s="5" t="n">
        <v>0</v>
      </c>
      <c r="AN349" s="5" t="n">
        <v>1</v>
      </c>
      <c r="AO349" s="5" t="n">
        <v>1</v>
      </c>
      <c r="AP349" s="5" t="n">
        <v>1</v>
      </c>
      <c r="AQ349" s="5" t="n">
        <f aca="false">SUM(AK349:AP349)</f>
        <v>7</v>
      </c>
      <c r="AR349" s="5" t="n">
        <v>2</v>
      </c>
      <c r="AS349" s="5" t="n">
        <v>3</v>
      </c>
      <c r="AT349" s="5" t="n">
        <v>3</v>
      </c>
      <c r="AU349" s="5" t="n">
        <v>3</v>
      </c>
      <c r="AV349" s="5" t="n">
        <v>0</v>
      </c>
      <c r="AW349" s="5" t="n">
        <v>2</v>
      </c>
      <c r="AX349" s="5" t="n">
        <f aca="false">SUM(AR349:AW349)</f>
        <v>13</v>
      </c>
      <c r="AY349" s="5" t="n">
        <v>4</v>
      </c>
      <c r="AZ349" s="5" t="n">
        <v>11</v>
      </c>
      <c r="BA349" s="5" t="n">
        <v>6</v>
      </c>
      <c r="BB349" s="5" t="n">
        <v>9</v>
      </c>
      <c r="BC349" s="5" t="n">
        <v>4</v>
      </c>
      <c r="BD349" s="5" t="n">
        <v>0</v>
      </c>
      <c r="BE349" s="5" t="n">
        <f aca="false">SUM(AY349:BD349)</f>
        <v>34</v>
      </c>
      <c r="BF349" s="5" t="n">
        <v>8</v>
      </c>
      <c r="BG349" s="5" t="n">
        <v>13</v>
      </c>
      <c r="BH349" s="5" t="n">
        <v>7</v>
      </c>
      <c r="BI349" s="5" t="n">
        <v>7</v>
      </c>
      <c r="BJ349" s="5" t="n">
        <v>4</v>
      </c>
      <c r="BK349" s="5" t="n">
        <v>1</v>
      </c>
      <c r="BL349" s="5" t="n">
        <f aca="false">SUM(BF349:BK349)</f>
        <v>40</v>
      </c>
      <c r="BM349" s="5" t="n">
        <v>4</v>
      </c>
      <c r="BN349" s="5" t="n">
        <v>6</v>
      </c>
      <c r="BO349" s="5" t="n">
        <v>9</v>
      </c>
      <c r="BP349" s="5" t="n">
        <v>3</v>
      </c>
      <c r="BQ349" s="5" t="n">
        <v>1</v>
      </c>
      <c r="BR349" s="5" t="n">
        <v>8</v>
      </c>
      <c r="BS349" s="5" t="n">
        <f aca="false">SUM(BM349:BR349)</f>
        <v>31</v>
      </c>
    </row>
    <row r="350" customFormat="false" ht="12.8" hidden="false" customHeight="false" outlineLevel="0" collapsed="false">
      <c r="A350" s="1" t="s">
        <v>94</v>
      </c>
      <c r="B350" s="5" t="n">
        <v>6</v>
      </c>
      <c r="C350" s="5" t="n">
        <v>10</v>
      </c>
      <c r="D350" s="5" t="n">
        <v>3</v>
      </c>
      <c r="E350" s="5" t="n">
        <v>13</v>
      </c>
      <c r="F350" s="5" t="n">
        <v>5</v>
      </c>
      <c r="G350" s="5" t="n">
        <v>3</v>
      </c>
      <c r="H350" s="5" t="n">
        <f aca="false">SUM(B350:G350)</f>
        <v>40</v>
      </c>
      <c r="I350" s="5" t="n">
        <v>0</v>
      </c>
      <c r="J350" s="5" t="n">
        <v>0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f aca="false">SUM(I350:N350)</f>
        <v>0</v>
      </c>
      <c r="P350" s="5" t="n">
        <v>19</v>
      </c>
      <c r="Q350" s="5" t="n">
        <v>23</v>
      </c>
      <c r="R350" s="5" t="n">
        <v>26</v>
      </c>
      <c r="S350" s="5" t="n">
        <v>23</v>
      </c>
      <c r="T350" s="5" t="n">
        <v>24</v>
      </c>
      <c r="U350" s="5" t="n">
        <v>6</v>
      </c>
      <c r="V350" s="5" t="n">
        <f aca="false">SUM(P350:U350)</f>
        <v>121</v>
      </c>
      <c r="W350" s="5" t="n">
        <v>2</v>
      </c>
      <c r="X350" s="5" t="n">
        <v>1</v>
      </c>
      <c r="Y350" s="5" t="n">
        <v>3</v>
      </c>
      <c r="Z350" s="5" t="n">
        <v>0</v>
      </c>
      <c r="AA350" s="5" t="n">
        <v>0</v>
      </c>
      <c r="AB350" s="5" t="n">
        <v>0</v>
      </c>
      <c r="AC350" s="5" t="n">
        <f aca="false">SUM(W350:AB350)</f>
        <v>6</v>
      </c>
      <c r="AD350" s="5" t="n">
        <v>1</v>
      </c>
      <c r="AE350" s="5" t="n">
        <v>6</v>
      </c>
      <c r="AF350" s="5" t="n">
        <v>5</v>
      </c>
      <c r="AG350" s="5" t="n">
        <v>4</v>
      </c>
      <c r="AH350" s="5" t="n">
        <v>6</v>
      </c>
      <c r="AI350" s="5" t="n">
        <v>0</v>
      </c>
      <c r="AJ350" s="5" t="n">
        <f aca="false">SUM(AD350:AI350)</f>
        <v>22</v>
      </c>
      <c r="AK350" s="5" t="n">
        <v>3</v>
      </c>
      <c r="AL350" s="5" t="n">
        <v>2</v>
      </c>
      <c r="AM350" s="5" t="n">
        <v>4</v>
      </c>
      <c r="AN350" s="5" t="n">
        <v>0</v>
      </c>
      <c r="AO350" s="5" t="n">
        <v>1</v>
      </c>
      <c r="AP350" s="5" t="n">
        <v>1</v>
      </c>
      <c r="AQ350" s="5" t="n">
        <f aca="false">SUM(AK350:AP350)</f>
        <v>11</v>
      </c>
      <c r="AR350" s="5" t="n">
        <v>2</v>
      </c>
      <c r="AS350" s="5" t="n">
        <v>2</v>
      </c>
      <c r="AT350" s="5" t="n">
        <v>2</v>
      </c>
      <c r="AU350" s="5" t="n">
        <v>0</v>
      </c>
      <c r="AV350" s="5" t="n">
        <v>0</v>
      </c>
      <c r="AW350" s="5" t="n">
        <v>1</v>
      </c>
      <c r="AX350" s="5" t="n">
        <f aca="false">SUM(AR350:AW350)</f>
        <v>7</v>
      </c>
      <c r="AY350" s="5" t="n">
        <v>9</v>
      </c>
      <c r="AZ350" s="5" t="n">
        <v>18</v>
      </c>
      <c r="BA350" s="5" t="n">
        <v>17</v>
      </c>
      <c r="BB350" s="5" t="n">
        <v>8</v>
      </c>
      <c r="BC350" s="5" t="n">
        <v>6</v>
      </c>
      <c r="BD350" s="5" t="n">
        <v>4</v>
      </c>
      <c r="BE350" s="5" t="n">
        <f aca="false">SUM(AY350:BD350)</f>
        <v>62</v>
      </c>
      <c r="BF350" s="5" t="n">
        <v>5</v>
      </c>
      <c r="BG350" s="5" t="n">
        <v>7</v>
      </c>
      <c r="BH350" s="5" t="n">
        <v>6</v>
      </c>
      <c r="BI350" s="5" t="n">
        <v>2</v>
      </c>
      <c r="BJ350" s="5" t="n">
        <v>5</v>
      </c>
      <c r="BK350" s="5" t="n">
        <v>2</v>
      </c>
      <c r="BL350" s="5" t="n">
        <f aca="false">SUM(BF350:BK350)</f>
        <v>27</v>
      </c>
      <c r="BM350" s="5" t="n">
        <v>7</v>
      </c>
      <c r="BN350" s="5" t="n">
        <v>7</v>
      </c>
      <c r="BO350" s="5" t="n">
        <v>6</v>
      </c>
      <c r="BP350" s="5" t="n">
        <v>2</v>
      </c>
      <c r="BQ350" s="5" t="n">
        <v>1</v>
      </c>
      <c r="BR350" s="5" t="n">
        <v>2</v>
      </c>
      <c r="BS350" s="5" t="n">
        <f aca="false">SUM(BM350:BR350)</f>
        <v>25</v>
      </c>
    </row>
    <row r="351" customFormat="false" ht="12.8" hidden="false" customHeight="false" outlineLevel="0" collapsed="false">
      <c r="A351" s="2" t="s">
        <v>95</v>
      </c>
      <c r="B351" s="6" t="n">
        <v>37</v>
      </c>
      <c r="C351" s="6" t="n">
        <v>44</v>
      </c>
      <c r="D351" s="6" t="n">
        <v>48</v>
      </c>
      <c r="E351" s="6" t="n">
        <v>32</v>
      </c>
      <c r="F351" s="6" t="n">
        <v>24</v>
      </c>
      <c r="G351" s="6" t="n">
        <v>16</v>
      </c>
      <c r="H351" s="6" t="n">
        <f aca="false">SUM(B351:G351)</f>
        <v>201</v>
      </c>
      <c r="I351" s="6" t="n">
        <v>1</v>
      </c>
      <c r="J351" s="6" t="n">
        <v>1</v>
      </c>
      <c r="K351" s="6" t="n">
        <v>3</v>
      </c>
      <c r="L351" s="6" t="n">
        <v>2</v>
      </c>
      <c r="M351" s="6" t="n">
        <v>0</v>
      </c>
      <c r="N351" s="6" t="n">
        <v>1</v>
      </c>
      <c r="O351" s="6" t="n">
        <f aca="false">SUM(I351:N351)</f>
        <v>8</v>
      </c>
      <c r="P351" s="6" t="n">
        <v>97</v>
      </c>
      <c r="Q351" s="6" t="n">
        <v>105</v>
      </c>
      <c r="R351" s="6" t="n">
        <v>106</v>
      </c>
      <c r="S351" s="6" t="n">
        <v>94</v>
      </c>
      <c r="T351" s="6" t="n">
        <v>75</v>
      </c>
      <c r="U351" s="6" t="n">
        <v>39</v>
      </c>
      <c r="V351" s="6" t="n">
        <f aca="false">SUM(P351:U351)</f>
        <v>516</v>
      </c>
      <c r="W351" s="6" t="n">
        <v>3</v>
      </c>
      <c r="X351" s="6" t="n">
        <v>4</v>
      </c>
      <c r="Y351" s="6" t="n">
        <v>14</v>
      </c>
      <c r="Z351" s="6" t="n">
        <v>1</v>
      </c>
      <c r="AA351" s="6" t="n">
        <v>2</v>
      </c>
      <c r="AB351" s="6" t="n">
        <v>1</v>
      </c>
      <c r="AC351" s="6" t="n">
        <f aca="false">SUM(W351:AB351)</f>
        <v>25</v>
      </c>
      <c r="AD351" s="6" t="n">
        <v>19</v>
      </c>
      <c r="AE351" s="6" t="n">
        <v>33</v>
      </c>
      <c r="AF351" s="6" t="n">
        <v>21</v>
      </c>
      <c r="AG351" s="6" t="n">
        <v>26</v>
      </c>
      <c r="AH351" s="6" t="n">
        <v>12</v>
      </c>
      <c r="AI351" s="6" t="n">
        <v>10</v>
      </c>
      <c r="AJ351" s="6" t="n">
        <f aca="false">SUM(AD351:AI351)</f>
        <v>121</v>
      </c>
      <c r="AK351" s="6" t="n">
        <v>6</v>
      </c>
      <c r="AL351" s="6" t="n">
        <v>10</v>
      </c>
      <c r="AM351" s="6" t="n">
        <v>8</v>
      </c>
      <c r="AN351" s="6" t="n">
        <v>3</v>
      </c>
      <c r="AO351" s="6" t="n">
        <v>3</v>
      </c>
      <c r="AP351" s="6" t="n">
        <v>3</v>
      </c>
      <c r="AQ351" s="6" t="n">
        <f aca="false">SUM(AK351:AP351)</f>
        <v>33</v>
      </c>
      <c r="AR351" s="6" t="n">
        <v>15</v>
      </c>
      <c r="AS351" s="6" t="n">
        <v>15</v>
      </c>
      <c r="AT351" s="6" t="n">
        <v>15</v>
      </c>
      <c r="AU351" s="6" t="n">
        <v>10</v>
      </c>
      <c r="AV351" s="6" t="n">
        <v>4</v>
      </c>
      <c r="AW351" s="6" t="n">
        <v>8</v>
      </c>
      <c r="AX351" s="6" t="n">
        <f aca="false">SUM(AR351:AW351)</f>
        <v>67</v>
      </c>
      <c r="AY351" s="6" t="n">
        <v>82</v>
      </c>
      <c r="AZ351" s="6" t="n">
        <v>129</v>
      </c>
      <c r="BA351" s="6" t="n">
        <v>126</v>
      </c>
      <c r="BB351" s="6" t="n">
        <v>84</v>
      </c>
      <c r="BC351" s="6" t="n">
        <v>44</v>
      </c>
      <c r="BD351" s="6" t="n">
        <v>50</v>
      </c>
      <c r="BE351" s="6" t="n">
        <f aca="false">SUM(AY351:BD351)</f>
        <v>515</v>
      </c>
      <c r="BF351" s="6" t="n">
        <v>29</v>
      </c>
      <c r="BG351" s="6" t="n">
        <v>46</v>
      </c>
      <c r="BH351" s="6" t="n">
        <v>34</v>
      </c>
      <c r="BI351" s="6" t="n">
        <v>24</v>
      </c>
      <c r="BJ351" s="6" t="n">
        <v>19</v>
      </c>
      <c r="BK351" s="6" t="n">
        <v>18</v>
      </c>
      <c r="BL351" s="6" t="n">
        <f aca="false">SUM(BF351:BK351)</f>
        <v>170</v>
      </c>
      <c r="BM351" s="6" t="n">
        <v>37</v>
      </c>
      <c r="BN351" s="6" t="n">
        <v>39</v>
      </c>
      <c r="BO351" s="6" t="n">
        <v>41</v>
      </c>
      <c r="BP351" s="6" t="n">
        <v>13</v>
      </c>
      <c r="BQ351" s="6" t="n">
        <v>9</v>
      </c>
      <c r="BR351" s="6" t="n">
        <v>22</v>
      </c>
      <c r="BS351" s="6" t="n">
        <f aca="false">SUM(BM351:BR351)</f>
        <v>161</v>
      </c>
      <c r="BT351" s="2"/>
      <c r="BU351" s="2"/>
      <c r="BV351" s="2"/>
      <c r="BW351" s="2"/>
      <c r="BX351" s="2"/>
      <c r="BY351" s="2"/>
      <c r="BZ351" s="2"/>
      <c r="CA351" s="2"/>
    </row>
    <row r="352" customFormat="false" ht="12.8" hidden="false" customHeight="false" outlineLevel="0" collapsed="false">
      <c r="A352" s="1" t="s">
        <v>96</v>
      </c>
      <c r="B352" s="5" t="n">
        <v>10</v>
      </c>
      <c r="C352" s="5" t="n">
        <v>10</v>
      </c>
      <c r="D352" s="5" t="n">
        <v>13</v>
      </c>
      <c r="E352" s="5" t="n">
        <v>6</v>
      </c>
      <c r="F352" s="5" t="n">
        <v>5</v>
      </c>
      <c r="G352" s="5" t="n">
        <v>2</v>
      </c>
      <c r="H352" s="5" t="n">
        <f aca="false">SUM(B352:G352)</f>
        <v>46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f aca="false">SUM(I352:N352)</f>
        <v>0</v>
      </c>
      <c r="P352" s="5" t="n">
        <v>10</v>
      </c>
      <c r="Q352" s="5" t="n">
        <v>10</v>
      </c>
      <c r="R352" s="5" t="n">
        <v>17</v>
      </c>
      <c r="S352" s="5" t="n">
        <v>9</v>
      </c>
      <c r="T352" s="5" t="n">
        <v>6</v>
      </c>
      <c r="U352" s="5" t="n">
        <v>7</v>
      </c>
      <c r="V352" s="5" t="n">
        <f aca="false">SUM(P352:U352)</f>
        <v>59</v>
      </c>
      <c r="W352" s="5" t="n">
        <v>4</v>
      </c>
      <c r="X352" s="5" t="n">
        <v>1</v>
      </c>
      <c r="Y352" s="5" t="n">
        <v>3</v>
      </c>
      <c r="Z352" s="5" t="n">
        <v>1</v>
      </c>
      <c r="AA352" s="5" t="n">
        <v>0</v>
      </c>
      <c r="AB352" s="5" t="n">
        <v>0</v>
      </c>
      <c r="AC352" s="5" t="n">
        <f aca="false">SUM(W352:AB352)</f>
        <v>9</v>
      </c>
      <c r="AD352" s="5" t="n">
        <v>7</v>
      </c>
      <c r="AE352" s="5" t="n">
        <v>5</v>
      </c>
      <c r="AF352" s="5" t="n">
        <v>10</v>
      </c>
      <c r="AG352" s="5" t="n">
        <v>4</v>
      </c>
      <c r="AH352" s="5" t="n">
        <v>2</v>
      </c>
      <c r="AI352" s="5" t="n">
        <v>4</v>
      </c>
      <c r="AJ352" s="5" t="n">
        <f aca="false">SUM(AD352:AI352)</f>
        <v>32</v>
      </c>
      <c r="AK352" s="5" t="n">
        <v>2</v>
      </c>
      <c r="AL352" s="5" t="n">
        <v>1</v>
      </c>
      <c r="AM352" s="5" t="n">
        <v>2</v>
      </c>
      <c r="AN352" s="5" t="n">
        <v>0</v>
      </c>
      <c r="AO352" s="5" t="n">
        <v>1</v>
      </c>
      <c r="AP352" s="5" t="n">
        <v>0</v>
      </c>
      <c r="AQ352" s="5" t="n">
        <f aca="false">SUM(AK352:AP352)</f>
        <v>6</v>
      </c>
      <c r="AR352" s="5" t="n">
        <v>0</v>
      </c>
      <c r="AS352" s="5" t="n">
        <v>3</v>
      </c>
      <c r="AT352" s="5" t="n">
        <v>0</v>
      </c>
      <c r="AU352" s="5" t="n">
        <v>1</v>
      </c>
      <c r="AV352" s="5" t="n">
        <v>4</v>
      </c>
      <c r="AW352" s="5" t="n">
        <v>3</v>
      </c>
      <c r="AX352" s="5" t="n">
        <f aca="false">SUM(AR352:AW352)</f>
        <v>11</v>
      </c>
      <c r="AY352" s="5" t="n">
        <v>5</v>
      </c>
      <c r="AZ352" s="5" t="n">
        <v>8</v>
      </c>
      <c r="BA352" s="5" t="n">
        <v>2</v>
      </c>
      <c r="BB352" s="5" t="n">
        <v>1</v>
      </c>
      <c r="BC352" s="5" t="n">
        <v>2</v>
      </c>
      <c r="BD352" s="5" t="n">
        <v>1</v>
      </c>
      <c r="BE352" s="5" t="n">
        <f aca="false">SUM(AY352:BD352)</f>
        <v>19</v>
      </c>
      <c r="BF352" s="5" t="n">
        <v>10</v>
      </c>
      <c r="BG352" s="5" t="n">
        <v>28</v>
      </c>
      <c r="BH352" s="5" t="n">
        <v>26</v>
      </c>
      <c r="BI352" s="5" t="n">
        <v>10</v>
      </c>
      <c r="BJ352" s="5" t="n">
        <v>4</v>
      </c>
      <c r="BK352" s="5" t="n">
        <v>11</v>
      </c>
      <c r="BL352" s="5" t="n">
        <f aca="false">SUM(BF352:BK352)</f>
        <v>89</v>
      </c>
      <c r="BM352" s="5" t="n">
        <v>16</v>
      </c>
      <c r="BN352" s="5" t="n">
        <v>19</v>
      </c>
      <c r="BO352" s="5" t="n">
        <v>16</v>
      </c>
      <c r="BP352" s="5" t="n">
        <v>10</v>
      </c>
      <c r="BQ352" s="5" t="n">
        <v>5</v>
      </c>
      <c r="BR352" s="5" t="n">
        <v>9</v>
      </c>
      <c r="BS352" s="5" t="n">
        <f aca="false">SUM(BM352:BR352)</f>
        <v>75</v>
      </c>
    </row>
    <row r="353" customFormat="false" ht="12.8" hidden="false" customHeight="false" outlineLevel="0" collapsed="false">
      <c r="A353" s="1" t="s">
        <v>97</v>
      </c>
      <c r="B353" s="5" t="n">
        <v>3</v>
      </c>
      <c r="C353" s="5" t="n">
        <v>6</v>
      </c>
      <c r="D353" s="5" t="n">
        <v>2</v>
      </c>
      <c r="E353" s="5" t="n">
        <v>0</v>
      </c>
      <c r="F353" s="5" t="n">
        <v>0</v>
      </c>
      <c r="G353" s="5" t="n">
        <v>1</v>
      </c>
      <c r="H353" s="5" t="n">
        <f aca="false">SUM(B353:G353)</f>
        <v>12</v>
      </c>
      <c r="I353" s="5" t="n">
        <v>0</v>
      </c>
      <c r="J353" s="5" t="n">
        <v>0</v>
      </c>
      <c r="K353" s="5" t="n">
        <v>0</v>
      </c>
      <c r="L353" s="5" t="n">
        <v>1</v>
      </c>
      <c r="M353" s="5" t="n">
        <v>0</v>
      </c>
      <c r="N353" s="5" t="n">
        <v>0</v>
      </c>
      <c r="O353" s="5" t="n">
        <f aca="false">SUM(I353:N353)</f>
        <v>1</v>
      </c>
      <c r="P353" s="5" t="n">
        <v>4</v>
      </c>
      <c r="Q353" s="5" t="n">
        <v>3</v>
      </c>
      <c r="R353" s="5" t="n">
        <v>2</v>
      </c>
      <c r="S353" s="5" t="n">
        <v>1</v>
      </c>
      <c r="T353" s="5" t="n">
        <v>3</v>
      </c>
      <c r="U353" s="5" t="n">
        <v>1</v>
      </c>
      <c r="V353" s="5" t="n">
        <f aca="false">SUM(P353:U353)</f>
        <v>14</v>
      </c>
      <c r="W353" s="5" t="n">
        <v>0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f aca="false">SUM(W353:AB353)</f>
        <v>0</v>
      </c>
      <c r="AD353" s="5" t="n">
        <v>1</v>
      </c>
      <c r="AE353" s="5" t="n">
        <v>0</v>
      </c>
      <c r="AF353" s="5" t="n">
        <v>3</v>
      </c>
      <c r="AG353" s="5" t="n">
        <v>1</v>
      </c>
      <c r="AH353" s="5" t="n">
        <v>0</v>
      </c>
      <c r="AI353" s="5" t="n">
        <v>1</v>
      </c>
      <c r="AJ353" s="5" t="n">
        <f aca="false">SUM(AD353:AI353)</f>
        <v>6</v>
      </c>
      <c r="AK353" s="5" t="n">
        <v>0</v>
      </c>
      <c r="AL353" s="5" t="n">
        <v>0</v>
      </c>
      <c r="AM353" s="5" t="n">
        <v>1</v>
      </c>
      <c r="AN353" s="5" t="n">
        <v>1</v>
      </c>
      <c r="AO353" s="5" t="n">
        <v>0</v>
      </c>
      <c r="AP353" s="5" t="n">
        <v>1</v>
      </c>
      <c r="AQ353" s="5" t="n">
        <f aca="false">SUM(AK353:AP353)</f>
        <v>3</v>
      </c>
      <c r="AR353" s="5" t="n">
        <v>2</v>
      </c>
      <c r="AS353" s="5" t="n">
        <v>1</v>
      </c>
      <c r="AT353" s="5" t="n">
        <v>2</v>
      </c>
      <c r="AU353" s="5" t="n">
        <v>1</v>
      </c>
      <c r="AV353" s="5" t="n">
        <v>1</v>
      </c>
      <c r="AW353" s="5" t="n">
        <v>0</v>
      </c>
      <c r="AX353" s="5" t="n">
        <f aca="false">SUM(AR353:AW353)</f>
        <v>7</v>
      </c>
      <c r="AY353" s="5" t="n">
        <v>2</v>
      </c>
      <c r="AZ353" s="5" t="n">
        <v>5</v>
      </c>
      <c r="BA353" s="5" t="n">
        <v>2</v>
      </c>
      <c r="BB353" s="5" t="n">
        <v>2</v>
      </c>
      <c r="BC353" s="5" t="n">
        <v>0</v>
      </c>
      <c r="BD353" s="5" t="n">
        <v>0</v>
      </c>
      <c r="BE353" s="5" t="n">
        <f aca="false">SUM(AY353:BD353)</f>
        <v>11</v>
      </c>
      <c r="BF353" s="5" t="n">
        <v>0</v>
      </c>
      <c r="BG353" s="5" t="n">
        <v>1</v>
      </c>
      <c r="BH353" s="5" t="n">
        <v>0</v>
      </c>
      <c r="BI353" s="5" t="n">
        <v>3</v>
      </c>
      <c r="BJ353" s="5" t="n">
        <v>1</v>
      </c>
      <c r="BK353" s="5" t="n">
        <v>1</v>
      </c>
      <c r="BL353" s="5" t="n">
        <f aca="false">SUM(BF353:BK353)</f>
        <v>6</v>
      </c>
      <c r="BM353" s="5" t="n">
        <v>7</v>
      </c>
      <c r="BN353" s="5" t="n">
        <v>14</v>
      </c>
      <c r="BO353" s="5" t="n">
        <v>8</v>
      </c>
      <c r="BP353" s="5" t="n">
        <v>3</v>
      </c>
      <c r="BQ353" s="5" t="n">
        <v>5</v>
      </c>
      <c r="BR353" s="5" t="n">
        <v>4</v>
      </c>
      <c r="BS353" s="5" t="n">
        <f aca="false">SUM(BM353:BR353)</f>
        <v>41</v>
      </c>
    </row>
    <row r="354" customFormat="false" ht="12.8" hidden="false" customHeight="false" outlineLevel="0" collapsed="false">
      <c r="A354" s="1" t="s">
        <v>98</v>
      </c>
      <c r="B354" s="5" t="n">
        <v>86</v>
      </c>
      <c r="C354" s="5" t="n">
        <v>84</v>
      </c>
      <c r="D354" s="5" t="n">
        <v>133</v>
      </c>
      <c r="E354" s="5" t="n">
        <v>57</v>
      </c>
      <c r="F354" s="5" t="n">
        <v>38</v>
      </c>
      <c r="G354" s="5" t="n">
        <v>38</v>
      </c>
      <c r="H354" s="5" t="n">
        <f aca="false">SUM(B354:G354)</f>
        <v>436</v>
      </c>
      <c r="I354" s="5" t="n">
        <v>0</v>
      </c>
      <c r="J354" s="5" t="n">
        <v>5</v>
      </c>
      <c r="K354" s="5" t="n">
        <v>2</v>
      </c>
      <c r="L354" s="5" t="n">
        <v>3</v>
      </c>
      <c r="M354" s="5" t="n">
        <v>1</v>
      </c>
      <c r="N354" s="5" t="n">
        <v>0</v>
      </c>
      <c r="O354" s="5" t="n">
        <f aca="false">SUM(I354:N354)</f>
        <v>11</v>
      </c>
      <c r="P354" s="5" t="n">
        <v>144</v>
      </c>
      <c r="Q354" s="5" t="n">
        <v>202</v>
      </c>
      <c r="R354" s="5" t="n">
        <v>265</v>
      </c>
      <c r="S354" s="5" t="n">
        <v>154</v>
      </c>
      <c r="T354" s="5" t="n">
        <v>86</v>
      </c>
      <c r="U354" s="5" t="n">
        <v>62</v>
      </c>
      <c r="V354" s="5" t="n">
        <f aca="false">SUM(P354:U354)</f>
        <v>913</v>
      </c>
      <c r="W354" s="5" t="n">
        <v>17</v>
      </c>
      <c r="X354" s="5" t="n">
        <v>14</v>
      </c>
      <c r="Y354" s="5" t="n">
        <v>17</v>
      </c>
      <c r="Z354" s="5" t="n">
        <v>9</v>
      </c>
      <c r="AA354" s="5" t="n">
        <v>5</v>
      </c>
      <c r="AB354" s="5" t="n">
        <v>2</v>
      </c>
      <c r="AC354" s="5" t="n">
        <f aca="false">SUM(W354:AB354)</f>
        <v>64</v>
      </c>
      <c r="AD354" s="5" t="n">
        <v>44</v>
      </c>
      <c r="AE354" s="5" t="n">
        <v>83</v>
      </c>
      <c r="AF354" s="5" t="n">
        <v>99</v>
      </c>
      <c r="AG354" s="5" t="n">
        <v>52</v>
      </c>
      <c r="AH354" s="5" t="n">
        <v>37</v>
      </c>
      <c r="AI354" s="5" t="n">
        <v>23</v>
      </c>
      <c r="AJ354" s="5" t="n">
        <f aca="false">SUM(AD354:AI354)</f>
        <v>338</v>
      </c>
      <c r="AK354" s="5" t="n">
        <v>23</v>
      </c>
      <c r="AL354" s="5" t="n">
        <v>38</v>
      </c>
      <c r="AM354" s="5" t="n">
        <v>27</v>
      </c>
      <c r="AN354" s="5" t="n">
        <v>21</v>
      </c>
      <c r="AO354" s="5" t="n">
        <v>5</v>
      </c>
      <c r="AP354" s="5" t="n">
        <v>16</v>
      </c>
      <c r="AQ354" s="5" t="n">
        <f aca="false">SUM(AK354:AP354)</f>
        <v>130</v>
      </c>
      <c r="AR354" s="5" t="n">
        <v>52</v>
      </c>
      <c r="AS354" s="5" t="n">
        <v>54</v>
      </c>
      <c r="AT354" s="5" t="n">
        <v>59</v>
      </c>
      <c r="AU354" s="5" t="n">
        <v>36</v>
      </c>
      <c r="AV354" s="5" t="n">
        <v>25</v>
      </c>
      <c r="AW354" s="5" t="n">
        <v>28</v>
      </c>
      <c r="AX354" s="5" t="n">
        <f aca="false">SUM(AR354:AW354)</f>
        <v>254</v>
      </c>
      <c r="AY354" s="5" t="n">
        <v>67</v>
      </c>
      <c r="AZ354" s="5" t="n">
        <v>93</v>
      </c>
      <c r="BA354" s="5" t="n">
        <v>104</v>
      </c>
      <c r="BB354" s="5" t="n">
        <v>62</v>
      </c>
      <c r="BC354" s="5" t="n">
        <v>41</v>
      </c>
      <c r="BD354" s="5" t="n">
        <v>46</v>
      </c>
      <c r="BE354" s="5" t="n">
        <f aca="false">SUM(AY354:BD354)</f>
        <v>413</v>
      </c>
      <c r="BF354" s="5" t="n">
        <v>106</v>
      </c>
      <c r="BG354" s="5" t="n">
        <v>177</v>
      </c>
      <c r="BH354" s="5" t="n">
        <v>175</v>
      </c>
      <c r="BI354" s="5" t="n">
        <v>88</v>
      </c>
      <c r="BJ354" s="5" t="n">
        <v>69</v>
      </c>
      <c r="BK354" s="5" t="n">
        <v>91</v>
      </c>
      <c r="BL354" s="5" t="n">
        <f aca="false">SUM(BF354:BK354)</f>
        <v>706</v>
      </c>
      <c r="BM354" s="5" t="n">
        <v>61</v>
      </c>
      <c r="BN354" s="5" t="n">
        <v>106</v>
      </c>
      <c r="BO354" s="5" t="n">
        <v>98</v>
      </c>
      <c r="BP354" s="5" t="n">
        <v>59</v>
      </c>
      <c r="BQ354" s="5" t="n">
        <v>61</v>
      </c>
      <c r="BR354" s="5" t="n">
        <v>62</v>
      </c>
      <c r="BS354" s="5" t="n">
        <f aca="false">SUM(BM354:BR354)</f>
        <v>447</v>
      </c>
    </row>
    <row r="355" customFormat="false" ht="12.8" hidden="false" customHeight="false" outlineLevel="0" collapsed="false">
      <c r="A355" s="1" t="s">
        <v>99</v>
      </c>
      <c r="B355" s="5" t="n">
        <v>9</v>
      </c>
      <c r="C355" s="5" t="n">
        <v>16</v>
      </c>
      <c r="D355" s="5" t="n">
        <v>8</v>
      </c>
      <c r="E355" s="5" t="n">
        <v>6</v>
      </c>
      <c r="F355" s="5" t="n">
        <v>3</v>
      </c>
      <c r="G355" s="5" t="n">
        <v>4</v>
      </c>
      <c r="H355" s="5" t="n">
        <f aca="false">SUM(B355:G355)</f>
        <v>46</v>
      </c>
      <c r="I355" s="5" t="n">
        <v>2</v>
      </c>
      <c r="J355" s="5" t="n">
        <v>0</v>
      </c>
      <c r="K355" s="5" t="n">
        <v>1</v>
      </c>
      <c r="L355" s="5" t="n">
        <v>0</v>
      </c>
      <c r="M355" s="5" t="n">
        <v>0</v>
      </c>
      <c r="N355" s="5" t="n">
        <v>0</v>
      </c>
      <c r="O355" s="5" t="n">
        <f aca="false">SUM(I355:N355)</f>
        <v>3</v>
      </c>
      <c r="P355" s="5" t="n">
        <v>26</v>
      </c>
      <c r="Q355" s="5" t="n">
        <v>26</v>
      </c>
      <c r="R355" s="5" t="n">
        <v>24</v>
      </c>
      <c r="S355" s="5" t="n">
        <v>11</v>
      </c>
      <c r="T355" s="5" t="n">
        <v>8</v>
      </c>
      <c r="U355" s="5" t="n">
        <v>3</v>
      </c>
      <c r="V355" s="5" t="n">
        <f aca="false">SUM(P355:U355)</f>
        <v>98</v>
      </c>
      <c r="W355" s="5" t="n">
        <v>2</v>
      </c>
      <c r="X355" s="5" t="n">
        <v>4</v>
      </c>
      <c r="Y355" s="5" t="n">
        <v>3</v>
      </c>
      <c r="Z355" s="5" t="n">
        <v>0</v>
      </c>
      <c r="AA355" s="5" t="n">
        <v>0</v>
      </c>
      <c r="AB355" s="5" t="n">
        <v>0</v>
      </c>
      <c r="AC355" s="5" t="n">
        <f aca="false">SUM(W355:AB355)</f>
        <v>9</v>
      </c>
      <c r="AD355" s="5" t="n">
        <v>9</v>
      </c>
      <c r="AE355" s="5" t="n">
        <v>7</v>
      </c>
      <c r="AF355" s="5" t="n">
        <v>13</v>
      </c>
      <c r="AG355" s="5" t="n">
        <v>2</v>
      </c>
      <c r="AH355" s="5" t="n">
        <v>1</v>
      </c>
      <c r="AI355" s="5" t="n">
        <v>4</v>
      </c>
      <c r="AJ355" s="5" t="n">
        <f aca="false">SUM(AD355:AI355)</f>
        <v>36</v>
      </c>
      <c r="AK355" s="5" t="n">
        <v>2</v>
      </c>
      <c r="AL355" s="5" t="n">
        <v>3</v>
      </c>
      <c r="AM355" s="5" t="n">
        <v>6</v>
      </c>
      <c r="AN355" s="5" t="n">
        <v>1</v>
      </c>
      <c r="AO355" s="5" t="n">
        <v>2</v>
      </c>
      <c r="AP355" s="5" t="n">
        <v>1</v>
      </c>
      <c r="AQ355" s="5" t="n">
        <f aca="false">SUM(AK355:AP355)</f>
        <v>15</v>
      </c>
      <c r="AR355" s="5" t="n">
        <v>4</v>
      </c>
      <c r="AS355" s="5" t="n">
        <v>7</v>
      </c>
      <c r="AT355" s="5" t="n">
        <v>6</v>
      </c>
      <c r="AU355" s="5" t="n">
        <v>3</v>
      </c>
      <c r="AV355" s="5" t="n">
        <v>7</v>
      </c>
      <c r="AW355" s="5" t="n">
        <v>1</v>
      </c>
      <c r="AX355" s="5" t="n">
        <f aca="false">SUM(AR355:AW355)</f>
        <v>28</v>
      </c>
      <c r="AY355" s="5" t="n">
        <v>15</v>
      </c>
      <c r="AZ355" s="5" t="n">
        <v>14</v>
      </c>
      <c r="BA355" s="5" t="n">
        <v>10</v>
      </c>
      <c r="BB355" s="5" t="n">
        <v>3</v>
      </c>
      <c r="BC355" s="5" t="n">
        <v>4</v>
      </c>
      <c r="BD355" s="5" t="n">
        <v>1</v>
      </c>
      <c r="BE355" s="5" t="n">
        <f aca="false">SUM(AY355:BD355)</f>
        <v>47</v>
      </c>
      <c r="BF355" s="5" t="n">
        <v>27</v>
      </c>
      <c r="BG355" s="5" t="n">
        <v>12</v>
      </c>
      <c r="BH355" s="5" t="n">
        <v>17</v>
      </c>
      <c r="BI355" s="5" t="n">
        <v>8</v>
      </c>
      <c r="BJ355" s="5" t="n">
        <v>3</v>
      </c>
      <c r="BK355" s="5" t="n">
        <v>7</v>
      </c>
      <c r="BL355" s="5" t="n">
        <f aca="false">SUM(BF355:BK355)</f>
        <v>74</v>
      </c>
      <c r="BM355" s="5" t="n">
        <v>1</v>
      </c>
      <c r="BN355" s="5" t="n">
        <v>3</v>
      </c>
      <c r="BO355" s="5" t="n">
        <v>6</v>
      </c>
      <c r="BP355" s="5" t="n">
        <v>4</v>
      </c>
      <c r="BQ355" s="5" t="n">
        <v>4</v>
      </c>
      <c r="BR355" s="5" t="n">
        <v>2</v>
      </c>
      <c r="BS355" s="5" t="n">
        <f aca="false">SUM(BM355:BR355)</f>
        <v>20</v>
      </c>
    </row>
    <row r="356" customFormat="false" ht="12.8" hidden="false" customHeight="false" outlineLevel="0" collapsed="false">
      <c r="A356" s="1" t="s">
        <v>100</v>
      </c>
      <c r="B356" s="5" t="n">
        <v>10</v>
      </c>
      <c r="C356" s="5" t="n">
        <v>10</v>
      </c>
      <c r="D356" s="5" t="n">
        <v>9</v>
      </c>
      <c r="E356" s="5" t="n">
        <v>4</v>
      </c>
      <c r="F356" s="5" t="n">
        <v>3</v>
      </c>
      <c r="G356" s="5" t="n">
        <v>2</v>
      </c>
      <c r="H356" s="5" t="n">
        <f aca="false">SUM(B356:G356)</f>
        <v>38</v>
      </c>
      <c r="I356" s="5" t="n">
        <v>1</v>
      </c>
      <c r="J356" s="5" t="n">
        <v>0</v>
      </c>
      <c r="K356" s="5" t="n">
        <v>1</v>
      </c>
      <c r="L356" s="5" t="n">
        <v>0</v>
      </c>
      <c r="M356" s="5" t="n">
        <v>0</v>
      </c>
      <c r="N356" s="5" t="n">
        <v>0</v>
      </c>
      <c r="O356" s="5" t="n">
        <f aca="false">SUM(I356:N356)</f>
        <v>2</v>
      </c>
      <c r="P356" s="5" t="n">
        <v>15</v>
      </c>
      <c r="Q356" s="5" t="n">
        <v>20</v>
      </c>
      <c r="R356" s="5" t="n">
        <v>14</v>
      </c>
      <c r="S356" s="5" t="n">
        <v>12</v>
      </c>
      <c r="T356" s="5" t="n">
        <v>4</v>
      </c>
      <c r="U356" s="5" t="n">
        <v>4</v>
      </c>
      <c r="V356" s="5" t="n">
        <f aca="false">SUM(P356:U356)</f>
        <v>69</v>
      </c>
      <c r="W356" s="5" t="n">
        <v>3</v>
      </c>
      <c r="X356" s="5" t="n">
        <v>1</v>
      </c>
      <c r="Y356" s="5" t="n">
        <v>1</v>
      </c>
      <c r="Z356" s="5" t="n">
        <v>0</v>
      </c>
      <c r="AA356" s="5" t="n">
        <v>0</v>
      </c>
      <c r="AB356" s="5" t="n">
        <v>0</v>
      </c>
      <c r="AC356" s="5" t="n">
        <f aca="false">SUM(W356:AB356)</f>
        <v>5</v>
      </c>
      <c r="AD356" s="5" t="n">
        <v>5</v>
      </c>
      <c r="AE356" s="5" t="n">
        <v>6</v>
      </c>
      <c r="AF356" s="5" t="n">
        <v>4</v>
      </c>
      <c r="AG356" s="5" t="n">
        <v>0</v>
      </c>
      <c r="AH356" s="5" t="n">
        <v>2</v>
      </c>
      <c r="AI356" s="5" t="n">
        <v>1</v>
      </c>
      <c r="AJ356" s="5" t="n">
        <f aca="false">SUM(AD356:AI356)</f>
        <v>18</v>
      </c>
      <c r="AK356" s="5" t="n">
        <v>3</v>
      </c>
      <c r="AL356" s="5" t="n">
        <v>3</v>
      </c>
      <c r="AM356" s="5" t="n">
        <v>2</v>
      </c>
      <c r="AN356" s="5" t="n">
        <v>1</v>
      </c>
      <c r="AO356" s="5" t="n">
        <v>0</v>
      </c>
      <c r="AP356" s="5" t="n">
        <v>0</v>
      </c>
      <c r="AQ356" s="5" t="n">
        <f aca="false">SUM(AK356:AP356)</f>
        <v>9</v>
      </c>
      <c r="AR356" s="5" t="n">
        <v>1</v>
      </c>
      <c r="AS356" s="5" t="n">
        <v>4</v>
      </c>
      <c r="AT356" s="5" t="n">
        <v>2</v>
      </c>
      <c r="AU356" s="5" t="n">
        <v>1</v>
      </c>
      <c r="AV356" s="5" t="n">
        <v>4</v>
      </c>
      <c r="AW356" s="5" t="n">
        <v>0</v>
      </c>
      <c r="AX356" s="5" t="n">
        <f aca="false">SUM(AR356:AW356)</f>
        <v>12</v>
      </c>
      <c r="AY356" s="5" t="n">
        <v>2</v>
      </c>
      <c r="AZ356" s="5" t="n">
        <v>4</v>
      </c>
      <c r="BA356" s="5" t="n">
        <v>5</v>
      </c>
      <c r="BB356" s="5" t="n">
        <v>5</v>
      </c>
      <c r="BC356" s="5" t="n">
        <v>0</v>
      </c>
      <c r="BD356" s="5" t="n">
        <v>0</v>
      </c>
      <c r="BE356" s="5" t="n">
        <f aca="false">SUM(AY356:BD356)</f>
        <v>16</v>
      </c>
      <c r="BF356" s="5" t="n">
        <v>1</v>
      </c>
      <c r="BG356" s="5" t="n">
        <v>11</v>
      </c>
      <c r="BH356" s="5" t="n">
        <v>9</v>
      </c>
      <c r="BI356" s="5" t="n">
        <v>6</v>
      </c>
      <c r="BJ356" s="5" t="n">
        <v>3</v>
      </c>
      <c r="BK356" s="5" t="n">
        <v>3</v>
      </c>
      <c r="BL356" s="5" t="n">
        <f aca="false">SUM(BF356:BK356)</f>
        <v>33</v>
      </c>
      <c r="BM356" s="5" t="n">
        <v>6</v>
      </c>
      <c r="BN356" s="5" t="n">
        <v>4</v>
      </c>
      <c r="BO356" s="5" t="n">
        <v>5</v>
      </c>
      <c r="BP356" s="5" t="n">
        <v>1</v>
      </c>
      <c r="BQ356" s="5" t="n">
        <v>2</v>
      </c>
      <c r="BR356" s="5" t="n">
        <v>0</v>
      </c>
      <c r="BS356" s="5" t="n">
        <f aca="false">SUM(BM356:BR356)</f>
        <v>18</v>
      </c>
    </row>
    <row r="357" customFormat="false" ht="12.8" hidden="false" customHeight="false" outlineLevel="0" collapsed="false">
      <c r="A357" s="2" t="s">
        <v>101</v>
      </c>
      <c r="B357" s="6" t="n">
        <v>118</v>
      </c>
      <c r="C357" s="6" t="n">
        <v>126</v>
      </c>
      <c r="D357" s="6" t="n">
        <v>165</v>
      </c>
      <c r="E357" s="6" t="n">
        <v>73</v>
      </c>
      <c r="F357" s="6" t="n">
        <v>49</v>
      </c>
      <c r="G357" s="6" t="n">
        <v>47</v>
      </c>
      <c r="H357" s="6" t="n">
        <f aca="false">SUM(B357:G357)</f>
        <v>578</v>
      </c>
      <c r="I357" s="6" t="n">
        <v>3</v>
      </c>
      <c r="J357" s="6" t="n">
        <v>5</v>
      </c>
      <c r="K357" s="6" t="n">
        <v>4</v>
      </c>
      <c r="L357" s="6" t="n">
        <v>4</v>
      </c>
      <c r="M357" s="6" t="n">
        <v>1</v>
      </c>
      <c r="N357" s="6" t="n">
        <v>0</v>
      </c>
      <c r="O357" s="6" t="n">
        <f aca="false">SUM(I357:N357)</f>
        <v>17</v>
      </c>
      <c r="P357" s="6" t="n">
        <v>199</v>
      </c>
      <c r="Q357" s="6" t="n">
        <v>261</v>
      </c>
      <c r="R357" s="6" t="n">
        <v>322</v>
      </c>
      <c r="S357" s="6" t="n">
        <v>187</v>
      </c>
      <c r="T357" s="6" t="n">
        <v>107</v>
      </c>
      <c r="U357" s="6" t="n">
        <v>77</v>
      </c>
      <c r="V357" s="6" t="n">
        <f aca="false">SUM(P357:U357)</f>
        <v>1153</v>
      </c>
      <c r="W357" s="6" t="n">
        <v>26</v>
      </c>
      <c r="X357" s="6" t="n">
        <v>20</v>
      </c>
      <c r="Y357" s="6" t="n">
        <v>24</v>
      </c>
      <c r="Z357" s="6" t="n">
        <v>10</v>
      </c>
      <c r="AA357" s="6" t="n">
        <v>5</v>
      </c>
      <c r="AB357" s="6" t="n">
        <v>2</v>
      </c>
      <c r="AC357" s="6" t="n">
        <f aca="false">SUM(W357:AB357)</f>
        <v>87</v>
      </c>
      <c r="AD357" s="6" t="n">
        <v>66</v>
      </c>
      <c r="AE357" s="6" t="n">
        <v>101</v>
      </c>
      <c r="AF357" s="6" t="n">
        <v>129</v>
      </c>
      <c r="AG357" s="6" t="n">
        <v>59</v>
      </c>
      <c r="AH357" s="6" t="n">
        <v>42</v>
      </c>
      <c r="AI357" s="6" t="n">
        <v>33</v>
      </c>
      <c r="AJ357" s="6" t="n">
        <f aca="false">SUM(AD357:AI357)</f>
        <v>430</v>
      </c>
      <c r="AK357" s="6" t="n">
        <v>30</v>
      </c>
      <c r="AL357" s="6" t="n">
        <v>45</v>
      </c>
      <c r="AM357" s="6" t="n">
        <v>38</v>
      </c>
      <c r="AN357" s="6" t="n">
        <v>24</v>
      </c>
      <c r="AO357" s="6" t="n">
        <v>8</v>
      </c>
      <c r="AP357" s="6" t="n">
        <v>18</v>
      </c>
      <c r="AQ357" s="6" t="n">
        <f aca="false">SUM(AK357:AP357)</f>
        <v>163</v>
      </c>
      <c r="AR357" s="6" t="n">
        <v>59</v>
      </c>
      <c r="AS357" s="6" t="n">
        <v>69</v>
      </c>
      <c r="AT357" s="6" t="n">
        <v>69</v>
      </c>
      <c r="AU357" s="6" t="n">
        <v>42</v>
      </c>
      <c r="AV357" s="6" t="n">
        <v>41</v>
      </c>
      <c r="AW357" s="6" t="n">
        <v>32</v>
      </c>
      <c r="AX357" s="6" t="n">
        <f aca="false">SUM(AR357:AW357)</f>
        <v>312</v>
      </c>
      <c r="AY357" s="6" t="n">
        <v>91</v>
      </c>
      <c r="AZ357" s="6" t="n">
        <v>124</v>
      </c>
      <c r="BA357" s="6" t="n">
        <v>123</v>
      </c>
      <c r="BB357" s="6" t="n">
        <v>73</v>
      </c>
      <c r="BC357" s="6" t="n">
        <v>47</v>
      </c>
      <c r="BD357" s="6" t="n">
        <v>48</v>
      </c>
      <c r="BE357" s="6" t="n">
        <f aca="false">SUM(AY357:BD357)</f>
        <v>506</v>
      </c>
      <c r="BF357" s="6" t="n">
        <v>144</v>
      </c>
      <c r="BG357" s="6" t="n">
        <v>229</v>
      </c>
      <c r="BH357" s="6" t="n">
        <v>227</v>
      </c>
      <c r="BI357" s="6" t="n">
        <v>115</v>
      </c>
      <c r="BJ357" s="6" t="n">
        <v>80</v>
      </c>
      <c r="BK357" s="6" t="n">
        <v>113</v>
      </c>
      <c r="BL357" s="6" t="n">
        <f aca="false">SUM(BF357:BK357)</f>
        <v>908</v>
      </c>
      <c r="BM357" s="6" t="n">
        <v>91</v>
      </c>
      <c r="BN357" s="6" t="n">
        <v>146</v>
      </c>
      <c r="BO357" s="6" t="n">
        <v>133</v>
      </c>
      <c r="BP357" s="6" t="n">
        <v>77</v>
      </c>
      <c r="BQ357" s="6" t="n">
        <v>77</v>
      </c>
      <c r="BR357" s="6" t="n">
        <v>77</v>
      </c>
      <c r="BS357" s="6" t="n">
        <f aca="false">SUM(BM357:BR357)</f>
        <v>601</v>
      </c>
      <c r="BT357" s="2"/>
      <c r="BU357" s="2"/>
      <c r="BV357" s="2"/>
      <c r="BW357" s="2"/>
      <c r="BX357" s="2"/>
      <c r="BY357" s="2"/>
      <c r="BZ357" s="2"/>
      <c r="CA357" s="2"/>
    </row>
    <row r="358" customFormat="false" ht="12.8" hidden="false" customHeight="false" outlineLevel="0" collapsed="false">
      <c r="A358" s="1" t="s">
        <v>102</v>
      </c>
      <c r="B358" s="5" t="n">
        <v>5</v>
      </c>
      <c r="C358" s="5" t="n">
        <v>6</v>
      </c>
      <c r="D358" s="5" t="n">
        <v>6</v>
      </c>
      <c r="E358" s="5" t="n">
        <v>2</v>
      </c>
      <c r="F358" s="5" t="n">
        <v>4</v>
      </c>
      <c r="G358" s="5" t="n">
        <v>2</v>
      </c>
      <c r="H358" s="5" t="n">
        <f aca="false">SUM(B358:G358)</f>
        <v>25</v>
      </c>
      <c r="I358" s="5" t="n">
        <v>0</v>
      </c>
      <c r="J358" s="5" t="n">
        <v>1</v>
      </c>
      <c r="K358" s="5" t="n">
        <v>1</v>
      </c>
      <c r="L358" s="5" t="n">
        <v>0</v>
      </c>
      <c r="M358" s="5" t="n">
        <v>0</v>
      </c>
      <c r="N358" s="5" t="n">
        <v>0</v>
      </c>
      <c r="O358" s="5" t="n">
        <f aca="false">SUM(I358:N358)</f>
        <v>2</v>
      </c>
      <c r="P358" s="5" t="n">
        <v>7</v>
      </c>
      <c r="Q358" s="5" t="n">
        <v>19</v>
      </c>
      <c r="R358" s="5" t="n">
        <v>12</v>
      </c>
      <c r="S358" s="5" t="n">
        <v>6</v>
      </c>
      <c r="T358" s="5" t="n">
        <v>2</v>
      </c>
      <c r="U358" s="5" t="n">
        <v>4</v>
      </c>
      <c r="V358" s="5" t="n">
        <f aca="false">SUM(P358:U358)</f>
        <v>50</v>
      </c>
      <c r="W358" s="5" t="n">
        <v>1</v>
      </c>
      <c r="X358" s="5" t="n">
        <v>4</v>
      </c>
      <c r="Y358" s="5" t="n">
        <v>2</v>
      </c>
      <c r="Z358" s="5" t="n">
        <v>0</v>
      </c>
      <c r="AA358" s="5" t="n">
        <v>0</v>
      </c>
      <c r="AB358" s="5" t="n">
        <v>1</v>
      </c>
      <c r="AC358" s="5" t="n">
        <f aca="false">SUM(W358:AB358)</f>
        <v>8</v>
      </c>
      <c r="AD358" s="5" t="n">
        <v>7</v>
      </c>
      <c r="AE358" s="5" t="n">
        <v>5</v>
      </c>
      <c r="AF358" s="5" t="n">
        <v>4</v>
      </c>
      <c r="AG358" s="5" t="n">
        <v>2</v>
      </c>
      <c r="AH358" s="5" t="n">
        <v>3</v>
      </c>
      <c r="AI358" s="5" t="n">
        <v>1</v>
      </c>
      <c r="AJ358" s="5" t="n">
        <f aca="false">SUM(AD358:AI358)</f>
        <v>22</v>
      </c>
      <c r="AK358" s="5" t="n">
        <v>3</v>
      </c>
      <c r="AL358" s="5" t="n">
        <v>3</v>
      </c>
      <c r="AM358" s="5" t="n">
        <v>2</v>
      </c>
      <c r="AN358" s="5" t="n">
        <v>0</v>
      </c>
      <c r="AO358" s="5" t="n">
        <v>3</v>
      </c>
      <c r="AP358" s="5" t="n">
        <v>1</v>
      </c>
      <c r="AQ358" s="5" t="n">
        <f aca="false">SUM(AK358:AP358)</f>
        <v>12</v>
      </c>
      <c r="AR358" s="5" t="n">
        <v>2</v>
      </c>
      <c r="AS358" s="5" t="n">
        <v>3</v>
      </c>
      <c r="AT358" s="5" t="n">
        <v>1</v>
      </c>
      <c r="AU358" s="5" t="n">
        <v>3</v>
      </c>
      <c r="AV358" s="5" t="n">
        <v>1</v>
      </c>
      <c r="AW358" s="5" t="n">
        <v>2</v>
      </c>
      <c r="AX358" s="5" t="n">
        <f aca="false">SUM(AR358:AW358)</f>
        <v>12</v>
      </c>
      <c r="AY358" s="5" t="n">
        <v>5</v>
      </c>
      <c r="AZ358" s="5" t="n">
        <v>3</v>
      </c>
      <c r="BA358" s="5" t="n">
        <v>13</v>
      </c>
      <c r="BB358" s="5" t="n">
        <v>1</v>
      </c>
      <c r="BC358" s="5" t="n">
        <v>1</v>
      </c>
      <c r="BD358" s="5" t="n">
        <v>0</v>
      </c>
      <c r="BE358" s="5" t="n">
        <f aca="false">SUM(AY358:BD358)</f>
        <v>23</v>
      </c>
      <c r="BF358" s="5" t="n">
        <v>3</v>
      </c>
      <c r="BG358" s="5" t="n">
        <v>4</v>
      </c>
      <c r="BH358" s="5" t="n">
        <v>9</v>
      </c>
      <c r="BI358" s="5" t="n">
        <v>3</v>
      </c>
      <c r="BJ358" s="5" t="n">
        <v>3</v>
      </c>
      <c r="BK358" s="5" t="n">
        <v>2</v>
      </c>
      <c r="BL358" s="5" t="n">
        <f aca="false">SUM(BF358:BK358)</f>
        <v>24</v>
      </c>
      <c r="BM358" s="5" t="n">
        <v>2</v>
      </c>
      <c r="BN358" s="5" t="n">
        <v>1</v>
      </c>
      <c r="BO358" s="5" t="n">
        <v>3</v>
      </c>
      <c r="BP358" s="5" t="n">
        <v>1</v>
      </c>
      <c r="BQ358" s="5" t="n">
        <v>5</v>
      </c>
      <c r="BR358" s="5" t="n">
        <v>4</v>
      </c>
      <c r="BS358" s="5" t="n">
        <f aca="false">SUM(BM358:BR358)</f>
        <v>16</v>
      </c>
    </row>
    <row r="359" customFormat="false" ht="12.8" hidden="false" customHeight="false" outlineLevel="0" collapsed="false">
      <c r="A359" s="1" t="s">
        <v>103</v>
      </c>
      <c r="B359" s="5" t="n">
        <v>7</v>
      </c>
      <c r="C359" s="5" t="n">
        <v>14</v>
      </c>
      <c r="D359" s="5" t="n">
        <v>6</v>
      </c>
      <c r="E359" s="5" t="n">
        <v>10</v>
      </c>
      <c r="F359" s="5" t="n">
        <v>11</v>
      </c>
      <c r="G359" s="5" t="n">
        <v>2</v>
      </c>
      <c r="H359" s="5" t="n">
        <f aca="false">SUM(B359:G359)</f>
        <v>50</v>
      </c>
      <c r="I359" s="5" t="n">
        <v>1</v>
      </c>
      <c r="J359" s="5" t="n">
        <v>0</v>
      </c>
      <c r="K359" s="5" t="n">
        <v>1</v>
      </c>
      <c r="L359" s="5" t="n">
        <v>0</v>
      </c>
      <c r="M359" s="5" t="n">
        <v>0</v>
      </c>
      <c r="N359" s="5" t="n">
        <v>0</v>
      </c>
      <c r="O359" s="5" t="n">
        <f aca="false">SUM(I359:N359)</f>
        <v>2</v>
      </c>
      <c r="P359" s="5" t="n">
        <v>22</v>
      </c>
      <c r="Q359" s="5" t="n">
        <v>19</v>
      </c>
      <c r="R359" s="5" t="n">
        <v>21</v>
      </c>
      <c r="S359" s="5" t="n">
        <v>17</v>
      </c>
      <c r="T359" s="5" t="n">
        <v>12</v>
      </c>
      <c r="U359" s="5" t="n">
        <v>6</v>
      </c>
      <c r="V359" s="5" t="n">
        <f aca="false">SUM(P359:U359)</f>
        <v>97</v>
      </c>
      <c r="W359" s="5" t="n">
        <v>0</v>
      </c>
      <c r="X359" s="5" t="n">
        <v>0</v>
      </c>
      <c r="Y359" s="5" t="n">
        <v>0</v>
      </c>
      <c r="Z359" s="5" t="n">
        <v>1</v>
      </c>
      <c r="AA359" s="5" t="n">
        <v>1</v>
      </c>
      <c r="AB359" s="5" t="n">
        <v>1</v>
      </c>
      <c r="AC359" s="5" t="n">
        <f aca="false">SUM(W359:AB359)</f>
        <v>3</v>
      </c>
      <c r="AD359" s="5" t="n">
        <v>3</v>
      </c>
      <c r="AE359" s="5" t="n">
        <v>3</v>
      </c>
      <c r="AF359" s="5" t="n">
        <v>4</v>
      </c>
      <c r="AG359" s="5" t="n">
        <v>1</v>
      </c>
      <c r="AH359" s="5" t="n">
        <v>2</v>
      </c>
      <c r="AI359" s="5" t="n">
        <v>2</v>
      </c>
      <c r="AJ359" s="5" t="n">
        <f aca="false">SUM(AD359:AI359)</f>
        <v>15</v>
      </c>
      <c r="AK359" s="5" t="n">
        <v>1</v>
      </c>
      <c r="AL359" s="5" t="n">
        <v>1</v>
      </c>
      <c r="AM359" s="5" t="n">
        <v>1</v>
      </c>
      <c r="AN359" s="5" t="n">
        <v>2</v>
      </c>
      <c r="AO359" s="5" t="n">
        <v>2</v>
      </c>
      <c r="AP359" s="5" t="n">
        <v>0</v>
      </c>
      <c r="AQ359" s="5" t="n">
        <f aca="false">SUM(AK359:AP359)</f>
        <v>7</v>
      </c>
      <c r="AR359" s="5" t="n">
        <v>2</v>
      </c>
      <c r="AS359" s="5" t="n">
        <v>5</v>
      </c>
      <c r="AT359" s="5" t="n">
        <v>1</v>
      </c>
      <c r="AU359" s="5" t="n">
        <v>2</v>
      </c>
      <c r="AV359" s="5" t="n">
        <v>1</v>
      </c>
      <c r="AW359" s="5" t="n">
        <v>0</v>
      </c>
      <c r="AX359" s="5" t="n">
        <f aca="false">SUM(AR359:AW359)</f>
        <v>11</v>
      </c>
      <c r="AY359" s="5" t="n">
        <v>4</v>
      </c>
      <c r="AZ359" s="5" t="n">
        <v>7</v>
      </c>
      <c r="BA359" s="5" t="n">
        <v>9</v>
      </c>
      <c r="BB359" s="5" t="n">
        <v>7</v>
      </c>
      <c r="BC359" s="5" t="n">
        <v>5</v>
      </c>
      <c r="BD359" s="5" t="n">
        <v>3</v>
      </c>
      <c r="BE359" s="5" t="n">
        <f aca="false">SUM(AY359:BD359)</f>
        <v>35</v>
      </c>
      <c r="BF359" s="5" t="n">
        <v>4</v>
      </c>
      <c r="BG359" s="5" t="n">
        <v>9</v>
      </c>
      <c r="BH359" s="5" t="n">
        <v>2</v>
      </c>
      <c r="BI359" s="5" t="n">
        <v>4</v>
      </c>
      <c r="BJ359" s="5" t="n">
        <v>2</v>
      </c>
      <c r="BK359" s="5" t="n">
        <v>2</v>
      </c>
      <c r="BL359" s="5" t="n">
        <f aca="false">SUM(BF359:BK359)</f>
        <v>23</v>
      </c>
      <c r="BM359" s="5" t="n">
        <v>2</v>
      </c>
      <c r="BN359" s="5" t="n">
        <v>4</v>
      </c>
      <c r="BO359" s="5" t="n">
        <v>4</v>
      </c>
      <c r="BP359" s="5" t="n">
        <v>2</v>
      </c>
      <c r="BQ359" s="5" t="n">
        <v>0</v>
      </c>
      <c r="BR359" s="5" t="n">
        <v>0</v>
      </c>
      <c r="BS359" s="5" t="n">
        <f aca="false">SUM(BM359:BR359)</f>
        <v>12</v>
      </c>
    </row>
    <row r="360" customFormat="false" ht="12.8" hidden="false" customHeight="false" outlineLevel="0" collapsed="false">
      <c r="A360" s="1" t="s">
        <v>104</v>
      </c>
      <c r="B360" s="5" t="n">
        <v>6</v>
      </c>
      <c r="C360" s="5" t="n">
        <v>6</v>
      </c>
      <c r="D360" s="5" t="n">
        <v>12</v>
      </c>
      <c r="E360" s="5" t="n">
        <v>3</v>
      </c>
      <c r="F360" s="5" t="n">
        <v>3</v>
      </c>
      <c r="G360" s="5" t="n">
        <v>3</v>
      </c>
      <c r="H360" s="5" t="n">
        <f aca="false">SUM(B360:G360)</f>
        <v>33</v>
      </c>
      <c r="I360" s="5" t="n">
        <v>1</v>
      </c>
      <c r="J360" s="5" t="n">
        <v>1</v>
      </c>
      <c r="K360" s="5" t="n">
        <v>0</v>
      </c>
      <c r="L360" s="5" t="n">
        <v>0</v>
      </c>
      <c r="M360" s="5" t="n">
        <v>1</v>
      </c>
      <c r="N360" s="5" t="n">
        <v>0</v>
      </c>
      <c r="O360" s="5" t="n">
        <f aca="false">SUM(I360:N360)</f>
        <v>3</v>
      </c>
      <c r="P360" s="5" t="n">
        <v>26</v>
      </c>
      <c r="Q360" s="5" t="n">
        <v>18</v>
      </c>
      <c r="R360" s="5" t="n">
        <v>25</v>
      </c>
      <c r="S360" s="5" t="n">
        <v>24</v>
      </c>
      <c r="T360" s="5" t="n">
        <v>10</v>
      </c>
      <c r="U360" s="5" t="n">
        <v>9</v>
      </c>
      <c r="V360" s="5" t="n">
        <f aca="false">SUM(P360:U360)</f>
        <v>112</v>
      </c>
      <c r="W360" s="5" t="n">
        <v>0</v>
      </c>
      <c r="X360" s="5" t="n">
        <v>0</v>
      </c>
      <c r="Y360" s="5" t="n">
        <v>2</v>
      </c>
      <c r="Z360" s="5" t="n">
        <v>0</v>
      </c>
      <c r="AA360" s="5" t="n">
        <v>0</v>
      </c>
      <c r="AB360" s="5" t="n">
        <v>1</v>
      </c>
      <c r="AC360" s="5" t="n">
        <f aca="false">SUM(W360:AB360)</f>
        <v>3</v>
      </c>
      <c r="AD360" s="5" t="n">
        <v>3</v>
      </c>
      <c r="AE360" s="5" t="n">
        <v>1</v>
      </c>
      <c r="AF360" s="5" t="n">
        <v>5</v>
      </c>
      <c r="AG360" s="5" t="n">
        <v>1</v>
      </c>
      <c r="AH360" s="5" t="n">
        <v>2</v>
      </c>
      <c r="AI360" s="5" t="n">
        <v>3</v>
      </c>
      <c r="AJ360" s="5" t="n">
        <f aca="false">SUM(AD360:AI360)</f>
        <v>15</v>
      </c>
      <c r="AK360" s="5" t="n">
        <v>0</v>
      </c>
      <c r="AL360" s="5" t="n">
        <v>2</v>
      </c>
      <c r="AM360" s="5" t="n">
        <v>0</v>
      </c>
      <c r="AN360" s="5" t="n">
        <v>0</v>
      </c>
      <c r="AO360" s="5" t="n">
        <v>1</v>
      </c>
      <c r="AP360" s="5" t="n">
        <v>1</v>
      </c>
      <c r="AQ360" s="5" t="n">
        <f aca="false">SUM(AK360:AP360)</f>
        <v>4</v>
      </c>
      <c r="AR360" s="5" t="n">
        <v>1</v>
      </c>
      <c r="AS360" s="5" t="n">
        <v>2</v>
      </c>
      <c r="AT360" s="5" t="n">
        <v>2</v>
      </c>
      <c r="AU360" s="5" t="n">
        <v>1</v>
      </c>
      <c r="AV360" s="5" t="n">
        <v>3</v>
      </c>
      <c r="AW360" s="5" t="n">
        <v>1</v>
      </c>
      <c r="AX360" s="5" t="n">
        <f aca="false">SUM(AR360:AW360)</f>
        <v>10</v>
      </c>
      <c r="AY360" s="5" t="n">
        <v>9</v>
      </c>
      <c r="AZ360" s="5" t="n">
        <v>12</v>
      </c>
      <c r="BA360" s="5" t="n">
        <v>9</v>
      </c>
      <c r="BB360" s="5" t="n">
        <v>9</v>
      </c>
      <c r="BC360" s="5" t="n">
        <v>6</v>
      </c>
      <c r="BD360" s="5" t="n">
        <v>1</v>
      </c>
      <c r="BE360" s="5" t="n">
        <f aca="false">SUM(AY360:BD360)</f>
        <v>46</v>
      </c>
      <c r="BF360" s="5" t="n">
        <v>2</v>
      </c>
      <c r="BG360" s="5" t="n">
        <v>6</v>
      </c>
      <c r="BH360" s="5" t="n">
        <v>3</v>
      </c>
      <c r="BI360" s="5" t="n">
        <v>0</v>
      </c>
      <c r="BJ360" s="5" t="n">
        <v>1</v>
      </c>
      <c r="BK360" s="5" t="n">
        <v>3</v>
      </c>
      <c r="BL360" s="5" t="n">
        <f aca="false">SUM(BF360:BK360)</f>
        <v>15</v>
      </c>
      <c r="BM360" s="5" t="n">
        <v>0</v>
      </c>
      <c r="BN360" s="5" t="n">
        <v>3</v>
      </c>
      <c r="BO360" s="5" t="n">
        <v>3</v>
      </c>
      <c r="BP360" s="5" t="n">
        <v>0</v>
      </c>
      <c r="BQ360" s="5" t="n">
        <v>5</v>
      </c>
      <c r="BR360" s="5" t="n">
        <v>3</v>
      </c>
      <c r="BS360" s="5" t="n">
        <f aca="false">SUM(BM360:BR360)</f>
        <v>14</v>
      </c>
    </row>
    <row r="361" customFormat="false" ht="12.8" hidden="false" customHeight="false" outlineLevel="0" collapsed="false">
      <c r="A361" s="1" t="s">
        <v>105</v>
      </c>
      <c r="B361" s="5" t="n">
        <v>9</v>
      </c>
      <c r="C361" s="5" t="n">
        <v>10</v>
      </c>
      <c r="D361" s="5" t="n">
        <v>13</v>
      </c>
      <c r="E361" s="5" t="n">
        <v>6</v>
      </c>
      <c r="F361" s="5" t="n">
        <v>5</v>
      </c>
      <c r="G361" s="5" t="n">
        <v>2</v>
      </c>
      <c r="H361" s="5" t="n">
        <f aca="false">SUM(B361:G361)</f>
        <v>45</v>
      </c>
      <c r="I361" s="5" t="n">
        <v>0</v>
      </c>
      <c r="J361" s="5" t="n">
        <v>0</v>
      </c>
      <c r="K361" s="5" t="n">
        <v>0</v>
      </c>
      <c r="L361" s="5" t="n">
        <v>0</v>
      </c>
      <c r="M361" s="5" t="n">
        <v>0</v>
      </c>
      <c r="N361" s="5" t="n">
        <v>0</v>
      </c>
      <c r="O361" s="5" t="n">
        <f aca="false">SUM(I361:N361)</f>
        <v>0</v>
      </c>
      <c r="P361" s="5" t="n">
        <v>18</v>
      </c>
      <c r="Q361" s="5" t="n">
        <v>28</v>
      </c>
      <c r="R361" s="5" t="n">
        <v>23</v>
      </c>
      <c r="S361" s="5" t="n">
        <v>17</v>
      </c>
      <c r="T361" s="5" t="n">
        <v>19</v>
      </c>
      <c r="U361" s="5" t="n">
        <v>7</v>
      </c>
      <c r="V361" s="5" t="n">
        <f aca="false">SUM(P361:U361)</f>
        <v>112</v>
      </c>
      <c r="W361" s="5" t="n">
        <v>0</v>
      </c>
      <c r="X361" s="5" t="n">
        <v>2</v>
      </c>
      <c r="Y361" s="5" t="n">
        <v>1</v>
      </c>
      <c r="Z361" s="5" t="n">
        <v>1</v>
      </c>
      <c r="AA361" s="5" t="n">
        <v>0</v>
      </c>
      <c r="AB361" s="5" t="n">
        <v>2</v>
      </c>
      <c r="AC361" s="5" t="n">
        <f aca="false">SUM(W361:AB361)</f>
        <v>6</v>
      </c>
      <c r="AD361" s="5" t="n">
        <v>11</v>
      </c>
      <c r="AE361" s="5" t="n">
        <v>3</v>
      </c>
      <c r="AF361" s="5" t="n">
        <v>9</v>
      </c>
      <c r="AG361" s="5" t="n">
        <v>6</v>
      </c>
      <c r="AH361" s="5" t="n">
        <v>2</v>
      </c>
      <c r="AI361" s="5" t="n">
        <v>4</v>
      </c>
      <c r="AJ361" s="5" t="n">
        <f aca="false">SUM(AD361:AI361)</f>
        <v>35</v>
      </c>
      <c r="AK361" s="5" t="n">
        <v>2</v>
      </c>
      <c r="AL361" s="5" t="n">
        <v>2</v>
      </c>
      <c r="AM361" s="5" t="n">
        <v>2</v>
      </c>
      <c r="AN361" s="5" t="n">
        <v>1</v>
      </c>
      <c r="AO361" s="5" t="n">
        <v>0</v>
      </c>
      <c r="AP361" s="5" t="n">
        <v>0</v>
      </c>
      <c r="AQ361" s="5" t="n">
        <f aca="false">SUM(AK361:AP361)</f>
        <v>7</v>
      </c>
      <c r="AR361" s="5" t="n">
        <v>5</v>
      </c>
      <c r="AS361" s="5" t="n">
        <v>7</v>
      </c>
      <c r="AT361" s="5" t="n">
        <v>1</v>
      </c>
      <c r="AU361" s="5" t="n">
        <v>0</v>
      </c>
      <c r="AV361" s="5" t="n">
        <v>5</v>
      </c>
      <c r="AW361" s="5" t="n">
        <v>1</v>
      </c>
      <c r="AX361" s="5" t="n">
        <f aca="false">SUM(AR361:AW361)</f>
        <v>19</v>
      </c>
      <c r="AY361" s="5" t="n">
        <v>12</v>
      </c>
      <c r="AZ361" s="5" t="n">
        <v>14</v>
      </c>
      <c r="BA361" s="5" t="n">
        <v>14</v>
      </c>
      <c r="BB361" s="5" t="n">
        <v>11</v>
      </c>
      <c r="BC361" s="5" t="n">
        <v>10</v>
      </c>
      <c r="BD361" s="5" t="n">
        <v>7</v>
      </c>
      <c r="BE361" s="5" t="n">
        <f aca="false">SUM(AY361:BD361)</f>
        <v>68</v>
      </c>
      <c r="BF361" s="5" t="n">
        <v>5</v>
      </c>
      <c r="BG361" s="5" t="n">
        <v>4</v>
      </c>
      <c r="BH361" s="5" t="n">
        <v>10</v>
      </c>
      <c r="BI361" s="5" t="n">
        <v>7</v>
      </c>
      <c r="BJ361" s="5" t="n">
        <v>9</v>
      </c>
      <c r="BK361" s="5" t="n">
        <v>3</v>
      </c>
      <c r="BL361" s="5" t="n">
        <f aca="false">SUM(BF361:BK361)</f>
        <v>38</v>
      </c>
      <c r="BM361" s="5" t="n">
        <v>7</v>
      </c>
      <c r="BN361" s="5" t="n">
        <v>2</v>
      </c>
      <c r="BO361" s="5" t="n">
        <v>4</v>
      </c>
      <c r="BP361" s="5" t="n">
        <v>4</v>
      </c>
      <c r="BQ361" s="5" t="n">
        <v>1</v>
      </c>
      <c r="BR361" s="5" t="n">
        <v>3</v>
      </c>
      <c r="BS361" s="5" t="n">
        <f aca="false">SUM(BM361:BR361)</f>
        <v>21</v>
      </c>
    </row>
    <row r="362" customFormat="false" ht="12.8" hidden="false" customHeight="false" outlineLevel="0" collapsed="false">
      <c r="A362" s="2" t="s">
        <v>106</v>
      </c>
      <c r="B362" s="6" t="n">
        <v>27</v>
      </c>
      <c r="C362" s="6" t="n">
        <v>36</v>
      </c>
      <c r="D362" s="6" t="n">
        <v>37</v>
      </c>
      <c r="E362" s="6" t="n">
        <v>21</v>
      </c>
      <c r="F362" s="6" t="n">
        <v>23</v>
      </c>
      <c r="G362" s="6" t="n">
        <v>9</v>
      </c>
      <c r="H362" s="6" t="n">
        <f aca="false">SUM(B362:G362)</f>
        <v>153</v>
      </c>
      <c r="I362" s="6" t="n">
        <v>2</v>
      </c>
      <c r="J362" s="6" t="n">
        <v>2</v>
      </c>
      <c r="K362" s="6" t="n">
        <v>2</v>
      </c>
      <c r="L362" s="6" t="n">
        <v>0</v>
      </c>
      <c r="M362" s="6" t="n">
        <v>1</v>
      </c>
      <c r="N362" s="6" t="n">
        <v>0</v>
      </c>
      <c r="O362" s="6" t="n">
        <f aca="false">SUM(I362:N362)</f>
        <v>7</v>
      </c>
      <c r="P362" s="6" t="n">
        <v>73</v>
      </c>
      <c r="Q362" s="6" t="n">
        <v>84</v>
      </c>
      <c r="R362" s="6" t="n">
        <v>81</v>
      </c>
      <c r="S362" s="6" t="n">
        <v>64</v>
      </c>
      <c r="T362" s="6" t="n">
        <v>43</v>
      </c>
      <c r="U362" s="6" t="n">
        <v>26</v>
      </c>
      <c r="V362" s="6" t="n">
        <f aca="false">SUM(P362:U362)</f>
        <v>371</v>
      </c>
      <c r="W362" s="6" t="n">
        <v>1</v>
      </c>
      <c r="X362" s="6" t="n">
        <v>6</v>
      </c>
      <c r="Y362" s="6" t="n">
        <v>5</v>
      </c>
      <c r="Z362" s="6" t="n">
        <v>2</v>
      </c>
      <c r="AA362" s="6" t="n">
        <v>1</v>
      </c>
      <c r="AB362" s="6" t="n">
        <v>5</v>
      </c>
      <c r="AC362" s="6" t="n">
        <f aca="false">SUM(W362:AB362)</f>
        <v>20</v>
      </c>
      <c r="AD362" s="6" t="n">
        <v>24</v>
      </c>
      <c r="AE362" s="6" t="n">
        <v>12</v>
      </c>
      <c r="AF362" s="6" t="n">
        <v>22</v>
      </c>
      <c r="AG362" s="6" t="n">
        <v>10</v>
      </c>
      <c r="AH362" s="6" t="n">
        <v>9</v>
      </c>
      <c r="AI362" s="6" t="n">
        <v>10</v>
      </c>
      <c r="AJ362" s="6" t="n">
        <f aca="false">SUM(AD362:AI362)</f>
        <v>87</v>
      </c>
      <c r="AK362" s="6" t="n">
        <v>6</v>
      </c>
      <c r="AL362" s="6" t="n">
        <v>8</v>
      </c>
      <c r="AM362" s="6" t="n">
        <v>5</v>
      </c>
      <c r="AN362" s="6" t="n">
        <v>3</v>
      </c>
      <c r="AO362" s="6" t="n">
        <v>6</v>
      </c>
      <c r="AP362" s="6" t="n">
        <v>2</v>
      </c>
      <c r="AQ362" s="6" t="n">
        <f aca="false">SUM(AK362:AP362)</f>
        <v>30</v>
      </c>
      <c r="AR362" s="6" t="n">
        <v>10</v>
      </c>
      <c r="AS362" s="6" t="n">
        <v>17</v>
      </c>
      <c r="AT362" s="6" t="n">
        <v>5</v>
      </c>
      <c r="AU362" s="6" t="n">
        <v>6</v>
      </c>
      <c r="AV362" s="6" t="n">
        <v>10</v>
      </c>
      <c r="AW362" s="6" t="n">
        <v>4</v>
      </c>
      <c r="AX362" s="6" t="n">
        <f aca="false">SUM(AR362:AW362)</f>
        <v>52</v>
      </c>
      <c r="AY362" s="6" t="n">
        <v>30</v>
      </c>
      <c r="AZ362" s="6" t="n">
        <v>36</v>
      </c>
      <c r="BA362" s="6" t="n">
        <v>45</v>
      </c>
      <c r="BB362" s="6" t="n">
        <v>28</v>
      </c>
      <c r="BC362" s="6" t="n">
        <v>22</v>
      </c>
      <c r="BD362" s="6" t="n">
        <v>11</v>
      </c>
      <c r="BE362" s="6" t="n">
        <f aca="false">SUM(AY362:BD362)</f>
        <v>172</v>
      </c>
      <c r="BF362" s="6" t="n">
        <v>14</v>
      </c>
      <c r="BG362" s="6" t="n">
        <v>23</v>
      </c>
      <c r="BH362" s="6" t="n">
        <v>24</v>
      </c>
      <c r="BI362" s="6" t="n">
        <v>14</v>
      </c>
      <c r="BJ362" s="6" t="n">
        <v>15</v>
      </c>
      <c r="BK362" s="6" t="n">
        <v>10</v>
      </c>
      <c r="BL362" s="6" t="n">
        <f aca="false">SUM(BF362:BK362)</f>
        <v>100</v>
      </c>
      <c r="BM362" s="6" t="n">
        <v>11</v>
      </c>
      <c r="BN362" s="6" t="n">
        <v>10</v>
      </c>
      <c r="BO362" s="6" t="n">
        <v>14</v>
      </c>
      <c r="BP362" s="6" t="n">
        <v>7</v>
      </c>
      <c r="BQ362" s="6" t="n">
        <v>11</v>
      </c>
      <c r="BR362" s="6" t="n">
        <v>10</v>
      </c>
      <c r="BS362" s="6" t="n">
        <f aca="false">SUM(BM362:BR362)</f>
        <v>63</v>
      </c>
      <c r="BT362" s="2"/>
      <c r="BU362" s="2"/>
      <c r="BV362" s="2"/>
      <c r="BW362" s="2"/>
      <c r="BX362" s="2"/>
      <c r="BY362" s="2"/>
      <c r="BZ362" s="2"/>
      <c r="CA362" s="2"/>
    </row>
    <row r="363" customFormat="false" ht="12.8" hidden="false" customHeight="false" outlineLevel="0" collapsed="false">
      <c r="A363" s="1" t="s">
        <v>107</v>
      </c>
      <c r="B363" s="5" t="n">
        <v>1</v>
      </c>
      <c r="C363" s="5" t="n">
        <v>4</v>
      </c>
      <c r="D363" s="5" t="n">
        <v>1</v>
      </c>
      <c r="E363" s="5" t="n">
        <v>0</v>
      </c>
      <c r="F363" s="5" t="n">
        <v>2</v>
      </c>
      <c r="G363" s="5" t="n">
        <v>1</v>
      </c>
      <c r="H363" s="5" t="n">
        <f aca="false">SUM(B363:G363)</f>
        <v>9</v>
      </c>
      <c r="I363" s="5" t="n">
        <v>0</v>
      </c>
      <c r="J363" s="5" t="n">
        <v>0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f aca="false">SUM(I363:N363)</f>
        <v>0</v>
      </c>
      <c r="P363" s="5" t="n">
        <v>4</v>
      </c>
      <c r="Q363" s="5" t="n">
        <v>2</v>
      </c>
      <c r="R363" s="5" t="n">
        <v>3</v>
      </c>
      <c r="S363" s="5" t="n">
        <v>3</v>
      </c>
      <c r="T363" s="5" t="n">
        <v>4</v>
      </c>
      <c r="U363" s="5" t="n">
        <v>0</v>
      </c>
      <c r="V363" s="5" t="n">
        <f aca="false">SUM(P363:U363)</f>
        <v>16</v>
      </c>
      <c r="W363" s="5" t="n">
        <v>0</v>
      </c>
      <c r="X363" s="5" t="n">
        <v>0</v>
      </c>
      <c r="Y363" s="5" t="n">
        <v>1</v>
      </c>
      <c r="Z363" s="5" t="n">
        <v>0</v>
      </c>
      <c r="AA363" s="5" t="n">
        <v>0</v>
      </c>
      <c r="AB363" s="5" t="n">
        <v>0</v>
      </c>
      <c r="AC363" s="5" t="n">
        <f aca="false">SUM(W363:AB363)</f>
        <v>1</v>
      </c>
      <c r="AD363" s="5" t="n">
        <v>1</v>
      </c>
      <c r="AE363" s="5" t="n">
        <v>1</v>
      </c>
      <c r="AF363" s="5" t="n">
        <v>2</v>
      </c>
      <c r="AG363" s="5" t="n">
        <v>0</v>
      </c>
      <c r="AH363" s="5" t="n">
        <v>1</v>
      </c>
      <c r="AI363" s="5" t="n">
        <v>0</v>
      </c>
      <c r="AJ363" s="5" t="n">
        <f aca="false">SUM(AD363:AI363)</f>
        <v>5</v>
      </c>
      <c r="AK363" s="5" t="n">
        <v>0</v>
      </c>
      <c r="AL363" s="5" t="n">
        <v>0</v>
      </c>
      <c r="AM363" s="5" t="n">
        <v>0</v>
      </c>
      <c r="AN363" s="5" t="n">
        <v>0</v>
      </c>
      <c r="AO363" s="5" t="n">
        <v>0</v>
      </c>
      <c r="AP363" s="5" t="n">
        <v>1</v>
      </c>
      <c r="AQ363" s="5" t="n">
        <f aca="false">SUM(AK363:AP363)</f>
        <v>1</v>
      </c>
      <c r="AR363" s="5" t="n">
        <v>0</v>
      </c>
      <c r="AS363" s="5" t="n">
        <v>0</v>
      </c>
      <c r="AT363" s="5" t="n">
        <v>1</v>
      </c>
      <c r="AU363" s="5" t="n">
        <v>1</v>
      </c>
      <c r="AV363" s="5" t="n">
        <v>0</v>
      </c>
      <c r="AW363" s="5" t="n">
        <v>1</v>
      </c>
      <c r="AX363" s="5" t="n">
        <f aca="false">SUM(AR363:AW363)</f>
        <v>3</v>
      </c>
      <c r="AY363" s="5" t="n">
        <v>4</v>
      </c>
      <c r="AZ363" s="5" t="n">
        <v>1</v>
      </c>
      <c r="BA363" s="5" t="n">
        <v>3</v>
      </c>
      <c r="BB363" s="5" t="n">
        <v>2</v>
      </c>
      <c r="BC363" s="5" t="n">
        <v>0</v>
      </c>
      <c r="BD363" s="5" t="n">
        <v>0</v>
      </c>
      <c r="BE363" s="5" t="n">
        <f aca="false">SUM(AY363:BD363)</f>
        <v>10</v>
      </c>
      <c r="BF363" s="5" t="n">
        <v>1</v>
      </c>
      <c r="BG363" s="5" t="n">
        <v>1</v>
      </c>
      <c r="BH363" s="5" t="n">
        <v>1</v>
      </c>
      <c r="BI363" s="5" t="n">
        <v>1</v>
      </c>
      <c r="BJ363" s="5" t="n">
        <v>3</v>
      </c>
      <c r="BK363" s="5" t="n">
        <v>0</v>
      </c>
      <c r="BL363" s="5" t="n">
        <f aca="false">SUM(BF363:BK363)</f>
        <v>7</v>
      </c>
      <c r="BM363" s="5" t="n">
        <v>0</v>
      </c>
      <c r="BN363" s="5" t="n">
        <v>1</v>
      </c>
      <c r="BO363" s="5" t="n">
        <v>1</v>
      </c>
      <c r="BP363" s="5" t="n">
        <v>0</v>
      </c>
      <c r="BQ363" s="5" t="n">
        <v>1</v>
      </c>
      <c r="BR363" s="5" t="n">
        <v>0</v>
      </c>
      <c r="BS363" s="5" t="n">
        <f aca="false">SUM(BM363:BR363)</f>
        <v>3</v>
      </c>
    </row>
    <row r="364" customFormat="false" ht="12.8" hidden="false" customHeight="false" outlineLevel="0" collapsed="false">
      <c r="A364" s="1" t="s">
        <v>108</v>
      </c>
      <c r="B364" s="5" t="n">
        <v>12</v>
      </c>
      <c r="C364" s="5" t="n">
        <v>12</v>
      </c>
      <c r="D364" s="5" t="n">
        <v>8</v>
      </c>
      <c r="E364" s="5" t="n">
        <v>2</v>
      </c>
      <c r="F364" s="5" t="n">
        <v>5</v>
      </c>
      <c r="G364" s="5" t="n">
        <v>4</v>
      </c>
      <c r="H364" s="5" t="n">
        <f aca="false">SUM(B364:G364)</f>
        <v>43</v>
      </c>
      <c r="I364" s="5" t="n">
        <v>0</v>
      </c>
      <c r="J364" s="5" t="n">
        <v>0</v>
      </c>
      <c r="K364" s="5" t="n">
        <v>1</v>
      </c>
      <c r="L364" s="5" t="n">
        <v>0</v>
      </c>
      <c r="M364" s="5" t="n">
        <v>0</v>
      </c>
      <c r="N364" s="5" t="n">
        <v>0</v>
      </c>
      <c r="O364" s="5" t="n">
        <f aca="false">SUM(I364:N364)</f>
        <v>1</v>
      </c>
      <c r="P364" s="5" t="n">
        <v>9</v>
      </c>
      <c r="Q364" s="5" t="n">
        <v>16</v>
      </c>
      <c r="R364" s="5" t="n">
        <v>10</v>
      </c>
      <c r="S364" s="5" t="n">
        <v>15</v>
      </c>
      <c r="T364" s="5" t="n">
        <v>10</v>
      </c>
      <c r="U364" s="5" t="n">
        <v>3</v>
      </c>
      <c r="V364" s="5" t="n">
        <f aca="false">SUM(P364:U364)</f>
        <v>63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f aca="false">SUM(W364:AB364)</f>
        <v>0</v>
      </c>
      <c r="AD364" s="5" t="n">
        <v>3</v>
      </c>
      <c r="AE364" s="5" t="n">
        <v>3</v>
      </c>
      <c r="AF364" s="5" t="n">
        <v>4</v>
      </c>
      <c r="AG364" s="5" t="n">
        <v>2</v>
      </c>
      <c r="AH364" s="5" t="n">
        <v>3</v>
      </c>
      <c r="AI364" s="5" t="n">
        <v>0</v>
      </c>
      <c r="AJ364" s="5" t="n">
        <f aca="false">SUM(AD364:AI364)</f>
        <v>15</v>
      </c>
      <c r="AK364" s="5" t="n">
        <v>0</v>
      </c>
      <c r="AL364" s="5" t="n">
        <v>2</v>
      </c>
      <c r="AM364" s="5" t="n">
        <v>0</v>
      </c>
      <c r="AN364" s="5" t="n">
        <v>1</v>
      </c>
      <c r="AO364" s="5" t="n">
        <v>0</v>
      </c>
      <c r="AP364" s="5" t="n">
        <v>2</v>
      </c>
      <c r="AQ364" s="5" t="n">
        <f aca="false">SUM(AK364:AP364)</f>
        <v>5</v>
      </c>
      <c r="AR364" s="5" t="n">
        <v>4</v>
      </c>
      <c r="AS364" s="5" t="n">
        <v>2</v>
      </c>
      <c r="AT364" s="5" t="n">
        <v>2</v>
      </c>
      <c r="AU364" s="5" t="n">
        <v>0</v>
      </c>
      <c r="AV364" s="5" t="n">
        <v>1</v>
      </c>
      <c r="AW364" s="5" t="n">
        <v>0</v>
      </c>
      <c r="AX364" s="5" t="n">
        <f aca="false">SUM(AR364:AW364)</f>
        <v>9</v>
      </c>
      <c r="AY364" s="5" t="n">
        <v>12</v>
      </c>
      <c r="AZ364" s="5" t="n">
        <v>3</v>
      </c>
      <c r="BA364" s="5" t="n">
        <v>8</v>
      </c>
      <c r="BB364" s="5" t="n">
        <v>3</v>
      </c>
      <c r="BC364" s="5" t="n">
        <v>4</v>
      </c>
      <c r="BD364" s="5" t="n">
        <v>2</v>
      </c>
      <c r="BE364" s="5" t="n">
        <f aca="false">SUM(AY364:BD364)</f>
        <v>32</v>
      </c>
      <c r="BF364" s="5" t="n">
        <v>2</v>
      </c>
      <c r="BG364" s="5" t="n">
        <v>5</v>
      </c>
      <c r="BH364" s="5" t="n">
        <v>4</v>
      </c>
      <c r="BI364" s="5" t="n">
        <v>1</v>
      </c>
      <c r="BJ364" s="5" t="n">
        <v>0</v>
      </c>
      <c r="BK364" s="5" t="n">
        <v>2</v>
      </c>
      <c r="BL364" s="5" t="n">
        <f aca="false">SUM(BF364:BK364)</f>
        <v>14</v>
      </c>
      <c r="BM364" s="5" t="n">
        <v>0</v>
      </c>
      <c r="BN364" s="5" t="n">
        <v>3</v>
      </c>
      <c r="BO364" s="5" t="n">
        <v>2</v>
      </c>
      <c r="BP364" s="5" t="n">
        <v>0</v>
      </c>
      <c r="BQ364" s="5" t="n">
        <v>0</v>
      </c>
      <c r="BR364" s="5" t="n">
        <v>1</v>
      </c>
      <c r="BS364" s="5" t="n">
        <f aca="false">SUM(BM364:BR364)</f>
        <v>6</v>
      </c>
    </row>
    <row r="365" customFormat="false" ht="12.8" hidden="false" customHeight="false" outlineLevel="0" collapsed="false">
      <c r="A365" s="2" t="s">
        <v>109</v>
      </c>
      <c r="B365" s="6" t="n">
        <v>13</v>
      </c>
      <c r="C365" s="6" t="n">
        <v>16</v>
      </c>
      <c r="D365" s="6" t="n">
        <v>9</v>
      </c>
      <c r="E365" s="6" t="n">
        <v>2</v>
      </c>
      <c r="F365" s="6" t="n">
        <v>7</v>
      </c>
      <c r="G365" s="6" t="n">
        <v>5</v>
      </c>
      <c r="H365" s="6" t="n">
        <f aca="false">SUM(B365:G365)</f>
        <v>52</v>
      </c>
      <c r="I365" s="6" t="n">
        <v>0</v>
      </c>
      <c r="J365" s="6" t="n">
        <v>0</v>
      </c>
      <c r="K365" s="6" t="n">
        <v>1</v>
      </c>
      <c r="L365" s="6" t="n">
        <v>0</v>
      </c>
      <c r="M365" s="6" t="n">
        <v>0</v>
      </c>
      <c r="N365" s="6" t="n">
        <v>0</v>
      </c>
      <c r="O365" s="6" t="n">
        <f aca="false">SUM(I365:N365)</f>
        <v>1</v>
      </c>
      <c r="P365" s="6" t="n">
        <v>13</v>
      </c>
      <c r="Q365" s="6" t="n">
        <v>18</v>
      </c>
      <c r="R365" s="6" t="n">
        <v>13</v>
      </c>
      <c r="S365" s="6" t="n">
        <v>18</v>
      </c>
      <c r="T365" s="6" t="n">
        <v>14</v>
      </c>
      <c r="U365" s="6" t="n">
        <v>3</v>
      </c>
      <c r="V365" s="6" t="n">
        <f aca="false">SUM(P365:U365)</f>
        <v>79</v>
      </c>
      <c r="W365" s="6" t="n">
        <v>0</v>
      </c>
      <c r="X365" s="6" t="n">
        <v>0</v>
      </c>
      <c r="Y365" s="6" t="n">
        <v>1</v>
      </c>
      <c r="Z365" s="6" t="n">
        <v>0</v>
      </c>
      <c r="AA365" s="6" t="n">
        <v>0</v>
      </c>
      <c r="AB365" s="6" t="n">
        <v>0</v>
      </c>
      <c r="AC365" s="6" t="n">
        <f aca="false">SUM(W365:AB365)</f>
        <v>1</v>
      </c>
      <c r="AD365" s="6" t="n">
        <v>4</v>
      </c>
      <c r="AE365" s="6" t="n">
        <v>4</v>
      </c>
      <c r="AF365" s="6" t="n">
        <v>6</v>
      </c>
      <c r="AG365" s="6" t="n">
        <v>2</v>
      </c>
      <c r="AH365" s="6" t="n">
        <v>4</v>
      </c>
      <c r="AI365" s="6" t="n">
        <v>0</v>
      </c>
      <c r="AJ365" s="6" t="n">
        <f aca="false">SUM(AD365:AI365)</f>
        <v>20</v>
      </c>
      <c r="AK365" s="6" t="n">
        <v>0</v>
      </c>
      <c r="AL365" s="6" t="n">
        <v>2</v>
      </c>
      <c r="AM365" s="6" t="n">
        <v>0</v>
      </c>
      <c r="AN365" s="6" t="n">
        <v>1</v>
      </c>
      <c r="AO365" s="6" t="n">
        <v>0</v>
      </c>
      <c r="AP365" s="6" t="n">
        <v>3</v>
      </c>
      <c r="AQ365" s="6" t="n">
        <f aca="false">SUM(AK365:AP365)</f>
        <v>6</v>
      </c>
      <c r="AR365" s="6" t="n">
        <v>4</v>
      </c>
      <c r="AS365" s="6" t="n">
        <v>2</v>
      </c>
      <c r="AT365" s="6" t="n">
        <v>3</v>
      </c>
      <c r="AU365" s="6" t="n">
        <v>1</v>
      </c>
      <c r="AV365" s="6" t="n">
        <v>1</v>
      </c>
      <c r="AW365" s="6" t="n">
        <v>1</v>
      </c>
      <c r="AX365" s="6" t="n">
        <f aca="false">SUM(AR365:AW365)</f>
        <v>12</v>
      </c>
      <c r="AY365" s="6" t="n">
        <v>16</v>
      </c>
      <c r="AZ365" s="6" t="n">
        <v>4</v>
      </c>
      <c r="BA365" s="6" t="n">
        <v>11</v>
      </c>
      <c r="BB365" s="6" t="n">
        <v>5</v>
      </c>
      <c r="BC365" s="6" t="n">
        <v>4</v>
      </c>
      <c r="BD365" s="6" t="n">
        <v>2</v>
      </c>
      <c r="BE365" s="6" t="n">
        <f aca="false">SUM(AY365:BD365)</f>
        <v>42</v>
      </c>
      <c r="BF365" s="6" t="n">
        <v>3</v>
      </c>
      <c r="BG365" s="6" t="n">
        <v>6</v>
      </c>
      <c r="BH365" s="6" t="n">
        <v>5</v>
      </c>
      <c r="BI365" s="6" t="n">
        <v>2</v>
      </c>
      <c r="BJ365" s="6" t="n">
        <v>3</v>
      </c>
      <c r="BK365" s="6" t="n">
        <v>2</v>
      </c>
      <c r="BL365" s="6" t="n">
        <f aca="false">SUM(BF365:BK365)</f>
        <v>21</v>
      </c>
      <c r="BM365" s="6" t="n">
        <v>0</v>
      </c>
      <c r="BN365" s="6" t="n">
        <v>4</v>
      </c>
      <c r="BO365" s="6" t="n">
        <v>3</v>
      </c>
      <c r="BP365" s="6" t="n">
        <v>0</v>
      </c>
      <c r="BQ365" s="6" t="n">
        <v>1</v>
      </c>
      <c r="BR365" s="6" t="n">
        <v>1</v>
      </c>
      <c r="BS365" s="6" t="n">
        <f aca="false">SUM(BM365:BR365)</f>
        <v>9</v>
      </c>
      <c r="BT365" s="2"/>
      <c r="BU365" s="2"/>
      <c r="BV365" s="2"/>
      <c r="BW365" s="2"/>
      <c r="BX365" s="2"/>
      <c r="BY365" s="2"/>
      <c r="BZ365" s="2"/>
      <c r="CA365" s="2"/>
    </row>
    <row r="366" customFormat="false" ht="12.8" hidden="false" customHeight="false" outlineLevel="0" collapsed="false">
      <c r="A366" s="1" t="s">
        <v>110</v>
      </c>
      <c r="B366" s="5" t="n">
        <v>28</v>
      </c>
      <c r="C366" s="5" t="n">
        <v>34</v>
      </c>
      <c r="D366" s="5" t="n">
        <v>22</v>
      </c>
      <c r="E366" s="5" t="n">
        <v>12</v>
      </c>
      <c r="F366" s="5" t="n">
        <v>13</v>
      </c>
      <c r="G366" s="5" t="n">
        <v>5</v>
      </c>
      <c r="H366" s="5" t="n">
        <f aca="false">SUM(B366:G366)</f>
        <v>114</v>
      </c>
      <c r="I366" s="5" t="n">
        <v>1</v>
      </c>
      <c r="J366" s="5" t="n">
        <v>1</v>
      </c>
      <c r="K366" s="5" t="n">
        <v>0</v>
      </c>
      <c r="L366" s="5" t="n">
        <v>0</v>
      </c>
      <c r="M366" s="5" t="n">
        <v>1</v>
      </c>
      <c r="N366" s="5" t="n">
        <v>0</v>
      </c>
      <c r="O366" s="5" t="n">
        <f aca="false">SUM(I366:N366)</f>
        <v>3</v>
      </c>
      <c r="P366" s="5" t="n">
        <v>85</v>
      </c>
      <c r="Q366" s="5" t="n">
        <v>65</v>
      </c>
      <c r="R366" s="5" t="n">
        <v>59</v>
      </c>
      <c r="S366" s="5" t="n">
        <v>25</v>
      </c>
      <c r="T366" s="5" t="n">
        <v>11</v>
      </c>
      <c r="U366" s="5" t="n">
        <v>6</v>
      </c>
      <c r="V366" s="5" t="n">
        <f aca="false">SUM(P366:U366)</f>
        <v>251</v>
      </c>
      <c r="W366" s="5" t="n">
        <v>3</v>
      </c>
      <c r="X366" s="5" t="n">
        <v>4</v>
      </c>
      <c r="Y366" s="5" t="n">
        <v>5</v>
      </c>
      <c r="Z366" s="5" t="n">
        <v>1</v>
      </c>
      <c r="AA366" s="5" t="n">
        <v>0</v>
      </c>
      <c r="AB366" s="5" t="n">
        <v>1</v>
      </c>
      <c r="AC366" s="5" t="n">
        <f aca="false">SUM(W366:AB366)</f>
        <v>14</v>
      </c>
      <c r="AD366" s="5" t="n">
        <v>28</v>
      </c>
      <c r="AE366" s="5" t="n">
        <v>23</v>
      </c>
      <c r="AF366" s="5" t="n">
        <v>14</v>
      </c>
      <c r="AG366" s="5" t="n">
        <v>3</v>
      </c>
      <c r="AH366" s="5" t="n">
        <v>4</v>
      </c>
      <c r="AI366" s="5" t="n">
        <v>1</v>
      </c>
      <c r="AJ366" s="5" t="n">
        <f aca="false">SUM(AD366:AI366)</f>
        <v>73</v>
      </c>
      <c r="AK366" s="5" t="n">
        <v>7</v>
      </c>
      <c r="AL366" s="5" t="n">
        <v>6</v>
      </c>
      <c r="AM366" s="5" t="n">
        <v>10</v>
      </c>
      <c r="AN366" s="5" t="n">
        <v>1</v>
      </c>
      <c r="AO366" s="5" t="n">
        <v>2</v>
      </c>
      <c r="AP366" s="5" t="n">
        <v>1</v>
      </c>
      <c r="AQ366" s="5" t="n">
        <f aca="false">SUM(AK366:AP366)</f>
        <v>27</v>
      </c>
      <c r="AR366" s="5" t="n">
        <v>8</v>
      </c>
      <c r="AS366" s="5" t="n">
        <v>4</v>
      </c>
      <c r="AT366" s="5" t="n">
        <v>4</v>
      </c>
      <c r="AU366" s="5" t="n">
        <v>6</v>
      </c>
      <c r="AV366" s="5" t="n">
        <v>7</v>
      </c>
      <c r="AW366" s="5" t="n">
        <v>4</v>
      </c>
      <c r="AX366" s="5" t="n">
        <f aca="false">SUM(AR366:AW366)</f>
        <v>33</v>
      </c>
      <c r="AY366" s="5" t="n">
        <v>60</v>
      </c>
      <c r="AZ366" s="5" t="n">
        <v>47</v>
      </c>
      <c r="BA366" s="5" t="n">
        <v>36</v>
      </c>
      <c r="BB366" s="5" t="n">
        <v>14</v>
      </c>
      <c r="BC366" s="5" t="n">
        <v>5</v>
      </c>
      <c r="BD366" s="5" t="n">
        <v>5</v>
      </c>
      <c r="BE366" s="5" t="n">
        <f aca="false">SUM(AY366:BD366)</f>
        <v>167</v>
      </c>
      <c r="BF366" s="5" t="n">
        <v>41</v>
      </c>
      <c r="BG366" s="5" t="n">
        <v>35</v>
      </c>
      <c r="BH366" s="5" t="n">
        <v>32</v>
      </c>
      <c r="BI366" s="5" t="n">
        <v>16</v>
      </c>
      <c r="BJ366" s="5" t="n">
        <v>10</v>
      </c>
      <c r="BK366" s="5" t="n">
        <v>8</v>
      </c>
      <c r="BL366" s="5" t="n">
        <f aca="false">SUM(BF366:BK366)</f>
        <v>142</v>
      </c>
      <c r="BM366" s="5" t="n">
        <v>15</v>
      </c>
      <c r="BN366" s="5" t="n">
        <v>10</v>
      </c>
      <c r="BO366" s="5" t="n">
        <v>6</v>
      </c>
      <c r="BP366" s="5" t="n">
        <v>3</v>
      </c>
      <c r="BQ366" s="5" t="n">
        <v>2</v>
      </c>
      <c r="BR366" s="5" t="n">
        <v>1</v>
      </c>
      <c r="BS366" s="5" t="n">
        <f aca="false">SUM(BM366:BR366)</f>
        <v>37</v>
      </c>
    </row>
    <row r="367" customFormat="false" ht="12.8" hidden="false" customHeight="false" outlineLevel="0" collapsed="false">
      <c r="A367" s="1" t="s">
        <v>111</v>
      </c>
      <c r="B367" s="5" t="n">
        <v>10</v>
      </c>
      <c r="C367" s="5" t="n">
        <v>10</v>
      </c>
      <c r="D367" s="5" t="n">
        <v>12</v>
      </c>
      <c r="E367" s="5" t="n">
        <v>4</v>
      </c>
      <c r="F367" s="5" t="n">
        <v>5</v>
      </c>
      <c r="G367" s="5" t="n">
        <v>10</v>
      </c>
      <c r="H367" s="5" t="n">
        <f aca="false">SUM(B367:G367)</f>
        <v>51</v>
      </c>
      <c r="I367" s="5" t="n">
        <v>0</v>
      </c>
      <c r="J367" s="5" t="n">
        <v>1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f aca="false">SUM(I367:N367)</f>
        <v>1</v>
      </c>
      <c r="P367" s="5" t="n">
        <v>21</v>
      </c>
      <c r="Q367" s="5" t="n">
        <v>24</v>
      </c>
      <c r="R367" s="5" t="n">
        <v>15</v>
      </c>
      <c r="S367" s="5" t="n">
        <v>8</v>
      </c>
      <c r="T367" s="5" t="n">
        <v>13</v>
      </c>
      <c r="U367" s="5" t="n">
        <v>7</v>
      </c>
      <c r="V367" s="5" t="n">
        <f aca="false">SUM(P367:U367)</f>
        <v>88</v>
      </c>
      <c r="W367" s="5" t="n">
        <v>2</v>
      </c>
      <c r="X367" s="5" t="n">
        <v>3</v>
      </c>
      <c r="Y367" s="5" t="n">
        <v>1</v>
      </c>
      <c r="Z367" s="5" t="n">
        <v>0</v>
      </c>
      <c r="AA367" s="5" t="n">
        <v>0</v>
      </c>
      <c r="AB367" s="5" t="n">
        <v>0</v>
      </c>
      <c r="AC367" s="5" t="n">
        <f aca="false">SUM(W367:AB367)</f>
        <v>6</v>
      </c>
      <c r="AD367" s="5" t="n">
        <v>4</v>
      </c>
      <c r="AE367" s="5" t="n">
        <v>3</v>
      </c>
      <c r="AF367" s="5" t="n">
        <v>3</v>
      </c>
      <c r="AG367" s="5" t="n">
        <v>1</v>
      </c>
      <c r="AH367" s="5" t="n">
        <v>1</v>
      </c>
      <c r="AI367" s="5" t="n">
        <v>0</v>
      </c>
      <c r="AJ367" s="5" t="n">
        <f aca="false">SUM(AD367:AI367)</f>
        <v>12</v>
      </c>
      <c r="AK367" s="5" t="n">
        <v>2</v>
      </c>
      <c r="AL367" s="5" t="n">
        <v>0</v>
      </c>
      <c r="AM367" s="5" t="n">
        <v>3</v>
      </c>
      <c r="AN367" s="5" t="n">
        <v>0</v>
      </c>
      <c r="AO367" s="5" t="n">
        <v>1</v>
      </c>
      <c r="AP367" s="5" t="n">
        <v>1</v>
      </c>
      <c r="AQ367" s="5" t="n">
        <f aca="false">SUM(AK367:AP367)</f>
        <v>7</v>
      </c>
      <c r="AR367" s="5" t="n">
        <v>3</v>
      </c>
      <c r="AS367" s="5" t="n">
        <v>4</v>
      </c>
      <c r="AT367" s="5" t="n">
        <v>1</v>
      </c>
      <c r="AU367" s="5" t="n">
        <v>0</v>
      </c>
      <c r="AV367" s="5" t="n">
        <v>0</v>
      </c>
      <c r="AW367" s="5" t="n">
        <v>1</v>
      </c>
      <c r="AX367" s="5" t="n">
        <f aca="false">SUM(AR367:AW367)</f>
        <v>9</v>
      </c>
      <c r="AY367" s="5" t="n">
        <v>11</v>
      </c>
      <c r="AZ367" s="5" t="n">
        <v>1</v>
      </c>
      <c r="BA367" s="5" t="n">
        <v>7</v>
      </c>
      <c r="BB367" s="5" t="n">
        <v>7</v>
      </c>
      <c r="BC367" s="5" t="n">
        <v>3</v>
      </c>
      <c r="BD367" s="5" t="n">
        <v>2</v>
      </c>
      <c r="BE367" s="5" t="n">
        <f aca="false">SUM(AY367:BD367)</f>
        <v>31</v>
      </c>
      <c r="BF367" s="5" t="n">
        <v>14</v>
      </c>
      <c r="BG367" s="5" t="n">
        <v>18</v>
      </c>
      <c r="BH367" s="5" t="n">
        <v>9</v>
      </c>
      <c r="BI367" s="5" t="n">
        <v>5</v>
      </c>
      <c r="BJ367" s="5" t="n">
        <v>5</v>
      </c>
      <c r="BK367" s="5" t="n">
        <v>6</v>
      </c>
      <c r="BL367" s="5" t="n">
        <f aca="false">SUM(BF367:BK367)</f>
        <v>57</v>
      </c>
      <c r="BM367" s="5" t="n">
        <v>0</v>
      </c>
      <c r="BN367" s="5" t="n">
        <v>0</v>
      </c>
      <c r="BO367" s="5" t="n">
        <v>1</v>
      </c>
      <c r="BP367" s="5" t="n">
        <v>0</v>
      </c>
      <c r="BQ367" s="5" t="n">
        <v>1</v>
      </c>
      <c r="BR367" s="5" t="n">
        <v>0</v>
      </c>
      <c r="BS367" s="5" t="n">
        <f aca="false">SUM(BM367:BR367)</f>
        <v>2</v>
      </c>
    </row>
    <row r="368" customFormat="false" ht="12.8" hidden="false" customHeight="false" outlineLevel="0" collapsed="false">
      <c r="A368" s="1" t="s">
        <v>112</v>
      </c>
      <c r="B368" s="5" t="n">
        <v>101</v>
      </c>
      <c r="C368" s="5" t="n">
        <v>95</v>
      </c>
      <c r="D368" s="5" t="n">
        <v>67</v>
      </c>
      <c r="E368" s="5" t="n">
        <v>29</v>
      </c>
      <c r="F368" s="5" t="n">
        <v>17</v>
      </c>
      <c r="G368" s="5" t="n">
        <v>12</v>
      </c>
      <c r="H368" s="5" t="n">
        <f aca="false">SUM(B368:G368)</f>
        <v>321</v>
      </c>
      <c r="I368" s="5" t="n">
        <v>2</v>
      </c>
      <c r="J368" s="5" t="n">
        <v>3</v>
      </c>
      <c r="K368" s="5" t="n">
        <v>0</v>
      </c>
      <c r="L368" s="5" t="n">
        <v>1</v>
      </c>
      <c r="M368" s="5" t="n">
        <v>0</v>
      </c>
      <c r="N368" s="5" t="n">
        <v>0</v>
      </c>
      <c r="O368" s="5" t="n">
        <f aca="false">SUM(I368:N368)</f>
        <v>6</v>
      </c>
      <c r="P368" s="5" t="n">
        <v>160</v>
      </c>
      <c r="Q368" s="5" t="n">
        <v>193</v>
      </c>
      <c r="R368" s="5" t="n">
        <v>146</v>
      </c>
      <c r="S368" s="5" t="n">
        <v>58</v>
      </c>
      <c r="T368" s="5" t="n">
        <v>32</v>
      </c>
      <c r="U368" s="5" t="n">
        <v>31</v>
      </c>
      <c r="V368" s="5" t="n">
        <f aca="false">SUM(P368:U368)</f>
        <v>620</v>
      </c>
      <c r="W368" s="5" t="n">
        <v>8</v>
      </c>
      <c r="X368" s="5" t="n">
        <v>11</v>
      </c>
      <c r="Y368" s="5" t="n">
        <v>7</v>
      </c>
      <c r="Z368" s="5" t="n">
        <v>4</v>
      </c>
      <c r="AA368" s="5" t="n">
        <v>3</v>
      </c>
      <c r="AB368" s="5" t="n">
        <v>2</v>
      </c>
      <c r="AC368" s="5" t="n">
        <f aca="false">SUM(W368:AB368)</f>
        <v>35</v>
      </c>
      <c r="AD368" s="5" t="n">
        <v>37</v>
      </c>
      <c r="AE368" s="5" t="n">
        <v>60</v>
      </c>
      <c r="AF368" s="5" t="n">
        <v>41</v>
      </c>
      <c r="AG368" s="5" t="n">
        <v>24</v>
      </c>
      <c r="AH368" s="5" t="n">
        <v>8</v>
      </c>
      <c r="AI368" s="5" t="n">
        <v>7</v>
      </c>
      <c r="AJ368" s="5" t="n">
        <f aca="false">SUM(AD368:AI368)</f>
        <v>177</v>
      </c>
      <c r="AK368" s="5" t="n">
        <v>28</v>
      </c>
      <c r="AL368" s="5" t="n">
        <v>19</v>
      </c>
      <c r="AM368" s="5" t="n">
        <v>18</v>
      </c>
      <c r="AN368" s="5" t="n">
        <v>7</v>
      </c>
      <c r="AO368" s="5" t="n">
        <v>4</v>
      </c>
      <c r="AP368" s="5" t="n">
        <v>1</v>
      </c>
      <c r="AQ368" s="5" t="n">
        <f aca="false">SUM(AK368:AP368)</f>
        <v>77</v>
      </c>
      <c r="AR368" s="5" t="n">
        <v>27</v>
      </c>
      <c r="AS368" s="5" t="n">
        <v>20</v>
      </c>
      <c r="AT368" s="5" t="n">
        <v>23</v>
      </c>
      <c r="AU368" s="5" t="n">
        <v>7</v>
      </c>
      <c r="AV368" s="5" t="n">
        <v>9</v>
      </c>
      <c r="AW368" s="5" t="n">
        <v>8</v>
      </c>
      <c r="AX368" s="5" t="n">
        <f aca="false">SUM(AR368:AW368)</f>
        <v>94</v>
      </c>
      <c r="AY368" s="5" t="n">
        <v>129</v>
      </c>
      <c r="AZ368" s="5" t="n">
        <v>133</v>
      </c>
      <c r="BA368" s="5" t="n">
        <v>82</v>
      </c>
      <c r="BB368" s="5" t="n">
        <v>28</v>
      </c>
      <c r="BC368" s="5" t="n">
        <v>16</v>
      </c>
      <c r="BD368" s="5" t="n">
        <v>11</v>
      </c>
      <c r="BE368" s="5" t="n">
        <f aca="false">SUM(AY368:BD368)</f>
        <v>399</v>
      </c>
      <c r="BF368" s="5" t="n">
        <v>91</v>
      </c>
      <c r="BG368" s="5" t="n">
        <v>92</v>
      </c>
      <c r="BH368" s="5" t="n">
        <v>55</v>
      </c>
      <c r="BI368" s="5" t="n">
        <v>27</v>
      </c>
      <c r="BJ368" s="5" t="n">
        <v>21</v>
      </c>
      <c r="BK368" s="5" t="n">
        <v>15</v>
      </c>
      <c r="BL368" s="5" t="n">
        <f aca="false">SUM(BF368:BK368)</f>
        <v>301</v>
      </c>
      <c r="BM368" s="5" t="n">
        <v>23</v>
      </c>
      <c r="BN368" s="5" t="n">
        <v>24</v>
      </c>
      <c r="BO368" s="5" t="n">
        <v>16</v>
      </c>
      <c r="BP368" s="5" t="n">
        <v>5</v>
      </c>
      <c r="BQ368" s="5" t="n">
        <v>2</v>
      </c>
      <c r="BR368" s="5" t="n">
        <v>3</v>
      </c>
      <c r="BS368" s="5" t="n">
        <f aca="false">SUM(BM368:BR368)</f>
        <v>73</v>
      </c>
    </row>
    <row r="369" customFormat="false" ht="12.8" hidden="false" customHeight="false" outlineLevel="0" collapsed="false">
      <c r="A369" s="1" t="s">
        <v>113</v>
      </c>
      <c r="B369" s="5" t="n">
        <v>9</v>
      </c>
      <c r="C369" s="5" t="n">
        <v>17</v>
      </c>
      <c r="D369" s="5" t="n">
        <v>15</v>
      </c>
      <c r="E369" s="5" t="n">
        <v>12</v>
      </c>
      <c r="F369" s="5" t="n">
        <v>4</v>
      </c>
      <c r="G369" s="5" t="n">
        <v>9</v>
      </c>
      <c r="H369" s="5" t="n">
        <f aca="false">SUM(B369:G369)</f>
        <v>66</v>
      </c>
      <c r="I369" s="5" t="n">
        <v>0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f aca="false">SUM(I369:N369)</f>
        <v>0</v>
      </c>
      <c r="P369" s="5" t="n">
        <v>15</v>
      </c>
      <c r="Q369" s="5" t="n">
        <v>31</v>
      </c>
      <c r="R369" s="5" t="n">
        <v>16</v>
      </c>
      <c r="S369" s="5" t="n">
        <v>16</v>
      </c>
      <c r="T369" s="5" t="n">
        <v>12</v>
      </c>
      <c r="U369" s="5" t="n">
        <v>9</v>
      </c>
      <c r="V369" s="5" t="n">
        <f aca="false">SUM(P369:U369)</f>
        <v>99</v>
      </c>
      <c r="W369" s="5" t="n">
        <v>0</v>
      </c>
      <c r="X369" s="5" t="n">
        <v>1</v>
      </c>
      <c r="Y369" s="5" t="n">
        <v>1</v>
      </c>
      <c r="Z369" s="5" t="n">
        <v>0</v>
      </c>
      <c r="AA369" s="5" t="n">
        <v>0</v>
      </c>
      <c r="AB369" s="5" t="n">
        <v>0</v>
      </c>
      <c r="AC369" s="5" t="n">
        <f aca="false">SUM(W369:AB369)</f>
        <v>2</v>
      </c>
      <c r="AD369" s="5" t="n">
        <v>6</v>
      </c>
      <c r="AE369" s="5" t="n">
        <v>8</v>
      </c>
      <c r="AF369" s="5" t="n">
        <v>4</v>
      </c>
      <c r="AG369" s="5" t="n">
        <v>1</v>
      </c>
      <c r="AH369" s="5" t="n">
        <v>2</v>
      </c>
      <c r="AI369" s="5" t="n">
        <v>1</v>
      </c>
      <c r="AJ369" s="5" t="n">
        <f aca="false">SUM(AD369:AI369)</f>
        <v>22</v>
      </c>
      <c r="AK369" s="5" t="n">
        <v>2</v>
      </c>
      <c r="AL369" s="5" t="n">
        <v>0</v>
      </c>
      <c r="AM369" s="5" t="n">
        <v>4</v>
      </c>
      <c r="AN369" s="5" t="n">
        <v>0</v>
      </c>
      <c r="AO369" s="5" t="n">
        <v>1</v>
      </c>
      <c r="AP369" s="5" t="n">
        <v>0</v>
      </c>
      <c r="AQ369" s="5" t="n">
        <f aca="false">SUM(AK369:AP369)</f>
        <v>7</v>
      </c>
      <c r="AR369" s="5" t="n">
        <v>0</v>
      </c>
      <c r="AS369" s="5" t="n">
        <v>2</v>
      </c>
      <c r="AT369" s="5" t="n">
        <v>1</v>
      </c>
      <c r="AU369" s="5" t="n">
        <v>1</v>
      </c>
      <c r="AV369" s="5" t="n">
        <v>2</v>
      </c>
      <c r="AW369" s="5" t="n">
        <v>1</v>
      </c>
      <c r="AX369" s="5" t="n">
        <f aca="false">SUM(AR369:AW369)</f>
        <v>7</v>
      </c>
      <c r="AY369" s="5" t="n">
        <v>10</v>
      </c>
      <c r="AZ369" s="5" t="n">
        <v>10</v>
      </c>
      <c r="BA369" s="5" t="n">
        <v>13</v>
      </c>
      <c r="BB369" s="5" t="n">
        <v>8</v>
      </c>
      <c r="BC369" s="5" t="n">
        <v>6</v>
      </c>
      <c r="BD369" s="5" t="n">
        <v>4</v>
      </c>
      <c r="BE369" s="5" t="n">
        <f aca="false">SUM(AY369:BD369)</f>
        <v>51</v>
      </c>
      <c r="BF369" s="5" t="n">
        <v>9</v>
      </c>
      <c r="BG369" s="5" t="n">
        <v>14</v>
      </c>
      <c r="BH369" s="5" t="n">
        <v>6</v>
      </c>
      <c r="BI369" s="5" t="n">
        <v>8</v>
      </c>
      <c r="BJ369" s="5" t="n">
        <v>6</v>
      </c>
      <c r="BK369" s="5" t="n">
        <v>2</v>
      </c>
      <c r="BL369" s="5" t="n">
        <f aca="false">SUM(BF369:BK369)</f>
        <v>45</v>
      </c>
      <c r="BM369" s="5" t="n">
        <v>2</v>
      </c>
      <c r="BN369" s="5" t="n">
        <v>3</v>
      </c>
      <c r="BO369" s="5" t="n">
        <v>3</v>
      </c>
      <c r="BP369" s="5" t="n">
        <v>2</v>
      </c>
      <c r="BQ369" s="5" t="n">
        <v>0</v>
      </c>
      <c r="BR369" s="5" t="n">
        <v>0</v>
      </c>
      <c r="BS369" s="5" t="n">
        <f aca="false">SUM(BM369:BR369)</f>
        <v>10</v>
      </c>
    </row>
    <row r="370" customFormat="false" ht="12.8" hidden="false" customHeight="false" outlineLevel="0" collapsed="false">
      <c r="A370" s="1" t="s">
        <v>114</v>
      </c>
      <c r="B370" s="5" t="n">
        <v>52</v>
      </c>
      <c r="C370" s="5" t="n">
        <v>39</v>
      </c>
      <c r="D370" s="5" t="n">
        <v>46</v>
      </c>
      <c r="E370" s="5" t="n">
        <v>19</v>
      </c>
      <c r="F370" s="5" t="n">
        <v>17</v>
      </c>
      <c r="G370" s="5" t="n">
        <v>15</v>
      </c>
      <c r="H370" s="5" t="n">
        <f aca="false">SUM(B370:G370)</f>
        <v>188</v>
      </c>
      <c r="I370" s="5" t="n">
        <v>1</v>
      </c>
      <c r="J370" s="5" t="n">
        <v>0</v>
      </c>
      <c r="K370" s="5" t="n">
        <v>1</v>
      </c>
      <c r="L370" s="5" t="n">
        <v>0</v>
      </c>
      <c r="M370" s="5" t="n">
        <v>0</v>
      </c>
      <c r="N370" s="5" t="n">
        <v>0</v>
      </c>
      <c r="O370" s="5" t="n">
        <f aca="false">SUM(I370:N370)</f>
        <v>2</v>
      </c>
      <c r="P370" s="5" t="n">
        <v>72</v>
      </c>
      <c r="Q370" s="5" t="n">
        <v>100</v>
      </c>
      <c r="R370" s="5" t="n">
        <v>52</v>
      </c>
      <c r="S370" s="5" t="n">
        <v>62</v>
      </c>
      <c r="T370" s="5" t="n">
        <v>29</v>
      </c>
      <c r="U370" s="5" t="n">
        <v>15</v>
      </c>
      <c r="V370" s="5" t="n">
        <f aca="false">SUM(P370:U370)</f>
        <v>330</v>
      </c>
      <c r="W370" s="5" t="n">
        <v>8</v>
      </c>
      <c r="X370" s="5" t="n">
        <v>1</v>
      </c>
      <c r="Y370" s="5" t="n">
        <v>5</v>
      </c>
      <c r="Z370" s="5" t="n">
        <v>3</v>
      </c>
      <c r="AA370" s="5" t="n">
        <v>1</v>
      </c>
      <c r="AB370" s="5" t="n">
        <v>0</v>
      </c>
      <c r="AC370" s="5" t="n">
        <f aca="false">SUM(W370:AB370)</f>
        <v>18</v>
      </c>
      <c r="AD370" s="5" t="n">
        <v>19</v>
      </c>
      <c r="AE370" s="5" t="n">
        <v>14</v>
      </c>
      <c r="AF370" s="5" t="n">
        <v>11</v>
      </c>
      <c r="AG370" s="5" t="n">
        <v>11</v>
      </c>
      <c r="AH370" s="5" t="n">
        <v>6</v>
      </c>
      <c r="AI370" s="5" t="n">
        <v>1</v>
      </c>
      <c r="AJ370" s="5" t="n">
        <f aca="false">SUM(AD370:AI370)</f>
        <v>62</v>
      </c>
      <c r="AK370" s="5" t="n">
        <v>7</v>
      </c>
      <c r="AL370" s="5" t="n">
        <v>6</v>
      </c>
      <c r="AM370" s="5" t="n">
        <v>6</v>
      </c>
      <c r="AN370" s="5" t="n">
        <v>3</v>
      </c>
      <c r="AO370" s="5" t="n">
        <v>4</v>
      </c>
      <c r="AP370" s="5" t="n">
        <v>0</v>
      </c>
      <c r="AQ370" s="5" t="n">
        <f aca="false">SUM(AK370:AP370)</f>
        <v>26</v>
      </c>
      <c r="AR370" s="5" t="n">
        <v>8</v>
      </c>
      <c r="AS370" s="5" t="n">
        <v>14</v>
      </c>
      <c r="AT370" s="5" t="n">
        <v>7</v>
      </c>
      <c r="AU370" s="5" t="n">
        <v>4</v>
      </c>
      <c r="AV370" s="5" t="n">
        <v>2</v>
      </c>
      <c r="AW370" s="5" t="n">
        <v>3</v>
      </c>
      <c r="AX370" s="5" t="n">
        <f aca="false">SUM(AR370:AW370)</f>
        <v>38</v>
      </c>
      <c r="AY370" s="5" t="n">
        <v>39</v>
      </c>
      <c r="AZ370" s="5" t="n">
        <v>65</v>
      </c>
      <c r="BA370" s="5" t="n">
        <v>26</v>
      </c>
      <c r="BB370" s="5" t="n">
        <v>16</v>
      </c>
      <c r="BC370" s="5" t="n">
        <v>9</v>
      </c>
      <c r="BD370" s="5" t="n">
        <v>4</v>
      </c>
      <c r="BE370" s="5" t="n">
        <f aca="false">SUM(AY370:BD370)</f>
        <v>159</v>
      </c>
      <c r="BF370" s="5" t="n">
        <v>26</v>
      </c>
      <c r="BG370" s="5" t="n">
        <v>21</v>
      </c>
      <c r="BH370" s="5" t="n">
        <v>21</v>
      </c>
      <c r="BI370" s="5" t="n">
        <v>10</v>
      </c>
      <c r="BJ370" s="5" t="n">
        <v>12</v>
      </c>
      <c r="BK370" s="5" t="n">
        <v>10</v>
      </c>
      <c r="BL370" s="5" t="n">
        <f aca="false">SUM(BF370:BK370)</f>
        <v>100</v>
      </c>
      <c r="BM370" s="5" t="n">
        <v>8</v>
      </c>
      <c r="BN370" s="5" t="n">
        <v>1</v>
      </c>
      <c r="BO370" s="5" t="n">
        <v>9</v>
      </c>
      <c r="BP370" s="5" t="n">
        <v>4</v>
      </c>
      <c r="BQ370" s="5" t="n">
        <v>0</v>
      </c>
      <c r="BR370" s="5" t="n">
        <v>0</v>
      </c>
      <c r="BS370" s="5" t="n">
        <f aca="false">SUM(BM370:BR370)</f>
        <v>22</v>
      </c>
    </row>
    <row r="371" customFormat="false" ht="12.8" hidden="false" customHeight="false" outlineLevel="0" collapsed="false">
      <c r="A371" s="2" t="s">
        <v>115</v>
      </c>
      <c r="B371" s="6" t="n">
        <v>200</v>
      </c>
      <c r="C371" s="6" t="n">
        <v>195</v>
      </c>
      <c r="D371" s="6" t="n">
        <v>162</v>
      </c>
      <c r="E371" s="6" t="n">
        <v>76</v>
      </c>
      <c r="F371" s="6" t="n">
        <v>56</v>
      </c>
      <c r="G371" s="6" t="n">
        <v>51</v>
      </c>
      <c r="H371" s="6" t="n">
        <f aca="false">SUM(B371:G371)</f>
        <v>740</v>
      </c>
      <c r="I371" s="6" t="n">
        <v>4</v>
      </c>
      <c r="J371" s="6" t="n">
        <v>5</v>
      </c>
      <c r="K371" s="6" t="n">
        <v>1</v>
      </c>
      <c r="L371" s="6" t="n">
        <v>1</v>
      </c>
      <c r="M371" s="6" t="n">
        <v>1</v>
      </c>
      <c r="N371" s="6" t="n">
        <v>0</v>
      </c>
      <c r="O371" s="6" t="n">
        <f aca="false">SUM(I371:N371)</f>
        <v>12</v>
      </c>
      <c r="P371" s="6" t="n">
        <v>353</v>
      </c>
      <c r="Q371" s="6" t="n">
        <v>413</v>
      </c>
      <c r="R371" s="6" t="n">
        <v>288</v>
      </c>
      <c r="S371" s="6" t="n">
        <v>169</v>
      </c>
      <c r="T371" s="6" t="n">
        <v>97</v>
      </c>
      <c r="U371" s="6" t="n">
        <v>68</v>
      </c>
      <c r="V371" s="6" t="n">
        <f aca="false">SUM(P371:U371)</f>
        <v>1388</v>
      </c>
      <c r="W371" s="6" t="n">
        <v>21</v>
      </c>
      <c r="X371" s="6" t="n">
        <v>20</v>
      </c>
      <c r="Y371" s="6" t="n">
        <v>19</v>
      </c>
      <c r="Z371" s="6" t="n">
        <v>8</v>
      </c>
      <c r="AA371" s="6" t="n">
        <v>4</v>
      </c>
      <c r="AB371" s="6" t="n">
        <v>3</v>
      </c>
      <c r="AC371" s="6" t="n">
        <f aca="false">SUM(W371:AB371)</f>
        <v>75</v>
      </c>
      <c r="AD371" s="6" t="n">
        <v>94</v>
      </c>
      <c r="AE371" s="6" t="n">
        <v>108</v>
      </c>
      <c r="AF371" s="6" t="n">
        <v>73</v>
      </c>
      <c r="AG371" s="6" t="n">
        <v>40</v>
      </c>
      <c r="AH371" s="6" t="n">
        <v>21</v>
      </c>
      <c r="AI371" s="6" t="n">
        <v>10</v>
      </c>
      <c r="AJ371" s="6" t="n">
        <f aca="false">SUM(AD371:AI371)</f>
        <v>346</v>
      </c>
      <c r="AK371" s="6" t="n">
        <v>46</v>
      </c>
      <c r="AL371" s="6" t="n">
        <v>31</v>
      </c>
      <c r="AM371" s="6" t="n">
        <v>41</v>
      </c>
      <c r="AN371" s="6" t="n">
        <v>11</v>
      </c>
      <c r="AO371" s="6" t="n">
        <v>12</v>
      </c>
      <c r="AP371" s="6" t="n">
        <v>3</v>
      </c>
      <c r="AQ371" s="6" t="n">
        <f aca="false">SUM(AK371:AP371)</f>
        <v>144</v>
      </c>
      <c r="AR371" s="6" t="n">
        <v>46</v>
      </c>
      <c r="AS371" s="6" t="n">
        <v>44</v>
      </c>
      <c r="AT371" s="6" t="n">
        <v>36</v>
      </c>
      <c r="AU371" s="6" t="n">
        <v>18</v>
      </c>
      <c r="AV371" s="6" t="n">
        <v>20</v>
      </c>
      <c r="AW371" s="6" t="n">
        <v>17</v>
      </c>
      <c r="AX371" s="6" t="n">
        <f aca="false">SUM(AR371:AW371)</f>
        <v>181</v>
      </c>
      <c r="AY371" s="6" t="n">
        <v>249</v>
      </c>
      <c r="AZ371" s="6" t="n">
        <v>256</v>
      </c>
      <c r="BA371" s="6" t="n">
        <v>164</v>
      </c>
      <c r="BB371" s="6" t="n">
        <v>73</v>
      </c>
      <c r="BC371" s="6" t="n">
        <v>39</v>
      </c>
      <c r="BD371" s="6" t="n">
        <v>26</v>
      </c>
      <c r="BE371" s="6" t="n">
        <f aca="false">SUM(AY371:BD371)</f>
        <v>807</v>
      </c>
      <c r="BF371" s="6" t="n">
        <v>181</v>
      </c>
      <c r="BG371" s="6" t="n">
        <v>180</v>
      </c>
      <c r="BH371" s="6" t="n">
        <v>123</v>
      </c>
      <c r="BI371" s="6" t="n">
        <v>66</v>
      </c>
      <c r="BJ371" s="6" t="n">
        <v>54</v>
      </c>
      <c r="BK371" s="6" t="n">
        <v>41</v>
      </c>
      <c r="BL371" s="6" t="n">
        <f aca="false">SUM(BF371:BK371)</f>
        <v>645</v>
      </c>
      <c r="BM371" s="6" t="n">
        <v>48</v>
      </c>
      <c r="BN371" s="6" t="n">
        <v>38</v>
      </c>
      <c r="BO371" s="6" t="n">
        <v>35</v>
      </c>
      <c r="BP371" s="6" t="n">
        <v>14</v>
      </c>
      <c r="BQ371" s="6" t="n">
        <v>5</v>
      </c>
      <c r="BR371" s="6" t="n">
        <v>4</v>
      </c>
      <c r="BS371" s="6" t="n">
        <f aca="false">SUM(BM371:BR371)</f>
        <v>144</v>
      </c>
      <c r="BT371" s="2"/>
      <c r="BU371" s="2"/>
      <c r="BV371" s="2"/>
      <c r="BW371" s="2"/>
      <c r="BX371" s="2"/>
      <c r="BY371" s="2"/>
      <c r="BZ371" s="2"/>
      <c r="CA371" s="2"/>
    </row>
    <row r="372" customFormat="false" ht="12.8" hidden="false" customHeight="false" outlineLevel="0" collapsed="false">
      <c r="A372" s="1" t="s">
        <v>116</v>
      </c>
      <c r="B372" s="5" t="n">
        <v>61</v>
      </c>
      <c r="C372" s="5" t="n">
        <v>43</v>
      </c>
      <c r="D372" s="5" t="n">
        <v>35</v>
      </c>
      <c r="E372" s="5" t="n">
        <v>30</v>
      </c>
      <c r="F372" s="5" t="n">
        <v>25</v>
      </c>
      <c r="G372" s="5" t="n">
        <v>17</v>
      </c>
      <c r="H372" s="5" t="n">
        <f aca="false">SUM(B372:G372)</f>
        <v>211</v>
      </c>
      <c r="I372" s="5" t="n">
        <v>1</v>
      </c>
      <c r="J372" s="5" t="n">
        <v>2</v>
      </c>
      <c r="K372" s="5" t="n">
        <v>1</v>
      </c>
      <c r="L372" s="5" t="n">
        <v>0</v>
      </c>
      <c r="M372" s="5" t="n">
        <v>0</v>
      </c>
      <c r="N372" s="5" t="n">
        <v>1</v>
      </c>
      <c r="O372" s="5" t="n">
        <f aca="false">SUM(I372:N372)</f>
        <v>5</v>
      </c>
      <c r="P372" s="5" t="n">
        <v>107</v>
      </c>
      <c r="Q372" s="5" t="n">
        <v>92</v>
      </c>
      <c r="R372" s="5" t="n">
        <v>58</v>
      </c>
      <c r="S372" s="5" t="n">
        <v>38</v>
      </c>
      <c r="T372" s="5" t="n">
        <v>51</v>
      </c>
      <c r="U372" s="5" t="n">
        <v>28</v>
      </c>
      <c r="V372" s="5" t="n">
        <f aca="false">SUM(P372:U372)</f>
        <v>374</v>
      </c>
      <c r="W372" s="5" t="n">
        <v>3</v>
      </c>
      <c r="X372" s="5" t="n">
        <v>2</v>
      </c>
      <c r="Y372" s="5" t="n">
        <v>3</v>
      </c>
      <c r="Z372" s="5" t="n">
        <v>1</v>
      </c>
      <c r="AA372" s="5" t="n">
        <v>0</v>
      </c>
      <c r="AB372" s="5" t="n">
        <v>1</v>
      </c>
      <c r="AC372" s="5" t="n">
        <f aca="false">SUM(W372:AB372)</f>
        <v>10</v>
      </c>
      <c r="AD372" s="5" t="n">
        <v>14</v>
      </c>
      <c r="AE372" s="5" t="n">
        <v>15</v>
      </c>
      <c r="AF372" s="5" t="n">
        <v>12</v>
      </c>
      <c r="AG372" s="5" t="n">
        <v>6</v>
      </c>
      <c r="AH372" s="5" t="n">
        <v>2</v>
      </c>
      <c r="AI372" s="5" t="n">
        <v>2</v>
      </c>
      <c r="AJ372" s="5" t="n">
        <f aca="false">SUM(AD372:AI372)</f>
        <v>51</v>
      </c>
      <c r="AK372" s="5" t="n">
        <v>7</v>
      </c>
      <c r="AL372" s="5" t="n">
        <v>4</v>
      </c>
      <c r="AM372" s="5" t="n">
        <v>5</v>
      </c>
      <c r="AN372" s="5" t="n">
        <v>0</v>
      </c>
      <c r="AO372" s="5" t="n">
        <v>4</v>
      </c>
      <c r="AP372" s="5" t="n">
        <v>1</v>
      </c>
      <c r="AQ372" s="5" t="n">
        <f aca="false">SUM(AK372:AP372)</f>
        <v>21</v>
      </c>
      <c r="AR372" s="5" t="n">
        <v>6</v>
      </c>
      <c r="AS372" s="5" t="n">
        <v>2</v>
      </c>
      <c r="AT372" s="5" t="n">
        <v>4</v>
      </c>
      <c r="AU372" s="5" t="n">
        <v>4</v>
      </c>
      <c r="AV372" s="5" t="n">
        <v>3</v>
      </c>
      <c r="AW372" s="5" t="n">
        <v>1</v>
      </c>
      <c r="AX372" s="5" t="n">
        <f aca="false">SUM(AR372:AW372)</f>
        <v>20</v>
      </c>
      <c r="AY372" s="5" t="n">
        <v>24</v>
      </c>
      <c r="AZ372" s="5" t="n">
        <v>51</v>
      </c>
      <c r="BA372" s="5" t="n">
        <v>23</v>
      </c>
      <c r="BB372" s="5" t="n">
        <v>8</v>
      </c>
      <c r="BC372" s="5" t="n">
        <v>6</v>
      </c>
      <c r="BD372" s="5" t="n">
        <v>8</v>
      </c>
      <c r="BE372" s="5" t="n">
        <f aca="false">SUM(AY372:BD372)</f>
        <v>120</v>
      </c>
      <c r="BF372" s="5" t="n">
        <v>21</v>
      </c>
      <c r="BG372" s="5" t="n">
        <v>17</v>
      </c>
      <c r="BH372" s="5" t="n">
        <v>12</v>
      </c>
      <c r="BI372" s="5" t="n">
        <v>6</v>
      </c>
      <c r="BJ372" s="5" t="n">
        <v>6</v>
      </c>
      <c r="BK372" s="5" t="n">
        <v>7</v>
      </c>
      <c r="BL372" s="5" t="n">
        <f aca="false">SUM(BF372:BK372)</f>
        <v>69</v>
      </c>
      <c r="BM372" s="5" t="n">
        <v>11</v>
      </c>
      <c r="BN372" s="5" t="n">
        <v>6</v>
      </c>
      <c r="BO372" s="5" t="n">
        <v>4</v>
      </c>
      <c r="BP372" s="5" t="n">
        <v>0</v>
      </c>
      <c r="BQ372" s="5" t="n">
        <v>0</v>
      </c>
      <c r="BR372" s="5" t="n">
        <v>0</v>
      </c>
      <c r="BS372" s="5" t="n">
        <f aca="false">SUM(BM372:BR372)</f>
        <v>21</v>
      </c>
    </row>
    <row r="373" customFormat="false" ht="12.8" hidden="false" customHeight="false" outlineLevel="0" collapsed="false">
      <c r="A373" s="1" t="s">
        <v>117</v>
      </c>
      <c r="B373" s="5" t="n">
        <v>47</v>
      </c>
      <c r="C373" s="5" t="n">
        <v>36</v>
      </c>
      <c r="D373" s="5" t="n">
        <v>50</v>
      </c>
      <c r="E373" s="5" t="n">
        <v>12</v>
      </c>
      <c r="F373" s="5" t="n">
        <v>25</v>
      </c>
      <c r="G373" s="5" t="n">
        <v>16</v>
      </c>
      <c r="H373" s="5" t="n">
        <f aca="false">SUM(B373:G373)</f>
        <v>186</v>
      </c>
      <c r="I373" s="5" t="n">
        <v>0</v>
      </c>
      <c r="J373" s="5" t="n">
        <v>0</v>
      </c>
      <c r="K373" s="5" t="n">
        <v>0</v>
      </c>
      <c r="L373" s="5" t="n">
        <v>0</v>
      </c>
      <c r="M373" s="5" t="n">
        <v>1</v>
      </c>
      <c r="N373" s="5" t="n">
        <v>1</v>
      </c>
      <c r="O373" s="5" t="n">
        <f aca="false">SUM(I373:N373)</f>
        <v>2</v>
      </c>
      <c r="P373" s="5" t="n">
        <v>92</v>
      </c>
      <c r="Q373" s="5" t="n">
        <v>128</v>
      </c>
      <c r="R373" s="5" t="n">
        <v>83</v>
      </c>
      <c r="S373" s="5" t="n">
        <v>51</v>
      </c>
      <c r="T373" s="5" t="n">
        <v>54</v>
      </c>
      <c r="U373" s="5" t="n">
        <v>28</v>
      </c>
      <c r="V373" s="5" t="n">
        <f aca="false">SUM(P373:U373)</f>
        <v>436</v>
      </c>
      <c r="W373" s="5" t="n">
        <v>3</v>
      </c>
      <c r="X373" s="5" t="n">
        <v>5</v>
      </c>
      <c r="Y373" s="5" t="n">
        <v>2</v>
      </c>
      <c r="Z373" s="5" t="n">
        <v>1</v>
      </c>
      <c r="AA373" s="5" t="n">
        <v>1</v>
      </c>
      <c r="AB373" s="5" t="n">
        <v>0</v>
      </c>
      <c r="AC373" s="5" t="n">
        <f aca="false">SUM(W373:AB373)</f>
        <v>12</v>
      </c>
      <c r="AD373" s="5" t="n">
        <v>31</v>
      </c>
      <c r="AE373" s="5" t="n">
        <v>32</v>
      </c>
      <c r="AF373" s="5" t="n">
        <v>22</v>
      </c>
      <c r="AG373" s="5" t="n">
        <v>13</v>
      </c>
      <c r="AH373" s="5" t="n">
        <v>8</v>
      </c>
      <c r="AI373" s="5" t="n">
        <v>7</v>
      </c>
      <c r="AJ373" s="5" t="n">
        <f aca="false">SUM(AD373:AI373)</f>
        <v>113</v>
      </c>
      <c r="AK373" s="5" t="n">
        <v>7</v>
      </c>
      <c r="AL373" s="5" t="n">
        <v>6</v>
      </c>
      <c r="AM373" s="5" t="n">
        <v>13</v>
      </c>
      <c r="AN373" s="5" t="n">
        <v>4</v>
      </c>
      <c r="AO373" s="5" t="n">
        <v>2</v>
      </c>
      <c r="AP373" s="5" t="n">
        <v>2</v>
      </c>
      <c r="AQ373" s="5" t="n">
        <f aca="false">SUM(AK373:AP373)</f>
        <v>34</v>
      </c>
      <c r="AR373" s="5" t="n">
        <v>6</v>
      </c>
      <c r="AS373" s="5" t="n">
        <v>12</v>
      </c>
      <c r="AT373" s="5" t="n">
        <v>7</v>
      </c>
      <c r="AU373" s="5" t="n">
        <v>3</v>
      </c>
      <c r="AV373" s="5" t="n">
        <v>5</v>
      </c>
      <c r="AW373" s="5" t="n">
        <v>2</v>
      </c>
      <c r="AX373" s="5" t="n">
        <f aca="false">SUM(AR373:AW373)</f>
        <v>35</v>
      </c>
      <c r="AY373" s="5" t="n">
        <v>41</v>
      </c>
      <c r="AZ373" s="5" t="n">
        <v>36</v>
      </c>
      <c r="BA373" s="5" t="n">
        <v>31</v>
      </c>
      <c r="BB373" s="5" t="n">
        <v>9</v>
      </c>
      <c r="BC373" s="5" t="n">
        <v>9</v>
      </c>
      <c r="BD373" s="5" t="n">
        <v>7</v>
      </c>
      <c r="BE373" s="5" t="n">
        <f aca="false">SUM(AY373:BD373)</f>
        <v>133</v>
      </c>
      <c r="BF373" s="5" t="n">
        <v>11</v>
      </c>
      <c r="BG373" s="5" t="n">
        <v>16</v>
      </c>
      <c r="BH373" s="5" t="n">
        <v>10</v>
      </c>
      <c r="BI373" s="5" t="n">
        <v>7</v>
      </c>
      <c r="BJ373" s="5" t="n">
        <v>11</v>
      </c>
      <c r="BK373" s="5" t="n">
        <v>5</v>
      </c>
      <c r="BL373" s="5" t="n">
        <f aca="false">SUM(BF373:BK373)</f>
        <v>60</v>
      </c>
      <c r="BM373" s="5" t="n">
        <v>9</v>
      </c>
      <c r="BN373" s="5" t="n">
        <v>11</v>
      </c>
      <c r="BO373" s="5" t="n">
        <v>2</v>
      </c>
      <c r="BP373" s="5" t="n">
        <v>1</v>
      </c>
      <c r="BQ373" s="5" t="n">
        <v>1</v>
      </c>
      <c r="BR373" s="5" t="n">
        <v>1</v>
      </c>
      <c r="BS373" s="5" t="n">
        <f aca="false">SUM(BM373:BR373)</f>
        <v>25</v>
      </c>
    </row>
    <row r="374" customFormat="false" ht="12.8" hidden="false" customHeight="false" outlineLevel="0" collapsed="false">
      <c r="A374" s="1" t="s">
        <v>118</v>
      </c>
      <c r="B374" s="5" t="n">
        <v>29</v>
      </c>
      <c r="C374" s="5" t="n">
        <v>31</v>
      </c>
      <c r="D374" s="5" t="n">
        <v>20</v>
      </c>
      <c r="E374" s="5" t="n">
        <v>8</v>
      </c>
      <c r="F374" s="5" t="n">
        <v>13</v>
      </c>
      <c r="G374" s="5" t="n">
        <v>5</v>
      </c>
      <c r="H374" s="5" t="n">
        <f aca="false">SUM(B374:G374)</f>
        <v>106</v>
      </c>
      <c r="I374" s="5" t="n">
        <v>0</v>
      </c>
      <c r="J374" s="5" t="n">
        <v>0</v>
      </c>
      <c r="K374" s="5" t="n">
        <v>0</v>
      </c>
      <c r="L374" s="5" t="n">
        <v>0</v>
      </c>
      <c r="M374" s="5" t="n">
        <v>0</v>
      </c>
      <c r="N374" s="5" t="n">
        <v>0</v>
      </c>
      <c r="O374" s="5" t="n">
        <f aca="false">SUM(I374:N374)</f>
        <v>0</v>
      </c>
      <c r="P374" s="5" t="n">
        <v>50</v>
      </c>
      <c r="Q374" s="5" t="n">
        <v>66</v>
      </c>
      <c r="R374" s="5" t="n">
        <v>41</v>
      </c>
      <c r="S374" s="5" t="n">
        <v>18</v>
      </c>
      <c r="T374" s="5" t="n">
        <v>18</v>
      </c>
      <c r="U374" s="5" t="n">
        <v>3</v>
      </c>
      <c r="V374" s="5" t="n">
        <f aca="false">SUM(P374:U374)</f>
        <v>196</v>
      </c>
      <c r="W374" s="5" t="n">
        <v>1</v>
      </c>
      <c r="X374" s="5" t="n">
        <v>2</v>
      </c>
      <c r="Y374" s="5" t="n">
        <v>1</v>
      </c>
      <c r="Z374" s="5" t="n">
        <v>0</v>
      </c>
      <c r="AA374" s="5" t="n">
        <v>0</v>
      </c>
      <c r="AB374" s="5" t="n">
        <v>0</v>
      </c>
      <c r="AC374" s="5" t="n">
        <f aca="false">SUM(W374:AB374)</f>
        <v>4</v>
      </c>
      <c r="AD374" s="5" t="n">
        <v>11</v>
      </c>
      <c r="AE374" s="5" t="n">
        <v>17</v>
      </c>
      <c r="AF374" s="5" t="n">
        <v>6</v>
      </c>
      <c r="AG374" s="5" t="n">
        <v>9</v>
      </c>
      <c r="AH374" s="5" t="n">
        <v>1</v>
      </c>
      <c r="AI374" s="5" t="n">
        <v>3</v>
      </c>
      <c r="AJ374" s="5" t="n">
        <f aca="false">SUM(AD374:AI374)</f>
        <v>47</v>
      </c>
      <c r="AK374" s="5" t="n">
        <v>6</v>
      </c>
      <c r="AL374" s="5" t="n">
        <v>6</v>
      </c>
      <c r="AM374" s="5" t="n">
        <v>5</v>
      </c>
      <c r="AN374" s="5" t="n">
        <v>1</v>
      </c>
      <c r="AO374" s="5" t="n">
        <v>0</v>
      </c>
      <c r="AP374" s="5" t="n">
        <v>1</v>
      </c>
      <c r="AQ374" s="5" t="n">
        <f aca="false">SUM(AK374:AP374)</f>
        <v>19</v>
      </c>
      <c r="AR374" s="5" t="n">
        <v>11</v>
      </c>
      <c r="AS374" s="5" t="n">
        <v>17</v>
      </c>
      <c r="AT374" s="5" t="n">
        <v>17</v>
      </c>
      <c r="AU374" s="5" t="n">
        <v>3</v>
      </c>
      <c r="AV374" s="5" t="n">
        <v>1</v>
      </c>
      <c r="AW374" s="5" t="n">
        <v>2</v>
      </c>
      <c r="AX374" s="5" t="n">
        <f aca="false">SUM(AR374:AW374)</f>
        <v>51</v>
      </c>
      <c r="AY374" s="5" t="n">
        <v>41</v>
      </c>
      <c r="AZ374" s="5" t="n">
        <v>25</v>
      </c>
      <c r="BA374" s="5" t="n">
        <v>33</v>
      </c>
      <c r="BB374" s="5" t="n">
        <v>11</v>
      </c>
      <c r="BC374" s="5" t="n">
        <v>7</v>
      </c>
      <c r="BD374" s="5" t="n">
        <v>3</v>
      </c>
      <c r="BE374" s="5" t="n">
        <f aca="false">SUM(AY374:BD374)</f>
        <v>120</v>
      </c>
      <c r="BF374" s="5" t="n">
        <v>10</v>
      </c>
      <c r="BG374" s="5" t="n">
        <v>13</v>
      </c>
      <c r="BH374" s="5" t="n">
        <v>10</v>
      </c>
      <c r="BI374" s="5" t="n">
        <v>8</v>
      </c>
      <c r="BJ374" s="5" t="n">
        <v>4</v>
      </c>
      <c r="BK374" s="5" t="n">
        <v>3</v>
      </c>
      <c r="BL374" s="5" t="n">
        <f aca="false">SUM(BF374:BK374)</f>
        <v>48</v>
      </c>
      <c r="BM374" s="5" t="n">
        <v>3</v>
      </c>
      <c r="BN374" s="5" t="n">
        <v>3</v>
      </c>
      <c r="BO374" s="5" t="n">
        <v>2</v>
      </c>
      <c r="BP374" s="5" t="n">
        <v>1</v>
      </c>
      <c r="BQ374" s="5" t="n">
        <v>0</v>
      </c>
      <c r="BR374" s="5" t="n">
        <v>1</v>
      </c>
      <c r="BS374" s="5" t="n">
        <f aca="false">SUM(BM374:BR374)</f>
        <v>10</v>
      </c>
    </row>
    <row r="375" customFormat="false" ht="12.8" hidden="false" customHeight="false" outlineLevel="0" collapsed="false">
      <c r="A375" s="1" t="s">
        <v>119</v>
      </c>
      <c r="B375" s="5" t="n">
        <v>20</v>
      </c>
      <c r="C375" s="5" t="n">
        <v>15</v>
      </c>
      <c r="D375" s="5" t="n">
        <v>12</v>
      </c>
      <c r="E375" s="5" t="n">
        <v>9</v>
      </c>
      <c r="F375" s="5" t="n">
        <v>8</v>
      </c>
      <c r="G375" s="5" t="n">
        <v>7</v>
      </c>
      <c r="H375" s="5" t="n">
        <f aca="false">SUM(B375:G375)</f>
        <v>71</v>
      </c>
      <c r="I375" s="5" t="n">
        <v>4</v>
      </c>
      <c r="J375" s="5" t="n">
        <v>3</v>
      </c>
      <c r="K375" s="5" t="n">
        <v>0</v>
      </c>
      <c r="L375" s="5" t="n">
        <v>0</v>
      </c>
      <c r="M375" s="5" t="n">
        <v>0</v>
      </c>
      <c r="N375" s="5" t="n">
        <v>0</v>
      </c>
      <c r="O375" s="5" t="n">
        <f aca="false">SUM(I375:N375)</f>
        <v>7</v>
      </c>
      <c r="P375" s="5" t="n">
        <v>54</v>
      </c>
      <c r="Q375" s="5" t="n">
        <v>52</v>
      </c>
      <c r="R375" s="5" t="n">
        <v>34</v>
      </c>
      <c r="S375" s="5" t="n">
        <v>13</v>
      </c>
      <c r="T375" s="5" t="n">
        <v>14</v>
      </c>
      <c r="U375" s="5" t="n">
        <v>9</v>
      </c>
      <c r="V375" s="5" t="n">
        <f aca="false">SUM(P375:U375)</f>
        <v>176</v>
      </c>
      <c r="W375" s="5" t="n">
        <v>2</v>
      </c>
      <c r="X375" s="5" t="n">
        <v>2</v>
      </c>
      <c r="Y375" s="5" t="n">
        <v>0</v>
      </c>
      <c r="Z375" s="5" t="n">
        <v>0</v>
      </c>
      <c r="AA375" s="5" t="n">
        <v>0</v>
      </c>
      <c r="AB375" s="5" t="n">
        <v>1</v>
      </c>
      <c r="AC375" s="5" t="n">
        <f aca="false">SUM(W375:AB375)</f>
        <v>5</v>
      </c>
      <c r="AD375" s="5" t="n">
        <v>10</v>
      </c>
      <c r="AE375" s="5" t="n">
        <v>15</v>
      </c>
      <c r="AF375" s="5" t="n">
        <v>10</v>
      </c>
      <c r="AG375" s="5" t="n">
        <v>2</v>
      </c>
      <c r="AH375" s="5" t="n">
        <v>4</v>
      </c>
      <c r="AI375" s="5" t="n">
        <v>0</v>
      </c>
      <c r="AJ375" s="5" t="n">
        <f aca="false">SUM(AD375:AI375)</f>
        <v>41</v>
      </c>
      <c r="AK375" s="5" t="n">
        <v>2</v>
      </c>
      <c r="AL375" s="5" t="n">
        <v>3</v>
      </c>
      <c r="AM375" s="5" t="n">
        <v>2</v>
      </c>
      <c r="AN375" s="5" t="n">
        <v>0</v>
      </c>
      <c r="AO375" s="5" t="n">
        <v>0</v>
      </c>
      <c r="AP375" s="5" t="n">
        <v>2</v>
      </c>
      <c r="AQ375" s="5" t="n">
        <f aca="false">SUM(AK375:AP375)</f>
        <v>9</v>
      </c>
      <c r="AR375" s="5" t="n">
        <v>0</v>
      </c>
      <c r="AS375" s="5" t="n">
        <v>3</v>
      </c>
      <c r="AT375" s="5" t="n">
        <v>2</v>
      </c>
      <c r="AU375" s="5" t="n">
        <v>1</v>
      </c>
      <c r="AV375" s="5" t="n">
        <v>3</v>
      </c>
      <c r="AW375" s="5" t="n">
        <v>1</v>
      </c>
      <c r="AX375" s="5" t="n">
        <f aca="false">SUM(AR375:AW375)</f>
        <v>10</v>
      </c>
      <c r="AY375" s="5" t="n">
        <v>23</v>
      </c>
      <c r="AZ375" s="5" t="n">
        <v>27</v>
      </c>
      <c r="BA375" s="5" t="n">
        <v>20</v>
      </c>
      <c r="BB375" s="5" t="n">
        <v>7</v>
      </c>
      <c r="BC375" s="5" t="n">
        <v>8</v>
      </c>
      <c r="BD375" s="5" t="n">
        <v>4</v>
      </c>
      <c r="BE375" s="5" t="n">
        <f aca="false">SUM(AY375:BD375)</f>
        <v>89</v>
      </c>
      <c r="BF375" s="5" t="n">
        <v>11</v>
      </c>
      <c r="BG375" s="5" t="n">
        <v>11</v>
      </c>
      <c r="BH375" s="5" t="n">
        <v>7</v>
      </c>
      <c r="BI375" s="5" t="n">
        <v>5</v>
      </c>
      <c r="BJ375" s="5" t="n">
        <v>2</v>
      </c>
      <c r="BK375" s="5" t="n">
        <v>6</v>
      </c>
      <c r="BL375" s="5" t="n">
        <f aca="false">SUM(BF375:BK375)</f>
        <v>42</v>
      </c>
      <c r="BM375" s="5" t="n">
        <v>4</v>
      </c>
      <c r="BN375" s="5" t="n">
        <v>5</v>
      </c>
      <c r="BO375" s="5" t="n">
        <v>4</v>
      </c>
      <c r="BP375" s="5" t="n">
        <v>1</v>
      </c>
      <c r="BQ375" s="5" t="n">
        <v>1</v>
      </c>
      <c r="BR375" s="5" t="n">
        <v>0</v>
      </c>
      <c r="BS375" s="5" t="n">
        <f aca="false">SUM(BM375:BR375)</f>
        <v>15</v>
      </c>
    </row>
    <row r="376" customFormat="false" ht="12.8" hidden="false" customHeight="false" outlineLevel="0" collapsed="false">
      <c r="A376" s="1" t="s">
        <v>120</v>
      </c>
      <c r="B376" s="5" t="n">
        <v>43</v>
      </c>
      <c r="C376" s="5" t="n">
        <v>35</v>
      </c>
      <c r="D376" s="5" t="n">
        <v>29</v>
      </c>
      <c r="E376" s="5" t="n">
        <v>15</v>
      </c>
      <c r="F376" s="5" t="n">
        <v>20</v>
      </c>
      <c r="G376" s="5" t="n">
        <v>6</v>
      </c>
      <c r="H376" s="5" t="n">
        <f aca="false">SUM(B376:G376)</f>
        <v>148</v>
      </c>
      <c r="I376" s="5" t="n">
        <v>0</v>
      </c>
      <c r="J376" s="5" t="n">
        <v>2</v>
      </c>
      <c r="K376" s="5" t="n">
        <v>0</v>
      </c>
      <c r="L376" s="5" t="n">
        <v>2</v>
      </c>
      <c r="M376" s="5" t="n">
        <v>0</v>
      </c>
      <c r="N376" s="5" t="n">
        <v>0</v>
      </c>
      <c r="O376" s="5" t="n">
        <f aca="false">SUM(I376:N376)</f>
        <v>4</v>
      </c>
      <c r="P376" s="5" t="n">
        <v>83</v>
      </c>
      <c r="Q376" s="5" t="n">
        <v>87</v>
      </c>
      <c r="R376" s="5" t="n">
        <v>94</v>
      </c>
      <c r="S376" s="5" t="n">
        <v>39</v>
      </c>
      <c r="T376" s="5" t="n">
        <v>35</v>
      </c>
      <c r="U376" s="5" t="n">
        <v>16</v>
      </c>
      <c r="V376" s="5" t="n">
        <f aca="false">SUM(P376:U376)</f>
        <v>354</v>
      </c>
      <c r="W376" s="5" t="n">
        <v>3</v>
      </c>
      <c r="X376" s="5" t="n">
        <v>5</v>
      </c>
      <c r="Y376" s="5" t="n">
        <v>3</v>
      </c>
      <c r="Z376" s="5" t="n">
        <v>1</v>
      </c>
      <c r="AA376" s="5" t="n">
        <v>1</v>
      </c>
      <c r="AB376" s="5" t="n">
        <v>0</v>
      </c>
      <c r="AC376" s="5" t="n">
        <f aca="false">SUM(W376:AB376)</f>
        <v>13</v>
      </c>
      <c r="AD376" s="5" t="n">
        <v>29</v>
      </c>
      <c r="AE376" s="5" t="n">
        <v>26</v>
      </c>
      <c r="AF376" s="5" t="n">
        <v>27</v>
      </c>
      <c r="AG376" s="5" t="n">
        <v>11</v>
      </c>
      <c r="AH376" s="5" t="n">
        <v>7</v>
      </c>
      <c r="AI376" s="5" t="n">
        <v>2</v>
      </c>
      <c r="AJ376" s="5" t="n">
        <f aca="false">SUM(AD376:AI376)</f>
        <v>102</v>
      </c>
      <c r="AK376" s="5" t="n">
        <v>15</v>
      </c>
      <c r="AL376" s="5" t="n">
        <v>7</v>
      </c>
      <c r="AM376" s="5" t="n">
        <v>13</v>
      </c>
      <c r="AN376" s="5" t="n">
        <v>3</v>
      </c>
      <c r="AO376" s="5" t="n">
        <v>2</v>
      </c>
      <c r="AP376" s="5" t="n">
        <v>0</v>
      </c>
      <c r="AQ376" s="5" t="n">
        <f aca="false">SUM(AK376:AP376)</f>
        <v>40</v>
      </c>
      <c r="AR376" s="5" t="n">
        <v>10</v>
      </c>
      <c r="AS376" s="5" t="n">
        <v>5</v>
      </c>
      <c r="AT376" s="5" t="n">
        <v>9</v>
      </c>
      <c r="AU376" s="5" t="n">
        <v>1</v>
      </c>
      <c r="AV376" s="5" t="n">
        <v>3</v>
      </c>
      <c r="AW376" s="5" t="n">
        <v>1</v>
      </c>
      <c r="AX376" s="5" t="n">
        <f aca="false">SUM(AR376:AW376)</f>
        <v>29</v>
      </c>
      <c r="AY376" s="5" t="n">
        <v>60</v>
      </c>
      <c r="AZ376" s="5" t="n">
        <v>71</v>
      </c>
      <c r="BA376" s="5" t="n">
        <v>42</v>
      </c>
      <c r="BB376" s="5" t="n">
        <v>17</v>
      </c>
      <c r="BC376" s="5" t="n">
        <v>6</v>
      </c>
      <c r="BD376" s="5" t="n">
        <v>8</v>
      </c>
      <c r="BE376" s="5" t="n">
        <f aca="false">SUM(AY376:BD376)</f>
        <v>204</v>
      </c>
      <c r="BF376" s="5" t="n">
        <v>6</v>
      </c>
      <c r="BG376" s="5" t="n">
        <v>11</v>
      </c>
      <c r="BH376" s="5" t="n">
        <v>10</v>
      </c>
      <c r="BI376" s="5" t="n">
        <v>9</v>
      </c>
      <c r="BJ376" s="5" t="n">
        <v>4</v>
      </c>
      <c r="BK376" s="5" t="n">
        <v>3</v>
      </c>
      <c r="BL376" s="5" t="n">
        <f aca="false">SUM(BF376:BK376)</f>
        <v>43</v>
      </c>
      <c r="BM376" s="5" t="n">
        <v>2</v>
      </c>
      <c r="BN376" s="5" t="n">
        <v>3</v>
      </c>
      <c r="BO376" s="5" t="n">
        <v>3</v>
      </c>
      <c r="BP376" s="5" t="n">
        <v>1</v>
      </c>
      <c r="BQ376" s="5" t="n">
        <v>1</v>
      </c>
      <c r="BR376" s="5" t="n">
        <v>0</v>
      </c>
      <c r="BS376" s="5" t="n">
        <f aca="false">SUM(BM376:BR376)</f>
        <v>10</v>
      </c>
    </row>
    <row r="377" customFormat="false" ht="12.8" hidden="false" customHeight="false" outlineLevel="0" collapsed="false">
      <c r="A377" s="2" t="s">
        <v>121</v>
      </c>
      <c r="B377" s="6" t="n">
        <v>200</v>
      </c>
      <c r="C377" s="6" t="n">
        <v>160</v>
      </c>
      <c r="D377" s="6" t="n">
        <v>146</v>
      </c>
      <c r="E377" s="6" t="n">
        <v>74</v>
      </c>
      <c r="F377" s="6" t="n">
        <v>91</v>
      </c>
      <c r="G377" s="6" t="n">
        <v>51</v>
      </c>
      <c r="H377" s="6" t="n">
        <f aca="false">SUM(B377:G377)</f>
        <v>722</v>
      </c>
      <c r="I377" s="6" t="n">
        <v>5</v>
      </c>
      <c r="J377" s="6" t="n">
        <v>7</v>
      </c>
      <c r="K377" s="6" t="n">
        <v>1</v>
      </c>
      <c r="L377" s="6" t="n">
        <v>2</v>
      </c>
      <c r="M377" s="6" t="n">
        <v>1</v>
      </c>
      <c r="N377" s="6" t="n">
        <v>2</v>
      </c>
      <c r="O377" s="6" t="n">
        <f aca="false">SUM(I377:N377)</f>
        <v>18</v>
      </c>
      <c r="P377" s="6" t="n">
        <v>386</v>
      </c>
      <c r="Q377" s="6" t="n">
        <v>425</v>
      </c>
      <c r="R377" s="6" t="n">
        <v>310</v>
      </c>
      <c r="S377" s="6" t="n">
        <v>159</v>
      </c>
      <c r="T377" s="6" t="n">
        <v>172</v>
      </c>
      <c r="U377" s="6" t="n">
        <v>84</v>
      </c>
      <c r="V377" s="6" t="n">
        <f aca="false">SUM(P377:U377)</f>
        <v>1536</v>
      </c>
      <c r="W377" s="6" t="n">
        <v>12</v>
      </c>
      <c r="X377" s="6" t="n">
        <v>16</v>
      </c>
      <c r="Y377" s="6" t="n">
        <v>9</v>
      </c>
      <c r="Z377" s="6" t="n">
        <v>3</v>
      </c>
      <c r="AA377" s="6" t="n">
        <v>2</v>
      </c>
      <c r="AB377" s="6" t="n">
        <v>2</v>
      </c>
      <c r="AC377" s="6" t="n">
        <f aca="false">SUM(W377:AB377)</f>
        <v>44</v>
      </c>
      <c r="AD377" s="6" t="n">
        <v>95</v>
      </c>
      <c r="AE377" s="6" t="n">
        <v>105</v>
      </c>
      <c r="AF377" s="6" t="n">
        <v>77</v>
      </c>
      <c r="AG377" s="6" t="n">
        <v>41</v>
      </c>
      <c r="AH377" s="6" t="n">
        <v>22</v>
      </c>
      <c r="AI377" s="6" t="n">
        <v>14</v>
      </c>
      <c r="AJ377" s="6" t="n">
        <f aca="false">SUM(AD377:AI377)</f>
        <v>354</v>
      </c>
      <c r="AK377" s="6" t="n">
        <v>37</v>
      </c>
      <c r="AL377" s="6" t="n">
        <v>26</v>
      </c>
      <c r="AM377" s="6" t="n">
        <v>38</v>
      </c>
      <c r="AN377" s="6" t="n">
        <v>8</v>
      </c>
      <c r="AO377" s="6" t="n">
        <v>8</v>
      </c>
      <c r="AP377" s="6" t="n">
        <v>6</v>
      </c>
      <c r="AQ377" s="6" t="n">
        <f aca="false">SUM(AK377:AP377)</f>
        <v>123</v>
      </c>
      <c r="AR377" s="6" t="n">
        <v>33</v>
      </c>
      <c r="AS377" s="6" t="n">
        <v>39</v>
      </c>
      <c r="AT377" s="6" t="n">
        <v>39</v>
      </c>
      <c r="AU377" s="6" t="n">
        <v>12</v>
      </c>
      <c r="AV377" s="6" t="n">
        <v>15</v>
      </c>
      <c r="AW377" s="6" t="n">
        <v>7</v>
      </c>
      <c r="AX377" s="6" t="n">
        <f aca="false">SUM(AR377:AW377)</f>
        <v>145</v>
      </c>
      <c r="AY377" s="6" t="n">
        <v>189</v>
      </c>
      <c r="AZ377" s="6" t="n">
        <v>210</v>
      </c>
      <c r="BA377" s="6" t="n">
        <v>149</v>
      </c>
      <c r="BB377" s="6" t="n">
        <v>52</v>
      </c>
      <c r="BC377" s="6" t="n">
        <v>36</v>
      </c>
      <c r="BD377" s="6" t="n">
        <v>30</v>
      </c>
      <c r="BE377" s="6" t="n">
        <f aca="false">SUM(AY377:BD377)</f>
        <v>666</v>
      </c>
      <c r="BF377" s="6" t="n">
        <v>59</v>
      </c>
      <c r="BG377" s="6" t="n">
        <v>68</v>
      </c>
      <c r="BH377" s="6" t="n">
        <v>49</v>
      </c>
      <c r="BI377" s="6" t="n">
        <v>35</v>
      </c>
      <c r="BJ377" s="6" t="n">
        <v>27</v>
      </c>
      <c r="BK377" s="6" t="n">
        <v>24</v>
      </c>
      <c r="BL377" s="6" t="n">
        <f aca="false">SUM(BF377:BK377)</f>
        <v>262</v>
      </c>
      <c r="BM377" s="6" t="n">
        <v>29</v>
      </c>
      <c r="BN377" s="6" t="n">
        <v>28</v>
      </c>
      <c r="BO377" s="6" t="n">
        <v>15</v>
      </c>
      <c r="BP377" s="6" t="n">
        <v>4</v>
      </c>
      <c r="BQ377" s="6" t="n">
        <v>3</v>
      </c>
      <c r="BR377" s="6" t="n">
        <v>2</v>
      </c>
      <c r="BS377" s="6" t="n">
        <f aca="false">SUM(BM377:BR377)</f>
        <v>81</v>
      </c>
      <c r="BT377" s="2"/>
      <c r="BU377" s="2"/>
      <c r="BV377" s="2"/>
      <c r="BW377" s="2"/>
      <c r="BX377" s="2"/>
      <c r="BY377" s="2"/>
      <c r="BZ377" s="2"/>
      <c r="CA377" s="2"/>
    </row>
    <row r="378" customFormat="false" ht="12.8" hidden="false" customHeight="false" outlineLevel="0" collapsed="false">
      <c r="A378" s="1" t="s">
        <v>122</v>
      </c>
      <c r="B378" s="5" t="n">
        <v>18</v>
      </c>
      <c r="C378" s="5" t="n">
        <v>22</v>
      </c>
      <c r="D378" s="5" t="n">
        <v>23</v>
      </c>
      <c r="E378" s="5" t="n">
        <v>13</v>
      </c>
      <c r="F378" s="5" t="n">
        <v>15</v>
      </c>
      <c r="G378" s="5" t="n">
        <v>9</v>
      </c>
      <c r="H378" s="5" t="n">
        <f aca="false">SUM(B378:G378)</f>
        <v>100</v>
      </c>
      <c r="I378" s="5" t="n">
        <v>0</v>
      </c>
      <c r="J378" s="5" t="n">
        <v>1</v>
      </c>
      <c r="K378" s="5" t="n">
        <v>0</v>
      </c>
      <c r="L378" s="5" t="n">
        <v>0</v>
      </c>
      <c r="M378" s="5" t="n">
        <v>1</v>
      </c>
      <c r="N378" s="5" t="n">
        <v>0</v>
      </c>
      <c r="O378" s="5" t="n">
        <f aca="false">SUM(I378:N378)</f>
        <v>2</v>
      </c>
      <c r="P378" s="5" t="n">
        <v>30</v>
      </c>
      <c r="Q378" s="5" t="n">
        <v>29</v>
      </c>
      <c r="R378" s="5" t="n">
        <v>23</v>
      </c>
      <c r="S378" s="5" t="n">
        <v>13</v>
      </c>
      <c r="T378" s="5" t="n">
        <v>19</v>
      </c>
      <c r="U378" s="5" t="n">
        <v>17</v>
      </c>
      <c r="V378" s="5" t="n">
        <f aca="false">SUM(P378:U378)</f>
        <v>131</v>
      </c>
      <c r="W378" s="5" t="n">
        <v>1</v>
      </c>
      <c r="X378" s="5" t="n">
        <v>1</v>
      </c>
      <c r="Y378" s="5" t="n">
        <v>0</v>
      </c>
      <c r="Z378" s="5" t="n">
        <v>1</v>
      </c>
      <c r="AA378" s="5" t="n">
        <v>1</v>
      </c>
      <c r="AB378" s="5" t="n">
        <v>0</v>
      </c>
      <c r="AC378" s="5" t="n">
        <f aca="false">SUM(W378:AB378)</f>
        <v>4</v>
      </c>
      <c r="AD378" s="5" t="n">
        <v>0</v>
      </c>
      <c r="AE378" s="5" t="n">
        <v>4</v>
      </c>
      <c r="AF378" s="5" t="n">
        <v>2</v>
      </c>
      <c r="AG378" s="5" t="n">
        <v>1</v>
      </c>
      <c r="AH378" s="5" t="n">
        <v>1</v>
      </c>
      <c r="AI378" s="5" t="n">
        <v>0</v>
      </c>
      <c r="AJ378" s="5" t="n">
        <f aca="false">SUM(AD378:AI378)</f>
        <v>8</v>
      </c>
      <c r="AK378" s="5" t="n">
        <v>1</v>
      </c>
      <c r="AL378" s="5" t="n">
        <v>0</v>
      </c>
      <c r="AM378" s="5" t="n">
        <v>2</v>
      </c>
      <c r="AN378" s="5" t="n">
        <v>1</v>
      </c>
      <c r="AO378" s="5" t="n">
        <v>0</v>
      </c>
      <c r="AP378" s="5" t="n">
        <v>0</v>
      </c>
      <c r="AQ378" s="5" t="n">
        <f aca="false">SUM(AK378:AP378)</f>
        <v>4</v>
      </c>
      <c r="AR378" s="5" t="n">
        <v>2</v>
      </c>
      <c r="AS378" s="5" t="n">
        <v>1</v>
      </c>
      <c r="AT378" s="5" t="n">
        <v>4</v>
      </c>
      <c r="AU378" s="5" t="n">
        <v>0</v>
      </c>
      <c r="AV378" s="5" t="n">
        <v>0</v>
      </c>
      <c r="AW378" s="5" t="n">
        <v>0</v>
      </c>
      <c r="AX378" s="5" t="n">
        <f aca="false">SUM(AR378:AW378)</f>
        <v>7</v>
      </c>
      <c r="AY378" s="5" t="n">
        <v>9</v>
      </c>
      <c r="AZ378" s="5" t="n">
        <v>15</v>
      </c>
      <c r="BA378" s="5" t="n">
        <v>6</v>
      </c>
      <c r="BB378" s="5" t="n">
        <v>4</v>
      </c>
      <c r="BC378" s="5" t="n">
        <v>1</v>
      </c>
      <c r="BD378" s="5" t="n">
        <v>2</v>
      </c>
      <c r="BE378" s="5" t="n">
        <f aca="false">SUM(AY378:BD378)</f>
        <v>37</v>
      </c>
      <c r="BF378" s="5" t="n">
        <v>4</v>
      </c>
      <c r="BG378" s="5" t="n">
        <v>13</v>
      </c>
      <c r="BH378" s="5" t="n">
        <v>4</v>
      </c>
      <c r="BI378" s="5" t="n">
        <v>4</v>
      </c>
      <c r="BJ378" s="5" t="n">
        <v>9</v>
      </c>
      <c r="BK378" s="5" t="n">
        <v>6</v>
      </c>
      <c r="BL378" s="5" t="n">
        <f aca="false">SUM(BF378:BK378)</f>
        <v>40</v>
      </c>
      <c r="BM378" s="5" t="n">
        <v>0</v>
      </c>
      <c r="BN378" s="5" t="n">
        <v>3</v>
      </c>
      <c r="BO378" s="5" t="n">
        <v>1</v>
      </c>
      <c r="BP378" s="5" t="n">
        <v>1</v>
      </c>
      <c r="BQ378" s="5" t="n">
        <v>0</v>
      </c>
      <c r="BR378" s="5" t="n">
        <v>0</v>
      </c>
      <c r="BS378" s="5" t="n">
        <f aca="false">SUM(BM378:BR378)</f>
        <v>5</v>
      </c>
    </row>
    <row r="379" customFormat="false" ht="12.8" hidden="false" customHeight="false" outlineLevel="0" collapsed="false">
      <c r="A379" s="1" t="s">
        <v>123</v>
      </c>
      <c r="B379" s="5" t="n">
        <v>4</v>
      </c>
      <c r="C379" s="5" t="n">
        <v>14</v>
      </c>
      <c r="D379" s="5" t="n">
        <v>8</v>
      </c>
      <c r="E379" s="5" t="n">
        <v>3</v>
      </c>
      <c r="F379" s="5" t="n">
        <v>6</v>
      </c>
      <c r="G379" s="5" t="n">
        <v>2</v>
      </c>
      <c r="H379" s="5" t="n">
        <f aca="false">SUM(B379:G379)</f>
        <v>37</v>
      </c>
      <c r="I379" s="5" t="n">
        <v>0</v>
      </c>
      <c r="J379" s="5" t="n">
        <v>0</v>
      </c>
      <c r="K379" s="5" t="n">
        <v>0</v>
      </c>
      <c r="L379" s="5" t="n">
        <v>0</v>
      </c>
      <c r="M379" s="5" t="n">
        <v>0</v>
      </c>
      <c r="N379" s="5" t="n">
        <v>0</v>
      </c>
      <c r="O379" s="5" t="n">
        <f aca="false">SUM(I379:N379)</f>
        <v>0</v>
      </c>
      <c r="P379" s="5" t="n">
        <v>11</v>
      </c>
      <c r="Q379" s="5" t="n">
        <v>15</v>
      </c>
      <c r="R379" s="5" t="n">
        <v>13</v>
      </c>
      <c r="S379" s="5" t="n">
        <v>4</v>
      </c>
      <c r="T379" s="5" t="n">
        <v>5</v>
      </c>
      <c r="U379" s="5" t="n">
        <v>2</v>
      </c>
      <c r="V379" s="5" t="n">
        <f aca="false">SUM(P379:U379)</f>
        <v>50</v>
      </c>
      <c r="W379" s="5" t="n">
        <v>0</v>
      </c>
      <c r="X379" s="5" t="n">
        <v>1</v>
      </c>
      <c r="Y379" s="5" t="n">
        <v>0</v>
      </c>
      <c r="Z379" s="5" t="n">
        <v>1</v>
      </c>
      <c r="AA379" s="5" t="n">
        <v>0</v>
      </c>
      <c r="AB379" s="5" t="n">
        <v>0</v>
      </c>
      <c r="AC379" s="5" t="n">
        <f aca="false">SUM(W379:AB379)</f>
        <v>2</v>
      </c>
      <c r="AD379" s="5" t="n">
        <v>3</v>
      </c>
      <c r="AE379" s="5" t="n">
        <v>5</v>
      </c>
      <c r="AF379" s="5" t="n">
        <v>4</v>
      </c>
      <c r="AG379" s="5" t="n">
        <v>1</v>
      </c>
      <c r="AH379" s="5" t="n">
        <v>1</v>
      </c>
      <c r="AI379" s="5" t="n">
        <v>0</v>
      </c>
      <c r="AJ379" s="5" t="n">
        <f aca="false">SUM(AD379:AI379)</f>
        <v>14</v>
      </c>
      <c r="AK379" s="5" t="n">
        <v>1</v>
      </c>
      <c r="AL379" s="5" t="n">
        <v>0</v>
      </c>
      <c r="AM379" s="5" t="n">
        <v>1</v>
      </c>
      <c r="AN379" s="5" t="n">
        <v>0</v>
      </c>
      <c r="AO379" s="5" t="n">
        <v>1</v>
      </c>
      <c r="AP379" s="5" t="n">
        <v>0</v>
      </c>
      <c r="AQ379" s="5" t="n">
        <f aca="false">SUM(AK379:AP379)</f>
        <v>3</v>
      </c>
      <c r="AR379" s="5" t="n">
        <v>0</v>
      </c>
      <c r="AS379" s="5" t="n">
        <v>0</v>
      </c>
      <c r="AT379" s="5" t="n">
        <v>1</v>
      </c>
      <c r="AU379" s="5" t="n">
        <v>0</v>
      </c>
      <c r="AV379" s="5" t="n">
        <v>1</v>
      </c>
      <c r="AW379" s="5" t="n">
        <v>0</v>
      </c>
      <c r="AX379" s="5" t="n">
        <f aca="false">SUM(AR379:AW379)</f>
        <v>2</v>
      </c>
      <c r="AY379" s="5" t="n">
        <v>4</v>
      </c>
      <c r="AZ379" s="5" t="n">
        <v>10</v>
      </c>
      <c r="BA379" s="5" t="n">
        <v>4</v>
      </c>
      <c r="BB379" s="5" t="n">
        <v>2</v>
      </c>
      <c r="BC379" s="5" t="n">
        <v>3</v>
      </c>
      <c r="BD379" s="5" t="n">
        <v>3</v>
      </c>
      <c r="BE379" s="5" t="n">
        <f aca="false">SUM(AY379:BD379)</f>
        <v>26</v>
      </c>
      <c r="BF379" s="5" t="n">
        <v>1</v>
      </c>
      <c r="BG379" s="5" t="n">
        <v>6</v>
      </c>
      <c r="BH379" s="5" t="n">
        <v>2</v>
      </c>
      <c r="BI379" s="5" t="n">
        <v>1</v>
      </c>
      <c r="BJ379" s="5" t="n">
        <v>1</v>
      </c>
      <c r="BK379" s="5" t="n">
        <v>1</v>
      </c>
      <c r="BL379" s="5" t="n">
        <f aca="false">SUM(BF379:BK379)</f>
        <v>12</v>
      </c>
      <c r="BM379" s="5" t="n">
        <v>1</v>
      </c>
      <c r="BN379" s="5" t="n">
        <v>2</v>
      </c>
      <c r="BO379" s="5" t="n">
        <v>1</v>
      </c>
      <c r="BP379" s="5" t="n">
        <v>1</v>
      </c>
      <c r="BQ379" s="5" t="n">
        <v>0</v>
      </c>
      <c r="BR379" s="5" t="n">
        <v>1</v>
      </c>
      <c r="BS379" s="5" t="n">
        <f aca="false">SUM(BM379:BR379)</f>
        <v>6</v>
      </c>
    </row>
    <row r="380" customFormat="false" ht="12.8" hidden="false" customHeight="false" outlineLevel="0" collapsed="false">
      <c r="A380" s="2" t="s">
        <v>124</v>
      </c>
      <c r="B380" s="6" t="n">
        <v>22</v>
      </c>
      <c r="C380" s="6" t="n">
        <v>36</v>
      </c>
      <c r="D380" s="6" t="n">
        <v>31</v>
      </c>
      <c r="E380" s="6" t="n">
        <v>16</v>
      </c>
      <c r="F380" s="6" t="n">
        <v>21</v>
      </c>
      <c r="G380" s="6" t="n">
        <v>11</v>
      </c>
      <c r="H380" s="6" t="n">
        <f aca="false">SUM(B380:G380)</f>
        <v>137</v>
      </c>
      <c r="I380" s="6" t="n">
        <v>0</v>
      </c>
      <c r="J380" s="6" t="n">
        <v>1</v>
      </c>
      <c r="K380" s="6" t="n">
        <v>0</v>
      </c>
      <c r="L380" s="6" t="n">
        <v>0</v>
      </c>
      <c r="M380" s="6" t="n">
        <v>1</v>
      </c>
      <c r="N380" s="6" t="n">
        <v>0</v>
      </c>
      <c r="O380" s="6" t="n">
        <f aca="false">SUM(I380:N380)</f>
        <v>2</v>
      </c>
      <c r="P380" s="6" t="n">
        <v>41</v>
      </c>
      <c r="Q380" s="6" t="n">
        <v>44</v>
      </c>
      <c r="R380" s="6" t="n">
        <v>36</v>
      </c>
      <c r="S380" s="6" t="n">
        <v>17</v>
      </c>
      <c r="T380" s="6" t="n">
        <v>24</v>
      </c>
      <c r="U380" s="6" t="n">
        <v>19</v>
      </c>
      <c r="V380" s="6" t="n">
        <f aca="false">SUM(P380:U380)</f>
        <v>181</v>
      </c>
      <c r="W380" s="6" t="n">
        <v>1</v>
      </c>
      <c r="X380" s="6" t="n">
        <v>2</v>
      </c>
      <c r="Y380" s="6" t="n">
        <v>0</v>
      </c>
      <c r="Z380" s="6" t="n">
        <v>2</v>
      </c>
      <c r="AA380" s="6" t="n">
        <v>1</v>
      </c>
      <c r="AB380" s="6" t="n">
        <v>0</v>
      </c>
      <c r="AC380" s="6" t="n">
        <f aca="false">SUM(W380:AB380)</f>
        <v>6</v>
      </c>
      <c r="AD380" s="6" t="n">
        <v>3</v>
      </c>
      <c r="AE380" s="6" t="n">
        <v>9</v>
      </c>
      <c r="AF380" s="6" t="n">
        <v>6</v>
      </c>
      <c r="AG380" s="6" t="n">
        <v>2</v>
      </c>
      <c r="AH380" s="6" t="n">
        <v>2</v>
      </c>
      <c r="AI380" s="6" t="n">
        <v>0</v>
      </c>
      <c r="AJ380" s="6" t="n">
        <f aca="false">SUM(AD380:AI380)</f>
        <v>22</v>
      </c>
      <c r="AK380" s="6" t="n">
        <v>2</v>
      </c>
      <c r="AL380" s="6" t="n">
        <v>0</v>
      </c>
      <c r="AM380" s="6" t="n">
        <v>3</v>
      </c>
      <c r="AN380" s="6" t="n">
        <v>1</v>
      </c>
      <c r="AO380" s="6" t="n">
        <v>1</v>
      </c>
      <c r="AP380" s="6" t="n">
        <v>0</v>
      </c>
      <c r="AQ380" s="6" t="n">
        <f aca="false">SUM(AK380:AP380)</f>
        <v>7</v>
      </c>
      <c r="AR380" s="6" t="n">
        <v>2</v>
      </c>
      <c r="AS380" s="6" t="n">
        <v>1</v>
      </c>
      <c r="AT380" s="6" t="n">
        <v>5</v>
      </c>
      <c r="AU380" s="6" t="n">
        <v>0</v>
      </c>
      <c r="AV380" s="6" t="n">
        <v>1</v>
      </c>
      <c r="AW380" s="6" t="n">
        <v>0</v>
      </c>
      <c r="AX380" s="6" t="n">
        <f aca="false">SUM(AR380:AW380)</f>
        <v>9</v>
      </c>
      <c r="AY380" s="6" t="n">
        <v>13</v>
      </c>
      <c r="AZ380" s="6" t="n">
        <v>25</v>
      </c>
      <c r="BA380" s="6" t="n">
        <v>10</v>
      </c>
      <c r="BB380" s="6" t="n">
        <v>6</v>
      </c>
      <c r="BC380" s="6" t="n">
        <v>4</v>
      </c>
      <c r="BD380" s="6" t="n">
        <v>5</v>
      </c>
      <c r="BE380" s="6" t="n">
        <f aca="false">SUM(AY380:BD380)</f>
        <v>63</v>
      </c>
      <c r="BF380" s="6" t="n">
        <v>5</v>
      </c>
      <c r="BG380" s="6" t="n">
        <v>19</v>
      </c>
      <c r="BH380" s="6" t="n">
        <v>6</v>
      </c>
      <c r="BI380" s="6" t="n">
        <v>5</v>
      </c>
      <c r="BJ380" s="6" t="n">
        <v>10</v>
      </c>
      <c r="BK380" s="6" t="n">
        <v>7</v>
      </c>
      <c r="BL380" s="6" t="n">
        <f aca="false">SUM(BF380:BK380)</f>
        <v>52</v>
      </c>
      <c r="BM380" s="6" t="n">
        <v>1</v>
      </c>
      <c r="BN380" s="6" t="n">
        <v>5</v>
      </c>
      <c r="BO380" s="6" t="n">
        <v>2</v>
      </c>
      <c r="BP380" s="6" t="n">
        <v>2</v>
      </c>
      <c r="BQ380" s="6" t="n">
        <v>0</v>
      </c>
      <c r="BR380" s="6" t="n">
        <v>1</v>
      </c>
      <c r="BS380" s="6" t="n">
        <f aca="false">SUM(BM380:BR380)</f>
        <v>11</v>
      </c>
      <c r="BT380" s="2"/>
      <c r="BU380" s="2"/>
      <c r="BV380" s="2"/>
      <c r="BW380" s="2"/>
      <c r="BX380" s="2"/>
      <c r="BY380" s="2"/>
      <c r="BZ380" s="2"/>
      <c r="CA380" s="2"/>
    </row>
    <row r="381" customFormat="false" ht="12.8" hidden="false" customHeight="false" outlineLevel="0" collapsed="false">
      <c r="A381" s="1" t="s">
        <v>125</v>
      </c>
      <c r="B381" s="5" t="n">
        <v>41</v>
      </c>
      <c r="C381" s="5" t="n">
        <v>71</v>
      </c>
      <c r="D381" s="5" t="n">
        <v>42</v>
      </c>
      <c r="E381" s="5" t="n">
        <v>17</v>
      </c>
      <c r="F381" s="5" t="n">
        <v>16</v>
      </c>
      <c r="G381" s="5" t="n">
        <v>15</v>
      </c>
      <c r="H381" s="5" t="n">
        <f aca="false">SUM(B381:G381)</f>
        <v>202</v>
      </c>
      <c r="I381" s="5" t="n">
        <v>4</v>
      </c>
      <c r="J381" s="5" t="n">
        <v>8</v>
      </c>
      <c r="K381" s="5" t="n">
        <v>5</v>
      </c>
      <c r="L381" s="5" t="n">
        <v>1</v>
      </c>
      <c r="M381" s="5" t="n">
        <v>0</v>
      </c>
      <c r="N381" s="5" t="n">
        <v>0</v>
      </c>
      <c r="O381" s="5" t="n">
        <f aca="false">SUM(I381:N381)</f>
        <v>18</v>
      </c>
      <c r="P381" s="5" t="n">
        <v>79</v>
      </c>
      <c r="Q381" s="5" t="n">
        <v>89</v>
      </c>
      <c r="R381" s="5" t="n">
        <v>78</v>
      </c>
      <c r="S381" s="5" t="n">
        <v>34</v>
      </c>
      <c r="T381" s="5" t="n">
        <v>34</v>
      </c>
      <c r="U381" s="5" t="n">
        <v>19</v>
      </c>
      <c r="V381" s="5" t="n">
        <f aca="false">SUM(P381:U381)</f>
        <v>333</v>
      </c>
      <c r="W381" s="5" t="n">
        <v>4</v>
      </c>
      <c r="X381" s="5" t="n">
        <v>2</v>
      </c>
      <c r="Y381" s="5" t="n">
        <v>2</v>
      </c>
      <c r="Z381" s="5" t="n">
        <v>2</v>
      </c>
      <c r="AA381" s="5" t="n">
        <v>1</v>
      </c>
      <c r="AB381" s="5" t="n">
        <v>1</v>
      </c>
      <c r="AC381" s="5" t="n">
        <f aca="false">SUM(W381:AB381)</f>
        <v>12</v>
      </c>
      <c r="AD381" s="5" t="n">
        <v>19</v>
      </c>
      <c r="AE381" s="5" t="n">
        <v>13</v>
      </c>
      <c r="AF381" s="5" t="n">
        <v>17</v>
      </c>
      <c r="AG381" s="5" t="n">
        <v>5</v>
      </c>
      <c r="AH381" s="5" t="n">
        <v>4</v>
      </c>
      <c r="AI381" s="5" t="n">
        <v>2</v>
      </c>
      <c r="AJ381" s="5" t="n">
        <f aca="false">SUM(AD381:AI381)</f>
        <v>60</v>
      </c>
      <c r="AK381" s="5" t="n">
        <v>3</v>
      </c>
      <c r="AL381" s="5" t="n">
        <v>2</v>
      </c>
      <c r="AM381" s="5" t="n">
        <v>1</v>
      </c>
      <c r="AN381" s="5" t="n">
        <v>4</v>
      </c>
      <c r="AO381" s="5" t="n">
        <v>0</v>
      </c>
      <c r="AP381" s="5" t="n">
        <v>2</v>
      </c>
      <c r="AQ381" s="5" t="n">
        <f aca="false">SUM(AK381:AP381)</f>
        <v>12</v>
      </c>
      <c r="AR381" s="5" t="n">
        <v>7</v>
      </c>
      <c r="AS381" s="5" t="n">
        <v>17</v>
      </c>
      <c r="AT381" s="5" t="n">
        <v>8</v>
      </c>
      <c r="AU381" s="5" t="n">
        <v>5</v>
      </c>
      <c r="AV381" s="5" t="n">
        <v>5</v>
      </c>
      <c r="AW381" s="5" t="n">
        <v>4</v>
      </c>
      <c r="AX381" s="5" t="n">
        <f aca="false">SUM(AR381:AW381)</f>
        <v>46</v>
      </c>
      <c r="AY381" s="5" t="n">
        <v>24</v>
      </c>
      <c r="AZ381" s="5" t="n">
        <v>36</v>
      </c>
      <c r="BA381" s="5" t="n">
        <v>17</v>
      </c>
      <c r="BB381" s="5" t="n">
        <v>13</v>
      </c>
      <c r="BC381" s="5" t="n">
        <v>8</v>
      </c>
      <c r="BD381" s="5" t="n">
        <v>4</v>
      </c>
      <c r="BE381" s="5" t="n">
        <f aca="false">SUM(AY381:BD381)</f>
        <v>102</v>
      </c>
      <c r="BF381" s="5" t="n">
        <v>18</v>
      </c>
      <c r="BG381" s="5" t="n">
        <v>36</v>
      </c>
      <c r="BH381" s="5" t="n">
        <v>15</v>
      </c>
      <c r="BI381" s="5" t="n">
        <v>7</v>
      </c>
      <c r="BJ381" s="5" t="n">
        <v>6</v>
      </c>
      <c r="BK381" s="5" t="n">
        <v>4</v>
      </c>
      <c r="BL381" s="5" t="n">
        <f aca="false">SUM(BF381:BK381)</f>
        <v>86</v>
      </c>
      <c r="BM381" s="5" t="n">
        <v>3</v>
      </c>
      <c r="BN381" s="5" t="n">
        <v>5</v>
      </c>
      <c r="BO381" s="5" t="n">
        <v>4</v>
      </c>
      <c r="BP381" s="5" t="n">
        <v>2</v>
      </c>
      <c r="BQ381" s="5" t="n">
        <v>0</v>
      </c>
      <c r="BR381" s="5" t="n">
        <v>0</v>
      </c>
      <c r="BS381" s="5" t="n">
        <f aca="false">SUM(BM381:BR381)</f>
        <v>14</v>
      </c>
    </row>
    <row r="382" customFormat="false" ht="12.8" hidden="false" customHeight="false" outlineLevel="0" collapsed="false">
      <c r="A382" s="1" t="s">
        <v>126</v>
      </c>
      <c r="B382" s="5" t="n">
        <v>23</v>
      </c>
      <c r="C382" s="5" t="n">
        <v>24</v>
      </c>
      <c r="D382" s="5" t="n">
        <v>19</v>
      </c>
      <c r="E382" s="5" t="n">
        <v>8</v>
      </c>
      <c r="F382" s="5" t="n">
        <v>9</v>
      </c>
      <c r="G382" s="5" t="n">
        <v>6</v>
      </c>
      <c r="H382" s="5" t="n">
        <f aca="false">SUM(B382:G382)</f>
        <v>89</v>
      </c>
      <c r="I382" s="5" t="n">
        <v>3</v>
      </c>
      <c r="J382" s="5" t="n">
        <v>2</v>
      </c>
      <c r="K382" s="5" t="n">
        <v>1</v>
      </c>
      <c r="L382" s="5" t="n">
        <v>1</v>
      </c>
      <c r="M382" s="5" t="n">
        <v>0</v>
      </c>
      <c r="N382" s="5" t="n">
        <v>0</v>
      </c>
      <c r="O382" s="5" t="n">
        <f aca="false">SUM(I382:N382)</f>
        <v>7</v>
      </c>
      <c r="P382" s="5" t="n">
        <v>55</v>
      </c>
      <c r="Q382" s="5" t="n">
        <v>71</v>
      </c>
      <c r="R382" s="5" t="n">
        <v>38</v>
      </c>
      <c r="S382" s="5" t="n">
        <v>18</v>
      </c>
      <c r="T382" s="5" t="n">
        <v>12</v>
      </c>
      <c r="U382" s="5" t="n">
        <v>7</v>
      </c>
      <c r="V382" s="5" t="n">
        <f aca="false">SUM(P382:U382)</f>
        <v>201</v>
      </c>
      <c r="W382" s="5" t="n">
        <v>0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f aca="false">SUM(W382:AB382)</f>
        <v>0</v>
      </c>
      <c r="AD382" s="5" t="n">
        <v>25</v>
      </c>
      <c r="AE382" s="5" t="n">
        <v>24</v>
      </c>
      <c r="AF382" s="5" t="n">
        <v>7</v>
      </c>
      <c r="AG382" s="5" t="n">
        <v>4</v>
      </c>
      <c r="AH382" s="5" t="n">
        <v>3</v>
      </c>
      <c r="AI382" s="5" t="n">
        <v>1</v>
      </c>
      <c r="AJ382" s="5" t="n">
        <f aca="false">SUM(AD382:AI382)</f>
        <v>64</v>
      </c>
      <c r="AK382" s="5" t="n">
        <v>1</v>
      </c>
      <c r="AL382" s="5" t="n">
        <v>3</v>
      </c>
      <c r="AM382" s="5" t="n">
        <v>1</v>
      </c>
      <c r="AN382" s="5" t="n">
        <v>0</v>
      </c>
      <c r="AO382" s="5" t="n">
        <v>0</v>
      </c>
      <c r="AP382" s="5" t="n">
        <v>0</v>
      </c>
      <c r="AQ382" s="5" t="n">
        <f aca="false">SUM(AK382:AP382)</f>
        <v>5</v>
      </c>
      <c r="AR382" s="5" t="n">
        <v>13</v>
      </c>
      <c r="AS382" s="5" t="n">
        <v>12</v>
      </c>
      <c r="AT382" s="5" t="n">
        <v>10</v>
      </c>
      <c r="AU382" s="5" t="n">
        <v>5</v>
      </c>
      <c r="AV382" s="5" t="n">
        <v>1</v>
      </c>
      <c r="AW382" s="5" t="n">
        <v>2</v>
      </c>
      <c r="AX382" s="5" t="n">
        <f aca="false">SUM(AR382:AW382)</f>
        <v>43</v>
      </c>
      <c r="AY382" s="5" t="n">
        <v>33</v>
      </c>
      <c r="AZ382" s="5" t="n">
        <v>41</v>
      </c>
      <c r="BA382" s="5" t="n">
        <v>23</v>
      </c>
      <c r="BB382" s="5" t="n">
        <v>7</v>
      </c>
      <c r="BC382" s="5" t="n">
        <v>10</v>
      </c>
      <c r="BD382" s="5" t="n">
        <v>5</v>
      </c>
      <c r="BE382" s="5" t="n">
        <f aca="false">SUM(AY382:BD382)</f>
        <v>119</v>
      </c>
      <c r="BF382" s="5" t="n">
        <v>13</v>
      </c>
      <c r="BG382" s="5" t="n">
        <v>18</v>
      </c>
      <c r="BH382" s="5" t="n">
        <v>9</v>
      </c>
      <c r="BI382" s="5" t="n">
        <v>6</v>
      </c>
      <c r="BJ382" s="5" t="n">
        <v>2</v>
      </c>
      <c r="BK382" s="5" t="n">
        <v>0</v>
      </c>
      <c r="BL382" s="5" t="n">
        <f aca="false">SUM(BF382:BK382)</f>
        <v>48</v>
      </c>
      <c r="BM382" s="5" t="n">
        <v>7</v>
      </c>
      <c r="BN382" s="5" t="n">
        <v>8</v>
      </c>
      <c r="BO382" s="5" t="n">
        <v>7</v>
      </c>
      <c r="BP382" s="5" t="n">
        <v>2</v>
      </c>
      <c r="BQ382" s="5" t="n">
        <v>0</v>
      </c>
      <c r="BR382" s="5" t="n">
        <v>0</v>
      </c>
      <c r="BS382" s="5" t="n">
        <f aca="false">SUM(BM382:BR382)</f>
        <v>24</v>
      </c>
    </row>
    <row r="383" customFormat="false" ht="12.8" hidden="false" customHeight="false" outlineLevel="0" collapsed="false">
      <c r="A383" s="1" t="s">
        <v>127</v>
      </c>
      <c r="B383" s="5" t="n">
        <v>40</v>
      </c>
      <c r="C383" s="5" t="n">
        <v>53</v>
      </c>
      <c r="D383" s="5" t="n">
        <v>44</v>
      </c>
      <c r="E383" s="5" t="n">
        <v>14</v>
      </c>
      <c r="F383" s="5" t="n">
        <v>11</v>
      </c>
      <c r="G383" s="5" t="n">
        <v>18</v>
      </c>
      <c r="H383" s="5" t="n">
        <f aca="false">SUM(B383:G383)</f>
        <v>180</v>
      </c>
      <c r="I383" s="5" t="n">
        <v>0</v>
      </c>
      <c r="J383" s="5" t="n">
        <v>0</v>
      </c>
      <c r="K383" s="5" t="n">
        <v>0</v>
      </c>
      <c r="L383" s="5" t="n">
        <v>1</v>
      </c>
      <c r="M383" s="5" t="n">
        <v>0</v>
      </c>
      <c r="N383" s="5" t="n">
        <v>0</v>
      </c>
      <c r="O383" s="5" t="n">
        <f aca="false">SUM(I383:N383)</f>
        <v>1</v>
      </c>
      <c r="P383" s="5" t="n">
        <v>51</v>
      </c>
      <c r="Q383" s="5" t="n">
        <v>85</v>
      </c>
      <c r="R383" s="5" t="n">
        <v>46</v>
      </c>
      <c r="S383" s="5" t="n">
        <v>27</v>
      </c>
      <c r="T383" s="5" t="n">
        <v>20</v>
      </c>
      <c r="U383" s="5" t="n">
        <v>19</v>
      </c>
      <c r="V383" s="5" t="n">
        <f aca="false">SUM(P383:U383)</f>
        <v>248</v>
      </c>
      <c r="W383" s="5" t="n">
        <v>7</v>
      </c>
      <c r="X383" s="5" t="n">
        <v>3</v>
      </c>
      <c r="Y383" s="5" t="n">
        <v>5</v>
      </c>
      <c r="Z383" s="5" t="n">
        <v>1</v>
      </c>
      <c r="AA383" s="5" t="n">
        <v>1</v>
      </c>
      <c r="AB383" s="5" t="n">
        <v>1</v>
      </c>
      <c r="AC383" s="5" t="n">
        <f aca="false">SUM(W383:AB383)</f>
        <v>18</v>
      </c>
      <c r="AD383" s="5" t="n">
        <v>2</v>
      </c>
      <c r="AE383" s="5" t="n">
        <v>4</v>
      </c>
      <c r="AF383" s="5" t="n">
        <v>3</v>
      </c>
      <c r="AG383" s="5" t="n">
        <v>1</v>
      </c>
      <c r="AH383" s="5" t="n">
        <v>3</v>
      </c>
      <c r="AI383" s="5" t="n">
        <v>0</v>
      </c>
      <c r="AJ383" s="5" t="n">
        <f aca="false">SUM(AD383:AI383)</f>
        <v>13</v>
      </c>
      <c r="AK383" s="5" t="n">
        <v>3</v>
      </c>
      <c r="AL383" s="5" t="n">
        <v>2</v>
      </c>
      <c r="AM383" s="5" t="n">
        <v>1</v>
      </c>
      <c r="AN383" s="5" t="n">
        <v>0</v>
      </c>
      <c r="AO383" s="5" t="n">
        <v>0</v>
      </c>
      <c r="AP383" s="5" t="n">
        <v>1</v>
      </c>
      <c r="AQ383" s="5" t="n">
        <f aca="false">SUM(AK383:AP383)</f>
        <v>7</v>
      </c>
      <c r="AR383" s="5" t="n">
        <v>1</v>
      </c>
      <c r="AS383" s="5" t="n">
        <v>12</v>
      </c>
      <c r="AT383" s="5" t="n">
        <v>4</v>
      </c>
      <c r="AU383" s="5" t="n">
        <v>6</v>
      </c>
      <c r="AV383" s="5" t="n">
        <v>4</v>
      </c>
      <c r="AW383" s="5" t="n">
        <v>2</v>
      </c>
      <c r="AX383" s="5" t="n">
        <f aca="false">SUM(AR383:AW383)</f>
        <v>29</v>
      </c>
      <c r="AY383" s="5" t="n">
        <v>10</v>
      </c>
      <c r="AZ383" s="5" t="n">
        <v>15</v>
      </c>
      <c r="BA383" s="5" t="n">
        <v>7</v>
      </c>
      <c r="BB383" s="5" t="n">
        <v>5</v>
      </c>
      <c r="BC383" s="5" t="n">
        <v>2</v>
      </c>
      <c r="BD383" s="5" t="n">
        <v>1</v>
      </c>
      <c r="BE383" s="5" t="n">
        <f aca="false">SUM(AY383:BD383)</f>
        <v>40</v>
      </c>
      <c r="BF383" s="5" t="n">
        <v>3</v>
      </c>
      <c r="BG383" s="5" t="n">
        <v>14</v>
      </c>
      <c r="BH383" s="5" t="n">
        <v>23</v>
      </c>
      <c r="BI383" s="5" t="n">
        <v>4</v>
      </c>
      <c r="BJ383" s="5" t="n">
        <v>2</v>
      </c>
      <c r="BK383" s="5" t="n">
        <v>1</v>
      </c>
      <c r="BL383" s="5" t="n">
        <f aca="false">SUM(BF383:BK383)</f>
        <v>47</v>
      </c>
      <c r="BM383" s="5" t="n">
        <v>0</v>
      </c>
      <c r="BN383" s="5" t="n">
        <v>7</v>
      </c>
      <c r="BO383" s="5" t="n">
        <v>3</v>
      </c>
      <c r="BP383" s="5" t="n">
        <v>0</v>
      </c>
      <c r="BQ383" s="5" t="n">
        <v>2</v>
      </c>
      <c r="BR383" s="5" t="n">
        <v>0</v>
      </c>
      <c r="BS383" s="5" t="n">
        <f aca="false">SUM(BM383:BR383)</f>
        <v>12</v>
      </c>
    </row>
    <row r="384" customFormat="false" ht="12.8" hidden="false" customHeight="false" outlineLevel="0" collapsed="false">
      <c r="A384" s="1" t="s">
        <v>128</v>
      </c>
      <c r="B384" s="5" t="n">
        <v>36</v>
      </c>
      <c r="C384" s="5" t="n">
        <v>20</v>
      </c>
      <c r="D384" s="5" t="n">
        <v>18</v>
      </c>
      <c r="E384" s="5" t="n">
        <v>5</v>
      </c>
      <c r="F384" s="5" t="n">
        <v>12</v>
      </c>
      <c r="G384" s="5" t="n">
        <v>8</v>
      </c>
      <c r="H384" s="5" t="n">
        <f aca="false">SUM(B384:G384)</f>
        <v>99</v>
      </c>
      <c r="I384" s="5" t="n">
        <v>0</v>
      </c>
      <c r="J384" s="5" t="n">
        <v>0</v>
      </c>
      <c r="K384" s="5" t="n">
        <v>0</v>
      </c>
      <c r="L384" s="5" t="n">
        <v>0</v>
      </c>
      <c r="M384" s="5" t="n">
        <v>0</v>
      </c>
      <c r="N384" s="5" t="n">
        <v>0</v>
      </c>
      <c r="O384" s="5" t="n">
        <f aca="false">SUM(I384:N384)</f>
        <v>0</v>
      </c>
      <c r="P384" s="5" t="n">
        <v>28</v>
      </c>
      <c r="Q384" s="5" t="n">
        <v>23</v>
      </c>
      <c r="R384" s="5" t="n">
        <v>27</v>
      </c>
      <c r="S384" s="5" t="n">
        <v>9</v>
      </c>
      <c r="T384" s="5" t="n">
        <v>11</v>
      </c>
      <c r="U384" s="5" t="n">
        <v>11</v>
      </c>
      <c r="V384" s="5" t="n">
        <f aca="false">SUM(P384:U384)</f>
        <v>109</v>
      </c>
      <c r="W384" s="5" t="n">
        <v>1</v>
      </c>
      <c r="X384" s="5" t="n">
        <v>0</v>
      </c>
      <c r="Y384" s="5" t="n">
        <v>1</v>
      </c>
      <c r="Z384" s="5" t="n">
        <v>0</v>
      </c>
      <c r="AA384" s="5" t="n">
        <v>0</v>
      </c>
      <c r="AB384" s="5" t="n">
        <v>0</v>
      </c>
      <c r="AC384" s="5" t="n">
        <f aca="false">SUM(W384:AB384)</f>
        <v>2</v>
      </c>
      <c r="AD384" s="5" t="n">
        <v>4</v>
      </c>
      <c r="AE384" s="5" t="n">
        <v>6</v>
      </c>
      <c r="AF384" s="5" t="n">
        <v>4</v>
      </c>
      <c r="AG384" s="5" t="n">
        <v>0</v>
      </c>
      <c r="AH384" s="5" t="n">
        <v>0</v>
      </c>
      <c r="AI384" s="5" t="n">
        <v>0</v>
      </c>
      <c r="AJ384" s="5" t="n">
        <f aca="false">SUM(AD384:AI384)</f>
        <v>14</v>
      </c>
      <c r="AK384" s="5" t="n">
        <v>0</v>
      </c>
      <c r="AL384" s="5" t="n">
        <v>3</v>
      </c>
      <c r="AM384" s="5" t="n">
        <v>0</v>
      </c>
      <c r="AN384" s="5" t="n">
        <v>3</v>
      </c>
      <c r="AO384" s="5" t="n">
        <v>0</v>
      </c>
      <c r="AP384" s="5" t="n">
        <v>1</v>
      </c>
      <c r="AQ384" s="5" t="n">
        <f aca="false">SUM(AK384:AP384)</f>
        <v>7</v>
      </c>
      <c r="AR384" s="5" t="n">
        <v>3</v>
      </c>
      <c r="AS384" s="5" t="n">
        <v>6</v>
      </c>
      <c r="AT384" s="5" t="n">
        <v>3</v>
      </c>
      <c r="AU384" s="5" t="n">
        <v>1</v>
      </c>
      <c r="AV384" s="5" t="n">
        <v>5</v>
      </c>
      <c r="AW384" s="5" t="n">
        <v>4</v>
      </c>
      <c r="AX384" s="5" t="n">
        <f aca="false">SUM(AR384:AW384)</f>
        <v>22</v>
      </c>
      <c r="AY384" s="5" t="n">
        <v>9</v>
      </c>
      <c r="AZ384" s="5" t="n">
        <v>7</v>
      </c>
      <c r="BA384" s="5" t="n">
        <v>5</v>
      </c>
      <c r="BB384" s="5" t="n">
        <v>2</v>
      </c>
      <c r="BC384" s="5" t="n">
        <v>1</v>
      </c>
      <c r="BD384" s="5" t="n">
        <v>1</v>
      </c>
      <c r="BE384" s="5" t="n">
        <f aca="false">SUM(AY384:BD384)</f>
        <v>25</v>
      </c>
      <c r="BF384" s="5" t="n">
        <v>6</v>
      </c>
      <c r="BG384" s="5" t="n">
        <v>3</v>
      </c>
      <c r="BH384" s="5" t="n">
        <v>8</v>
      </c>
      <c r="BI384" s="5" t="n">
        <v>1</v>
      </c>
      <c r="BJ384" s="5" t="n">
        <v>0</v>
      </c>
      <c r="BK384" s="5" t="n">
        <v>1</v>
      </c>
      <c r="BL384" s="5" t="n">
        <f aca="false">SUM(BF384:BK384)</f>
        <v>19</v>
      </c>
      <c r="BM384" s="5" t="n">
        <v>0</v>
      </c>
      <c r="BN384" s="5" t="n">
        <v>2</v>
      </c>
      <c r="BO384" s="5" t="n">
        <v>1</v>
      </c>
      <c r="BP384" s="5" t="n">
        <v>0</v>
      </c>
      <c r="BQ384" s="5" t="n">
        <v>0</v>
      </c>
      <c r="BR384" s="5" t="n">
        <v>0</v>
      </c>
      <c r="BS384" s="5" t="n">
        <f aca="false">SUM(BM384:BR384)</f>
        <v>3</v>
      </c>
    </row>
    <row r="385" customFormat="false" ht="12.8" hidden="false" customHeight="false" outlineLevel="0" collapsed="false">
      <c r="A385" s="1" t="s">
        <v>129</v>
      </c>
      <c r="B385" s="5" t="n">
        <v>79</v>
      </c>
      <c r="C385" s="5" t="n">
        <v>75</v>
      </c>
      <c r="D385" s="5" t="n">
        <v>56</v>
      </c>
      <c r="E385" s="5" t="n">
        <v>38</v>
      </c>
      <c r="F385" s="5" t="n">
        <v>27</v>
      </c>
      <c r="G385" s="5" t="n">
        <v>20</v>
      </c>
      <c r="H385" s="5" t="n">
        <f aca="false">SUM(B385:G385)</f>
        <v>295</v>
      </c>
      <c r="I385" s="5" t="n">
        <v>3</v>
      </c>
      <c r="J385" s="5" t="n">
        <v>3</v>
      </c>
      <c r="K385" s="5" t="n">
        <v>3</v>
      </c>
      <c r="L385" s="5" t="n">
        <v>1</v>
      </c>
      <c r="M385" s="5" t="n">
        <v>2</v>
      </c>
      <c r="N385" s="5" t="n">
        <v>2</v>
      </c>
      <c r="O385" s="5" t="n">
        <f aca="false">SUM(I385:N385)</f>
        <v>14</v>
      </c>
      <c r="P385" s="5" t="n">
        <v>94</v>
      </c>
      <c r="Q385" s="5" t="n">
        <v>108</v>
      </c>
      <c r="R385" s="5" t="n">
        <v>85</v>
      </c>
      <c r="S385" s="5" t="n">
        <v>28</v>
      </c>
      <c r="T385" s="5" t="n">
        <v>25</v>
      </c>
      <c r="U385" s="5" t="n">
        <v>17</v>
      </c>
      <c r="V385" s="5" t="n">
        <f aca="false">SUM(P385:U385)</f>
        <v>357</v>
      </c>
      <c r="W385" s="5" t="n">
        <v>3</v>
      </c>
      <c r="X385" s="5" t="n">
        <v>6</v>
      </c>
      <c r="Y385" s="5" t="n">
        <v>4</v>
      </c>
      <c r="Z385" s="5" t="n">
        <v>1</v>
      </c>
      <c r="AA385" s="5" t="n">
        <v>0</v>
      </c>
      <c r="AB385" s="5" t="n">
        <v>2</v>
      </c>
      <c r="AC385" s="5" t="n">
        <f aca="false">SUM(W385:AB385)</f>
        <v>16</v>
      </c>
      <c r="AD385" s="5" t="n">
        <v>14</v>
      </c>
      <c r="AE385" s="5" t="n">
        <v>16</v>
      </c>
      <c r="AF385" s="5" t="n">
        <v>7</v>
      </c>
      <c r="AG385" s="5" t="n">
        <v>6</v>
      </c>
      <c r="AH385" s="5" t="n">
        <v>2</v>
      </c>
      <c r="AI385" s="5" t="n">
        <v>1</v>
      </c>
      <c r="AJ385" s="5" t="n">
        <f aca="false">SUM(AD385:AI385)</f>
        <v>46</v>
      </c>
      <c r="AK385" s="5" t="n">
        <v>0</v>
      </c>
      <c r="AL385" s="5" t="n">
        <v>6</v>
      </c>
      <c r="AM385" s="5" t="n">
        <v>0</v>
      </c>
      <c r="AN385" s="5" t="n">
        <v>4</v>
      </c>
      <c r="AO385" s="5" t="n">
        <v>1</v>
      </c>
      <c r="AP385" s="5" t="n">
        <v>1</v>
      </c>
      <c r="AQ385" s="5" t="n">
        <f aca="false">SUM(AK385:AP385)</f>
        <v>12</v>
      </c>
      <c r="AR385" s="5" t="n">
        <v>20</v>
      </c>
      <c r="AS385" s="5" t="n">
        <v>17</v>
      </c>
      <c r="AT385" s="5" t="n">
        <v>19</v>
      </c>
      <c r="AU385" s="5" t="n">
        <v>7</v>
      </c>
      <c r="AV385" s="5" t="n">
        <v>6</v>
      </c>
      <c r="AW385" s="5" t="n">
        <v>8</v>
      </c>
      <c r="AX385" s="5" t="n">
        <f aca="false">SUM(AR385:AW385)</f>
        <v>77</v>
      </c>
      <c r="AY385" s="5" t="n">
        <v>16</v>
      </c>
      <c r="AZ385" s="5" t="n">
        <v>25</v>
      </c>
      <c r="BA385" s="5" t="n">
        <v>13</v>
      </c>
      <c r="BB385" s="5" t="n">
        <v>8</v>
      </c>
      <c r="BC385" s="5" t="n">
        <v>4</v>
      </c>
      <c r="BD385" s="5" t="n">
        <v>3</v>
      </c>
      <c r="BE385" s="5" t="n">
        <f aca="false">SUM(AY385:BD385)</f>
        <v>69</v>
      </c>
      <c r="BF385" s="5" t="n">
        <v>13</v>
      </c>
      <c r="BG385" s="5" t="n">
        <v>20</v>
      </c>
      <c r="BH385" s="5" t="n">
        <v>9</v>
      </c>
      <c r="BI385" s="5" t="n">
        <v>5</v>
      </c>
      <c r="BJ385" s="5" t="n">
        <v>5</v>
      </c>
      <c r="BK385" s="5" t="n">
        <v>5</v>
      </c>
      <c r="BL385" s="5" t="n">
        <f aca="false">SUM(BF385:BK385)</f>
        <v>57</v>
      </c>
      <c r="BM385" s="5" t="n">
        <v>0</v>
      </c>
      <c r="BN385" s="5" t="n">
        <v>4</v>
      </c>
      <c r="BO385" s="5" t="n">
        <v>2</v>
      </c>
      <c r="BP385" s="5" t="n">
        <v>1</v>
      </c>
      <c r="BQ385" s="5" t="n">
        <v>0</v>
      </c>
      <c r="BR385" s="5" t="n">
        <v>1</v>
      </c>
      <c r="BS385" s="5" t="n">
        <f aca="false">SUM(BM385:BR385)</f>
        <v>8</v>
      </c>
    </row>
    <row r="386" customFormat="false" ht="12.8" hidden="false" customHeight="false" outlineLevel="0" collapsed="false">
      <c r="A386" s="2" t="s">
        <v>130</v>
      </c>
      <c r="B386" s="6" t="n">
        <v>219</v>
      </c>
      <c r="C386" s="6" t="n">
        <v>243</v>
      </c>
      <c r="D386" s="6" t="n">
        <v>179</v>
      </c>
      <c r="E386" s="6" t="n">
        <v>82</v>
      </c>
      <c r="F386" s="6" t="n">
        <v>75</v>
      </c>
      <c r="G386" s="6" t="n">
        <v>67</v>
      </c>
      <c r="H386" s="6" t="n">
        <f aca="false">SUM(B386:G386)</f>
        <v>865</v>
      </c>
      <c r="I386" s="6" t="n">
        <v>10</v>
      </c>
      <c r="J386" s="6" t="n">
        <v>13</v>
      </c>
      <c r="K386" s="6" t="n">
        <v>9</v>
      </c>
      <c r="L386" s="6" t="n">
        <v>4</v>
      </c>
      <c r="M386" s="6" t="n">
        <v>2</v>
      </c>
      <c r="N386" s="6" t="n">
        <v>2</v>
      </c>
      <c r="O386" s="6" t="n">
        <f aca="false">SUM(I386:N386)</f>
        <v>40</v>
      </c>
      <c r="P386" s="6" t="n">
        <v>307</v>
      </c>
      <c r="Q386" s="6" t="n">
        <v>376</v>
      </c>
      <c r="R386" s="6" t="n">
        <v>274</v>
      </c>
      <c r="S386" s="6" t="n">
        <v>116</v>
      </c>
      <c r="T386" s="6" t="n">
        <v>102</v>
      </c>
      <c r="U386" s="6" t="n">
        <v>73</v>
      </c>
      <c r="V386" s="6" t="n">
        <f aca="false">SUM(P386:U386)</f>
        <v>1248</v>
      </c>
      <c r="W386" s="6" t="n">
        <v>15</v>
      </c>
      <c r="X386" s="6" t="n">
        <v>11</v>
      </c>
      <c r="Y386" s="6" t="n">
        <v>12</v>
      </c>
      <c r="Z386" s="6" t="n">
        <v>4</v>
      </c>
      <c r="AA386" s="6" t="n">
        <v>2</v>
      </c>
      <c r="AB386" s="6" t="n">
        <v>4</v>
      </c>
      <c r="AC386" s="6" t="n">
        <f aca="false">SUM(W386:AB386)</f>
        <v>48</v>
      </c>
      <c r="AD386" s="6" t="n">
        <v>64</v>
      </c>
      <c r="AE386" s="6" t="n">
        <v>63</v>
      </c>
      <c r="AF386" s="6" t="n">
        <v>38</v>
      </c>
      <c r="AG386" s="6" t="n">
        <v>16</v>
      </c>
      <c r="AH386" s="6" t="n">
        <v>12</v>
      </c>
      <c r="AI386" s="6" t="n">
        <v>4</v>
      </c>
      <c r="AJ386" s="6" t="n">
        <f aca="false">SUM(AD386:AI386)</f>
        <v>197</v>
      </c>
      <c r="AK386" s="6" t="n">
        <v>7</v>
      </c>
      <c r="AL386" s="6" t="n">
        <v>16</v>
      </c>
      <c r="AM386" s="6" t="n">
        <v>3</v>
      </c>
      <c r="AN386" s="6" t="n">
        <v>11</v>
      </c>
      <c r="AO386" s="6" t="n">
        <v>1</v>
      </c>
      <c r="AP386" s="6" t="n">
        <v>5</v>
      </c>
      <c r="AQ386" s="6" t="n">
        <f aca="false">SUM(AK386:AP386)</f>
        <v>43</v>
      </c>
      <c r="AR386" s="6" t="n">
        <v>44</v>
      </c>
      <c r="AS386" s="6" t="n">
        <v>64</v>
      </c>
      <c r="AT386" s="6" t="n">
        <v>44</v>
      </c>
      <c r="AU386" s="6" t="n">
        <v>24</v>
      </c>
      <c r="AV386" s="6" t="n">
        <v>21</v>
      </c>
      <c r="AW386" s="6" t="n">
        <v>20</v>
      </c>
      <c r="AX386" s="6" t="n">
        <f aca="false">SUM(AR386:AW386)</f>
        <v>217</v>
      </c>
      <c r="AY386" s="6" t="n">
        <v>92</v>
      </c>
      <c r="AZ386" s="6" t="n">
        <v>124</v>
      </c>
      <c r="BA386" s="6" t="n">
        <v>65</v>
      </c>
      <c r="BB386" s="6" t="n">
        <v>35</v>
      </c>
      <c r="BC386" s="6" t="n">
        <v>25</v>
      </c>
      <c r="BD386" s="6" t="n">
        <v>14</v>
      </c>
      <c r="BE386" s="6" t="n">
        <f aca="false">SUM(AY386:BD386)</f>
        <v>355</v>
      </c>
      <c r="BF386" s="6" t="n">
        <v>53</v>
      </c>
      <c r="BG386" s="6" t="n">
        <v>91</v>
      </c>
      <c r="BH386" s="6" t="n">
        <v>64</v>
      </c>
      <c r="BI386" s="6" t="n">
        <v>23</v>
      </c>
      <c r="BJ386" s="6" t="n">
        <v>15</v>
      </c>
      <c r="BK386" s="6" t="n">
        <v>11</v>
      </c>
      <c r="BL386" s="6" t="n">
        <f aca="false">SUM(BF386:BK386)</f>
        <v>257</v>
      </c>
      <c r="BM386" s="6" t="n">
        <v>10</v>
      </c>
      <c r="BN386" s="6" t="n">
        <v>26</v>
      </c>
      <c r="BO386" s="6" t="n">
        <v>17</v>
      </c>
      <c r="BP386" s="6" t="n">
        <v>5</v>
      </c>
      <c r="BQ386" s="6" t="n">
        <v>2</v>
      </c>
      <c r="BR386" s="6" t="n">
        <v>1</v>
      </c>
      <c r="BS386" s="6" t="n">
        <f aca="false">SUM(BM386:BR386)</f>
        <v>61</v>
      </c>
      <c r="BT386" s="2"/>
      <c r="BU386" s="2"/>
      <c r="BV386" s="2"/>
      <c r="BW386" s="2"/>
      <c r="BX386" s="2"/>
      <c r="BY386" s="2"/>
      <c r="BZ386" s="2"/>
      <c r="CA386" s="2"/>
    </row>
    <row r="387" customFormat="false" ht="12.8" hidden="false" customHeight="false" outlineLevel="0" collapsed="false">
      <c r="A387" s="1" t="s">
        <v>131</v>
      </c>
      <c r="B387" s="5" t="n">
        <v>24</v>
      </c>
      <c r="C387" s="5" t="n">
        <v>13</v>
      </c>
      <c r="D387" s="5" t="n">
        <v>14</v>
      </c>
      <c r="E387" s="5" t="n">
        <v>10</v>
      </c>
      <c r="F387" s="5" t="n">
        <v>8</v>
      </c>
      <c r="G387" s="5" t="n">
        <v>4</v>
      </c>
      <c r="H387" s="5" t="n">
        <f aca="false">SUM(B387:G387)</f>
        <v>73</v>
      </c>
      <c r="I387" s="5" t="n">
        <v>0</v>
      </c>
      <c r="J387" s="5" t="n">
        <v>0</v>
      </c>
      <c r="K387" s="5" t="n">
        <v>0</v>
      </c>
      <c r="L387" s="5" t="n">
        <v>0</v>
      </c>
      <c r="M387" s="5" t="n">
        <v>0</v>
      </c>
      <c r="N387" s="5" t="n">
        <v>1</v>
      </c>
      <c r="O387" s="5" t="n">
        <f aca="false">SUM(I387:N387)</f>
        <v>1</v>
      </c>
      <c r="P387" s="5" t="n">
        <v>81</v>
      </c>
      <c r="Q387" s="5" t="n">
        <v>70</v>
      </c>
      <c r="R387" s="5" t="n">
        <v>51</v>
      </c>
      <c r="S387" s="5" t="n">
        <v>31</v>
      </c>
      <c r="T387" s="5" t="n">
        <v>24</v>
      </c>
      <c r="U387" s="5" t="n">
        <v>13</v>
      </c>
      <c r="V387" s="5" t="n">
        <f aca="false">SUM(P387:U387)</f>
        <v>270</v>
      </c>
      <c r="W387" s="5" t="n">
        <v>4</v>
      </c>
      <c r="X387" s="5" t="n">
        <v>4</v>
      </c>
      <c r="Y387" s="5" t="n">
        <v>4</v>
      </c>
      <c r="Z387" s="5" t="n">
        <v>0</v>
      </c>
      <c r="AA387" s="5" t="n">
        <v>0</v>
      </c>
      <c r="AB387" s="5" t="n">
        <v>0</v>
      </c>
      <c r="AC387" s="5" t="n">
        <f aca="false">SUM(W387:AB387)</f>
        <v>12</v>
      </c>
      <c r="AD387" s="5" t="n">
        <v>17</v>
      </c>
      <c r="AE387" s="5" t="n">
        <v>8</v>
      </c>
      <c r="AF387" s="5" t="n">
        <v>12</v>
      </c>
      <c r="AG387" s="5" t="n">
        <v>5</v>
      </c>
      <c r="AH387" s="5" t="n">
        <v>1</v>
      </c>
      <c r="AI387" s="5" t="n">
        <v>6</v>
      </c>
      <c r="AJ387" s="5" t="n">
        <f aca="false">SUM(AD387:AI387)</f>
        <v>49</v>
      </c>
      <c r="AK387" s="5" t="n">
        <v>1</v>
      </c>
      <c r="AL387" s="5" t="n">
        <v>2</v>
      </c>
      <c r="AM387" s="5" t="n">
        <v>3</v>
      </c>
      <c r="AN387" s="5" t="n">
        <v>2</v>
      </c>
      <c r="AO387" s="5" t="n">
        <v>0</v>
      </c>
      <c r="AP387" s="5" t="n">
        <v>0</v>
      </c>
      <c r="AQ387" s="5" t="n">
        <f aca="false">SUM(AK387:AP387)</f>
        <v>8</v>
      </c>
      <c r="AR387" s="5" t="n">
        <v>10</v>
      </c>
      <c r="AS387" s="5" t="n">
        <v>9</v>
      </c>
      <c r="AT387" s="5" t="n">
        <v>2</v>
      </c>
      <c r="AU387" s="5" t="n">
        <v>4</v>
      </c>
      <c r="AV387" s="5" t="n">
        <v>5</v>
      </c>
      <c r="AW387" s="5" t="n">
        <v>1</v>
      </c>
      <c r="AX387" s="5" t="n">
        <f aca="false">SUM(AR387:AW387)</f>
        <v>31</v>
      </c>
      <c r="AY387" s="5" t="n">
        <v>37</v>
      </c>
      <c r="AZ387" s="5" t="n">
        <v>29</v>
      </c>
      <c r="BA387" s="5" t="n">
        <v>15</v>
      </c>
      <c r="BB387" s="5" t="n">
        <v>16</v>
      </c>
      <c r="BC387" s="5" t="n">
        <v>10</v>
      </c>
      <c r="BD387" s="5" t="n">
        <v>7</v>
      </c>
      <c r="BE387" s="5" t="n">
        <f aca="false">SUM(AY387:BD387)</f>
        <v>114</v>
      </c>
      <c r="BF387" s="5" t="n">
        <v>7</v>
      </c>
      <c r="BG387" s="5" t="n">
        <v>11</v>
      </c>
      <c r="BH387" s="5" t="n">
        <v>7</v>
      </c>
      <c r="BI387" s="5" t="n">
        <v>6</v>
      </c>
      <c r="BJ387" s="5" t="n">
        <v>4</v>
      </c>
      <c r="BK387" s="5" t="n">
        <v>4</v>
      </c>
      <c r="BL387" s="5" t="n">
        <f aca="false">SUM(BF387:BK387)</f>
        <v>39</v>
      </c>
      <c r="BM387" s="5" t="n">
        <v>2</v>
      </c>
      <c r="BN387" s="5" t="n">
        <v>3</v>
      </c>
      <c r="BO387" s="5" t="n">
        <v>0</v>
      </c>
      <c r="BP387" s="5" t="n">
        <v>1</v>
      </c>
      <c r="BQ387" s="5" t="n">
        <v>0</v>
      </c>
      <c r="BR387" s="5" t="n">
        <v>0</v>
      </c>
      <c r="BS387" s="5" t="n">
        <f aca="false">SUM(BM387:BR387)</f>
        <v>6</v>
      </c>
    </row>
    <row r="388" customFormat="false" ht="12.8" hidden="false" customHeight="false" outlineLevel="0" collapsed="false">
      <c r="A388" s="1" t="s">
        <v>132</v>
      </c>
      <c r="B388" s="5" t="n">
        <v>83</v>
      </c>
      <c r="C388" s="5" t="n">
        <v>87</v>
      </c>
      <c r="D388" s="5" t="n">
        <v>43</v>
      </c>
      <c r="E388" s="5" t="n">
        <v>33</v>
      </c>
      <c r="F388" s="5" t="n">
        <v>21</v>
      </c>
      <c r="G388" s="5" t="n">
        <v>20</v>
      </c>
      <c r="H388" s="5" t="n">
        <f aca="false">SUM(B388:G388)</f>
        <v>287</v>
      </c>
      <c r="I388" s="5" t="n">
        <v>1</v>
      </c>
      <c r="J388" s="5" t="n">
        <v>0</v>
      </c>
      <c r="K388" s="5" t="n">
        <v>0</v>
      </c>
      <c r="L388" s="5" t="n">
        <v>0</v>
      </c>
      <c r="M388" s="5" t="n">
        <v>0</v>
      </c>
      <c r="N388" s="5" t="n">
        <v>0</v>
      </c>
      <c r="O388" s="5" t="n">
        <f aca="false">SUM(I388:N388)</f>
        <v>1</v>
      </c>
      <c r="P388" s="5" t="n">
        <v>128</v>
      </c>
      <c r="Q388" s="5" t="n">
        <v>123</v>
      </c>
      <c r="R388" s="5" t="n">
        <v>65</v>
      </c>
      <c r="S388" s="5" t="n">
        <v>30</v>
      </c>
      <c r="T388" s="5" t="n">
        <v>31</v>
      </c>
      <c r="U388" s="5" t="n">
        <v>23</v>
      </c>
      <c r="V388" s="5" t="n">
        <f aca="false">SUM(P388:U388)</f>
        <v>400</v>
      </c>
      <c r="W388" s="5" t="n">
        <v>2</v>
      </c>
      <c r="X388" s="5" t="n">
        <v>3</v>
      </c>
      <c r="Y388" s="5" t="n">
        <v>3</v>
      </c>
      <c r="Z388" s="5" t="n">
        <v>1</v>
      </c>
      <c r="AA388" s="5" t="n">
        <v>0</v>
      </c>
      <c r="AB388" s="5" t="n">
        <v>0</v>
      </c>
      <c r="AC388" s="5" t="n">
        <f aca="false">SUM(W388:AB388)</f>
        <v>9</v>
      </c>
      <c r="AD388" s="5" t="n">
        <v>22</v>
      </c>
      <c r="AE388" s="5" t="n">
        <v>24</v>
      </c>
      <c r="AF388" s="5" t="n">
        <v>16</v>
      </c>
      <c r="AG388" s="5" t="n">
        <v>14</v>
      </c>
      <c r="AH388" s="5" t="n">
        <v>2</v>
      </c>
      <c r="AI388" s="5" t="n">
        <v>3</v>
      </c>
      <c r="AJ388" s="5" t="n">
        <f aca="false">SUM(AD388:AI388)</f>
        <v>81</v>
      </c>
      <c r="AK388" s="5" t="n">
        <v>10</v>
      </c>
      <c r="AL388" s="5" t="n">
        <v>9</v>
      </c>
      <c r="AM388" s="5" t="n">
        <v>9</v>
      </c>
      <c r="AN388" s="5" t="n">
        <v>0</v>
      </c>
      <c r="AO388" s="5" t="n">
        <v>0</v>
      </c>
      <c r="AP388" s="5" t="n">
        <v>0</v>
      </c>
      <c r="AQ388" s="5" t="n">
        <f aca="false">SUM(AK388:AP388)</f>
        <v>28</v>
      </c>
      <c r="AR388" s="5" t="n">
        <v>16</v>
      </c>
      <c r="AS388" s="5" t="n">
        <v>21</v>
      </c>
      <c r="AT388" s="5" t="n">
        <v>9</v>
      </c>
      <c r="AU388" s="5" t="n">
        <v>3</v>
      </c>
      <c r="AV388" s="5" t="n">
        <v>8</v>
      </c>
      <c r="AW388" s="5" t="n">
        <v>4</v>
      </c>
      <c r="AX388" s="5" t="n">
        <f aca="false">SUM(AR388:AW388)</f>
        <v>61</v>
      </c>
      <c r="AY388" s="5" t="n">
        <v>70</v>
      </c>
      <c r="AZ388" s="5" t="n">
        <v>68</v>
      </c>
      <c r="BA388" s="5" t="n">
        <v>38</v>
      </c>
      <c r="BB388" s="5" t="n">
        <v>22</v>
      </c>
      <c r="BC388" s="5" t="n">
        <v>10</v>
      </c>
      <c r="BD388" s="5" t="n">
        <v>8</v>
      </c>
      <c r="BE388" s="5" t="n">
        <f aca="false">SUM(AY388:BD388)</f>
        <v>216</v>
      </c>
      <c r="BF388" s="5" t="n">
        <v>48</v>
      </c>
      <c r="BG388" s="5" t="n">
        <v>38</v>
      </c>
      <c r="BH388" s="5" t="n">
        <v>30</v>
      </c>
      <c r="BI388" s="5" t="n">
        <v>16</v>
      </c>
      <c r="BJ388" s="5" t="n">
        <v>12</v>
      </c>
      <c r="BK388" s="5" t="n">
        <v>8</v>
      </c>
      <c r="BL388" s="5" t="n">
        <f aca="false">SUM(BF388:BK388)</f>
        <v>152</v>
      </c>
      <c r="BM388" s="5" t="n">
        <v>1</v>
      </c>
      <c r="BN388" s="5" t="n">
        <v>7</v>
      </c>
      <c r="BO388" s="5" t="n">
        <v>3</v>
      </c>
      <c r="BP388" s="5" t="n">
        <v>1</v>
      </c>
      <c r="BQ388" s="5" t="n">
        <v>1</v>
      </c>
      <c r="BR388" s="5" t="n">
        <v>0</v>
      </c>
      <c r="BS388" s="5" t="n">
        <f aca="false">SUM(BM388:BR388)</f>
        <v>13</v>
      </c>
    </row>
    <row r="389" customFormat="false" ht="12.8" hidden="false" customHeight="false" outlineLevel="0" collapsed="false">
      <c r="A389" s="1" t="s">
        <v>133</v>
      </c>
      <c r="B389" s="5" t="n">
        <v>35</v>
      </c>
      <c r="C389" s="5" t="n">
        <v>34</v>
      </c>
      <c r="D389" s="5" t="n">
        <v>23</v>
      </c>
      <c r="E389" s="5" t="n">
        <v>20</v>
      </c>
      <c r="F389" s="5" t="n">
        <v>13</v>
      </c>
      <c r="G389" s="5" t="n">
        <v>15</v>
      </c>
      <c r="H389" s="5" t="n">
        <f aca="false">SUM(B389:G389)</f>
        <v>140</v>
      </c>
      <c r="I389" s="5" t="n">
        <v>1</v>
      </c>
      <c r="J389" s="5" t="n">
        <v>0</v>
      </c>
      <c r="K389" s="5" t="n">
        <v>0</v>
      </c>
      <c r="L389" s="5" t="n">
        <v>0</v>
      </c>
      <c r="M389" s="5" t="n">
        <v>0</v>
      </c>
      <c r="N389" s="5" t="n">
        <v>0</v>
      </c>
      <c r="O389" s="5" t="n">
        <f aca="false">SUM(I389:N389)</f>
        <v>1</v>
      </c>
      <c r="P389" s="5" t="n">
        <v>58</v>
      </c>
      <c r="Q389" s="5" t="n">
        <v>73</v>
      </c>
      <c r="R389" s="5" t="n">
        <v>64</v>
      </c>
      <c r="S389" s="5" t="n">
        <v>43</v>
      </c>
      <c r="T389" s="5" t="n">
        <v>33</v>
      </c>
      <c r="U389" s="5" t="n">
        <v>20</v>
      </c>
      <c r="V389" s="5" t="n">
        <f aca="false">SUM(P389:U389)</f>
        <v>291</v>
      </c>
      <c r="W389" s="5" t="n">
        <v>3</v>
      </c>
      <c r="X389" s="5" t="n">
        <v>2</v>
      </c>
      <c r="Y389" s="5" t="n">
        <v>1</v>
      </c>
      <c r="Z389" s="5" t="n">
        <v>0</v>
      </c>
      <c r="AA389" s="5" t="n">
        <v>2</v>
      </c>
      <c r="AB389" s="5" t="n">
        <v>1</v>
      </c>
      <c r="AC389" s="5" t="n">
        <f aca="false">SUM(W389:AB389)</f>
        <v>9</v>
      </c>
      <c r="AD389" s="5" t="n">
        <v>14</v>
      </c>
      <c r="AE389" s="5" t="n">
        <v>12</v>
      </c>
      <c r="AF389" s="5" t="n">
        <v>9</v>
      </c>
      <c r="AG389" s="5" t="n">
        <v>10</v>
      </c>
      <c r="AH389" s="5" t="n">
        <v>6</v>
      </c>
      <c r="AI389" s="5" t="n">
        <v>1</v>
      </c>
      <c r="AJ389" s="5" t="n">
        <f aca="false">SUM(AD389:AI389)</f>
        <v>52</v>
      </c>
      <c r="AK389" s="5" t="n">
        <v>2</v>
      </c>
      <c r="AL389" s="5" t="n">
        <v>1</v>
      </c>
      <c r="AM389" s="5" t="n">
        <v>4</v>
      </c>
      <c r="AN389" s="5" t="n">
        <v>2</v>
      </c>
      <c r="AO389" s="5" t="n">
        <v>0</v>
      </c>
      <c r="AP389" s="5" t="n">
        <v>1</v>
      </c>
      <c r="AQ389" s="5" t="n">
        <f aca="false">SUM(AK389:AP389)</f>
        <v>10</v>
      </c>
      <c r="AR389" s="5" t="n">
        <v>8</v>
      </c>
      <c r="AS389" s="5" t="n">
        <v>8</v>
      </c>
      <c r="AT389" s="5" t="n">
        <v>5</v>
      </c>
      <c r="AU389" s="5" t="n">
        <v>4</v>
      </c>
      <c r="AV389" s="5" t="n">
        <v>6</v>
      </c>
      <c r="AW389" s="5" t="n">
        <v>4</v>
      </c>
      <c r="AX389" s="5" t="n">
        <f aca="false">SUM(AR389:AW389)</f>
        <v>35</v>
      </c>
      <c r="AY389" s="5" t="n">
        <v>13</v>
      </c>
      <c r="AZ389" s="5" t="n">
        <v>13</v>
      </c>
      <c r="BA389" s="5" t="n">
        <v>9</v>
      </c>
      <c r="BB389" s="5" t="n">
        <v>9</v>
      </c>
      <c r="BC389" s="5" t="n">
        <v>4</v>
      </c>
      <c r="BD389" s="5" t="n">
        <v>2</v>
      </c>
      <c r="BE389" s="5" t="n">
        <f aca="false">SUM(AY389:BD389)</f>
        <v>50</v>
      </c>
      <c r="BF389" s="5" t="n">
        <v>15</v>
      </c>
      <c r="BG389" s="5" t="n">
        <v>12</v>
      </c>
      <c r="BH389" s="5" t="n">
        <v>6</v>
      </c>
      <c r="BI389" s="5" t="n">
        <v>6</v>
      </c>
      <c r="BJ389" s="5" t="n">
        <v>3</v>
      </c>
      <c r="BK389" s="5" t="n">
        <v>3</v>
      </c>
      <c r="BL389" s="5" t="n">
        <f aca="false">SUM(BF389:BK389)</f>
        <v>45</v>
      </c>
      <c r="BM389" s="5" t="n">
        <v>0</v>
      </c>
      <c r="BN389" s="5" t="n">
        <v>0</v>
      </c>
      <c r="BO389" s="5" t="n">
        <v>1</v>
      </c>
      <c r="BP389" s="5" t="n">
        <v>0</v>
      </c>
      <c r="BQ389" s="5" t="n">
        <v>0</v>
      </c>
      <c r="BR389" s="5" t="n">
        <v>2</v>
      </c>
      <c r="BS389" s="5" t="n">
        <f aca="false">SUM(BM389:BR389)</f>
        <v>3</v>
      </c>
    </row>
    <row r="390" customFormat="false" ht="12.8" hidden="false" customHeight="false" outlineLevel="0" collapsed="false">
      <c r="A390" s="1" t="s">
        <v>134</v>
      </c>
      <c r="B390" s="5" t="n">
        <v>23</v>
      </c>
      <c r="C390" s="5" t="n">
        <v>23</v>
      </c>
      <c r="D390" s="5" t="n">
        <v>13</v>
      </c>
      <c r="E390" s="5" t="n">
        <v>10</v>
      </c>
      <c r="F390" s="5" t="n">
        <v>14</v>
      </c>
      <c r="G390" s="5" t="n">
        <v>6</v>
      </c>
      <c r="H390" s="5" t="n">
        <f aca="false">SUM(B390:G390)</f>
        <v>89</v>
      </c>
      <c r="I390" s="5" t="n">
        <v>0</v>
      </c>
      <c r="J390" s="5" t="n">
        <v>0</v>
      </c>
      <c r="K390" s="5" t="n">
        <v>1</v>
      </c>
      <c r="L390" s="5" t="n">
        <v>0</v>
      </c>
      <c r="M390" s="5" t="n">
        <v>0</v>
      </c>
      <c r="N390" s="5" t="n">
        <v>0</v>
      </c>
      <c r="O390" s="5" t="n">
        <f aca="false">SUM(I390:N390)</f>
        <v>1</v>
      </c>
      <c r="P390" s="5" t="n">
        <v>47</v>
      </c>
      <c r="Q390" s="5" t="n">
        <v>48</v>
      </c>
      <c r="R390" s="5" t="n">
        <v>45</v>
      </c>
      <c r="S390" s="5" t="n">
        <v>19</v>
      </c>
      <c r="T390" s="5" t="n">
        <v>19</v>
      </c>
      <c r="U390" s="5" t="n">
        <v>15</v>
      </c>
      <c r="V390" s="5" t="n">
        <f aca="false">SUM(P390:U390)</f>
        <v>193</v>
      </c>
      <c r="W390" s="5" t="n">
        <v>1</v>
      </c>
      <c r="X390" s="5" t="n">
        <v>0</v>
      </c>
      <c r="Y390" s="5" t="n">
        <v>0</v>
      </c>
      <c r="Z390" s="5" t="n">
        <v>0</v>
      </c>
      <c r="AA390" s="5" t="n">
        <v>0</v>
      </c>
      <c r="AB390" s="5" t="n">
        <v>0</v>
      </c>
      <c r="AC390" s="5" t="n">
        <f aca="false">SUM(W390:AB390)</f>
        <v>1</v>
      </c>
      <c r="AD390" s="5" t="n">
        <v>8</v>
      </c>
      <c r="AE390" s="5" t="n">
        <v>12</v>
      </c>
      <c r="AF390" s="5" t="n">
        <v>6</v>
      </c>
      <c r="AG390" s="5" t="n">
        <v>6</v>
      </c>
      <c r="AH390" s="5" t="n">
        <v>1</v>
      </c>
      <c r="AI390" s="5" t="n">
        <v>0</v>
      </c>
      <c r="AJ390" s="5" t="n">
        <f aca="false">SUM(AD390:AI390)</f>
        <v>33</v>
      </c>
      <c r="AK390" s="5" t="n">
        <v>4</v>
      </c>
      <c r="AL390" s="5" t="n">
        <v>1</v>
      </c>
      <c r="AM390" s="5" t="n">
        <v>3</v>
      </c>
      <c r="AN390" s="5" t="n">
        <v>1</v>
      </c>
      <c r="AO390" s="5" t="n">
        <v>0</v>
      </c>
      <c r="AP390" s="5" t="n">
        <v>1</v>
      </c>
      <c r="AQ390" s="5" t="n">
        <f aca="false">SUM(AK390:AP390)</f>
        <v>10</v>
      </c>
      <c r="AR390" s="5" t="n">
        <v>6</v>
      </c>
      <c r="AS390" s="5" t="n">
        <v>4</v>
      </c>
      <c r="AT390" s="5" t="n">
        <v>7</v>
      </c>
      <c r="AU390" s="5" t="n">
        <v>4</v>
      </c>
      <c r="AV390" s="5" t="n">
        <v>2</v>
      </c>
      <c r="AW390" s="5" t="n">
        <v>3</v>
      </c>
      <c r="AX390" s="5" t="n">
        <f aca="false">SUM(AR390:AW390)</f>
        <v>26</v>
      </c>
      <c r="AY390" s="5" t="n">
        <v>10</v>
      </c>
      <c r="AZ390" s="5" t="n">
        <v>13</v>
      </c>
      <c r="BA390" s="5" t="n">
        <v>10</v>
      </c>
      <c r="BB390" s="5" t="n">
        <v>5</v>
      </c>
      <c r="BC390" s="5" t="n">
        <v>1</v>
      </c>
      <c r="BD390" s="5" t="n">
        <v>3</v>
      </c>
      <c r="BE390" s="5" t="n">
        <f aca="false">SUM(AY390:BD390)</f>
        <v>42</v>
      </c>
      <c r="BF390" s="5" t="n">
        <v>12</v>
      </c>
      <c r="BG390" s="5" t="n">
        <v>17</v>
      </c>
      <c r="BH390" s="5" t="n">
        <v>11</v>
      </c>
      <c r="BI390" s="5" t="n">
        <v>6</v>
      </c>
      <c r="BJ390" s="5" t="n">
        <v>5</v>
      </c>
      <c r="BK390" s="5" t="n">
        <v>7</v>
      </c>
      <c r="BL390" s="5" t="n">
        <f aca="false">SUM(BF390:BK390)</f>
        <v>58</v>
      </c>
      <c r="BM390" s="5" t="n">
        <v>3</v>
      </c>
      <c r="BN390" s="5" t="n">
        <v>4</v>
      </c>
      <c r="BO390" s="5" t="n">
        <v>1</v>
      </c>
      <c r="BP390" s="5" t="n">
        <v>1</v>
      </c>
      <c r="BQ390" s="5" t="n">
        <v>2</v>
      </c>
      <c r="BR390" s="5" t="n">
        <v>1</v>
      </c>
      <c r="BS390" s="5" t="n">
        <f aca="false">SUM(BM390:BR390)</f>
        <v>12</v>
      </c>
    </row>
    <row r="391" customFormat="false" ht="12.8" hidden="false" customHeight="false" outlineLevel="0" collapsed="false">
      <c r="A391" s="1" t="s">
        <v>135</v>
      </c>
      <c r="B391" s="5" t="n">
        <v>29</v>
      </c>
      <c r="C391" s="5" t="n">
        <v>29</v>
      </c>
      <c r="D391" s="5" t="n">
        <v>19</v>
      </c>
      <c r="E391" s="5" t="n">
        <v>10</v>
      </c>
      <c r="F391" s="5" t="n">
        <v>12</v>
      </c>
      <c r="G391" s="5" t="n">
        <v>9</v>
      </c>
      <c r="H391" s="5" t="n">
        <f aca="false">SUM(B391:G391)</f>
        <v>108</v>
      </c>
      <c r="I391" s="5" t="n">
        <v>0</v>
      </c>
      <c r="J391" s="5" t="n">
        <v>1</v>
      </c>
      <c r="K391" s="5" t="n">
        <v>0</v>
      </c>
      <c r="L391" s="5" t="n">
        <v>0</v>
      </c>
      <c r="M391" s="5" t="n">
        <v>0</v>
      </c>
      <c r="N391" s="5" t="n">
        <v>0</v>
      </c>
      <c r="O391" s="5" t="n">
        <f aca="false">SUM(I391:N391)</f>
        <v>1</v>
      </c>
      <c r="P391" s="5" t="n">
        <v>60</v>
      </c>
      <c r="Q391" s="5" t="n">
        <v>52</v>
      </c>
      <c r="R391" s="5" t="n">
        <v>26</v>
      </c>
      <c r="S391" s="5" t="n">
        <v>14</v>
      </c>
      <c r="T391" s="5" t="n">
        <v>13</v>
      </c>
      <c r="U391" s="5" t="n">
        <v>8</v>
      </c>
      <c r="V391" s="5" t="n">
        <f aca="false">SUM(P391:U391)</f>
        <v>173</v>
      </c>
      <c r="W391" s="5" t="n">
        <v>2</v>
      </c>
      <c r="X391" s="5" t="n">
        <v>3</v>
      </c>
      <c r="Y391" s="5" t="n">
        <v>1</v>
      </c>
      <c r="Z391" s="5" t="n">
        <v>0</v>
      </c>
      <c r="AA391" s="5" t="n">
        <v>0</v>
      </c>
      <c r="AB391" s="5" t="n">
        <v>0</v>
      </c>
      <c r="AC391" s="5" t="n">
        <f aca="false">SUM(W391:AB391)</f>
        <v>6</v>
      </c>
      <c r="AD391" s="5" t="n">
        <v>4</v>
      </c>
      <c r="AE391" s="5" t="n">
        <v>6</v>
      </c>
      <c r="AF391" s="5" t="n">
        <v>3</v>
      </c>
      <c r="AG391" s="5" t="n">
        <v>0</v>
      </c>
      <c r="AH391" s="5" t="n">
        <v>1</v>
      </c>
      <c r="AI391" s="5" t="n">
        <v>0</v>
      </c>
      <c r="AJ391" s="5" t="n">
        <f aca="false">SUM(AD391:AI391)</f>
        <v>14</v>
      </c>
      <c r="AK391" s="5" t="n">
        <v>0</v>
      </c>
      <c r="AL391" s="5" t="n">
        <v>1</v>
      </c>
      <c r="AM391" s="5" t="n">
        <v>0</v>
      </c>
      <c r="AN391" s="5" t="n">
        <v>0</v>
      </c>
      <c r="AO391" s="5" t="n">
        <v>0</v>
      </c>
      <c r="AP391" s="5" t="n">
        <v>1</v>
      </c>
      <c r="AQ391" s="5" t="n">
        <f aca="false">SUM(AK391:AP391)</f>
        <v>2</v>
      </c>
      <c r="AR391" s="5" t="n">
        <v>7</v>
      </c>
      <c r="AS391" s="5" t="n">
        <v>9</v>
      </c>
      <c r="AT391" s="5" t="n">
        <v>3</v>
      </c>
      <c r="AU391" s="5" t="n">
        <v>2</v>
      </c>
      <c r="AV391" s="5" t="n">
        <v>2</v>
      </c>
      <c r="AW391" s="5" t="n">
        <v>2</v>
      </c>
      <c r="AX391" s="5" t="n">
        <f aca="false">SUM(AR391:AW391)</f>
        <v>25</v>
      </c>
      <c r="AY391" s="5" t="n">
        <v>13</v>
      </c>
      <c r="AZ391" s="5" t="n">
        <v>11</v>
      </c>
      <c r="BA391" s="5" t="n">
        <v>12</v>
      </c>
      <c r="BB391" s="5" t="n">
        <v>2</v>
      </c>
      <c r="BC391" s="5" t="n">
        <v>4</v>
      </c>
      <c r="BD391" s="5" t="n">
        <v>2</v>
      </c>
      <c r="BE391" s="5" t="n">
        <f aca="false">SUM(AY391:BD391)</f>
        <v>44</v>
      </c>
      <c r="BF391" s="5" t="n">
        <v>14</v>
      </c>
      <c r="BG391" s="5" t="n">
        <v>12</v>
      </c>
      <c r="BH391" s="5" t="n">
        <v>9</v>
      </c>
      <c r="BI391" s="5" t="n">
        <v>4</v>
      </c>
      <c r="BJ391" s="5" t="n">
        <v>5</v>
      </c>
      <c r="BK391" s="5" t="n">
        <v>2</v>
      </c>
      <c r="BL391" s="5" t="n">
        <f aca="false">SUM(BF391:BK391)</f>
        <v>46</v>
      </c>
      <c r="BM391" s="5" t="n">
        <v>1</v>
      </c>
      <c r="BN391" s="5" t="n">
        <v>2</v>
      </c>
      <c r="BO391" s="5" t="n">
        <v>1</v>
      </c>
      <c r="BP391" s="5" t="n">
        <v>1</v>
      </c>
      <c r="BQ391" s="5" t="n">
        <v>0</v>
      </c>
      <c r="BR391" s="5" t="n">
        <v>0</v>
      </c>
      <c r="BS391" s="5" t="n">
        <f aca="false">SUM(BM391:BR391)</f>
        <v>5</v>
      </c>
    </row>
    <row r="392" customFormat="false" ht="12.8" hidden="false" customHeight="false" outlineLevel="0" collapsed="false">
      <c r="A392" s="1" t="s">
        <v>136</v>
      </c>
      <c r="B392" s="5" t="n">
        <v>20</v>
      </c>
      <c r="C392" s="5" t="n">
        <v>12</v>
      </c>
      <c r="D392" s="5" t="n">
        <v>16</v>
      </c>
      <c r="E392" s="5" t="n">
        <v>6</v>
      </c>
      <c r="F392" s="5" t="n">
        <v>6</v>
      </c>
      <c r="G392" s="5" t="n">
        <v>1</v>
      </c>
      <c r="H392" s="5" t="n">
        <f aca="false">SUM(B392:G392)</f>
        <v>61</v>
      </c>
      <c r="I392" s="5" t="n">
        <v>0</v>
      </c>
      <c r="J392" s="5" t="n">
        <v>0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f aca="false">SUM(I392:N392)</f>
        <v>0</v>
      </c>
      <c r="P392" s="5" t="n">
        <v>25</v>
      </c>
      <c r="Q392" s="5" t="n">
        <v>17</v>
      </c>
      <c r="R392" s="5" t="n">
        <v>13</v>
      </c>
      <c r="S392" s="5" t="n">
        <v>9</v>
      </c>
      <c r="T392" s="5" t="n">
        <v>8</v>
      </c>
      <c r="U392" s="5" t="n">
        <v>6</v>
      </c>
      <c r="V392" s="5" t="n">
        <f aca="false">SUM(P392:U392)</f>
        <v>78</v>
      </c>
      <c r="W392" s="5" t="n">
        <v>1</v>
      </c>
      <c r="X392" s="5" t="n">
        <v>2</v>
      </c>
      <c r="Y392" s="5" t="n">
        <v>0</v>
      </c>
      <c r="Z392" s="5" t="n">
        <v>0</v>
      </c>
      <c r="AA392" s="5" t="n">
        <v>1</v>
      </c>
      <c r="AB392" s="5" t="n">
        <v>0</v>
      </c>
      <c r="AC392" s="5" t="n">
        <f aca="false">SUM(W392:AB392)</f>
        <v>4</v>
      </c>
      <c r="AD392" s="5" t="n">
        <v>0</v>
      </c>
      <c r="AE392" s="5" t="n">
        <v>0</v>
      </c>
      <c r="AF392" s="5" t="n">
        <v>1</v>
      </c>
      <c r="AG392" s="5" t="n">
        <v>0</v>
      </c>
      <c r="AH392" s="5" t="n">
        <v>3</v>
      </c>
      <c r="AI392" s="5" t="n">
        <v>3</v>
      </c>
      <c r="AJ392" s="5" t="n">
        <f aca="false">SUM(AD392:AI392)</f>
        <v>7</v>
      </c>
      <c r="AK392" s="5" t="n">
        <v>0</v>
      </c>
      <c r="AL392" s="5" t="n">
        <v>1</v>
      </c>
      <c r="AM392" s="5" t="n">
        <v>0</v>
      </c>
      <c r="AN392" s="5" t="n">
        <v>0</v>
      </c>
      <c r="AO392" s="5" t="n">
        <v>1</v>
      </c>
      <c r="AP392" s="5" t="n">
        <v>0</v>
      </c>
      <c r="AQ392" s="5" t="n">
        <f aca="false">SUM(AK392:AP392)</f>
        <v>2</v>
      </c>
      <c r="AR392" s="5" t="n">
        <v>1</v>
      </c>
      <c r="AS392" s="5" t="n">
        <v>2</v>
      </c>
      <c r="AT392" s="5" t="n">
        <v>2</v>
      </c>
      <c r="AU392" s="5" t="n">
        <v>0</v>
      </c>
      <c r="AV392" s="5" t="n">
        <v>3</v>
      </c>
      <c r="AW392" s="5" t="n">
        <v>1</v>
      </c>
      <c r="AX392" s="5" t="n">
        <f aca="false">SUM(AR392:AW392)</f>
        <v>9</v>
      </c>
      <c r="AY392" s="5" t="n">
        <v>7</v>
      </c>
      <c r="AZ392" s="5" t="n">
        <v>10</v>
      </c>
      <c r="BA392" s="5" t="n">
        <v>5</v>
      </c>
      <c r="BB392" s="5" t="n">
        <v>2</v>
      </c>
      <c r="BC392" s="5" t="n">
        <v>0</v>
      </c>
      <c r="BD392" s="5" t="n">
        <v>1</v>
      </c>
      <c r="BE392" s="5" t="n">
        <f aca="false">SUM(AY392:BD392)</f>
        <v>25</v>
      </c>
      <c r="BF392" s="5" t="n">
        <v>7</v>
      </c>
      <c r="BG392" s="5" t="n">
        <v>5</v>
      </c>
      <c r="BH392" s="5" t="n">
        <v>2</v>
      </c>
      <c r="BI392" s="5" t="n">
        <v>0</v>
      </c>
      <c r="BJ392" s="5" t="n">
        <v>1</v>
      </c>
      <c r="BK392" s="5" t="n">
        <v>0</v>
      </c>
      <c r="BL392" s="5" t="n">
        <f aca="false">SUM(BF392:BK392)</f>
        <v>15</v>
      </c>
      <c r="BM392" s="5" t="n">
        <v>1</v>
      </c>
      <c r="BN392" s="5" t="n">
        <v>1</v>
      </c>
      <c r="BO392" s="5" t="n">
        <v>1</v>
      </c>
      <c r="BP392" s="5" t="n">
        <v>1</v>
      </c>
      <c r="BQ392" s="5" t="n">
        <v>0</v>
      </c>
      <c r="BR392" s="5" t="n">
        <v>0</v>
      </c>
      <c r="BS392" s="5" t="n">
        <f aca="false">SUM(BM392:BR392)</f>
        <v>4</v>
      </c>
    </row>
    <row r="393" customFormat="false" ht="12.8" hidden="false" customHeight="false" outlineLevel="0" collapsed="false">
      <c r="A393" s="1" t="s">
        <v>137</v>
      </c>
      <c r="B393" s="5" t="n">
        <v>65</v>
      </c>
      <c r="C393" s="5" t="n">
        <v>54</v>
      </c>
      <c r="D393" s="5" t="n">
        <v>42</v>
      </c>
      <c r="E393" s="5" t="n">
        <v>27</v>
      </c>
      <c r="F393" s="5" t="n">
        <v>33</v>
      </c>
      <c r="G393" s="5" t="n">
        <v>14</v>
      </c>
      <c r="H393" s="5" t="n">
        <f aca="false">SUM(B393:G393)</f>
        <v>235</v>
      </c>
      <c r="I393" s="5" t="n">
        <v>2</v>
      </c>
      <c r="J393" s="5" t="n">
        <v>2</v>
      </c>
      <c r="K393" s="5" t="n">
        <v>2</v>
      </c>
      <c r="L393" s="5" t="n">
        <v>0</v>
      </c>
      <c r="M393" s="5" t="n">
        <v>1</v>
      </c>
      <c r="N393" s="5" t="n">
        <v>0</v>
      </c>
      <c r="O393" s="5" t="n">
        <f aca="false">SUM(I393:N393)</f>
        <v>7</v>
      </c>
      <c r="P393" s="5" t="n">
        <v>95</v>
      </c>
      <c r="Q393" s="5" t="n">
        <v>78</v>
      </c>
      <c r="R393" s="5" t="n">
        <v>64</v>
      </c>
      <c r="S393" s="5" t="n">
        <v>37</v>
      </c>
      <c r="T393" s="5" t="n">
        <v>18</v>
      </c>
      <c r="U393" s="5" t="n">
        <v>23</v>
      </c>
      <c r="V393" s="5" t="n">
        <f aca="false">SUM(P393:U393)</f>
        <v>315</v>
      </c>
      <c r="W393" s="5" t="n">
        <v>6</v>
      </c>
      <c r="X393" s="5" t="n">
        <v>1</v>
      </c>
      <c r="Y393" s="5" t="n">
        <v>5</v>
      </c>
      <c r="Z393" s="5" t="n">
        <v>0</v>
      </c>
      <c r="AA393" s="5" t="n">
        <v>2</v>
      </c>
      <c r="AB393" s="5" t="n">
        <v>1</v>
      </c>
      <c r="AC393" s="5" t="n">
        <f aca="false">SUM(W393:AB393)</f>
        <v>15</v>
      </c>
      <c r="AD393" s="5" t="n">
        <v>22</v>
      </c>
      <c r="AE393" s="5" t="n">
        <v>11</v>
      </c>
      <c r="AF393" s="5" t="n">
        <v>10</v>
      </c>
      <c r="AG393" s="5" t="n">
        <v>9</v>
      </c>
      <c r="AH393" s="5" t="n">
        <v>3</v>
      </c>
      <c r="AI393" s="5" t="n">
        <v>5</v>
      </c>
      <c r="AJ393" s="5" t="n">
        <f aca="false">SUM(AD393:AI393)</f>
        <v>60</v>
      </c>
      <c r="AK393" s="5" t="n">
        <v>11</v>
      </c>
      <c r="AL393" s="5" t="n">
        <v>5</v>
      </c>
      <c r="AM393" s="5" t="n">
        <v>4</v>
      </c>
      <c r="AN393" s="5" t="n">
        <v>4</v>
      </c>
      <c r="AO393" s="5" t="n">
        <v>2</v>
      </c>
      <c r="AP393" s="5" t="n">
        <v>1</v>
      </c>
      <c r="AQ393" s="5" t="n">
        <f aca="false">SUM(AK393:AP393)</f>
        <v>27</v>
      </c>
      <c r="AR393" s="5" t="n">
        <v>24</v>
      </c>
      <c r="AS393" s="5" t="n">
        <v>18</v>
      </c>
      <c r="AT393" s="5" t="n">
        <v>11</v>
      </c>
      <c r="AU393" s="5" t="n">
        <v>11</v>
      </c>
      <c r="AV393" s="5" t="n">
        <v>2</v>
      </c>
      <c r="AW393" s="5" t="n">
        <v>4</v>
      </c>
      <c r="AX393" s="5" t="n">
        <f aca="false">SUM(AR393:AW393)</f>
        <v>70</v>
      </c>
      <c r="AY393" s="5" t="n">
        <v>37</v>
      </c>
      <c r="AZ393" s="5" t="n">
        <v>27</v>
      </c>
      <c r="BA393" s="5" t="n">
        <v>21</v>
      </c>
      <c r="BB393" s="5" t="n">
        <v>7</v>
      </c>
      <c r="BC393" s="5" t="n">
        <v>3</v>
      </c>
      <c r="BD393" s="5" t="n">
        <v>5</v>
      </c>
      <c r="BE393" s="5" t="n">
        <f aca="false">SUM(AY393:BD393)</f>
        <v>100</v>
      </c>
      <c r="BF393" s="5" t="n">
        <v>23</v>
      </c>
      <c r="BG393" s="5" t="n">
        <v>23</v>
      </c>
      <c r="BH393" s="5" t="n">
        <v>17</v>
      </c>
      <c r="BI393" s="5" t="n">
        <v>8</v>
      </c>
      <c r="BJ393" s="5" t="n">
        <v>7</v>
      </c>
      <c r="BK393" s="5" t="n">
        <v>1</v>
      </c>
      <c r="BL393" s="5" t="n">
        <f aca="false">SUM(BF393:BK393)</f>
        <v>79</v>
      </c>
      <c r="BM393" s="5" t="n">
        <v>7</v>
      </c>
      <c r="BN393" s="5" t="n">
        <v>4</v>
      </c>
      <c r="BO393" s="5" t="n">
        <v>4</v>
      </c>
      <c r="BP393" s="5" t="n">
        <v>2</v>
      </c>
      <c r="BQ393" s="5" t="n">
        <v>0</v>
      </c>
      <c r="BR393" s="5" t="n">
        <v>0</v>
      </c>
      <c r="BS393" s="5" t="n">
        <f aca="false">SUM(BM393:BR393)</f>
        <v>17</v>
      </c>
    </row>
    <row r="394" customFormat="false" ht="12.8" hidden="false" customHeight="false" outlineLevel="0" collapsed="false">
      <c r="A394" s="1" t="s">
        <v>138</v>
      </c>
      <c r="B394" s="5" t="n">
        <v>17</v>
      </c>
      <c r="C394" s="5" t="n">
        <v>10</v>
      </c>
      <c r="D394" s="5" t="n">
        <v>12</v>
      </c>
      <c r="E394" s="5" t="n">
        <v>5</v>
      </c>
      <c r="F394" s="5" t="n">
        <v>2</v>
      </c>
      <c r="G394" s="5" t="n">
        <v>0</v>
      </c>
      <c r="H394" s="5" t="n">
        <f aca="false">SUM(B394:G394)</f>
        <v>46</v>
      </c>
      <c r="I394" s="5" t="n">
        <v>2</v>
      </c>
      <c r="J394" s="5" t="n">
        <v>0</v>
      </c>
      <c r="K394" s="5" t="n">
        <v>1</v>
      </c>
      <c r="L394" s="5" t="n">
        <v>0</v>
      </c>
      <c r="M394" s="5" t="n">
        <v>0</v>
      </c>
      <c r="N394" s="5" t="n">
        <v>0</v>
      </c>
      <c r="O394" s="5" t="n">
        <f aca="false">SUM(I394:N394)</f>
        <v>3</v>
      </c>
      <c r="P394" s="5" t="n">
        <v>36</v>
      </c>
      <c r="Q394" s="5" t="n">
        <v>35</v>
      </c>
      <c r="R394" s="5" t="n">
        <v>27</v>
      </c>
      <c r="S394" s="5" t="n">
        <v>6</v>
      </c>
      <c r="T394" s="5" t="n">
        <v>5</v>
      </c>
      <c r="U394" s="5" t="n">
        <v>4</v>
      </c>
      <c r="V394" s="5" t="n">
        <f aca="false">SUM(P394:U394)</f>
        <v>113</v>
      </c>
      <c r="W394" s="5" t="n">
        <v>0</v>
      </c>
      <c r="X394" s="5" t="n">
        <v>1</v>
      </c>
      <c r="Y394" s="5" t="n">
        <v>1</v>
      </c>
      <c r="Z394" s="5" t="n">
        <v>0</v>
      </c>
      <c r="AA394" s="5" t="n">
        <v>1</v>
      </c>
      <c r="AB394" s="5" t="n">
        <v>0</v>
      </c>
      <c r="AC394" s="5" t="n">
        <f aca="false">SUM(W394:AB394)</f>
        <v>3</v>
      </c>
      <c r="AD394" s="5" t="n">
        <v>3</v>
      </c>
      <c r="AE394" s="5" t="n">
        <v>5</v>
      </c>
      <c r="AF394" s="5" t="n">
        <v>4</v>
      </c>
      <c r="AG394" s="5" t="n">
        <v>1</v>
      </c>
      <c r="AH394" s="5" t="n">
        <v>2</v>
      </c>
      <c r="AI394" s="5" t="n">
        <v>1</v>
      </c>
      <c r="AJ394" s="5" t="n">
        <f aca="false">SUM(AD394:AI394)</f>
        <v>16</v>
      </c>
      <c r="AK394" s="5" t="n">
        <v>1</v>
      </c>
      <c r="AL394" s="5" t="n">
        <v>4</v>
      </c>
      <c r="AM394" s="5" t="n">
        <v>0</v>
      </c>
      <c r="AN394" s="5" t="n">
        <v>0</v>
      </c>
      <c r="AO394" s="5" t="n">
        <v>0</v>
      </c>
      <c r="AP394" s="5" t="n">
        <v>0</v>
      </c>
      <c r="AQ394" s="5" t="n">
        <f aca="false">SUM(AK394:AP394)</f>
        <v>5</v>
      </c>
      <c r="AR394" s="5" t="n">
        <v>4</v>
      </c>
      <c r="AS394" s="5" t="n">
        <v>4</v>
      </c>
      <c r="AT394" s="5" t="n">
        <v>3</v>
      </c>
      <c r="AU394" s="5" t="n">
        <v>8</v>
      </c>
      <c r="AV394" s="5" t="n">
        <v>4</v>
      </c>
      <c r="AW394" s="5" t="n">
        <v>2</v>
      </c>
      <c r="AX394" s="5" t="n">
        <f aca="false">SUM(AR394:AW394)</f>
        <v>25</v>
      </c>
      <c r="AY394" s="5" t="n">
        <v>6</v>
      </c>
      <c r="AZ394" s="5" t="n">
        <v>3</v>
      </c>
      <c r="BA394" s="5" t="n">
        <v>8</v>
      </c>
      <c r="BB394" s="5" t="n">
        <v>1</v>
      </c>
      <c r="BC394" s="5" t="n">
        <v>1</v>
      </c>
      <c r="BD394" s="5" t="n">
        <v>1</v>
      </c>
      <c r="BE394" s="5" t="n">
        <f aca="false">SUM(AY394:BD394)</f>
        <v>20</v>
      </c>
      <c r="BF394" s="5" t="n">
        <v>9</v>
      </c>
      <c r="BG394" s="5" t="n">
        <v>6</v>
      </c>
      <c r="BH394" s="5" t="n">
        <v>2</v>
      </c>
      <c r="BI394" s="5" t="n">
        <v>2</v>
      </c>
      <c r="BJ394" s="5" t="n">
        <v>1</v>
      </c>
      <c r="BK394" s="5" t="n">
        <v>0</v>
      </c>
      <c r="BL394" s="5" t="n">
        <f aca="false">SUM(BF394:BK394)</f>
        <v>20</v>
      </c>
      <c r="BM394" s="5" t="n">
        <v>0</v>
      </c>
      <c r="BN394" s="5" t="n">
        <v>3</v>
      </c>
      <c r="BO394" s="5" t="n">
        <v>1</v>
      </c>
      <c r="BP394" s="5" t="n">
        <v>1</v>
      </c>
      <c r="BQ394" s="5" t="n">
        <v>1</v>
      </c>
      <c r="BR394" s="5" t="n">
        <v>1</v>
      </c>
      <c r="BS394" s="5" t="n">
        <f aca="false">SUM(BM394:BR394)</f>
        <v>7</v>
      </c>
    </row>
    <row r="395" customFormat="false" ht="12.8" hidden="false" customHeight="false" outlineLevel="0" collapsed="false">
      <c r="A395" s="1" t="s">
        <v>139</v>
      </c>
      <c r="B395" s="5" t="n">
        <v>43</v>
      </c>
      <c r="C395" s="5" t="n">
        <v>29</v>
      </c>
      <c r="D395" s="5" t="n">
        <v>22</v>
      </c>
      <c r="E395" s="5" t="n">
        <v>10</v>
      </c>
      <c r="F395" s="5" t="n">
        <v>7</v>
      </c>
      <c r="G395" s="5" t="n">
        <v>4</v>
      </c>
      <c r="H395" s="5" t="n">
        <f aca="false">SUM(B395:G395)</f>
        <v>115</v>
      </c>
      <c r="I395" s="5" t="n">
        <v>2</v>
      </c>
      <c r="J395" s="5" t="n">
        <v>2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f aca="false">SUM(I395:N395)</f>
        <v>4</v>
      </c>
      <c r="P395" s="5" t="n">
        <v>54</v>
      </c>
      <c r="Q395" s="5" t="n">
        <v>56</v>
      </c>
      <c r="R395" s="5" t="n">
        <v>35</v>
      </c>
      <c r="S395" s="5" t="n">
        <v>19</v>
      </c>
      <c r="T395" s="5" t="n">
        <v>14</v>
      </c>
      <c r="U395" s="5" t="n">
        <v>5</v>
      </c>
      <c r="V395" s="5" t="n">
        <f aca="false">SUM(P395:U395)</f>
        <v>183</v>
      </c>
      <c r="W395" s="5" t="n">
        <v>2</v>
      </c>
      <c r="X395" s="5" t="n">
        <v>2</v>
      </c>
      <c r="Y395" s="5" t="n">
        <v>1</v>
      </c>
      <c r="Z395" s="5" t="n">
        <v>1</v>
      </c>
      <c r="AA395" s="5" t="n">
        <v>0</v>
      </c>
      <c r="AB395" s="5" t="n">
        <v>0</v>
      </c>
      <c r="AC395" s="5" t="n">
        <f aca="false">SUM(W395:AB395)</f>
        <v>6</v>
      </c>
      <c r="AD395" s="5" t="n">
        <v>24</v>
      </c>
      <c r="AE395" s="5" t="n">
        <v>16</v>
      </c>
      <c r="AF395" s="5" t="n">
        <v>12</v>
      </c>
      <c r="AG395" s="5" t="n">
        <v>5</v>
      </c>
      <c r="AH395" s="5" t="n">
        <v>2</v>
      </c>
      <c r="AI395" s="5" t="n">
        <v>2</v>
      </c>
      <c r="AJ395" s="5" t="n">
        <f aca="false">SUM(AD395:AI395)</f>
        <v>61</v>
      </c>
      <c r="AK395" s="5" t="n">
        <v>3</v>
      </c>
      <c r="AL395" s="5" t="n">
        <v>4</v>
      </c>
      <c r="AM395" s="5" t="n">
        <v>1</v>
      </c>
      <c r="AN395" s="5" t="n">
        <v>1</v>
      </c>
      <c r="AO395" s="5" t="n">
        <v>0</v>
      </c>
      <c r="AP395" s="5" t="n">
        <v>0</v>
      </c>
      <c r="AQ395" s="5" t="n">
        <f aca="false">SUM(AK395:AP395)</f>
        <v>9</v>
      </c>
      <c r="AR395" s="5" t="n">
        <v>10</v>
      </c>
      <c r="AS395" s="5" t="n">
        <v>9</v>
      </c>
      <c r="AT395" s="5" t="n">
        <v>9</v>
      </c>
      <c r="AU395" s="5" t="n">
        <v>5</v>
      </c>
      <c r="AV395" s="5" t="n">
        <v>1</v>
      </c>
      <c r="AW395" s="5" t="n">
        <v>1</v>
      </c>
      <c r="AX395" s="5" t="n">
        <f aca="false">SUM(AR395:AW395)</f>
        <v>35</v>
      </c>
      <c r="AY395" s="5" t="n">
        <v>14</v>
      </c>
      <c r="AZ395" s="5" t="n">
        <v>15</v>
      </c>
      <c r="BA395" s="5" t="n">
        <v>13</v>
      </c>
      <c r="BB395" s="5" t="n">
        <v>9</v>
      </c>
      <c r="BC395" s="5" t="n">
        <v>4</v>
      </c>
      <c r="BD395" s="5" t="n">
        <v>3</v>
      </c>
      <c r="BE395" s="5" t="n">
        <f aca="false">SUM(AY395:BD395)</f>
        <v>58</v>
      </c>
      <c r="BF395" s="5" t="n">
        <v>16</v>
      </c>
      <c r="BG395" s="5" t="n">
        <v>8</v>
      </c>
      <c r="BH395" s="5" t="n">
        <v>13</v>
      </c>
      <c r="BI395" s="5" t="n">
        <v>7</v>
      </c>
      <c r="BJ395" s="5" t="n">
        <v>4</v>
      </c>
      <c r="BK395" s="5" t="n">
        <v>3</v>
      </c>
      <c r="BL395" s="5" t="n">
        <f aca="false">SUM(BF395:BK395)</f>
        <v>51</v>
      </c>
      <c r="BM395" s="5" t="n">
        <v>4</v>
      </c>
      <c r="BN395" s="5" t="n">
        <v>2</v>
      </c>
      <c r="BO395" s="5" t="n">
        <v>3</v>
      </c>
      <c r="BP395" s="5" t="n">
        <v>1</v>
      </c>
      <c r="BQ395" s="5" t="n">
        <v>0</v>
      </c>
      <c r="BR395" s="5" t="n">
        <v>0</v>
      </c>
      <c r="BS395" s="5" t="n">
        <f aca="false">SUM(BM395:BR395)</f>
        <v>10</v>
      </c>
    </row>
    <row r="396" customFormat="false" ht="12.8" hidden="false" customHeight="false" outlineLevel="0" collapsed="false">
      <c r="A396" s="2" t="s">
        <v>140</v>
      </c>
      <c r="B396" s="6" t="n">
        <v>339</v>
      </c>
      <c r="C396" s="6" t="n">
        <v>291</v>
      </c>
      <c r="D396" s="6" t="n">
        <v>204</v>
      </c>
      <c r="E396" s="6" t="n">
        <v>131</v>
      </c>
      <c r="F396" s="6" t="n">
        <v>116</v>
      </c>
      <c r="G396" s="6" t="n">
        <v>73</v>
      </c>
      <c r="H396" s="6" t="n">
        <f aca="false">SUM(B396:G396)</f>
        <v>1154</v>
      </c>
      <c r="I396" s="6" t="n">
        <v>8</v>
      </c>
      <c r="J396" s="6" t="n">
        <v>5</v>
      </c>
      <c r="K396" s="6" t="n">
        <v>4</v>
      </c>
      <c r="L396" s="6" t="n">
        <v>0</v>
      </c>
      <c r="M396" s="6" t="n">
        <v>1</v>
      </c>
      <c r="N396" s="6" t="n">
        <v>1</v>
      </c>
      <c r="O396" s="6" t="n">
        <f aca="false">SUM(I396:N396)</f>
        <v>19</v>
      </c>
      <c r="P396" s="6" t="n">
        <v>584</v>
      </c>
      <c r="Q396" s="6" t="n">
        <v>552</v>
      </c>
      <c r="R396" s="6" t="n">
        <v>390</v>
      </c>
      <c r="S396" s="6" t="n">
        <v>208</v>
      </c>
      <c r="T396" s="6" t="n">
        <v>165</v>
      </c>
      <c r="U396" s="6" t="n">
        <v>117</v>
      </c>
      <c r="V396" s="6" t="n">
        <f aca="false">SUM(P396:U396)</f>
        <v>2016</v>
      </c>
      <c r="W396" s="6" t="n">
        <v>21</v>
      </c>
      <c r="X396" s="6" t="n">
        <v>18</v>
      </c>
      <c r="Y396" s="6" t="n">
        <v>16</v>
      </c>
      <c r="Z396" s="6" t="n">
        <v>2</v>
      </c>
      <c r="AA396" s="6" t="n">
        <v>6</v>
      </c>
      <c r="AB396" s="6" t="n">
        <v>2</v>
      </c>
      <c r="AC396" s="6" t="n">
        <f aca="false">SUM(W396:AB396)</f>
        <v>65</v>
      </c>
      <c r="AD396" s="6" t="n">
        <v>114</v>
      </c>
      <c r="AE396" s="6" t="n">
        <v>94</v>
      </c>
      <c r="AF396" s="6" t="n">
        <v>73</v>
      </c>
      <c r="AG396" s="6" t="n">
        <v>50</v>
      </c>
      <c r="AH396" s="6" t="n">
        <v>21</v>
      </c>
      <c r="AI396" s="6" t="n">
        <v>21</v>
      </c>
      <c r="AJ396" s="6" t="n">
        <f aca="false">SUM(AD396:AI396)</f>
        <v>373</v>
      </c>
      <c r="AK396" s="6" t="n">
        <v>32</v>
      </c>
      <c r="AL396" s="6" t="n">
        <v>28</v>
      </c>
      <c r="AM396" s="6" t="n">
        <v>24</v>
      </c>
      <c r="AN396" s="6" t="n">
        <v>10</v>
      </c>
      <c r="AO396" s="6" t="n">
        <v>3</v>
      </c>
      <c r="AP396" s="6" t="n">
        <v>4</v>
      </c>
      <c r="AQ396" s="6" t="n">
        <f aca="false">SUM(AK396:AP396)</f>
        <v>101</v>
      </c>
      <c r="AR396" s="6" t="n">
        <v>86</v>
      </c>
      <c r="AS396" s="6" t="n">
        <v>84</v>
      </c>
      <c r="AT396" s="6" t="n">
        <v>51</v>
      </c>
      <c r="AU396" s="6" t="n">
        <v>41</v>
      </c>
      <c r="AV396" s="6" t="n">
        <v>33</v>
      </c>
      <c r="AW396" s="6" t="n">
        <v>22</v>
      </c>
      <c r="AX396" s="6" t="n">
        <f aca="false">SUM(AR396:AW396)</f>
        <v>317</v>
      </c>
      <c r="AY396" s="6" t="n">
        <v>207</v>
      </c>
      <c r="AZ396" s="6" t="n">
        <v>189</v>
      </c>
      <c r="BA396" s="6" t="n">
        <v>131</v>
      </c>
      <c r="BB396" s="6" t="n">
        <v>73</v>
      </c>
      <c r="BC396" s="6" t="n">
        <v>37</v>
      </c>
      <c r="BD396" s="6" t="n">
        <v>32</v>
      </c>
      <c r="BE396" s="6" t="n">
        <f aca="false">SUM(AY396:BD396)</f>
        <v>669</v>
      </c>
      <c r="BF396" s="6" t="n">
        <v>151</v>
      </c>
      <c r="BG396" s="6" t="n">
        <v>132</v>
      </c>
      <c r="BH396" s="6" t="n">
        <v>97</v>
      </c>
      <c r="BI396" s="6" t="n">
        <v>55</v>
      </c>
      <c r="BJ396" s="6" t="n">
        <v>42</v>
      </c>
      <c r="BK396" s="6" t="n">
        <v>28</v>
      </c>
      <c r="BL396" s="6" t="n">
        <f aca="false">SUM(BF396:BK396)</f>
        <v>505</v>
      </c>
      <c r="BM396" s="6" t="n">
        <v>19</v>
      </c>
      <c r="BN396" s="6" t="n">
        <v>26</v>
      </c>
      <c r="BO396" s="6" t="n">
        <v>15</v>
      </c>
      <c r="BP396" s="6" t="n">
        <v>9</v>
      </c>
      <c r="BQ396" s="6" t="n">
        <v>4</v>
      </c>
      <c r="BR396" s="6" t="n">
        <v>4</v>
      </c>
      <c r="BS396" s="6" t="n">
        <f aca="false">SUM(BM396:BR396)</f>
        <v>77</v>
      </c>
      <c r="BT396" s="2"/>
      <c r="BU396" s="2"/>
      <c r="BV396" s="2"/>
      <c r="BW396" s="2"/>
      <c r="BX396" s="2"/>
      <c r="BY396" s="2"/>
      <c r="BZ396" s="2"/>
      <c r="CA396" s="2"/>
    </row>
    <row r="397" customFormat="false" ht="12.8" hidden="false" customHeight="false" outlineLevel="0" collapsed="false">
      <c r="A397" s="1" t="s">
        <v>141</v>
      </c>
      <c r="B397" s="5" t="n">
        <v>22</v>
      </c>
      <c r="C397" s="5" t="n">
        <v>22</v>
      </c>
      <c r="D397" s="5" t="n">
        <v>20</v>
      </c>
      <c r="E397" s="5" t="n">
        <v>33</v>
      </c>
      <c r="F397" s="5" t="n">
        <v>28</v>
      </c>
      <c r="G397" s="5" t="n">
        <v>13</v>
      </c>
      <c r="H397" s="5" t="n">
        <f aca="false">SUM(B397:G397)</f>
        <v>138</v>
      </c>
      <c r="I397" s="5" t="n">
        <v>0</v>
      </c>
      <c r="J397" s="5" t="n">
        <v>0</v>
      </c>
      <c r="K397" s="5" t="n">
        <v>4</v>
      </c>
      <c r="L397" s="5" t="n">
        <v>0</v>
      </c>
      <c r="M397" s="5" t="n">
        <v>0</v>
      </c>
      <c r="N397" s="5" t="n">
        <v>0</v>
      </c>
      <c r="O397" s="5" t="n">
        <f aca="false">SUM(I397:N397)</f>
        <v>4</v>
      </c>
      <c r="P397" s="5" t="n">
        <v>26</v>
      </c>
      <c r="Q397" s="5" t="n">
        <v>43</v>
      </c>
      <c r="R397" s="5" t="n">
        <v>28</v>
      </c>
      <c r="S397" s="5" t="n">
        <v>38</v>
      </c>
      <c r="T397" s="5" t="n">
        <v>21</v>
      </c>
      <c r="U397" s="5" t="n">
        <v>7</v>
      </c>
      <c r="V397" s="5" t="n">
        <f aca="false">SUM(P397:U397)</f>
        <v>163</v>
      </c>
      <c r="W397" s="5" t="n">
        <v>1</v>
      </c>
      <c r="X397" s="5" t="n">
        <v>1</v>
      </c>
      <c r="Y397" s="5" t="n">
        <v>0</v>
      </c>
      <c r="Z397" s="5" t="n">
        <v>2</v>
      </c>
      <c r="AA397" s="5" t="n">
        <v>0</v>
      </c>
      <c r="AB397" s="5" t="n">
        <v>0</v>
      </c>
      <c r="AC397" s="5" t="n">
        <f aca="false">SUM(W397:AB397)</f>
        <v>4</v>
      </c>
      <c r="AD397" s="5" t="n">
        <v>7</v>
      </c>
      <c r="AE397" s="5" t="n">
        <v>11</v>
      </c>
      <c r="AF397" s="5" t="n">
        <v>8</v>
      </c>
      <c r="AG397" s="5" t="n">
        <v>5</v>
      </c>
      <c r="AH397" s="5" t="n">
        <v>2</v>
      </c>
      <c r="AI397" s="5" t="n">
        <v>1</v>
      </c>
      <c r="AJ397" s="5" t="n">
        <f aca="false">SUM(AD397:AI397)</f>
        <v>34</v>
      </c>
      <c r="AK397" s="5" t="n">
        <v>1</v>
      </c>
      <c r="AL397" s="5" t="n">
        <v>5</v>
      </c>
      <c r="AM397" s="5" t="n">
        <v>4</v>
      </c>
      <c r="AN397" s="5" t="n">
        <v>2</v>
      </c>
      <c r="AO397" s="5" t="n">
        <v>0</v>
      </c>
      <c r="AP397" s="5" t="n">
        <v>2</v>
      </c>
      <c r="AQ397" s="5" t="n">
        <f aca="false">SUM(AK397:AP397)</f>
        <v>14</v>
      </c>
      <c r="AR397" s="5" t="n">
        <v>20</v>
      </c>
      <c r="AS397" s="5" t="n">
        <v>16</v>
      </c>
      <c r="AT397" s="5" t="n">
        <v>27</v>
      </c>
      <c r="AU397" s="5" t="n">
        <v>17</v>
      </c>
      <c r="AV397" s="5" t="n">
        <v>10</v>
      </c>
      <c r="AW397" s="5" t="n">
        <v>12</v>
      </c>
      <c r="AX397" s="5" t="n">
        <f aca="false">SUM(AR397:AW397)</f>
        <v>102</v>
      </c>
      <c r="AY397" s="5" t="n">
        <v>9</v>
      </c>
      <c r="AZ397" s="5" t="n">
        <v>11</v>
      </c>
      <c r="BA397" s="5" t="n">
        <v>8</v>
      </c>
      <c r="BB397" s="5" t="n">
        <v>10</v>
      </c>
      <c r="BC397" s="5" t="n">
        <v>2</v>
      </c>
      <c r="BD397" s="5" t="n">
        <v>3</v>
      </c>
      <c r="BE397" s="5" t="n">
        <f aca="false">SUM(AY397:BD397)</f>
        <v>43</v>
      </c>
      <c r="BF397" s="5" t="n">
        <v>13</v>
      </c>
      <c r="BG397" s="5" t="n">
        <v>19</v>
      </c>
      <c r="BH397" s="5" t="n">
        <v>19</v>
      </c>
      <c r="BI397" s="5" t="n">
        <v>10</v>
      </c>
      <c r="BJ397" s="5" t="n">
        <v>8</v>
      </c>
      <c r="BK397" s="5" t="n">
        <v>2</v>
      </c>
      <c r="BL397" s="5" t="n">
        <f aca="false">SUM(BF397:BK397)</f>
        <v>71</v>
      </c>
      <c r="BM397" s="5" t="n">
        <v>3</v>
      </c>
      <c r="BN397" s="5" t="n">
        <v>3</v>
      </c>
      <c r="BO397" s="5" t="n">
        <v>2</v>
      </c>
      <c r="BP397" s="5" t="n">
        <v>2</v>
      </c>
      <c r="BQ397" s="5" t="n">
        <v>3</v>
      </c>
      <c r="BR397" s="5" t="n">
        <v>0</v>
      </c>
      <c r="BS397" s="5" t="n">
        <f aca="false">SUM(BM397:BR397)</f>
        <v>13</v>
      </c>
    </row>
    <row r="398" customFormat="false" ht="12.8" hidden="false" customHeight="false" outlineLevel="0" collapsed="false">
      <c r="A398" s="1" t="s">
        <v>142</v>
      </c>
      <c r="B398" s="5" t="n">
        <v>15</v>
      </c>
      <c r="C398" s="5" t="n">
        <v>10</v>
      </c>
      <c r="D398" s="5" t="n">
        <v>12</v>
      </c>
      <c r="E398" s="5" t="n">
        <v>12</v>
      </c>
      <c r="F398" s="5" t="n">
        <v>10</v>
      </c>
      <c r="G398" s="5" t="n">
        <v>5</v>
      </c>
      <c r="H398" s="5" t="n">
        <f aca="false">SUM(B398:G398)</f>
        <v>64</v>
      </c>
      <c r="I398" s="5" t="n">
        <v>0</v>
      </c>
      <c r="J398" s="5" t="n">
        <v>1</v>
      </c>
      <c r="K398" s="5" t="n">
        <v>0</v>
      </c>
      <c r="L398" s="5" t="n">
        <v>0</v>
      </c>
      <c r="M398" s="5" t="n">
        <v>0</v>
      </c>
      <c r="N398" s="5" t="n">
        <v>0</v>
      </c>
      <c r="O398" s="5" t="n">
        <f aca="false">SUM(I398:N398)</f>
        <v>1</v>
      </c>
      <c r="P398" s="5" t="n">
        <v>23</v>
      </c>
      <c r="Q398" s="5" t="n">
        <v>25</v>
      </c>
      <c r="R398" s="5" t="n">
        <v>15</v>
      </c>
      <c r="S398" s="5" t="n">
        <v>19</v>
      </c>
      <c r="T398" s="5" t="n">
        <v>9</v>
      </c>
      <c r="U398" s="5" t="n">
        <v>1</v>
      </c>
      <c r="V398" s="5" t="n">
        <f aca="false">SUM(P398:U398)</f>
        <v>92</v>
      </c>
      <c r="W398" s="5" t="n">
        <v>1</v>
      </c>
      <c r="X398" s="5" t="n">
        <v>1</v>
      </c>
      <c r="Y398" s="5" t="n">
        <v>1</v>
      </c>
      <c r="Z398" s="5" t="n">
        <v>0</v>
      </c>
      <c r="AA398" s="5" t="n">
        <v>0</v>
      </c>
      <c r="AB398" s="5" t="n">
        <v>0</v>
      </c>
      <c r="AC398" s="5" t="n">
        <f aca="false">SUM(W398:AB398)</f>
        <v>3</v>
      </c>
      <c r="AD398" s="5" t="n">
        <v>3</v>
      </c>
      <c r="AE398" s="5" t="n">
        <v>3</v>
      </c>
      <c r="AF398" s="5" t="n">
        <v>1</v>
      </c>
      <c r="AG398" s="5" t="n">
        <v>4</v>
      </c>
      <c r="AH398" s="5" t="n">
        <v>6</v>
      </c>
      <c r="AI398" s="5" t="n">
        <v>2</v>
      </c>
      <c r="AJ398" s="5" t="n">
        <f aca="false">SUM(AD398:AI398)</f>
        <v>19</v>
      </c>
      <c r="AK398" s="5" t="n">
        <v>1</v>
      </c>
      <c r="AL398" s="5" t="n">
        <v>1</v>
      </c>
      <c r="AM398" s="5" t="n">
        <v>1</v>
      </c>
      <c r="AN398" s="5" t="n">
        <v>3</v>
      </c>
      <c r="AO398" s="5" t="n">
        <v>0</v>
      </c>
      <c r="AP398" s="5" t="n">
        <v>0</v>
      </c>
      <c r="AQ398" s="5" t="n">
        <f aca="false">SUM(AK398:AP398)</f>
        <v>6</v>
      </c>
      <c r="AR398" s="5" t="n">
        <v>11</v>
      </c>
      <c r="AS398" s="5" t="n">
        <v>7</v>
      </c>
      <c r="AT398" s="5" t="n">
        <v>9</v>
      </c>
      <c r="AU398" s="5" t="n">
        <v>6</v>
      </c>
      <c r="AV398" s="5" t="n">
        <v>5</v>
      </c>
      <c r="AW398" s="5" t="n">
        <v>2</v>
      </c>
      <c r="AX398" s="5" t="n">
        <f aca="false">SUM(AR398:AW398)</f>
        <v>40</v>
      </c>
      <c r="AY398" s="5" t="n">
        <v>6</v>
      </c>
      <c r="AZ398" s="5" t="n">
        <v>10</v>
      </c>
      <c r="BA398" s="5" t="n">
        <v>7</v>
      </c>
      <c r="BB398" s="5" t="n">
        <v>3</v>
      </c>
      <c r="BC398" s="5" t="n">
        <v>3</v>
      </c>
      <c r="BD398" s="5" t="n">
        <v>1</v>
      </c>
      <c r="BE398" s="5" t="n">
        <f aca="false">SUM(AY398:BD398)</f>
        <v>30</v>
      </c>
      <c r="BF398" s="5" t="n">
        <v>4</v>
      </c>
      <c r="BG398" s="5" t="n">
        <v>14</v>
      </c>
      <c r="BH398" s="5" t="n">
        <v>6</v>
      </c>
      <c r="BI398" s="5" t="n">
        <v>2</v>
      </c>
      <c r="BJ398" s="5" t="n">
        <v>4</v>
      </c>
      <c r="BK398" s="5" t="n">
        <v>1</v>
      </c>
      <c r="BL398" s="5" t="n">
        <f aca="false">SUM(BF398:BK398)</f>
        <v>31</v>
      </c>
      <c r="BM398" s="5" t="n">
        <v>0</v>
      </c>
      <c r="BN398" s="5" t="n">
        <v>2</v>
      </c>
      <c r="BO398" s="5" t="n">
        <v>2</v>
      </c>
      <c r="BP398" s="5" t="n">
        <v>1</v>
      </c>
      <c r="BQ398" s="5" t="n">
        <v>0</v>
      </c>
      <c r="BR398" s="5" t="n">
        <v>0</v>
      </c>
      <c r="BS398" s="5" t="n">
        <f aca="false">SUM(BM398:BR398)</f>
        <v>5</v>
      </c>
    </row>
    <row r="399" customFormat="false" ht="12.8" hidden="false" customHeight="false" outlineLevel="0" collapsed="false">
      <c r="A399" s="1" t="s">
        <v>143</v>
      </c>
      <c r="B399" s="5" t="n">
        <v>5</v>
      </c>
      <c r="C399" s="5" t="n">
        <v>23</v>
      </c>
      <c r="D399" s="5" t="n">
        <v>5</v>
      </c>
      <c r="E399" s="5" t="n">
        <v>13</v>
      </c>
      <c r="F399" s="5" t="n">
        <v>14</v>
      </c>
      <c r="G399" s="5" t="n">
        <v>9</v>
      </c>
      <c r="H399" s="5" t="n">
        <f aca="false">SUM(B399:G399)</f>
        <v>69</v>
      </c>
      <c r="I399" s="5" t="n">
        <v>1</v>
      </c>
      <c r="J399" s="5" t="n">
        <v>0</v>
      </c>
      <c r="K399" s="5" t="n">
        <v>0</v>
      </c>
      <c r="L399" s="5" t="n">
        <v>0</v>
      </c>
      <c r="M399" s="5" t="n">
        <v>0</v>
      </c>
      <c r="N399" s="5" t="n">
        <v>0</v>
      </c>
      <c r="O399" s="5" t="n">
        <f aca="false">SUM(I399:N399)</f>
        <v>1</v>
      </c>
      <c r="P399" s="5" t="n">
        <v>17</v>
      </c>
      <c r="Q399" s="5" t="n">
        <v>13</v>
      </c>
      <c r="R399" s="5" t="n">
        <v>12</v>
      </c>
      <c r="S399" s="5" t="n">
        <v>14</v>
      </c>
      <c r="T399" s="5" t="n">
        <v>15</v>
      </c>
      <c r="U399" s="5" t="n">
        <v>7</v>
      </c>
      <c r="V399" s="5" t="n">
        <f aca="false">SUM(P399:U399)</f>
        <v>78</v>
      </c>
      <c r="W399" s="5" t="n">
        <v>3</v>
      </c>
      <c r="X399" s="5" t="n">
        <v>1</v>
      </c>
      <c r="Y399" s="5" t="n">
        <v>1</v>
      </c>
      <c r="Z399" s="5" t="n">
        <v>0</v>
      </c>
      <c r="AA399" s="5" t="n">
        <v>1</v>
      </c>
      <c r="AB399" s="5" t="n">
        <v>0</v>
      </c>
      <c r="AC399" s="5" t="n">
        <f aca="false">SUM(W399:AB399)</f>
        <v>6</v>
      </c>
      <c r="AD399" s="5" t="n">
        <v>3</v>
      </c>
      <c r="AE399" s="5" t="n">
        <v>4</v>
      </c>
      <c r="AF399" s="5" t="n">
        <v>3</v>
      </c>
      <c r="AG399" s="5" t="n">
        <v>0</v>
      </c>
      <c r="AH399" s="5" t="n">
        <v>2</v>
      </c>
      <c r="AI399" s="5" t="n">
        <v>0</v>
      </c>
      <c r="AJ399" s="5" t="n">
        <f aca="false">SUM(AD399:AI399)</f>
        <v>12</v>
      </c>
      <c r="AK399" s="5" t="n">
        <v>2</v>
      </c>
      <c r="AL399" s="5" t="n">
        <v>3</v>
      </c>
      <c r="AM399" s="5" t="n">
        <v>3</v>
      </c>
      <c r="AN399" s="5" t="n">
        <v>1</v>
      </c>
      <c r="AO399" s="5" t="n">
        <v>0</v>
      </c>
      <c r="AP399" s="5" t="n">
        <v>2</v>
      </c>
      <c r="AQ399" s="5" t="n">
        <f aca="false">SUM(AK399:AP399)</f>
        <v>11</v>
      </c>
      <c r="AR399" s="5" t="n">
        <v>5</v>
      </c>
      <c r="AS399" s="5" t="n">
        <v>11</v>
      </c>
      <c r="AT399" s="5" t="n">
        <v>3</v>
      </c>
      <c r="AU399" s="5" t="n">
        <v>5</v>
      </c>
      <c r="AV399" s="5" t="n">
        <v>7</v>
      </c>
      <c r="AW399" s="5" t="n">
        <v>3</v>
      </c>
      <c r="AX399" s="5" t="n">
        <f aca="false">SUM(AR399:AW399)</f>
        <v>34</v>
      </c>
      <c r="AY399" s="5" t="n">
        <v>9</v>
      </c>
      <c r="AZ399" s="5" t="n">
        <v>4</v>
      </c>
      <c r="BA399" s="5" t="n">
        <v>5</v>
      </c>
      <c r="BB399" s="5" t="n">
        <v>1</v>
      </c>
      <c r="BC399" s="5" t="n">
        <v>5</v>
      </c>
      <c r="BD399" s="5" t="n">
        <v>1</v>
      </c>
      <c r="BE399" s="5" t="n">
        <f aca="false">SUM(AY399:BD399)</f>
        <v>25</v>
      </c>
      <c r="BF399" s="5" t="n">
        <v>10</v>
      </c>
      <c r="BG399" s="5" t="n">
        <v>9</v>
      </c>
      <c r="BH399" s="5" t="n">
        <v>3</v>
      </c>
      <c r="BI399" s="5" t="n">
        <v>2</v>
      </c>
      <c r="BJ399" s="5" t="n">
        <v>5</v>
      </c>
      <c r="BK399" s="5" t="n">
        <v>2</v>
      </c>
      <c r="BL399" s="5" t="n">
        <f aca="false">SUM(BF399:BK399)</f>
        <v>31</v>
      </c>
      <c r="BM399" s="5" t="n">
        <v>0</v>
      </c>
      <c r="BN399" s="5" t="n">
        <v>0</v>
      </c>
      <c r="BO399" s="5" t="n">
        <v>2</v>
      </c>
      <c r="BP399" s="5" t="n">
        <v>0</v>
      </c>
      <c r="BQ399" s="5" t="n">
        <v>1</v>
      </c>
      <c r="BR399" s="5" t="n">
        <v>0</v>
      </c>
      <c r="BS399" s="5" t="n">
        <f aca="false">SUM(BM399:BR399)</f>
        <v>3</v>
      </c>
    </row>
    <row r="400" customFormat="false" ht="12.8" hidden="false" customHeight="false" outlineLevel="0" collapsed="false">
      <c r="A400" s="1" t="s">
        <v>144</v>
      </c>
      <c r="B400" s="5" t="n">
        <v>44</v>
      </c>
      <c r="C400" s="5" t="n">
        <v>43</v>
      </c>
      <c r="D400" s="5" t="n">
        <v>35</v>
      </c>
      <c r="E400" s="5" t="n">
        <v>48</v>
      </c>
      <c r="F400" s="5" t="n">
        <v>28</v>
      </c>
      <c r="G400" s="5" t="n">
        <v>13</v>
      </c>
      <c r="H400" s="5" t="n">
        <f aca="false">SUM(B400:G400)</f>
        <v>211</v>
      </c>
      <c r="I400" s="5" t="n">
        <v>2</v>
      </c>
      <c r="J400" s="5" t="n">
        <v>1</v>
      </c>
      <c r="K400" s="5" t="n">
        <v>0</v>
      </c>
      <c r="L400" s="5" t="n">
        <v>2</v>
      </c>
      <c r="M400" s="5" t="n">
        <v>0</v>
      </c>
      <c r="N400" s="5" t="n">
        <v>0</v>
      </c>
      <c r="O400" s="5" t="n">
        <f aca="false">SUM(I400:N400)</f>
        <v>5</v>
      </c>
      <c r="P400" s="5" t="n">
        <v>54</v>
      </c>
      <c r="Q400" s="5" t="n">
        <v>72</v>
      </c>
      <c r="R400" s="5" t="n">
        <v>59</v>
      </c>
      <c r="S400" s="5" t="n">
        <v>41</v>
      </c>
      <c r="T400" s="5" t="n">
        <v>38</v>
      </c>
      <c r="U400" s="5" t="n">
        <v>7</v>
      </c>
      <c r="V400" s="5" t="n">
        <f aca="false">SUM(P400:U400)</f>
        <v>271</v>
      </c>
      <c r="W400" s="5" t="n">
        <v>8</v>
      </c>
      <c r="X400" s="5" t="n">
        <v>6</v>
      </c>
      <c r="Y400" s="5" t="n">
        <v>3</v>
      </c>
      <c r="Z400" s="5" t="n">
        <v>4</v>
      </c>
      <c r="AA400" s="5" t="n">
        <v>1</v>
      </c>
      <c r="AB400" s="5" t="n">
        <v>0</v>
      </c>
      <c r="AC400" s="5" t="n">
        <f aca="false">SUM(W400:AB400)</f>
        <v>22</v>
      </c>
      <c r="AD400" s="5" t="n">
        <v>8</v>
      </c>
      <c r="AE400" s="5" t="n">
        <v>20</v>
      </c>
      <c r="AF400" s="5" t="n">
        <v>10</v>
      </c>
      <c r="AG400" s="5" t="n">
        <v>4</v>
      </c>
      <c r="AH400" s="5" t="n">
        <v>3</v>
      </c>
      <c r="AI400" s="5" t="n">
        <v>1</v>
      </c>
      <c r="AJ400" s="5" t="n">
        <f aca="false">SUM(AD400:AI400)</f>
        <v>46</v>
      </c>
      <c r="AK400" s="5" t="n">
        <v>1</v>
      </c>
      <c r="AL400" s="5" t="n">
        <v>8</v>
      </c>
      <c r="AM400" s="5" t="n">
        <v>2</v>
      </c>
      <c r="AN400" s="5" t="n">
        <v>1</v>
      </c>
      <c r="AO400" s="5" t="n">
        <v>0</v>
      </c>
      <c r="AP400" s="5" t="n">
        <v>0</v>
      </c>
      <c r="AQ400" s="5" t="n">
        <f aca="false">SUM(AK400:AP400)</f>
        <v>12</v>
      </c>
      <c r="AR400" s="5" t="n">
        <v>19</v>
      </c>
      <c r="AS400" s="5" t="n">
        <v>21</v>
      </c>
      <c r="AT400" s="5" t="n">
        <v>19</v>
      </c>
      <c r="AU400" s="5" t="n">
        <v>8</v>
      </c>
      <c r="AV400" s="5" t="n">
        <v>11</v>
      </c>
      <c r="AW400" s="5" t="n">
        <v>6</v>
      </c>
      <c r="AX400" s="5" t="n">
        <f aca="false">SUM(AR400:AW400)</f>
        <v>84</v>
      </c>
      <c r="AY400" s="5" t="n">
        <v>29</v>
      </c>
      <c r="AZ400" s="5" t="n">
        <v>26</v>
      </c>
      <c r="BA400" s="5" t="n">
        <v>24</v>
      </c>
      <c r="BB400" s="5" t="n">
        <v>6</v>
      </c>
      <c r="BC400" s="5" t="n">
        <v>7</v>
      </c>
      <c r="BD400" s="5" t="n">
        <v>3</v>
      </c>
      <c r="BE400" s="5" t="n">
        <f aca="false">SUM(AY400:BD400)</f>
        <v>95</v>
      </c>
      <c r="BF400" s="5" t="n">
        <v>20</v>
      </c>
      <c r="BG400" s="5" t="n">
        <v>19</v>
      </c>
      <c r="BH400" s="5" t="n">
        <v>25</v>
      </c>
      <c r="BI400" s="5" t="n">
        <v>10</v>
      </c>
      <c r="BJ400" s="5" t="n">
        <v>7</v>
      </c>
      <c r="BK400" s="5" t="n">
        <v>8</v>
      </c>
      <c r="BL400" s="5" t="n">
        <f aca="false">SUM(BF400:BK400)</f>
        <v>89</v>
      </c>
      <c r="BM400" s="5" t="n">
        <v>4</v>
      </c>
      <c r="BN400" s="5" t="n">
        <v>4</v>
      </c>
      <c r="BO400" s="5" t="n">
        <v>1</v>
      </c>
      <c r="BP400" s="5" t="n">
        <v>0</v>
      </c>
      <c r="BQ400" s="5" t="n">
        <v>3</v>
      </c>
      <c r="BR400" s="5" t="n">
        <v>0</v>
      </c>
      <c r="BS400" s="5" t="n">
        <f aca="false">SUM(BM400:BR400)</f>
        <v>12</v>
      </c>
    </row>
    <row r="401" customFormat="false" ht="12.8" hidden="false" customHeight="false" outlineLevel="0" collapsed="false">
      <c r="A401" s="2" t="s">
        <v>145</v>
      </c>
      <c r="B401" s="6" t="n">
        <v>86</v>
      </c>
      <c r="C401" s="6" t="n">
        <v>98</v>
      </c>
      <c r="D401" s="6" t="n">
        <v>72</v>
      </c>
      <c r="E401" s="6" t="n">
        <v>106</v>
      </c>
      <c r="F401" s="6" t="n">
        <v>80</v>
      </c>
      <c r="G401" s="6" t="n">
        <v>40</v>
      </c>
      <c r="H401" s="6" t="n">
        <f aca="false">SUM(B401:G401)</f>
        <v>482</v>
      </c>
      <c r="I401" s="6" t="n">
        <v>3</v>
      </c>
      <c r="J401" s="6" t="n">
        <v>2</v>
      </c>
      <c r="K401" s="6" t="n">
        <v>4</v>
      </c>
      <c r="L401" s="6" t="n">
        <v>2</v>
      </c>
      <c r="M401" s="6" t="n">
        <v>0</v>
      </c>
      <c r="N401" s="6" t="n">
        <v>0</v>
      </c>
      <c r="O401" s="6" t="n">
        <f aca="false">SUM(I401:N401)</f>
        <v>11</v>
      </c>
      <c r="P401" s="6" t="n">
        <v>120</v>
      </c>
      <c r="Q401" s="6" t="n">
        <v>153</v>
      </c>
      <c r="R401" s="6" t="n">
        <v>114</v>
      </c>
      <c r="S401" s="6" t="n">
        <v>112</v>
      </c>
      <c r="T401" s="6" t="n">
        <v>83</v>
      </c>
      <c r="U401" s="6" t="n">
        <v>22</v>
      </c>
      <c r="V401" s="6" t="n">
        <f aca="false">SUM(P401:U401)</f>
        <v>604</v>
      </c>
      <c r="W401" s="6" t="n">
        <v>13</v>
      </c>
      <c r="X401" s="6" t="n">
        <v>9</v>
      </c>
      <c r="Y401" s="6" t="n">
        <v>5</v>
      </c>
      <c r="Z401" s="6" t="n">
        <v>6</v>
      </c>
      <c r="AA401" s="6" t="n">
        <v>2</v>
      </c>
      <c r="AB401" s="6" t="n">
        <v>0</v>
      </c>
      <c r="AC401" s="6" t="n">
        <f aca="false">SUM(W401:AB401)</f>
        <v>35</v>
      </c>
      <c r="AD401" s="6" t="n">
        <v>21</v>
      </c>
      <c r="AE401" s="6" t="n">
        <v>38</v>
      </c>
      <c r="AF401" s="6" t="n">
        <v>22</v>
      </c>
      <c r="AG401" s="6" t="n">
        <v>13</v>
      </c>
      <c r="AH401" s="6" t="n">
        <v>13</v>
      </c>
      <c r="AI401" s="6" t="n">
        <v>4</v>
      </c>
      <c r="AJ401" s="6" t="n">
        <f aca="false">SUM(AD401:AI401)</f>
        <v>111</v>
      </c>
      <c r="AK401" s="6" t="n">
        <v>5</v>
      </c>
      <c r="AL401" s="6" t="n">
        <v>17</v>
      </c>
      <c r="AM401" s="6" t="n">
        <v>10</v>
      </c>
      <c r="AN401" s="6" t="n">
        <v>7</v>
      </c>
      <c r="AO401" s="6" t="n">
        <v>0</v>
      </c>
      <c r="AP401" s="6" t="n">
        <v>4</v>
      </c>
      <c r="AQ401" s="6" t="n">
        <f aca="false">SUM(AK401:AP401)</f>
        <v>43</v>
      </c>
      <c r="AR401" s="6" t="n">
        <v>55</v>
      </c>
      <c r="AS401" s="6" t="n">
        <v>55</v>
      </c>
      <c r="AT401" s="6" t="n">
        <v>58</v>
      </c>
      <c r="AU401" s="6" t="n">
        <v>36</v>
      </c>
      <c r="AV401" s="6" t="n">
        <v>33</v>
      </c>
      <c r="AW401" s="6" t="n">
        <v>23</v>
      </c>
      <c r="AX401" s="6" t="n">
        <f aca="false">SUM(AR401:AW401)</f>
        <v>260</v>
      </c>
      <c r="AY401" s="6" t="n">
        <v>53</v>
      </c>
      <c r="AZ401" s="6" t="n">
        <v>51</v>
      </c>
      <c r="BA401" s="6" t="n">
        <v>44</v>
      </c>
      <c r="BB401" s="6" t="n">
        <v>20</v>
      </c>
      <c r="BC401" s="6" t="n">
        <v>17</v>
      </c>
      <c r="BD401" s="6" t="n">
        <v>8</v>
      </c>
      <c r="BE401" s="6" t="n">
        <f aca="false">SUM(AY401:BD401)</f>
        <v>193</v>
      </c>
      <c r="BF401" s="6" t="n">
        <v>47</v>
      </c>
      <c r="BG401" s="6" t="n">
        <v>61</v>
      </c>
      <c r="BH401" s="6" t="n">
        <v>53</v>
      </c>
      <c r="BI401" s="6" t="n">
        <v>24</v>
      </c>
      <c r="BJ401" s="6" t="n">
        <v>24</v>
      </c>
      <c r="BK401" s="6" t="n">
        <v>13</v>
      </c>
      <c r="BL401" s="6" t="n">
        <f aca="false">SUM(BF401:BK401)</f>
        <v>222</v>
      </c>
      <c r="BM401" s="6" t="n">
        <v>7</v>
      </c>
      <c r="BN401" s="6" t="n">
        <v>9</v>
      </c>
      <c r="BO401" s="6" t="n">
        <v>7</v>
      </c>
      <c r="BP401" s="6" t="n">
        <v>3</v>
      </c>
      <c r="BQ401" s="6" t="n">
        <v>7</v>
      </c>
      <c r="BR401" s="6" t="n">
        <v>0</v>
      </c>
      <c r="BS401" s="6" t="n">
        <f aca="false">SUM(BM401:BR401)</f>
        <v>33</v>
      </c>
      <c r="BT401" s="2"/>
      <c r="BU401" s="2"/>
      <c r="BV401" s="2"/>
      <c r="BW401" s="2"/>
      <c r="BX401" s="2"/>
      <c r="BY401" s="2"/>
      <c r="BZ401" s="2"/>
      <c r="CA401" s="2"/>
    </row>
    <row r="402" customFormat="false" ht="12.8" hidden="false" customHeight="false" outlineLevel="0" collapsed="false">
      <c r="A402" s="2" t="s">
        <v>146</v>
      </c>
      <c r="B402" s="6" t="n">
        <f aca="false">+B288+B289+B301+B322</f>
        <v>8992</v>
      </c>
      <c r="C402" s="6" t="n">
        <f aca="false">+C288+C289+C301+C322</f>
        <v>14729</v>
      </c>
      <c r="D402" s="6" t="n">
        <f aca="false">+D288+D289+D301+D322</f>
        <v>10975</v>
      </c>
      <c r="E402" s="6" t="n">
        <f aca="false">+E288+E289+E301+E322</f>
        <v>6283</v>
      </c>
      <c r="F402" s="6" t="n">
        <f aca="false">+F288+F289+F301+F322</f>
        <v>4278</v>
      </c>
      <c r="G402" s="6" t="n">
        <f aca="false">+G288+G289+G301+G322</f>
        <v>4247</v>
      </c>
      <c r="H402" s="6" t="n">
        <f aca="false">+H288+H289+H301+H322</f>
        <v>49504</v>
      </c>
      <c r="I402" s="6" t="n">
        <f aca="false">+I288+I289+I301+I322</f>
        <v>328</v>
      </c>
      <c r="J402" s="6" t="n">
        <f aca="false">+J288+J289+J301+J322</f>
        <v>518</v>
      </c>
      <c r="K402" s="6" t="n">
        <f aca="false">+K288+K289+K301+K322</f>
        <v>402</v>
      </c>
      <c r="L402" s="6" t="n">
        <f aca="false">+L288+L289+L301+L322</f>
        <v>203</v>
      </c>
      <c r="M402" s="6" t="n">
        <f aca="false">+M288+M289+M301+M322</f>
        <v>106</v>
      </c>
      <c r="N402" s="6" t="n">
        <f aca="false">+N288+N289+N301+N322</f>
        <v>66</v>
      </c>
      <c r="O402" s="6" t="n">
        <f aca="false">+O288+O289+O301+O322</f>
        <v>1623</v>
      </c>
      <c r="P402" s="6" t="n">
        <f aca="false">+P288+P289+P301+P322</f>
        <v>16571</v>
      </c>
      <c r="Q402" s="6" t="n">
        <f aca="false">+Q288+Q289+Q301+Q322</f>
        <v>30306</v>
      </c>
      <c r="R402" s="6" t="n">
        <f aca="false">+R288+R289+R301+R322</f>
        <v>21973</v>
      </c>
      <c r="S402" s="6" t="n">
        <f aca="false">+S288+S289+S301+S322</f>
        <v>10813</v>
      </c>
      <c r="T402" s="6" t="n">
        <f aca="false">+T288+T289+T301+T322</f>
        <v>6532</v>
      </c>
      <c r="U402" s="6" t="n">
        <f aca="false">+U288+U289+U301+U322</f>
        <v>6154</v>
      </c>
      <c r="V402" s="6" t="n">
        <f aca="false">+V288+V289+V301+V322</f>
        <v>92349</v>
      </c>
      <c r="W402" s="6" t="n">
        <f aca="false">+W288+W289+W301+W322</f>
        <v>61</v>
      </c>
      <c r="X402" s="6" t="n">
        <f aca="false">+X288+X289+X301+X322</f>
        <v>100</v>
      </c>
      <c r="Y402" s="6" t="n">
        <f aca="false">+Y288+Y289+Y301+Y322</f>
        <v>86</v>
      </c>
      <c r="Z402" s="6" t="n">
        <f aca="false">+Z288+Z289+Z301+Z322</f>
        <v>44</v>
      </c>
      <c r="AA402" s="6" t="n">
        <f aca="false">+AA288+AA289+AA301+AA322</f>
        <v>20</v>
      </c>
      <c r="AB402" s="6" t="n">
        <f aca="false">+AB288+AB289+AB301+AB322</f>
        <v>33</v>
      </c>
      <c r="AC402" s="6" t="n">
        <f aca="false">+AC288+AC289+AC301+AC322</f>
        <v>344</v>
      </c>
      <c r="AD402" s="6" t="n">
        <f aca="false">+AD288+AD289+AD301+AD322</f>
        <v>227</v>
      </c>
      <c r="AE402" s="6" t="n">
        <f aca="false">+AE288+AE289+AE301+AE322</f>
        <v>519</v>
      </c>
      <c r="AF402" s="6" t="n">
        <f aca="false">+AF288+AF289+AF301+AF322</f>
        <v>377</v>
      </c>
      <c r="AG402" s="6" t="n">
        <f aca="false">+AG288+AG289+AG301+AG322</f>
        <v>181</v>
      </c>
      <c r="AH402" s="6" t="n">
        <f aca="false">+AH288+AH289+AH301+AH322</f>
        <v>186</v>
      </c>
      <c r="AI402" s="6" t="n">
        <f aca="false">+AI288+AI289+AI301+AI322</f>
        <v>260</v>
      </c>
      <c r="AJ402" s="6" t="n">
        <f aca="false">+AJ288+AJ289+AJ301+AJ322</f>
        <v>1750</v>
      </c>
      <c r="AK402" s="6" t="n">
        <f aca="false">+AK288+AK289+AK301+AK322</f>
        <v>73</v>
      </c>
      <c r="AL402" s="6" t="n">
        <f aca="false">+AL288+AL289+AL301+AL322</f>
        <v>134</v>
      </c>
      <c r="AM402" s="6" t="n">
        <f aca="false">+AM288+AM289+AM301+AM322</f>
        <v>108</v>
      </c>
      <c r="AN402" s="6" t="n">
        <f aca="false">+AN288+AN289+AN301+AN322</f>
        <v>58</v>
      </c>
      <c r="AO402" s="6" t="n">
        <f aca="false">+AO288+AO289+AO301+AO322</f>
        <v>36</v>
      </c>
      <c r="AP402" s="6" t="n">
        <f aca="false">+AP288+AP289+AP301+AP322</f>
        <v>46</v>
      </c>
      <c r="AQ402" s="6" t="n">
        <f aca="false">+AQ288+AQ289+AQ301+AQ322</f>
        <v>455</v>
      </c>
      <c r="AR402" s="6" t="n">
        <f aca="false">+AR288+AR289+AR301+AR322</f>
        <v>2126</v>
      </c>
      <c r="AS402" s="6" t="n">
        <f aca="false">+AS288+AS289+AS301+AS322</f>
        <v>3383</v>
      </c>
      <c r="AT402" s="6" t="n">
        <f aca="false">+AT288+AT289+AT301+AT322</f>
        <v>2936</v>
      </c>
      <c r="AU402" s="6" t="n">
        <f aca="false">+AU288+AU289+AU301+AU322</f>
        <v>1819</v>
      </c>
      <c r="AV402" s="6" t="n">
        <f aca="false">+AV288+AV289+AV301+AV322</f>
        <v>1580</v>
      </c>
      <c r="AW402" s="6" t="n">
        <f aca="false">+AW288+AW289+AW301+AW322</f>
        <v>1619</v>
      </c>
      <c r="AX402" s="6" t="n">
        <f aca="false">+AX288+AX289+AX301+AX322</f>
        <v>13463</v>
      </c>
      <c r="AY402" s="6" t="n">
        <f aca="false">+AY288+AY289+AY301+AY322</f>
        <v>330</v>
      </c>
      <c r="AZ402" s="6" t="n">
        <f aca="false">+AZ288+AZ289+AZ301+AZ322</f>
        <v>623</v>
      </c>
      <c r="BA402" s="6" t="n">
        <f aca="false">+BA288+BA289+BA301+BA322</f>
        <v>485</v>
      </c>
      <c r="BB402" s="6" t="n">
        <f aca="false">+BB288+BB289+BB301+BB322</f>
        <v>264</v>
      </c>
      <c r="BC402" s="6" t="n">
        <f aca="false">+BC288+BC289+BC301+BC322</f>
        <v>208</v>
      </c>
      <c r="BD402" s="6" t="n">
        <f aca="false">+BD288+BD289+BD301+BD322</f>
        <v>287</v>
      </c>
      <c r="BE402" s="6" t="n">
        <f aca="false">+BE288+BE289+BE301+BE322</f>
        <v>2197</v>
      </c>
      <c r="BF402" s="6" t="n">
        <f aca="false">+BF288+BF289+BF301+BF322</f>
        <v>270</v>
      </c>
      <c r="BG402" s="6" t="n">
        <f aca="false">+BG288+BG289+BG301+BG322</f>
        <v>458</v>
      </c>
      <c r="BH402" s="6" t="n">
        <f aca="false">+BH288+BH289+BH301+BH322</f>
        <v>382</v>
      </c>
      <c r="BI402" s="6" t="n">
        <f aca="false">+BI288+BI289+BI301+BI322</f>
        <v>212</v>
      </c>
      <c r="BJ402" s="6" t="n">
        <f aca="false">+BJ288+BJ289+BJ301+BJ322</f>
        <v>143</v>
      </c>
      <c r="BK402" s="6" t="n">
        <f aca="false">+BK288+BK289+BK301+BK322</f>
        <v>213</v>
      </c>
      <c r="BL402" s="6" t="n">
        <f aca="false">+BL288+BL289+BL301+BL322</f>
        <v>1678</v>
      </c>
      <c r="BM402" s="6" t="n">
        <f aca="false">+BM288+BM289+BM301+BM322</f>
        <v>36</v>
      </c>
      <c r="BN402" s="6" t="n">
        <f aca="false">+BN288+BN289+BN301+BN322</f>
        <v>85</v>
      </c>
      <c r="BO402" s="6" t="n">
        <f aca="false">+BO288+BO289+BO301+BO322</f>
        <v>66</v>
      </c>
      <c r="BP402" s="6" t="n">
        <f aca="false">+BP288+BP289+BP301+BP322</f>
        <v>25</v>
      </c>
      <c r="BQ402" s="6" t="n">
        <f aca="false">+BQ288+BQ289+BQ301+BQ322</f>
        <v>20</v>
      </c>
      <c r="BR402" s="6" t="n">
        <f aca="false">+BR288+BR289+BR301+BR322</f>
        <v>24</v>
      </c>
      <c r="BS402" s="6" t="n">
        <f aca="false">+BS288+BS289+BS301+BS322</f>
        <v>256</v>
      </c>
      <c r="BT402" s="2"/>
      <c r="BU402" s="2"/>
      <c r="BV402" s="2"/>
      <c r="BW402" s="2"/>
      <c r="BX402" s="2"/>
      <c r="BY402" s="2"/>
      <c r="BZ402" s="2"/>
      <c r="CA402" s="2"/>
    </row>
    <row r="403" customFormat="false" ht="12.8" hidden="false" customHeight="false" outlineLevel="0" collapsed="false">
      <c r="A403" s="2" t="s">
        <v>147</v>
      </c>
      <c r="B403" s="6" t="n">
        <f aca="false">+B304+B312+B317+B332</f>
        <v>190</v>
      </c>
      <c r="C403" s="6" t="n">
        <f aca="false">+C304+C312+C317+C332</f>
        <v>330</v>
      </c>
      <c r="D403" s="6" t="n">
        <f aca="false">+D304+D312+D317+D332</f>
        <v>300</v>
      </c>
      <c r="E403" s="6" t="n">
        <f aca="false">+E304+E312+E317+E332</f>
        <v>183</v>
      </c>
      <c r="F403" s="6" t="n">
        <f aca="false">+F304+F312+F317+F332</f>
        <v>194</v>
      </c>
      <c r="G403" s="6" t="n">
        <f aca="false">+G304+G312+G317+G332</f>
        <v>118</v>
      </c>
      <c r="H403" s="6" t="n">
        <f aca="false">+H304+H312+H317+H332</f>
        <v>1315</v>
      </c>
      <c r="I403" s="6" t="n">
        <f aca="false">+I304+I312+I317+I332</f>
        <v>8</v>
      </c>
      <c r="J403" s="6" t="n">
        <f aca="false">+J304+J312+J317+J332</f>
        <v>14</v>
      </c>
      <c r="K403" s="6" t="n">
        <f aca="false">+K304+K312+K317+K332</f>
        <v>6</v>
      </c>
      <c r="L403" s="6" t="n">
        <f aca="false">+L304+L312+L317+L332</f>
        <v>9</v>
      </c>
      <c r="M403" s="6" t="n">
        <f aca="false">+M304+M312+M317+M332</f>
        <v>1</v>
      </c>
      <c r="N403" s="6" t="n">
        <f aca="false">+N304+N312+N317+N332</f>
        <v>6</v>
      </c>
      <c r="O403" s="6" t="n">
        <f aca="false">+O304+O312+O317+O332</f>
        <v>44</v>
      </c>
      <c r="P403" s="6" t="n">
        <f aca="false">+P304+P312+P317+P332</f>
        <v>713</v>
      </c>
      <c r="Q403" s="6" t="n">
        <f aca="false">+Q304+Q312+Q317+Q332</f>
        <v>1304</v>
      </c>
      <c r="R403" s="6" t="n">
        <f aca="false">+R304+R312+R317+R332</f>
        <v>998</v>
      </c>
      <c r="S403" s="6" t="n">
        <f aca="false">+S304+S312+S317+S332</f>
        <v>670</v>
      </c>
      <c r="T403" s="6" t="n">
        <f aca="false">+T304+T312+T317+T332</f>
        <v>660</v>
      </c>
      <c r="U403" s="6" t="n">
        <f aca="false">+U304+U312+U317+U332</f>
        <v>509</v>
      </c>
      <c r="V403" s="6" t="n">
        <f aca="false">+V304+V312+V317+V332</f>
        <v>4854</v>
      </c>
      <c r="W403" s="6" t="n">
        <f aca="false">+W304+W312+W317+W332</f>
        <v>1498</v>
      </c>
      <c r="X403" s="6" t="n">
        <f aca="false">+X304+X312+X317+X332</f>
        <v>2801</v>
      </c>
      <c r="Y403" s="6" t="n">
        <f aca="false">+Y304+Y312+Y317+Y332</f>
        <v>1902</v>
      </c>
      <c r="Z403" s="6" t="n">
        <f aca="false">+Z304+Z312+Z317+Z332</f>
        <v>750</v>
      </c>
      <c r="AA403" s="6" t="n">
        <f aca="false">+AA304+AA312+AA317+AA332</f>
        <v>367</v>
      </c>
      <c r="AB403" s="6" t="n">
        <f aca="false">+AB304+AB312+AB317+AB332</f>
        <v>355</v>
      </c>
      <c r="AC403" s="6" t="n">
        <f aca="false">+AC304+AC312+AC317+AC332</f>
        <v>7673</v>
      </c>
      <c r="AD403" s="6" t="n">
        <f aca="false">+AD304+AD312+AD317+AD332</f>
        <v>6706</v>
      </c>
      <c r="AE403" s="6" t="n">
        <f aca="false">+AE304+AE312+AE317+AE332</f>
        <v>14719</v>
      </c>
      <c r="AF403" s="6" t="n">
        <f aca="false">+AF304+AF312+AF317+AF332</f>
        <v>10008</v>
      </c>
      <c r="AG403" s="6" t="n">
        <f aca="false">+AG304+AG312+AG317+AG332</f>
        <v>4453</v>
      </c>
      <c r="AH403" s="6" t="n">
        <f aca="false">+AH304+AH312+AH317+AH332</f>
        <v>2454</v>
      </c>
      <c r="AI403" s="6" t="n">
        <f aca="false">+AI304+AI312+AI317+AI332</f>
        <v>2896</v>
      </c>
      <c r="AJ403" s="6" t="n">
        <f aca="false">+AJ304+AJ312+AJ317+AJ332</f>
        <v>41236</v>
      </c>
      <c r="AK403" s="6" t="n">
        <f aca="false">+AK304+AK312+AK317+AK332</f>
        <v>1665</v>
      </c>
      <c r="AL403" s="6" t="n">
        <f aca="false">+AL304+AL312+AL317+AL332</f>
        <v>3272</v>
      </c>
      <c r="AM403" s="6" t="n">
        <f aca="false">+AM304+AM312+AM317+AM332</f>
        <v>2396</v>
      </c>
      <c r="AN403" s="6" t="n">
        <f aca="false">+AN304+AN312+AN317+AN332</f>
        <v>1198</v>
      </c>
      <c r="AO403" s="6" t="n">
        <f aca="false">+AO304+AO312+AO317+AO332</f>
        <v>589</v>
      </c>
      <c r="AP403" s="6" t="n">
        <f aca="false">+AP304+AP312+AP317+AP332</f>
        <v>733</v>
      </c>
      <c r="AQ403" s="6" t="n">
        <f aca="false">+AQ304+AQ312+AQ317+AQ332</f>
        <v>9853</v>
      </c>
      <c r="AR403" s="6" t="n">
        <f aca="false">+AR304+AR312+AR317+AR332</f>
        <v>96</v>
      </c>
      <c r="AS403" s="6" t="n">
        <f aca="false">+AS304+AS312+AS317+AS332</f>
        <v>197</v>
      </c>
      <c r="AT403" s="6" t="n">
        <f aca="false">+AT304+AT312+AT317+AT332</f>
        <v>113</v>
      </c>
      <c r="AU403" s="6" t="n">
        <f aca="false">+AU304+AU312+AU317+AU332</f>
        <v>86</v>
      </c>
      <c r="AV403" s="6" t="n">
        <f aca="false">+AV304+AV312+AV317+AV332</f>
        <v>78</v>
      </c>
      <c r="AW403" s="6" t="n">
        <f aca="false">+AW304+AW312+AW317+AW332</f>
        <v>113</v>
      </c>
      <c r="AX403" s="6" t="n">
        <f aca="false">+AX304+AX312+AX317+AX332</f>
        <v>683</v>
      </c>
      <c r="AY403" s="6" t="n">
        <f aca="false">+AY304+AY312+AY317+AY332</f>
        <v>5142</v>
      </c>
      <c r="AZ403" s="6" t="n">
        <f aca="false">+AZ304+AZ312+AZ317+AZ332</f>
        <v>9425</v>
      </c>
      <c r="BA403" s="6" t="n">
        <f aca="false">+BA304+BA312+BA317+BA332</f>
        <v>7351</v>
      </c>
      <c r="BB403" s="6" t="n">
        <f aca="false">+BB304+BB312+BB317+BB332</f>
        <v>4161</v>
      </c>
      <c r="BC403" s="6" t="n">
        <f aca="false">+BC304+BC312+BC317+BC332</f>
        <v>2597</v>
      </c>
      <c r="BD403" s="6" t="n">
        <f aca="false">+BD304+BD312+BD317+BD332</f>
        <v>2755</v>
      </c>
      <c r="BE403" s="6" t="n">
        <f aca="false">+BE304+BE312+BE317+BE332</f>
        <v>31431</v>
      </c>
      <c r="BF403" s="6" t="n">
        <f aca="false">+BF304+BF312+BF317+BF332</f>
        <v>191</v>
      </c>
      <c r="BG403" s="6" t="n">
        <f aca="false">+BG304+BG312+BG317+BG332</f>
        <v>323</v>
      </c>
      <c r="BH403" s="6" t="n">
        <f aca="false">+BH304+BH312+BH317+BH332</f>
        <v>269</v>
      </c>
      <c r="BI403" s="6" t="n">
        <f aca="false">+BI304+BI312+BI317+BI332</f>
        <v>111</v>
      </c>
      <c r="BJ403" s="6" t="n">
        <f aca="false">+BJ304+BJ312+BJ317+BJ332</f>
        <v>100</v>
      </c>
      <c r="BK403" s="6" t="n">
        <f aca="false">+BK304+BK312+BK317+BK332</f>
        <v>111</v>
      </c>
      <c r="BL403" s="6" t="n">
        <f aca="false">+BL304+BL312+BL317+BL332</f>
        <v>1105</v>
      </c>
      <c r="BM403" s="6" t="n">
        <f aca="false">+BM304+BM312+BM317+BM332</f>
        <v>41</v>
      </c>
      <c r="BN403" s="6" t="n">
        <f aca="false">+BN304+BN312+BN317+BN332</f>
        <v>75</v>
      </c>
      <c r="BO403" s="6" t="n">
        <f aca="false">+BO304+BO312+BO317+BO332</f>
        <v>67</v>
      </c>
      <c r="BP403" s="6" t="n">
        <f aca="false">+BP304+BP312+BP317+BP332</f>
        <v>31</v>
      </c>
      <c r="BQ403" s="6" t="n">
        <f aca="false">+BQ304+BQ312+BQ317+BQ332</f>
        <v>15</v>
      </c>
      <c r="BR403" s="6" t="n">
        <f aca="false">+BR304+BR312+BR317+BR332</f>
        <v>17</v>
      </c>
      <c r="BS403" s="6" t="n">
        <f aca="false">+BS304+BS312+BS317+BS332</f>
        <v>246</v>
      </c>
      <c r="BT403" s="2"/>
      <c r="BU403" s="2"/>
      <c r="BV403" s="2"/>
      <c r="BW403" s="2"/>
      <c r="BX403" s="2"/>
      <c r="BY403" s="2"/>
      <c r="BZ403" s="2"/>
      <c r="CA403" s="2"/>
    </row>
    <row r="404" customFormat="false" ht="12.8" hidden="false" customHeight="false" outlineLevel="0" collapsed="false">
      <c r="A404" s="2" t="s">
        <v>148</v>
      </c>
      <c r="B404" s="6" t="n">
        <f aca="false">+B343+B346+B351+B357</f>
        <v>277</v>
      </c>
      <c r="C404" s="6" t="n">
        <f aca="false">+C343+C346+C351+C357</f>
        <v>325</v>
      </c>
      <c r="D404" s="6" t="n">
        <f aca="false">+D343+D346+D351+D357</f>
        <v>354</v>
      </c>
      <c r="E404" s="6" t="n">
        <f aca="false">+E343+E346+E351+E357</f>
        <v>210</v>
      </c>
      <c r="F404" s="6" t="n">
        <f aca="false">+F343+F346+F351+F357</f>
        <v>139</v>
      </c>
      <c r="G404" s="6" t="n">
        <f aca="false">+G343+G346+G351+G357</f>
        <v>104</v>
      </c>
      <c r="H404" s="6" t="n">
        <f aca="false">+H343+H346+H351+H357</f>
        <v>1409</v>
      </c>
      <c r="I404" s="6" t="n">
        <f aca="false">+I343+I346+I351+I357</f>
        <v>10</v>
      </c>
      <c r="J404" s="6" t="n">
        <f aca="false">+J343+J346+J351+J357</f>
        <v>11</v>
      </c>
      <c r="K404" s="6" t="n">
        <f aca="false">+K343+K346+K351+K357</f>
        <v>10</v>
      </c>
      <c r="L404" s="6" t="n">
        <f aca="false">+L343+L346+L351+L357</f>
        <v>8</v>
      </c>
      <c r="M404" s="6" t="n">
        <f aca="false">+M343+M346+M351+M357</f>
        <v>1</v>
      </c>
      <c r="N404" s="6" t="n">
        <f aca="false">+N343+N346+N351+N357</f>
        <v>3</v>
      </c>
      <c r="O404" s="6" t="n">
        <f aca="false">+O343+O346+O351+O357</f>
        <v>43</v>
      </c>
      <c r="P404" s="6" t="n">
        <f aca="false">+P343+P346+P351+P357</f>
        <v>516</v>
      </c>
      <c r="Q404" s="6" t="n">
        <f aca="false">+Q343+Q346+Q351+Q357</f>
        <v>677</v>
      </c>
      <c r="R404" s="6" t="n">
        <f aca="false">+R343+R346+R351+R357</f>
        <v>693</v>
      </c>
      <c r="S404" s="6" t="n">
        <f aca="false">+S343+S346+S351+S357</f>
        <v>475</v>
      </c>
      <c r="T404" s="6" t="n">
        <f aca="false">+T343+T346+T351+T357</f>
        <v>356</v>
      </c>
      <c r="U404" s="6" t="n">
        <f aca="false">+U343+U346+U351+U357</f>
        <v>229</v>
      </c>
      <c r="V404" s="6" t="n">
        <f aca="false">+V343+V346+V351+V357</f>
        <v>2946</v>
      </c>
      <c r="W404" s="6" t="n">
        <f aca="false">+W343+W346+W351+W357</f>
        <v>50</v>
      </c>
      <c r="X404" s="6" t="n">
        <f aca="false">+X343+X346+X351+X357</f>
        <v>50</v>
      </c>
      <c r="Y404" s="6" t="n">
        <f aca="false">+Y343+Y346+Y351+Y357</f>
        <v>61</v>
      </c>
      <c r="Z404" s="6" t="n">
        <f aca="false">+Z343+Z346+Z351+Z357</f>
        <v>21</v>
      </c>
      <c r="AA404" s="6" t="n">
        <f aca="false">+AA343+AA346+AA351+AA357</f>
        <v>11</v>
      </c>
      <c r="AB404" s="6" t="n">
        <f aca="false">+AB343+AB346+AB351+AB357</f>
        <v>7</v>
      </c>
      <c r="AC404" s="6" t="n">
        <f aca="false">+AC343+AC346+AC351+AC357</f>
        <v>200</v>
      </c>
      <c r="AD404" s="6" t="n">
        <f aca="false">+AD343+AD346+AD351+AD357</f>
        <v>137</v>
      </c>
      <c r="AE404" s="6" t="n">
        <f aca="false">+AE343+AE346+AE351+AE357</f>
        <v>225</v>
      </c>
      <c r="AF404" s="6" t="n">
        <f aca="false">+AF343+AF346+AF351+AF357</f>
        <v>241</v>
      </c>
      <c r="AG404" s="6" t="n">
        <f aca="false">+AG343+AG346+AG351+AG357</f>
        <v>128</v>
      </c>
      <c r="AH404" s="6" t="n">
        <f aca="false">+AH343+AH346+AH351+AH357</f>
        <v>107</v>
      </c>
      <c r="AI404" s="6" t="n">
        <f aca="false">+AI343+AI346+AI351+AI357</f>
        <v>71</v>
      </c>
      <c r="AJ404" s="6" t="n">
        <f aca="false">+AJ343+AJ346+AJ351+AJ357</f>
        <v>909</v>
      </c>
      <c r="AK404" s="6" t="n">
        <f aca="false">+AK343+AK346+AK351+AK357</f>
        <v>54</v>
      </c>
      <c r="AL404" s="6" t="n">
        <f aca="false">+AL343+AL346+AL351+AL357</f>
        <v>91</v>
      </c>
      <c r="AM404" s="6" t="n">
        <f aca="false">+AM343+AM346+AM351+AM357</f>
        <v>78</v>
      </c>
      <c r="AN404" s="6" t="n">
        <f aca="false">+AN343+AN346+AN351+AN357</f>
        <v>41</v>
      </c>
      <c r="AO404" s="6" t="n">
        <f aca="false">+AO343+AO346+AO351+AO357</f>
        <v>23</v>
      </c>
      <c r="AP404" s="6" t="n">
        <f aca="false">+AP343+AP346+AP351+AP357</f>
        <v>36</v>
      </c>
      <c r="AQ404" s="6" t="n">
        <f aca="false">+AQ343+AQ346+AQ351+AQ357</f>
        <v>323</v>
      </c>
      <c r="AR404" s="6" t="n">
        <f aca="false">+AR343+AR346+AR351+AR357</f>
        <v>175</v>
      </c>
      <c r="AS404" s="6" t="n">
        <f aca="false">+AS343+AS346+AS351+AS357</f>
        <v>297</v>
      </c>
      <c r="AT404" s="6" t="n">
        <f aca="false">+AT343+AT346+AT351+AT357</f>
        <v>228</v>
      </c>
      <c r="AU404" s="6" t="n">
        <f aca="false">+AU343+AU346+AU351+AU357</f>
        <v>158</v>
      </c>
      <c r="AV404" s="6" t="n">
        <f aca="false">+AV343+AV346+AV351+AV357</f>
        <v>124</v>
      </c>
      <c r="AW404" s="6" t="n">
        <f aca="false">+AW343+AW346+AW351+AW357</f>
        <v>134</v>
      </c>
      <c r="AX404" s="6" t="n">
        <f aca="false">+AX343+AX346+AX351+AX357</f>
        <v>1116</v>
      </c>
      <c r="AY404" s="6" t="n">
        <f aca="false">+AY343+AY346+AY351+AY357</f>
        <v>273</v>
      </c>
      <c r="AZ404" s="6" t="n">
        <f aca="false">+AZ343+AZ346+AZ351+AZ357</f>
        <v>444</v>
      </c>
      <c r="BA404" s="6" t="n">
        <f aca="false">+BA343+BA346+BA351+BA357</f>
        <v>390</v>
      </c>
      <c r="BB404" s="6" t="n">
        <f aca="false">+BB343+BB346+BB351+BB357</f>
        <v>240</v>
      </c>
      <c r="BC404" s="6" t="n">
        <f aca="false">+BC343+BC346+BC351+BC357</f>
        <v>164</v>
      </c>
      <c r="BD404" s="6" t="n">
        <f aca="false">+BD343+BD346+BD351+BD357</f>
        <v>168</v>
      </c>
      <c r="BE404" s="6" t="n">
        <f aca="false">+BE343+BE346+BE351+BE357</f>
        <v>1679</v>
      </c>
      <c r="BF404" s="6" t="n">
        <f aca="false">+BF343+BF346+BF351+BF357</f>
        <v>4482</v>
      </c>
      <c r="BG404" s="6" t="n">
        <f aca="false">+BG343+BG346+BG351+BG357</f>
        <v>7537</v>
      </c>
      <c r="BH404" s="6" t="n">
        <f aca="false">+BH343+BH346+BH351+BH357</f>
        <v>6196</v>
      </c>
      <c r="BI404" s="6" t="n">
        <f aca="false">+BI343+BI346+BI351+BI357</f>
        <v>3484</v>
      </c>
      <c r="BJ404" s="6" t="n">
        <f aca="false">+BJ343+BJ346+BJ351+BJ357</f>
        <v>2233</v>
      </c>
      <c r="BK404" s="6" t="n">
        <f aca="false">+BK343+BK346+BK351+BK357</f>
        <v>2236</v>
      </c>
      <c r="BL404" s="6" t="n">
        <f aca="false">+BL343+BL346+BL351+BL357</f>
        <v>26168</v>
      </c>
      <c r="BM404" s="6" t="n">
        <f aca="false">+BM343+BM346+BM351+BM357</f>
        <v>810</v>
      </c>
      <c r="BN404" s="6" t="n">
        <f aca="false">+BN343+BN346+BN351+BN357</f>
        <v>1360</v>
      </c>
      <c r="BO404" s="6" t="n">
        <f aca="false">+BO343+BO346+BO351+BO357</f>
        <v>1052</v>
      </c>
      <c r="BP404" s="6" t="n">
        <f aca="false">+BP343+BP346+BP351+BP357</f>
        <v>482</v>
      </c>
      <c r="BQ404" s="6" t="n">
        <f aca="false">+BQ343+BQ346+BQ351+BQ357</f>
        <v>340</v>
      </c>
      <c r="BR404" s="6" t="n">
        <f aca="false">+BR343+BR346+BR351+BR357</f>
        <v>385</v>
      </c>
      <c r="BS404" s="6" t="n">
        <f aca="false">+BS343+BS346+BS351+BS357</f>
        <v>4429</v>
      </c>
      <c r="BT404" s="2"/>
      <c r="BU404" s="2"/>
      <c r="BV404" s="2"/>
      <c r="BW404" s="2"/>
      <c r="BX404" s="2"/>
      <c r="BY404" s="2"/>
      <c r="BZ404" s="2"/>
      <c r="CA404" s="2"/>
    </row>
    <row r="405" customFormat="false" ht="12.8" hidden="false" customHeight="false" outlineLevel="0" collapsed="false">
      <c r="A405" s="2" t="s">
        <v>149</v>
      </c>
      <c r="B405" s="6" t="n">
        <f aca="false">+B362+B365+B371+B377+B380+B386</f>
        <v>681</v>
      </c>
      <c r="C405" s="6" t="n">
        <f aca="false">+C362+C365+C371+C377+C380+C386</f>
        <v>686</v>
      </c>
      <c r="D405" s="6" t="n">
        <f aca="false">+D362+D365+D371+D377+D380+D386</f>
        <v>564</v>
      </c>
      <c r="E405" s="6" t="n">
        <f aca="false">+E362+E365+E371+E377+E380+E386</f>
        <v>271</v>
      </c>
      <c r="F405" s="6" t="n">
        <f aca="false">+F362+F365+F371+F377+F380+F386</f>
        <v>273</v>
      </c>
      <c r="G405" s="6" t="n">
        <f aca="false">+G362+G365+G371+G377+G380+G386</f>
        <v>194</v>
      </c>
      <c r="H405" s="6" t="n">
        <f aca="false">+H362+H365+H371+H377+H380+H386</f>
        <v>2669</v>
      </c>
      <c r="I405" s="6" t="n">
        <f aca="false">+I362+I365+I371+I377+I380+I386</f>
        <v>21</v>
      </c>
      <c r="J405" s="6" t="n">
        <f aca="false">+J362+J365+J371+J377+J380+J386</f>
        <v>28</v>
      </c>
      <c r="K405" s="6" t="n">
        <f aca="false">+K362+K365+K371+K377+K380+K386</f>
        <v>14</v>
      </c>
      <c r="L405" s="6" t="n">
        <f aca="false">+L362+L365+L371+L377+L380+L386</f>
        <v>7</v>
      </c>
      <c r="M405" s="6" t="n">
        <f aca="false">+M362+M365+M371+M377+M380+M386</f>
        <v>6</v>
      </c>
      <c r="N405" s="6" t="n">
        <f aca="false">+N362+N365+N371+N377+N380+N386</f>
        <v>4</v>
      </c>
      <c r="O405" s="6" t="n">
        <f aca="false">+O362+O365+O371+O377+O380+O386</f>
        <v>80</v>
      </c>
      <c r="P405" s="6" t="n">
        <f aca="false">+P362+P365+P371+P377+P380+P386</f>
        <v>1173</v>
      </c>
      <c r="Q405" s="6" t="n">
        <f aca="false">+Q362+Q365+Q371+Q377+Q380+Q386</f>
        <v>1360</v>
      </c>
      <c r="R405" s="6" t="n">
        <f aca="false">+R362+R365+R371+R377+R380+R386</f>
        <v>1002</v>
      </c>
      <c r="S405" s="6" t="n">
        <f aca="false">+S362+S365+S371+S377+S380+S386</f>
        <v>543</v>
      </c>
      <c r="T405" s="6" t="n">
        <f aca="false">+T362+T365+T371+T377+T380+T386</f>
        <v>452</v>
      </c>
      <c r="U405" s="6" t="n">
        <f aca="false">+U362+U365+U371+U377+U380+U386</f>
        <v>273</v>
      </c>
      <c r="V405" s="6" t="n">
        <f aca="false">+V362+V365+V371+V377+V380+V386</f>
        <v>4803</v>
      </c>
      <c r="W405" s="6" t="n">
        <f aca="false">+W362+W365+W371+W377+W380+W386</f>
        <v>50</v>
      </c>
      <c r="X405" s="6" t="n">
        <f aca="false">+X362+X365+X371+X377+X380+X386</f>
        <v>55</v>
      </c>
      <c r="Y405" s="6" t="n">
        <f aca="false">+Y362+Y365+Y371+Y377+Y380+Y386</f>
        <v>46</v>
      </c>
      <c r="Z405" s="6" t="n">
        <f aca="false">+Z362+Z365+Z371+Z377+Z380+Z386</f>
        <v>19</v>
      </c>
      <c r="AA405" s="6" t="n">
        <f aca="false">+AA362+AA365+AA371+AA377+AA380+AA386</f>
        <v>10</v>
      </c>
      <c r="AB405" s="6" t="n">
        <f aca="false">+AB362+AB365+AB371+AB377+AB380+AB386</f>
        <v>14</v>
      </c>
      <c r="AC405" s="6" t="n">
        <f aca="false">+AC362+AC365+AC371+AC377+AC380+AC386</f>
        <v>194</v>
      </c>
      <c r="AD405" s="6" t="n">
        <f aca="false">+AD362+AD365+AD371+AD377+AD380+AD386</f>
        <v>284</v>
      </c>
      <c r="AE405" s="6" t="n">
        <f aca="false">+AE362+AE365+AE371+AE377+AE380+AE386</f>
        <v>301</v>
      </c>
      <c r="AF405" s="6" t="n">
        <f aca="false">+AF362+AF365+AF371+AF377+AF380+AF386</f>
        <v>222</v>
      </c>
      <c r="AG405" s="6" t="n">
        <f aca="false">+AG362+AG365+AG371+AG377+AG380+AG386</f>
        <v>111</v>
      </c>
      <c r="AH405" s="6" t="n">
        <f aca="false">+AH362+AH365+AH371+AH377+AH380+AH386</f>
        <v>70</v>
      </c>
      <c r="AI405" s="6" t="n">
        <f aca="false">+AI362+AI365+AI371+AI377+AI380+AI386</f>
        <v>38</v>
      </c>
      <c r="AJ405" s="6" t="n">
        <f aca="false">+AJ362+AJ365+AJ371+AJ377+AJ380+AJ386</f>
        <v>1026</v>
      </c>
      <c r="AK405" s="6" t="n">
        <f aca="false">+AK362+AK365+AK371+AK377+AK380+AK386</f>
        <v>98</v>
      </c>
      <c r="AL405" s="6" t="n">
        <f aca="false">+AL362+AL365+AL371+AL377+AL380+AL386</f>
        <v>83</v>
      </c>
      <c r="AM405" s="6" t="n">
        <f aca="false">+AM362+AM365+AM371+AM377+AM380+AM386</f>
        <v>90</v>
      </c>
      <c r="AN405" s="6" t="n">
        <f aca="false">+AN362+AN365+AN371+AN377+AN380+AN386</f>
        <v>35</v>
      </c>
      <c r="AO405" s="6" t="n">
        <f aca="false">+AO362+AO365+AO371+AO377+AO380+AO386</f>
        <v>28</v>
      </c>
      <c r="AP405" s="6" t="n">
        <f aca="false">+AP362+AP365+AP371+AP377+AP380+AP386</f>
        <v>19</v>
      </c>
      <c r="AQ405" s="6" t="n">
        <f aca="false">+AQ362+AQ365+AQ371+AQ377+AQ380+AQ386</f>
        <v>353</v>
      </c>
      <c r="AR405" s="6" t="n">
        <f aca="false">+AR362+AR365+AR371+AR377+AR380+AR386</f>
        <v>139</v>
      </c>
      <c r="AS405" s="6" t="n">
        <f aca="false">+AS362+AS365+AS371+AS377+AS380+AS386</f>
        <v>167</v>
      </c>
      <c r="AT405" s="6" t="n">
        <f aca="false">+AT362+AT365+AT371+AT377+AT380+AT386</f>
        <v>132</v>
      </c>
      <c r="AU405" s="6" t="n">
        <f aca="false">+AU362+AU365+AU371+AU377+AU380+AU386</f>
        <v>61</v>
      </c>
      <c r="AV405" s="6" t="n">
        <f aca="false">+AV362+AV365+AV371+AV377+AV380+AV386</f>
        <v>68</v>
      </c>
      <c r="AW405" s="6" t="n">
        <f aca="false">+AW362+AW365+AW371+AW377+AW380+AW386</f>
        <v>49</v>
      </c>
      <c r="AX405" s="6" t="n">
        <f aca="false">+AX362+AX365+AX371+AX377+AX380+AX386</f>
        <v>616</v>
      </c>
      <c r="AY405" s="6" t="n">
        <f aca="false">+AY362+AY365+AY371+AY377+AY380+AY386</f>
        <v>589</v>
      </c>
      <c r="AZ405" s="6" t="n">
        <f aca="false">+AZ362+AZ365+AZ371+AZ377+AZ380+AZ386</f>
        <v>655</v>
      </c>
      <c r="BA405" s="6" t="n">
        <f aca="false">+BA362+BA365+BA371+BA377+BA380+BA386</f>
        <v>444</v>
      </c>
      <c r="BB405" s="6" t="n">
        <f aca="false">+BB362+BB365+BB371+BB377+BB380+BB386</f>
        <v>199</v>
      </c>
      <c r="BC405" s="6" t="n">
        <f aca="false">+BC362+BC365+BC371+BC377+BC380+BC386</f>
        <v>130</v>
      </c>
      <c r="BD405" s="6" t="n">
        <f aca="false">+BD362+BD365+BD371+BD377+BD380+BD386</f>
        <v>88</v>
      </c>
      <c r="BE405" s="6" t="n">
        <f aca="false">+BE362+BE365+BE371+BE377+BE380+BE386</f>
        <v>2105</v>
      </c>
      <c r="BF405" s="6" t="n">
        <f aca="false">+BF362+BF365+BF371+BF377+BF380+BF386</f>
        <v>315</v>
      </c>
      <c r="BG405" s="6" t="n">
        <f aca="false">+BG362+BG365+BG371+BG377+BG380+BG386</f>
        <v>387</v>
      </c>
      <c r="BH405" s="6" t="n">
        <f aca="false">+BH362+BH365+BH371+BH377+BH380+BH386</f>
        <v>271</v>
      </c>
      <c r="BI405" s="6" t="n">
        <f aca="false">+BI362+BI365+BI371+BI377+BI380+BI386</f>
        <v>145</v>
      </c>
      <c r="BJ405" s="6" t="n">
        <f aca="false">+BJ362+BJ365+BJ371+BJ377+BJ380+BJ386</f>
        <v>124</v>
      </c>
      <c r="BK405" s="6" t="n">
        <f aca="false">+BK362+BK365+BK371+BK377+BK380+BK386</f>
        <v>95</v>
      </c>
      <c r="BL405" s="6" t="n">
        <f aca="false">+BL362+BL365+BL371+BL377+BL380+BL386</f>
        <v>1337</v>
      </c>
      <c r="BM405" s="6" t="n">
        <f aca="false">+BM362+BM365+BM371+BM377+BM380+BM386</f>
        <v>99</v>
      </c>
      <c r="BN405" s="6" t="n">
        <f aca="false">+BN362+BN365+BN371+BN377+BN380+BN386</f>
        <v>111</v>
      </c>
      <c r="BO405" s="6" t="n">
        <f aca="false">+BO362+BO365+BO371+BO377+BO380+BO386</f>
        <v>86</v>
      </c>
      <c r="BP405" s="6" t="n">
        <f aca="false">+BP362+BP365+BP371+BP377+BP380+BP386</f>
        <v>32</v>
      </c>
      <c r="BQ405" s="6" t="n">
        <f aca="false">+BQ362+BQ365+BQ371+BQ377+BQ380+BQ386</f>
        <v>22</v>
      </c>
      <c r="BR405" s="6" t="n">
        <f aca="false">+BR362+BR365+BR371+BR377+BR380+BR386</f>
        <v>19</v>
      </c>
      <c r="BS405" s="6" t="n">
        <f aca="false">+BS362+BS365+BS371+BS377+BS380+BS386</f>
        <v>369</v>
      </c>
      <c r="BT405" s="2"/>
      <c r="BU405" s="2"/>
      <c r="BV405" s="2"/>
      <c r="BW405" s="2"/>
      <c r="BX405" s="2"/>
      <c r="BY405" s="2"/>
      <c r="BZ405" s="2"/>
      <c r="CA405" s="2"/>
    </row>
    <row r="406" customFormat="false" ht="12.8" hidden="false" customHeight="false" outlineLevel="0" collapsed="false">
      <c r="A406" s="2" t="s">
        <v>150</v>
      </c>
      <c r="B406" s="6" t="n">
        <f aca="false">SUM(B396+B401)</f>
        <v>425</v>
      </c>
      <c r="C406" s="6" t="n">
        <f aca="false">SUM(C396+C401)</f>
        <v>389</v>
      </c>
      <c r="D406" s="6" t="n">
        <f aca="false">SUM(D396+D401)</f>
        <v>276</v>
      </c>
      <c r="E406" s="6" t="n">
        <f aca="false">SUM(E396+E401)</f>
        <v>237</v>
      </c>
      <c r="F406" s="6" t="n">
        <f aca="false">SUM(F396+F401)</f>
        <v>196</v>
      </c>
      <c r="G406" s="6" t="n">
        <f aca="false">SUM(G396+G401)</f>
        <v>113</v>
      </c>
      <c r="H406" s="6" t="n">
        <f aca="false">SUM(H396+H401)</f>
        <v>1636</v>
      </c>
      <c r="I406" s="6" t="n">
        <f aca="false">SUM(I396+I401)</f>
        <v>11</v>
      </c>
      <c r="J406" s="6" t="n">
        <f aca="false">SUM(J396+J401)</f>
        <v>7</v>
      </c>
      <c r="K406" s="6" t="n">
        <f aca="false">SUM(K396+K401)</f>
        <v>8</v>
      </c>
      <c r="L406" s="6" t="n">
        <f aca="false">SUM(L396+L401)</f>
        <v>2</v>
      </c>
      <c r="M406" s="6" t="n">
        <f aca="false">SUM(M396+M401)</f>
        <v>1</v>
      </c>
      <c r="N406" s="6" t="n">
        <f aca="false">SUM(N396+N401)</f>
        <v>1</v>
      </c>
      <c r="O406" s="6" t="n">
        <f aca="false">SUM(O396+O401)</f>
        <v>30</v>
      </c>
      <c r="P406" s="6" t="n">
        <f aca="false">SUM(P396+P401)</f>
        <v>704</v>
      </c>
      <c r="Q406" s="6" t="n">
        <f aca="false">SUM(Q396+Q401)</f>
        <v>705</v>
      </c>
      <c r="R406" s="6" t="n">
        <f aca="false">SUM(R396+R401)</f>
        <v>504</v>
      </c>
      <c r="S406" s="6" t="n">
        <f aca="false">SUM(S396+S401)</f>
        <v>320</v>
      </c>
      <c r="T406" s="6" t="n">
        <f aca="false">SUM(T396+T401)</f>
        <v>248</v>
      </c>
      <c r="U406" s="6" t="n">
        <f aca="false">SUM(U396+U401)</f>
        <v>139</v>
      </c>
      <c r="V406" s="6" t="n">
        <f aca="false">SUM(V396+V401)</f>
        <v>2620</v>
      </c>
      <c r="W406" s="6" t="n">
        <f aca="false">SUM(W396+W401)</f>
        <v>34</v>
      </c>
      <c r="X406" s="6" t="n">
        <f aca="false">SUM(X396+X401)</f>
        <v>27</v>
      </c>
      <c r="Y406" s="6" t="n">
        <f aca="false">SUM(Y396+Y401)</f>
        <v>21</v>
      </c>
      <c r="Z406" s="6" t="n">
        <f aca="false">SUM(Z396+Z401)</f>
        <v>8</v>
      </c>
      <c r="AA406" s="6" t="n">
        <f aca="false">SUM(AA396+AA401)</f>
        <v>8</v>
      </c>
      <c r="AB406" s="6" t="n">
        <f aca="false">SUM(AB396+AB401)</f>
        <v>2</v>
      </c>
      <c r="AC406" s="6" t="n">
        <f aca="false">SUM(AC396+AC401)</f>
        <v>100</v>
      </c>
      <c r="AD406" s="6" t="n">
        <f aca="false">SUM(AD396+AD401)</f>
        <v>135</v>
      </c>
      <c r="AE406" s="6" t="n">
        <f aca="false">SUM(AE396+AE401)</f>
        <v>132</v>
      </c>
      <c r="AF406" s="6" t="n">
        <f aca="false">SUM(AF396+AF401)</f>
        <v>95</v>
      </c>
      <c r="AG406" s="6" t="n">
        <f aca="false">SUM(AG396+AG401)</f>
        <v>63</v>
      </c>
      <c r="AH406" s="6" t="n">
        <f aca="false">SUM(AH396+AH401)</f>
        <v>34</v>
      </c>
      <c r="AI406" s="6" t="n">
        <f aca="false">SUM(AI396+AI401)</f>
        <v>25</v>
      </c>
      <c r="AJ406" s="6" t="n">
        <f aca="false">SUM(AJ396+AJ401)</f>
        <v>484</v>
      </c>
      <c r="AK406" s="6" t="n">
        <f aca="false">SUM(AK396+AK401)</f>
        <v>37</v>
      </c>
      <c r="AL406" s="6" t="n">
        <f aca="false">SUM(AL396+AL401)</f>
        <v>45</v>
      </c>
      <c r="AM406" s="6" t="n">
        <f aca="false">SUM(AM396+AM401)</f>
        <v>34</v>
      </c>
      <c r="AN406" s="6" t="n">
        <f aca="false">SUM(AN396+AN401)</f>
        <v>17</v>
      </c>
      <c r="AO406" s="6" t="n">
        <f aca="false">SUM(AO396+AO401)</f>
        <v>3</v>
      </c>
      <c r="AP406" s="6" t="n">
        <f aca="false">SUM(AP396+AP401)</f>
        <v>8</v>
      </c>
      <c r="AQ406" s="6" t="n">
        <f aca="false">SUM(AQ396+AQ401)</f>
        <v>144</v>
      </c>
      <c r="AR406" s="6" t="n">
        <f aca="false">SUM(AR396+AR401)</f>
        <v>141</v>
      </c>
      <c r="AS406" s="6" t="n">
        <f aca="false">SUM(AS396+AS401)</f>
        <v>139</v>
      </c>
      <c r="AT406" s="6" t="n">
        <f aca="false">SUM(AT396+AT401)</f>
        <v>109</v>
      </c>
      <c r="AU406" s="6" t="n">
        <f aca="false">SUM(AU396+AU401)</f>
        <v>77</v>
      </c>
      <c r="AV406" s="6" t="n">
        <f aca="false">SUM(AV396+AV401)</f>
        <v>66</v>
      </c>
      <c r="AW406" s="6" t="n">
        <f aca="false">SUM(AW396+AW401)</f>
        <v>45</v>
      </c>
      <c r="AX406" s="6" t="n">
        <f aca="false">SUM(AX396+AX401)</f>
        <v>577</v>
      </c>
      <c r="AY406" s="6" t="n">
        <f aca="false">SUM(AY396+AY401)</f>
        <v>260</v>
      </c>
      <c r="AZ406" s="6" t="n">
        <f aca="false">SUM(AZ396+AZ401)</f>
        <v>240</v>
      </c>
      <c r="BA406" s="6" t="n">
        <f aca="false">SUM(BA396+BA401)</f>
        <v>175</v>
      </c>
      <c r="BB406" s="6" t="n">
        <f aca="false">SUM(BB396+BB401)</f>
        <v>93</v>
      </c>
      <c r="BC406" s="6" t="n">
        <f aca="false">SUM(BC396+BC401)</f>
        <v>54</v>
      </c>
      <c r="BD406" s="6" t="n">
        <f aca="false">SUM(BD396+BD401)</f>
        <v>40</v>
      </c>
      <c r="BE406" s="6" t="n">
        <f aca="false">SUM(BE396+BE401)</f>
        <v>862</v>
      </c>
      <c r="BF406" s="6" t="n">
        <f aca="false">SUM(BF396+BF401)</f>
        <v>198</v>
      </c>
      <c r="BG406" s="6" t="n">
        <f aca="false">SUM(BG396+BG401)</f>
        <v>193</v>
      </c>
      <c r="BH406" s="6" t="n">
        <f aca="false">SUM(BH396+BH401)</f>
        <v>150</v>
      </c>
      <c r="BI406" s="6" t="n">
        <f aca="false">SUM(BI396+BI401)</f>
        <v>79</v>
      </c>
      <c r="BJ406" s="6" t="n">
        <f aca="false">SUM(BJ396+BJ401)</f>
        <v>66</v>
      </c>
      <c r="BK406" s="6" t="n">
        <f aca="false">SUM(BK396+BK401)</f>
        <v>41</v>
      </c>
      <c r="BL406" s="6" t="n">
        <f aca="false">SUM(BL396+BL401)</f>
        <v>727</v>
      </c>
      <c r="BM406" s="6" t="n">
        <f aca="false">SUM(BM396+BM401)</f>
        <v>26</v>
      </c>
      <c r="BN406" s="6" t="n">
        <f aca="false">SUM(BN396+BN401)</f>
        <v>35</v>
      </c>
      <c r="BO406" s="6" t="n">
        <f aca="false">SUM(BO396+BO401)</f>
        <v>22</v>
      </c>
      <c r="BP406" s="6" t="n">
        <f aca="false">SUM(BP396+BP401)</f>
        <v>12</v>
      </c>
      <c r="BQ406" s="6" t="n">
        <f aca="false">SUM(BQ396+BQ401)</f>
        <v>11</v>
      </c>
      <c r="BR406" s="6" t="n">
        <f aca="false">SUM(BR396+BR401)</f>
        <v>4</v>
      </c>
      <c r="BS406" s="6" t="n">
        <f aca="false">SUM(BS396+BS401)</f>
        <v>110</v>
      </c>
      <c r="BT406" s="2"/>
      <c r="BU406" s="2"/>
      <c r="BV406" s="2"/>
      <c r="BW406" s="2"/>
      <c r="BX406" s="2"/>
      <c r="BY406" s="2"/>
      <c r="BZ406" s="2"/>
      <c r="CA406" s="2"/>
    </row>
    <row r="407" customFormat="false" ht="12.8" hidden="false" customHeight="false" outlineLevel="0" collapsed="false">
      <c r="A407" s="9" t="s">
        <v>151</v>
      </c>
      <c r="B407" s="6" t="n">
        <v>10565</v>
      </c>
      <c r="C407" s="6" t="n">
        <v>16459</v>
      </c>
      <c r="D407" s="6" t="n">
        <v>12469</v>
      </c>
      <c r="E407" s="6" t="n">
        <v>7184</v>
      </c>
      <c r="F407" s="6" t="n">
        <v>5080</v>
      </c>
      <c r="G407" s="6" t="n">
        <v>4776</v>
      </c>
      <c r="H407" s="6" t="n">
        <f aca="false">SUM(B407:G407)</f>
        <v>56533</v>
      </c>
      <c r="I407" s="6" t="n">
        <v>378</v>
      </c>
      <c r="J407" s="6" t="n">
        <v>578</v>
      </c>
      <c r="K407" s="6" t="n">
        <v>440</v>
      </c>
      <c r="L407" s="6" t="n">
        <v>229</v>
      </c>
      <c r="M407" s="6" t="n">
        <v>115</v>
      </c>
      <c r="N407" s="6" t="n">
        <v>80</v>
      </c>
      <c r="O407" s="6" t="n">
        <f aca="false">SUM(I407:N407)</f>
        <v>1820</v>
      </c>
      <c r="P407" s="6" t="n">
        <v>19677</v>
      </c>
      <c r="Q407" s="6" t="n">
        <v>34352</v>
      </c>
      <c r="R407" s="6" t="n">
        <v>25170</v>
      </c>
      <c r="S407" s="6" t="n">
        <v>12821</v>
      </c>
      <c r="T407" s="6" t="n">
        <v>8248</v>
      </c>
      <c r="U407" s="6" t="n">
        <v>7304</v>
      </c>
      <c r="V407" s="6" t="n">
        <f aca="false">SUM(P407:U407)</f>
        <v>107572</v>
      </c>
      <c r="W407" s="6" t="n">
        <v>1693</v>
      </c>
      <c r="X407" s="6" t="n">
        <v>3033</v>
      </c>
      <c r="Y407" s="6" t="n">
        <v>2116</v>
      </c>
      <c r="Z407" s="6" t="n">
        <v>842</v>
      </c>
      <c r="AA407" s="6" t="n">
        <v>416</v>
      </c>
      <c r="AB407" s="6" t="n">
        <v>411</v>
      </c>
      <c r="AC407" s="6" t="n">
        <f aca="false">SUM(W407:AB407)</f>
        <v>8511</v>
      </c>
      <c r="AD407" s="6" t="n">
        <v>7489</v>
      </c>
      <c r="AE407" s="6" t="n">
        <v>15896</v>
      </c>
      <c r="AF407" s="6" t="n">
        <v>10943</v>
      </c>
      <c r="AG407" s="6" t="n">
        <v>4936</v>
      </c>
      <c r="AH407" s="6" t="n">
        <v>2851</v>
      </c>
      <c r="AI407" s="6" t="n">
        <v>3290</v>
      </c>
      <c r="AJ407" s="6" t="n">
        <f aca="false">SUM(AD407:AI407)</f>
        <v>45405</v>
      </c>
      <c r="AK407" s="6" t="n">
        <v>1927</v>
      </c>
      <c r="AL407" s="6" t="n">
        <v>3625</v>
      </c>
      <c r="AM407" s="6" t="n">
        <v>2706</v>
      </c>
      <c r="AN407" s="6" t="n">
        <v>1349</v>
      </c>
      <c r="AO407" s="6" t="n">
        <v>679</v>
      </c>
      <c r="AP407" s="6" t="n">
        <v>842</v>
      </c>
      <c r="AQ407" s="6" t="n">
        <f aca="false">SUM(AK407:AP407)</f>
        <v>11128</v>
      </c>
      <c r="AR407" s="6" t="n">
        <v>2677</v>
      </c>
      <c r="AS407" s="6" t="n">
        <v>4183</v>
      </c>
      <c r="AT407" s="6" t="n">
        <v>3518</v>
      </c>
      <c r="AU407" s="6" t="n">
        <v>2201</v>
      </c>
      <c r="AV407" s="6" t="n">
        <v>1916</v>
      </c>
      <c r="AW407" s="6" t="n">
        <v>1960</v>
      </c>
      <c r="AX407" s="6" t="n">
        <f aca="false">SUM(AR407:AW407)</f>
        <v>16455</v>
      </c>
      <c r="AY407" s="6" t="n">
        <v>6594</v>
      </c>
      <c r="AZ407" s="6" t="n">
        <v>11387</v>
      </c>
      <c r="BA407" s="6" t="n">
        <v>8845</v>
      </c>
      <c r="BB407" s="6" t="n">
        <v>4957</v>
      </c>
      <c r="BC407" s="6" t="n">
        <v>3153</v>
      </c>
      <c r="BD407" s="6" t="n">
        <v>3338</v>
      </c>
      <c r="BE407" s="6" t="n">
        <f aca="false">SUM(AY407:BD407)</f>
        <v>38274</v>
      </c>
      <c r="BF407" s="6" t="n">
        <v>5456</v>
      </c>
      <c r="BG407" s="6" t="n">
        <v>8898</v>
      </c>
      <c r="BH407" s="6" t="n">
        <v>7268</v>
      </c>
      <c r="BI407" s="6" t="n">
        <v>4031</v>
      </c>
      <c r="BJ407" s="6" t="n">
        <v>2666</v>
      </c>
      <c r="BK407" s="6" t="n">
        <v>2696</v>
      </c>
      <c r="BL407" s="6" t="n">
        <f aca="false">SUM(BF407:BK407)</f>
        <v>31015</v>
      </c>
      <c r="BM407" s="6" t="n">
        <v>1012</v>
      </c>
      <c r="BN407" s="6" t="n">
        <v>1666</v>
      </c>
      <c r="BO407" s="6" t="n">
        <v>1293</v>
      </c>
      <c r="BP407" s="6" t="n">
        <v>582</v>
      </c>
      <c r="BQ407" s="6" t="n">
        <v>408</v>
      </c>
      <c r="BR407" s="6" t="n">
        <v>449</v>
      </c>
      <c r="BS407" s="6" t="n">
        <f aca="false">SUM(BM407:BR407)</f>
        <v>5410</v>
      </c>
      <c r="BT407" s="2"/>
      <c r="BU407" s="2"/>
      <c r="BV407" s="2"/>
      <c r="BW407" s="2"/>
      <c r="BX407" s="2"/>
      <c r="BY407" s="2"/>
      <c r="BZ407" s="2"/>
      <c r="CA407" s="2"/>
    </row>
    <row r="408" customFormat="false" ht="12.8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</row>
    <row r="409" customFormat="false" ht="12.8" hidden="false" customHeight="false" outlineLevel="0" collapsed="false">
      <c r="A409" s="2" t="s">
        <v>166</v>
      </c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</row>
    <row r="410" customFormat="false" ht="12.8" hidden="false" customHeight="false" outlineLevel="0" collapsed="false">
      <c r="B410" s="3" t="s">
        <v>3</v>
      </c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</row>
    <row r="411" customFormat="false" ht="12.8" hidden="false" customHeight="false" outlineLevel="0" collapsed="false">
      <c r="A411" s="1" t="s">
        <v>153</v>
      </c>
      <c r="B411" s="3" t="s">
        <v>154</v>
      </c>
      <c r="C411" s="3"/>
      <c r="D411" s="3"/>
      <c r="E411" s="3"/>
      <c r="F411" s="3"/>
      <c r="G411" s="3"/>
      <c r="H411" s="3"/>
      <c r="I411" s="3" t="s">
        <v>155</v>
      </c>
      <c r="J411" s="3"/>
      <c r="K411" s="3"/>
      <c r="L411" s="3"/>
      <c r="M411" s="3"/>
      <c r="N411" s="3"/>
      <c r="O411" s="3"/>
      <c r="P411" s="3" t="s">
        <v>156</v>
      </c>
      <c r="Q411" s="3"/>
      <c r="R411" s="3"/>
      <c r="S411" s="3"/>
      <c r="T411" s="3"/>
      <c r="U411" s="3"/>
      <c r="V411" s="3"/>
      <c r="W411" s="3" t="s">
        <v>157</v>
      </c>
      <c r="X411" s="3"/>
      <c r="Y411" s="3"/>
      <c r="Z411" s="3"/>
      <c r="AA411" s="3"/>
      <c r="AB411" s="3"/>
      <c r="AC411" s="3"/>
      <c r="AD411" s="3" t="s">
        <v>158</v>
      </c>
      <c r="AE411" s="3"/>
      <c r="AF411" s="3"/>
      <c r="AG411" s="3"/>
      <c r="AH411" s="3"/>
      <c r="AI411" s="3"/>
      <c r="AJ411" s="3"/>
      <c r="AK411" s="3" t="s">
        <v>159</v>
      </c>
      <c r="AL411" s="3"/>
      <c r="AM411" s="3"/>
      <c r="AN411" s="3"/>
      <c r="AO411" s="3"/>
      <c r="AP411" s="3"/>
      <c r="AQ411" s="3"/>
      <c r="AR411" s="3" t="s">
        <v>160</v>
      </c>
      <c r="AS411" s="3"/>
      <c r="AT411" s="3"/>
      <c r="AU411" s="3"/>
      <c r="AV411" s="3"/>
      <c r="AW411" s="3"/>
      <c r="AX411" s="3"/>
      <c r="AY411" s="3" t="s">
        <v>161</v>
      </c>
      <c r="AZ411" s="3"/>
      <c r="BA411" s="3"/>
      <c r="BB411" s="3"/>
      <c r="BC411" s="3"/>
      <c r="BD411" s="3"/>
      <c r="BE411" s="3"/>
      <c r="BF411" s="3" t="s">
        <v>162</v>
      </c>
      <c r="BG411" s="3"/>
      <c r="BH411" s="3"/>
      <c r="BI411" s="3"/>
      <c r="BJ411" s="3"/>
      <c r="BK411" s="3"/>
      <c r="BL411" s="3"/>
      <c r="BM411" s="3" t="s">
        <v>163</v>
      </c>
      <c r="BN411" s="3"/>
      <c r="BO411" s="3"/>
      <c r="BP411" s="3"/>
      <c r="BQ411" s="3"/>
      <c r="BR411" s="3"/>
      <c r="BS411" s="3"/>
      <c r="BT411" s="3" t="s">
        <v>164</v>
      </c>
      <c r="BU411" s="3"/>
      <c r="BV411" s="3"/>
      <c r="BW411" s="3"/>
      <c r="BX411" s="3"/>
      <c r="BY411" s="3"/>
      <c r="BZ411" s="3"/>
    </row>
    <row r="412" customFormat="false" ht="12.8" hidden="false" customHeight="false" outlineLevel="0" collapsed="false">
      <c r="A412" s="1" t="s">
        <v>15</v>
      </c>
      <c r="B412" s="3" t="s">
        <v>16</v>
      </c>
      <c r="C412" s="3"/>
      <c r="D412" s="3"/>
      <c r="E412" s="3"/>
      <c r="F412" s="3"/>
      <c r="G412" s="3"/>
      <c r="H412" s="3"/>
      <c r="I412" s="3" t="s">
        <v>16</v>
      </c>
      <c r="J412" s="3"/>
      <c r="K412" s="3"/>
      <c r="L412" s="3"/>
      <c r="M412" s="3"/>
      <c r="N412" s="3"/>
      <c r="O412" s="3"/>
      <c r="P412" s="3" t="s">
        <v>16</v>
      </c>
      <c r="Q412" s="3"/>
      <c r="R412" s="3"/>
      <c r="S412" s="3"/>
      <c r="T412" s="3"/>
      <c r="U412" s="3"/>
      <c r="V412" s="3"/>
      <c r="W412" s="3" t="s">
        <v>16</v>
      </c>
      <c r="X412" s="3"/>
      <c r="Y412" s="3"/>
      <c r="Z412" s="3"/>
      <c r="AA412" s="3"/>
      <c r="AB412" s="3"/>
      <c r="AC412" s="3"/>
      <c r="AD412" s="3" t="s">
        <v>16</v>
      </c>
      <c r="AE412" s="3"/>
      <c r="AF412" s="3"/>
      <c r="AG412" s="3"/>
      <c r="AH412" s="3"/>
      <c r="AI412" s="3"/>
      <c r="AJ412" s="3"/>
      <c r="AK412" s="3" t="s">
        <v>16</v>
      </c>
      <c r="AL412" s="3"/>
      <c r="AM412" s="3"/>
      <c r="AN412" s="3"/>
      <c r="AO412" s="3"/>
      <c r="AP412" s="3"/>
      <c r="AQ412" s="3"/>
      <c r="AR412" s="3" t="s">
        <v>16</v>
      </c>
      <c r="AS412" s="3"/>
      <c r="AT412" s="3"/>
      <c r="AU412" s="3"/>
      <c r="AV412" s="3"/>
      <c r="AW412" s="3"/>
      <c r="AX412" s="3"/>
      <c r="AY412" s="3" t="s">
        <v>16</v>
      </c>
      <c r="AZ412" s="3"/>
      <c r="BA412" s="3"/>
      <c r="BB412" s="3"/>
      <c r="BC412" s="3"/>
      <c r="BD412" s="3"/>
      <c r="BE412" s="3"/>
      <c r="BF412" s="3" t="s">
        <v>16</v>
      </c>
      <c r="BG412" s="3"/>
      <c r="BH412" s="3"/>
      <c r="BI412" s="3"/>
      <c r="BJ412" s="3"/>
      <c r="BK412" s="3"/>
      <c r="BL412" s="3"/>
      <c r="BM412" s="3" t="s">
        <v>16</v>
      </c>
      <c r="BN412" s="3"/>
      <c r="BO412" s="3"/>
      <c r="BP412" s="3"/>
      <c r="BQ412" s="3"/>
      <c r="BR412" s="3"/>
      <c r="BS412" s="3"/>
      <c r="BT412" s="3" t="s">
        <v>16</v>
      </c>
      <c r="BU412" s="3"/>
      <c r="BV412" s="3"/>
      <c r="BW412" s="3"/>
      <c r="BX412" s="3"/>
      <c r="BY412" s="3"/>
      <c r="BZ412" s="3"/>
    </row>
    <row r="413" customFormat="false" ht="12.8" hidden="false" customHeight="false" outlineLevel="0" collapsed="false">
      <c r="B413" s="4" t="s">
        <v>17</v>
      </c>
      <c r="C413" s="4" t="s">
        <v>18</v>
      </c>
      <c r="D413" s="4" t="s">
        <v>19</v>
      </c>
      <c r="E413" s="4" t="s">
        <v>20</v>
      </c>
      <c r="F413" s="4" t="s">
        <v>21</v>
      </c>
      <c r="G413" s="4" t="s">
        <v>22</v>
      </c>
      <c r="H413" s="4" t="s">
        <v>23</v>
      </c>
      <c r="I413" s="4" t="s">
        <v>17</v>
      </c>
      <c r="J413" s="4" t="s">
        <v>18</v>
      </c>
      <c r="K413" s="4" t="s">
        <v>19</v>
      </c>
      <c r="L413" s="4" t="s">
        <v>20</v>
      </c>
      <c r="M413" s="4" t="s">
        <v>21</v>
      </c>
      <c r="N413" s="4" t="s">
        <v>22</v>
      </c>
      <c r="O413" s="4" t="s">
        <v>23</v>
      </c>
      <c r="P413" s="4" t="s">
        <v>17</v>
      </c>
      <c r="Q413" s="4" t="s">
        <v>18</v>
      </c>
      <c r="R413" s="4" t="s">
        <v>19</v>
      </c>
      <c r="S413" s="4" t="s">
        <v>20</v>
      </c>
      <c r="T413" s="4" t="s">
        <v>21</v>
      </c>
      <c r="U413" s="4" t="s">
        <v>22</v>
      </c>
      <c r="V413" s="4" t="s">
        <v>23</v>
      </c>
      <c r="W413" s="4" t="s">
        <v>17</v>
      </c>
      <c r="X413" s="4" t="s">
        <v>18</v>
      </c>
      <c r="Y413" s="4" t="s">
        <v>19</v>
      </c>
      <c r="Z413" s="4" t="s">
        <v>20</v>
      </c>
      <c r="AA413" s="4" t="s">
        <v>21</v>
      </c>
      <c r="AB413" s="4" t="s">
        <v>22</v>
      </c>
      <c r="AC413" s="4" t="s">
        <v>23</v>
      </c>
      <c r="AD413" s="4" t="s">
        <v>17</v>
      </c>
      <c r="AE413" s="4" t="s">
        <v>18</v>
      </c>
      <c r="AF413" s="4" t="s">
        <v>19</v>
      </c>
      <c r="AG413" s="4" t="s">
        <v>20</v>
      </c>
      <c r="AH413" s="4" t="s">
        <v>21</v>
      </c>
      <c r="AI413" s="4" t="s">
        <v>22</v>
      </c>
      <c r="AJ413" s="4" t="s">
        <v>23</v>
      </c>
      <c r="AK413" s="4" t="s">
        <v>17</v>
      </c>
      <c r="AL413" s="4" t="s">
        <v>18</v>
      </c>
      <c r="AM413" s="4" t="s">
        <v>19</v>
      </c>
      <c r="AN413" s="4" t="s">
        <v>20</v>
      </c>
      <c r="AO413" s="4" t="s">
        <v>21</v>
      </c>
      <c r="AP413" s="4" t="s">
        <v>22</v>
      </c>
      <c r="AQ413" s="4" t="s">
        <v>23</v>
      </c>
      <c r="AR413" s="4" t="s">
        <v>17</v>
      </c>
      <c r="AS413" s="4" t="s">
        <v>18</v>
      </c>
      <c r="AT413" s="4" t="s">
        <v>19</v>
      </c>
      <c r="AU413" s="4" t="s">
        <v>20</v>
      </c>
      <c r="AV413" s="4" t="s">
        <v>21</v>
      </c>
      <c r="AW413" s="4" t="s">
        <v>22</v>
      </c>
      <c r="AX413" s="4" t="s">
        <v>23</v>
      </c>
      <c r="AY413" s="4" t="s">
        <v>17</v>
      </c>
      <c r="AZ413" s="4" t="s">
        <v>18</v>
      </c>
      <c r="BA413" s="4" t="s">
        <v>19</v>
      </c>
      <c r="BB413" s="4" t="s">
        <v>20</v>
      </c>
      <c r="BC413" s="4" t="s">
        <v>21</v>
      </c>
      <c r="BD413" s="4" t="s">
        <v>22</v>
      </c>
      <c r="BE413" s="4" t="s">
        <v>23</v>
      </c>
      <c r="BF413" s="4" t="s">
        <v>17</v>
      </c>
      <c r="BG413" s="4" t="s">
        <v>18</v>
      </c>
      <c r="BH413" s="4" t="s">
        <v>19</v>
      </c>
      <c r="BI413" s="4" t="s">
        <v>20</v>
      </c>
      <c r="BJ413" s="4" t="s">
        <v>21</v>
      </c>
      <c r="BK413" s="4" t="s">
        <v>22</v>
      </c>
      <c r="BL413" s="4" t="s">
        <v>23</v>
      </c>
      <c r="BM413" s="4" t="s">
        <v>17</v>
      </c>
      <c r="BN413" s="4" t="s">
        <v>18</v>
      </c>
      <c r="BO413" s="4" t="s">
        <v>19</v>
      </c>
      <c r="BP413" s="4" t="s">
        <v>20</v>
      </c>
      <c r="BQ413" s="4" t="s">
        <v>21</v>
      </c>
      <c r="BR413" s="4" t="s">
        <v>22</v>
      </c>
      <c r="BS413" s="4" t="s">
        <v>23</v>
      </c>
      <c r="BT413" s="4" t="s">
        <v>17</v>
      </c>
      <c r="BU413" s="4" t="s">
        <v>18</v>
      </c>
      <c r="BV413" s="4" t="s">
        <v>19</v>
      </c>
      <c r="BW413" s="4" t="s">
        <v>20</v>
      </c>
      <c r="BX413" s="4" t="s">
        <v>21</v>
      </c>
      <c r="BY413" s="4" t="s">
        <v>22</v>
      </c>
      <c r="BZ413" s="4" t="s">
        <v>23</v>
      </c>
    </row>
    <row r="415" customFormat="false" ht="12.8" hidden="false" customHeight="false" outlineLevel="0" collapsed="false">
      <c r="A415" s="1" t="s">
        <v>24</v>
      </c>
      <c r="B415" s="5" t="n">
        <v>8</v>
      </c>
      <c r="C415" s="5" t="n">
        <v>19</v>
      </c>
      <c r="D415" s="5" t="n">
        <v>11</v>
      </c>
      <c r="E415" s="5" t="n">
        <v>11</v>
      </c>
      <c r="F415" s="5" t="n">
        <v>7</v>
      </c>
      <c r="G415" s="5" t="n">
        <v>7</v>
      </c>
      <c r="H415" s="5" t="n">
        <f aca="false">SUM(B415:G415)</f>
        <v>63</v>
      </c>
      <c r="I415" s="5" t="n">
        <v>40</v>
      </c>
      <c r="J415" s="5" t="n">
        <v>84</v>
      </c>
      <c r="K415" s="5" t="n">
        <v>74</v>
      </c>
      <c r="L415" s="5" t="n">
        <v>32</v>
      </c>
      <c r="M415" s="5" t="n">
        <v>19</v>
      </c>
      <c r="N415" s="5" t="n">
        <v>28</v>
      </c>
      <c r="O415" s="5" t="n">
        <f aca="false">SUM(I415:N415)</f>
        <v>277</v>
      </c>
      <c r="P415" s="5" t="n">
        <v>14</v>
      </c>
      <c r="Q415" s="5" t="n">
        <v>29</v>
      </c>
      <c r="R415" s="5" t="n">
        <v>12</v>
      </c>
      <c r="S415" s="5" t="n">
        <v>4</v>
      </c>
      <c r="T415" s="5" t="n">
        <v>5</v>
      </c>
      <c r="U415" s="5" t="n">
        <v>8</v>
      </c>
      <c r="V415" s="5" t="n">
        <f aca="false">SUM(P415:U415)</f>
        <v>72</v>
      </c>
      <c r="W415" s="5" t="n">
        <v>9</v>
      </c>
      <c r="X415" s="5" t="n">
        <v>10</v>
      </c>
      <c r="Y415" s="5" t="n">
        <v>9</v>
      </c>
      <c r="Z415" s="5" t="n">
        <v>3</v>
      </c>
      <c r="AA415" s="5" t="n">
        <v>2</v>
      </c>
      <c r="AB415" s="5" t="n">
        <v>4</v>
      </c>
      <c r="AC415" s="5" t="n">
        <f aca="false">SUM(W415:AB415)</f>
        <v>37</v>
      </c>
      <c r="AD415" s="5" t="n">
        <v>114</v>
      </c>
      <c r="AE415" s="5" t="n">
        <v>232</v>
      </c>
      <c r="AF415" s="5" t="n">
        <v>104</v>
      </c>
      <c r="AG415" s="5" t="n">
        <v>46</v>
      </c>
      <c r="AH415" s="5" t="n">
        <v>40</v>
      </c>
      <c r="AI415" s="5" t="n">
        <v>51</v>
      </c>
      <c r="AJ415" s="5" t="n">
        <f aca="false">SUM(AD415:AI415)</f>
        <v>587</v>
      </c>
      <c r="AK415" s="5" t="n">
        <v>164</v>
      </c>
      <c r="AL415" s="5" t="n">
        <v>256</v>
      </c>
      <c r="AM415" s="5" t="n">
        <v>118</v>
      </c>
      <c r="AN415" s="5" t="n">
        <v>75</v>
      </c>
      <c r="AO415" s="5" t="n">
        <v>41</v>
      </c>
      <c r="AP415" s="5" t="n">
        <v>78</v>
      </c>
      <c r="AQ415" s="5" t="n">
        <f aca="false">SUM(AK415:AP415)</f>
        <v>732</v>
      </c>
      <c r="AR415" s="5" t="n">
        <v>24</v>
      </c>
      <c r="AS415" s="5" t="n">
        <v>44</v>
      </c>
      <c r="AT415" s="5" t="n">
        <v>23</v>
      </c>
      <c r="AU415" s="5" t="n">
        <v>14</v>
      </c>
      <c r="AV415" s="5" t="n">
        <v>10</v>
      </c>
      <c r="AW415" s="5" t="n">
        <v>21</v>
      </c>
      <c r="AX415" s="5" t="n">
        <f aca="false">SUM(AR415:AW415)</f>
        <v>136</v>
      </c>
      <c r="AY415" s="5" t="n">
        <v>162</v>
      </c>
      <c r="AZ415" s="5" t="n">
        <v>272</v>
      </c>
      <c r="BA415" s="5" t="n">
        <v>156</v>
      </c>
      <c r="BB415" s="5" t="n">
        <v>53</v>
      </c>
      <c r="BC415" s="5" t="n">
        <v>59</v>
      </c>
      <c r="BD415" s="5" t="n">
        <v>80</v>
      </c>
      <c r="BE415" s="5" t="n">
        <f aca="false">SUM(AY415:BD415)</f>
        <v>782</v>
      </c>
      <c r="BF415" s="5" t="n">
        <v>227</v>
      </c>
      <c r="BG415" s="5" t="n">
        <v>248</v>
      </c>
      <c r="BH415" s="5" t="n">
        <v>158</v>
      </c>
      <c r="BI415" s="5" t="n">
        <v>73</v>
      </c>
      <c r="BJ415" s="5" t="n">
        <v>81</v>
      </c>
      <c r="BK415" s="5" t="n">
        <v>104</v>
      </c>
      <c r="BL415" s="5" t="n">
        <f aca="false">SUM(BF415:BK415)</f>
        <v>891</v>
      </c>
      <c r="BM415" s="5" t="n">
        <v>48</v>
      </c>
      <c r="BN415" s="5" t="n">
        <v>113</v>
      </c>
      <c r="BO415" s="5" t="n">
        <v>43</v>
      </c>
      <c r="BP415" s="5" t="n">
        <v>25</v>
      </c>
      <c r="BQ415" s="5" t="n">
        <v>20</v>
      </c>
      <c r="BR415" s="5" t="n">
        <v>25</v>
      </c>
      <c r="BS415" s="5" t="n">
        <f aca="false">SUM(BM415:BR415)</f>
        <v>274</v>
      </c>
      <c r="BT415" s="5" t="n">
        <f aca="false">+BM415+BF415+AY415+AR415+AK415+AD415+W415+P415+I415+B415+B280+I280+P280+W280+AD280+AK280+AR280+AY280+BF280+BM280</f>
        <v>5530</v>
      </c>
      <c r="BU415" s="5" t="n">
        <f aca="false">+BN415+BG415+AZ415+AS415+AL415+AE415+X415+Q415+J415+C415+C280+J280+Q280+X280+AE280+AL280+AS280+AZ280+BG280+BN280</f>
        <v>8853</v>
      </c>
      <c r="BV415" s="5" t="n">
        <f aca="false">+BO415+BH415+BA415+AT415+AM415+AF415+Y415+R415+K415+D415+D280+K280+R280+Y280+AF280+AM280+AT280+BA280+BH280+BO280</f>
        <v>6682</v>
      </c>
      <c r="BW415" s="5" t="n">
        <f aca="false">+BP415+BI415+BB415+AU415+AN415+AG415+Z415+S415+L415+E415+E280+L280+S280+Z280+AG280+AN280+AU280+BB280+BI280+BP280</f>
        <v>3737</v>
      </c>
      <c r="BX415" s="5" t="n">
        <f aca="false">+BQ415+BJ415+BC415+AV415+AO415+AH415+AA415+T415+M415+F415+F280+M280+T280+AA280+AH280+AO280+AV280+BC280+BJ280+BQ280</f>
        <v>2431</v>
      </c>
      <c r="BY415" s="5" t="n">
        <f aca="false">+BR415+BK415+BD415+AW415+AP415+AI415+AB415+U415+N415+G415+G280+N280+U280+AB280+AI280+AP280+AW280+BD280+BK280+BR280</f>
        <v>2448</v>
      </c>
      <c r="BZ415" s="5" t="n">
        <f aca="false">SUM(BT415:BY415)</f>
        <v>29681</v>
      </c>
      <c r="CA415" s="5"/>
      <c r="CB415" s="7"/>
    </row>
    <row r="416" customFormat="false" ht="12.8" hidden="false" customHeight="false" outlineLevel="0" collapsed="false">
      <c r="A416" s="1" t="s">
        <v>25</v>
      </c>
      <c r="B416" s="5" t="n">
        <v>2</v>
      </c>
      <c r="C416" s="5" t="n">
        <v>2</v>
      </c>
      <c r="D416" s="5" t="n">
        <v>2</v>
      </c>
      <c r="E416" s="5" t="n">
        <v>0</v>
      </c>
      <c r="F416" s="5" t="n">
        <v>0</v>
      </c>
      <c r="G416" s="5" t="n">
        <v>0</v>
      </c>
      <c r="H416" s="5" t="n">
        <f aca="false">SUM(B416:G416)</f>
        <v>6</v>
      </c>
      <c r="I416" s="5" t="n">
        <v>2</v>
      </c>
      <c r="J416" s="5" t="n">
        <v>2</v>
      </c>
      <c r="K416" s="5" t="n">
        <v>7</v>
      </c>
      <c r="L416" s="5" t="n">
        <v>1</v>
      </c>
      <c r="M416" s="5" t="n">
        <v>1</v>
      </c>
      <c r="N416" s="5" t="n">
        <v>2</v>
      </c>
      <c r="O416" s="5" t="n">
        <f aca="false">SUM(I416:N416)</f>
        <v>15</v>
      </c>
      <c r="P416" s="5" t="n">
        <v>0</v>
      </c>
      <c r="Q416" s="5" t="n">
        <v>2</v>
      </c>
      <c r="R416" s="5" t="n">
        <v>2</v>
      </c>
      <c r="S416" s="5" t="n">
        <v>1</v>
      </c>
      <c r="T416" s="5" t="n">
        <v>0</v>
      </c>
      <c r="U416" s="5" t="n">
        <v>3</v>
      </c>
      <c r="V416" s="5" t="n">
        <f aca="false">SUM(P416:U416)</f>
        <v>8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f aca="false">SUM(W416:AB416)</f>
        <v>0</v>
      </c>
      <c r="AD416" s="5" t="n">
        <v>18</v>
      </c>
      <c r="AE416" s="5" t="n">
        <v>24</v>
      </c>
      <c r="AF416" s="5" t="n">
        <v>9</v>
      </c>
      <c r="AG416" s="5" t="n">
        <v>6</v>
      </c>
      <c r="AH416" s="5" t="n">
        <v>2</v>
      </c>
      <c r="AI416" s="5" t="n">
        <v>5</v>
      </c>
      <c r="AJ416" s="5" t="n">
        <f aca="false">SUM(AD416:AI416)</f>
        <v>64</v>
      </c>
      <c r="AK416" s="5" t="n">
        <v>16</v>
      </c>
      <c r="AL416" s="5" t="n">
        <v>20</v>
      </c>
      <c r="AM416" s="5" t="n">
        <v>9</v>
      </c>
      <c r="AN416" s="5" t="n">
        <v>5</v>
      </c>
      <c r="AO416" s="5" t="n">
        <v>3</v>
      </c>
      <c r="AP416" s="5" t="n">
        <v>0</v>
      </c>
      <c r="AQ416" s="5" t="n">
        <f aca="false">SUM(AK416:AP416)</f>
        <v>53</v>
      </c>
      <c r="AR416" s="5" t="n">
        <v>2</v>
      </c>
      <c r="AS416" s="5" t="n">
        <v>2</v>
      </c>
      <c r="AT416" s="5" t="n">
        <v>2</v>
      </c>
      <c r="AU416" s="5" t="n">
        <v>0</v>
      </c>
      <c r="AV416" s="5" t="n">
        <v>2</v>
      </c>
      <c r="AW416" s="5" t="n">
        <v>3</v>
      </c>
      <c r="AX416" s="5" t="n">
        <f aca="false">SUM(AR416:AW416)</f>
        <v>11</v>
      </c>
      <c r="AY416" s="5" t="n">
        <v>10</v>
      </c>
      <c r="AZ416" s="5" t="n">
        <v>17</v>
      </c>
      <c r="BA416" s="5" t="n">
        <v>6</v>
      </c>
      <c r="BB416" s="5" t="n">
        <v>4</v>
      </c>
      <c r="BC416" s="5" t="n">
        <v>0</v>
      </c>
      <c r="BD416" s="5" t="n">
        <v>4</v>
      </c>
      <c r="BE416" s="5" t="n">
        <f aca="false">SUM(AY416:BD416)</f>
        <v>41</v>
      </c>
      <c r="BF416" s="5" t="n">
        <v>33</v>
      </c>
      <c r="BG416" s="5" t="n">
        <v>37</v>
      </c>
      <c r="BH416" s="5" t="n">
        <v>14</v>
      </c>
      <c r="BI416" s="5" t="n">
        <v>8</v>
      </c>
      <c r="BJ416" s="5" t="n">
        <v>7</v>
      </c>
      <c r="BK416" s="5" t="n">
        <v>5</v>
      </c>
      <c r="BL416" s="5" t="n">
        <f aca="false">SUM(BF416:BK416)</f>
        <v>104</v>
      </c>
      <c r="BM416" s="5" t="n">
        <v>6</v>
      </c>
      <c r="BN416" s="5" t="n">
        <v>13</v>
      </c>
      <c r="BO416" s="5" t="n">
        <v>7</v>
      </c>
      <c r="BP416" s="5" t="n">
        <v>0</v>
      </c>
      <c r="BQ416" s="5" t="n">
        <v>2</v>
      </c>
      <c r="BR416" s="5" t="n">
        <v>2</v>
      </c>
      <c r="BS416" s="5" t="n">
        <f aca="false">SUM(BM416:BR416)</f>
        <v>30</v>
      </c>
      <c r="BT416" s="5" t="n">
        <f aca="false">+BM416+BF416+AY416+AR416+AK416+AD416+W416+P416+I416+B416+B281+I281+P281+W281+AD281+AK281+AR281+AY281+BF281+BM281</f>
        <v>475</v>
      </c>
      <c r="BU416" s="5" t="n">
        <f aca="false">+BN416+BG416+AZ416+AS416+AL416+AE416+X416+Q416+J416+C416+C281+J281+Q281+X281+AE281+AL281+AS281+AZ281+BG281+BN281</f>
        <v>703</v>
      </c>
      <c r="BV416" s="5" t="n">
        <f aca="false">+BO416+BH416+BA416+AT416+AM416+AF416+Y416+R416+K416+D416+D281+K281+R281+Y281+AF281+AM281+AT281+BA281+BH281+BO281</f>
        <v>475</v>
      </c>
      <c r="BW416" s="5" t="n">
        <f aca="false">+BP416+BI416+BB416+AU416+AN416+AG416+Z416+S416+L416+E416+E281+L281+S281+Z281+AG281+AN281+AU281+BB281+BI281+BP281</f>
        <v>254</v>
      </c>
      <c r="BX416" s="5" t="n">
        <f aca="false">+BQ416+BJ416+BC416+AV416+AO416+AH416+AA416+T416+M416+F416+F281+M281+T281+AA281+AH281+AO281+AV281+BC281+BJ281+BQ281</f>
        <v>211</v>
      </c>
      <c r="BY416" s="5" t="n">
        <f aca="false">+BR416+BK416+BD416+AW416+AP416+AI416+AB416+U416+N416+G416+G281+N281+U281+AB281+AI281+AP281+AW281+BD281+BK281+BR281</f>
        <v>281</v>
      </c>
      <c r="BZ416" s="5" t="n">
        <f aca="false">SUM(BT416:BY416)</f>
        <v>2399</v>
      </c>
      <c r="CA416" s="5"/>
      <c r="CB416" s="7"/>
    </row>
    <row r="417" customFormat="false" ht="12.8" hidden="false" customHeight="false" outlineLevel="0" collapsed="false">
      <c r="A417" s="1" t="s">
        <v>26</v>
      </c>
      <c r="B417" s="5" t="n">
        <v>0</v>
      </c>
      <c r="C417" s="5" t="n">
        <v>1</v>
      </c>
      <c r="D417" s="5" t="n">
        <v>1</v>
      </c>
      <c r="E417" s="5" t="n">
        <v>1</v>
      </c>
      <c r="F417" s="5" t="n">
        <v>0</v>
      </c>
      <c r="G417" s="5" t="n">
        <v>0</v>
      </c>
      <c r="H417" s="5" t="n">
        <f aca="false">SUM(B417:G417)</f>
        <v>3</v>
      </c>
      <c r="I417" s="5" t="n">
        <v>2</v>
      </c>
      <c r="J417" s="5" t="n">
        <v>6</v>
      </c>
      <c r="K417" s="5" t="n">
        <v>5</v>
      </c>
      <c r="L417" s="5" t="n">
        <v>1</v>
      </c>
      <c r="M417" s="5" t="n">
        <v>3</v>
      </c>
      <c r="N417" s="5" t="n">
        <v>3</v>
      </c>
      <c r="O417" s="5" t="n">
        <f aca="false">SUM(I417:N417)</f>
        <v>20</v>
      </c>
      <c r="P417" s="5" t="n">
        <v>1</v>
      </c>
      <c r="Q417" s="5" t="n">
        <v>1</v>
      </c>
      <c r="R417" s="5" t="n">
        <v>2</v>
      </c>
      <c r="S417" s="5" t="n">
        <v>1</v>
      </c>
      <c r="T417" s="5" t="n">
        <v>0</v>
      </c>
      <c r="U417" s="5" t="n">
        <v>0</v>
      </c>
      <c r="V417" s="5" t="n">
        <f aca="false">SUM(P417:U417)</f>
        <v>5</v>
      </c>
      <c r="W417" s="5" t="n">
        <v>0</v>
      </c>
      <c r="X417" s="5" t="n">
        <v>2</v>
      </c>
      <c r="Y417" s="5" t="n">
        <v>0</v>
      </c>
      <c r="Z417" s="5" t="n">
        <v>1</v>
      </c>
      <c r="AA417" s="5" t="n">
        <v>0</v>
      </c>
      <c r="AB417" s="5" t="n">
        <v>0</v>
      </c>
      <c r="AC417" s="5" t="n">
        <f aca="false">SUM(W417:AB417)</f>
        <v>3</v>
      </c>
      <c r="AD417" s="5" t="n">
        <v>20</v>
      </c>
      <c r="AE417" s="5" t="n">
        <v>13</v>
      </c>
      <c r="AF417" s="5" t="n">
        <v>12</v>
      </c>
      <c r="AG417" s="5" t="n">
        <v>4</v>
      </c>
      <c r="AH417" s="5" t="n">
        <v>0</v>
      </c>
      <c r="AI417" s="5" t="n">
        <v>1</v>
      </c>
      <c r="AJ417" s="5" t="n">
        <f aca="false">SUM(AD417:AI417)</f>
        <v>50</v>
      </c>
      <c r="AK417" s="5" t="n">
        <v>15</v>
      </c>
      <c r="AL417" s="5" t="n">
        <v>18</v>
      </c>
      <c r="AM417" s="5" t="n">
        <v>9</v>
      </c>
      <c r="AN417" s="5" t="n">
        <v>6</v>
      </c>
      <c r="AO417" s="5" t="n">
        <v>1</v>
      </c>
      <c r="AP417" s="5" t="n">
        <v>0</v>
      </c>
      <c r="AQ417" s="5" t="n">
        <f aca="false">SUM(AK417:AP417)</f>
        <v>49</v>
      </c>
      <c r="AR417" s="5" t="n">
        <v>2</v>
      </c>
      <c r="AS417" s="5" t="n">
        <v>2</v>
      </c>
      <c r="AT417" s="5" t="n">
        <v>5</v>
      </c>
      <c r="AU417" s="5" t="n">
        <v>0</v>
      </c>
      <c r="AV417" s="5" t="n">
        <v>0</v>
      </c>
      <c r="AW417" s="5" t="n">
        <v>0</v>
      </c>
      <c r="AX417" s="5" t="n">
        <f aca="false">SUM(AR417:AW417)</f>
        <v>9</v>
      </c>
      <c r="AY417" s="5" t="n">
        <v>7</v>
      </c>
      <c r="AZ417" s="5" t="n">
        <v>17</v>
      </c>
      <c r="BA417" s="5" t="n">
        <v>5</v>
      </c>
      <c r="BB417" s="5" t="n">
        <v>2</v>
      </c>
      <c r="BC417" s="5" t="n">
        <v>1</v>
      </c>
      <c r="BD417" s="5" t="n">
        <v>0</v>
      </c>
      <c r="BE417" s="5" t="n">
        <f aca="false">SUM(AY417:BD417)</f>
        <v>32</v>
      </c>
      <c r="BF417" s="5" t="n">
        <v>23</v>
      </c>
      <c r="BG417" s="5" t="n">
        <v>14</v>
      </c>
      <c r="BH417" s="5" t="n">
        <v>9</v>
      </c>
      <c r="BI417" s="5" t="n">
        <v>5</v>
      </c>
      <c r="BJ417" s="5" t="n">
        <v>2</v>
      </c>
      <c r="BK417" s="5" t="n">
        <v>2</v>
      </c>
      <c r="BL417" s="5" t="n">
        <f aca="false">SUM(BF417:BK417)</f>
        <v>55</v>
      </c>
      <c r="BM417" s="5" t="n">
        <v>6</v>
      </c>
      <c r="BN417" s="5" t="n">
        <v>25</v>
      </c>
      <c r="BO417" s="5" t="n">
        <v>3</v>
      </c>
      <c r="BP417" s="5" t="n">
        <v>6</v>
      </c>
      <c r="BQ417" s="5" t="n">
        <v>2</v>
      </c>
      <c r="BR417" s="5" t="n">
        <v>1</v>
      </c>
      <c r="BS417" s="5" t="n">
        <f aca="false">SUM(BM417:BR417)</f>
        <v>43</v>
      </c>
      <c r="BT417" s="5" t="n">
        <f aca="false">+BM417+BF417+AY417+AR417+AK417+AD417+W417+P417+I417+B417+B282+I282+P282+W282+AD282+AK282+AR282+AY282+BF282+BM282</f>
        <v>633</v>
      </c>
      <c r="BU417" s="5" t="n">
        <f aca="false">+BN417+BG417+AZ417+AS417+AL417+AE417+X417+Q417+J417+C417+C282+J282+Q282+X282+AE282+AL282+AS282+AZ282+BG282+BN282</f>
        <v>1022</v>
      </c>
      <c r="BV417" s="5" t="n">
        <f aca="false">+BO417+BH417+BA417+AT417+AM417+AF417+Y417+R417+K417+D417+D282+K282+R282+Y282+AF282+AM282+AT282+BA282+BH282+BO282</f>
        <v>644</v>
      </c>
      <c r="BW417" s="5" t="n">
        <f aca="false">+BP417+BI417+BB417+AU417+AN417+AG417+Z417+S417+L417+E417+E282+L282+S282+Z282+AG282+AN282+AU282+BB282+BI282+BP282</f>
        <v>370</v>
      </c>
      <c r="BX417" s="5" t="n">
        <f aca="false">+BQ417+BJ417+BC417+AV417+AO417+AH417+AA417+T417+M417+F417+F282+M282+T282+AA282+AH282+AO282+AV282+BC282+BJ282+BQ282</f>
        <v>238</v>
      </c>
      <c r="BY417" s="5" t="n">
        <f aca="false">+BR417+BK417+BD417+AW417+AP417+AI417+AB417+U417+N417+G417+G282+N282+U282+AB282+AI282+AP282+AW282+BD282+BK282+BR282</f>
        <v>287</v>
      </c>
      <c r="BZ417" s="5" t="n">
        <f aca="false">SUM(BT417:BY417)</f>
        <v>3194</v>
      </c>
      <c r="CA417" s="5"/>
      <c r="CB417" s="7"/>
    </row>
    <row r="418" customFormat="false" ht="12.8" hidden="false" customHeight="false" outlineLevel="0" collapsed="false">
      <c r="A418" s="1" t="s">
        <v>27</v>
      </c>
      <c r="B418" s="5" t="n">
        <v>0</v>
      </c>
      <c r="C418" s="5" t="n">
        <v>1</v>
      </c>
      <c r="D418" s="5" t="n">
        <v>1</v>
      </c>
      <c r="E418" s="5" t="n">
        <v>1</v>
      </c>
      <c r="F418" s="5" t="n">
        <v>0</v>
      </c>
      <c r="G418" s="5" t="n">
        <v>0</v>
      </c>
      <c r="H418" s="5" t="n">
        <f aca="false">SUM(B418:G418)</f>
        <v>3</v>
      </c>
      <c r="I418" s="5" t="n">
        <v>4</v>
      </c>
      <c r="J418" s="5" t="n">
        <v>4</v>
      </c>
      <c r="K418" s="5" t="n">
        <v>6</v>
      </c>
      <c r="L418" s="5" t="n">
        <v>5</v>
      </c>
      <c r="M418" s="5" t="n">
        <v>2</v>
      </c>
      <c r="N418" s="5" t="n">
        <v>2</v>
      </c>
      <c r="O418" s="5" t="n">
        <f aca="false">SUM(I418:N418)</f>
        <v>23</v>
      </c>
      <c r="P418" s="5" t="n">
        <v>0</v>
      </c>
      <c r="Q418" s="5" t="n">
        <v>0</v>
      </c>
      <c r="R418" s="5" t="n">
        <v>1</v>
      </c>
      <c r="S418" s="5" t="n">
        <v>0</v>
      </c>
      <c r="T418" s="5" t="n">
        <v>0</v>
      </c>
      <c r="U418" s="5" t="n">
        <v>1</v>
      </c>
      <c r="V418" s="5" t="n">
        <f aca="false">SUM(P418:U418)</f>
        <v>2</v>
      </c>
      <c r="W418" s="5" t="n">
        <v>1</v>
      </c>
      <c r="X418" s="5" t="n">
        <v>0</v>
      </c>
      <c r="Y418" s="5" t="n">
        <v>1</v>
      </c>
      <c r="Z418" s="5" t="n">
        <v>1</v>
      </c>
      <c r="AA418" s="5" t="n">
        <v>0</v>
      </c>
      <c r="AB418" s="5" t="n">
        <v>0</v>
      </c>
      <c r="AC418" s="5" t="n">
        <f aca="false">SUM(W418:AB418)</f>
        <v>3</v>
      </c>
      <c r="AD418" s="5" t="n">
        <v>8</v>
      </c>
      <c r="AE418" s="5" t="n">
        <v>17</v>
      </c>
      <c r="AF418" s="5" t="n">
        <v>3</v>
      </c>
      <c r="AG418" s="5" t="n">
        <v>4</v>
      </c>
      <c r="AH418" s="5" t="n">
        <v>4</v>
      </c>
      <c r="AI418" s="5" t="n">
        <v>1</v>
      </c>
      <c r="AJ418" s="5" t="n">
        <f aca="false">SUM(AD418:AI418)</f>
        <v>37</v>
      </c>
      <c r="AK418" s="5" t="n">
        <v>10</v>
      </c>
      <c r="AL418" s="5" t="n">
        <v>3</v>
      </c>
      <c r="AM418" s="5" t="n">
        <v>9</v>
      </c>
      <c r="AN418" s="5" t="n">
        <v>4</v>
      </c>
      <c r="AO418" s="5" t="n">
        <v>1</v>
      </c>
      <c r="AP418" s="5" t="n">
        <v>0</v>
      </c>
      <c r="AQ418" s="5" t="n">
        <f aca="false">SUM(AK418:AP418)</f>
        <v>27</v>
      </c>
      <c r="AR418" s="5" t="n">
        <v>5</v>
      </c>
      <c r="AS418" s="5" t="n">
        <v>2</v>
      </c>
      <c r="AT418" s="5" t="n">
        <v>2</v>
      </c>
      <c r="AU418" s="5" t="n">
        <v>1</v>
      </c>
      <c r="AV418" s="5" t="n">
        <v>0</v>
      </c>
      <c r="AW418" s="5" t="n">
        <v>1</v>
      </c>
      <c r="AX418" s="5" t="n">
        <f aca="false">SUM(AR418:AW418)</f>
        <v>11</v>
      </c>
      <c r="AY418" s="5" t="n">
        <v>10</v>
      </c>
      <c r="AZ418" s="5" t="n">
        <v>13</v>
      </c>
      <c r="BA418" s="5" t="n">
        <v>5</v>
      </c>
      <c r="BB418" s="5" t="n">
        <v>6</v>
      </c>
      <c r="BC418" s="5" t="n">
        <v>5</v>
      </c>
      <c r="BD418" s="5" t="n">
        <v>2</v>
      </c>
      <c r="BE418" s="5" t="n">
        <f aca="false">SUM(AY418:BD418)</f>
        <v>41</v>
      </c>
      <c r="BF418" s="5" t="n">
        <v>13</v>
      </c>
      <c r="BG418" s="5" t="n">
        <v>10</v>
      </c>
      <c r="BH418" s="5" t="n">
        <v>11</v>
      </c>
      <c r="BI418" s="5" t="n">
        <v>2</v>
      </c>
      <c r="BJ418" s="5" t="n">
        <v>0</v>
      </c>
      <c r="BK418" s="5" t="n">
        <v>3</v>
      </c>
      <c r="BL418" s="5" t="n">
        <f aca="false">SUM(BF418:BK418)</f>
        <v>39</v>
      </c>
      <c r="BM418" s="5" t="n">
        <v>7</v>
      </c>
      <c r="BN418" s="5" t="n">
        <v>11</v>
      </c>
      <c r="BO418" s="5" t="n">
        <v>1</v>
      </c>
      <c r="BP418" s="5" t="n">
        <v>0</v>
      </c>
      <c r="BQ418" s="5" t="n">
        <v>0</v>
      </c>
      <c r="BR418" s="5" t="n">
        <v>2</v>
      </c>
      <c r="BS418" s="5" t="n">
        <f aca="false">SUM(BM418:BR418)</f>
        <v>21</v>
      </c>
      <c r="BT418" s="5" t="n">
        <f aca="false">+BM418+BF418+AY418+AR418+AK418+AD418+W418+P418+I418+B418+B283+I283+P283+W283+AD283+AK283+AR283+AY283+BF283+BM283</f>
        <v>406</v>
      </c>
      <c r="BU418" s="5" t="n">
        <f aca="false">+BN418+BG418+AZ418+AS418+AL418+AE418+X418+Q418+J418+C418+C283+J283+Q283+X283+AE283+AL283+AS283+AZ283+BG283+BN283</f>
        <v>637</v>
      </c>
      <c r="BV418" s="5" t="n">
        <f aca="false">+BO418+BH418+BA418+AT418+AM418+AF418+Y418+R418+K418+D418+D283+K283+R283+Y283+AF283+AM283+AT283+BA283+BH283+BO283</f>
        <v>441</v>
      </c>
      <c r="BW418" s="5" t="n">
        <f aca="false">+BP418+BI418+BB418+AU418+AN418+AG418+Z418+S418+L418+E418+E283+L283+S283+Z283+AG283+AN283+AU283+BB283+BI283+BP283</f>
        <v>245</v>
      </c>
      <c r="BX418" s="5" t="n">
        <f aca="false">+BQ418+BJ418+BC418+AV418+AO418+AH418+AA418+T418+M418+F418+F283+M283+T283+AA283+AH283+AO283+AV283+BC283+BJ283+BQ283</f>
        <v>164</v>
      </c>
      <c r="BY418" s="5" t="n">
        <f aca="false">+BR418+BK418+BD418+AW418+AP418+AI418+AB418+U418+N418+G418+G283+N283+U283+AB283+AI283+AP283+AW283+BD283+BK283+BR283</f>
        <v>174</v>
      </c>
      <c r="BZ418" s="5" t="n">
        <f aca="false">SUM(BT418:BY418)</f>
        <v>2067</v>
      </c>
      <c r="CA418" s="5"/>
      <c r="CB418" s="7"/>
    </row>
    <row r="419" customFormat="false" ht="12.8" hidden="false" customHeight="false" outlineLevel="0" collapsed="false">
      <c r="A419" s="1" t="s">
        <v>28</v>
      </c>
      <c r="B419" s="5" t="n">
        <v>3</v>
      </c>
      <c r="C419" s="5" t="n">
        <v>1</v>
      </c>
      <c r="D419" s="5" t="n">
        <v>0</v>
      </c>
      <c r="E419" s="5" t="n">
        <v>2</v>
      </c>
      <c r="F419" s="5" t="n">
        <v>0</v>
      </c>
      <c r="G419" s="5" t="n">
        <v>2</v>
      </c>
      <c r="H419" s="5" t="n">
        <f aca="false">SUM(B419:G419)</f>
        <v>8</v>
      </c>
      <c r="I419" s="5" t="n">
        <v>14</v>
      </c>
      <c r="J419" s="5" t="n">
        <v>16</v>
      </c>
      <c r="K419" s="5" t="n">
        <v>14</v>
      </c>
      <c r="L419" s="5" t="n">
        <v>8</v>
      </c>
      <c r="M419" s="5" t="n">
        <v>3</v>
      </c>
      <c r="N419" s="5" t="n">
        <v>3</v>
      </c>
      <c r="O419" s="5" t="n">
        <f aca="false">SUM(I419:N419)</f>
        <v>58</v>
      </c>
      <c r="P419" s="5" t="n">
        <v>1</v>
      </c>
      <c r="Q419" s="5" t="n">
        <v>7</v>
      </c>
      <c r="R419" s="5" t="n">
        <v>0</v>
      </c>
      <c r="S419" s="5" t="n">
        <v>1</v>
      </c>
      <c r="T419" s="5" t="n">
        <v>0</v>
      </c>
      <c r="U419" s="5" t="n">
        <v>0</v>
      </c>
      <c r="V419" s="5" t="n">
        <f aca="false">SUM(P419:U419)</f>
        <v>9</v>
      </c>
      <c r="W419" s="5" t="n">
        <v>0</v>
      </c>
      <c r="X419" s="5" t="n">
        <v>2</v>
      </c>
      <c r="Y419" s="5" t="n">
        <v>0</v>
      </c>
      <c r="Z419" s="5" t="n">
        <v>0</v>
      </c>
      <c r="AA419" s="5" t="n">
        <v>0</v>
      </c>
      <c r="AB419" s="5" t="n">
        <v>1</v>
      </c>
      <c r="AC419" s="5" t="n">
        <f aca="false">SUM(W419:AB419)</f>
        <v>3</v>
      </c>
      <c r="AD419" s="5" t="n">
        <v>44</v>
      </c>
      <c r="AE419" s="5" t="n">
        <v>76</v>
      </c>
      <c r="AF419" s="5" t="n">
        <v>28</v>
      </c>
      <c r="AG419" s="5" t="n">
        <v>11</v>
      </c>
      <c r="AH419" s="5" t="n">
        <v>7</v>
      </c>
      <c r="AI419" s="5" t="n">
        <v>6</v>
      </c>
      <c r="AJ419" s="5" t="n">
        <f aca="false">SUM(AD419:AI419)</f>
        <v>172</v>
      </c>
      <c r="AK419" s="5" t="n">
        <v>21</v>
      </c>
      <c r="AL419" s="5" t="n">
        <v>39</v>
      </c>
      <c r="AM419" s="5" t="n">
        <v>19</v>
      </c>
      <c r="AN419" s="5" t="n">
        <v>6</v>
      </c>
      <c r="AO419" s="5" t="n">
        <v>4</v>
      </c>
      <c r="AP419" s="5" t="n">
        <v>5</v>
      </c>
      <c r="AQ419" s="5" t="n">
        <f aca="false">SUM(AK419:AP419)</f>
        <v>94</v>
      </c>
      <c r="AR419" s="5" t="n">
        <v>1</v>
      </c>
      <c r="AS419" s="5" t="n">
        <v>2</v>
      </c>
      <c r="AT419" s="5" t="n">
        <v>5</v>
      </c>
      <c r="AU419" s="5" t="n">
        <v>1</v>
      </c>
      <c r="AV419" s="5" t="n">
        <v>0</v>
      </c>
      <c r="AW419" s="5" t="n">
        <v>0</v>
      </c>
      <c r="AX419" s="5" t="n">
        <f aca="false">SUM(AR419:AW419)</f>
        <v>9</v>
      </c>
      <c r="AY419" s="5" t="n">
        <v>29</v>
      </c>
      <c r="AZ419" s="5" t="n">
        <v>52</v>
      </c>
      <c r="BA419" s="5" t="n">
        <v>22</v>
      </c>
      <c r="BB419" s="5" t="n">
        <v>3</v>
      </c>
      <c r="BC419" s="5" t="n">
        <v>3</v>
      </c>
      <c r="BD419" s="5" t="n">
        <v>7</v>
      </c>
      <c r="BE419" s="5" t="n">
        <f aca="false">SUM(AY419:BD419)</f>
        <v>116</v>
      </c>
      <c r="BF419" s="5" t="n">
        <v>64</v>
      </c>
      <c r="BG419" s="5" t="n">
        <v>76</v>
      </c>
      <c r="BH419" s="5" t="n">
        <v>42</v>
      </c>
      <c r="BI419" s="5" t="n">
        <v>21</v>
      </c>
      <c r="BJ419" s="5" t="n">
        <v>12</v>
      </c>
      <c r="BK419" s="5" t="n">
        <v>9</v>
      </c>
      <c r="BL419" s="5" t="n">
        <f aca="false">SUM(BF419:BK419)</f>
        <v>224</v>
      </c>
      <c r="BM419" s="5" t="n">
        <v>9</v>
      </c>
      <c r="BN419" s="5" t="n">
        <v>20</v>
      </c>
      <c r="BO419" s="5" t="n">
        <v>9</v>
      </c>
      <c r="BP419" s="5" t="n">
        <v>6</v>
      </c>
      <c r="BQ419" s="5" t="n">
        <v>5</v>
      </c>
      <c r="BR419" s="5" t="n">
        <v>3</v>
      </c>
      <c r="BS419" s="5" t="n">
        <f aca="false">SUM(BM419:BR419)</f>
        <v>52</v>
      </c>
      <c r="BT419" s="5" t="n">
        <f aca="false">+BM419+BF419+AY419+AR419+AK419+AD419+W419+P419+I419+B419+B284+I284+P284+W284+AD284+AK284+AR284+AY284+BF284+BM284</f>
        <v>928</v>
      </c>
      <c r="BU419" s="5" t="n">
        <f aca="false">+BN419+BG419+AZ419+AS419+AL419+AE419+X419+Q419+J419+C419+C284+J284+Q284+X284+AE284+AL284+AS284+AZ284+BG284+BN284</f>
        <v>1462</v>
      </c>
      <c r="BV419" s="5" t="n">
        <f aca="false">+BO419+BH419+BA419+AT419+AM419+AF419+Y419+R419+K419+D419+D284+K284+R284+Y284+AF284+AM284+AT284+BA284+BH284+BO284</f>
        <v>1012</v>
      </c>
      <c r="BW419" s="5" t="n">
        <f aca="false">+BP419+BI419+BB419+AU419+AN419+AG419+Z419+S419+L419+E419+E284+L284+S284+Z284+AG284+AN284+AU284+BB284+BI284+BP284</f>
        <v>553</v>
      </c>
      <c r="BX419" s="5" t="n">
        <f aca="false">+BQ419+BJ419+BC419+AV419+AO419+AH419+AA419+T419+M419+F419+F284+M284+T284+AA284+AH284+AO284+AV284+BC284+BJ284+BQ284</f>
        <v>344</v>
      </c>
      <c r="BY419" s="5" t="n">
        <f aca="false">+BR419+BK419+BD419+AW419+AP419+AI419+AB419+U419+N419+G419+G284+N284+U284+AB284+AI284+AP284+AW284+BD284+BK284+BR284</f>
        <v>420</v>
      </c>
      <c r="BZ419" s="5" t="n">
        <f aca="false">SUM(BT419:BY419)</f>
        <v>4719</v>
      </c>
      <c r="CA419" s="5"/>
      <c r="CB419" s="7"/>
    </row>
    <row r="420" customFormat="false" ht="12.8" hidden="false" customHeight="false" outlineLevel="0" collapsed="false">
      <c r="A420" s="1" t="s">
        <v>29</v>
      </c>
      <c r="B420" s="5" t="n">
        <v>1</v>
      </c>
      <c r="C420" s="5" t="n">
        <v>4</v>
      </c>
      <c r="D420" s="5" t="n">
        <v>3</v>
      </c>
      <c r="E420" s="5" t="n">
        <v>0</v>
      </c>
      <c r="F420" s="5" t="n">
        <v>1</v>
      </c>
      <c r="G420" s="5" t="n">
        <v>1</v>
      </c>
      <c r="H420" s="5" t="n">
        <f aca="false">SUM(B420:G420)</f>
        <v>10</v>
      </c>
      <c r="I420" s="5" t="n">
        <v>6</v>
      </c>
      <c r="J420" s="5" t="n">
        <v>10</v>
      </c>
      <c r="K420" s="5" t="n">
        <v>9</v>
      </c>
      <c r="L420" s="5" t="n">
        <v>6</v>
      </c>
      <c r="M420" s="5" t="n">
        <v>3</v>
      </c>
      <c r="N420" s="5" t="n">
        <v>4</v>
      </c>
      <c r="O420" s="5" t="n">
        <f aca="false">SUM(I420:N420)</f>
        <v>38</v>
      </c>
      <c r="P420" s="5" t="n">
        <v>2</v>
      </c>
      <c r="Q420" s="5" t="n">
        <v>3</v>
      </c>
      <c r="R420" s="5" t="n">
        <v>4</v>
      </c>
      <c r="S420" s="5" t="n">
        <v>1</v>
      </c>
      <c r="T420" s="5" t="n">
        <v>0</v>
      </c>
      <c r="U420" s="5" t="n">
        <v>0</v>
      </c>
      <c r="V420" s="5" t="n">
        <f aca="false">SUM(P420:U420)</f>
        <v>10</v>
      </c>
      <c r="W420" s="5" t="n">
        <v>0</v>
      </c>
      <c r="X420" s="5" t="n">
        <v>0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f aca="false">SUM(W420:AB420)</f>
        <v>0</v>
      </c>
      <c r="AD420" s="5" t="n">
        <v>20</v>
      </c>
      <c r="AE420" s="5" t="n">
        <v>48</v>
      </c>
      <c r="AF420" s="5" t="n">
        <v>25</v>
      </c>
      <c r="AG420" s="5" t="n">
        <v>7</v>
      </c>
      <c r="AH420" s="5" t="n">
        <v>2</v>
      </c>
      <c r="AI420" s="5" t="n">
        <v>11</v>
      </c>
      <c r="AJ420" s="5" t="n">
        <f aca="false">SUM(AD420:AI420)</f>
        <v>113</v>
      </c>
      <c r="AK420" s="5" t="n">
        <v>21</v>
      </c>
      <c r="AL420" s="5" t="n">
        <v>25</v>
      </c>
      <c r="AM420" s="5" t="n">
        <v>16</v>
      </c>
      <c r="AN420" s="5" t="n">
        <v>7</v>
      </c>
      <c r="AO420" s="5" t="n">
        <v>5</v>
      </c>
      <c r="AP420" s="5" t="n">
        <v>2</v>
      </c>
      <c r="AQ420" s="5" t="n">
        <f aca="false">SUM(AK420:AP420)</f>
        <v>76</v>
      </c>
      <c r="AR420" s="5" t="n">
        <v>1</v>
      </c>
      <c r="AS420" s="5" t="n">
        <v>6</v>
      </c>
      <c r="AT420" s="5" t="n">
        <v>5</v>
      </c>
      <c r="AU420" s="5" t="n">
        <v>1</v>
      </c>
      <c r="AV420" s="5" t="n">
        <v>0</v>
      </c>
      <c r="AW420" s="5" t="n">
        <v>0</v>
      </c>
      <c r="AX420" s="5" t="n">
        <f aca="false">SUM(AR420:AW420)</f>
        <v>13</v>
      </c>
      <c r="AY420" s="5" t="n">
        <v>20</v>
      </c>
      <c r="AZ420" s="5" t="n">
        <v>50</v>
      </c>
      <c r="BA420" s="5" t="n">
        <v>14</v>
      </c>
      <c r="BB420" s="5" t="n">
        <v>9</v>
      </c>
      <c r="BC420" s="5" t="n">
        <v>6</v>
      </c>
      <c r="BD420" s="5" t="n">
        <v>8</v>
      </c>
      <c r="BE420" s="5" t="n">
        <f aca="false">SUM(AY420:BD420)</f>
        <v>107</v>
      </c>
      <c r="BF420" s="5" t="n">
        <v>43</v>
      </c>
      <c r="BG420" s="5" t="n">
        <v>57</v>
      </c>
      <c r="BH420" s="5" t="n">
        <v>28</v>
      </c>
      <c r="BI420" s="5" t="n">
        <v>9</v>
      </c>
      <c r="BJ420" s="5" t="n">
        <v>8</v>
      </c>
      <c r="BK420" s="5" t="n">
        <v>7</v>
      </c>
      <c r="BL420" s="5" t="n">
        <f aca="false">SUM(BF420:BK420)</f>
        <v>152</v>
      </c>
      <c r="BM420" s="5" t="n">
        <v>35</v>
      </c>
      <c r="BN420" s="5" t="n">
        <v>46</v>
      </c>
      <c r="BO420" s="5" t="n">
        <v>21</v>
      </c>
      <c r="BP420" s="5" t="n">
        <v>13</v>
      </c>
      <c r="BQ420" s="5" t="n">
        <v>5</v>
      </c>
      <c r="BR420" s="5" t="n">
        <v>4</v>
      </c>
      <c r="BS420" s="5" t="n">
        <f aca="false">SUM(BM420:BR420)</f>
        <v>124</v>
      </c>
      <c r="BT420" s="5" t="n">
        <f aca="false">+BM420+BF420+AY420+AR420+AK420+AD420+W420+P420+I420+B420+B285+I285+P285+W285+AD285+AK285+AR285+AY285+BF285+BM285</f>
        <v>1307</v>
      </c>
      <c r="BU420" s="5" t="n">
        <f aca="false">+BN420+BG420+AZ420+AS420+AL420+AE420+X420+Q420+J420+C420+C285+J285+Q285+X285+AE285+AL285+AS285+AZ285+BG285+BN285</f>
        <v>2321</v>
      </c>
      <c r="BV420" s="5" t="n">
        <f aca="false">+BO420+BH420+BA420+AT420+AM420+AF420+Y420+R420+K420+D420+D285+K285+R285+Y285+AF285+AM285+AT285+BA285+BH285+BO285</f>
        <v>1430</v>
      </c>
      <c r="BW420" s="5" t="n">
        <f aca="false">+BP420+BI420+BB420+AU420+AN420+AG420+Z420+S420+L420+E420+E285+L285+S285+Z285+AG285+AN285+AU285+BB285+BI285+BP285</f>
        <v>861</v>
      </c>
      <c r="BX420" s="5" t="n">
        <f aca="false">+BQ420+BJ420+BC420+AV420+AO420+AH420+AA420+T420+M420+F420+F285+M285+T285+AA285+AH285+AO285+AV285+BC285+BJ285+BQ285</f>
        <v>640</v>
      </c>
      <c r="BY420" s="5" t="n">
        <f aca="false">+BR420+BK420+BD420+AW420+AP420+AI420+AB420+U420+N420+G420+G285+N285+U285+AB285+AI285+AP285+AW285+BD285+BK285+BR285</f>
        <v>690</v>
      </c>
      <c r="BZ420" s="5" t="n">
        <f aca="false">SUM(BT420:BY420)</f>
        <v>7249</v>
      </c>
      <c r="CA420" s="5"/>
      <c r="CB420" s="7"/>
    </row>
    <row r="421" customFormat="false" ht="12.8" hidden="false" customHeight="false" outlineLevel="0" collapsed="false">
      <c r="A421" s="1" t="s">
        <v>30</v>
      </c>
      <c r="B421" s="5" t="n">
        <v>0</v>
      </c>
      <c r="C421" s="5" t="n">
        <v>1</v>
      </c>
      <c r="D421" s="5" t="n">
        <v>1</v>
      </c>
      <c r="E421" s="5" t="n">
        <v>0</v>
      </c>
      <c r="F421" s="5" t="n">
        <v>0</v>
      </c>
      <c r="G421" s="5" t="n">
        <v>0</v>
      </c>
      <c r="H421" s="5" t="n">
        <f aca="false">SUM(B421:G421)</f>
        <v>2</v>
      </c>
      <c r="I421" s="5" t="n">
        <v>5</v>
      </c>
      <c r="J421" s="5" t="n">
        <v>9</v>
      </c>
      <c r="K421" s="5" t="n">
        <v>5</v>
      </c>
      <c r="L421" s="5" t="n">
        <v>6</v>
      </c>
      <c r="M421" s="5" t="n">
        <v>4</v>
      </c>
      <c r="N421" s="5" t="n">
        <v>2</v>
      </c>
      <c r="O421" s="5" t="n">
        <f aca="false">SUM(I421:N421)</f>
        <v>31</v>
      </c>
      <c r="P421" s="5" t="n">
        <v>1</v>
      </c>
      <c r="Q421" s="5" t="n">
        <v>2</v>
      </c>
      <c r="R421" s="5" t="n">
        <v>0</v>
      </c>
      <c r="S421" s="5" t="n">
        <v>0</v>
      </c>
      <c r="T421" s="5" t="n">
        <v>0</v>
      </c>
      <c r="U421" s="5" t="n">
        <v>0</v>
      </c>
      <c r="V421" s="5" t="n">
        <f aca="false">SUM(P421:U421)</f>
        <v>3</v>
      </c>
      <c r="W421" s="5" t="n">
        <v>0</v>
      </c>
      <c r="X421" s="5" t="n">
        <v>2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f aca="false">SUM(W421:AB421)</f>
        <v>2</v>
      </c>
      <c r="AD421" s="5" t="n">
        <v>14</v>
      </c>
      <c r="AE421" s="5" t="n">
        <v>25</v>
      </c>
      <c r="AF421" s="5" t="n">
        <v>9</v>
      </c>
      <c r="AG421" s="5" t="n">
        <v>8</v>
      </c>
      <c r="AH421" s="5" t="n">
        <v>3</v>
      </c>
      <c r="AI421" s="5" t="n">
        <v>6</v>
      </c>
      <c r="AJ421" s="5" t="n">
        <f aca="false">SUM(AD421:AI421)</f>
        <v>65</v>
      </c>
      <c r="AK421" s="5" t="n">
        <v>7</v>
      </c>
      <c r="AL421" s="5" t="n">
        <v>5</v>
      </c>
      <c r="AM421" s="5" t="n">
        <v>10</v>
      </c>
      <c r="AN421" s="5" t="n">
        <v>4</v>
      </c>
      <c r="AO421" s="5" t="n">
        <v>0</v>
      </c>
      <c r="AP421" s="5" t="n">
        <v>2</v>
      </c>
      <c r="AQ421" s="5" t="n">
        <f aca="false">SUM(AK421:AP421)</f>
        <v>28</v>
      </c>
      <c r="AR421" s="5" t="n">
        <v>3</v>
      </c>
      <c r="AS421" s="5" t="n">
        <v>3</v>
      </c>
      <c r="AT421" s="5" t="n">
        <v>2</v>
      </c>
      <c r="AU421" s="5" t="n">
        <v>2</v>
      </c>
      <c r="AV421" s="5" t="n">
        <v>0</v>
      </c>
      <c r="AW421" s="5" t="n">
        <v>1</v>
      </c>
      <c r="AX421" s="5" t="n">
        <f aca="false">SUM(AR421:AW421)</f>
        <v>11</v>
      </c>
      <c r="AY421" s="5" t="n">
        <v>18</v>
      </c>
      <c r="AZ421" s="5" t="n">
        <v>14</v>
      </c>
      <c r="BA421" s="5" t="n">
        <v>10</v>
      </c>
      <c r="BB421" s="5" t="n">
        <v>3</v>
      </c>
      <c r="BC421" s="5" t="n">
        <v>2</v>
      </c>
      <c r="BD421" s="5" t="n">
        <v>5</v>
      </c>
      <c r="BE421" s="5" t="n">
        <f aca="false">SUM(AY421:BD421)</f>
        <v>52</v>
      </c>
      <c r="BF421" s="5" t="n">
        <v>23</v>
      </c>
      <c r="BG421" s="5" t="n">
        <v>33</v>
      </c>
      <c r="BH421" s="5" t="n">
        <v>19</v>
      </c>
      <c r="BI421" s="5" t="n">
        <v>5</v>
      </c>
      <c r="BJ421" s="5" t="n">
        <v>5</v>
      </c>
      <c r="BK421" s="5" t="n">
        <v>7</v>
      </c>
      <c r="BL421" s="5" t="n">
        <f aca="false">SUM(BF421:BK421)</f>
        <v>92</v>
      </c>
      <c r="BM421" s="5" t="n">
        <v>7</v>
      </c>
      <c r="BN421" s="5" t="n">
        <v>9</v>
      </c>
      <c r="BO421" s="5" t="n">
        <v>4</v>
      </c>
      <c r="BP421" s="5" t="n">
        <v>3</v>
      </c>
      <c r="BQ421" s="5" t="n">
        <v>1</v>
      </c>
      <c r="BR421" s="5" t="n">
        <v>0</v>
      </c>
      <c r="BS421" s="5" t="n">
        <f aca="false">SUM(BM421:BR421)</f>
        <v>24</v>
      </c>
      <c r="BT421" s="5" t="n">
        <f aca="false">+BM421+BF421+AY421+AR421+AK421+AD421+W421+P421+I421+B421+B286+I286+P286+W286+AD286+AK286+AR286+AY286+BF286+BM286</f>
        <v>501</v>
      </c>
      <c r="BU421" s="5" t="n">
        <f aca="false">+BN421+BG421+AZ421+AS421+AL421+AE421+X421+Q421+J421+C421+C286+J286+Q286+X286+AE286+AL286+AS286+AZ286+BG286+BN286</f>
        <v>900</v>
      </c>
      <c r="BV421" s="5" t="n">
        <f aca="false">+BO421+BH421+BA421+AT421+AM421+AF421+Y421+R421+K421+D421+D286+K286+R286+Y286+AF286+AM286+AT286+BA286+BH286+BO286</f>
        <v>654</v>
      </c>
      <c r="BW421" s="5" t="n">
        <f aca="false">+BP421+BI421+BB421+AU421+AN421+AG421+Z421+S421+L421+E421+E286+L286+S286+Z286+AG286+AN286+AU286+BB286+BI286+BP286</f>
        <v>369</v>
      </c>
      <c r="BX421" s="5" t="n">
        <f aca="false">+BQ421+BJ421+BC421+AV421+AO421+AH421+AA421+T421+M421+F421+F286+M286+T286+AA286+AH286+AO286+AV286+BC286+BJ286+BQ286</f>
        <v>300</v>
      </c>
      <c r="BY421" s="5" t="n">
        <f aca="false">+BR421+BK421+BD421+AW421+AP421+AI421+AB421+U421+N421+G421+G286+N286+U286+AB286+AI286+AP286+AW286+BD286+BK286+BR286</f>
        <v>381</v>
      </c>
      <c r="BZ421" s="5" t="n">
        <f aca="false">SUM(BT421:BY421)</f>
        <v>3105</v>
      </c>
      <c r="CA421" s="5"/>
      <c r="CB421" s="7"/>
    </row>
    <row r="422" customFormat="false" ht="12.8" hidden="false" customHeight="false" outlineLevel="0" collapsed="false">
      <c r="A422" s="1" t="s">
        <v>31</v>
      </c>
      <c r="B422" s="5" t="n">
        <v>1</v>
      </c>
      <c r="C422" s="5" t="n">
        <v>3</v>
      </c>
      <c r="D422" s="5" t="n">
        <v>3</v>
      </c>
      <c r="E422" s="5" t="n">
        <v>1</v>
      </c>
      <c r="F422" s="5" t="n">
        <v>1</v>
      </c>
      <c r="G422" s="5" t="n">
        <v>2</v>
      </c>
      <c r="H422" s="5" t="n">
        <f aca="false">SUM(B422:G422)</f>
        <v>11</v>
      </c>
      <c r="I422" s="5" t="n">
        <v>8</v>
      </c>
      <c r="J422" s="5" t="n">
        <v>18</v>
      </c>
      <c r="K422" s="5" t="n">
        <v>9</v>
      </c>
      <c r="L422" s="5" t="n">
        <v>3</v>
      </c>
      <c r="M422" s="5" t="n">
        <v>7</v>
      </c>
      <c r="N422" s="5" t="n">
        <v>11</v>
      </c>
      <c r="O422" s="5" t="n">
        <f aca="false">SUM(I422:N422)</f>
        <v>56</v>
      </c>
      <c r="P422" s="5" t="n">
        <v>2</v>
      </c>
      <c r="Q422" s="5" t="n">
        <v>3</v>
      </c>
      <c r="R422" s="5" t="n">
        <v>0</v>
      </c>
      <c r="S422" s="5" t="n">
        <v>1</v>
      </c>
      <c r="T422" s="5" t="n">
        <v>0</v>
      </c>
      <c r="U422" s="5" t="n">
        <v>1</v>
      </c>
      <c r="V422" s="5" t="n">
        <f aca="false">SUM(P422:U422)</f>
        <v>7</v>
      </c>
      <c r="W422" s="5" t="n">
        <v>1</v>
      </c>
      <c r="X422" s="5" t="n">
        <v>0</v>
      </c>
      <c r="Y422" s="5" t="n">
        <v>2</v>
      </c>
      <c r="Z422" s="5" t="n">
        <v>1</v>
      </c>
      <c r="AA422" s="5" t="n">
        <v>0</v>
      </c>
      <c r="AB422" s="5" t="n">
        <v>1</v>
      </c>
      <c r="AC422" s="5" t="n">
        <f aca="false">SUM(W422:AB422)</f>
        <v>5</v>
      </c>
      <c r="AD422" s="5" t="n">
        <v>39</v>
      </c>
      <c r="AE422" s="5" t="n">
        <v>41</v>
      </c>
      <c r="AF422" s="5" t="n">
        <v>28</v>
      </c>
      <c r="AG422" s="5" t="n">
        <v>11</v>
      </c>
      <c r="AH422" s="5" t="n">
        <v>4</v>
      </c>
      <c r="AI422" s="5" t="n">
        <v>4</v>
      </c>
      <c r="AJ422" s="5" t="n">
        <f aca="false">SUM(AD422:AI422)</f>
        <v>127</v>
      </c>
      <c r="AK422" s="5" t="n">
        <v>19</v>
      </c>
      <c r="AL422" s="5" t="n">
        <v>25</v>
      </c>
      <c r="AM422" s="5" t="n">
        <v>21</v>
      </c>
      <c r="AN422" s="5" t="n">
        <v>5</v>
      </c>
      <c r="AO422" s="5" t="n">
        <v>2</v>
      </c>
      <c r="AP422" s="5" t="n">
        <v>4</v>
      </c>
      <c r="AQ422" s="5" t="n">
        <f aca="false">SUM(AK422:AP422)</f>
        <v>76</v>
      </c>
      <c r="AR422" s="5" t="n">
        <v>12</v>
      </c>
      <c r="AS422" s="5" t="n">
        <v>11</v>
      </c>
      <c r="AT422" s="5" t="n">
        <v>9</v>
      </c>
      <c r="AU422" s="5" t="n">
        <v>2</v>
      </c>
      <c r="AV422" s="5" t="n">
        <v>0</v>
      </c>
      <c r="AW422" s="5" t="n">
        <v>2</v>
      </c>
      <c r="AX422" s="5" t="n">
        <f aca="false">SUM(AR422:AW422)</f>
        <v>36</v>
      </c>
      <c r="AY422" s="5" t="n">
        <v>37</v>
      </c>
      <c r="AZ422" s="5" t="n">
        <v>37</v>
      </c>
      <c r="BA422" s="5" t="n">
        <v>28</v>
      </c>
      <c r="BB422" s="5" t="n">
        <v>8</v>
      </c>
      <c r="BC422" s="5" t="n">
        <v>5</v>
      </c>
      <c r="BD422" s="5" t="n">
        <v>9</v>
      </c>
      <c r="BE422" s="5" t="n">
        <f aca="false">SUM(AY422:BD422)</f>
        <v>124</v>
      </c>
      <c r="BF422" s="5" t="n">
        <v>103</v>
      </c>
      <c r="BG422" s="5" t="n">
        <v>70</v>
      </c>
      <c r="BH422" s="5" t="n">
        <v>55</v>
      </c>
      <c r="BI422" s="5" t="n">
        <v>25</v>
      </c>
      <c r="BJ422" s="5" t="n">
        <v>17</v>
      </c>
      <c r="BK422" s="5" t="n">
        <v>4</v>
      </c>
      <c r="BL422" s="5" t="n">
        <f aca="false">SUM(BF422:BK422)</f>
        <v>274</v>
      </c>
      <c r="BM422" s="5" t="n">
        <v>15</v>
      </c>
      <c r="BN422" s="5" t="n">
        <v>17</v>
      </c>
      <c r="BO422" s="5" t="n">
        <v>12</v>
      </c>
      <c r="BP422" s="5" t="n">
        <v>7</v>
      </c>
      <c r="BQ422" s="5" t="n">
        <v>0</v>
      </c>
      <c r="BR422" s="5" t="n">
        <v>1</v>
      </c>
      <c r="BS422" s="5" t="n">
        <f aca="false">SUM(BM422:BR422)</f>
        <v>52</v>
      </c>
      <c r="BT422" s="5" t="n">
        <f aca="false">+BM422+BF422+AY422+AR422+AK422+AD422+W422+P422+I422+B422+B287+I287+P287+W287+AD287+AK287+AR287+AY287+BF287+BM287</f>
        <v>1106</v>
      </c>
      <c r="BU422" s="5" t="n">
        <f aca="false">+BN422+BG422+AZ422+AS422+AL422+AE422+X422+Q422+J422+C422+C287+J287+Q287+X287+AE287+AL287+AS287+AZ287+BG287+BN287</f>
        <v>1551</v>
      </c>
      <c r="BV422" s="5" t="n">
        <f aca="false">+BO422+BH422+BA422+AT422+AM422+AF422+Y422+R422+K422+D422+D287+K287+R287+Y287+AF287+AM287+AT287+BA287+BH287+BO287</f>
        <v>1212</v>
      </c>
      <c r="BW422" s="5" t="n">
        <f aca="false">+BP422+BI422+BB422+AU422+AN422+AG422+Z422+S422+L422+E422+E287+L287+S287+Z287+AG287+AN287+AU287+BB287+BI287+BP287</f>
        <v>782</v>
      </c>
      <c r="BX422" s="5" t="n">
        <f aca="false">+BQ422+BJ422+BC422+AV422+AO422+AH422+AA422+T422+M422+F422+F287+M287+T287+AA287+AH287+AO287+AV287+BC287+BJ287+BQ287</f>
        <v>579</v>
      </c>
      <c r="BY422" s="5" t="n">
        <f aca="false">+BR422+BK422+BD422+AW422+AP422+AI422+AB422+U422+N422+G422+G287+N287+U287+AB287+AI287+AP287+AW287+BD287+BK287+BR287</f>
        <v>685</v>
      </c>
      <c r="BZ422" s="5" t="n">
        <f aca="false">SUM(BT422:BY422)</f>
        <v>5915</v>
      </c>
      <c r="CA422" s="5"/>
      <c r="CB422" s="7"/>
    </row>
    <row r="423" customFormat="false" ht="12.8" hidden="false" customHeight="false" outlineLevel="0" collapsed="false">
      <c r="A423" s="2" t="s">
        <v>32</v>
      </c>
      <c r="B423" s="6" t="n">
        <v>15</v>
      </c>
      <c r="C423" s="6" t="n">
        <v>32</v>
      </c>
      <c r="D423" s="6" t="n">
        <v>22</v>
      </c>
      <c r="E423" s="6" t="n">
        <v>16</v>
      </c>
      <c r="F423" s="6" t="n">
        <v>9</v>
      </c>
      <c r="G423" s="6" t="n">
        <v>12</v>
      </c>
      <c r="H423" s="6" t="n">
        <f aca="false">SUM(B423:G423)</f>
        <v>106</v>
      </c>
      <c r="I423" s="6" t="n">
        <v>81</v>
      </c>
      <c r="J423" s="6" t="n">
        <v>149</v>
      </c>
      <c r="K423" s="6" t="n">
        <v>129</v>
      </c>
      <c r="L423" s="6" t="n">
        <v>62</v>
      </c>
      <c r="M423" s="6" t="n">
        <v>42</v>
      </c>
      <c r="N423" s="6" t="n">
        <v>55</v>
      </c>
      <c r="O423" s="6" t="n">
        <f aca="false">SUM(I423:N423)</f>
        <v>518</v>
      </c>
      <c r="P423" s="6" t="n">
        <v>21</v>
      </c>
      <c r="Q423" s="6" t="n">
        <v>47</v>
      </c>
      <c r="R423" s="6" t="n">
        <v>21</v>
      </c>
      <c r="S423" s="6" t="n">
        <v>9</v>
      </c>
      <c r="T423" s="6" t="n">
        <v>5</v>
      </c>
      <c r="U423" s="6" t="n">
        <v>13</v>
      </c>
      <c r="V423" s="6" t="n">
        <f aca="false">SUM(P423:U423)</f>
        <v>116</v>
      </c>
      <c r="W423" s="6" t="n">
        <v>11</v>
      </c>
      <c r="X423" s="6" t="n">
        <v>16</v>
      </c>
      <c r="Y423" s="6" t="n">
        <v>12</v>
      </c>
      <c r="Z423" s="6" t="n">
        <v>6</v>
      </c>
      <c r="AA423" s="6" t="n">
        <v>2</v>
      </c>
      <c r="AB423" s="6" t="n">
        <v>6</v>
      </c>
      <c r="AC423" s="6" t="n">
        <f aca="false">SUM(W423:AB423)</f>
        <v>53</v>
      </c>
      <c r="AD423" s="6" t="n">
        <v>277</v>
      </c>
      <c r="AE423" s="6" t="n">
        <v>476</v>
      </c>
      <c r="AF423" s="6" t="n">
        <v>218</v>
      </c>
      <c r="AG423" s="6" t="n">
        <v>97</v>
      </c>
      <c r="AH423" s="6" t="n">
        <v>62</v>
      </c>
      <c r="AI423" s="6" t="n">
        <v>85</v>
      </c>
      <c r="AJ423" s="6" t="n">
        <f aca="false">SUM(AD423:AI423)</f>
        <v>1215</v>
      </c>
      <c r="AK423" s="6" t="n">
        <v>273</v>
      </c>
      <c r="AL423" s="6" t="n">
        <v>391</v>
      </c>
      <c r="AM423" s="6" t="n">
        <v>211</v>
      </c>
      <c r="AN423" s="6" t="n">
        <v>112</v>
      </c>
      <c r="AO423" s="6" t="n">
        <v>57</v>
      </c>
      <c r="AP423" s="6" t="n">
        <v>91</v>
      </c>
      <c r="AQ423" s="6" t="n">
        <f aca="false">SUM(AK423:AP423)</f>
        <v>1135</v>
      </c>
      <c r="AR423" s="6" t="n">
        <v>50</v>
      </c>
      <c r="AS423" s="6" t="n">
        <v>72</v>
      </c>
      <c r="AT423" s="6" t="n">
        <v>53</v>
      </c>
      <c r="AU423" s="6" t="n">
        <v>21</v>
      </c>
      <c r="AV423" s="6" t="n">
        <v>12</v>
      </c>
      <c r="AW423" s="6" t="n">
        <v>28</v>
      </c>
      <c r="AX423" s="6" t="n">
        <f aca="false">SUM(AR423:AW423)</f>
        <v>236</v>
      </c>
      <c r="AY423" s="6" t="n">
        <v>293</v>
      </c>
      <c r="AZ423" s="6" t="n">
        <v>472</v>
      </c>
      <c r="BA423" s="6" t="n">
        <v>246</v>
      </c>
      <c r="BB423" s="6" t="n">
        <v>88</v>
      </c>
      <c r="BC423" s="6" t="n">
        <v>81</v>
      </c>
      <c r="BD423" s="6" t="n">
        <v>115</v>
      </c>
      <c r="BE423" s="6" t="n">
        <f aca="false">SUM(AY423:BD423)</f>
        <v>1295</v>
      </c>
      <c r="BF423" s="6" t="n">
        <v>529</v>
      </c>
      <c r="BG423" s="6" t="n">
        <v>545</v>
      </c>
      <c r="BH423" s="6" t="n">
        <v>336</v>
      </c>
      <c r="BI423" s="6" t="n">
        <v>148</v>
      </c>
      <c r="BJ423" s="6" t="n">
        <v>132</v>
      </c>
      <c r="BK423" s="6" t="n">
        <v>141</v>
      </c>
      <c r="BL423" s="6" t="n">
        <f aca="false">SUM(BF423:BK423)</f>
        <v>1831</v>
      </c>
      <c r="BM423" s="6" t="n">
        <v>133</v>
      </c>
      <c r="BN423" s="6" t="n">
        <v>254</v>
      </c>
      <c r="BO423" s="6" t="n">
        <v>100</v>
      </c>
      <c r="BP423" s="6" t="n">
        <v>60</v>
      </c>
      <c r="BQ423" s="6" t="n">
        <v>35</v>
      </c>
      <c r="BR423" s="6" t="n">
        <v>38</v>
      </c>
      <c r="BS423" s="6" t="n">
        <f aca="false">SUM(BM423:BR423)</f>
        <v>620</v>
      </c>
      <c r="BT423" s="6" t="n">
        <f aca="false">+BM423+BF423+AY423+AR423+AK423+AD423+W423+P423+I423+B423+B288+I288+P288+W288+AD288+AK288+AR288+AY288+BF288+BM288</f>
        <v>10886</v>
      </c>
      <c r="BU423" s="6" t="n">
        <f aca="false">+BN423+BG423+AZ423+AS423+AL423+AE423+X423+Q423+J423+C423+C288+J288+Q288+X288+AE288+AL288+AS288+AZ288+BG288+BN288</f>
        <v>17449</v>
      </c>
      <c r="BV423" s="6" t="n">
        <f aca="false">+BO423+BH423+BA423+AT423+AM423+AF423+Y423+R423+K423+D423+D288+K288+R288+Y288+AF288+AM288+AT288+BA288+BH288+BO288</f>
        <v>12550</v>
      </c>
      <c r="BW423" s="6" t="n">
        <f aca="false">+BP423+BI423+BB423+AU423+AN423+AG423+Z423+S423+L423+E423+E288+L288+S288+Z288+AG288+AN288+AU288+BB288+BI288+BP288</f>
        <v>7171</v>
      </c>
      <c r="BX423" s="6" t="n">
        <f aca="false">+BQ423+BJ423+BC423+AV423+AO423+AH423+AA423+T423+M423+F423+F288+M288+T288+AA288+AH288+AO288+AV288+BC288+BJ288+BQ288</f>
        <v>4907</v>
      </c>
      <c r="BY423" s="6" t="n">
        <f aca="false">+BR423+BK423+BD423+AW423+AP423+AI423+AB423+U423+N423+G423+G288+N288+U288+AB288+AI288+AP288+AW288+BD288+BK288+BR288</f>
        <v>5366</v>
      </c>
      <c r="BZ423" s="6" t="n">
        <f aca="false">SUM(BT423:BY423)</f>
        <v>58329</v>
      </c>
      <c r="CA423" s="6"/>
      <c r="CB423" s="7"/>
    </row>
    <row r="424" customFormat="false" ht="12.8" hidden="false" customHeight="false" outlineLevel="0" collapsed="false">
      <c r="A424" s="2" t="s">
        <v>33</v>
      </c>
      <c r="B424" s="6" t="n">
        <v>1</v>
      </c>
      <c r="C424" s="6" t="n">
        <v>1</v>
      </c>
      <c r="D424" s="6" t="n">
        <v>1</v>
      </c>
      <c r="E424" s="6" t="n">
        <v>1</v>
      </c>
      <c r="F424" s="6" t="n">
        <v>0</v>
      </c>
      <c r="G424" s="6" t="n">
        <v>0</v>
      </c>
      <c r="H424" s="6" t="n">
        <f aca="false">SUM(B424:G424)</f>
        <v>4</v>
      </c>
      <c r="I424" s="6" t="n">
        <v>4</v>
      </c>
      <c r="J424" s="6" t="n">
        <v>7</v>
      </c>
      <c r="K424" s="6" t="n">
        <v>1</v>
      </c>
      <c r="L424" s="6" t="n">
        <v>4</v>
      </c>
      <c r="M424" s="6" t="n">
        <v>2</v>
      </c>
      <c r="N424" s="6" t="n">
        <v>0</v>
      </c>
      <c r="O424" s="6" t="n">
        <f aca="false">SUM(I424:N424)</f>
        <v>18</v>
      </c>
      <c r="P424" s="6" t="n">
        <v>1</v>
      </c>
      <c r="Q424" s="6" t="n">
        <v>2</v>
      </c>
      <c r="R424" s="6" t="n">
        <v>3</v>
      </c>
      <c r="S424" s="6" t="n">
        <v>0</v>
      </c>
      <c r="T424" s="6" t="n">
        <v>2</v>
      </c>
      <c r="U424" s="6" t="n">
        <v>1</v>
      </c>
      <c r="V424" s="6" t="n">
        <f aca="false">SUM(P424:U424)</f>
        <v>9</v>
      </c>
      <c r="W424" s="6" t="n">
        <v>0</v>
      </c>
      <c r="X424" s="6" t="n">
        <v>0</v>
      </c>
      <c r="Y424" s="6" t="n">
        <v>0</v>
      </c>
      <c r="Z424" s="6" t="n">
        <v>0</v>
      </c>
      <c r="AA424" s="6" t="n">
        <v>0</v>
      </c>
      <c r="AB424" s="6" t="n">
        <v>0</v>
      </c>
      <c r="AC424" s="6" t="n">
        <f aca="false">SUM(W424:AB424)</f>
        <v>0</v>
      </c>
      <c r="AD424" s="6" t="n">
        <v>8</v>
      </c>
      <c r="AE424" s="6" t="n">
        <v>16</v>
      </c>
      <c r="AF424" s="6" t="n">
        <v>9</v>
      </c>
      <c r="AG424" s="6" t="n">
        <v>3</v>
      </c>
      <c r="AH424" s="6" t="n">
        <v>0</v>
      </c>
      <c r="AI424" s="6" t="n">
        <v>0</v>
      </c>
      <c r="AJ424" s="6" t="n">
        <f aca="false">SUM(AD424:AI424)</f>
        <v>36</v>
      </c>
      <c r="AK424" s="6" t="n">
        <v>5</v>
      </c>
      <c r="AL424" s="6" t="n">
        <v>8</v>
      </c>
      <c r="AM424" s="6" t="n">
        <v>2</v>
      </c>
      <c r="AN424" s="6" t="n">
        <v>2</v>
      </c>
      <c r="AO424" s="6" t="n">
        <v>0</v>
      </c>
      <c r="AP424" s="6" t="n">
        <v>3</v>
      </c>
      <c r="AQ424" s="6" t="n">
        <f aca="false">SUM(AK424:AP424)</f>
        <v>20</v>
      </c>
      <c r="AR424" s="6" t="n">
        <v>0</v>
      </c>
      <c r="AS424" s="6" t="n">
        <v>2</v>
      </c>
      <c r="AT424" s="6" t="n">
        <v>0</v>
      </c>
      <c r="AU424" s="6" t="n">
        <v>0</v>
      </c>
      <c r="AV424" s="6" t="n">
        <v>0</v>
      </c>
      <c r="AW424" s="6" t="n">
        <v>0</v>
      </c>
      <c r="AX424" s="6" t="n">
        <f aca="false">SUM(AR424:AW424)</f>
        <v>2</v>
      </c>
      <c r="AY424" s="6" t="n">
        <v>21</v>
      </c>
      <c r="AZ424" s="6" t="n">
        <v>33</v>
      </c>
      <c r="BA424" s="6" t="n">
        <v>13</v>
      </c>
      <c r="BB424" s="6" t="n">
        <v>4</v>
      </c>
      <c r="BC424" s="6" t="n">
        <v>3</v>
      </c>
      <c r="BD424" s="6" t="n">
        <v>2</v>
      </c>
      <c r="BE424" s="6" t="n">
        <f aca="false">SUM(AY424:BD424)</f>
        <v>76</v>
      </c>
      <c r="BF424" s="6" t="n">
        <v>12</v>
      </c>
      <c r="BG424" s="6" t="n">
        <v>18</v>
      </c>
      <c r="BH424" s="6" t="n">
        <v>11</v>
      </c>
      <c r="BI424" s="6" t="n">
        <v>1</v>
      </c>
      <c r="BJ424" s="6" t="n">
        <v>1</v>
      </c>
      <c r="BK424" s="6" t="n">
        <v>1</v>
      </c>
      <c r="BL424" s="6" t="n">
        <f aca="false">SUM(BF424:BK424)</f>
        <v>44</v>
      </c>
      <c r="BM424" s="6" t="n">
        <v>3</v>
      </c>
      <c r="BN424" s="6" t="n">
        <v>28</v>
      </c>
      <c r="BO424" s="6" t="n">
        <v>11</v>
      </c>
      <c r="BP424" s="6" t="n">
        <v>2</v>
      </c>
      <c r="BQ424" s="6" t="n">
        <v>2</v>
      </c>
      <c r="BR424" s="6" t="n">
        <v>0</v>
      </c>
      <c r="BS424" s="6" t="n">
        <f aca="false">SUM(BM424:BR424)</f>
        <v>46</v>
      </c>
      <c r="BT424" s="6" t="n">
        <f aca="false">+BM424+BF424+AY424+AR424+AK424+AD424+W424+P424+I424+B424+B289+I289+P289+W289+AD289+AK289+AR289+AY289+BF289+BM289</f>
        <v>400</v>
      </c>
      <c r="BU424" s="6" t="n">
        <f aca="false">+BN424+BG424+AZ424+AS424+AL424+AE424+X424+Q424+J424+C424+C289+J289+Q289+X289+AE289+AL289+AS289+AZ289+BG289+BN289</f>
        <v>719</v>
      </c>
      <c r="BV424" s="6" t="n">
        <f aca="false">+BO424+BH424+BA424+AT424+AM424+AF424+Y424+R424+K424+D424+D289+K289+R289+Y289+AF289+AM289+AT289+BA289+BH289+BO289</f>
        <v>471</v>
      </c>
      <c r="BW424" s="6" t="n">
        <f aca="false">+BP424+BI424+BB424+AU424+AN424+AG424+Z424+S424+L424+E424+E289+L289+S289+Z289+AG289+AN289+AU289+BB289+BI289+BP289</f>
        <v>246</v>
      </c>
      <c r="BX424" s="6" t="n">
        <f aca="false">+BQ424+BJ424+BC424+AV424+AO424+AH424+AA424+T424+M424+F424+F289+M289+T289+AA289+AH289+AO289+AV289+BC289+BJ289+BQ289</f>
        <v>124</v>
      </c>
      <c r="BY424" s="6" t="n">
        <f aca="false">+BR424+BK424+BD424+AW424+AP424+AI424+AB424+U424+N424+G424+G289+N289+U289+AB289+AI289+AP289+AW289+BD289+BK289+BR289</f>
        <v>102</v>
      </c>
      <c r="BZ424" s="6" t="n">
        <f aca="false">SUM(BT424:BY424)</f>
        <v>2062</v>
      </c>
      <c r="CA424" s="6"/>
      <c r="CB424" s="7"/>
    </row>
    <row r="425" customFormat="false" ht="12.8" hidden="false" customHeight="false" outlineLevel="0" collapsed="false">
      <c r="A425" s="1" t="s">
        <v>34</v>
      </c>
      <c r="B425" s="5" t="n">
        <v>3</v>
      </c>
      <c r="C425" s="5" t="n">
        <v>5</v>
      </c>
      <c r="D425" s="5" t="n">
        <v>4</v>
      </c>
      <c r="E425" s="5" t="n">
        <v>2</v>
      </c>
      <c r="F425" s="5" t="n">
        <v>0</v>
      </c>
      <c r="G425" s="5" t="n">
        <v>2</v>
      </c>
      <c r="H425" s="5" t="n">
        <f aca="false">SUM(B425:G425)</f>
        <v>16</v>
      </c>
      <c r="I425" s="5" t="n">
        <v>18</v>
      </c>
      <c r="J425" s="5" t="n">
        <v>33</v>
      </c>
      <c r="K425" s="5" t="n">
        <v>22</v>
      </c>
      <c r="L425" s="5" t="n">
        <v>14</v>
      </c>
      <c r="M425" s="5" t="n">
        <v>4</v>
      </c>
      <c r="N425" s="5" t="n">
        <v>8</v>
      </c>
      <c r="O425" s="5" t="n">
        <f aca="false">SUM(I425:N425)</f>
        <v>99</v>
      </c>
      <c r="P425" s="5" t="n">
        <v>8</v>
      </c>
      <c r="Q425" s="5" t="n">
        <v>8</v>
      </c>
      <c r="R425" s="5" t="n">
        <v>9</v>
      </c>
      <c r="S425" s="5" t="n">
        <v>2</v>
      </c>
      <c r="T425" s="5" t="n">
        <v>2</v>
      </c>
      <c r="U425" s="5" t="n">
        <v>2</v>
      </c>
      <c r="V425" s="5" t="n">
        <f aca="false">SUM(P425:U425)</f>
        <v>31</v>
      </c>
      <c r="W425" s="5" t="n">
        <v>1</v>
      </c>
      <c r="X425" s="5" t="n">
        <v>2</v>
      </c>
      <c r="Y425" s="5" t="n">
        <v>3</v>
      </c>
      <c r="Z425" s="5" t="n">
        <v>0</v>
      </c>
      <c r="AA425" s="5" t="n">
        <v>0</v>
      </c>
      <c r="AB425" s="5" t="n">
        <v>3</v>
      </c>
      <c r="AC425" s="5" t="n">
        <f aca="false">SUM(W425:AB425)</f>
        <v>9</v>
      </c>
      <c r="AD425" s="5" t="n">
        <v>76</v>
      </c>
      <c r="AE425" s="5" t="n">
        <v>113</v>
      </c>
      <c r="AF425" s="5" t="n">
        <v>56</v>
      </c>
      <c r="AG425" s="5" t="n">
        <v>19</v>
      </c>
      <c r="AH425" s="5" t="n">
        <v>15</v>
      </c>
      <c r="AI425" s="5" t="n">
        <v>22</v>
      </c>
      <c r="AJ425" s="5" t="n">
        <f aca="false">SUM(AD425:AI425)</f>
        <v>301</v>
      </c>
      <c r="AK425" s="5" t="n">
        <v>47</v>
      </c>
      <c r="AL425" s="5" t="n">
        <v>68</v>
      </c>
      <c r="AM425" s="5" t="n">
        <v>48</v>
      </c>
      <c r="AN425" s="5" t="n">
        <v>13</v>
      </c>
      <c r="AO425" s="5" t="n">
        <v>17</v>
      </c>
      <c r="AP425" s="5" t="n">
        <v>13</v>
      </c>
      <c r="AQ425" s="5" t="n">
        <f aca="false">SUM(AK425:AP425)</f>
        <v>206</v>
      </c>
      <c r="AR425" s="5" t="n">
        <v>29</v>
      </c>
      <c r="AS425" s="5" t="n">
        <v>23</v>
      </c>
      <c r="AT425" s="5" t="n">
        <v>13</v>
      </c>
      <c r="AU425" s="5" t="n">
        <v>9</v>
      </c>
      <c r="AV425" s="5" t="n">
        <v>5</v>
      </c>
      <c r="AW425" s="5" t="n">
        <v>5</v>
      </c>
      <c r="AX425" s="5" t="n">
        <f aca="false">SUM(AR425:AW425)</f>
        <v>84</v>
      </c>
      <c r="AY425" s="5" t="n">
        <v>61</v>
      </c>
      <c r="AZ425" s="5" t="n">
        <v>103</v>
      </c>
      <c r="BA425" s="5" t="n">
        <v>55</v>
      </c>
      <c r="BB425" s="5" t="n">
        <v>32</v>
      </c>
      <c r="BC425" s="5" t="n">
        <v>12</v>
      </c>
      <c r="BD425" s="5" t="n">
        <v>19</v>
      </c>
      <c r="BE425" s="5" t="n">
        <f aca="false">SUM(AY425:BD425)</f>
        <v>282</v>
      </c>
      <c r="BF425" s="5" t="n">
        <v>109</v>
      </c>
      <c r="BG425" s="5" t="n">
        <v>126</v>
      </c>
      <c r="BH425" s="5" t="n">
        <v>71</v>
      </c>
      <c r="BI425" s="5" t="n">
        <v>32</v>
      </c>
      <c r="BJ425" s="5" t="n">
        <v>16</v>
      </c>
      <c r="BK425" s="5" t="n">
        <v>38</v>
      </c>
      <c r="BL425" s="5" t="n">
        <f aca="false">SUM(BF425:BK425)</f>
        <v>392</v>
      </c>
      <c r="BM425" s="5" t="n">
        <v>14</v>
      </c>
      <c r="BN425" s="5" t="n">
        <v>41</v>
      </c>
      <c r="BO425" s="5" t="n">
        <v>17</v>
      </c>
      <c r="BP425" s="5" t="n">
        <v>5</v>
      </c>
      <c r="BQ425" s="5" t="n">
        <v>4</v>
      </c>
      <c r="BR425" s="5" t="n">
        <v>2</v>
      </c>
      <c r="BS425" s="5" t="n">
        <f aca="false">SUM(BM425:BR425)</f>
        <v>83</v>
      </c>
      <c r="BT425" s="5" t="n">
        <f aca="false">+BM425+BF425+AY425+AR425+AK425+AD425+W425+P425+I425+B425+B290+I290+P290+W290+AD290+AK290+AR290+AY290+BF290+BM290</f>
        <v>2325</v>
      </c>
      <c r="BU425" s="5" t="n">
        <f aca="false">+BN425+BG425+AZ425+AS425+AL425+AE425+X425+Q425+J425+C425+C290+J290+Q290+X290+AE290+AL290+AS290+AZ290+BG290+BN290</f>
        <v>3714</v>
      </c>
      <c r="BV425" s="5" t="n">
        <f aca="false">+BO425+BH425+BA425+AT425+AM425+AF425+Y425+R425+K425+D425+D290+K290+R290+Y290+AF290+AM290+AT290+BA290+BH290+BO290</f>
        <v>2630</v>
      </c>
      <c r="BW425" s="5" t="n">
        <f aca="false">+BP425+BI425+BB425+AU425+AN425+AG425+Z425+S425+L425+E425+E290+L290+S290+Z290+AG290+AN290+AU290+BB290+BI290+BP290</f>
        <v>1321</v>
      </c>
      <c r="BX425" s="5" t="n">
        <f aca="false">+BQ425+BJ425+BC425+AV425+AO425+AH425+AA425+T425+M425+F425+F290+M290+T290+AA290+AH290+AO290+AV290+BC290+BJ290+BQ290</f>
        <v>727</v>
      </c>
      <c r="BY425" s="5" t="n">
        <f aca="false">+BR425+BK425+BD425+AW425+AP425+AI425+AB425+U425+N425+G425+G290+N290+U290+AB290+AI290+AP290+AW290+BD290+BK290+BR290</f>
        <v>727</v>
      </c>
      <c r="BZ425" s="5" t="n">
        <f aca="false">SUM(BT425:BY425)</f>
        <v>11444</v>
      </c>
      <c r="CA425" s="5"/>
      <c r="CB425" s="7"/>
    </row>
    <row r="426" customFormat="false" ht="12.8" hidden="false" customHeight="false" outlineLevel="0" collapsed="false">
      <c r="A426" s="1" t="s">
        <v>35</v>
      </c>
      <c r="B426" s="5" t="n">
        <v>0</v>
      </c>
      <c r="C426" s="5" t="n">
        <v>3</v>
      </c>
      <c r="D426" s="5" t="n">
        <v>2</v>
      </c>
      <c r="E426" s="5" t="n">
        <v>1</v>
      </c>
      <c r="F426" s="5" t="n">
        <v>2</v>
      </c>
      <c r="G426" s="5" t="n">
        <v>1</v>
      </c>
      <c r="H426" s="5" t="n">
        <f aca="false">SUM(B426:G426)</f>
        <v>9</v>
      </c>
      <c r="I426" s="5" t="n">
        <v>10</v>
      </c>
      <c r="J426" s="5" t="n">
        <v>19</v>
      </c>
      <c r="K426" s="5" t="n">
        <v>23</v>
      </c>
      <c r="L426" s="5" t="n">
        <v>9</v>
      </c>
      <c r="M426" s="5" t="n">
        <v>2</v>
      </c>
      <c r="N426" s="5" t="n">
        <v>13</v>
      </c>
      <c r="O426" s="5" t="n">
        <f aca="false">SUM(I426:N426)</f>
        <v>76</v>
      </c>
      <c r="P426" s="5" t="n">
        <v>2</v>
      </c>
      <c r="Q426" s="5" t="n">
        <v>9</v>
      </c>
      <c r="R426" s="5" t="n">
        <v>3</v>
      </c>
      <c r="S426" s="5" t="n">
        <v>3</v>
      </c>
      <c r="T426" s="5" t="n">
        <v>4</v>
      </c>
      <c r="U426" s="5" t="n">
        <v>0</v>
      </c>
      <c r="V426" s="5" t="n">
        <f aca="false">SUM(P426:U426)</f>
        <v>21</v>
      </c>
      <c r="W426" s="5" t="n">
        <v>0</v>
      </c>
      <c r="X426" s="5" t="n">
        <v>1</v>
      </c>
      <c r="Y426" s="5" t="n">
        <v>1</v>
      </c>
      <c r="Z426" s="5" t="n">
        <v>1</v>
      </c>
      <c r="AA426" s="5" t="n">
        <v>0</v>
      </c>
      <c r="AB426" s="5" t="n">
        <v>0</v>
      </c>
      <c r="AC426" s="5" t="n">
        <f aca="false">SUM(W426:AB426)</f>
        <v>3</v>
      </c>
      <c r="AD426" s="5" t="n">
        <v>63</v>
      </c>
      <c r="AE426" s="5" t="n">
        <v>68</v>
      </c>
      <c r="AF426" s="5" t="n">
        <v>42</v>
      </c>
      <c r="AG426" s="5" t="n">
        <v>10</v>
      </c>
      <c r="AH426" s="5" t="n">
        <v>7</v>
      </c>
      <c r="AI426" s="5" t="n">
        <v>15</v>
      </c>
      <c r="AJ426" s="5" t="n">
        <f aca="false">SUM(AD426:AI426)</f>
        <v>205</v>
      </c>
      <c r="AK426" s="5" t="n">
        <v>14</v>
      </c>
      <c r="AL426" s="5" t="n">
        <v>40</v>
      </c>
      <c r="AM426" s="5" t="n">
        <v>27</v>
      </c>
      <c r="AN426" s="5" t="n">
        <v>5</v>
      </c>
      <c r="AO426" s="5" t="n">
        <v>7</v>
      </c>
      <c r="AP426" s="5" t="n">
        <v>7</v>
      </c>
      <c r="AQ426" s="5" t="n">
        <f aca="false">SUM(AK426:AP426)</f>
        <v>100</v>
      </c>
      <c r="AR426" s="5" t="n">
        <v>3</v>
      </c>
      <c r="AS426" s="5" t="n">
        <v>10</v>
      </c>
      <c r="AT426" s="5" t="n">
        <v>4</v>
      </c>
      <c r="AU426" s="5" t="n">
        <v>0</v>
      </c>
      <c r="AV426" s="5" t="n">
        <v>2</v>
      </c>
      <c r="AW426" s="5" t="n">
        <v>3</v>
      </c>
      <c r="AX426" s="5" t="n">
        <f aca="false">SUM(AR426:AW426)</f>
        <v>22</v>
      </c>
      <c r="AY426" s="5" t="n">
        <v>43</v>
      </c>
      <c r="AZ426" s="5" t="n">
        <v>49</v>
      </c>
      <c r="BA426" s="5" t="n">
        <v>31</v>
      </c>
      <c r="BB426" s="5" t="n">
        <v>15</v>
      </c>
      <c r="BC426" s="5" t="n">
        <v>4</v>
      </c>
      <c r="BD426" s="5" t="n">
        <v>10</v>
      </c>
      <c r="BE426" s="5" t="n">
        <f aca="false">SUM(AY426:BD426)</f>
        <v>152</v>
      </c>
      <c r="BF426" s="5" t="n">
        <v>52</v>
      </c>
      <c r="BG426" s="5" t="n">
        <v>73</v>
      </c>
      <c r="BH426" s="5" t="n">
        <v>40</v>
      </c>
      <c r="BI426" s="5" t="n">
        <v>19</v>
      </c>
      <c r="BJ426" s="5" t="n">
        <v>5</v>
      </c>
      <c r="BK426" s="5" t="n">
        <v>12</v>
      </c>
      <c r="BL426" s="5" t="n">
        <f aca="false">SUM(BF426:BK426)</f>
        <v>201</v>
      </c>
      <c r="BM426" s="5" t="n">
        <v>16</v>
      </c>
      <c r="BN426" s="5" t="n">
        <v>20</v>
      </c>
      <c r="BO426" s="5" t="n">
        <v>5</v>
      </c>
      <c r="BP426" s="5" t="n">
        <v>5</v>
      </c>
      <c r="BQ426" s="5" t="n">
        <v>2</v>
      </c>
      <c r="BR426" s="5" t="n">
        <v>0</v>
      </c>
      <c r="BS426" s="5" t="n">
        <f aca="false">SUM(BM426:BR426)</f>
        <v>48</v>
      </c>
      <c r="BT426" s="5" t="n">
        <f aca="false">+BM426+BF426+AY426+AR426+AK426+AD426+W426+P426+I426+B426+B291+I291+P291+W291+AD291+AK291+AR291+AY291+BF291+BM291</f>
        <v>1439</v>
      </c>
      <c r="BU426" s="5" t="n">
        <f aca="false">+BN426+BG426+AZ426+AS426+AL426+AE426+X426+Q426+J426+C426+C291+J291+Q291+X291+AE291+AL291+AS291+AZ291+BG291+BN291</f>
        <v>2453</v>
      </c>
      <c r="BV426" s="5" t="n">
        <f aca="false">+BO426+BH426+BA426+AT426+AM426+AF426+Y426+R426+K426+D426+D291+K291+R291+Y291+AF291+AM291+AT291+BA291+BH291+BO291</f>
        <v>1797</v>
      </c>
      <c r="BW426" s="5" t="n">
        <f aca="false">+BP426+BI426+BB426+AU426+AN426+AG426+Z426+S426+L426+E426+E291+L291+S291+Z291+AG291+AN291+AU291+BB291+BI291+BP291</f>
        <v>902</v>
      </c>
      <c r="BX426" s="5" t="n">
        <f aca="false">+BQ426+BJ426+BC426+AV426+AO426+AH426+AA426+T426+M426+F426+F291+M291+T291+AA291+AH291+AO291+AV291+BC291+BJ291+BQ291</f>
        <v>484</v>
      </c>
      <c r="BY426" s="5" t="n">
        <f aca="false">+BR426+BK426+BD426+AW426+AP426+AI426+AB426+U426+N426+G426+G291+N291+U291+AB291+AI291+AP291+AW291+BD291+BK291+BR291</f>
        <v>473</v>
      </c>
      <c r="BZ426" s="5" t="n">
        <f aca="false">SUM(BT426:BY426)</f>
        <v>7548</v>
      </c>
      <c r="CA426" s="5"/>
      <c r="CB426" s="7"/>
    </row>
    <row r="427" customFormat="false" ht="12.8" hidden="false" customHeight="false" outlineLevel="0" collapsed="false">
      <c r="A427" s="1" t="s">
        <v>36</v>
      </c>
      <c r="B427" s="5" t="n">
        <v>1</v>
      </c>
      <c r="C427" s="5" t="n">
        <v>2</v>
      </c>
      <c r="D427" s="5" t="n">
        <v>2</v>
      </c>
      <c r="E427" s="5" t="n">
        <v>3</v>
      </c>
      <c r="F427" s="5" t="n">
        <v>2</v>
      </c>
      <c r="G427" s="5" t="n">
        <v>0</v>
      </c>
      <c r="H427" s="5" t="n">
        <f aca="false">SUM(B427:G427)</f>
        <v>10</v>
      </c>
      <c r="I427" s="5" t="n">
        <v>6</v>
      </c>
      <c r="J427" s="5" t="n">
        <v>9</v>
      </c>
      <c r="K427" s="5" t="n">
        <v>14</v>
      </c>
      <c r="L427" s="5" t="n">
        <v>2</v>
      </c>
      <c r="M427" s="5" t="n">
        <v>5</v>
      </c>
      <c r="N427" s="5" t="n">
        <v>1</v>
      </c>
      <c r="O427" s="5" t="n">
        <f aca="false">SUM(I427:N427)</f>
        <v>37</v>
      </c>
      <c r="P427" s="5" t="n">
        <v>2</v>
      </c>
      <c r="Q427" s="5" t="n">
        <v>5</v>
      </c>
      <c r="R427" s="5" t="n">
        <v>2</v>
      </c>
      <c r="S427" s="5" t="n">
        <v>1</v>
      </c>
      <c r="T427" s="5" t="n">
        <v>0</v>
      </c>
      <c r="U427" s="5" t="n">
        <v>3</v>
      </c>
      <c r="V427" s="5" t="n">
        <f aca="false">SUM(P427:U427)</f>
        <v>13</v>
      </c>
      <c r="W427" s="5" t="n">
        <v>0</v>
      </c>
      <c r="X427" s="5" t="n">
        <v>1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f aca="false">SUM(W427:AB427)</f>
        <v>1</v>
      </c>
      <c r="AD427" s="5" t="n">
        <v>27</v>
      </c>
      <c r="AE427" s="5" t="n">
        <v>27</v>
      </c>
      <c r="AF427" s="5" t="n">
        <v>17</v>
      </c>
      <c r="AG427" s="5" t="n">
        <v>5</v>
      </c>
      <c r="AH427" s="5" t="n">
        <v>2</v>
      </c>
      <c r="AI427" s="5" t="n">
        <v>2</v>
      </c>
      <c r="AJ427" s="5" t="n">
        <f aca="false">SUM(AD427:AI427)</f>
        <v>80</v>
      </c>
      <c r="AK427" s="5" t="n">
        <v>11</v>
      </c>
      <c r="AL427" s="5" t="n">
        <v>38</v>
      </c>
      <c r="AM427" s="5" t="n">
        <v>18</v>
      </c>
      <c r="AN427" s="5" t="n">
        <v>4</v>
      </c>
      <c r="AO427" s="5" t="n">
        <v>3</v>
      </c>
      <c r="AP427" s="5" t="n">
        <v>4</v>
      </c>
      <c r="AQ427" s="5" t="n">
        <f aca="false">SUM(AK427:AP427)</f>
        <v>78</v>
      </c>
      <c r="AR427" s="5" t="n">
        <v>1</v>
      </c>
      <c r="AS427" s="5" t="n">
        <v>5</v>
      </c>
      <c r="AT427" s="5" t="n">
        <v>1</v>
      </c>
      <c r="AU427" s="5" t="n">
        <v>0</v>
      </c>
      <c r="AV427" s="5" t="n">
        <v>0</v>
      </c>
      <c r="AW427" s="5" t="n">
        <v>0</v>
      </c>
      <c r="AX427" s="5" t="n">
        <f aca="false">SUM(AR427:AW427)</f>
        <v>7</v>
      </c>
      <c r="AY427" s="5" t="n">
        <v>24</v>
      </c>
      <c r="AZ427" s="5" t="n">
        <v>27</v>
      </c>
      <c r="BA427" s="5" t="n">
        <v>8</v>
      </c>
      <c r="BB427" s="5" t="n">
        <v>6</v>
      </c>
      <c r="BC427" s="5" t="n">
        <v>3</v>
      </c>
      <c r="BD427" s="5" t="n">
        <v>5</v>
      </c>
      <c r="BE427" s="5" t="n">
        <f aca="false">SUM(AY427:BD427)</f>
        <v>73</v>
      </c>
      <c r="BF427" s="5" t="n">
        <v>20</v>
      </c>
      <c r="BG427" s="5" t="n">
        <v>38</v>
      </c>
      <c r="BH427" s="5" t="n">
        <v>14</v>
      </c>
      <c r="BI427" s="5" t="n">
        <v>10</v>
      </c>
      <c r="BJ427" s="5" t="n">
        <v>1</v>
      </c>
      <c r="BK427" s="5" t="n">
        <v>6</v>
      </c>
      <c r="BL427" s="5" t="n">
        <f aca="false">SUM(BF427:BK427)</f>
        <v>89</v>
      </c>
      <c r="BM427" s="5" t="n">
        <v>4</v>
      </c>
      <c r="BN427" s="5" t="n">
        <v>14</v>
      </c>
      <c r="BO427" s="5" t="n">
        <v>4</v>
      </c>
      <c r="BP427" s="5" t="n">
        <v>3</v>
      </c>
      <c r="BQ427" s="5" t="n">
        <v>0</v>
      </c>
      <c r="BR427" s="5" t="n">
        <v>3</v>
      </c>
      <c r="BS427" s="5" t="n">
        <f aca="false">SUM(BM427:BR427)</f>
        <v>28</v>
      </c>
      <c r="BT427" s="5" t="n">
        <f aca="false">+BM427+BF427+AY427+AR427+AK427+AD427+W427+P427+I427+B427+B292+I292+P292+W292+AD292+AK292+AR292+AY292+BF292+BM292</f>
        <v>744</v>
      </c>
      <c r="BU427" s="5" t="n">
        <f aca="false">+BN427+BG427+AZ427+AS427+AL427+AE427+X427+Q427+J427+C427+C292+J292+Q292+X292+AE292+AL292+AS292+AZ292+BG292+BN292</f>
        <v>1385</v>
      </c>
      <c r="BV427" s="5" t="n">
        <f aca="false">+BO427+BH427+BA427+AT427+AM427+AF427+Y427+R427+K427+D427+D292+K292+R292+Y292+AF292+AM292+AT292+BA292+BH292+BO292</f>
        <v>963</v>
      </c>
      <c r="BW427" s="5" t="n">
        <f aca="false">+BP427+BI427+BB427+AU427+AN427+AG427+Z427+S427+L427+E427+E292+L292+S292+Z292+AG292+AN292+AU292+BB292+BI292+BP292</f>
        <v>445</v>
      </c>
      <c r="BX427" s="5" t="n">
        <f aca="false">+BQ427+BJ427+BC427+AV427+AO427+AH427+AA427+T427+M427+F427+F292+M292+T292+AA292+AH292+AO292+AV292+BC292+BJ292+BQ292</f>
        <v>315</v>
      </c>
      <c r="BY427" s="5" t="n">
        <f aca="false">+BR427+BK427+BD427+AW427+AP427+AI427+AB427+U427+N427+G427+G292+N292+U292+AB292+AI292+AP292+AW292+BD292+BK292+BR292</f>
        <v>321</v>
      </c>
      <c r="BZ427" s="5" t="n">
        <f aca="false">SUM(BT427:BY427)</f>
        <v>4173</v>
      </c>
      <c r="CA427" s="5"/>
      <c r="CB427" s="7"/>
    </row>
    <row r="428" customFormat="false" ht="12.8" hidden="false" customHeight="false" outlineLevel="0" collapsed="false">
      <c r="A428" s="1" t="s">
        <v>37</v>
      </c>
      <c r="B428" s="5" t="n">
        <v>0</v>
      </c>
      <c r="C428" s="5" t="n">
        <v>0</v>
      </c>
      <c r="D428" s="5" t="n">
        <v>1</v>
      </c>
      <c r="E428" s="5" t="n">
        <v>0</v>
      </c>
      <c r="F428" s="5" t="n">
        <v>1</v>
      </c>
      <c r="G428" s="5" t="n">
        <v>0</v>
      </c>
      <c r="H428" s="5" t="n">
        <f aca="false">SUM(B428:G428)</f>
        <v>2</v>
      </c>
      <c r="I428" s="5" t="n">
        <v>0</v>
      </c>
      <c r="J428" s="5" t="n">
        <v>3</v>
      </c>
      <c r="K428" s="5" t="n">
        <v>3</v>
      </c>
      <c r="L428" s="5" t="n">
        <v>2</v>
      </c>
      <c r="M428" s="5" t="n">
        <v>0</v>
      </c>
      <c r="N428" s="5" t="n">
        <v>2</v>
      </c>
      <c r="O428" s="5" t="n">
        <f aca="false">SUM(I428:N428)</f>
        <v>10</v>
      </c>
      <c r="P428" s="5" t="n">
        <v>2</v>
      </c>
      <c r="Q428" s="5" t="n">
        <v>1</v>
      </c>
      <c r="R428" s="5" t="n">
        <v>3</v>
      </c>
      <c r="S428" s="5" t="n">
        <v>1</v>
      </c>
      <c r="T428" s="5" t="n">
        <v>1</v>
      </c>
      <c r="U428" s="5" t="n">
        <v>1</v>
      </c>
      <c r="V428" s="5" t="n">
        <f aca="false">SUM(P428:U428)</f>
        <v>9</v>
      </c>
      <c r="W428" s="5" t="n">
        <v>0</v>
      </c>
      <c r="X428" s="5" t="n">
        <v>0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f aca="false">SUM(W428:AB428)</f>
        <v>0</v>
      </c>
      <c r="AD428" s="5" t="n">
        <v>1</v>
      </c>
      <c r="AE428" s="5" t="n">
        <v>5</v>
      </c>
      <c r="AF428" s="5" t="n">
        <v>3</v>
      </c>
      <c r="AG428" s="5" t="n">
        <v>2</v>
      </c>
      <c r="AH428" s="5" t="n">
        <v>1</v>
      </c>
      <c r="AI428" s="5" t="n">
        <v>0</v>
      </c>
      <c r="AJ428" s="5" t="n">
        <f aca="false">SUM(AD428:AI428)</f>
        <v>12</v>
      </c>
      <c r="AK428" s="5" t="n">
        <v>3</v>
      </c>
      <c r="AL428" s="5" t="n">
        <v>3</v>
      </c>
      <c r="AM428" s="5" t="n">
        <v>3</v>
      </c>
      <c r="AN428" s="5" t="n">
        <v>1</v>
      </c>
      <c r="AO428" s="5" t="n">
        <v>0</v>
      </c>
      <c r="AP428" s="5" t="n">
        <v>1</v>
      </c>
      <c r="AQ428" s="5" t="n">
        <f aca="false">SUM(AK428:AP428)</f>
        <v>11</v>
      </c>
      <c r="AR428" s="5" t="n">
        <v>0</v>
      </c>
      <c r="AS428" s="5" t="n">
        <v>1</v>
      </c>
      <c r="AT428" s="5" t="n">
        <v>0</v>
      </c>
      <c r="AU428" s="5" t="n">
        <v>0</v>
      </c>
      <c r="AV428" s="5" t="n">
        <v>0</v>
      </c>
      <c r="AW428" s="5" t="n">
        <v>1</v>
      </c>
      <c r="AX428" s="5" t="n">
        <f aca="false">SUM(AR428:AW428)</f>
        <v>2</v>
      </c>
      <c r="AY428" s="5" t="n">
        <v>3</v>
      </c>
      <c r="AZ428" s="5" t="n">
        <v>3</v>
      </c>
      <c r="BA428" s="5" t="n">
        <v>4</v>
      </c>
      <c r="BB428" s="5" t="n">
        <v>1</v>
      </c>
      <c r="BC428" s="5" t="n">
        <v>0</v>
      </c>
      <c r="BD428" s="5" t="n">
        <v>0</v>
      </c>
      <c r="BE428" s="5" t="n">
        <f aca="false">SUM(AY428:BD428)</f>
        <v>11</v>
      </c>
      <c r="BF428" s="5" t="n">
        <v>4</v>
      </c>
      <c r="BG428" s="5" t="n">
        <v>5</v>
      </c>
      <c r="BH428" s="5" t="n">
        <v>5</v>
      </c>
      <c r="BI428" s="5" t="n">
        <v>0</v>
      </c>
      <c r="BJ428" s="5" t="n">
        <v>0</v>
      </c>
      <c r="BK428" s="5" t="n">
        <v>1</v>
      </c>
      <c r="BL428" s="5" t="n">
        <f aca="false">SUM(BF428:BK428)</f>
        <v>15</v>
      </c>
      <c r="BM428" s="5" t="n">
        <v>1</v>
      </c>
      <c r="BN428" s="5" t="n">
        <v>4</v>
      </c>
      <c r="BO428" s="5" t="n">
        <v>0</v>
      </c>
      <c r="BP428" s="5" t="n">
        <v>0</v>
      </c>
      <c r="BQ428" s="5" t="n">
        <v>1</v>
      </c>
      <c r="BR428" s="5" t="n">
        <v>1</v>
      </c>
      <c r="BS428" s="5" t="n">
        <f aca="false">SUM(BM428:BR428)</f>
        <v>7</v>
      </c>
      <c r="BT428" s="5" t="n">
        <f aca="false">+BM428+BF428+AY428+AR428+AK428+AD428+W428+P428+I428+B428+B293+I293+P293+W293+AD293+AK293+AR293+AY293+BF293+BM293</f>
        <v>314</v>
      </c>
      <c r="BU428" s="5" t="n">
        <f aca="false">+BN428+BG428+AZ428+AS428+AL428+AE428+X428+Q428+J428+C428+C293+J293+Q293+X293+AE293+AL293+AS293+AZ293+BG293+BN293</f>
        <v>594</v>
      </c>
      <c r="BV428" s="5" t="n">
        <f aca="false">+BO428+BH428+BA428+AT428+AM428+AF428+Y428+R428+K428+D428+D293+K293+R293+Y293+AF293+AM293+AT293+BA293+BH293+BO293</f>
        <v>368</v>
      </c>
      <c r="BW428" s="5" t="n">
        <f aca="false">+BP428+BI428+BB428+AU428+AN428+AG428+Z428+S428+L428+E428+E293+L293+S293+Z293+AG293+AN293+AU293+BB293+BI293+BP293</f>
        <v>180</v>
      </c>
      <c r="BX428" s="5" t="n">
        <f aca="false">+BQ428+BJ428+BC428+AV428+AO428+AH428+AA428+T428+M428+F428+F293+M293+T293+AA293+AH293+AO293+AV293+BC293+BJ293+BQ293</f>
        <v>113</v>
      </c>
      <c r="BY428" s="5" t="n">
        <f aca="false">+BR428+BK428+BD428+AW428+AP428+AI428+AB428+U428+N428+G428+G293+N293+U293+AB293+AI293+AP293+AW293+BD293+BK293+BR293</f>
        <v>90</v>
      </c>
      <c r="BZ428" s="5" t="n">
        <f aca="false">SUM(BT428:BY428)</f>
        <v>1659</v>
      </c>
      <c r="CA428" s="5"/>
      <c r="CB428" s="7"/>
    </row>
    <row r="429" customFormat="false" ht="12.8" hidden="false" customHeight="false" outlineLevel="0" collapsed="false">
      <c r="A429" s="1" t="s">
        <v>38</v>
      </c>
      <c r="B429" s="5" t="n">
        <v>33</v>
      </c>
      <c r="C429" s="5" t="n">
        <v>36</v>
      </c>
      <c r="D429" s="5" t="n">
        <v>53</v>
      </c>
      <c r="E429" s="5" t="n">
        <v>19</v>
      </c>
      <c r="F429" s="5" t="n">
        <v>13</v>
      </c>
      <c r="G429" s="5" t="n">
        <v>13</v>
      </c>
      <c r="H429" s="5" t="n">
        <f aca="false">SUM(B429:G429)</f>
        <v>167</v>
      </c>
      <c r="I429" s="5" t="n">
        <v>106</v>
      </c>
      <c r="J429" s="5" t="n">
        <v>214</v>
      </c>
      <c r="K429" s="5" t="n">
        <v>213</v>
      </c>
      <c r="L429" s="5" t="n">
        <v>86</v>
      </c>
      <c r="M429" s="5" t="n">
        <v>34</v>
      </c>
      <c r="N429" s="5" t="n">
        <v>48</v>
      </c>
      <c r="O429" s="5" t="n">
        <f aca="false">SUM(I429:N429)</f>
        <v>701</v>
      </c>
      <c r="P429" s="5" t="n">
        <v>27</v>
      </c>
      <c r="Q429" s="5" t="n">
        <v>56</v>
      </c>
      <c r="R429" s="5" t="n">
        <v>31</v>
      </c>
      <c r="S429" s="5" t="n">
        <v>11</v>
      </c>
      <c r="T429" s="5" t="n">
        <v>14</v>
      </c>
      <c r="U429" s="5" t="n">
        <v>14</v>
      </c>
      <c r="V429" s="5" t="n">
        <f aca="false">SUM(P429:U429)</f>
        <v>153</v>
      </c>
      <c r="W429" s="5" t="n">
        <v>14</v>
      </c>
      <c r="X429" s="5" t="n">
        <v>21</v>
      </c>
      <c r="Y429" s="5" t="n">
        <v>15</v>
      </c>
      <c r="Z429" s="5" t="n">
        <v>4</v>
      </c>
      <c r="AA429" s="5" t="n">
        <v>3</v>
      </c>
      <c r="AB429" s="5" t="n">
        <v>6</v>
      </c>
      <c r="AC429" s="5" t="n">
        <f aca="false">SUM(W429:AB429)</f>
        <v>63</v>
      </c>
      <c r="AD429" s="5" t="n">
        <v>359</v>
      </c>
      <c r="AE429" s="5" t="n">
        <v>556</v>
      </c>
      <c r="AF429" s="5" t="n">
        <v>312</v>
      </c>
      <c r="AG429" s="5" t="n">
        <v>85</v>
      </c>
      <c r="AH429" s="5" t="n">
        <v>56</v>
      </c>
      <c r="AI429" s="5" t="n">
        <v>73</v>
      </c>
      <c r="AJ429" s="5" t="n">
        <f aca="false">SUM(AD429:AI429)</f>
        <v>1441</v>
      </c>
      <c r="AK429" s="5" t="n">
        <v>314</v>
      </c>
      <c r="AL429" s="5" t="n">
        <v>649</v>
      </c>
      <c r="AM429" s="5" t="n">
        <v>296</v>
      </c>
      <c r="AN429" s="5" t="n">
        <v>121</v>
      </c>
      <c r="AO429" s="5" t="n">
        <v>87</v>
      </c>
      <c r="AP429" s="5" t="n">
        <v>112</v>
      </c>
      <c r="AQ429" s="5" t="n">
        <f aca="false">SUM(AK429:AP429)</f>
        <v>1579</v>
      </c>
      <c r="AR429" s="5" t="n">
        <v>23</v>
      </c>
      <c r="AS429" s="5" t="n">
        <v>63</v>
      </c>
      <c r="AT429" s="5" t="n">
        <v>41</v>
      </c>
      <c r="AU429" s="5" t="n">
        <v>13</v>
      </c>
      <c r="AV429" s="5" t="n">
        <v>18</v>
      </c>
      <c r="AW429" s="5" t="n">
        <v>28</v>
      </c>
      <c r="AX429" s="5" t="n">
        <f aca="false">SUM(AR429:AW429)</f>
        <v>186</v>
      </c>
      <c r="AY429" s="5" t="n">
        <v>257</v>
      </c>
      <c r="AZ429" s="5" t="n">
        <v>444</v>
      </c>
      <c r="BA429" s="5" t="n">
        <v>237</v>
      </c>
      <c r="BB429" s="5" t="n">
        <v>85</v>
      </c>
      <c r="BC429" s="5" t="n">
        <v>54</v>
      </c>
      <c r="BD429" s="5" t="n">
        <v>62</v>
      </c>
      <c r="BE429" s="5" t="n">
        <f aca="false">SUM(AY429:BD429)</f>
        <v>1139</v>
      </c>
      <c r="BF429" s="5" t="n">
        <v>471</v>
      </c>
      <c r="BG429" s="5" t="n">
        <v>621</v>
      </c>
      <c r="BH429" s="5" t="n">
        <v>352</v>
      </c>
      <c r="BI429" s="5" t="n">
        <v>147</v>
      </c>
      <c r="BJ429" s="5" t="n">
        <v>79</v>
      </c>
      <c r="BK429" s="5" t="n">
        <v>100</v>
      </c>
      <c r="BL429" s="5" t="n">
        <f aca="false">SUM(BF429:BK429)</f>
        <v>1770</v>
      </c>
      <c r="BM429" s="5" t="n">
        <v>66</v>
      </c>
      <c r="BN429" s="5" t="n">
        <v>185</v>
      </c>
      <c r="BO429" s="5" t="n">
        <v>85</v>
      </c>
      <c r="BP429" s="5" t="n">
        <v>35</v>
      </c>
      <c r="BQ429" s="5" t="n">
        <v>20</v>
      </c>
      <c r="BR429" s="5" t="n">
        <v>15</v>
      </c>
      <c r="BS429" s="5" t="n">
        <f aca="false">SUM(BM429:BR429)</f>
        <v>406</v>
      </c>
      <c r="BT429" s="5" t="n">
        <f aca="false">+BM429+BF429+AY429+AR429+AK429+AD429+W429+P429+I429+B429+B294+I294+P294+W294+AD294+AK294+AR294+AY294+BF294+BM294</f>
        <v>7813</v>
      </c>
      <c r="BU429" s="5" t="n">
        <f aca="false">+BN429+BG429+AZ429+AS429+AL429+AE429+X429+Q429+J429+C429+C294+J294+Q294+X294+AE294+AL294+AS294+AZ294+BG294+BN294</f>
        <v>14761</v>
      </c>
      <c r="BV429" s="5" t="n">
        <f aca="false">+BO429+BH429+BA429+AT429+AM429+AF429+Y429+R429+K429+D429+D294+K294+R294+Y294+AF294+AM294+AT294+BA294+BH294+BO294</f>
        <v>10823</v>
      </c>
      <c r="BW429" s="5" t="n">
        <f aca="false">+BP429+BI429+BB429+AU429+AN429+AG429+Z429+S429+L429+E429+E294+L294+S294+Z294+AG294+AN294+AU294+BB294+BI294+BP294</f>
        <v>4663</v>
      </c>
      <c r="BX429" s="5" t="n">
        <f aca="false">+BQ429+BJ429+BC429+AV429+AO429+AH429+AA429+T429+M429+F429+F294+M294+T294+AA294+AH294+AO294+AV294+BC294+BJ294+BQ294</f>
        <v>2687</v>
      </c>
      <c r="BY429" s="5" t="n">
        <f aca="false">+BR429+BK429+BD429+AW429+AP429+AI429+AB429+U429+N429+G429+G294+N294+U294+AB294+AI294+AP294+AW294+BD294+BK294+BR294</f>
        <v>2583</v>
      </c>
      <c r="BZ429" s="5" t="n">
        <f aca="false">SUM(BT429:BY429)</f>
        <v>43330</v>
      </c>
      <c r="CA429" s="5"/>
      <c r="CB429" s="7"/>
    </row>
    <row r="430" customFormat="false" ht="12.8" hidden="false" customHeight="false" outlineLevel="0" collapsed="false">
      <c r="A430" s="1" t="s">
        <v>39</v>
      </c>
      <c r="B430" s="5" t="n">
        <v>1</v>
      </c>
      <c r="C430" s="5" t="n">
        <v>5</v>
      </c>
      <c r="D430" s="5" t="n">
        <v>7</v>
      </c>
      <c r="E430" s="5" t="n">
        <v>2</v>
      </c>
      <c r="F430" s="5" t="n">
        <v>2</v>
      </c>
      <c r="G430" s="5" t="n">
        <v>1</v>
      </c>
      <c r="H430" s="5" t="n">
        <f aca="false">SUM(B430:G430)</f>
        <v>18</v>
      </c>
      <c r="I430" s="5" t="n">
        <v>16</v>
      </c>
      <c r="J430" s="5" t="n">
        <v>19</v>
      </c>
      <c r="K430" s="5" t="n">
        <v>18</v>
      </c>
      <c r="L430" s="5" t="n">
        <v>9</v>
      </c>
      <c r="M430" s="5" t="n">
        <v>7</v>
      </c>
      <c r="N430" s="5" t="n">
        <v>17</v>
      </c>
      <c r="O430" s="5" t="n">
        <f aca="false">SUM(I430:N430)</f>
        <v>86</v>
      </c>
      <c r="P430" s="5" t="n">
        <v>5</v>
      </c>
      <c r="Q430" s="5" t="n">
        <v>5</v>
      </c>
      <c r="R430" s="5" t="n">
        <v>6</v>
      </c>
      <c r="S430" s="5" t="n">
        <v>2</v>
      </c>
      <c r="T430" s="5" t="n">
        <v>2</v>
      </c>
      <c r="U430" s="5" t="n">
        <v>4</v>
      </c>
      <c r="V430" s="5" t="n">
        <f aca="false">SUM(P430:U430)</f>
        <v>24</v>
      </c>
      <c r="W430" s="5" t="n">
        <v>0</v>
      </c>
      <c r="X430" s="5" t="n">
        <v>2</v>
      </c>
      <c r="Y430" s="5" t="n">
        <v>1</v>
      </c>
      <c r="Z430" s="5" t="n">
        <v>1</v>
      </c>
      <c r="AA430" s="5" t="n">
        <v>0</v>
      </c>
      <c r="AB430" s="5" t="n">
        <v>0</v>
      </c>
      <c r="AC430" s="5" t="n">
        <f aca="false">SUM(W430:AB430)</f>
        <v>4</v>
      </c>
      <c r="AD430" s="5" t="n">
        <v>50</v>
      </c>
      <c r="AE430" s="5" t="n">
        <v>70</v>
      </c>
      <c r="AF430" s="5" t="n">
        <v>54</v>
      </c>
      <c r="AG430" s="5" t="n">
        <v>25</v>
      </c>
      <c r="AH430" s="5" t="n">
        <v>8</v>
      </c>
      <c r="AI430" s="5" t="n">
        <v>10</v>
      </c>
      <c r="AJ430" s="5" t="n">
        <f aca="false">SUM(AD430:AI430)</f>
        <v>217</v>
      </c>
      <c r="AK430" s="5" t="n">
        <v>66</v>
      </c>
      <c r="AL430" s="5" t="n">
        <v>76</v>
      </c>
      <c r="AM430" s="5" t="n">
        <v>46</v>
      </c>
      <c r="AN430" s="5" t="n">
        <v>19</v>
      </c>
      <c r="AO430" s="5" t="n">
        <v>6</v>
      </c>
      <c r="AP430" s="5" t="n">
        <v>5</v>
      </c>
      <c r="AQ430" s="5" t="n">
        <f aca="false">SUM(AK430:AP430)</f>
        <v>218</v>
      </c>
      <c r="AR430" s="5" t="n">
        <v>2</v>
      </c>
      <c r="AS430" s="5" t="n">
        <v>8</v>
      </c>
      <c r="AT430" s="5" t="n">
        <v>7</v>
      </c>
      <c r="AU430" s="5" t="n">
        <v>3</v>
      </c>
      <c r="AV430" s="5" t="n">
        <v>0</v>
      </c>
      <c r="AW430" s="5" t="n">
        <v>0</v>
      </c>
      <c r="AX430" s="5" t="n">
        <f aca="false">SUM(AR430:AW430)</f>
        <v>20</v>
      </c>
      <c r="AY430" s="5" t="n">
        <v>48</v>
      </c>
      <c r="AZ430" s="5" t="n">
        <v>50</v>
      </c>
      <c r="BA430" s="5" t="n">
        <v>39</v>
      </c>
      <c r="BB430" s="5" t="n">
        <v>6</v>
      </c>
      <c r="BC430" s="5" t="n">
        <v>4</v>
      </c>
      <c r="BD430" s="5" t="n">
        <v>4</v>
      </c>
      <c r="BE430" s="5" t="n">
        <f aca="false">SUM(AY430:BD430)</f>
        <v>151</v>
      </c>
      <c r="BF430" s="5" t="n">
        <v>83</v>
      </c>
      <c r="BG430" s="5" t="n">
        <v>102</v>
      </c>
      <c r="BH430" s="5" t="n">
        <v>62</v>
      </c>
      <c r="BI430" s="5" t="n">
        <v>20</v>
      </c>
      <c r="BJ430" s="5" t="n">
        <v>11</v>
      </c>
      <c r="BK430" s="5" t="n">
        <v>17</v>
      </c>
      <c r="BL430" s="5" t="n">
        <f aca="false">SUM(BF430:BK430)</f>
        <v>295</v>
      </c>
      <c r="BM430" s="5" t="n">
        <v>24</v>
      </c>
      <c r="BN430" s="5" t="n">
        <v>28</v>
      </c>
      <c r="BO430" s="5" t="n">
        <v>19</v>
      </c>
      <c r="BP430" s="5" t="n">
        <v>7</v>
      </c>
      <c r="BQ430" s="5" t="n">
        <v>3</v>
      </c>
      <c r="BR430" s="5" t="n">
        <v>0</v>
      </c>
      <c r="BS430" s="5" t="n">
        <f aca="false">SUM(BM430:BR430)</f>
        <v>81</v>
      </c>
      <c r="BT430" s="5" t="n">
        <f aca="false">+BM430+BF430+AY430+AR430+AK430+AD430+W430+P430+I430+B430+B295+I295+P295+W295+AD295+AK295+AR295+AY295+BF295+BM295</f>
        <v>2354</v>
      </c>
      <c r="BU430" s="5" t="n">
        <f aca="false">+BN430+BG430+AZ430+AS430+AL430+AE430+X430+Q430+J430+C430+C295+J295+Q295+X295+AE295+AL295+AS295+AZ295+BG295+BN295</f>
        <v>4296</v>
      </c>
      <c r="BV430" s="5" t="n">
        <f aca="false">+BO430+BH430+BA430+AT430+AM430+AF430+Y430+R430+K430+D430+D295+K295+R295+Y295+AF295+AM295+AT295+BA295+BH295+BO295</f>
        <v>2842</v>
      </c>
      <c r="BW430" s="5" t="n">
        <f aca="false">+BP430+BI430+BB430+AU430+AN430+AG430+Z430+S430+L430+E430+E295+L295+S295+Z295+AG295+AN295+AU295+BB295+BI295+BP295</f>
        <v>1377</v>
      </c>
      <c r="BX430" s="5" t="n">
        <f aca="false">+BQ430+BJ430+BC430+AV430+AO430+AH430+AA430+T430+M430+F430+F295+M295+T295+AA295+AH295+AO295+AV295+BC295+BJ295+BQ295</f>
        <v>748</v>
      </c>
      <c r="BY430" s="5" t="n">
        <f aca="false">+BR430+BK430+BD430+AW430+AP430+AI430+AB430+U430+N430+G430+G295+N295+U295+AB295+AI295+AP295+AW295+BD295+BK295+BR295</f>
        <v>775</v>
      </c>
      <c r="BZ430" s="5" t="n">
        <f aca="false">SUM(BT430:BY430)</f>
        <v>12392</v>
      </c>
      <c r="CA430" s="5"/>
      <c r="CB430" s="7"/>
    </row>
    <row r="431" customFormat="false" ht="12.8" hidden="false" customHeight="false" outlineLevel="0" collapsed="false">
      <c r="A431" s="1" t="s">
        <v>40</v>
      </c>
      <c r="B431" s="5" t="n">
        <v>7</v>
      </c>
      <c r="C431" s="5" t="n">
        <v>9</v>
      </c>
      <c r="D431" s="5" t="n">
        <v>5</v>
      </c>
      <c r="E431" s="5" t="n">
        <v>3</v>
      </c>
      <c r="F431" s="5" t="n">
        <v>0</v>
      </c>
      <c r="G431" s="5" t="n">
        <v>8</v>
      </c>
      <c r="H431" s="5" t="n">
        <f aca="false">SUM(B431:G431)</f>
        <v>32</v>
      </c>
      <c r="I431" s="5" t="n">
        <v>19</v>
      </c>
      <c r="J431" s="5" t="n">
        <v>33</v>
      </c>
      <c r="K431" s="5" t="n">
        <v>34</v>
      </c>
      <c r="L431" s="5" t="n">
        <v>15</v>
      </c>
      <c r="M431" s="5" t="n">
        <v>4</v>
      </c>
      <c r="N431" s="5" t="n">
        <v>8</v>
      </c>
      <c r="O431" s="5" t="n">
        <f aca="false">SUM(I431:N431)</f>
        <v>113</v>
      </c>
      <c r="P431" s="5" t="n">
        <v>2</v>
      </c>
      <c r="Q431" s="5" t="n">
        <v>10</v>
      </c>
      <c r="R431" s="5" t="n">
        <v>2</v>
      </c>
      <c r="S431" s="5" t="n">
        <v>2</v>
      </c>
      <c r="T431" s="5" t="n">
        <v>2</v>
      </c>
      <c r="U431" s="5" t="n">
        <v>2</v>
      </c>
      <c r="V431" s="5" t="n">
        <f aca="false">SUM(P431:U431)</f>
        <v>20</v>
      </c>
      <c r="W431" s="5" t="n">
        <v>3</v>
      </c>
      <c r="X431" s="5" t="n">
        <v>1</v>
      </c>
      <c r="Y431" s="5" t="n">
        <v>3</v>
      </c>
      <c r="Z431" s="5" t="n">
        <v>1</v>
      </c>
      <c r="AA431" s="5" t="n">
        <v>0</v>
      </c>
      <c r="AB431" s="5" t="n">
        <v>0</v>
      </c>
      <c r="AC431" s="5" t="n">
        <f aca="false">SUM(W431:AB431)</f>
        <v>8</v>
      </c>
      <c r="AD431" s="5" t="n">
        <v>118</v>
      </c>
      <c r="AE431" s="5" t="n">
        <v>168</v>
      </c>
      <c r="AF431" s="5" t="n">
        <v>96</v>
      </c>
      <c r="AG431" s="5" t="n">
        <v>27</v>
      </c>
      <c r="AH431" s="5" t="n">
        <v>12</v>
      </c>
      <c r="AI431" s="5" t="n">
        <v>8</v>
      </c>
      <c r="AJ431" s="5" t="n">
        <f aca="false">SUM(AD431:AI431)</f>
        <v>429</v>
      </c>
      <c r="AK431" s="5" t="n">
        <v>61</v>
      </c>
      <c r="AL431" s="5" t="n">
        <v>95</v>
      </c>
      <c r="AM431" s="5" t="n">
        <v>54</v>
      </c>
      <c r="AN431" s="5" t="n">
        <v>14</v>
      </c>
      <c r="AO431" s="5" t="n">
        <v>7</v>
      </c>
      <c r="AP431" s="5" t="n">
        <v>2</v>
      </c>
      <c r="AQ431" s="5" t="n">
        <f aca="false">SUM(AK431:AP431)</f>
        <v>233</v>
      </c>
      <c r="AR431" s="5" t="n">
        <v>3</v>
      </c>
      <c r="AS431" s="5" t="n">
        <v>11</v>
      </c>
      <c r="AT431" s="5" t="n">
        <v>4</v>
      </c>
      <c r="AU431" s="5" t="n">
        <v>4</v>
      </c>
      <c r="AV431" s="5" t="n">
        <v>3</v>
      </c>
      <c r="AW431" s="5" t="n">
        <v>0</v>
      </c>
      <c r="AX431" s="5" t="n">
        <f aca="false">SUM(AR431:AW431)</f>
        <v>25</v>
      </c>
      <c r="AY431" s="5" t="n">
        <v>57</v>
      </c>
      <c r="AZ431" s="5" t="n">
        <v>53</v>
      </c>
      <c r="BA431" s="5" t="n">
        <v>47</v>
      </c>
      <c r="BB431" s="5" t="n">
        <v>13</v>
      </c>
      <c r="BC431" s="5" t="n">
        <v>8</v>
      </c>
      <c r="BD431" s="5" t="n">
        <v>6</v>
      </c>
      <c r="BE431" s="5" t="n">
        <f aca="false">SUM(AY431:BD431)</f>
        <v>184</v>
      </c>
      <c r="BF431" s="5" t="n">
        <v>122</v>
      </c>
      <c r="BG431" s="5" t="n">
        <v>136</v>
      </c>
      <c r="BH431" s="5" t="n">
        <v>87</v>
      </c>
      <c r="BI431" s="5" t="n">
        <v>39</v>
      </c>
      <c r="BJ431" s="5" t="n">
        <v>10</v>
      </c>
      <c r="BK431" s="5" t="n">
        <v>22</v>
      </c>
      <c r="BL431" s="5" t="n">
        <f aca="false">SUM(BF431:BK431)</f>
        <v>416</v>
      </c>
      <c r="BM431" s="5" t="n">
        <v>45</v>
      </c>
      <c r="BN431" s="5" t="n">
        <v>80</v>
      </c>
      <c r="BO431" s="5" t="n">
        <v>23</v>
      </c>
      <c r="BP431" s="5" t="n">
        <v>12</v>
      </c>
      <c r="BQ431" s="5" t="n">
        <v>1</v>
      </c>
      <c r="BR431" s="5" t="n">
        <v>1</v>
      </c>
      <c r="BS431" s="5" t="n">
        <f aca="false">SUM(BM431:BR431)</f>
        <v>162</v>
      </c>
      <c r="BT431" s="5" t="n">
        <f aca="false">+BM431+BF431+AY431+AR431+AK431+AD431+W431+P431+I431+B431+B296+I296+P296+W296+AD296+AK296+AR296+AY296+BF296+BM296</f>
        <v>2412</v>
      </c>
      <c r="BU431" s="5" t="n">
        <f aca="false">+BN431+BG431+AZ431+AS431+AL431+AE431+X431+Q431+J431+C431+C296+J296+Q296+X296+AE296+AL296+AS296+AZ296+BG296+BN296</f>
        <v>4407</v>
      </c>
      <c r="BV431" s="5" t="n">
        <f aca="false">+BO431+BH431+BA431+AT431+AM431+AF431+Y431+R431+K431+D431+D296+K296+R296+Y296+AF296+AM296+AT296+BA296+BH296+BO296</f>
        <v>2824</v>
      </c>
      <c r="BW431" s="5" t="n">
        <f aca="false">+BP431+BI431+BB431+AU431+AN431+AG431+Z431+S431+L431+E431+E296+L296+S296+Z296+AG296+AN296+AU296+BB296+BI296+BP296</f>
        <v>1319</v>
      </c>
      <c r="BX431" s="5" t="n">
        <f aca="false">+BQ431+BJ431+BC431+AV431+AO431+AH431+AA431+T431+M431+F431+F296+M296+T296+AA296+AH296+AO296+AV296+BC296+BJ296+BQ296</f>
        <v>814</v>
      </c>
      <c r="BY431" s="5" t="n">
        <f aca="false">+BR431+BK431+BD431+AW431+AP431+AI431+AB431+U431+N431+G431+G296+N296+U296+AB296+AI296+AP296+AW296+BD296+BK296+BR296</f>
        <v>759</v>
      </c>
      <c r="BZ431" s="5" t="n">
        <f aca="false">SUM(BT431:BY431)</f>
        <v>12535</v>
      </c>
      <c r="CA431" s="5"/>
      <c r="CB431" s="7"/>
    </row>
    <row r="432" customFormat="false" ht="12.8" hidden="false" customHeight="false" outlineLevel="0" collapsed="false">
      <c r="A432" s="1" t="s">
        <v>41</v>
      </c>
      <c r="B432" s="5" t="n">
        <v>3</v>
      </c>
      <c r="C432" s="5" t="n">
        <v>2</v>
      </c>
      <c r="D432" s="5" t="n">
        <v>2</v>
      </c>
      <c r="E432" s="5" t="n">
        <v>0</v>
      </c>
      <c r="F432" s="5" t="n">
        <v>0</v>
      </c>
      <c r="G432" s="5" t="n">
        <v>0</v>
      </c>
      <c r="H432" s="5" t="n">
        <f aca="false">SUM(B432:G432)</f>
        <v>7</v>
      </c>
      <c r="I432" s="5" t="n">
        <v>3</v>
      </c>
      <c r="J432" s="5" t="n">
        <v>15</v>
      </c>
      <c r="K432" s="5" t="n">
        <v>10</v>
      </c>
      <c r="L432" s="5" t="n">
        <v>3</v>
      </c>
      <c r="M432" s="5" t="n">
        <v>4</v>
      </c>
      <c r="N432" s="5" t="n">
        <v>3</v>
      </c>
      <c r="O432" s="5" t="n">
        <f aca="false">SUM(I432:N432)</f>
        <v>38</v>
      </c>
      <c r="P432" s="5" t="n">
        <v>3</v>
      </c>
      <c r="Q432" s="5" t="n">
        <v>8</v>
      </c>
      <c r="R432" s="5" t="n">
        <v>3</v>
      </c>
      <c r="S432" s="5" t="n">
        <v>3</v>
      </c>
      <c r="T432" s="5" t="n">
        <v>0</v>
      </c>
      <c r="U432" s="5" t="n">
        <v>0</v>
      </c>
      <c r="V432" s="5" t="n">
        <f aca="false">SUM(P432:U432)</f>
        <v>17</v>
      </c>
      <c r="W432" s="5" t="n">
        <v>1</v>
      </c>
      <c r="X432" s="5" t="n">
        <v>2</v>
      </c>
      <c r="Y432" s="5" t="n">
        <v>0</v>
      </c>
      <c r="Z432" s="5" t="n">
        <v>0</v>
      </c>
      <c r="AA432" s="5" t="n">
        <v>0</v>
      </c>
      <c r="AB432" s="5" t="n">
        <v>1</v>
      </c>
      <c r="AC432" s="5" t="n">
        <f aca="false">SUM(W432:AB432)</f>
        <v>4</v>
      </c>
      <c r="AD432" s="5" t="n">
        <v>32</v>
      </c>
      <c r="AE432" s="5" t="n">
        <v>60</v>
      </c>
      <c r="AF432" s="5" t="n">
        <v>26</v>
      </c>
      <c r="AG432" s="5" t="n">
        <v>17</v>
      </c>
      <c r="AH432" s="5" t="n">
        <v>8</v>
      </c>
      <c r="AI432" s="5" t="n">
        <v>8</v>
      </c>
      <c r="AJ432" s="5" t="n">
        <f aca="false">SUM(AD432:AI432)</f>
        <v>151</v>
      </c>
      <c r="AK432" s="5" t="n">
        <v>35</v>
      </c>
      <c r="AL432" s="5" t="n">
        <v>44</v>
      </c>
      <c r="AM432" s="5" t="n">
        <v>26</v>
      </c>
      <c r="AN432" s="5" t="n">
        <v>7</v>
      </c>
      <c r="AO432" s="5" t="n">
        <v>3</v>
      </c>
      <c r="AP432" s="5" t="n">
        <v>3</v>
      </c>
      <c r="AQ432" s="5" t="n">
        <f aca="false">SUM(AK432:AP432)</f>
        <v>118</v>
      </c>
      <c r="AR432" s="5" t="n">
        <v>6</v>
      </c>
      <c r="AS432" s="5" t="n">
        <v>10</v>
      </c>
      <c r="AT432" s="5" t="n">
        <v>3</v>
      </c>
      <c r="AU432" s="5" t="n">
        <v>1</v>
      </c>
      <c r="AV432" s="5" t="n">
        <v>0</v>
      </c>
      <c r="AW432" s="5" t="n">
        <v>1</v>
      </c>
      <c r="AX432" s="5" t="n">
        <f aca="false">SUM(AR432:AW432)</f>
        <v>21</v>
      </c>
      <c r="AY432" s="5" t="n">
        <v>31</v>
      </c>
      <c r="AZ432" s="5" t="n">
        <v>48</v>
      </c>
      <c r="BA432" s="5" t="n">
        <v>21</v>
      </c>
      <c r="BB432" s="5" t="n">
        <v>7</v>
      </c>
      <c r="BC432" s="5" t="n">
        <v>7</v>
      </c>
      <c r="BD432" s="5" t="n">
        <v>4</v>
      </c>
      <c r="BE432" s="5" t="n">
        <f aca="false">SUM(AY432:BD432)</f>
        <v>118</v>
      </c>
      <c r="BF432" s="5" t="n">
        <v>93</v>
      </c>
      <c r="BG432" s="5" t="n">
        <v>81</v>
      </c>
      <c r="BH432" s="5" t="n">
        <v>46</v>
      </c>
      <c r="BI432" s="5" t="n">
        <v>22</v>
      </c>
      <c r="BJ432" s="5" t="n">
        <v>6</v>
      </c>
      <c r="BK432" s="5" t="n">
        <v>11</v>
      </c>
      <c r="BL432" s="5" t="n">
        <f aca="false">SUM(BF432:BK432)</f>
        <v>259</v>
      </c>
      <c r="BM432" s="5" t="n">
        <v>12</v>
      </c>
      <c r="BN432" s="5" t="n">
        <v>26</v>
      </c>
      <c r="BO432" s="5" t="n">
        <v>13</v>
      </c>
      <c r="BP432" s="5" t="n">
        <v>0</v>
      </c>
      <c r="BQ432" s="5" t="n">
        <v>0</v>
      </c>
      <c r="BR432" s="5" t="n">
        <v>0</v>
      </c>
      <c r="BS432" s="5" t="n">
        <f aca="false">SUM(BM432:BR432)</f>
        <v>51</v>
      </c>
      <c r="BT432" s="5" t="n">
        <f aca="false">+BM432+BF432+AY432+AR432+AK432+AD432+W432+P432+I432+B432+B297+I297+P297+W297+AD297+AK297+AR297+AY297+BF297+BM297</f>
        <v>1382</v>
      </c>
      <c r="BU432" s="5" t="n">
        <f aca="false">+BN432+BG432+AZ432+AS432+AL432+AE432+X432+Q432+J432+C432+C297+J297+Q297+X297+AE297+AL297+AS297+AZ297+BG297+BN297</f>
        <v>2039</v>
      </c>
      <c r="BV432" s="5" t="n">
        <f aca="false">+BO432+BH432+BA432+AT432+AM432+AF432+Y432+R432+K432+D432+D297+K297+R297+Y297+AF297+AM297+AT297+BA297+BH297+BO297</f>
        <v>1568</v>
      </c>
      <c r="BW432" s="5" t="n">
        <f aca="false">+BP432+BI432+BB432+AU432+AN432+AG432+Z432+S432+L432+E432+E297+L297+S297+Z297+AG297+AN297+AU297+BB297+BI297+BP297</f>
        <v>836</v>
      </c>
      <c r="BX432" s="5" t="n">
        <f aca="false">+BQ432+BJ432+BC432+AV432+AO432+AH432+AA432+T432+M432+F432+F297+M297+T297+AA297+AH297+AO297+AV297+BC297+BJ297+BQ297</f>
        <v>573</v>
      </c>
      <c r="BY432" s="5" t="n">
        <f aca="false">+BR432+BK432+BD432+AW432+AP432+AI432+AB432+U432+N432+G432+G297+N297+U297+AB297+AI297+AP297+AW297+BD297+BK297+BR297</f>
        <v>692</v>
      </c>
      <c r="BZ432" s="5" t="n">
        <f aca="false">SUM(BT432:BY432)</f>
        <v>7090</v>
      </c>
      <c r="CA432" s="5"/>
      <c r="CB432" s="7"/>
    </row>
    <row r="433" customFormat="false" ht="12.8" hidden="false" customHeight="false" outlineLevel="0" collapsed="false">
      <c r="A433" s="1" t="s">
        <v>42</v>
      </c>
      <c r="B433" s="5" t="n">
        <v>0</v>
      </c>
      <c r="C433" s="5" t="n">
        <v>1</v>
      </c>
      <c r="D433" s="5" t="n">
        <v>0</v>
      </c>
      <c r="E433" s="5" t="n">
        <v>0</v>
      </c>
      <c r="F433" s="5" t="n">
        <v>0</v>
      </c>
      <c r="G433" s="5" t="n">
        <v>1</v>
      </c>
      <c r="H433" s="5" t="n">
        <f aca="false">SUM(B433:G433)</f>
        <v>2</v>
      </c>
      <c r="I433" s="5" t="n">
        <v>2</v>
      </c>
      <c r="J433" s="5" t="n">
        <v>7</v>
      </c>
      <c r="K433" s="5" t="n">
        <v>6</v>
      </c>
      <c r="L433" s="5" t="n">
        <v>2</v>
      </c>
      <c r="M433" s="5" t="n">
        <v>1</v>
      </c>
      <c r="N433" s="5" t="n">
        <v>1</v>
      </c>
      <c r="O433" s="5" t="n">
        <f aca="false">SUM(I433:N433)</f>
        <v>19</v>
      </c>
      <c r="P433" s="5" t="n">
        <v>1</v>
      </c>
      <c r="Q433" s="5" t="n">
        <v>0</v>
      </c>
      <c r="R433" s="5" t="n">
        <v>5</v>
      </c>
      <c r="S433" s="5" t="n">
        <v>3</v>
      </c>
      <c r="T433" s="5" t="n">
        <v>0</v>
      </c>
      <c r="U433" s="5" t="n">
        <v>1</v>
      </c>
      <c r="V433" s="5" t="n">
        <f aca="false">SUM(P433:U433)</f>
        <v>10</v>
      </c>
      <c r="W433" s="5" t="n">
        <v>0</v>
      </c>
      <c r="X433" s="5" t="n">
        <v>0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f aca="false">SUM(W433:AB433)</f>
        <v>0</v>
      </c>
      <c r="AD433" s="5" t="n">
        <v>9</v>
      </c>
      <c r="AE433" s="5" t="n">
        <v>24</v>
      </c>
      <c r="AF433" s="5" t="n">
        <v>12</v>
      </c>
      <c r="AG433" s="5" t="n">
        <v>3</v>
      </c>
      <c r="AH433" s="5" t="n">
        <v>4</v>
      </c>
      <c r="AI433" s="5" t="n">
        <v>3</v>
      </c>
      <c r="AJ433" s="5" t="n">
        <f aca="false">SUM(AD433:AI433)</f>
        <v>55</v>
      </c>
      <c r="AK433" s="5" t="n">
        <v>15</v>
      </c>
      <c r="AL433" s="5" t="n">
        <v>21</v>
      </c>
      <c r="AM433" s="5" t="n">
        <v>10</v>
      </c>
      <c r="AN433" s="5" t="n">
        <v>3</v>
      </c>
      <c r="AO433" s="5" t="n">
        <v>1</v>
      </c>
      <c r="AP433" s="5" t="n">
        <v>2</v>
      </c>
      <c r="AQ433" s="5" t="n">
        <f aca="false">SUM(AK433:AP433)</f>
        <v>52</v>
      </c>
      <c r="AR433" s="5" t="n">
        <v>3</v>
      </c>
      <c r="AS433" s="5" t="n">
        <v>2</v>
      </c>
      <c r="AT433" s="5" t="n">
        <v>1</v>
      </c>
      <c r="AU433" s="5" t="n">
        <v>1</v>
      </c>
      <c r="AV433" s="5" t="n">
        <v>1</v>
      </c>
      <c r="AW433" s="5" t="n">
        <v>1</v>
      </c>
      <c r="AX433" s="5" t="n">
        <f aca="false">SUM(AR433:AW433)</f>
        <v>9</v>
      </c>
      <c r="AY433" s="5" t="n">
        <v>12</v>
      </c>
      <c r="AZ433" s="5" t="n">
        <v>21</v>
      </c>
      <c r="BA433" s="5" t="n">
        <v>11</v>
      </c>
      <c r="BB433" s="5" t="n">
        <v>2</v>
      </c>
      <c r="BC433" s="5" t="n">
        <v>1</v>
      </c>
      <c r="BD433" s="5" t="n">
        <v>4</v>
      </c>
      <c r="BE433" s="5" t="n">
        <f aca="false">SUM(AY433:BD433)</f>
        <v>51</v>
      </c>
      <c r="BF433" s="5" t="n">
        <v>27</v>
      </c>
      <c r="BG433" s="5" t="n">
        <v>34</v>
      </c>
      <c r="BH433" s="5" t="n">
        <v>19</v>
      </c>
      <c r="BI433" s="5" t="n">
        <v>5</v>
      </c>
      <c r="BJ433" s="5" t="n">
        <v>2</v>
      </c>
      <c r="BK433" s="5" t="n">
        <v>5</v>
      </c>
      <c r="BL433" s="5" t="n">
        <f aca="false">SUM(BF433:BK433)</f>
        <v>92</v>
      </c>
      <c r="BM433" s="5" t="n">
        <v>4</v>
      </c>
      <c r="BN433" s="5" t="n">
        <v>5</v>
      </c>
      <c r="BO433" s="5" t="n">
        <v>6</v>
      </c>
      <c r="BP433" s="5" t="n">
        <v>1</v>
      </c>
      <c r="BQ433" s="5" t="n">
        <v>1</v>
      </c>
      <c r="BR433" s="5" t="n">
        <v>0</v>
      </c>
      <c r="BS433" s="5" t="n">
        <f aca="false">SUM(BM433:BR433)</f>
        <v>17</v>
      </c>
      <c r="BT433" s="5" t="n">
        <f aca="false">+BM433+BF433+AY433+AR433+AK433+AD433+W433+P433+I433+B433+B298+I298+P298+W298+AD298+AK298+AR298+AY298+BF298+BM298</f>
        <v>538</v>
      </c>
      <c r="BU433" s="5" t="n">
        <f aca="false">+BN433+BG433+AZ433+AS433+AL433+AE433+X433+Q433+J433+C433+C298+J298+Q298+X298+AE298+AL298+AS298+AZ298+BG298+BN298</f>
        <v>912</v>
      </c>
      <c r="BV433" s="5" t="n">
        <f aca="false">+BO433+BH433+BA433+AT433+AM433+AF433+Y433+R433+K433+D433+D298+K298+R298+Y298+AF298+AM298+AT298+BA298+BH298+BO298</f>
        <v>660</v>
      </c>
      <c r="BW433" s="5" t="n">
        <f aca="false">+BP433+BI433+BB433+AU433+AN433+AG433+Z433+S433+L433+E433+E298+L298+S298+Z298+AG298+AN298+AU298+BB298+BI298+BP298</f>
        <v>347</v>
      </c>
      <c r="BX433" s="5" t="n">
        <f aca="false">+BQ433+BJ433+BC433+AV433+AO433+AH433+AA433+T433+M433+F433+F298+M298+T298+AA298+AH298+AO298+AV298+BC298+BJ298+BQ298</f>
        <v>176</v>
      </c>
      <c r="BY433" s="5" t="n">
        <f aca="false">+BR433+BK433+BD433+AW433+AP433+AI433+AB433+U433+N433+G433+G298+N298+U298+AB298+AI298+AP298+AW298+BD298+BK298+BR298</f>
        <v>173</v>
      </c>
      <c r="BZ433" s="5" t="n">
        <f aca="false">SUM(BT433:BY433)</f>
        <v>2806</v>
      </c>
      <c r="CA433" s="5"/>
      <c r="CB433" s="7"/>
    </row>
    <row r="434" customFormat="false" ht="12.8" hidden="false" customHeight="false" outlineLevel="0" collapsed="false">
      <c r="A434" s="1" t="s">
        <v>43</v>
      </c>
      <c r="B434" s="5" t="n">
        <v>2</v>
      </c>
      <c r="C434" s="5" t="n">
        <v>4</v>
      </c>
      <c r="D434" s="5" t="n">
        <v>2</v>
      </c>
      <c r="E434" s="5" t="n">
        <v>1</v>
      </c>
      <c r="F434" s="5" t="n">
        <v>0</v>
      </c>
      <c r="G434" s="5" t="n">
        <v>0</v>
      </c>
      <c r="H434" s="5" t="n">
        <f aca="false">SUM(B434:G434)</f>
        <v>9</v>
      </c>
      <c r="I434" s="5" t="n">
        <v>4</v>
      </c>
      <c r="J434" s="5" t="n">
        <v>6</v>
      </c>
      <c r="K434" s="5" t="n">
        <v>11</v>
      </c>
      <c r="L434" s="5" t="n">
        <v>2</v>
      </c>
      <c r="M434" s="5" t="n">
        <v>6</v>
      </c>
      <c r="N434" s="5" t="n">
        <v>6</v>
      </c>
      <c r="O434" s="5" t="n">
        <f aca="false">SUM(I434:N434)</f>
        <v>35</v>
      </c>
      <c r="P434" s="5" t="n">
        <v>1</v>
      </c>
      <c r="Q434" s="5" t="n">
        <v>5</v>
      </c>
      <c r="R434" s="5" t="n">
        <v>3</v>
      </c>
      <c r="S434" s="5" t="n">
        <v>0</v>
      </c>
      <c r="T434" s="5" t="n">
        <v>1</v>
      </c>
      <c r="U434" s="5" t="n">
        <v>1</v>
      </c>
      <c r="V434" s="5" t="n">
        <f aca="false">SUM(P434:U434)</f>
        <v>11</v>
      </c>
      <c r="W434" s="5" t="n">
        <v>0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f aca="false">SUM(W434:AB434)</f>
        <v>0</v>
      </c>
      <c r="AD434" s="5" t="n">
        <v>29</v>
      </c>
      <c r="AE434" s="5" t="n">
        <v>33</v>
      </c>
      <c r="AF434" s="5" t="n">
        <v>20</v>
      </c>
      <c r="AG434" s="5" t="n">
        <v>7</v>
      </c>
      <c r="AH434" s="5" t="n">
        <v>2</v>
      </c>
      <c r="AI434" s="5" t="n">
        <v>3</v>
      </c>
      <c r="AJ434" s="5" t="n">
        <f aca="false">SUM(AD434:AI434)</f>
        <v>94</v>
      </c>
      <c r="AK434" s="5" t="n">
        <v>14</v>
      </c>
      <c r="AL434" s="5" t="n">
        <v>26</v>
      </c>
      <c r="AM434" s="5" t="n">
        <v>11</v>
      </c>
      <c r="AN434" s="5" t="n">
        <v>3</v>
      </c>
      <c r="AO434" s="5" t="n">
        <v>1</v>
      </c>
      <c r="AP434" s="5" t="n">
        <v>2</v>
      </c>
      <c r="AQ434" s="5" t="n">
        <f aca="false">SUM(AK434:AP434)</f>
        <v>57</v>
      </c>
      <c r="AR434" s="5" t="n">
        <v>2</v>
      </c>
      <c r="AS434" s="5" t="n">
        <v>1</v>
      </c>
      <c r="AT434" s="5" t="n">
        <v>3</v>
      </c>
      <c r="AU434" s="5" t="n">
        <v>0</v>
      </c>
      <c r="AV434" s="5" t="n">
        <v>0</v>
      </c>
      <c r="AW434" s="5" t="n">
        <v>0</v>
      </c>
      <c r="AX434" s="5" t="n">
        <f aca="false">SUM(AR434:AW434)</f>
        <v>6</v>
      </c>
      <c r="AY434" s="5" t="n">
        <v>21</v>
      </c>
      <c r="AZ434" s="5" t="n">
        <v>18</v>
      </c>
      <c r="BA434" s="5" t="n">
        <v>10</v>
      </c>
      <c r="BB434" s="5" t="n">
        <v>5</v>
      </c>
      <c r="BC434" s="5" t="n">
        <v>4</v>
      </c>
      <c r="BD434" s="5" t="n">
        <v>2</v>
      </c>
      <c r="BE434" s="5" t="n">
        <f aca="false">SUM(AY434:BD434)</f>
        <v>60</v>
      </c>
      <c r="BF434" s="5" t="n">
        <v>50</v>
      </c>
      <c r="BG434" s="5" t="n">
        <v>43</v>
      </c>
      <c r="BH434" s="5" t="n">
        <v>29</v>
      </c>
      <c r="BI434" s="5" t="n">
        <v>7</v>
      </c>
      <c r="BJ434" s="5" t="n">
        <v>2</v>
      </c>
      <c r="BK434" s="5" t="n">
        <v>5</v>
      </c>
      <c r="BL434" s="5" t="n">
        <f aca="false">SUM(BF434:BK434)</f>
        <v>136</v>
      </c>
      <c r="BM434" s="5" t="n">
        <v>2</v>
      </c>
      <c r="BN434" s="5" t="n">
        <v>7</v>
      </c>
      <c r="BO434" s="5" t="n">
        <v>3</v>
      </c>
      <c r="BP434" s="5" t="n">
        <v>2</v>
      </c>
      <c r="BQ434" s="5" t="n">
        <v>1</v>
      </c>
      <c r="BR434" s="5" t="n">
        <v>0</v>
      </c>
      <c r="BS434" s="5" t="n">
        <f aca="false">SUM(BM434:BR434)</f>
        <v>15</v>
      </c>
      <c r="BT434" s="5" t="n">
        <f aca="false">+BM434+BF434+AY434+AR434+AK434+AD434+W434+P434+I434+B434+B299+I299+P299+W299+AD299+AK299+AR299+AY299+BF299+BM299</f>
        <v>731</v>
      </c>
      <c r="BU434" s="5" t="n">
        <f aca="false">+BN434+BG434+AZ434+AS434+AL434+AE434+X434+Q434+J434+C434+C299+J299+Q299+X299+AE299+AL299+AS299+AZ299+BG299+BN299</f>
        <v>1229</v>
      </c>
      <c r="BV434" s="5" t="n">
        <f aca="false">+BO434+BH434+BA434+AT434+AM434+AF434+Y434+R434+K434+D434+D299+K299+R299+Y299+AF299+AM299+AT299+BA299+BH299+BO299</f>
        <v>850</v>
      </c>
      <c r="BW434" s="5" t="n">
        <f aca="false">+BP434+BI434+BB434+AU434+AN434+AG434+Z434+S434+L434+E434+E299+L299+S299+Z299+AG299+AN299+AU299+BB299+BI299+BP299</f>
        <v>431</v>
      </c>
      <c r="BX434" s="5" t="n">
        <f aca="false">+BQ434+BJ434+BC434+AV434+AO434+AH434+AA434+T434+M434+F434+F299+M299+T299+AA299+AH299+AO299+AV299+BC299+BJ299+BQ299</f>
        <v>312</v>
      </c>
      <c r="BY434" s="5" t="n">
        <f aca="false">+BR434+BK434+BD434+AW434+AP434+AI434+AB434+U434+N434+G434+G299+N299+U299+AB299+AI299+AP299+AW299+BD299+BK299+BR299</f>
        <v>332</v>
      </c>
      <c r="BZ434" s="5" t="n">
        <f aca="false">SUM(BT434:BY434)</f>
        <v>3885</v>
      </c>
      <c r="CA434" s="5"/>
      <c r="CB434" s="7"/>
    </row>
    <row r="435" customFormat="false" ht="12.8" hidden="false" customHeight="false" outlineLevel="0" collapsed="false">
      <c r="A435" s="1" t="s">
        <v>44</v>
      </c>
      <c r="B435" s="5" t="n">
        <v>2</v>
      </c>
      <c r="C435" s="5" t="n">
        <v>2</v>
      </c>
      <c r="D435" s="5" t="n">
        <v>1</v>
      </c>
      <c r="E435" s="5" t="n">
        <v>3</v>
      </c>
      <c r="F435" s="5" t="n">
        <v>0</v>
      </c>
      <c r="G435" s="5" t="n">
        <v>1</v>
      </c>
      <c r="H435" s="5" t="n">
        <f aca="false">SUM(B435:G435)</f>
        <v>9</v>
      </c>
      <c r="I435" s="5" t="n">
        <v>11</v>
      </c>
      <c r="J435" s="5" t="n">
        <v>17</v>
      </c>
      <c r="K435" s="5" t="n">
        <v>11</v>
      </c>
      <c r="L435" s="5" t="n">
        <v>4</v>
      </c>
      <c r="M435" s="5" t="n">
        <v>3</v>
      </c>
      <c r="N435" s="5" t="n">
        <v>1</v>
      </c>
      <c r="O435" s="5" t="n">
        <f aca="false">SUM(I435:N435)</f>
        <v>47</v>
      </c>
      <c r="P435" s="5" t="n">
        <v>8</v>
      </c>
      <c r="Q435" s="5" t="n">
        <v>4</v>
      </c>
      <c r="R435" s="5" t="n">
        <v>3</v>
      </c>
      <c r="S435" s="5" t="n">
        <v>0</v>
      </c>
      <c r="T435" s="5" t="n">
        <v>1</v>
      </c>
      <c r="U435" s="5" t="n">
        <v>0</v>
      </c>
      <c r="V435" s="5" t="n">
        <f aca="false">SUM(P435:U435)</f>
        <v>16</v>
      </c>
      <c r="W435" s="5" t="n">
        <v>0</v>
      </c>
      <c r="X435" s="5" t="n">
        <v>1</v>
      </c>
      <c r="Y435" s="5" t="n">
        <v>1</v>
      </c>
      <c r="Z435" s="5" t="n">
        <v>0</v>
      </c>
      <c r="AA435" s="5" t="n">
        <v>1</v>
      </c>
      <c r="AB435" s="5" t="n">
        <v>0</v>
      </c>
      <c r="AC435" s="5" t="n">
        <f aca="false">SUM(W435:AB435)</f>
        <v>3</v>
      </c>
      <c r="AD435" s="5" t="n">
        <v>67</v>
      </c>
      <c r="AE435" s="5" t="n">
        <v>98</v>
      </c>
      <c r="AF435" s="5" t="n">
        <v>46</v>
      </c>
      <c r="AG435" s="5" t="n">
        <v>21</v>
      </c>
      <c r="AH435" s="5" t="n">
        <v>7</v>
      </c>
      <c r="AI435" s="5" t="n">
        <v>4</v>
      </c>
      <c r="AJ435" s="5" t="n">
        <f aca="false">SUM(AD435:AI435)</f>
        <v>243</v>
      </c>
      <c r="AK435" s="5" t="n">
        <v>35</v>
      </c>
      <c r="AL435" s="5" t="n">
        <v>61</v>
      </c>
      <c r="AM435" s="5" t="n">
        <v>23</v>
      </c>
      <c r="AN435" s="5" t="n">
        <v>10</v>
      </c>
      <c r="AO435" s="5" t="n">
        <v>3</v>
      </c>
      <c r="AP435" s="5" t="n">
        <v>0</v>
      </c>
      <c r="AQ435" s="5" t="n">
        <f aca="false">SUM(AK435:AP435)</f>
        <v>132</v>
      </c>
      <c r="AR435" s="5" t="n">
        <v>5</v>
      </c>
      <c r="AS435" s="5" t="n">
        <v>5</v>
      </c>
      <c r="AT435" s="5" t="n">
        <v>2</v>
      </c>
      <c r="AU435" s="5" t="n">
        <v>2</v>
      </c>
      <c r="AV435" s="5" t="n">
        <v>1</v>
      </c>
      <c r="AW435" s="5" t="n">
        <v>0</v>
      </c>
      <c r="AX435" s="5" t="n">
        <f aca="false">SUM(AR435:AW435)</f>
        <v>15</v>
      </c>
      <c r="AY435" s="5" t="n">
        <v>34</v>
      </c>
      <c r="AZ435" s="5" t="n">
        <v>54</v>
      </c>
      <c r="BA435" s="5" t="n">
        <v>16</v>
      </c>
      <c r="BB435" s="5" t="n">
        <v>7</v>
      </c>
      <c r="BC435" s="5" t="n">
        <v>1</v>
      </c>
      <c r="BD435" s="5" t="n">
        <v>6</v>
      </c>
      <c r="BE435" s="5" t="n">
        <f aca="false">SUM(AY435:BD435)</f>
        <v>118</v>
      </c>
      <c r="BF435" s="5" t="n">
        <v>29</v>
      </c>
      <c r="BG435" s="5" t="n">
        <v>51</v>
      </c>
      <c r="BH435" s="5" t="n">
        <v>30</v>
      </c>
      <c r="BI435" s="5" t="n">
        <v>10</v>
      </c>
      <c r="BJ435" s="5" t="n">
        <v>7</v>
      </c>
      <c r="BK435" s="5" t="n">
        <v>7</v>
      </c>
      <c r="BL435" s="5" t="n">
        <f aca="false">SUM(BF435:BK435)</f>
        <v>134</v>
      </c>
      <c r="BM435" s="5" t="n">
        <v>18</v>
      </c>
      <c r="BN435" s="5" t="n">
        <v>30</v>
      </c>
      <c r="BO435" s="5" t="n">
        <v>15</v>
      </c>
      <c r="BP435" s="5" t="n">
        <v>4</v>
      </c>
      <c r="BQ435" s="5" t="n">
        <v>1</v>
      </c>
      <c r="BR435" s="5" t="n">
        <v>0</v>
      </c>
      <c r="BS435" s="5" t="n">
        <f aca="false">SUM(BM435:BR435)</f>
        <v>68</v>
      </c>
      <c r="BT435" s="5" t="n">
        <f aca="false">+BM435+BF435+AY435+AR435+AK435+AD435+W435+P435+I435+B435+B300+I300+P300+W300+AD300+AK300+AR300+AY300+BF300+BM300</f>
        <v>843</v>
      </c>
      <c r="BU435" s="5" t="n">
        <f aca="false">+BN435+BG435+AZ435+AS435+AL435+AE435+X435+Q435+J435+C435+C300+J300+Q300+X300+AE300+AL300+AS300+AZ300+BG300+BN300</f>
        <v>1559</v>
      </c>
      <c r="BV435" s="5" t="n">
        <f aca="false">+BO435+BH435+BA435+AT435+AM435+AF435+Y435+R435+K435+D435+D300+K300+R300+Y300+AF300+AM300+AT300+BA300+BH300+BO300</f>
        <v>961</v>
      </c>
      <c r="BW435" s="5" t="n">
        <f aca="false">+BP435+BI435+BB435+AU435+AN435+AG435+Z435+S435+L435+E435+E300+L300+S300+Z300+AG300+AN300+AU300+BB300+BI300+BP300</f>
        <v>472</v>
      </c>
      <c r="BX435" s="5" t="n">
        <f aca="false">+BQ435+BJ435+BC435+AV435+AO435+AH435+AA435+T435+M435+F435+F300+M300+T300+AA300+AH300+AO300+AV300+BC300+BJ300+BQ300</f>
        <v>341</v>
      </c>
      <c r="BY435" s="5" t="n">
        <f aca="false">+BR435+BK435+BD435+AW435+AP435+AI435+AB435+U435+N435+G435+G300+N300+U300+AB300+AI300+AP300+AW300+BD300+BK300+BR300</f>
        <v>424</v>
      </c>
      <c r="BZ435" s="5" t="n">
        <f aca="false">SUM(BT435:BY435)</f>
        <v>4600</v>
      </c>
      <c r="CA435" s="5"/>
      <c r="CB435" s="7"/>
    </row>
    <row r="436" customFormat="false" ht="12.8" hidden="false" customHeight="false" outlineLevel="0" collapsed="false">
      <c r="A436" s="2" t="s">
        <v>45</v>
      </c>
      <c r="B436" s="6" t="n">
        <v>52</v>
      </c>
      <c r="C436" s="6" t="n">
        <v>69</v>
      </c>
      <c r="D436" s="6" t="n">
        <v>79</v>
      </c>
      <c r="E436" s="6" t="n">
        <v>34</v>
      </c>
      <c r="F436" s="6" t="n">
        <v>20</v>
      </c>
      <c r="G436" s="6" t="n">
        <v>27</v>
      </c>
      <c r="H436" s="6" t="n">
        <f aca="false">SUM(B436:G436)</f>
        <v>281</v>
      </c>
      <c r="I436" s="6" t="n">
        <v>195</v>
      </c>
      <c r="J436" s="6" t="n">
        <v>375</v>
      </c>
      <c r="K436" s="6" t="n">
        <v>365</v>
      </c>
      <c r="L436" s="6" t="n">
        <v>148</v>
      </c>
      <c r="M436" s="6" t="n">
        <v>70</v>
      </c>
      <c r="N436" s="6" t="n">
        <v>108</v>
      </c>
      <c r="O436" s="6" t="n">
        <f aca="false">SUM(I436:N436)</f>
        <v>1261</v>
      </c>
      <c r="P436" s="6" t="n">
        <v>61</v>
      </c>
      <c r="Q436" s="6" t="n">
        <v>111</v>
      </c>
      <c r="R436" s="6" t="n">
        <v>70</v>
      </c>
      <c r="S436" s="6" t="n">
        <v>28</v>
      </c>
      <c r="T436" s="6" t="n">
        <v>27</v>
      </c>
      <c r="U436" s="6" t="n">
        <v>28</v>
      </c>
      <c r="V436" s="6" t="n">
        <f aca="false">SUM(P436:U436)</f>
        <v>325</v>
      </c>
      <c r="W436" s="6" t="n">
        <v>19</v>
      </c>
      <c r="X436" s="6" t="n">
        <v>31</v>
      </c>
      <c r="Y436" s="6" t="n">
        <v>24</v>
      </c>
      <c r="Z436" s="6" t="n">
        <v>7</v>
      </c>
      <c r="AA436" s="6" t="n">
        <v>4</v>
      </c>
      <c r="AB436" s="6" t="n">
        <v>10</v>
      </c>
      <c r="AC436" s="6" t="n">
        <f aca="false">SUM(W436:AB436)</f>
        <v>95</v>
      </c>
      <c r="AD436" s="6" t="n">
        <v>831</v>
      </c>
      <c r="AE436" s="6" t="n">
        <v>1222</v>
      </c>
      <c r="AF436" s="6" t="n">
        <v>684</v>
      </c>
      <c r="AG436" s="6" t="n">
        <v>221</v>
      </c>
      <c r="AH436" s="6" t="n">
        <v>122</v>
      </c>
      <c r="AI436" s="6" t="n">
        <v>148</v>
      </c>
      <c r="AJ436" s="6" t="n">
        <f aca="false">SUM(AD436:AI436)</f>
        <v>3228</v>
      </c>
      <c r="AK436" s="6" t="n">
        <v>615</v>
      </c>
      <c r="AL436" s="6" t="n">
        <v>1121</v>
      </c>
      <c r="AM436" s="6" t="n">
        <v>562</v>
      </c>
      <c r="AN436" s="6" t="n">
        <v>200</v>
      </c>
      <c r="AO436" s="6" t="n">
        <v>135</v>
      </c>
      <c r="AP436" s="6" t="n">
        <v>151</v>
      </c>
      <c r="AQ436" s="6" t="n">
        <f aca="false">SUM(AK436:AP436)</f>
        <v>2784</v>
      </c>
      <c r="AR436" s="6" t="n">
        <v>77</v>
      </c>
      <c r="AS436" s="6" t="n">
        <v>139</v>
      </c>
      <c r="AT436" s="6" t="n">
        <v>79</v>
      </c>
      <c r="AU436" s="6" t="n">
        <v>33</v>
      </c>
      <c r="AV436" s="6" t="n">
        <v>30</v>
      </c>
      <c r="AW436" s="6" t="n">
        <v>39</v>
      </c>
      <c r="AX436" s="6" t="n">
        <f aca="false">SUM(AR436:AW436)</f>
        <v>397</v>
      </c>
      <c r="AY436" s="6" t="n">
        <v>591</v>
      </c>
      <c r="AZ436" s="6" t="n">
        <v>870</v>
      </c>
      <c r="BA436" s="6" t="n">
        <v>479</v>
      </c>
      <c r="BB436" s="6" t="n">
        <v>179</v>
      </c>
      <c r="BC436" s="6" t="n">
        <v>98</v>
      </c>
      <c r="BD436" s="6" t="n">
        <v>122</v>
      </c>
      <c r="BE436" s="6" t="n">
        <f aca="false">SUM(AY436:BD436)</f>
        <v>2339</v>
      </c>
      <c r="BF436" s="6" t="n">
        <v>1060</v>
      </c>
      <c r="BG436" s="6" t="n">
        <v>1310</v>
      </c>
      <c r="BH436" s="6" t="n">
        <v>755</v>
      </c>
      <c r="BI436" s="6" t="n">
        <v>311</v>
      </c>
      <c r="BJ436" s="6" t="n">
        <v>139</v>
      </c>
      <c r="BK436" s="6" t="n">
        <v>224</v>
      </c>
      <c r="BL436" s="6" t="n">
        <f aca="false">SUM(BF436:BK436)</f>
        <v>3799</v>
      </c>
      <c r="BM436" s="6" t="n">
        <v>206</v>
      </c>
      <c r="BN436" s="6" t="n">
        <v>440</v>
      </c>
      <c r="BO436" s="6" t="n">
        <v>190</v>
      </c>
      <c r="BP436" s="6" t="n">
        <v>74</v>
      </c>
      <c r="BQ436" s="6" t="n">
        <v>34</v>
      </c>
      <c r="BR436" s="6" t="n">
        <v>22</v>
      </c>
      <c r="BS436" s="6" t="n">
        <f aca="false">SUM(BM436:BR436)</f>
        <v>966</v>
      </c>
      <c r="BT436" s="6" t="n">
        <f aca="false">+BM436+BF436+AY436+AR436+AK436+AD436+W436+P436+I436+B436+B301+I301+P301+W301+AD301+AK301+AR301+AY301+BF301+BM301</f>
        <v>20895</v>
      </c>
      <c r="BU436" s="6" t="n">
        <f aca="false">+BN436+BG436+AZ436+AS436+AL436+AE436+X436+Q436+J436+C436+C301+J301+Q301+X301+AE301+AL301+AS301+AZ301+BG301+BN301</f>
        <v>37349</v>
      </c>
      <c r="BV436" s="6" t="n">
        <f aca="false">+BO436+BH436+BA436+AT436+AM436+AF436+Y436+R436+K436+D436+D301+K301+R301+Y301+AF301+AM301+AT301+BA301+BH301+BO301</f>
        <v>26286</v>
      </c>
      <c r="BW436" s="6" t="n">
        <f aca="false">+BP436+BI436+BB436+AU436+AN436+AG436+Z436+S436+L436+E436+E301+L301+S301+Z301+AG301+AN301+AU301+BB301+BI301+BP301</f>
        <v>12293</v>
      </c>
      <c r="BX436" s="6" t="n">
        <f aca="false">+BQ436+BJ436+BC436+AV436+AO436+AH436+AA436+T436+M436+F436+F301+M301+T301+AA301+AH301+AO301+AV301+BC301+BJ301+BQ301</f>
        <v>7290</v>
      </c>
      <c r="BY436" s="6" t="n">
        <f aca="false">+BR436+BK436+BD436+AW436+AP436+AI436+AB436+U436+N436+G436+G301+N301+U301+AB301+AI301+AP301+AW301+BD301+BK301+BR301</f>
        <v>7349</v>
      </c>
      <c r="BZ436" s="6" t="n">
        <f aca="false">SUM(BT436:BY436)</f>
        <v>111462</v>
      </c>
      <c r="CA436" s="6"/>
      <c r="CB436" s="7"/>
    </row>
    <row r="437" customFormat="false" ht="12.8" hidden="false" customHeight="false" outlineLevel="0" collapsed="false">
      <c r="A437" s="1" t="s">
        <v>46</v>
      </c>
      <c r="B437" s="5" t="n">
        <v>1</v>
      </c>
      <c r="C437" s="5" t="n">
        <v>3</v>
      </c>
      <c r="D437" s="5" t="n">
        <v>2</v>
      </c>
      <c r="E437" s="5" t="n">
        <v>0</v>
      </c>
      <c r="F437" s="5" t="n">
        <v>1</v>
      </c>
      <c r="G437" s="5" t="n">
        <v>0</v>
      </c>
      <c r="H437" s="5" t="n">
        <f aca="false">SUM(B437:G437)</f>
        <v>7</v>
      </c>
      <c r="I437" s="5" t="n">
        <v>7</v>
      </c>
      <c r="J437" s="5" t="n">
        <v>23</v>
      </c>
      <c r="K437" s="5" t="n">
        <v>10</v>
      </c>
      <c r="L437" s="5" t="n">
        <v>8</v>
      </c>
      <c r="M437" s="5" t="n">
        <v>4</v>
      </c>
      <c r="N437" s="5" t="n">
        <v>7</v>
      </c>
      <c r="O437" s="5" t="n">
        <f aca="false">SUM(I437:N437)</f>
        <v>59</v>
      </c>
      <c r="P437" s="5" t="n">
        <v>3</v>
      </c>
      <c r="Q437" s="5" t="n">
        <v>3</v>
      </c>
      <c r="R437" s="5" t="n">
        <v>1</v>
      </c>
      <c r="S437" s="5" t="n">
        <v>2</v>
      </c>
      <c r="T437" s="5" t="n">
        <v>0</v>
      </c>
      <c r="U437" s="5" t="n">
        <v>0</v>
      </c>
      <c r="V437" s="5" t="n">
        <f aca="false">SUM(P437:U437)</f>
        <v>9</v>
      </c>
      <c r="W437" s="5" t="n">
        <v>0</v>
      </c>
      <c r="X437" s="5" t="n">
        <v>2</v>
      </c>
      <c r="Y437" s="5" t="n">
        <v>0</v>
      </c>
      <c r="Z437" s="5" t="n">
        <v>1</v>
      </c>
      <c r="AA437" s="5" t="n">
        <v>0</v>
      </c>
      <c r="AB437" s="5" t="n">
        <v>1</v>
      </c>
      <c r="AC437" s="5" t="n">
        <f aca="false">SUM(W437:AB437)</f>
        <v>4</v>
      </c>
      <c r="AD437" s="5" t="n">
        <v>10</v>
      </c>
      <c r="AE437" s="5" t="n">
        <v>19</v>
      </c>
      <c r="AF437" s="5" t="n">
        <v>7</v>
      </c>
      <c r="AG437" s="5" t="n">
        <v>4</v>
      </c>
      <c r="AH437" s="5" t="n">
        <v>2</v>
      </c>
      <c r="AI437" s="5" t="n">
        <v>1</v>
      </c>
      <c r="AJ437" s="5" t="n">
        <f aca="false">SUM(AD437:AI437)</f>
        <v>43</v>
      </c>
      <c r="AK437" s="5" t="n">
        <v>22</v>
      </c>
      <c r="AL437" s="5" t="n">
        <v>25</v>
      </c>
      <c r="AM437" s="5" t="n">
        <v>19</v>
      </c>
      <c r="AN437" s="5" t="n">
        <v>2</v>
      </c>
      <c r="AO437" s="5" t="n">
        <v>2</v>
      </c>
      <c r="AP437" s="5" t="n">
        <v>0</v>
      </c>
      <c r="AQ437" s="5" t="n">
        <f aca="false">SUM(AK437:AP437)</f>
        <v>70</v>
      </c>
      <c r="AR437" s="5" t="n">
        <v>1</v>
      </c>
      <c r="AS437" s="5" t="n">
        <v>5</v>
      </c>
      <c r="AT437" s="5" t="n">
        <v>2</v>
      </c>
      <c r="AU437" s="5" t="n">
        <v>0</v>
      </c>
      <c r="AV437" s="5" t="n">
        <v>0</v>
      </c>
      <c r="AW437" s="5" t="n">
        <v>0</v>
      </c>
      <c r="AX437" s="5" t="n">
        <f aca="false">SUM(AR437:AW437)</f>
        <v>8</v>
      </c>
      <c r="AY437" s="5" t="n">
        <v>26</v>
      </c>
      <c r="AZ437" s="5" t="n">
        <v>21</v>
      </c>
      <c r="BA437" s="5" t="n">
        <v>13</v>
      </c>
      <c r="BB437" s="5" t="n">
        <v>2</v>
      </c>
      <c r="BC437" s="5" t="n">
        <v>1</v>
      </c>
      <c r="BD437" s="5" t="n">
        <v>0</v>
      </c>
      <c r="BE437" s="5" t="n">
        <f aca="false">SUM(AY437:BD437)</f>
        <v>63</v>
      </c>
      <c r="BF437" s="5" t="n">
        <v>21</v>
      </c>
      <c r="BG437" s="5" t="n">
        <v>17</v>
      </c>
      <c r="BH437" s="5" t="n">
        <v>11</v>
      </c>
      <c r="BI437" s="5" t="n">
        <v>6</v>
      </c>
      <c r="BJ437" s="5" t="n">
        <v>2</v>
      </c>
      <c r="BK437" s="5" t="n">
        <v>1</v>
      </c>
      <c r="BL437" s="5" t="n">
        <f aca="false">SUM(BF437:BK437)</f>
        <v>58</v>
      </c>
      <c r="BM437" s="5" t="n">
        <v>5</v>
      </c>
      <c r="BN437" s="5" t="n">
        <v>4</v>
      </c>
      <c r="BO437" s="5" t="n">
        <v>3</v>
      </c>
      <c r="BP437" s="5" t="n">
        <v>1</v>
      </c>
      <c r="BQ437" s="5" t="n">
        <v>0</v>
      </c>
      <c r="BR437" s="5" t="n">
        <v>0</v>
      </c>
      <c r="BS437" s="5" t="n">
        <f aca="false">SUM(BM437:BR437)</f>
        <v>13</v>
      </c>
      <c r="BT437" s="5" t="n">
        <f aca="false">+BM437+BF437+AY437+AR437+AK437+AD437+W437+P437+I437+B437+B302+I302+P302+W302+AD302+AK302+AR302+AY302+BF302+BM302</f>
        <v>807</v>
      </c>
      <c r="BU437" s="5" t="n">
        <f aca="false">+BN437+BG437+AZ437+AS437+AL437+AE437+X437+Q437+J437+C437+C302+J302+Q302+X302+AE302+AL302+AS302+AZ302+BG302+BN302</f>
        <v>1499</v>
      </c>
      <c r="BV437" s="5" t="n">
        <f aca="false">+BO437+BH437+BA437+AT437+AM437+AF437+Y437+R437+K437+D437+D302+K302+R302+Y302+AF302+AM302+AT302+BA302+BH302+BO302</f>
        <v>966</v>
      </c>
      <c r="BW437" s="5" t="n">
        <f aca="false">+BP437+BI437+BB437+AU437+AN437+AG437+Z437+S437+L437+E437+E302+L302+S302+Z302+AG302+AN302+AU302+BB302+BI302+BP302</f>
        <v>360</v>
      </c>
      <c r="BX437" s="5" t="n">
        <f aca="false">+BQ437+BJ437+BC437+AV437+AO437+AH437+AA437+T437+M437+F437+F302+M302+T302+AA302+AH302+AO302+AV302+BC302+BJ302+BQ302</f>
        <v>169</v>
      </c>
      <c r="BY437" s="5" t="n">
        <f aca="false">+BR437+BK437+BD437+AW437+AP437+AI437+AB437+U437+N437+G437+G302+N302+U302+AB302+AI302+AP302+AW302+BD302+BK302+BR302</f>
        <v>145</v>
      </c>
      <c r="BZ437" s="5" t="n">
        <f aca="false">SUM(BT437:BY437)</f>
        <v>3946</v>
      </c>
      <c r="CA437" s="5"/>
      <c r="CB437" s="7"/>
    </row>
    <row r="438" customFormat="false" ht="12.8" hidden="false" customHeight="false" outlineLevel="0" collapsed="false">
      <c r="A438" s="1" t="s">
        <v>47</v>
      </c>
      <c r="B438" s="5" t="n">
        <v>1</v>
      </c>
      <c r="C438" s="5" t="n">
        <v>2</v>
      </c>
      <c r="D438" s="5" t="n">
        <v>3</v>
      </c>
      <c r="E438" s="5" t="n">
        <v>1</v>
      </c>
      <c r="F438" s="5" t="n">
        <v>0</v>
      </c>
      <c r="G438" s="5" t="n">
        <v>1</v>
      </c>
      <c r="H438" s="5" t="n">
        <f aca="false">SUM(B438:G438)</f>
        <v>8</v>
      </c>
      <c r="I438" s="5" t="n">
        <v>25</v>
      </c>
      <c r="J438" s="5" t="n">
        <v>29</v>
      </c>
      <c r="K438" s="5" t="n">
        <v>30</v>
      </c>
      <c r="L438" s="5" t="n">
        <v>12</v>
      </c>
      <c r="M438" s="5" t="n">
        <v>9</v>
      </c>
      <c r="N438" s="5" t="n">
        <v>8</v>
      </c>
      <c r="O438" s="5" t="n">
        <f aca="false">SUM(I438:N438)</f>
        <v>113</v>
      </c>
      <c r="P438" s="5" t="n">
        <v>4</v>
      </c>
      <c r="Q438" s="5" t="n">
        <v>7</v>
      </c>
      <c r="R438" s="5" t="n">
        <v>5</v>
      </c>
      <c r="S438" s="5" t="n">
        <v>1</v>
      </c>
      <c r="T438" s="5" t="n">
        <v>0</v>
      </c>
      <c r="U438" s="5" t="n">
        <v>0</v>
      </c>
      <c r="V438" s="5" t="n">
        <f aca="false">SUM(P438:U438)</f>
        <v>17</v>
      </c>
      <c r="W438" s="5" t="n">
        <v>4</v>
      </c>
      <c r="X438" s="5" t="n">
        <v>1</v>
      </c>
      <c r="Y438" s="5" t="n">
        <v>0</v>
      </c>
      <c r="Z438" s="5" t="n">
        <v>2</v>
      </c>
      <c r="AA438" s="5" t="n">
        <v>0</v>
      </c>
      <c r="AB438" s="5" t="n">
        <v>0</v>
      </c>
      <c r="AC438" s="5" t="n">
        <f aca="false">SUM(W438:AB438)</f>
        <v>7</v>
      </c>
      <c r="AD438" s="5" t="n">
        <v>27</v>
      </c>
      <c r="AE438" s="5" t="n">
        <v>28</v>
      </c>
      <c r="AF438" s="5" t="n">
        <v>26</v>
      </c>
      <c r="AG438" s="5" t="n">
        <v>5</v>
      </c>
      <c r="AH438" s="5" t="n">
        <v>5</v>
      </c>
      <c r="AI438" s="5" t="n">
        <v>6</v>
      </c>
      <c r="AJ438" s="5" t="n">
        <f aca="false">SUM(AD438:AI438)</f>
        <v>97</v>
      </c>
      <c r="AK438" s="5" t="n">
        <v>22</v>
      </c>
      <c r="AL438" s="5" t="n">
        <v>51</v>
      </c>
      <c r="AM438" s="5" t="n">
        <v>32</v>
      </c>
      <c r="AN438" s="5" t="n">
        <v>5</v>
      </c>
      <c r="AO438" s="5" t="n">
        <v>3</v>
      </c>
      <c r="AP438" s="5" t="n">
        <v>2</v>
      </c>
      <c r="AQ438" s="5" t="n">
        <f aca="false">SUM(AK438:AP438)</f>
        <v>115</v>
      </c>
      <c r="AR438" s="5" t="n">
        <v>2</v>
      </c>
      <c r="AS438" s="5" t="n">
        <v>2</v>
      </c>
      <c r="AT438" s="5" t="n">
        <v>2</v>
      </c>
      <c r="AU438" s="5" t="n">
        <v>1</v>
      </c>
      <c r="AV438" s="5" t="n">
        <v>0</v>
      </c>
      <c r="AW438" s="5" t="n">
        <v>0</v>
      </c>
      <c r="AX438" s="5" t="n">
        <f aca="false">SUM(AR438:AW438)</f>
        <v>7</v>
      </c>
      <c r="AY438" s="5" t="n">
        <v>8</v>
      </c>
      <c r="AZ438" s="5" t="n">
        <v>14</v>
      </c>
      <c r="BA438" s="5" t="n">
        <v>11</v>
      </c>
      <c r="BB438" s="5" t="n">
        <v>4</v>
      </c>
      <c r="BC438" s="5" t="n">
        <v>1</v>
      </c>
      <c r="BD438" s="5" t="n">
        <v>2</v>
      </c>
      <c r="BE438" s="5" t="n">
        <f aca="false">SUM(AY438:BD438)</f>
        <v>40</v>
      </c>
      <c r="BF438" s="5" t="n">
        <v>29</v>
      </c>
      <c r="BG438" s="5" t="n">
        <v>39</v>
      </c>
      <c r="BH438" s="5" t="n">
        <v>20</v>
      </c>
      <c r="BI438" s="5" t="n">
        <v>6</v>
      </c>
      <c r="BJ438" s="5" t="n">
        <v>4</v>
      </c>
      <c r="BK438" s="5" t="n">
        <v>2</v>
      </c>
      <c r="BL438" s="5" t="n">
        <f aca="false">SUM(BF438:BK438)</f>
        <v>100</v>
      </c>
      <c r="BM438" s="5" t="n">
        <v>11</v>
      </c>
      <c r="BN438" s="5" t="n">
        <v>24</v>
      </c>
      <c r="BO438" s="5" t="n">
        <v>13</v>
      </c>
      <c r="BP438" s="5" t="n">
        <v>1</v>
      </c>
      <c r="BQ438" s="5" t="n">
        <v>0</v>
      </c>
      <c r="BR438" s="5" t="n">
        <v>0</v>
      </c>
      <c r="BS438" s="5" t="n">
        <f aca="false">SUM(BM438:BR438)</f>
        <v>49</v>
      </c>
      <c r="BT438" s="5" t="n">
        <f aca="false">+BM438+BF438+AY438+AR438+AK438+AD438+W438+P438+I438+B438+B303+I303+P303+W303+AD303+AK303+AR303+AY303+BF303+BM303</f>
        <v>1000</v>
      </c>
      <c r="BU438" s="5" t="n">
        <f aca="false">+BN438+BG438+AZ438+AS438+AL438+AE438+X438+Q438+J438+C438+C303+J303+Q303+X303+AE303+AL303+AS303+AZ303+BG303+BN303</f>
        <v>1812</v>
      </c>
      <c r="BV438" s="5" t="n">
        <f aca="false">+BO438+BH438+BA438+AT438+AM438+AF438+Y438+R438+K438+D438+D303+K303+R303+Y303+AF303+AM303+AT303+BA303+BH303+BO303</f>
        <v>1243</v>
      </c>
      <c r="BW438" s="5" t="n">
        <f aca="false">+BP438+BI438+BB438+AU438+AN438+AG438+Z438+S438+L438+E438+E303+L303+S303+Z303+AG303+AN303+AU303+BB303+BI303+BP303</f>
        <v>553</v>
      </c>
      <c r="BX438" s="5" t="n">
        <f aca="false">+BQ438+BJ438+BC438+AV438+AO438+AH438+AA438+T438+M438+F438+F303+M303+T303+AA303+AH303+AO303+AV303+BC303+BJ303+BQ303</f>
        <v>307</v>
      </c>
      <c r="BY438" s="5" t="n">
        <f aca="false">+BR438+BK438+BD438+AW438+AP438+AI438+AB438+U438+N438+G438+G303+N303+U303+AB303+AI303+AP303+AW303+BD303+BK303+BR303</f>
        <v>267</v>
      </c>
      <c r="BZ438" s="5" t="n">
        <f aca="false">SUM(BT438:BY438)</f>
        <v>5182</v>
      </c>
      <c r="CA438" s="5"/>
      <c r="CB438" s="7"/>
    </row>
    <row r="439" customFormat="false" ht="12.8" hidden="false" customHeight="false" outlineLevel="0" collapsed="false">
      <c r="A439" s="2" t="s">
        <v>48</v>
      </c>
      <c r="B439" s="6" t="n">
        <v>2</v>
      </c>
      <c r="C439" s="6" t="n">
        <v>5</v>
      </c>
      <c r="D439" s="6" t="n">
        <v>5</v>
      </c>
      <c r="E439" s="6" t="n">
        <v>1</v>
      </c>
      <c r="F439" s="6" t="n">
        <v>1</v>
      </c>
      <c r="G439" s="6" t="n">
        <v>1</v>
      </c>
      <c r="H439" s="6" t="n">
        <f aca="false">SUM(B439:G439)</f>
        <v>15</v>
      </c>
      <c r="I439" s="6" t="n">
        <v>32</v>
      </c>
      <c r="J439" s="6" t="n">
        <v>52</v>
      </c>
      <c r="K439" s="6" t="n">
        <v>40</v>
      </c>
      <c r="L439" s="6" t="n">
        <v>20</v>
      </c>
      <c r="M439" s="6" t="n">
        <v>13</v>
      </c>
      <c r="N439" s="6" t="n">
        <v>15</v>
      </c>
      <c r="O439" s="6" t="n">
        <f aca="false">SUM(I439:N439)</f>
        <v>172</v>
      </c>
      <c r="P439" s="6" t="n">
        <v>7</v>
      </c>
      <c r="Q439" s="6" t="n">
        <v>10</v>
      </c>
      <c r="R439" s="6" t="n">
        <v>6</v>
      </c>
      <c r="S439" s="6" t="n">
        <v>3</v>
      </c>
      <c r="T439" s="6" t="n">
        <v>0</v>
      </c>
      <c r="U439" s="6" t="n">
        <v>0</v>
      </c>
      <c r="V439" s="6" t="n">
        <f aca="false">SUM(P439:U439)</f>
        <v>26</v>
      </c>
      <c r="W439" s="6" t="n">
        <v>4</v>
      </c>
      <c r="X439" s="6" t="n">
        <v>3</v>
      </c>
      <c r="Y439" s="6" t="n">
        <v>0</v>
      </c>
      <c r="Z439" s="6" t="n">
        <v>3</v>
      </c>
      <c r="AA439" s="6" t="n">
        <v>0</v>
      </c>
      <c r="AB439" s="6" t="n">
        <v>1</v>
      </c>
      <c r="AC439" s="6" t="n">
        <f aca="false">SUM(W439:AB439)</f>
        <v>11</v>
      </c>
      <c r="AD439" s="6" t="n">
        <v>37</v>
      </c>
      <c r="AE439" s="6" t="n">
        <v>47</v>
      </c>
      <c r="AF439" s="6" t="n">
        <v>33</v>
      </c>
      <c r="AG439" s="6" t="n">
        <v>9</v>
      </c>
      <c r="AH439" s="6" t="n">
        <v>7</v>
      </c>
      <c r="AI439" s="6" t="n">
        <v>7</v>
      </c>
      <c r="AJ439" s="6" t="n">
        <f aca="false">SUM(AD439:AI439)</f>
        <v>140</v>
      </c>
      <c r="AK439" s="6" t="n">
        <v>44</v>
      </c>
      <c r="AL439" s="6" t="n">
        <v>76</v>
      </c>
      <c r="AM439" s="6" t="n">
        <v>51</v>
      </c>
      <c r="AN439" s="6" t="n">
        <v>7</v>
      </c>
      <c r="AO439" s="6" t="n">
        <v>5</v>
      </c>
      <c r="AP439" s="6" t="n">
        <v>2</v>
      </c>
      <c r="AQ439" s="6" t="n">
        <f aca="false">SUM(AK439:AP439)</f>
        <v>185</v>
      </c>
      <c r="AR439" s="6" t="n">
        <v>3</v>
      </c>
      <c r="AS439" s="6" t="n">
        <v>7</v>
      </c>
      <c r="AT439" s="6" t="n">
        <v>4</v>
      </c>
      <c r="AU439" s="6" t="n">
        <v>1</v>
      </c>
      <c r="AV439" s="6" t="n">
        <v>0</v>
      </c>
      <c r="AW439" s="6" t="n">
        <v>0</v>
      </c>
      <c r="AX439" s="6" t="n">
        <f aca="false">SUM(AR439:AW439)</f>
        <v>15</v>
      </c>
      <c r="AY439" s="6" t="n">
        <v>34</v>
      </c>
      <c r="AZ439" s="6" t="n">
        <v>35</v>
      </c>
      <c r="BA439" s="6" t="n">
        <v>24</v>
      </c>
      <c r="BB439" s="6" t="n">
        <v>6</v>
      </c>
      <c r="BC439" s="6" t="n">
        <v>2</v>
      </c>
      <c r="BD439" s="6" t="n">
        <v>2</v>
      </c>
      <c r="BE439" s="6" t="n">
        <f aca="false">SUM(AY439:BD439)</f>
        <v>103</v>
      </c>
      <c r="BF439" s="6" t="n">
        <v>50</v>
      </c>
      <c r="BG439" s="6" t="n">
        <v>56</v>
      </c>
      <c r="BH439" s="6" t="n">
        <v>31</v>
      </c>
      <c r="BI439" s="6" t="n">
        <v>12</v>
      </c>
      <c r="BJ439" s="6" t="n">
        <v>6</v>
      </c>
      <c r="BK439" s="6" t="n">
        <v>3</v>
      </c>
      <c r="BL439" s="6" t="n">
        <f aca="false">SUM(BF439:BK439)</f>
        <v>158</v>
      </c>
      <c r="BM439" s="6" t="n">
        <v>16</v>
      </c>
      <c r="BN439" s="6" t="n">
        <v>28</v>
      </c>
      <c r="BO439" s="6" t="n">
        <v>16</v>
      </c>
      <c r="BP439" s="6" t="n">
        <v>2</v>
      </c>
      <c r="BQ439" s="6" t="n">
        <v>0</v>
      </c>
      <c r="BR439" s="6" t="n">
        <v>0</v>
      </c>
      <c r="BS439" s="6" t="n">
        <f aca="false">SUM(BM439:BR439)</f>
        <v>62</v>
      </c>
      <c r="BT439" s="6" t="n">
        <f aca="false">+BM439+BF439+AY439+AR439+AK439+AD439+W439+P439+I439+B439+B304+I304+P304+W304+AD304+AK304+AR304+AY304+BF304+BM304</f>
        <v>1807</v>
      </c>
      <c r="BU439" s="6" t="n">
        <f aca="false">+BN439+BG439+AZ439+AS439+AL439+AE439+X439+Q439+J439+C439+C304+J304+Q304+X304+AE304+AL304+AS304+AZ304+BG304+BN304</f>
        <v>3311</v>
      </c>
      <c r="BV439" s="6" t="n">
        <f aca="false">+BO439+BH439+BA439+AT439+AM439+AF439+Y439+R439+K439+D439+D304+K304+R304+Y304+AF304+AM304+AT304+BA304+BH304+BO304</f>
        <v>2209</v>
      </c>
      <c r="BW439" s="6" t="n">
        <f aca="false">+BP439+BI439+BB439+AU439+AN439+AG439+Z439+S439+L439+E439+E304+L304+S304+Z304+AG304+AN304+AU304+BB304+BI304+BP304</f>
        <v>913</v>
      </c>
      <c r="BX439" s="6" t="n">
        <f aca="false">+BQ439+BJ439+BC439+AV439+AO439+AH439+AA439+T439+M439+F439+F304+M304+T304+AA304+AH304+AO304+AV304+BC304+BJ304+BQ304</f>
        <v>476</v>
      </c>
      <c r="BY439" s="6" t="n">
        <f aca="false">+BR439+BK439+BD439+AW439+AP439+AI439+AB439+U439+N439+G439+G304+N304+U304+AB304+AI304+AP304+AW304+BD304+BK304+BR304</f>
        <v>412</v>
      </c>
      <c r="BZ439" s="6" t="n">
        <f aca="false">SUM(BT439:BY439)</f>
        <v>9128</v>
      </c>
      <c r="CA439" s="6"/>
      <c r="CB439" s="7"/>
    </row>
    <row r="440" customFormat="false" ht="12.8" hidden="false" customHeight="false" outlineLevel="0" collapsed="false">
      <c r="A440" s="1" t="s">
        <v>49</v>
      </c>
      <c r="B440" s="5" t="n">
        <v>3</v>
      </c>
      <c r="C440" s="5" t="n">
        <v>5</v>
      </c>
      <c r="D440" s="5" t="n">
        <v>8</v>
      </c>
      <c r="E440" s="5" t="n">
        <v>3</v>
      </c>
      <c r="F440" s="5" t="n">
        <v>2</v>
      </c>
      <c r="G440" s="5" t="n">
        <v>4</v>
      </c>
      <c r="H440" s="5" t="n">
        <f aca="false">SUM(B440:G440)</f>
        <v>25</v>
      </c>
      <c r="I440" s="5" t="n">
        <v>26</v>
      </c>
      <c r="J440" s="5" t="n">
        <v>33</v>
      </c>
      <c r="K440" s="5" t="n">
        <v>43</v>
      </c>
      <c r="L440" s="5" t="n">
        <v>16</v>
      </c>
      <c r="M440" s="5" t="n">
        <v>14</v>
      </c>
      <c r="N440" s="5" t="n">
        <v>12</v>
      </c>
      <c r="O440" s="5" t="n">
        <f aca="false">SUM(I440:N440)</f>
        <v>144</v>
      </c>
      <c r="P440" s="5" t="n">
        <v>6</v>
      </c>
      <c r="Q440" s="5" t="n">
        <v>8</v>
      </c>
      <c r="R440" s="5" t="n">
        <v>6</v>
      </c>
      <c r="S440" s="5" t="n">
        <v>2</v>
      </c>
      <c r="T440" s="5" t="n">
        <v>1</v>
      </c>
      <c r="U440" s="5" t="n">
        <v>11</v>
      </c>
      <c r="V440" s="5" t="n">
        <f aca="false">SUM(P440:U440)</f>
        <v>34</v>
      </c>
      <c r="W440" s="5" t="n">
        <v>1</v>
      </c>
      <c r="X440" s="5" t="n">
        <v>0</v>
      </c>
      <c r="Y440" s="5" t="n">
        <v>2</v>
      </c>
      <c r="Z440" s="5" t="n">
        <v>1</v>
      </c>
      <c r="AA440" s="5" t="n">
        <v>0</v>
      </c>
      <c r="AB440" s="5" t="n">
        <v>0</v>
      </c>
      <c r="AC440" s="5" t="n">
        <f aca="false">SUM(W440:AB440)</f>
        <v>4</v>
      </c>
      <c r="AD440" s="5" t="n">
        <v>57</v>
      </c>
      <c r="AE440" s="5" t="n">
        <v>84</v>
      </c>
      <c r="AF440" s="5" t="n">
        <v>41</v>
      </c>
      <c r="AG440" s="5" t="n">
        <v>13</v>
      </c>
      <c r="AH440" s="5" t="n">
        <v>8</v>
      </c>
      <c r="AI440" s="5" t="n">
        <v>6</v>
      </c>
      <c r="AJ440" s="5" t="n">
        <f aca="false">SUM(AD440:AI440)</f>
        <v>209</v>
      </c>
      <c r="AK440" s="5" t="n">
        <v>49</v>
      </c>
      <c r="AL440" s="5" t="n">
        <v>84</v>
      </c>
      <c r="AM440" s="5" t="n">
        <v>34</v>
      </c>
      <c r="AN440" s="5" t="n">
        <v>16</v>
      </c>
      <c r="AO440" s="5" t="n">
        <v>7</v>
      </c>
      <c r="AP440" s="5" t="n">
        <v>8</v>
      </c>
      <c r="AQ440" s="5" t="n">
        <f aca="false">SUM(AK440:AP440)</f>
        <v>198</v>
      </c>
      <c r="AR440" s="5" t="n">
        <v>2</v>
      </c>
      <c r="AS440" s="5" t="n">
        <v>4</v>
      </c>
      <c r="AT440" s="5" t="n">
        <v>1</v>
      </c>
      <c r="AU440" s="5" t="n">
        <v>1</v>
      </c>
      <c r="AV440" s="5" t="n">
        <v>1</v>
      </c>
      <c r="AW440" s="5" t="n">
        <v>1</v>
      </c>
      <c r="AX440" s="5" t="n">
        <f aca="false">SUM(AR440:AW440)</f>
        <v>10</v>
      </c>
      <c r="AY440" s="5" t="n">
        <v>70</v>
      </c>
      <c r="AZ440" s="5" t="n">
        <v>62</v>
      </c>
      <c r="BA440" s="5" t="n">
        <v>40</v>
      </c>
      <c r="BB440" s="5" t="n">
        <v>9</v>
      </c>
      <c r="BC440" s="5" t="n">
        <v>6</v>
      </c>
      <c r="BD440" s="5" t="n">
        <v>2</v>
      </c>
      <c r="BE440" s="5" t="n">
        <f aca="false">SUM(AY440:BD440)</f>
        <v>189</v>
      </c>
      <c r="BF440" s="5" t="n">
        <v>72</v>
      </c>
      <c r="BG440" s="5" t="n">
        <v>75</v>
      </c>
      <c r="BH440" s="5" t="n">
        <v>52</v>
      </c>
      <c r="BI440" s="5" t="n">
        <v>16</v>
      </c>
      <c r="BJ440" s="5" t="n">
        <v>5</v>
      </c>
      <c r="BK440" s="5" t="n">
        <v>7</v>
      </c>
      <c r="BL440" s="5" t="n">
        <f aca="false">SUM(BF440:BK440)</f>
        <v>227</v>
      </c>
      <c r="BM440" s="5" t="n">
        <v>9</v>
      </c>
      <c r="BN440" s="5" t="n">
        <v>31</v>
      </c>
      <c r="BO440" s="5" t="n">
        <v>14</v>
      </c>
      <c r="BP440" s="5" t="n">
        <v>2</v>
      </c>
      <c r="BQ440" s="5" t="n">
        <v>1</v>
      </c>
      <c r="BR440" s="5" t="n">
        <v>4</v>
      </c>
      <c r="BS440" s="5" t="n">
        <f aca="false">SUM(BM440:BR440)</f>
        <v>61</v>
      </c>
      <c r="BT440" s="5" t="n">
        <f aca="false">+BM440+BF440+AY440+AR440+AK440+AD440+W440+P440+I440+B440+B305+I305+P305+W305+AD305+AK305+AR305+AY305+BF305+BM305</f>
        <v>1666</v>
      </c>
      <c r="BU440" s="5" t="n">
        <f aca="false">+BN440+BG440+AZ440+AS440+AL440+AE440+X440+Q440+J440+C440+C305+J305+Q305+X305+AE305+AL305+AS305+AZ305+BG305+BN305</f>
        <v>2988</v>
      </c>
      <c r="BV440" s="5" t="n">
        <f aca="false">+BO440+BH440+BA440+AT440+AM440+AF440+Y440+R440+K440+D440+D305+K305+R305+Y305+AF305+AM305+AT305+BA305+BH305+BO305</f>
        <v>2066</v>
      </c>
      <c r="BW440" s="5" t="n">
        <f aca="false">+BP440+BI440+BB440+AU440+AN440+AG440+Z440+S440+L440+E440+E305+L305+S305+Z305+AG305+AN305+AU305+BB305+BI305+BP305</f>
        <v>1010</v>
      </c>
      <c r="BX440" s="5" t="n">
        <f aca="false">+BQ440+BJ440+BC440+AV440+AO440+AH440+AA440+T440+M440+F440+F305+M305+T305+AA305+AH305+AO305+AV305+BC305+BJ305+BQ305</f>
        <v>591</v>
      </c>
      <c r="BY440" s="5" t="n">
        <f aca="false">+BR440+BK440+BD440+AW440+AP440+AI440+AB440+U440+N440+G440+G305+N305+U305+AB305+AI305+AP305+AW305+BD305+BK305+BR305</f>
        <v>743</v>
      </c>
      <c r="BZ440" s="5" t="n">
        <f aca="false">SUM(BT440:BY440)</f>
        <v>9064</v>
      </c>
      <c r="CA440" s="5"/>
      <c r="CB440" s="7"/>
    </row>
    <row r="441" customFormat="false" ht="12.8" hidden="false" customHeight="false" outlineLevel="0" collapsed="false">
      <c r="A441" s="1" t="s">
        <v>50</v>
      </c>
      <c r="B441" s="5" t="n">
        <v>2</v>
      </c>
      <c r="C441" s="5" t="n">
        <v>6</v>
      </c>
      <c r="D441" s="5" t="n">
        <v>5</v>
      </c>
      <c r="E441" s="5" t="n">
        <v>1</v>
      </c>
      <c r="F441" s="5" t="n">
        <v>0</v>
      </c>
      <c r="G441" s="5" t="n">
        <v>1</v>
      </c>
      <c r="H441" s="5" t="n">
        <f aca="false">SUM(B441:G441)</f>
        <v>15</v>
      </c>
      <c r="I441" s="5" t="n">
        <v>18</v>
      </c>
      <c r="J441" s="5" t="n">
        <v>35</v>
      </c>
      <c r="K441" s="5" t="n">
        <v>28</v>
      </c>
      <c r="L441" s="5" t="n">
        <v>15</v>
      </c>
      <c r="M441" s="5" t="n">
        <v>8</v>
      </c>
      <c r="N441" s="5" t="n">
        <v>7</v>
      </c>
      <c r="O441" s="5" t="n">
        <f aca="false">SUM(I441:N441)</f>
        <v>111</v>
      </c>
      <c r="P441" s="5" t="n">
        <v>2</v>
      </c>
      <c r="Q441" s="5" t="n">
        <v>4</v>
      </c>
      <c r="R441" s="5" t="n">
        <v>4</v>
      </c>
      <c r="S441" s="5" t="n">
        <v>1</v>
      </c>
      <c r="T441" s="5" t="n">
        <v>0</v>
      </c>
      <c r="U441" s="5" t="n">
        <v>1</v>
      </c>
      <c r="V441" s="5" t="n">
        <f aca="false">SUM(P441:U441)</f>
        <v>12</v>
      </c>
      <c r="W441" s="5" t="n">
        <v>1</v>
      </c>
      <c r="X441" s="5" t="n">
        <v>5</v>
      </c>
      <c r="Y441" s="5" t="n">
        <v>2</v>
      </c>
      <c r="Z441" s="5" t="n">
        <v>0</v>
      </c>
      <c r="AA441" s="5" t="n">
        <v>1</v>
      </c>
      <c r="AB441" s="5" t="n">
        <v>0</v>
      </c>
      <c r="AC441" s="5" t="n">
        <f aca="false">SUM(W441:AB441)</f>
        <v>9</v>
      </c>
      <c r="AD441" s="5" t="n">
        <v>79</v>
      </c>
      <c r="AE441" s="5" t="n">
        <v>85</v>
      </c>
      <c r="AF441" s="5" t="n">
        <v>43</v>
      </c>
      <c r="AG441" s="5" t="n">
        <v>12</v>
      </c>
      <c r="AH441" s="5" t="n">
        <v>8</v>
      </c>
      <c r="AI441" s="5" t="n">
        <v>7</v>
      </c>
      <c r="AJ441" s="5" t="n">
        <f aca="false">SUM(AD441:AI441)</f>
        <v>234</v>
      </c>
      <c r="AK441" s="5" t="n">
        <v>48</v>
      </c>
      <c r="AL441" s="5" t="n">
        <v>104</v>
      </c>
      <c r="AM441" s="5" t="n">
        <v>38</v>
      </c>
      <c r="AN441" s="5" t="n">
        <v>14</v>
      </c>
      <c r="AO441" s="5" t="n">
        <v>3</v>
      </c>
      <c r="AP441" s="5" t="n">
        <v>5</v>
      </c>
      <c r="AQ441" s="5" t="n">
        <f aca="false">SUM(AK441:AP441)</f>
        <v>212</v>
      </c>
      <c r="AR441" s="5" t="n">
        <v>2</v>
      </c>
      <c r="AS441" s="5" t="n">
        <v>8</v>
      </c>
      <c r="AT441" s="5" t="n">
        <v>2</v>
      </c>
      <c r="AU441" s="5" t="n">
        <v>2</v>
      </c>
      <c r="AV441" s="5" t="n">
        <v>0</v>
      </c>
      <c r="AW441" s="5" t="n">
        <v>0</v>
      </c>
      <c r="AX441" s="5" t="n">
        <f aca="false">SUM(AR441:AW441)</f>
        <v>14</v>
      </c>
      <c r="AY441" s="5" t="n">
        <v>30</v>
      </c>
      <c r="AZ441" s="5" t="n">
        <v>33</v>
      </c>
      <c r="BA441" s="5" t="n">
        <v>24</v>
      </c>
      <c r="BB441" s="5" t="n">
        <v>10</v>
      </c>
      <c r="BC441" s="5" t="n">
        <v>3</v>
      </c>
      <c r="BD441" s="5" t="n">
        <v>2</v>
      </c>
      <c r="BE441" s="5" t="n">
        <f aca="false">SUM(AY441:BD441)</f>
        <v>102</v>
      </c>
      <c r="BF441" s="5" t="n">
        <v>72</v>
      </c>
      <c r="BG441" s="5" t="n">
        <v>86</v>
      </c>
      <c r="BH441" s="5" t="n">
        <v>51</v>
      </c>
      <c r="BI441" s="5" t="n">
        <v>20</v>
      </c>
      <c r="BJ441" s="5" t="n">
        <v>3</v>
      </c>
      <c r="BK441" s="5" t="n">
        <v>3</v>
      </c>
      <c r="BL441" s="5" t="n">
        <f aca="false">SUM(BF441:BK441)</f>
        <v>235</v>
      </c>
      <c r="BM441" s="5" t="n">
        <v>15</v>
      </c>
      <c r="BN441" s="5" t="n">
        <v>35</v>
      </c>
      <c r="BO441" s="5" t="n">
        <v>18</v>
      </c>
      <c r="BP441" s="5" t="n">
        <v>6</v>
      </c>
      <c r="BQ441" s="5" t="n">
        <v>1</v>
      </c>
      <c r="BR441" s="5" t="n">
        <v>1</v>
      </c>
      <c r="BS441" s="5" t="n">
        <f aca="false">SUM(BM441:BR441)</f>
        <v>76</v>
      </c>
      <c r="BT441" s="5" t="n">
        <f aca="false">+BM441+BF441+AY441+AR441+AK441+AD441+W441+P441+I441+B441+B306+I306+P306+W306+AD306+AK306+AR306+AY306+BF306+BM306</f>
        <v>1634</v>
      </c>
      <c r="BU441" s="5" t="n">
        <f aca="false">+BN441+BG441+AZ441+AS441+AL441+AE441+X441+Q441+J441+C441+C306+J306+Q306+X306+AE306+AL306+AS306+AZ306+BG306+BN306</f>
        <v>3399</v>
      </c>
      <c r="BV441" s="5" t="n">
        <f aca="false">+BO441+BH441+BA441+AT441+AM441+AF441+Y441+R441+K441+D441+D306+K306+R306+Y306+AF306+AM306+AT306+BA306+BH306+BO306</f>
        <v>2098</v>
      </c>
      <c r="BW441" s="5" t="n">
        <f aca="false">+BP441+BI441+BB441+AU441+AN441+AG441+Z441+S441+L441+E441+E306+L306+S306+Z306+AG306+AN306+AU306+BB306+BI306+BP306</f>
        <v>900</v>
      </c>
      <c r="BX441" s="5" t="n">
        <f aca="false">+BQ441+BJ441+BC441+AV441+AO441+AH441+AA441+T441+M441+F441+F306+M306+T306+AA306+AH306+AO306+AV306+BC306+BJ306+BQ306</f>
        <v>503</v>
      </c>
      <c r="BY441" s="5" t="n">
        <f aca="false">+BR441+BK441+BD441+AW441+AP441+AI441+AB441+U441+N441+G441+G306+N306+U306+AB306+AI306+AP306+AW306+BD306+BK306+BR306</f>
        <v>661</v>
      </c>
      <c r="BZ441" s="5" t="n">
        <f aca="false">SUM(BT441:BY441)</f>
        <v>9195</v>
      </c>
      <c r="CA441" s="5"/>
      <c r="CB441" s="7"/>
    </row>
    <row r="442" customFormat="false" ht="12.8" hidden="false" customHeight="false" outlineLevel="0" collapsed="false">
      <c r="A442" s="1" t="s">
        <v>51</v>
      </c>
      <c r="B442" s="5" t="n">
        <v>5</v>
      </c>
      <c r="C442" s="5" t="n">
        <v>3</v>
      </c>
      <c r="D442" s="5" t="n">
        <v>3</v>
      </c>
      <c r="E442" s="5" t="n">
        <v>2</v>
      </c>
      <c r="F442" s="5" t="n">
        <v>1</v>
      </c>
      <c r="G442" s="5" t="n">
        <v>1</v>
      </c>
      <c r="H442" s="5" t="n">
        <f aca="false">SUM(B442:G442)</f>
        <v>15</v>
      </c>
      <c r="I442" s="5" t="n">
        <v>5</v>
      </c>
      <c r="J442" s="5" t="n">
        <v>14</v>
      </c>
      <c r="K442" s="5" t="n">
        <v>11</v>
      </c>
      <c r="L442" s="5" t="n">
        <v>8</v>
      </c>
      <c r="M442" s="5" t="n">
        <v>2</v>
      </c>
      <c r="N442" s="5" t="n">
        <v>4</v>
      </c>
      <c r="O442" s="5" t="n">
        <f aca="false">SUM(I442:N442)</f>
        <v>44</v>
      </c>
      <c r="P442" s="5" t="n">
        <v>1</v>
      </c>
      <c r="Q442" s="5" t="n">
        <v>3</v>
      </c>
      <c r="R442" s="5" t="n">
        <v>2</v>
      </c>
      <c r="S442" s="5" t="n">
        <v>1</v>
      </c>
      <c r="T442" s="5" t="n">
        <v>0</v>
      </c>
      <c r="U442" s="5" t="n">
        <v>1</v>
      </c>
      <c r="V442" s="5" t="n">
        <f aca="false">SUM(P442:U442)</f>
        <v>8</v>
      </c>
      <c r="W442" s="5" t="n">
        <v>1</v>
      </c>
      <c r="X442" s="5" t="n">
        <v>0</v>
      </c>
      <c r="Y442" s="5" t="n">
        <v>1</v>
      </c>
      <c r="Z442" s="5" t="n">
        <v>0</v>
      </c>
      <c r="AA442" s="5" t="n">
        <v>0</v>
      </c>
      <c r="AB442" s="5" t="n">
        <v>0</v>
      </c>
      <c r="AC442" s="5" t="n">
        <f aca="false">SUM(W442:AB442)</f>
        <v>2</v>
      </c>
      <c r="AD442" s="5" t="n">
        <v>14</v>
      </c>
      <c r="AE442" s="5" t="n">
        <v>11</v>
      </c>
      <c r="AF442" s="5" t="n">
        <v>12</v>
      </c>
      <c r="AG442" s="5" t="n">
        <v>2</v>
      </c>
      <c r="AH442" s="5" t="n">
        <v>1</v>
      </c>
      <c r="AI442" s="5" t="n">
        <v>6</v>
      </c>
      <c r="AJ442" s="5" t="n">
        <f aca="false">SUM(AD442:AI442)</f>
        <v>46</v>
      </c>
      <c r="AK442" s="5" t="n">
        <v>8</v>
      </c>
      <c r="AL442" s="5" t="n">
        <v>30</v>
      </c>
      <c r="AM442" s="5" t="n">
        <v>8</v>
      </c>
      <c r="AN442" s="5" t="n">
        <v>3</v>
      </c>
      <c r="AO442" s="5" t="n">
        <v>0</v>
      </c>
      <c r="AP442" s="5" t="n">
        <v>1</v>
      </c>
      <c r="AQ442" s="5" t="n">
        <f aca="false">SUM(AK442:AP442)</f>
        <v>50</v>
      </c>
      <c r="AR442" s="5" t="n">
        <v>0</v>
      </c>
      <c r="AS442" s="5" t="n">
        <v>0</v>
      </c>
      <c r="AT442" s="5" t="n">
        <v>0</v>
      </c>
      <c r="AU442" s="5" t="n">
        <v>0</v>
      </c>
      <c r="AV442" s="5" t="n">
        <v>0</v>
      </c>
      <c r="AW442" s="5" t="n">
        <v>0</v>
      </c>
      <c r="AX442" s="5" t="n">
        <f aca="false">SUM(AR442:AW442)</f>
        <v>0</v>
      </c>
      <c r="AY442" s="5" t="n">
        <v>1</v>
      </c>
      <c r="AZ442" s="5" t="n">
        <v>7</v>
      </c>
      <c r="BA442" s="5" t="n">
        <v>1</v>
      </c>
      <c r="BB442" s="5" t="n">
        <v>1</v>
      </c>
      <c r="BC442" s="5" t="n">
        <v>3</v>
      </c>
      <c r="BD442" s="5" t="n">
        <v>0</v>
      </c>
      <c r="BE442" s="5" t="n">
        <f aca="false">SUM(AY442:BD442)</f>
        <v>13</v>
      </c>
      <c r="BF442" s="5" t="n">
        <v>8</v>
      </c>
      <c r="BG442" s="5" t="n">
        <v>9</v>
      </c>
      <c r="BH442" s="5" t="n">
        <v>12</v>
      </c>
      <c r="BI442" s="5" t="n">
        <v>0</v>
      </c>
      <c r="BJ442" s="5" t="n">
        <v>1</v>
      </c>
      <c r="BK442" s="5" t="n">
        <v>1</v>
      </c>
      <c r="BL442" s="5" t="n">
        <f aca="false">SUM(BF442:BK442)</f>
        <v>31</v>
      </c>
      <c r="BM442" s="5" t="n">
        <v>6</v>
      </c>
      <c r="BN442" s="5" t="n">
        <v>13</v>
      </c>
      <c r="BO442" s="5" t="n">
        <v>4</v>
      </c>
      <c r="BP442" s="5" t="n">
        <v>1</v>
      </c>
      <c r="BQ442" s="5" t="n">
        <v>0</v>
      </c>
      <c r="BR442" s="5" t="n">
        <v>0</v>
      </c>
      <c r="BS442" s="5" t="n">
        <f aca="false">SUM(BM442:BR442)</f>
        <v>24</v>
      </c>
      <c r="BT442" s="5" t="n">
        <f aca="false">+BM442+BF442+AY442+AR442+AK442+AD442+W442+P442+I442+B442+B307+I307+P307+W307+AD307+AK307+AR307+AY307+BF307+BM307</f>
        <v>378</v>
      </c>
      <c r="BU442" s="5" t="n">
        <f aca="false">+BN442+BG442+AZ442+AS442+AL442+AE442+X442+Q442+J442+C442+C307+J307+Q307+X307+AE307+AL307+AS307+AZ307+BG307+BN307</f>
        <v>719</v>
      </c>
      <c r="BV442" s="5" t="n">
        <f aca="false">+BO442+BH442+BA442+AT442+AM442+AF442+Y442+R442+K442+D442+D307+K307+R307+Y307+AF307+AM307+AT307+BA307+BH307+BO307</f>
        <v>473</v>
      </c>
      <c r="BW442" s="5" t="n">
        <f aca="false">+BP442+BI442+BB442+AU442+AN442+AG442+Z442+S442+L442+E442+E307+L307+S307+Z307+AG307+AN307+AU307+BB307+BI307+BP307</f>
        <v>250</v>
      </c>
      <c r="BX442" s="5" t="n">
        <f aca="false">+BQ442+BJ442+BC442+AV442+AO442+AH442+AA442+T442+M442+F442+F307+M307+T307+AA307+AH307+AO307+AV307+BC307+BJ307+BQ307</f>
        <v>138</v>
      </c>
      <c r="BY442" s="5" t="n">
        <f aca="false">+BR442+BK442+BD442+AW442+AP442+AI442+AB442+U442+N442+G442+G307+N307+U307+AB307+AI307+AP307+AW307+BD307+BK307+BR307</f>
        <v>150</v>
      </c>
      <c r="BZ442" s="5" t="n">
        <f aca="false">SUM(BT442:BY442)</f>
        <v>2108</v>
      </c>
      <c r="CA442" s="5"/>
      <c r="CB442" s="7"/>
    </row>
    <row r="443" customFormat="false" ht="12.8" hidden="false" customHeight="false" outlineLevel="0" collapsed="false">
      <c r="A443" s="1" t="s">
        <v>52</v>
      </c>
      <c r="B443" s="5" t="n">
        <v>6</v>
      </c>
      <c r="C443" s="5" t="n">
        <v>8</v>
      </c>
      <c r="D443" s="5" t="n">
        <v>7</v>
      </c>
      <c r="E443" s="5" t="n">
        <v>3</v>
      </c>
      <c r="F443" s="5" t="n">
        <v>0</v>
      </c>
      <c r="G443" s="5" t="n">
        <v>1</v>
      </c>
      <c r="H443" s="5" t="n">
        <f aca="false">SUM(B443:G443)</f>
        <v>25</v>
      </c>
      <c r="I443" s="5" t="n">
        <v>23</v>
      </c>
      <c r="J443" s="5" t="n">
        <v>48</v>
      </c>
      <c r="K443" s="5" t="n">
        <v>30</v>
      </c>
      <c r="L443" s="5" t="n">
        <v>18</v>
      </c>
      <c r="M443" s="5" t="n">
        <v>13</v>
      </c>
      <c r="N443" s="5" t="n">
        <v>21</v>
      </c>
      <c r="O443" s="5" t="n">
        <f aca="false">SUM(I443:N443)</f>
        <v>153</v>
      </c>
      <c r="P443" s="5" t="n">
        <v>4</v>
      </c>
      <c r="Q443" s="5" t="n">
        <v>10</v>
      </c>
      <c r="R443" s="5" t="n">
        <v>6</v>
      </c>
      <c r="S443" s="5" t="n">
        <v>1</v>
      </c>
      <c r="T443" s="5" t="n">
        <v>3</v>
      </c>
      <c r="U443" s="5" t="n">
        <v>1</v>
      </c>
      <c r="V443" s="5" t="n">
        <f aca="false">SUM(P443:U443)</f>
        <v>25</v>
      </c>
      <c r="W443" s="5" t="n">
        <v>1</v>
      </c>
      <c r="X443" s="5" t="n">
        <v>7</v>
      </c>
      <c r="Y443" s="5" t="n">
        <v>4</v>
      </c>
      <c r="Z443" s="5" t="n">
        <v>0</v>
      </c>
      <c r="AA443" s="5" t="n">
        <v>0</v>
      </c>
      <c r="AB443" s="5" t="n">
        <v>0</v>
      </c>
      <c r="AC443" s="5" t="n">
        <f aca="false">SUM(W443:AB443)</f>
        <v>12</v>
      </c>
      <c r="AD443" s="5" t="n">
        <v>46</v>
      </c>
      <c r="AE443" s="5" t="n">
        <v>106</v>
      </c>
      <c r="AF443" s="5" t="n">
        <v>40</v>
      </c>
      <c r="AG443" s="5" t="n">
        <v>19</v>
      </c>
      <c r="AH443" s="5" t="n">
        <v>4</v>
      </c>
      <c r="AI443" s="5" t="n">
        <v>5</v>
      </c>
      <c r="AJ443" s="5" t="n">
        <f aca="false">SUM(AD443:AI443)</f>
        <v>220</v>
      </c>
      <c r="AK443" s="5" t="n">
        <v>51</v>
      </c>
      <c r="AL443" s="5" t="n">
        <v>100</v>
      </c>
      <c r="AM443" s="5" t="n">
        <v>42</v>
      </c>
      <c r="AN443" s="5" t="n">
        <v>16</v>
      </c>
      <c r="AO443" s="5" t="n">
        <v>3</v>
      </c>
      <c r="AP443" s="5" t="n">
        <v>3</v>
      </c>
      <c r="AQ443" s="5" t="n">
        <f aca="false">SUM(AK443:AP443)</f>
        <v>215</v>
      </c>
      <c r="AR443" s="5" t="n">
        <v>4</v>
      </c>
      <c r="AS443" s="5" t="n">
        <v>4</v>
      </c>
      <c r="AT443" s="5" t="n">
        <v>7</v>
      </c>
      <c r="AU443" s="5" t="n">
        <v>0</v>
      </c>
      <c r="AV443" s="5" t="n">
        <v>0</v>
      </c>
      <c r="AW443" s="5" t="n">
        <v>1</v>
      </c>
      <c r="AX443" s="5" t="n">
        <f aca="false">SUM(AR443:AW443)</f>
        <v>16</v>
      </c>
      <c r="AY443" s="5" t="n">
        <v>9</v>
      </c>
      <c r="AZ443" s="5" t="n">
        <v>21</v>
      </c>
      <c r="BA443" s="5" t="n">
        <v>12</v>
      </c>
      <c r="BB443" s="5" t="n">
        <v>5</v>
      </c>
      <c r="BC443" s="5" t="n">
        <v>2</v>
      </c>
      <c r="BD443" s="5" t="n">
        <v>2</v>
      </c>
      <c r="BE443" s="5" t="n">
        <f aca="false">SUM(AY443:BD443)</f>
        <v>51</v>
      </c>
      <c r="BF443" s="5" t="n">
        <v>76</v>
      </c>
      <c r="BG443" s="5" t="n">
        <v>57</v>
      </c>
      <c r="BH443" s="5" t="n">
        <v>56</v>
      </c>
      <c r="BI443" s="5" t="n">
        <v>26</v>
      </c>
      <c r="BJ443" s="5" t="n">
        <v>10</v>
      </c>
      <c r="BK443" s="5" t="n">
        <v>8</v>
      </c>
      <c r="BL443" s="5" t="n">
        <f aca="false">SUM(BF443:BK443)</f>
        <v>233</v>
      </c>
      <c r="BM443" s="5" t="n">
        <v>10</v>
      </c>
      <c r="BN443" s="5" t="n">
        <v>38</v>
      </c>
      <c r="BO443" s="5" t="n">
        <v>7</v>
      </c>
      <c r="BP443" s="5" t="n">
        <v>10</v>
      </c>
      <c r="BQ443" s="5" t="n">
        <v>0</v>
      </c>
      <c r="BR443" s="5" t="n">
        <v>0</v>
      </c>
      <c r="BS443" s="5" t="n">
        <f aca="false">SUM(BM443:BR443)</f>
        <v>65</v>
      </c>
      <c r="BT443" s="5" t="n">
        <f aca="false">+BM443+BF443+AY443+AR443+AK443+AD443+W443+P443+I443+B443+B308+I308+P308+W308+AD308+AK308+AR308+AY308+BF308+BM308</f>
        <v>1653</v>
      </c>
      <c r="BU443" s="5" t="n">
        <f aca="false">+BN443+BG443+AZ443+AS443+AL443+AE443+X443+Q443+J443+C443+C308+J308+Q308+X308+AE308+AL308+AS308+AZ308+BG308+BN308</f>
        <v>3486</v>
      </c>
      <c r="BV443" s="5" t="n">
        <f aca="false">+BO443+BH443+BA443+AT443+AM443+AF443+Y443+R443+K443+D443+D308+K308+R308+Y308+AF308+AM308+AT308+BA308+BH308+BO308</f>
        <v>2349</v>
      </c>
      <c r="BW443" s="5" t="n">
        <f aca="false">+BP443+BI443+BB443+AU443+AN443+AG443+Z443+S443+L443+E443+E308+L308+S308+Z308+AG308+AN308+AU308+BB308+BI308+BP308</f>
        <v>1011</v>
      </c>
      <c r="BX443" s="5" t="n">
        <f aca="false">+BQ443+BJ443+BC443+AV443+AO443+AH443+AA443+T443+M443+F443+F308+M308+T308+AA308+AH308+AO308+AV308+BC308+BJ308+BQ308</f>
        <v>566</v>
      </c>
      <c r="BY443" s="5" t="n">
        <f aca="false">+BR443+BK443+BD443+AW443+AP443+AI443+AB443+U443+N443+G443+G308+N308+U308+AB308+AI308+AP308+AW308+BD308+BK308+BR308</f>
        <v>635</v>
      </c>
      <c r="BZ443" s="5" t="n">
        <f aca="false">SUM(BT443:BY443)</f>
        <v>9700</v>
      </c>
      <c r="CA443" s="5"/>
      <c r="CB443" s="7"/>
    </row>
    <row r="444" customFormat="false" ht="12.8" hidden="false" customHeight="false" outlineLevel="0" collapsed="false">
      <c r="A444" s="1" t="s">
        <v>53</v>
      </c>
      <c r="B444" s="5" t="n">
        <v>1</v>
      </c>
      <c r="C444" s="5" t="n">
        <v>8</v>
      </c>
      <c r="D444" s="5" t="n">
        <v>2</v>
      </c>
      <c r="E444" s="5" t="n">
        <v>4</v>
      </c>
      <c r="F444" s="5" t="n">
        <v>6</v>
      </c>
      <c r="G444" s="5" t="n">
        <v>1</v>
      </c>
      <c r="H444" s="5" t="n">
        <f aca="false">SUM(B444:G444)</f>
        <v>22</v>
      </c>
      <c r="I444" s="5" t="n">
        <v>19</v>
      </c>
      <c r="J444" s="5" t="n">
        <v>30</v>
      </c>
      <c r="K444" s="5" t="n">
        <v>22</v>
      </c>
      <c r="L444" s="5" t="n">
        <v>25</v>
      </c>
      <c r="M444" s="5" t="n">
        <v>9</v>
      </c>
      <c r="N444" s="5" t="n">
        <v>15</v>
      </c>
      <c r="O444" s="5" t="n">
        <f aca="false">SUM(I444:N444)</f>
        <v>120</v>
      </c>
      <c r="P444" s="5" t="n">
        <v>4</v>
      </c>
      <c r="Q444" s="5" t="n">
        <v>9</v>
      </c>
      <c r="R444" s="5" t="n">
        <v>4</v>
      </c>
      <c r="S444" s="5" t="n">
        <v>3</v>
      </c>
      <c r="T444" s="5" t="n">
        <v>4</v>
      </c>
      <c r="U444" s="5" t="n">
        <v>2</v>
      </c>
      <c r="V444" s="5" t="n">
        <f aca="false">SUM(P444:U444)</f>
        <v>26</v>
      </c>
      <c r="W444" s="5" t="n">
        <v>0</v>
      </c>
      <c r="X444" s="5" t="n">
        <v>2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f aca="false">SUM(W444:AB444)</f>
        <v>2</v>
      </c>
      <c r="AD444" s="5" t="n">
        <v>29</v>
      </c>
      <c r="AE444" s="5" t="n">
        <v>55</v>
      </c>
      <c r="AF444" s="5" t="n">
        <v>31</v>
      </c>
      <c r="AG444" s="5" t="n">
        <v>11</v>
      </c>
      <c r="AH444" s="5" t="n">
        <v>5</v>
      </c>
      <c r="AI444" s="5" t="n">
        <v>1</v>
      </c>
      <c r="AJ444" s="5" t="n">
        <f aca="false">SUM(AD444:AI444)</f>
        <v>132</v>
      </c>
      <c r="AK444" s="5" t="n">
        <v>24</v>
      </c>
      <c r="AL444" s="5" t="n">
        <v>56</v>
      </c>
      <c r="AM444" s="5" t="n">
        <v>28</v>
      </c>
      <c r="AN444" s="5" t="n">
        <v>10</v>
      </c>
      <c r="AO444" s="5" t="n">
        <v>4</v>
      </c>
      <c r="AP444" s="5" t="n">
        <v>3</v>
      </c>
      <c r="AQ444" s="5" t="n">
        <f aca="false">SUM(AK444:AP444)</f>
        <v>125</v>
      </c>
      <c r="AR444" s="5" t="n">
        <v>2</v>
      </c>
      <c r="AS444" s="5" t="n">
        <v>2</v>
      </c>
      <c r="AT444" s="5" t="n">
        <v>3</v>
      </c>
      <c r="AU444" s="5" t="n">
        <v>0</v>
      </c>
      <c r="AV444" s="5" t="n">
        <v>2</v>
      </c>
      <c r="AW444" s="5" t="n">
        <v>1</v>
      </c>
      <c r="AX444" s="5" t="n">
        <f aca="false">SUM(AR444:AW444)</f>
        <v>10</v>
      </c>
      <c r="AY444" s="5" t="n">
        <v>5</v>
      </c>
      <c r="AZ444" s="5" t="n">
        <v>15</v>
      </c>
      <c r="BA444" s="5" t="n">
        <v>4</v>
      </c>
      <c r="BB444" s="5" t="n">
        <v>2</v>
      </c>
      <c r="BC444" s="5" t="n">
        <v>2</v>
      </c>
      <c r="BD444" s="5" t="n">
        <v>7</v>
      </c>
      <c r="BE444" s="5" t="n">
        <f aca="false">SUM(AY444:BD444)</f>
        <v>35</v>
      </c>
      <c r="BF444" s="5" t="n">
        <v>34</v>
      </c>
      <c r="BG444" s="5" t="n">
        <v>35</v>
      </c>
      <c r="BH444" s="5" t="n">
        <v>22</v>
      </c>
      <c r="BI444" s="5" t="n">
        <v>9</v>
      </c>
      <c r="BJ444" s="5" t="n">
        <v>4</v>
      </c>
      <c r="BK444" s="5" t="n">
        <v>6</v>
      </c>
      <c r="BL444" s="5" t="n">
        <f aca="false">SUM(BF444:BK444)</f>
        <v>110</v>
      </c>
      <c r="BM444" s="5" t="n">
        <v>7</v>
      </c>
      <c r="BN444" s="5" t="n">
        <v>12</v>
      </c>
      <c r="BO444" s="5" t="n">
        <v>1</v>
      </c>
      <c r="BP444" s="5" t="n">
        <v>7</v>
      </c>
      <c r="BQ444" s="5" t="n">
        <v>1</v>
      </c>
      <c r="BR444" s="5" t="n">
        <v>0</v>
      </c>
      <c r="BS444" s="5" t="n">
        <f aca="false">SUM(BM444:BR444)</f>
        <v>28</v>
      </c>
      <c r="BT444" s="5" t="n">
        <f aca="false">+BM444+BF444+AY444+AR444+AK444+AD444+W444+P444+I444+B444+B309+I309+P309+W309+AD309+AK309+AR309+AY309+BF309+BM309</f>
        <v>1000</v>
      </c>
      <c r="BU444" s="5" t="n">
        <f aca="false">+BN444+BG444+AZ444+AS444+AL444+AE444+X444+Q444+J444+C444+C309+J309+Q309+X309+AE309+AL309+AS309+AZ309+BG309+BN309</f>
        <v>2350</v>
      </c>
      <c r="BV444" s="5" t="n">
        <f aca="false">+BO444+BH444+BA444+AT444+AM444+AF444+Y444+R444+K444+D444+D309+K309+R309+Y309+AF309+AM309+AT309+BA309+BH309+BO309</f>
        <v>1705</v>
      </c>
      <c r="BW444" s="5" t="n">
        <f aca="false">+BP444+BI444+BB444+AU444+AN444+AG444+Z444+S444+L444+E444+E309+L309+S309+Z309+AG309+AN309+AU309+BB309+BI309+BP309</f>
        <v>755</v>
      </c>
      <c r="BX444" s="5" t="n">
        <f aca="false">+BQ444+BJ444+BC444+AV444+AO444+AH444+AA444+T444+M444+F444+F309+M309+T309+AA309+AH309+AO309+AV309+BC309+BJ309+BQ309</f>
        <v>451</v>
      </c>
      <c r="BY444" s="5" t="n">
        <f aca="false">+BR444+BK444+BD444+AW444+AP444+AI444+AB444+U444+N444+G444+G309+N309+U309+AB309+AI309+AP309+AW309+BD309+BK309+BR309</f>
        <v>430</v>
      </c>
      <c r="BZ444" s="5" t="n">
        <f aca="false">SUM(BT444:BY444)</f>
        <v>6691</v>
      </c>
      <c r="CA444" s="5"/>
      <c r="CB444" s="7"/>
    </row>
    <row r="445" customFormat="false" ht="12.8" hidden="false" customHeight="false" outlineLevel="0" collapsed="false">
      <c r="A445" s="1" t="s">
        <v>54</v>
      </c>
      <c r="B445" s="5" t="n">
        <v>3</v>
      </c>
      <c r="C445" s="5" t="n">
        <v>4</v>
      </c>
      <c r="D445" s="5" t="n">
        <v>7</v>
      </c>
      <c r="E445" s="5" t="n">
        <v>1</v>
      </c>
      <c r="F445" s="5" t="n">
        <v>1</v>
      </c>
      <c r="G445" s="5" t="n">
        <v>2</v>
      </c>
      <c r="H445" s="5" t="n">
        <f aca="false">SUM(B445:G445)</f>
        <v>18</v>
      </c>
      <c r="I445" s="5" t="n">
        <v>10</v>
      </c>
      <c r="J445" s="5" t="n">
        <v>29</v>
      </c>
      <c r="K445" s="5" t="n">
        <v>33</v>
      </c>
      <c r="L445" s="5" t="n">
        <v>17</v>
      </c>
      <c r="M445" s="5" t="n">
        <v>16</v>
      </c>
      <c r="N445" s="5" t="n">
        <v>10</v>
      </c>
      <c r="O445" s="5" t="n">
        <f aca="false">SUM(I445:N445)</f>
        <v>115</v>
      </c>
      <c r="P445" s="5" t="n">
        <v>0</v>
      </c>
      <c r="Q445" s="5" t="n">
        <v>2</v>
      </c>
      <c r="R445" s="5" t="n">
        <v>1</v>
      </c>
      <c r="S445" s="5" t="n">
        <v>3</v>
      </c>
      <c r="T445" s="5" t="n">
        <v>0</v>
      </c>
      <c r="U445" s="5" t="n">
        <v>4</v>
      </c>
      <c r="V445" s="5" t="n">
        <f aca="false">SUM(P445:U445)</f>
        <v>10</v>
      </c>
      <c r="W445" s="5" t="n">
        <v>0</v>
      </c>
      <c r="X445" s="5" t="n">
        <v>1</v>
      </c>
      <c r="Y445" s="5" t="n">
        <v>1</v>
      </c>
      <c r="Z445" s="5" t="n">
        <v>0</v>
      </c>
      <c r="AA445" s="5" t="n">
        <v>1</v>
      </c>
      <c r="AB445" s="5" t="n">
        <v>2</v>
      </c>
      <c r="AC445" s="5" t="n">
        <f aca="false">SUM(W445:AB445)</f>
        <v>5</v>
      </c>
      <c r="AD445" s="5" t="n">
        <v>23</v>
      </c>
      <c r="AE445" s="5" t="n">
        <v>52</v>
      </c>
      <c r="AF445" s="5" t="n">
        <v>25</v>
      </c>
      <c r="AG445" s="5" t="n">
        <v>9</v>
      </c>
      <c r="AH445" s="5" t="n">
        <v>1</v>
      </c>
      <c r="AI445" s="5" t="n">
        <v>5</v>
      </c>
      <c r="AJ445" s="5" t="n">
        <f aca="false">SUM(AD445:AI445)</f>
        <v>115</v>
      </c>
      <c r="AK445" s="5" t="n">
        <v>25</v>
      </c>
      <c r="AL445" s="5" t="n">
        <v>64</v>
      </c>
      <c r="AM445" s="5" t="n">
        <v>35</v>
      </c>
      <c r="AN445" s="5" t="n">
        <v>6</v>
      </c>
      <c r="AO445" s="5" t="n">
        <v>5</v>
      </c>
      <c r="AP445" s="5" t="n">
        <v>3</v>
      </c>
      <c r="AQ445" s="5" t="n">
        <f aca="false">SUM(AK445:AP445)</f>
        <v>138</v>
      </c>
      <c r="AR445" s="5" t="n">
        <v>5</v>
      </c>
      <c r="AS445" s="5" t="n">
        <v>4</v>
      </c>
      <c r="AT445" s="5" t="n">
        <v>2</v>
      </c>
      <c r="AU445" s="5" t="n">
        <v>2</v>
      </c>
      <c r="AV445" s="5" t="n">
        <v>0</v>
      </c>
      <c r="AW445" s="5" t="n">
        <v>0</v>
      </c>
      <c r="AX445" s="5" t="n">
        <f aca="false">SUM(AR445:AW445)</f>
        <v>13</v>
      </c>
      <c r="AY445" s="5" t="n">
        <v>3</v>
      </c>
      <c r="AZ445" s="5" t="n">
        <v>15</v>
      </c>
      <c r="BA445" s="5" t="n">
        <v>7</v>
      </c>
      <c r="BB445" s="5" t="n">
        <v>4</v>
      </c>
      <c r="BC445" s="5" t="n">
        <v>2</v>
      </c>
      <c r="BD445" s="5" t="n">
        <v>0</v>
      </c>
      <c r="BE445" s="5" t="n">
        <f aca="false">SUM(AY445:BD445)</f>
        <v>31</v>
      </c>
      <c r="BF445" s="5" t="n">
        <v>38</v>
      </c>
      <c r="BG445" s="5" t="n">
        <v>32</v>
      </c>
      <c r="BH445" s="5" t="n">
        <v>25</v>
      </c>
      <c r="BI445" s="5" t="n">
        <v>16</v>
      </c>
      <c r="BJ445" s="5" t="n">
        <v>11</v>
      </c>
      <c r="BK445" s="5" t="n">
        <v>6</v>
      </c>
      <c r="BL445" s="5" t="n">
        <f aca="false">SUM(BF445:BK445)</f>
        <v>128</v>
      </c>
      <c r="BM445" s="5" t="n">
        <v>13</v>
      </c>
      <c r="BN445" s="5" t="n">
        <v>15</v>
      </c>
      <c r="BO445" s="5" t="n">
        <v>14</v>
      </c>
      <c r="BP445" s="5" t="n">
        <v>2</v>
      </c>
      <c r="BQ445" s="5" t="n">
        <v>1</v>
      </c>
      <c r="BR445" s="5" t="n">
        <v>1</v>
      </c>
      <c r="BS445" s="5" t="n">
        <f aca="false">SUM(BM445:BR445)</f>
        <v>46</v>
      </c>
      <c r="BT445" s="5" t="n">
        <f aca="false">+BM445+BF445+AY445+AR445+AK445+AD445+W445+P445+I445+B445+B310+I310+P310+W310+AD310+AK310+AR310+AY310+BF310+BM310</f>
        <v>1509</v>
      </c>
      <c r="BU445" s="5" t="n">
        <f aca="false">+BN445+BG445+AZ445+AS445+AL445+AE445+X445+Q445+J445+C445+C310+J310+Q310+X310+AE310+AL310+AS310+AZ310+BG310+BN310</f>
        <v>3342</v>
      </c>
      <c r="BV445" s="5" t="n">
        <f aca="false">+BO445+BH445+BA445+AT445+AM445+AF445+Y445+R445+K445+D445+D310+K310+R310+Y310+AF310+AM310+AT310+BA310+BH310+BO310</f>
        <v>2352</v>
      </c>
      <c r="BW445" s="5" t="n">
        <f aca="false">+BP445+BI445+BB445+AU445+AN445+AG445+Z445+S445+L445+E445+E310+L310+S310+Z310+AG310+AN310+AU310+BB310+BI310+BP310</f>
        <v>1058</v>
      </c>
      <c r="BX445" s="5" t="n">
        <f aca="false">+BQ445+BJ445+BC445+AV445+AO445+AH445+AA445+T445+M445+F445+F310+M310+T310+AA310+AH310+AO310+AV310+BC310+BJ310+BQ310</f>
        <v>590</v>
      </c>
      <c r="BY445" s="5" t="n">
        <f aca="false">+BR445+BK445+BD445+AW445+AP445+AI445+AB445+U445+N445+G445+G310+N310+U310+AB310+AI310+AP310+AW310+BD310+BK310+BR310</f>
        <v>637</v>
      </c>
      <c r="BZ445" s="5" t="n">
        <f aca="false">SUM(BT445:BY445)</f>
        <v>9488</v>
      </c>
      <c r="CA445" s="5"/>
      <c r="CB445" s="7"/>
    </row>
    <row r="446" customFormat="false" ht="12.8" hidden="false" customHeight="false" outlineLevel="0" collapsed="false">
      <c r="A446" s="1" t="s">
        <v>55</v>
      </c>
      <c r="B446" s="5" t="n">
        <v>1</v>
      </c>
      <c r="C446" s="5" t="n">
        <v>1</v>
      </c>
      <c r="D446" s="5" t="n">
        <v>1</v>
      </c>
      <c r="E446" s="5" t="n">
        <v>0</v>
      </c>
      <c r="F446" s="5" t="n">
        <v>0</v>
      </c>
      <c r="G446" s="5" t="n">
        <v>2</v>
      </c>
      <c r="H446" s="5" t="n">
        <f aca="false">SUM(B446:G446)</f>
        <v>5</v>
      </c>
      <c r="I446" s="5" t="n">
        <v>1</v>
      </c>
      <c r="J446" s="5" t="n">
        <v>1</v>
      </c>
      <c r="K446" s="5" t="n">
        <v>0</v>
      </c>
      <c r="L446" s="5" t="n">
        <v>3</v>
      </c>
      <c r="M446" s="5" t="n">
        <v>3</v>
      </c>
      <c r="N446" s="5" t="n">
        <v>1</v>
      </c>
      <c r="O446" s="5" t="n">
        <f aca="false">SUM(I446:N446)</f>
        <v>9</v>
      </c>
      <c r="P446" s="5" t="n">
        <v>2</v>
      </c>
      <c r="Q446" s="5" t="n">
        <v>0</v>
      </c>
      <c r="R446" s="5" t="n">
        <v>1</v>
      </c>
      <c r="S446" s="5" t="n">
        <v>1</v>
      </c>
      <c r="T446" s="5" t="n">
        <v>0</v>
      </c>
      <c r="U446" s="5" t="n">
        <v>1</v>
      </c>
      <c r="V446" s="5" t="n">
        <f aca="false">SUM(P446:U446)</f>
        <v>5</v>
      </c>
      <c r="W446" s="5" t="n">
        <v>0</v>
      </c>
      <c r="X446" s="5" t="n">
        <v>0</v>
      </c>
      <c r="Y446" s="5" t="n">
        <v>0</v>
      </c>
      <c r="Z446" s="5" t="n">
        <v>0</v>
      </c>
      <c r="AA446" s="5" t="n">
        <v>0</v>
      </c>
      <c r="AB446" s="5" t="n">
        <v>0</v>
      </c>
      <c r="AC446" s="5" t="n">
        <f aca="false">SUM(W446:AB446)</f>
        <v>0</v>
      </c>
      <c r="AD446" s="5" t="n">
        <v>8</v>
      </c>
      <c r="AE446" s="5" t="n">
        <v>6</v>
      </c>
      <c r="AF446" s="5" t="n">
        <v>6</v>
      </c>
      <c r="AG446" s="5" t="n">
        <v>3</v>
      </c>
      <c r="AH446" s="5" t="n">
        <v>0</v>
      </c>
      <c r="AI446" s="5" t="n">
        <v>0</v>
      </c>
      <c r="AJ446" s="5" t="n">
        <f aca="false">SUM(AD446:AI446)</f>
        <v>23</v>
      </c>
      <c r="AK446" s="5" t="n">
        <v>5</v>
      </c>
      <c r="AL446" s="5" t="n">
        <v>13</v>
      </c>
      <c r="AM446" s="5" t="n">
        <v>3</v>
      </c>
      <c r="AN446" s="5" t="n">
        <v>1</v>
      </c>
      <c r="AO446" s="5" t="n">
        <v>0</v>
      </c>
      <c r="AP446" s="5" t="n">
        <v>1</v>
      </c>
      <c r="AQ446" s="5" t="n">
        <f aca="false">SUM(AK446:AP446)</f>
        <v>23</v>
      </c>
      <c r="AR446" s="5" t="n">
        <v>0</v>
      </c>
      <c r="AS446" s="5" t="n">
        <v>1</v>
      </c>
      <c r="AT446" s="5" t="n">
        <v>2</v>
      </c>
      <c r="AU446" s="5" t="n">
        <v>0</v>
      </c>
      <c r="AV446" s="5" t="n">
        <v>1</v>
      </c>
      <c r="AW446" s="5" t="n">
        <v>0</v>
      </c>
      <c r="AX446" s="5" t="n">
        <f aca="false">SUM(AR446:AW446)</f>
        <v>4</v>
      </c>
      <c r="AY446" s="5" t="n">
        <v>4</v>
      </c>
      <c r="AZ446" s="5" t="n">
        <v>2</v>
      </c>
      <c r="BA446" s="5" t="n">
        <v>4</v>
      </c>
      <c r="BB446" s="5" t="n">
        <v>0</v>
      </c>
      <c r="BC446" s="5" t="n">
        <v>1</v>
      </c>
      <c r="BD446" s="5" t="n">
        <v>1</v>
      </c>
      <c r="BE446" s="5" t="n">
        <f aca="false">SUM(AY446:BD446)</f>
        <v>12</v>
      </c>
      <c r="BF446" s="5" t="n">
        <v>10</v>
      </c>
      <c r="BG446" s="5" t="n">
        <v>11</v>
      </c>
      <c r="BH446" s="5" t="n">
        <v>6</v>
      </c>
      <c r="BI446" s="5" t="n">
        <v>1</v>
      </c>
      <c r="BJ446" s="5" t="n">
        <v>3</v>
      </c>
      <c r="BK446" s="5" t="n">
        <v>0</v>
      </c>
      <c r="BL446" s="5" t="n">
        <f aca="false">SUM(BF446:BK446)</f>
        <v>31</v>
      </c>
      <c r="BM446" s="5" t="n">
        <v>1</v>
      </c>
      <c r="BN446" s="5" t="n">
        <v>1</v>
      </c>
      <c r="BO446" s="5" t="n">
        <v>0</v>
      </c>
      <c r="BP446" s="5" t="n">
        <v>0</v>
      </c>
      <c r="BQ446" s="5" t="n">
        <v>0</v>
      </c>
      <c r="BR446" s="5" t="n">
        <v>0</v>
      </c>
      <c r="BS446" s="5" t="n">
        <f aca="false">SUM(BM446:BR446)</f>
        <v>2</v>
      </c>
      <c r="BT446" s="5" t="n">
        <f aca="false">+BM446+BF446+AY446+AR446+AK446+AD446+W446+P446+I446+B446+B311+I311+P311+W311+AD311+AK311+AR311+AY311+BF311+BM311</f>
        <v>369</v>
      </c>
      <c r="BU446" s="5" t="n">
        <f aca="false">+BN446+BG446+AZ446+AS446+AL446+AE446+X446+Q446+J446+C446+C311+J311+Q311+X311+AE311+AL311+AS311+AZ311+BG311+BN311</f>
        <v>694</v>
      </c>
      <c r="BV446" s="5" t="n">
        <f aca="false">+BO446+BH446+BA446+AT446+AM446+AF446+Y446+R446+K446+D446+D311+K311+R311+Y311+AF311+AM311+AT311+BA311+BH311+BO311</f>
        <v>495</v>
      </c>
      <c r="BW446" s="5" t="n">
        <f aca="false">+BP446+BI446+BB446+AU446+AN446+AG446+Z446+S446+L446+E446+E311+L311+S311+Z311+AG311+AN311+AU311+BB311+BI311+BP311</f>
        <v>249</v>
      </c>
      <c r="BX446" s="5" t="n">
        <f aca="false">+BQ446+BJ446+BC446+AV446+AO446+AH446+AA446+T446+M446+F446+F311+M311+T311+AA311+AH311+AO311+AV311+BC311+BJ311+BQ311</f>
        <v>190</v>
      </c>
      <c r="BY446" s="5" t="n">
        <f aca="false">+BR446+BK446+BD446+AW446+AP446+AI446+AB446+U446+N446+G446+G311+N311+U311+AB311+AI311+AP311+AW311+BD311+BK311+BR311</f>
        <v>253</v>
      </c>
      <c r="BZ446" s="5" t="n">
        <f aca="false">SUM(BT446:BY446)</f>
        <v>2250</v>
      </c>
      <c r="CA446" s="5"/>
      <c r="CB446" s="7"/>
    </row>
    <row r="447" customFormat="false" ht="12.8" hidden="false" customHeight="false" outlineLevel="0" collapsed="false">
      <c r="A447" s="2" t="s">
        <v>56</v>
      </c>
      <c r="B447" s="6" t="n">
        <v>21</v>
      </c>
      <c r="C447" s="6" t="n">
        <v>35</v>
      </c>
      <c r="D447" s="6" t="n">
        <v>33</v>
      </c>
      <c r="E447" s="6" t="n">
        <v>14</v>
      </c>
      <c r="F447" s="6" t="n">
        <v>10</v>
      </c>
      <c r="G447" s="6" t="n">
        <v>12</v>
      </c>
      <c r="H447" s="6" t="n">
        <f aca="false">SUM(B447:G447)</f>
        <v>125</v>
      </c>
      <c r="I447" s="6" t="n">
        <v>102</v>
      </c>
      <c r="J447" s="6" t="n">
        <v>190</v>
      </c>
      <c r="K447" s="6" t="n">
        <v>167</v>
      </c>
      <c r="L447" s="6" t="n">
        <v>102</v>
      </c>
      <c r="M447" s="6" t="n">
        <v>65</v>
      </c>
      <c r="N447" s="6" t="n">
        <v>70</v>
      </c>
      <c r="O447" s="6" t="n">
        <f aca="false">SUM(I447:N447)</f>
        <v>696</v>
      </c>
      <c r="P447" s="6" t="n">
        <v>19</v>
      </c>
      <c r="Q447" s="6" t="n">
        <v>36</v>
      </c>
      <c r="R447" s="6" t="n">
        <v>24</v>
      </c>
      <c r="S447" s="6" t="n">
        <v>12</v>
      </c>
      <c r="T447" s="6" t="n">
        <v>8</v>
      </c>
      <c r="U447" s="6" t="n">
        <v>21</v>
      </c>
      <c r="V447" s="6" t="n">
        <f aca="false">SUM(P447:U447)</f>
        <v>120</v>
      </c>
      <c r="W447" s="6" t="n">
        <v>4</v>
      </c>
      <c r="X447" s="6" t="n">
        <v>15</v>
      </c>
      <c r="Y447" s="6" t="n">
        <v>10</v>
      </c>
      <c r="Z447" s="6" t="n">
        <v>1</v>
      </c>
      <c r="AA447" s="6" t="n">
        <v>2</v>
      </c>
      <c r="AB447" s="6" t="n">
        <v>2</v>
      </c>
      <c r="AC447" s="6" t="n">
        <f aca="false">SUM(W447:AB447)</f>
        <v>34</v>
      </c>
      <c r="AD447" s="6" t="n">
        <v>256</v>
      </c>
      <c r="AE447" s="6" t="n">
        <v>399</v>
      </c>
      <c r="AF447" s="6" t="n">
        <v>198</v>
      </c>
      <c r="AG447" s="6" t="n">
        <v>69</v>
      </c>
      <c r="AH447" s="6" t="n">
        <v>27</v>
      </c>
      <c r="AI447" s="6" t="n">
        <v>30</v>
      </c>
      <c r="AJ447" s="6" t="n">
        <f aca="false">SUM(AD447:AI447)</f>
        <v>979</v>
      </c>
      <c r="AK447" s="6" t="n">
        <v>210</v>
      </c>
      <c r="AL447" s="6" t="n">
        <v>451</v>
      </c>
      <c r="AM447" s="6" t="n">
        <v>188</v>
      </c>
      <c r="AN447" s="6" t="n">
        <v>66</v>
      </c>
      <c r="AO447" s="6" t="n">
        <v>22</v>
      </c>
      <c r="AP447" s="6" t="n">
        <v>24</v>
      </c>
      <c r="AQ447" s="6" t="n">
        <f aca="false">SUM(AK447:AP447)</f>
        <v>961</v>
      </c>
      <c r="AR447" s="6" t="n">
        <v>15</v>
      </c>
      <c r="AS447" s="6" t="n">
        <v>23</v>
      </c>
      <c r="AT447" s="6" t="n">
        <v>17</v>
      </c>
      <c r="AU447" s="6" t="n">
        <v>5</v>
      </c>
      <c r="AV447" s="6" t="n">
        <v>4</v>
      </c>
      <c r="AW447" s="6" t="n">
        <v>3</v>
      </c>
      <c r="AX447" s="6" t="n">
        <f aca="false">SUM(AR447:AW447)</f>
        <v>67</v>
      </c>
      <c r="AY447" s="6" t="n">
        <v>122</v>
      </c>
      <c r="AZ447" s="6" t="n">
        <v>155</v>
      </c>
      <c r="BA447" s="6" t="n">
        <v>92</v>
      </c>
      <c r="BB447" s="6" t="n">
        <v>31</v>
      </c>
      <c r="BC447" s="6" t="n">
        <v>19</v>
      </c>
      <c r="BD447" s="6" t="n">
        <v>14</v>
      </c>
      <c r="BE447" s="6" t="n">
        <f aca="false">SUM(AY447:BD447)</f>
        <v>433</v>
      </c>
      <c r="BF447" s="6" t="n">
        <v>310</v>
      </c>
      <c r="BG447" s="6" t="n">
        <v>305</v>
      </c>
      <c r="BH447" s="6" t="n">
        <v>224</v>
      </c>
      <c r="BI447" s="6" t="n">
        <v>88</v>
      </c>
      <c r="BJ447" s="6" t="n">
        <v>37</v>
      </c>
      <c r="BK447" s="6" t="n">
        <v>31</v>
      </c>
      <c r="BL447" s="6" t="n">
        <f aca="false">SUM(BF447:BK447)</f>
        <v>995</v>
      </c>
      <c r="BM447" s="6" t="n">
        <v>61</v>
      </c>
      <c r="BN447" s="6" t="n">
        <v>145</v>
      </c>
      <c r="BO447" s="6" t="n">
        <v>58</v>
      </c>
      <c r="BP447" s="6" t="n">
        <v>28</v>
      </c>
      <c r="BQ447" s="6" t="n">
        <v>4</v>
      </c>
      <c r="BR447" s="6" t="n">
        <v>6</v>
      </c>
      <c r="BS447" s="6" t="n">
        <f aca="false">SUM(BM447:BR447)</f>
        <v>302</v>
      </c>
      <c r="BT447" s="6" t="n">
        <f aca="false">+BM447+BF447+AY447+AR447+AK447+AD447+W447+P447+I447+B447+B312+I312+P312+W312+AD312+AK312+AR312+AY312+BF312+BM312</f>
        <v>8209</v>
      </c>
      <c r="BU447" s="6" t="n">
        <f aca="false">+BN447+BG447+AZ447+AS447+AL447+AE447+X447+Q447+J447+C447+C312+J312+Q312+X312+AE312+AL312+AS312+AZ312+BG312+BN312</f>
        <v>16978</v>
      </c>
      <c r="BV447" s="6" t="n">
        <f aca="false">+BO447+BH447+BA447+AT447+AM447+AF447+Y447+R447+K447+D447+D312+K312+R312+Y312+AF312+AM312+AT312+BA312+BH312+BO312</f>
        <v>11538</v>
      </c>
      <c r="BW447" s="6" t="n">
        <f aca="false">+BP447+BI447+BB447+AU447+AN447+AG447+Z447+S447+L447+E447+E312+L312+S312+Z312+AG312+AN312+AU312+BB312+BI312+BP312</f>
        <v>5233</v>
      </c>
      <c r="BX447" s="6" t="n">
        <f aca="false">+BQ447+BJ447+BC447+AV447+AO447+AH447+AA447+T447+M447+F447+F312+M312+T312+AA312+AH312+AO312+AV312+BC312+BJ312+BQ312</f>
        <v>3029</v>
      </c>
      <c r="BY447" s="6" t="n">
        <f aca="false">+BR447+BK447+BD447+AW447+AP447+AI447+AB447+U447+N447+G447+G312+N312+U312+AB312+AI312+AP312+AW312+BD312+BK312+BR312</f>
        <v>3509</v>
      </c>
      <c r="BZ447" s="6" t="n">
        <f aca="false">SUM(BT447:BY447)</f>
        <v>48496</v>
      </c>
      <c r="CA447" s="6"/>
      <c r="CB447" s="7"/>
    </row>
    <row r="448" customFormat="false" ht="12.8" hidden="false" customHeight="false" outlineLevel="0" collapsed="false">
      <c r="A448" s="1" t="s">
        <v>57</v>
      </c>
      <c r="B448" s="5" t="n">
        <v>1</v>
      </c>
      <c r="C448" s="5" t="n">
        <v>0</v>
      </c>
      <c r="D448" s="5" t="n">
        <v>3</v>
      </c>
      <c r="E448" s="5" t="n">
        <v>2</v>
      </c>
      <c r="F448" s="5" t="n">
        <v>1</v>
      </c>
      <c r="G448" s="5" t="n">
        <v>1</v>
      </c>
      <c r="H448" s="5" t="n">
        <f aca="false">SUM(B448:G448)</f>
        <v>8</v>
      </c>
      <c r="I448" s="5" t="n">
        <v>9</v>
      </c>
      <c r="J448" s="5" t="n">
        <v>17</v>
      </c>
      <c r="K448" s="5" t="n">
        <v>15</v>
      </c>
      <c r="L448" s="5" t="n">
        <v>8</v>
      </c>
      <c r="M448" s="5" t="n">
        <v>2</v>
      </c>
      <c r="N448" s="5" t="n">
        <v>6</v>
      </c>
      <c r="O448" s="5" t="n">
        <f aca="false">SUM(I448:N448)</f>
        <v>57</v>
      </c>
      <c r="P448" s="5" t="n">
        <v>0</v>
      </c>
      <c r="Q448" s="5" t="n">
        <v>4</v>
      </c>
      <c r="R448" s="5" t="n">
        <v>1</v>
      </c>
      <c r="S448" s="5" t="n">
        <v>0</v>
      </c>
      <c r="T448" s="5" t="n">
        <v>0</v>
      </c>
      <c r="U448" s="5" t="n">
        <v>1</v>
      </c>
      <c r="V448" s="5" t="n">
        <f aca="false">SUM(P448:U448)</f>
        <v>6</v>
      </c>
      <c r="W448" s="5" t="n">
        <v>1</v>
      </c>
      <c r="X448" s="5" t="n">
        <v>1</v>
      </c>
      <c r="Y448" s="5" t="n">
        <v>0</v>
      </c>
      <c r="Z448" s="5" t="n">
        <v>0</v>
      </c>
      <c r="AA448" s="5" t="n">
        <v>1</v>
      </c>
      <c r="AB448" s="5" t="n">
        <v>0</v>
      </c>
      <c r="AC448" s="5" t="n">
        <f aca="false">SUM(W448:AB448)</f>
        <v>3</v>
      </c>
      <c r="AD448" s="5" t="n">
        <v>18</v>
      </c>
      <c r="AE448" s="5" t="n">
        <v>33</v>
      </c>
      <c r="AF448" s="5" t="n">
        <v>22</v>
      </c>
      <c r="AG448" s="5" t="n">
        <v>5</v>
      </c>
      <c r="AH448" s="5" t="n">
        <v>2</v>
      </c>
      <c r="AI448" s="5" t="n">
        <v>4</v>
      </c>
      <c r="AJ448" s="5" t="n">
        <f aca="false">SUM(AD448:AI448)</f>
        <v>84</v>
      </c>
      <c r="AK448" s="5" t="n">
        <v>26</v>
      </c>
      <c r="AL448" s="5" t="n">
        <v>37</v>
      </c>
      <c r="AM448" s="5" t="n">
        <v>14</v>
      </c>
      <c r="AN448" s="5" t="n">
        <v>6</v>
      </c>
      <c r="AO448" s="5" t="n">
        <v>1</v>
      </c>
      <c r="AP448" s="5" t="n">
        <v>1</v>
      </c>
      <c r="AQ448" s="5" t="n">
        <f aca="false">SUM(AK448:AP448)</f>
        <v>85</v>
      </c>
      <c r="AR448" s="5" t="n">
        <v>1</v>
      </c>
      <c r="AS448" s="5" t="n">
        <v>0</v>
      </c>
      <c r="AT448" s="5" t="n">
        <v>1</v>
      </c>
      <c r="AU448" s="5" t="n">
        <v>0</v>
      </c>
      <c r="AV448" s="5" t="n">
        <v>0</v>
      </c>
      <c r="AW448" s="5" t="n">
        <v>1</v>
      </c>
      <c r="AX448" s="5" t="n">
        <f aca="false">SUM(AR448:AW448)</f>
        <v>3</v>
      </c>
      <c r="AY448" s="5" t="n">
        <v>4</v>
      </c>
      <c r="AZ448" s="5" t="n">
        <v>8</v>
      </c>
      <c r="BA448" s="5" t="n">
        <v>4</v>
      </c>
      <c r="BB448" s="5" t="n">
        <v>3</v>
      </c>
      <c r="BC448" s="5" t="n">
        <v>0</v>
      </c>
      <c r="BD448" s="5" t="n">
        <v>3</v>
      </c>
      <c r="BE448" s="5" t="n">
        <f aca="false">SUM(AY448:BD448)</f>
        <v>22</v>
      </c>
      <c r="BF448" s="5" t="n">
        <v>21</v>
      </c>
      <c r="BG448" s="5" t="n">
        <v>38</v>
      </c>
      <c r="BH448" s="5" t="n">
        <v>16</v>
      </c>
      <c r="BI448" s="5" t="n">
        <v>9</v>
      </c>
      <c r="BJ448" s="5" t="n">
        <v>0</v>
      </c>
      <c r="BK448" s="5" t="n">
        <v>7</v>
      </c>
      <c r="BL448" s="5" t="n">
        <f aca="false">SUM(BF448:BK448)</f>
        <v>91</v>
      </c>
      <c r="BM448" s="5" t="n">
        <v>1</v>
      </c>
      <c r="BN448" s="5" t="n">
        <v>7</v>
      </c>
      <c r="BO448" s="5" t="n">
        <v>1</v>
      </c>
      <c r="BP448" s="5" t="n">
        <v>2</v>
      </c>
      <c r="BQ448" s="5" t="n">
        <v>0</v>
      </c>
      <c r="BR448" s="5" t="n">
        <v>1</v>
      </c>
      <c r="BS448" s="5" t="n">
        <f aca="false">SUM(BM448:BR448)</f>
        <v>12</v>
      </c>
      <c r="BT448" s="5" t="n">
        <f aca="false">+BM448+BF448+AY448+AR448+AK448+AD448+W448+P448+I448+B448+B313+I313+P313+W313+AD313+AK313+AR313+AY313+BF313+BM313</f>
        <v>558</v>
      </c>
      <c r="BU448" s="5" t="n">
        <f aca="false">+BN448+BG448+AZ448+AS448+AL448+AE448+X448+Q448+J448+C448+C313+J313+Q313+X313+AE313+AL313+AS313+AZ313+BG313+BN313</f>
        <v>1159</v>
      </c>
      <c r="BV448" s="5" t="n">
        <f aca="false">+BO448+BH448+BA448+AT448+AM448+AF448+Y448+R448+K448+D448+D313+K313+R313+Y313+AF313+AM313+AT313+BA313+BH313+BO313</f>
        <v>779</v>
      </c>
      <c r="BW448" s="5" t="n">
        <f aca="false">+BP448+BI448+BB448+AU448+AN448+AG448+Z448+S448+L448+E448+E313+L313+S313+Z313+AG313+AN313+AU313+BB313+BI313+BP313</f>
        <v>328</v>
      </c>
      <c r="BX448" s="5" t="n">
        <f aca="false">+BQ448+BJ448+BC448+AV448+AO448+AH448+AA448+T448+M448+F448+F313+M313+T313+AA313+AH313+AO313+AV313+BC313+BJ313+BQ313</f>
        <v>158</v>
      </c>
      <c r="BY448" s="5" t="n">
        <f aca="false">+BR448+BK448+BD448+AW448+AP448+AI448+AB448+U448+N448+G448+G313+N313+U313+AB313+AI313+AP313+AW313+BD313+BK313+BR313</f>
        <v>246</v>
      </c>
      <c r="BZ448" s="5" t="n">
        <f aca="false">SUM(BT448:BY448)</f>
        <v>3228</v>
      </c>
      <c r="CA448" s="5"/>
      <c r="CB448" s="7"/>
    </row>
    <row r="449" customFormat="false" ht="12.8" hidden="false" customHeight="false" outlineLevel="0" collapsed="false">
      <c r="A449" s="1" t="s">
        <v>58</v>
      </c>
      <c r="B449" s="5" t="n">
        <v>1</v>
      </c>
      <c r="C449" s="5" t="n">
        <v>4</v>
      </c>
      <c r="D449" s="5" t="n">
        <v>3</v>
      </c>
      <c r="E449" s="5" t="n">
        <v>4</v>
      </c>
      <c r="F449" s="5" t="n">
        <v>1</v>
      </c>
      <c r="G449" s="5" t="n">
        <v>5</v>
      </c>
      <c r="H449" s="5" t="n">
        <f aca="false">SUM(B449:G449)</f>
        <v>18</v>
      </c>
      <c r="I449" s="5" t="n">
        <v>18</v>
      </c>
      <c r="J449" s="5" t="n">
        <v>26</v>
      </c>
      <c r="K449" s="5" t="n">
        <v>27</v>
      </c>
      <c r="L449" s="5" t="n">
        <v>15</v>
      </c>
      <c r="M449" s="5" t="n">
        <v>16</v>
      </c>
      <c r="N449" s="5" t="n">
        <v>12</v>
      </c>
      <c r="O449" s="5" t="n">
        <f aca="false">SUM(I449:N449)</f>
        <v>114</v>
      </c>
      <c r="P449" s="5" t="n">
        <v>7</v>
      </c>
      <c r="Q449" s="5" t="n">
        <v>8</v>
      </c>
      <c r="R449" s="5" t="n">
        <v>10</v>
      </c>
      <c r="S449" s="5" t="n">
        <v>0</v>
      </c>
      <c r="T449" s="5" t="n">
        <v>0</v>
      </c>
      <c r="U449" s="5" t="n">
        <v>3</v>
      </c>
      <c r="V449" s="5" t="n">
        <f aca="false">SUM(P449:U449)</f>
        <v>28</v>
      </c>
      <c r="W449" s="5" t="n">
        <v>0</v>
      </c>
      <c r="X449" s="5" t="n">
        <v>0</v>
      </c>
      <c r="Y449" s="5" t="n">
        <v>1</v>
      </c>
      <c r="Z449" s="5" t="n">
        <v>0</v>
      </c>
      <c r="AA449" s="5" t="n">
        <v>0</v>
      </c>
      <c r="AB449" s="5" t="n">
        <v>0</v>
      </c>
      <c r="AC449" s="5" t="n">
        <f aca="false">SUM(W449:AB449)</f>
        <v>1</v>
      </c>
      <c r="AD449" s="5" t="n">
        <v>31</v>
      </c>
      <c r="AE449" s="5" t="n">
        <v>44</v>
      </c>
      <c r="AF449" s="5" t="n">
        <v>25</v>
      </c>
      <c r="AG449" s="5" t="n">
        <v>11</v>
      </c>
      <c r="AH449" s="5" t="n">
        <v>5</v>
      </c>
      <c r="AI449" s="5" t="n">
        <v>4</v>
      </c>
      <c r="AJ449" s="5" t="n">
        <f aca="false">SUM(AD449:AI449)</f>
        <v>120</v>
      </c>
      <c r="AK449" s="5" t="n">
        <v>18</v>
      </c>
      <c r="AL449" s="5" t="n">
        <v>44</v>
      </c>
      <c r="AM449" s="5" t="n">
        <v>17</v>
      </c>
      <c r="AN449" s="5" t="n">
        <v>3</v>
      </c>
      <c r="AO449" s="5" t="n">
        <v>7</v>
      </c>
      <c r="AP449" s="5" t="n">
        <v>5</v>
      </c>
      <c r="AQ449" s="5" t="n">
        <f aca="false">SUM(AK449:AP449)</f>
        <v>94</v>
      </c>
      <c r="AR449" s="5" t="n">
        <v>0</v>
      </c>
      <c r="AS449" s="5" t="n">
        <v>1</v>
      </c>
      <c r="AT449" s="5" t="n">
        <v>2</v>
      </c>
      <c r="AU449" s="5" t="n">
        <v>1</v>
      </c>
      <c r="AV449" s="5" t="n">
        <v>0</v>
      </c>
      <c r="AW449" s="5" t="n">
        <v>0</v>
      </c>
      <c r="AX449" s="5" t="n">
        <f aca="false">SUM(AR449:AW449)</f>
        <v>4</v>
      </c>
      <c r="AY449" s="5" t="n">
        <v>6</v>
      </c>
      <c r="AZ449" s="5" t="n">
        <v>14</v>
      </c>
      <c r="BA449" s="5" t="n">
        <v>9</v>
      </c>
      <c r="BB449" s="5" t="n">
        <v>3</v>
      </c>
      <c r="BC449" s="5" t="n">
        <v>0</v>
      </c>
      <c r="BD449" s="5" t="n">
        <v>3</v>
      </c>
      <c r="BE449" s="5" t="n">
        <f aca="false">SUM(AY449:BD449)</f>
        <v>35</v>
      </c>
      <c r="BF449" s="5" t="n">
        <v>21</v>
      </c>
      <c r="BG449" s="5" t="n">
        <v>22</v>
      </c>
      <c r="BH449" s="5" t="n">
        <v>25</v>
      </c>
      <c r="BI449" s="5" t="n">
        <v>16</v>
      </c>
      <c r="BJ449" s="5" t="n">
        <v>7</v>
      </c>
      <c r="BK449" s="5" t="n">
        <v>3</v>
      </c>
      <c r="BL449" s="5" t="n">
        <f aca="false">SUM(BF449:BK449)</f>
        <v>94</v>
      </c>
      <c r="BM449" s="5" t="n">
        <v>5</v>
      </c>
      <c r="BN449" s="5" t="n">
        <v>18</v>
      </c>
      <c r="BO449" s="5" t="n">
        <v>5</v>
      </c>
      <c r="BP449" s="5" t="n">
        <v>4</v>
      </c>
      <c r="BQ449" s="5" t="n">
        <v>1</v>
      </c>
      <c r="BR449" s="5" t="n">
        <v>2</v>
      </c>
      <c r="BS449" s="5" t="n">
        <f aca="false">SUM(BM449:BR449)</f>
        <v>35</v>
      </c>
      <c r="BT449" s="5" t="n">
        <f aca="false">+BM449+BF449+AY449+AR449+AK449+AD449+W449+P449+I449+B449+B314+I314+P314+W314+AD314+AK314+AR314+AY314+BF314+BM314</f>
        <v>1041</v>
      </c>
      <c r="BU449" s="5" t="n">
        <f aca="false">+BN449+BG449+AZ449+AS449+AL449+AE449+X449+Q449+J449+C449+C314+J314+Q314+X314+AE314+AL314+AS314+AZ314+BG314+BN314</f>
        <v>1967</v>
      </c>
      <c r="BV449" s="5" t="n">
        <f aca="false">+BO449+BH449+BA449+AT449+AM449+AF449+Y449+R449+K449+D449+D314+K314+R314+Y314+AF314+AM314+AT314+BA314+BH314+BO314</f>
        <v>1437</v>
      </c>
      <c r="BW449" s="5" t="n">
        <f aca="false">+BP449+BI449+BB449+AU449+AN449+AG449+Z449+S449+L449+E449+E314+L314+S314+Z314+AG314+AN314+AU314+BB314+BI314+BP314</f>
        <v>733</v>
      </c>
      <c r="BX449" s="5" t="n">
        <f aca="false">+BQ449+BJ449+BC449+AV449+AO449+AH449+AA449+T449+M449+F449+F314+M314+T314+AA314+AH314+AO314+AV314+BC314+BJ314+BQ314</f>
        <v>404</v>
      </c>
      <c r="BY449" s="5" t="n">
        <f aca="false">+BR449+BK449+BD449+AW449+AP449+AI449+AB449+U449+N449+G449+G314+N314+U314+AB314+AI314+AP314+AW314+BD314+BK314+BR314</f>
        <v>416</v>
      </c>
      <c r="BZ449" s="5" t="n">
        <f aca="false">SUM(BT449:BY449)</f>
        <v>5998</v>
      </c>
      <c r="CA449" s="5"/>
      <c r="CB449" s="7"/>
    </row>
    <row r="450" customFormat="false" ht="12.8" hidden="false" customHeight="false" outlineLevel="0" collapsed="false">
      <c r="A450" s="1" t="s">
        <v>59</v>
      </c>
      <c r="B450" s="5" t="n">
        <v>4</v>
      </c>
      <c r="C450" s="5" t="n">
        <v>3</v>
      </c>
      <c r="D450" s="5" t="n">
        <v>1</v>
      </c>
      <c r="E450" s="5" t="n">
        <v>0</v>
      </c>
      <c r="F450" s="5" t="n">
        <v>0</v>
      </c>
      <c r="G450" s="5" t="n">
        <v>0</v>
      </c>
      <c r="H450" s="5" t="n">
        <f aca="false">SUM(B450:G450)</f>
        <v>8</v>
      </c>
      <c r="I450" s="5" t="n">
        <v>6</v>
      </c>
      <c r="J450" s="5" t="n">
        <v>4</v>
      </c>
      <c r="K450" s="5" t="n">
        <v>8</v>
      </c>
      <c r="L450" s="5" t="n">
        <v>4</v>
      </c>
      <c r="M450" s="5" t="n">
        <v>2</v>
      </c>
      <c r="N450" s="5" t="n">
        <v>5</v>
      </c>
      <c r="O450" s="5" t="n">
        <f aca="false">SUM(I450:N450)</f>
        <v>29</v>
      </c>
      <c r="P450" s="5" t="n">
        <v>1</v>
      </c>
      <c r="Q450" s="5" t="n">
        <v>3</v>
      </c>
      <c r="R450" s="5" t="n">
        <v>0</v>
      </c>
      <c r="S450" s="5" t="n">
        <v>0</v>
      </c>
      <c r="T450" s="5" t="n">
        <v>0</v>
      </c>
      <c r="U450" s="5" t="n">
        <v>2</v>
      </c>
      <c r="V450" s="5" t="n">
        <f aca="false">SUM(P450:U450)</f>
        <v>6</v>
      </c>
      <c r="W450" s="5" t="n">
        <v>0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f aca="false">SUM(W450:AB450)</f>
        <v>0</v>
      </c>
      <c r="AD450" s="5" t="n">
        <v>21</v>
      </c>
      <c r="AE450" s="5" t="n">
        <v>38</v>
      </c>
      <c r="AF450" s="5" t="n">
        <v>14</v>
      </c>
      <c r="AG450" s="5" t="n">
        <v>4</v>
      </c>
      <c r="AH450" s="5" t="n">
        <v>6</v>
      </c>
      <c r="AI450" s="5" t="n">
        <v>3</v>
      </c>
      <c r="AJ450" s="5" t="n">
        <f aca="false">SUM(AD450:AI450)</f>
        <v>86</v>
      </c>
      <c r="AK450" s="5" t="n">
        <v>8</v>
      </c>
      <c r="AL450" s="5" t="n">
        <v>15</v>
      </c>
      <c r="AM450" s="5" t="n">
        <v>8</v>
      </c>
      <c r="AN450" s="5" t="n">
        <v>6</v>
      </c>
      <c r="AO450" s="5" t="n">
        <v>2</v>
      </c>
      <c r="AP450" s="5" t="n">
        <v>5</v>
      </c>
      <c r="AQ450" s="5" t="n">
        <f aca="false">SUM(AK450:AP450)</f>
        <v>44</v>
      </c>
      <c r="AR450" s="5" t="n">
        <v>2</v>
      </c>
      <c r="AS450" s="5" t="n">
        <v>0</v>
      </c>
      <c r="AT450" s="5" t="n">
        <v>0</v>
      </c>
      <c r="AU450" s="5" t="n">
        <v>1</v>
      </c>
      <c r="AV450" s="5" t="n">
        <v>0</v>
      </c>
      <c r="AW450" s="5" t="n">
        <v>1</v>
      </c>
      <c r="AX450" s="5" t="n">
        <f aca="false">SUM(AR450:AW450)</f>
        <v>4</v>
      </c>
      <c r="AY450" s="5" t="n">
        <v>6</v>
      </c>
      <c r="AZ450" s="5" t="n">
        <v>3</v>
      </c>
      <c r="BA450" s="5" t="n">
        <v>3</v>
      </c>
      <c r="BB450" s="5" t="n">
        <v>2</v>
      </c>
      <c r="BC450" s="5" t="n">
        <v>0</v>
      </c>
      <c r="BD450" s="5" t="n">
        <v>0</v>
      </c>
      <c r="BE450" s="5" t="n">
        <f aca="false">SUM(AY450:BD450)</f>
        <v>14</v>
      </c>
      <c r="BF450" s="5" t="n">
        <v>23</v>
      </c>
      <c r="BG450" s="5" t="n">
        <v>20</v>
      </c>
      <c r="BH450" s="5" t="n">
        <v>12</v>
      </c>
      <c r="BI450" s="5" t="n">
        <v>4</v>
      </c>
      <c r="BJ450" s="5" t="n">
        <v>2</v>
      </c>
      <c r="BK450" s="5" t="n">
        <v>2</v>
      </c>
      <c r="BL450" s="5" t="n">
        <f aca="false">SUM(BF450:BK450)</f>
        <v>63</v>
      </c>
      <c r="BM450" s="5" t="n">
        <v>1</v>
      </c>
      <c r="BN450" s="5" t="n">
        <v>4</v>
      </c>
      <c r="BO450" s="5" t="n">
        <v>1</v>
      </c>
      <c r="BP450" s="5" t="n">
        <v>0</v>
      </c>
      <c r="BQ450" s="5" t="n">
        <v>2</v>
      </c>
      <c r="BR450" s="5" t="n">
        <v>0</v>
      </c>
      <c r="BS450" s="5" t="n">
        <f aca="false">SUM(BM450:BR450)</f>
        <v>8</v>
      </c>
      <c r="BT450" s="5" t="n">
        <f aca="false">+BM450+BF450+AY450+AR450+AK450+AD450+W450+P450+I450+B450+B315+I315+P315+W315+AD315+AK315+AR315+AY315+BF315+BM315</f>
        <v>322</v>
      </c>
      <c r="BU450" s="5" t="n">
        <f aca="false">+BN450+BG450+AZ450+AS450+AL450+AE450+X450+Q450+J450+C450+C315+J315+Q315+X315+AE315+AL315+AS315+AZ315+BG315+BN315</f>
        <v>534</v>
      </c>
      <c r="BV450" s="5" t="n">
        <f aca="false">+BO450+BH450+BA450+AT450+AM450+AF450+Y450+R450+K450+D450+D315+K315+R315+Y315+AF315+AM315+AT315+BA315+BH315+BO315</f>
        <v>381</v>
      </c>
      <c r="BW450" s="5" t="n">
        <f aca="false">+BP450+BI450+BB450+AU450+AN450+AG450+Z450+S450+L450+E450+E315+L315+S315+Z315+AG315+AN315+AU315+BB315+BI315+BP315</f>
        <v>221</v>
      </c>
      <c r="BX450" s="5" t="n">
        <f aca="false">+BQ450+BJ450+BC450+AV450+AO450+AH450+AA450+T450+M450+F450+F315+M315+T315+AA315+AH315+AO315+AV315+BC315+BJ315+BQ315</f>
        <v>112</v>
      </c>
      <c r="BY450" s="5" t="n">
        <f aca="false">+BR450+BK450+BD450+AW450+AP450+AI450+AB450+U450+N450+G450+G315+N315+U315+AB315+AI315+AP315+AW315+BD315+BK315+BR315</f>
        <v>132</v>
      </c>
      <c r="BZ450" s="5" t="n">
        <f aca="false">SUM(BT450:BY450)</f>
        <v>1702</v>
      </c>
      <c r="CA450" s="5"/>
      <c r="CB450" s="7"/>
    </row>
    <row r="451" customFormat="false" ht="12.8" hidden="false" customHeight="false" outlineLevel="0" collapsed="false">
      <c r="A451" s="1" t="s">
        <v>60</v>
      </c>
      <c r="B451" s="5" t="n">
        <v>0</v>
      </c>
      <c r="C451" s="5" t="n">
        <v>3</v>
      </c>
      <c r="D451" s="5" t="n">
        <v>0</v>
      </c>
      <c r="E451" s="5" t="n">
        <v>2</v>
      </c>
      <c r="F451" s="5" t="n">
        <v>0</v>
      </c>
      <c r="G451" s="5" t="n">
        <v>3</v>
      </c>
      <c r="H451" s="5" t="n">
        <f aca="false">SUM(B451:G451)</f>
        <v>8</v>
      </c>
      <c r="I451" s="5" t="n">
        <v>9</v>
      </c>
      <c r="J451" s="5" t="n">
        <v>6</v>
      </c>
      <c r="K451" s="5" t="n">
        <v>10</v>
      </c>
      <c r="L451" s="5" t="n">
        <v>1</v>
      </c>
      <c r="M451" s="5" t="n">
        <v>4</v>
      </c>
      <c r="N451" s="5" t="n">
        <v>5</v>
      </c>
      <c r="O451" s="5" t="n">
        <f aca="false">SUM(I451:N451)</f>
        <v>35</v>
      </c>
      <c r="P451" s="5" t="n">
        <v>0</v>
      </c>
      <c r="Q451" s="5" t="n">
        <v>3</v>
      </c>
      <c r="R451" s="5" t="n">
        <v>2</v>
      </c>
      <c r="S451" s="5" t="n">
        <v>0</v>
      </c>
      <c r="T451" s="5" t="n">
        <v>1</v>
      </c>
      <c r="U451" s="5" t="n">
        <v>1</v>
      </c>
      <c r="V451" s="5" t="n">
        <f aca="false">SUM(P451:U451)</f>
        <v>7</v>
      </c>
      <c r="W451" s="5" t="n">
        <v>0</v>
      </c>
      <c r="X451" s="5" t="n">
        <v>2</v>
      </c>
      <c r="Y451" s="5" t="n">
        <v>1</v>
      </c>
      <c r="Z451" s="5" t="n">
        <v>0</v>
      </c>
      <c r="AA451" s="5" t="n">
        <v>0</v>
      </c>
      <c r="AB451" s="5" t="n">
        <v>0</v>
      </c>
      <c r="AC451" s="5" t="n">
        <f aca="false">SUM(W451:AB451)</f>
        <v>3</v>
      </c>
      <c r="AD451" s="5" t="n">
        <v>13</v>
      </c>
      <c r="AE451" s="5" t="n">
        <v>27</v>
      </c>
      <c r="AF451" s="5" t="n">
        <v>8</v>
      </c>
      <c r="AG451" s="5" t="n">
        <v>3</v>
      </c>
      <c r="AH451" s="5" t="n">
        <v>5</v>
      </c>
      <c r="AI451" s="5" t="n">
        <v>4</v>
      </c>
      <c r="AJ451" s="5" t="n">
        <f aca="false">SUM(AD451:AI451)</f>
        <v>60</v>
      </c>
      <c r="AK451" s="5" t="n">
        <v>9</v>
      </c>
      <c r="AL451" s="5" t="n">
        <v>21</v>
      </c>
      <c r="AM451" s="5" t="n">
        <v>14</v>
      </c>
      <c r="AN451" s="5" t="n">
        <v>8</v>
      </c>
      <c r="AO451" s="5" t="n">
        <v>3</v>
      </c>
      <c r="AP451" s="5" t="n">
        <v>5</v>
      </c>
      <c r="AQ451" s="5" t="n">
        <f aca="false">SUM(AK451:AP451)</f>
        <v>60</v>
      </c>
      <c r="AR451" s="5" t="n">
        <v>2</v>
      </c>
      <c r="AS451" s="5" t="n">
        <v>4</v>
      </c>
      <c r="AT451" s="5" t="n">
        <v>2</v>
      </c>
      <c r="AU451" s="5" t="n">
        <v>2</v>
      </c>
      <c r="AV451" s="5" t="n">
        <v>0</v>
      </c>
      <c r="AW451" s="5" t="n">
        <v>0</v>
      </c>
      <c r="AX451" s="5" t="n">
        <f aca="false">SUM(AR451:AW451)</f>
        <v>10</v>
      </c>
      <c r="AY451" s="5" t="n">
        <v>3</v>
      </c>
      <c r="AZ451" s="5" t="n">
        <v>8</v>
      </c>
      <c r="BA451" s="5" t="n">
        <v>2</v>
      </c>
      <c r="BB451" s="5" t="n">
        <v>2</v>
      </c>
      <c r="BC451" s="5" t="n">
        <v>3</v>
      </c>
      <c r="BD451" s="5" t="n">
        <v>0</v>
      </c>
      <c r="BE451" s="5" t="n">
        <f aca="false">SUM(AY451:BD451)</f>
        <v>18</v>
      </c>
      <c r="BF451" s="5" t="n">
        <v>13</v>
      </c>
      <c r="BG451" s="5" t="n">
        <v>20</v>
      </c>
      <c r="BH451" s="5" t="n">
        <v>14</v>
      </c>
      <c r="BI451" s="5" t="n">
        <v>8</v>
      </c>
      <c r="BJ451" s="5" t="n">
        <v>2</v>
      </c>
      <c r="BK451" s="5" t="n">
        <v>3</v>
      </c>
      <c r="BL451" s="5" t="n">
        <f aca="false">SUM(BF451:BK451)</f>
        <v>60</v>
      </c>
      <c r="BM451" s="5" t="n">
        <v>5</v>
      </c>
      <c r="BN451" s="5" t="n">
        <v>6</v>
      </c>
      <c r="BO451" s="5" t="n">
        <v>2</v>
      </c>
      <c r="BP451" s="5" t="n">
        <v>2</v>
      </c>
      <c r="BQ451" s="5" t="n">
        <v>0</v>
      </c>
      <c r="BR451" s="5" t="n">
        <v>0</v>
      </c>
      <c r="BS451" s="5" t="n">
        <f aca="false">SUM(BM451:BR451)</f>
        <v>15</v>
      </c>
      <c r="BT451" s="5" t="n">
        <f aca="false">+BM451+BF451+AY451+AR451+AK451+AD451+W451+P451+I451+B451+B316+I316+P316+W316+AD316+AK316+AR316+AY316+BF316+BM316</f>
        <v>237</v>
      </c>
      <c r="BU451" s="5" t="n">
        <f aca="false">+BN451+BG451+AZ451+AS451+AL451+AE451+X451+Q451+J451+C451+C316+J316+Q316+X316+AE316+AL316+AS316+AZ316+BG316+BN316</f>
        <v>392</v>
      </c>
      <c r="BV451" s="5" t="n">
        <f aca="false">+BO451+BH451+BA451+AT451+AM451+AF451+Y451+R451+K451+D451+D316+K316+R316+Y316+AF316+AM316+AT316+BA316+BH316+BO316</f>
        <v>305</v>
      </c>
      <c r="BW451" s="5" t="n">
        <f aca="false">+BP451+BI451+BB451+AU451+AN451+AG451+Z451+S451+L451+E451+E316+L316+S316+Z316+AG316+AN316+AU316+BB316+BI316+BP316</f>
        <v>199</v>
      </c>
      <c r="BX451" s="5" t="n">
        <f aca="false">+BQ451+BJ451+BC451+AV451+AO451+AH451+AA451+T451+M451+F451+F316+M316+T316+AA316+AH316+AO316+AV316+BC316+BJ316+BQ316</f>
        <v>106</v>
      </c>
      <c r="BY451" s="5" t="n">
        <f aca="false">+BR451+BK451+BD451+AW451+AP451+AI451+AB451+U451+N451+G451+G316+N316+U316+AB316+AI316+AP316+AW316+BD316+BK316+BR316</f>
        <v>155</v>
      </c>
      <c r="BZ451" s="5" t="n">
        <f aca="false">SUM(BT451:BY451)</f>
        <v>1394</v>
      </c>
      <c r="CA451" s="5"/>
      <c r="CB451" s="7"/>
    </row>
    <row r="452" customFormat="false" ht="12.8" hidden="false" customHeight="false" outlineLevel="0" collapsed="false">
      <c r="A452" s="2" t="s">
        <v>61</v>
      </c>
      <c r="B452" s="6" t="n">
        <v>6</v>
      </c>
      <c r="C452" s="6" t="n">
        <v>10</v>
      </c>
      <c r="D452" s="6" t="n">
        <v>7</v>
      </c>
      <c r="E452" s="6" t="n">
        <v>8</v>
      </c>
      <c r="F452" s="6" t="n">
        <v>2</v>
      </c>
      <c r="G452" s="6" t="n">
        <v>9</v>
      </c>
      <c r="H452" s="6" t="n">
        <f aca="false">SUM(B452:G452)</f>
        <v>42</v>
      </c>
      <c r="I452" s="6" t="n">
        <v>42</v>
      </c>
      <c r="J452" s="6" t="n">
        <v>53</v>
      </c>
      <c r="K452" s="6" t="n">
        <v>60</v>
      </c>
      <c r="L452" s="6" t="n">
        <v>28</v>
      </c>
      <c r="M452" s="6" t="n">
        <v>24</v>
      </c>
      <c r="N452" s="6" t="n">
        <v>28</v>
      </c>
      <c r="O452" s="6" t="n">
        <f aca="false">SUM(I452:N452)</f>
        <v>235</v>
      </c>
      <c r="P452" s="6" t="n">
        <v>8</v>
      </c>
      <c r="Q452" s="6" t="n">
        <v>18</v>
      </c>
      <c r="R452" s="6" t="n">
        <v>13</v>
      </c>
      <c r="S452" s="6" t="n">
        <v>0</v>
      </c>
      <c r="T452" s="6" t="n">
        <v>1</v>
      </c>
      <c r="U452" s="6" t="n">
        <v>7</v>
      </c>
      <c r="V452" s="6" t="n">
        <f aca="false">SUM(P452:U452)</f>
        <v>47</v>
      </c>
      <c r="W452" s="6" t="n">
        <v>1</v>
      </c>
      <c r="X452" s="6" t="n">
        <v>3</v>
      </c>
      <c r="Y452" s="6" t="n">
        <v>2</v>
      </c>
      <c r="Z452" s="6" t="n">
        <v>0</v>
      </c>
      <c r="AA452" s="6" t="n">
        <v>1</v>
      </c>
      <c r="AB452" s="6" t="n">
        <v>0</v>
      </c>
      <c r="AC452" s="6" t="n">
        <f aca="false">SUM(W452:AB452)</f>
        <v>7</v>
      </c>
      <c r="AD452" s="6" t="n">
        <v>83</v>
      </c>
      <c r="AE452" s="6" t="n">
        <v>142</v>
      </c>
      <c r="AF452" s="6" t="n">
        <v>69</v>
      </c>
      <c r="AG452" s="6" t="n">
        <v>23</v>
      </c>
      <c r="AH452" s="6" t="n">
        <v>18</v>
      </c>
      <c r="AI452" s="6" t="n">
        <v>15</v>
      </c>
      <c r="AJ452" s="6" t="n">
        <f aca="false">SUM(AD452:AI452)</f>
        <v>350</v>
      </c>
      <c r="AK452" s="6" t="n">
        <v>61</v>
      </c>
      <c r="AL452" s="6" t="n">
        <v>117</v>
      </c>
      <c r="AM452" s="6" t="n">
        <v>53</v>
      </c>
      <c r="AN452" s="6" t="n">
        <v>23</v>
      </c>
      <c r="AO452" s="6" t="n">
        <v>13</v>
      </c>
      <c r="AP452" s="6" t="n">
        <v>16</v>
      </c>
      <c r="AQ452" s="6" t="n">
        <f aca="false">SUM(AK452:AP452)</f>
        <v>283</v>
      </c>
      <c r="AR452" s="6" t="n">
        <v>5</v>
      </c>
      <c r="AS452" s="6" t="n">
        <v>5</v>
      </c>
      <c r="AT452" s="6" t="n">
        <v>5</v>
      </c>
      <c r="AU452" s="6" t="n">
        <v>4</v>
      </c>
      <c r="AV452" s="6" t="n">
        <v>0</v>
      </c>
      <c r="AW452" s="6" t="n">
        <v>2</v>
      </c>
      <c r="AX452" s="6" t="n">
        <f aca="false">SUM(AR452:AW452)</f>
        <v>21</v>
      </c>
      <c r="AY452" s="6" t="n">
        <v>19</v>
      </c>
      <c r="AZ452" s="6" t="n">
        <v>33</v>
      </c>
      <c r="BA452" s="6" t="n">
        <v>18</v>
      </c>
      <c r="BB452" s="6" t="n">
        <v>10</v>
      </c>
      <c r="BC452" s="6" t="n">
        <v>3</v>
      </c>
      <c r="BD452" s="6" t="n">
        <v>6</v>
      </c>
      <c r="BE452" s="6" t="n">
        <f aca="false">SUM(AY452:BD452)</f>
        <v>89</v>
      </c>
      <c r="BF452" s="6" t="n">
        <v>78</v>
      </c>
      <c r="BG452" s="6" t="n">
        <v>100</v>
      </c>
      <c r="BH452" s="6" t="n">
        <v>67</v>
      </c>
      <c r="BI452" s="6" t="n">
        <v>37</v>
      </c>
      <c r="BJ452" s="6" t="n">
        <v>11</v>
      </c>
      <c r="BK452" s="6" t="n">
        <v>15</v>
      </c>
      <c r="BL452" s="6" t="n">
        <f aca="false">SUM(BF452:BK452)</f>
        <v>308</v>
      </c>
      <c r="BM452" s="6" t="n">
        <v>12</v>
      </c>
      <c r="BN452" s="6" t="n">
        <v>35</v>
      </c>
      <c r="BO452" s="6" t="n">
        <v>9</v>
      </c>
      <c r="BP452" s="6" t="n">
        <v>8</v>
      </c>
      <c r="BQ452" s="6" t="n">
        <v>3</v>
      </c>
      <c r="BR452" s="6" t="n">
        <v>3</v>
      </c>
      <c r="BS452" s="6" t="n">
        <f aca="false">SUM(BM452:BR452)</f>
        <v>70</v>
      </c>
      <c r="BT452" s="6" t="n">
        <f aca="false">+BM452+BF452+AY452+AR452+AK452+AD452+W452+P452+I452+B452+B317+I317+P317+W317+AD317+AK317+AR317+AY317+BF317+BM317</f>
        <v>2158</v>
      </c>
      <c r="BU452" s="6" t="n">
        <f aca="false">+BN452+BG452+AZ452+AS452+AL452+AE452+X452+Q452+J452+C452+C317+J317+Q317+X317+AE317+AL317+AS317+AZ317+BG317+BN317</f>
        <v>4052</v>
      </c>
      <c r="BV452" s="6" t="n">
        <f aca="false">+BO452+BH452+BA452+AT452+AM452+AF452+Y452+R452+K452+D452+D317+K317+R317+Y317+AF317+AM317+AT317+BA317+BH317+BO317</f>
        <v>2902</v>
      </c>
      <c r="BW452" s="6" t="n">
        <f aca="false">+BP452+BI452+BB452+AU452+AN452+AG452+Z452+S452+L452+E452+E317+L317+S317+Z317+AG317+AN317+AU317+BB317+BI317+BP317</f>
        <v>1481</v>
      </c>
      <c r="BX452" s="6" t="n">
        <f aca="false">+BQ452+BJ452+BC452+AV452+AO452+AH452+AA452+T452+M452+F452+F317+M317+T317+AA317+AH317+AO317+AV317+BC317+BJ317+BQ317</f>
        <v>780</v>
      </c>
      <c r="BY452" s="6" t="n">
        <f aca="false">+BR452+BK452+BD452+AW452+AP452+AI452+AB452+U452+N452+G452+G317+N317+U317+AB317+AI317+AP317+AW317+BD317+BK317+BR317</f>
        <v>949</v>
      </c>
      <c r="BZ452" s="6" t="n">
        <f aca="false">SUM(BT452:BY452)</f>
        <v>12322</v>
      </c>
      <c r="CA452" s="6"/>
      <c r="CB452" s="7"/>
    </row>
    <row r="453" customFormat="false" ht="12.8" hidden="false" customHeight="false" outlineLevel="0" collapsed="false">
      <c r="A453" s="1" t="s">
        <v>62</v>
      </c>
      <c r="B453" s="5" t="n">
        <v>2</v>
      </c>
      <c r="C453" s="5" t="n">
        <v>4</v>
      </c>
      <c r="D453" s="5" t="n">
        <v>2</v>
      </c>
      <c r="E453" s="5" t="n">
        <v>1</v>
      </c>
      <c r="F453" s="5" t="n">
        <v>1</v>
      </c>
      <c r="G453" s="5" t="n">
        <v>0</v>
      </c>
      <c r="H453" s="5" t="n">
        <f aca="false">SUM(B453:G453)</f>
        <v>10</v>
      </c>
      <c r="I453" s="5" t="n">
        <v>11</v>
      </c>
      <c r="J453" s="5" t="n">
        <v>6</v>
      </c>
      <c r="K453" s="5" t="n">
        <v>9</v>
      </c>
      <c r="L453" s="5" t="n">
        <v>5</v>
      </c>
      <c r="M453" s="5" t="n">
        <v>6</v>
      </c>
      <c r="N453" s="5" t="n">
        <v>7</v>
      </c>
      <c r="O453" s="5" t="n">
        <f aca="false">SUM(I453:N453)</f>
        <v>44</v>
      </c>
      <c r="P453" s="5" t="n">
        <v>2</v>
      </c>
      <c r="Q453" s="5" t="n">
        <v>2</v>
      </c>
      <c r="R453" s="5" t="n">
        <v>3</v>
      </c>
      <c r="S453" s="5" t="n">
        <v>0</v>
      </c>
      <c r="T453" s="5" t="n">
        <v>4</v>
      </c>
      <c r="U453" s="5" t="n">
        <v>3</v>
      </c>
      <c r="V453" s="5" t="n">
        <f aca="false">SUM(P453:U453)</f>
        <v>14</v>
      </c>
      <c r="W453" s="5" t="n">
        <v>1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f aca="false">SUM(W453:AB453)</f>
        <v>1</v>
      </c>
      <c r="AD453" s="5" t="n">
        <v>4</v>
      </c>
      <c r="AE453" s="5" t="n">
        <v>28</v>
      </c>
      <c r="AF453" s="5" t="n">
        <v>8</v>
      </c>
      <c r="AG453" s="5" t="n">
        <v>5</v>
      </c>
      <c r="AH453" s="5" t="n">
        <v>5</v>
      </c>
      <c r="AI453" s="5" t="n">
        <v>4</v>
      </c>
      <c r="AJ453" s="5" t="n">
        <f aca="false">SUM(AD453:AI453)</f>
        <v>54</v>
      </c>
      <c r="AK453" s="5" t="n">
        <v>8</v>
      </c>
      <c r="AL453" s="5" t="n">
        <v>6</v>
      </c>
      <c r="AM453" s="5" t="n">
        <v>5</v>
      </c>
      <c r="AN453" s="5" t="n">
        <v>0</v>
      </c>
      <c r="AO453" s="5" t="n">
        <v>3</v>
      </c>
      <c r="AP453" s="5" t="n">
        <v>5</v>
      </c>
      <c r="AQ453" s="5" t="n">
        <f aca="false">SUM(AK453:AP453)</f>
        <v>27</v>
      </c>
      <c r="AR453" s="5" t="n">
        <v>1</v>
      </c>
      <c r="AS453" s="5" t="n">
        <v>2</v>
      </c>
      <c r="AT453" s="5" t="n">
        <v>0</v>
      </c>
      <c r="AU453" s="5" t="n">
        <v>1</v>
      </c>
      <c r="AV453" s="5" t="n">
        <v>1</v>
      </c>
      <c r="AW453" s="5" t="n">
        <v>0</v>
      </c>
      <c r="AX453" s="5" t="n">
        <f aca="false">SUM(AR453:AW453)</f>
        <v>5</v>
      </c>
      <c r="AY453" s="5" t="n">
        <v>17</v>
      </c>
      <c r="AZ453" s="5" t="n">
        <v>20</v>
      </c>
      <c r="BA453" s="5" t="n">
        <v>12</v>
      </c>
      <c r="BB453" s="5" t="n">
        <v>2</v>
      </c>
      <c r="BC453" s="5" t="n">
        <v>5</v>
      </c>
      <c r="BD453" s="5" t="n">
        <v>7</v>
      </c>
      <c r="BE453" s="5" t="n">
        <f aca="false">SUM(AY453:BD453)</f>
        <v>63</v>
      </c>
      <c r="BF453" s="5" t="n">
        <v>25</v>
      </c>
      <c r="BG453" s="5" t="n">
        <v>20</v>
      </c>
      <c r="BH453" s="5" t="n">
        <v>11</v>
      </c>
      <c r="BI453" s="5" t="n">
        <v>8</v>
      </c>
      <c r="BJ453" s="5" t="n">
        <v>3</v>
      </c>
      <c r="BK453" s="5" t="n">
        <v>4</v>
      </c>
      <c r="BL453" s="5" t="n">
        <f aca="false">SUM(BF453:BK453)</f>
        <v>71</v>
      </c>
      <c r="BM453" s="5" t="n">
        <v>2</v>
      </c>
      <c r="BN453" s="5" t="n">
        <v>6</v>
      </c>
      <c r="BO453" s="5" t="n">
        <v>4</v>
      </c>
      <c r="BP453" s="5" t="n">
        <v>1</v>
      </c>
      <c r="BQ453" s="5" t="n">
        <v>2</v>
      </c>
      <c r="BR453" s="5" t="n">
        <v>1</v>
      </c>
      <c r="BS453" s="5" t="n">
        <f aca="false">SUM(BM453:BR453)</f>
        <v>16</v>
      </c>
      <c r="BT453" s="5" t="n">
        <f aca="false">+BM453+BF453+AY453+AR453+AK453+AD453+W453+P453+I453+B453+B318+I318+P318+W318+AD318+AK318+AR318+AY318+BF318+BM318</f>
        <v>523</v>
      </c>
      <c r="BU453" s="5" t="n">
        <f aca="false">+BN453+BG453+AZ453+AS453+AL453+AE453+X453+Q453+J453+C453+C318+J318+Q318+X318+AE318+AL318+AS318+AZ318+BG318+BN318</f>
        <v>738</v>
      </c>
      <c r="BV453" s="5" t="n">
        <f aca="false">+BO453+BH453+BA453+AT453+AM453+AF453+Y453+R453+K453+D453+D318+K318+R318+Y318+AF318+AM318+AT318+BA318+BH318+BO318</f>
        <v>637</v>
      </c>
      <c r="BW453" s="5" t="n">
        <f aca="false">+BP453+BI453+BB453+AU453+AN453+AG453+Z453+S453+L453+E453+E318+L318+S318+Z318+AG318+AN318+AU318+BB318+BI318+BP318</f>
        <v>390</v>
      </c>
      <c r="BX453" s="5" t="n">
        <f aca="false">+BQ453+BJ453+BC453+AV453+AO453+AH453+AA453+T453+M453+F453+F318+M318+T318+AA318+AH318+AO318+AV318+BC318+BJ318+BQ318</f>
        <v>380</v>
      </c>
      <c r="BY453" s="5" t="n">
        <f aca="false">+BR453+BK453+BD453+AW453+AP453+AI453+AB453+U453+N453+G453+G318+N318+U318+AB318+AI318+AP318+AW318+BD318+BK318+BR318</f>
        <v>299</v>
      </c>
      <c r="BZ453" s="5" t="n">
        <f aca="false">SUM(BT453:BY453)</f>
        <v>2967</v>
      </c>
      <c r="CA453" s="5"/>
      <c r="CB453" s="7"/>
    </row>
    <row r="454" customFormat="false" ht="12.8" hidden="false" customHeight="false" outlineLevel="0" collapsed="false">
      <c r="A454" s="1" t="s">
        <v>63</v>
      </c>
      <c r="B454" s="5" t="n">
        <v>0</v>
      </c>
      <c r="C454" s="5" t="n">
        <v>1</v>
      </c>
      <c r="D454" s="5" t="n">
        <v>1</v>
      </c>
      <c r="E454" s="5" t="n">
        <v>0</v>
      </c>
      <c r="F454" s="5" t="n">
        <v>0</v>
      </c>
      <c r="G454" s="5" t="n">
        <v>0</v>
      </c>
      <c r="H454" s="5" t="n">
        <f aca="false">SUM(B454:G454)</f>
        <v>2</v>
      </c>
      <c r="I454" s="5" t="n">
        <v>8</v>
      </c>
      <c r="J454" s="5" t="n">
        <v>8</v>
      </c>
      <c r="K454" s="5" t="n">
        <v>10</v>
      </c>
      <c r="L454" s="5" t="n">
        <v>4</v>
      </c>
      <c r="M454" s="5" t="n">
        <v>6</v>
      </c>
      <c r="N454" s="5" t="n">
        <v>5</v>
      </c>
      <c r="O454" s="5" t="n">
        <f aca="false">SUM(I454:N454)</f>
        <v>41</v>
      </c>
      <c r="P454" s="5" t="n">
        <v>1</v>
      </c>
      <c r="Q454" s="5" t="n">
        <v>1</v>
      </c>
      <c r="R454" s="5" t="n">
        <v>1</v>
      </c>
      <c r="S454" s="5" t="n">
        <v>0</v>
      </c>
      <c r="T454" s="5" t="n">
        <v>0</v>
      </c>
      <c r="U454" s="5" t="n">
        <v>1</v>
      </c>
      <c r="V454" s="5" t="n">
        <f aca="false">SUM(P454:U454)</f>
        <v>4</v>
      </c>
      <c r="W454" s="5" t="n">
        <v>1</v>
      </c>
      <c r="X454" s="5" t="n">
        <v>1</v>
      </c>
      <c r="Y454" s="5" t="n">
        <v>1</v>
      </c>
      <c r="Z454" s="5" t="n">
        <v>1</v>
      </c>
      <c r="AA454" s="5" t="n">
        <v>0</v>
      </c>
      <c r="AB454" s="5" t="n">
        <v>0</v>
      </c>
      <c r="AC454" s="5" t="n">
        <f aca="false">SUM(W454:AB454)</f>
        <v>4</v>
      </c>
      <c r="AD454" s="5" t="n">
        <v>16</v>
      </c>
      <c r="AE454" s="5" t="n">
        <v>20</v>
      </c>
      <c r="AF454" s="5" t="n">
        <v>11</v>
      </c>
      <c r="AG454" s="5" t="n">
        <v>3</v>
      </c>
      <c r="AH454" s="5" t="n">
        <v>2</v>
      </c>
      <c r="AI454" s="5" t="n">
        <v>0</v>
      </c>
      <c r="AJ454" s="5" t="n">
        <f aca="false">SUM(AD454:AI454)</f>
        <v>52</v>
      </c>
      <c r="AK454" s="5" t="n">
        <v>9</v>
      </c>
      <c r="AL454" s="5" t="n">
        <v>8</v>
      </c>
      <c r="AM454" s="5" t="n">
        <v>3</v>
      </c>
      <c r="AN454" s="5" t="n">
        <v>2</v>
      </c>
      <c r="AO454" s="5" t="n">
        <v>2</v>
      </c>
      <c r="AP454" s="5" t="n">
        <v>3</v>
      </c>
      <c r="AQ454" s="5" t="n">
        <f aca="false">SUM(AK454:AP454)</f>
        <v>27</v>
      </c>
      <c r="AR454" s="5" t="n">
        <v>1</v>
      </c>
      <c r="AS454" s="5" t="n">
        <v>1</v>
      </c>
      <c r="AT454" s="5" t="n">
        <v>1</v>
      </c>
      <c r="AU454" s="5" t="n">
        <v>0</v>
      </c>
      <c r="AV454" s="5" t="n">
        <v>1</v>
      </c>
      <c r="AW454" s="5" t="n">
        <v>0</v>
      </c>
      <c r="AX454" s="5" t="n">
        <f aca="false">SUM(AR454:AW454)</f>
        <v>4</v>
      </c>
      <c r="AY454" s="5" t="n">
        <v>10</v>
      </c>
      <c r="AZ454" s="5" t="n">
        <v>10</v>
      </c>
      <c r="BA454" s="5" t="n">
        <v>14</v>
      </c>
      <c r="BB454" s="5" t="n">
        <v>3</v>
      </c>
      <c r="BC454" s="5" t="n">
        <v>0</v>
      </c>
      <c r="BD454" s="5" t="n">
        <v>7</v>
      </c>
      <c r="BE454" s="5" t="n">
        <f aca="false">SUM(AY454:BD454)</f>
        <v>44</v>
      </c>
      <c r="BF454" s="5" t="n">
        <v>28</v>
      </c>
      <c r="BG454" s="5" t="n">
        <v>20</v>
      </c>
      <c r="BH454" s="5" t="n">
        <v>25</v>
      </c>
      <c r="BI454" s="5" t="n">
        <v>3</v>
      </c>
      <c r="BJ454" s="5" t="n">
        <v>6</v>
      </c>
      <c r="BK454" s="5" t="n">
        <v>8</v>
      </c>
      <c r="BL454" s="5" t="n">
        <f aca="false">SUM(BF454:BK454)</f>
        <v>90</v>
      </c>
      <c r="BM454" s="5" t="n">
        <v>7</v>
      </c>
      <c r="BN454" s="5" t="n">
        <v>9</v>
      </c>
      <c r="BO454" s="5" t="n">
        <v>5</v>
      </c>
      <c r="BP454" s="5" t="n">
        <v>2</v>
      </c>
      <c r="BQ454" s="5" t="n">
        <v>2</v>
      </c>
      <c r="BR454" s="5" t="n">
        <v>0</v>
      </c>
      <c r="BS454" s="5" t="n">
        <f aca="false">SUM(BM454:BR454)</f>
        <v>25</v>
      </c>
      <c r="BT454" s="5" t="n">
        <f aca="false">+BM454+BF454+AY454+AR454+AK454+AD454+W454+P454+I454+B454+B319+I319+P319+W319+AD319+AK319+AR319+AY319+BF319+BM319</f>
        <v>639</v>
      </c>
      <c r="BU454" s="5" t="n">
        <f aca="false">+BN454+BG454+AZ454+AS454+AL454+AE454+X454+Q454+J454+C454+C319+J319+Q319+X319+AE319+AL319+AS319+AZ319+BG319+BN319</f>
        <v>980</v>
      </c>
      <c r="BV454" s="5" t="n">
        <f aca="false">+BO454+BH454+BA454+AT454+AM454+AF454+Y454+R454+K454+D454+D319+K319+R319+Y319+AF319+AM319+AT319+BA319+BH319+BO319</f>
        <v>845</v>
      </c>
      <c r="BW454" s="5" t="n">
        <f aca="false">+BP454+BI454+BB454+AU454+AN454+AG454+Z454+S454+L454+E454+E319+L319+S319+Z319+AG319+AN319+AU319+BB319+BI319+BP319</f>
        <v>527</v>
      </c>
      <c r="BX454" s="5" t="n">
        <f aca="false">+BQ454+BJ454+BC454+AV454+AO454+AH454+AA454+T454+M454+F454+F319+M319+T319+AA319+AH319+AO319+AV319+BC319+BJ319+BQ319</f>
        <v>545</v>
      </c>
      <c r="BY454" s="5" t="n">
        <f aca="false">+BR454+BK454+BD454+AW454+AP454+AI454+AB454+U454+N454+G454+G319+N319+U319+AB319+AI319+AP319+AW319+BD319+BK319+BR319</f>
        <v>415</v>
      </c>
      <c r="BZ454" s="5" t="n">
        <f aca="false">SUM(BT454:BY454)</f>
        <v>3951</v>
      </c>
      <c r="CA454" s="5"/>
      <c r="CB454" s="7"/>
    </row>
    <row r="455" customFormat="false" ht="12.8" hidden="false" customHeight="false" outlineLevel="0" collapsed="false">
      <c r="A455" s="1" t="s">
        <v>64</v>
      </c>
      <c r="B455" s="5" t="n">
        <v>2</v>
      </c>
      <c r="C455" s="5" t="n">
        <v>6</v>
      </c>
      <c r="D455" s="5" t="n">
        <v>1</v>
      </c>
      <c r="E455" s="5" t="n">
        <v>2</v>
      </c>
      <c r="F455" s="5" t="n">
        <v>3</v>
      </c>
      <c r="G455" s="5" t="n">
        <v>5</v>
      </c>
      <c r="H455" s="5" t="n">
        <f aca="false">SUM(B455:G455)</f>
        <v>19</v>
      </c>
      <c r="I455" s="5" t="n">
        <v>16</v>
      </c>
      <c r="J455" s="5" t="n">
        <v>35</v>
      </c>
      <c r="K455" s="5" t="n">
        <v>28</v>
      </c>
      <c r="L455" s="5" t="n">
        <v>19</v>
      </c>
      <c r="M455" s="5" t="n">
        <v>23</v>
      </c>
      <c r="N455" s="5" t="n">
        <v>32</v>
      </c>
      <c r="O455" s="5" t="n">
        <f aca="false">SUM(I455:N455)</f>
        <v>153</v>
      </c>
      <c r="P455" s="5" t="n">
        <v>5</v>
      </c>
      <c r="Q455" s="5" t="n">
        <v>0</v>
      </c>
      <c r="R455" s="5" t="n">
        <v>3</v>
      </c>
      <c r="S455" s="5" t="n">
        <v>3</v>
      </c>
      <c r="T455" s="5" t="n">
        <v>3</v>
      </c>
      <c r="U455" s="5" t="n">
        <v>1</v>
      </c>
      <c r="V455" s="5" t="n">
        <f aca="false">SUM(P455:U455)</f>
        <v>15</v>
      </c>
      <c r="W455" s="5" t="n">
        <v>0</v>
      </c>
      <c r="X455" s="5" t="n">
        <v>0</v>
      </c>
      <c r="Y455" s="5" t="n">
        <v>1</v>
      </c>
      <c r="Z455" s="5" t="n">
        <v>0</v>
      </c>
      <c r="AA455" s="5" t="n">
        <v>1</v>
      </c>
      <c r="AB455" s="5" t="n">
        <v>0</v>
      </c>
      <c r="AC455" s="5" t="n">
        <f aca="false">SUM(W455:AB455)</f>
        <v>2</v>
      </c>
      <c r="AD455" s="5" t="n">
        <v>30</v>
      </c>
      <c r="AE455" s="5" t="n">
        <v>36</v>
      </c>
      <c r="AF455" s="5" t="n">
        <v>37</v>
      </c>
      <c r="AG455" s="5" t="n">
        <v>8</v>
      </c>
      <c r="AH455" s="5" t="n">
        <v>14</v>
      </c>
      <c r="AI455" s="5" t="n">
        <v>11</v>
      </c>
      <c r="AJ455" s="5" t="n">
        <f aca="false">SUM(AD455:AI455)</f>
        <v>136</v>
      </c>
      <c r="AK455" s="5" t="n">
        <v>16</v>
      </c>
      <c r="AL455" s="5" t="n">
        <v>20</v>
      </c>
      <c r="AM455" s="5" t="n">
        <v>15</v>
      </c>
      <c r="AN455" s="5" t="n">
        <v>6</v>
      </c>
      <c r="AO455" s="5" t="n">
        <v>4</v>
      </c>
      <c r="AP455" s="5" t="n">
        <v>6</v>
      </c>
      <c r="AQ455" s="5" t="n">
        <f aca="false">SUM(AK455:AP455)</f>
        <v>67</v>
      </c>
      <c r="AR455" s="5" t="n">
        <v>3</v>
      </c>
      <c r="AS455" s="5" t="n">
        <v>2</v>
      </c>
      <c r="AT455" s="5" t="n">
        <v>2</v>
      </c>
      <c r="AU455" s="5" t="n">
        <v>2</v>
      </c>
      <c r="AV455" s="5" t="n">
        <v>0</v>
      </c>
      <c r="AW455" s="5" t="n">
        <v>3</v>
      </c>
      <c r="AX455" s="5" t="n">
        <f aca="false">SUM(AR455:AW455)</f>
        <v>12</v>
      </c>
      <c r="AY455" s="5" t="n">
        <v>36</v>
      </c>
      <c r="AZ455" s="5" t="n">
        <v>48</v>
      </c>
      <c r="BA455" s="5" t="n">
        <v>32</v>
      </c>
      <c r="BB455" s="5" t="n">
        <v>12</v>
      </c>
      <c r="BC455" s="5" t="n">
        <v>9</v>
      </c>
      <c r="BD455" s="5" t="n">
        <v>14</v>
      </c>
      <c r="BE455" s="5" t="n">
        <f aca="false">SUM(AY455:BD455)</f>
        <v>151</v>
      </c>
      <c r="BF455" s="5" t="n">
        <v>75</v>
      </c>
      <c r="BG455" s="5" t="n">
        <v>76</v>
      </c>
      <c r="BH455" s="5" t="n">
        <v>50</v>
      </c>
      <c r="BI455" s="5" t="n">
        <v>29</v>
      </c>
      <c r="BJ455" s="5" t="n">
        <v>15</v>
      </c>
      <c r="BK455" s="5" t="n">
        <v>17</v>
      </c>
      <c r="BL455" s="5" t="n">
        <f aca="false">SUM(BF455:BK455)</f>
        <v>262</v>
      </c>
      <c r="BM455" s="5" t="n">
        <v>37</v>
      </c>
      <c r="BN455" s="5" t="n">
        <v>51</v>
      </c>
      <c r="BO455" s="5" t="n">
        <v>31</v>
      </c>
      <c r="BP455" s="5" t="n">
        <v>10</v>
      </c>
      <c r="BQ455" s="5" t="n">
        <v>7</v>
      </c>
      <c r="BR455" s="5" t="n">
        <v>11</v>
      </c>
      <c r="BS455" s="5" t="n">
        <f aca="false">SUM(BM455:BR455)</f>
        <v>147</v>
      </c>
      <c r="BT455" s="5" t="n">
        <f aca="false">+BM455+BF455+AY455+AR455+AK455+AD455+W455+P455+I455+B455+B320+I320+P320+W320+AD320+AK320+AR320+AY320+BF320+BM320</f>
        <v>1129</v>
      </c>
      <c r="BU455" s="5" t="n">
        <f aca="false">+BN455+BG455+AZ455+AS455+AL455+AE455+X455+Q455+J455+C455+C320+J320+Q320+X320+AE320+AL320+AS320+AZ320+BG320+BN320</f>
        <v>1726</v>
      </c>
      <c r="BV455" s="5" t="n">
        <f aca="false">+BO455+BH455+BA455+AT455+AM455+AF455+Y455+R455+K455+D455+D320+K320+R320+Y320+AF320+AM320+AT320+BA320+BH320+BO320</f>
        <v>1482</v>
      </c>
      <c r="BW455" s="5" t="n">
        <f aca="false">+BP455+BI455+BB455+AU455+AN455+AG455+Z455+S455+L455+E455+E320+L320+S320+Z320+AG320+AN320+AU320+BB320+BI320+BP320</f>
        <v>922</v>
      </c>
      <c r="BX455" s="5" t="n">
        <f aca="false">+BQ455+BJ455+BC455+AV455+AO455+AH455+AA455+T455+M455+F455+F320+M320+T320+AA320+AH320+AO320+AV320+BC320+BJ320+BQ320</f>
        <v>873</v>
      </c>
      <c r="BY455" s="5" t="n">
        <f aca="false">+BR455+BK455+BD455+AW455+AP455+AI455+AB455+U455+N455+G455+G320+N320+U320+AB320+AI320+AP320+AW320+BD320+BK320+BR320</f>
        <v>845</v>
      </c>
      <c r="BZ455" s="5" t="n">
        <f aca="false">SUM(BT455:BY455)</f>
        <v>6977</v>
      </c>
      <c r="CA455" s="5"/>
      <c r="CB455" s="7"/>
    </row>
    <row r="456" customFormat="false" ht="12.8" hidden="false" customHeight="false" outlineLevel="0" collapsed="false">
      <c r="A456" s="1" t="s">
        <v>65</v>
      </c>
      <c r="B456" s="5" t="n">
        <v>0</v>
      </c>
      <c r="C456" s="5" t="n">
        <v>2</v>
      </c>
      <c r="D456" s="5" t="n">
        <v>2</v>
      </c>
      <c r="E456" s="5" t="n">
        <v>1</v>
      </c>
      <c r="F456" s="5" t="n">
        <v>0</v>
      </c>
      <c r="G456" s="5" t="n">
        <v>0</v>
      </c>
      <c r="H456" s="5" t="n">
        <f aca="false">SUM(B456:G456)</f>
        <v>5</v>
      </c>
      <c r="I456" s="5" t="n">
        <v>10</v>
      </c>
      <c r="J456" s="5" t="n">
        <v>17</v>
      </c>
      <c r="K456" s="5" t="n">
        <v>14</v>
      </c>
      <c r="L456" s="5" t="n">
        <v>9</v>
      </c>
      <c r="M456" s="5" t="n">
        <v>7</v>
      </c>
      <c r="N456" s="5" t="n">
        <v>5</v>
      </c>
      <c r="O456" s="5" t="n">
        <f aca="false">SUM(I456:N456)</f>
        <v>62</v>
      </c>
      <c r="P456" s="5" t="n">
        <v>1</v>
      </c>
      <c r="Q456" s="5" t="n">
        <v>3</v>
      </c>
      <c r="R456" s="5" t="n">
        <v>1</v>
      </c>
      <c r="S456" s="5" t="n">
        <v>0</v>
      </c>
      <c r="T456" s="5" t="n">
        <v>3</v>
      </c>
      <c r="U456" s="5" t="n">
        <v>0</v>
      </c>
      <c r="V456" s="5" t="n">
        <f aca="false">SUM(P456:U456)</f>
        <v>8</v>
      </c>
      <c r="W456" s="5" t="n">
        <v>1</v>
      </c>
      <c r="X456" s="5" t="n">
        <v>0</v>
      </c>
      <c r="Y456" s="5" t="n">
        <v>0</v>
      </c>
      <c r="Z456" s="5" t="n">
        <v>0</v>
      </c>
      <c r="AA456" s="5" t="n">
        <v>0</v>
      </c>
      <c r="AB456" s="5" t="n">
        <v>1</v>
      </c>
      <c r="AC456" s="5" t="n">
        <f aca="false">SUM(W456:AB456)</f>
        <v>2</v>
      </c>
      <c r="AD456" s="5" t="n">
        <v>38</v>
      </c>
      <c r="AE456" s="5" t="n">
        <v>38</v>
      </c>
      <c r="AF456" s="5" t="n">
        <v>29</v>
      </c>
      <c r="AG456" s="5" t="n">
        <v>13</v>
      </c>
      <c r="AH456" s="5" t="n">
        <v>3</v>
      </c>
      <c r="AI456" s="5" t="n">
        <v>6</v>
      </c>
      <c r="AJ456" s="5" t="n">
        <f aca="false">SUM(AD456:AI456)</f>
        <v>127</v>
      </c>
      <c r="AK456" s="5" t="n">
        <v>17</v>
      </c>
      <c r="AL456" s="5" t="n">
        <v>21</v>
      </c>
      <c r="AM456" s="5" t="n">
        <v>18</v>
      </c>
      <c r="AN456" s="5" t="n">
        <v>2</v>
      </c>
      <c r="AO456" s="5" t="n">
        <v>1</v>
      </c>
      <c r="AP456" s="5" t="n">
        <v>1</v>
      </c>
      <c r="AQ456" s="5" t="n">
        <f aca="false">SUM(AK456:AP456)</f>
        <v>60</v>
      </c>
      <c r="AR456" s="5" t="n">
        <v>0</v>
      </c>
      <c r="AS456" s="5" t="n">
        <v>1</v>
      </c>
      <c r="AT456" s="5" t="n">
        <v>1</v>
      </c>
      <c r="AU456" s="5" t="n">
        <v>0</v>
      </c>
      <c r="AV456" s="5" t="n">
        <v>0</v>
      </c>
      <c r="AW456" s="5" t="n">
        <v>0</v>
      </c>
      <c r="AX456" s="5" t="n">
        <f aca="false">SUM(AR456:AW456)</f>
        <v>2</v>
      </c>
      <c r="AY456" s="5" t="n">
        <v>10</v>
      </c>
      <c r="AZ456" s="5" t="n">
        <v>11</v>
      </c>
      <c r="BA456" s="5" t="n">
        <v>10</v>
      </c>
      <c r="BB456" s="5" t="n">
        <v>3</v>
      </c>
      <c r="BC456" s="5" t="n">
        <v>0</v>
      </c>
      <c r="BD456" s="5" t="n">
        <v>2</v>
      </c>
      <c r="BE456" s="5" t="n">
        <f aca="false">SUM(AY456:BD456)</f>
        <v>36</v>
      </c>
      <c r="BF456" s="5" t="n">
        <v>26</v>
      </c>
      <c r="BG456" s="5" t="n">
        <v>27</v>
      </c>
      <c r="BH456" s="5" t="n">
        <v>14</v>
      </c>
      <c r="BI456" s="5" t="n">
        <v>7</v>
      </c>
      <c r="BJ456" s="5" t="n">
        <v>2</v>
      </c>
      <c r="BK456" s="5" t="n">
        <v>3</v>
      </c>
      <c r="BL456" s="5" t="n">
        <f aca="false">SUM(BF456:BK456)</f>
        <v>79</v>
      </c>
      <c r="BM456" s="5" t="n">
        <v>12</v>
      </c>
      <c r="BN456" s="5" t="n">
        <v>11</v>
      </c>
      <c r="BO456" s="5" t="n">
        <v>7</v>
      </c>
      <c r="BP456" s="5" t="n">
        <v>6</v>
      </c>
      <c r="BQ456" s="5" t="n">
        <v>1</v>
      </c>
      <c r="BR456" s="5" t="n">
        <v>0</v>
      </c>
      <c r="BS456" s="5" t="n">
        <f aca="false">SUM(BM456:BR456)</f>
        <v>37</v>
      </c>
      <c r="BT456" s="5" t="n">
        <f aca="false">+BM456+BF456+AY456+AR456+AK456+AD456+W456+P456+I456+B456+B321+I321+P321+W321+AD321+AK321+AR321+AY321+BF321+BM321</f>
        <v>476</v>
      </c>
      <c r="BU456" s="5" t="n">
        <f aca="false">+BN456+BG456+AZ456+AS456+AL456+AE456+X456+Q456+J456+C456+C321+J321+Q321+X321+AE321+AL321+AS321+AZ321+BG321+BN321</f>
        <v>729</v>
      </c>
      <c r="BV456" s="5" t="n">
        <f aca="false">+BO456+BH456+BA456+AT456+AM456+AF456+Y456+R456+K456+D456+D321+K321+R321+Y321+AF321+AM321+AT321+BA321+BH321+BO321</f>
        <v>627</v>
      </c>
      <c r="BW456" s="5" t="n">
        <f aca="false">+BP456+BI456+BB456+AU456+AN456+AG456+Z456+S456+L456+E456+E321+L321+S321+Z321+AG321+AN321+AU321+BB321+BI321+BP321</f>
        <v>397</v>
      </c>
      <c r="BX456" s="5" t="n">
        <f aca="false">+BQ456+BJ456+BC456+AV456+AO456+AH456+AA456+T456+M456+F456+F321+M321+T321+AA321+AH321+AO321+AV321+BC321+BJ321+BQ321</f>
        <v>261</v>
      </c>
      <c r="BY456" s="5" t="n">
        <f aca="false">+BR456+BK456+BD456+AW456+AP456+AI456+AB456+U456+N456+G456+G321+N321+U321+AB321+AI321+AP321+AW321+BD321+BK321+BR321</f>
        <v>216</v>
      </c>
      <c r="BZ456" s="5" t="n">
        <f aca="false">SUM(BT456:BY456)</f>
        <v>2706</v>
      </c>
      <c r="CA456" s="5"/>
      <c r="CB456" s="7"/>
    </row>
    <row r="457" customFormat="false" ht="12.8" hidden="false" customHeight="false" outlineLevel="0" collapsed="false">
      <c r="A457" s="2" t="s">
        <v>66</v>
      </c>
      <c r="B457" s="6" t="n">
        <v>4</v>
      </c>
      <c r="C457" s="6" t="n">
        <v>13</v>
      </c>
      <c r="D457" s="6" t="n">
        <v>6</v>
      </c>
      <c r="E457" s="6" t="n">
        <v>4</v>
      </c>
      <c r="F457" s="6" t="n">
        <v>4</v>
      </c>
      <c r="G457" s="6" t="n">
        <v>5</v>
      </c>
      <c r="H457" s="6" t="n">
        <f aca="false">SUM(B457:G457)</f>
        <v>36</v>
      </c>
      <c r="I457" s="6" t="n">
        <v>45</v>
      </c>
      <c r="J457" s="6" t="n">
        <v>66</v>
      </c>
      <c r="K457" s="6" t="n">
        <v>61</v>
      </c>
      <c r="L457" s="6" t="n">
        <v>37</v>
      </c>
      <c r="M457" s="6" t="n">
        <v>42</v>
      </c>
      <c r="N457" s="6" t="n">
        <v>49</v>
      </c>
      <c r="O457" s="6" t="n">
        <f aca="false">SUM(I457:N457)</f>
        <v>300</v>
      </c>
      <c r="P457" s="6" t="n">
        <v>9</v>
      </c>
      <c r="Q457" s="6" t="n">
        <v>6</v>
      </c>
      <c r="R457" s="6" t="n">
        <v>8</v>
      </c>
      <c r="S457" s="6" t="n">
        <v>3</v>
      </c>
      <c r="T457" s="6" t="n">
        <v>10</v>
      </c>
      <c r="U457" s="6" t="n">
        <v>5</v>
      </c>
      <c r="V457" s="6" t="n">
        <f aca="false">SUM(P457:U457)</f>
        <v>41</v>
      </c>
      <c r="W457" s="6" t="n">
        <v>3</v>
      </c>
      <c r="X457" s="6" t="n">
        <v>1</v>
      </c>
      <c r="Y457" s="6" t="n">
        <v>2</v>
      </c>
      <c r="Z457" s="6" t="n">
        <v>1</v>
      </c>
      <c r="AA457" s="6" t="n">
        <v>1</v>
      </c>
      <c r="AB457" s="6" t="n">
        <v>1</v>
      </c>
      <c r="AC457" s="6" t="n">
        <f aca="false">SUM(W457:AB457)</f>
        <v>9</v>
      </c>
      <c r="AD457" s="6" t="n">
        <v>88</v>
      </c>
      <c r="AE457" s="6" t="n">
        <v>122</v>
      </c>
      <c r="AF457" s="6" t="n">
        <v>85</v>
      </c>
      <c r="AG457" s="6" t="n">
        <v>29</v>
      </c>
      <c r="AH457" s="6" t="n">
        <v>24</v>
      </c>
      <c r="AI457" s="6" t="n">
        <v>21</v>
      </c>
      <c r="AJ457" s="6" t="n">
        <f aca="false">SUM(AD457:AI457)</f>
        <v>369</v>
      </c>
      <c r="AK457" s="6" t="n">
        <v>50</v>
      </c>
      <c r="AL457" s="6" t="n">
        <v>55</v>
      </c>
      <c r="AM457" s="6" t="n">
        <v>41</v>
      </c>
      <c r="AN457" s="6" t="n">
        <v>10</v>
      </c>
      <c r="AO457" s="6" t="n">
        <v>10</v>
      </c>
      <c r="AP457" s="6" t="n">
        <v>15</v>
      </c>
      <c r="AQ457" s="6" t="n">
        <f aca="false">SUM(AK457:AP457)</f>
        <v>181</v>
      </c>
      <c r="AR457" s="6" t="n">
        <v>5</v>
      </c>
      <c r="AS457" s="6" t="n">
        <v>6</v>
      </c>
      <c r="AT457" s="6" t="n">
        <v>4</v>
      </c>
      <c r="AU457" s="6" t="n">
        <v>3</v>
      </c>
      <c r="AV457" s="6" t="n">
        <v>2</v>
      </c>
      <c r="AW457" s="6" t="n">
        <v>3</v>
      </c>
      <c r="AX457" s="6" t="n">
        <f aca="false">SUM(AR457:AW457)</f>
        <v>23</v>
      </c>
      <c r="AY457" s="6" t="n">
        <v>73</v>
      </c>
      <c r="AZ457" s="6" t="n">
        <v>89</v>
      </c>
      <c r="BA457" s="6" t="n">
        <v>68</v>
      </c>
      <c r="BB457" s="6" t="n">
        <v>20</v>
      </c>
      <c r="BC457" s="6" t="n">
        <v>14</v>
      </c>
      <c r="BD457" s="6" t="n">
        <v>30</v>
      </c>
      <c r="BE457" s="6" t="n">
        <f aca="false">SUM(AY457:BD457)</f>
        <v>294</v>
      </c>
      <c r="BF457" s="6" t="n">
        <v>154</v>
      </c>
      <c r="BG457" s="6" t="n">
        <v>143</v>
      </c>
      <c r="BH457" s="6" t="n">
        <v>100</v>
      </c>
      <c r="BI457" s="6" t="n">
        <v>47</v>
      </c>
      <c r="BJ457" s="6" t="n">
        <v>26</v>
      </c>
      <c r="BK457" s="6" t="n">
        <v>32</v>
      </c>
      <c r="BL457" s="6" t="n">
        <f aca="false">SUM(BF457:BK457)</f>
        <v>502</v>
      </c>
      <c r="BM457" s="6" t="n">
        <v>58</v>
      </c>
      <c r="BN457" s="6" t="n">
        <v>77</v>
      </c>
      <c r="BO457" s="6" t="n">
        <v>47</v>
      </c>
      <c r="BP457" s="6" t="n">
        <v>19</v>
      </c>
      <c r="BQ457" s="6" t="n">
        <v>12</v>
      </c>
      <c r="BR457" s="6" t="n">
        <v>12</v>
      </c>
      <c r="BS457" s="6" t="n">
        <f aca="false">SUM(BM457:BR457)</f>
        <v>225</v>
      </c>
      <c r="BT457" s="6" t="n">
        <f aca="false">+BM457+BF457+AY457+AR457+AK457+AD457+W457+P457+I457+B457+B322+I322+P322+W322+AD322+AK322+AR322+AY322+BF322+BM322</f>
        <v>2767</v>
      </c>
      <c r="BU457" s="6" t="n">
        <f aca="false">+BN457+BG457+AZ457+AS457+AL457+AE457+X457+Q457+J457+C457+C322+J322+Q322+X322+AE322+AL322+AS322+AZ322+BG322+BN322</f>
        <v>4173</v>
      </c>
      <c r="BV457" s="6" t="n">
        <f aca="false">+BO457+BH457+BA457+AT457+AM457+AF457+Y457+R457+K457+D457+D322+K322+R322+Y322+AF322+AM322+AT322+BA322+BH322+BO322</f>
        <v>3591</v>
      </c>
      <c r="BW457" s="6" t="n">
        <f aca="false">+BP457+BI457+BB457+AU457+AN457+AG457+Z457+S457+L457+E457+E322+L322+S322+Z322+AG322+AN322+AU322+BB322+BI322+BP322</f>
        <v>2236</v>
      </c>
      <c r="BX457" s="6" t="n">
        <f aca="false">+BQ457+BJ457+BC457+AV457+AO457+AH457+AA457+T457+M457+F457+F322+M322+T322+AA322+AH322+AO322+AV322+BC322+BJ322+BQ322</f>
        <v>2059</v>
      </c>
      <c r="BY457" s="6" t="n">
        <f aca="false">+BR457+BK457+BD457+AW457+AP457+AI457+AB457+U457+N457+G457+G322+N322+U322+AB322+AI322+AP322+AW322+BD322+BK322+BR322</f>
        <v>1775</v>
      </c>
      <c r="BZ457" s="6" t="n">
        <f aca="false">SUM(BT457:BY457)</f>
        <v>16601</v>
      </c>
      <c r="CA457" s="6"/>
      <c r="CB457" s="7"/>
    </row>
    <row r="458" customFormat="false" ht="12.8" hidden="false" customHeight="false" outlineLevel="0" collapsed="false">
      <c r="A458" s="1" t="s">
        <v>67</v>
      </c>
      <c r="B458" s="5" t="n">
        <v>0</v>
      </c>
      <c r="C458" s="5" t="n">
        <v>4</v>
      </c>
      <c r="D458" s="5" t="n">
        <v>0</v>
      </c>
      <c r="E458" s="5" t="n">
        <v>2</v>
      </c>
      <c r="F458" s="5" t="n">
        <v>0</v>
      </c>
      <c r="G458" s="5" t="n">
        <v>1</v>
      </c>
      <c r="H458" s="5" t="n">
        <f aca="false">SUM(B458:G458)</f>
        <v>7</v>
      </c>
      <c r="I458" s="5" t="n">
        <v>6</v>
      </c>
      <c r="J458" s="5" t="n">
        <v>13</v>
      </c>
      <c r="K458" s="5" t="n">
        <v>4</v>
      </c>
      <c r="L458" s="5" t="n">
        <v>3</v>
      </c>
      <c r="M458" s="5" t="n">
        <v>2</v>
      </c>
      <c r="N458" s="5" t="n">
        <v>8</v>
      </c>
      <c r="O458" s="5" t="n">
        <f aca="false">SUM(I458:N458)</f>
        <v>36</v>
      </c>
      <c r="P458" s="5" t="n">
        <v>2</v>
      </c>
      <c r="Q458" s="5" t="n">
        <v>5</v>
      </c>
      <c r="R458" s="5" t="n">
        <v>3</v>
      </c>
      <c r="S458" s="5" t="n">
        <v>0</v>
      </c>
      <c r="T458" s="5" t="n">
        <v>1</v>
      </c>
      <c r="U458" s="5" t="n">
        <v>0</v>
      </c>
      <c r="V458" s="5" t="n">
        <f aca="false">SUM(P458:U458)</f>
        <v>11</v>
      </c>
      <c r="W458" s="5" t="n">
        <v>2</v>
      </c>
      <c r="X458" s="5" t="n">
        <v>1</v>
      </c>
      <c r="Y458" s="5" t="n">
        <v>0</v>
      </c>
      <c r="Z458" s="5" t="n">
        <v>1</v>
      </c>
      <c r="AA458" s="5" t="n">
        <v>0</v>
      </c>
      <c r="AB458" s="5" t="n">
        <v>0</v>
      </c>
      <c r="AC458" s="5" t="n">
        <f aca="false">SUM(W458:AB458)</f>
        <v>4</v>
      </c>
      <c r="AD458" s="5" t="n">
        <v>24</v>
      </c>
      <c r="AE458" s="5" t="n">
        <v>39</v>
      </c>
      <c r="AF458" s="5" t="n">
        <v>16</v>
      </c>
      <c r="AG458" s="5" t="n">
        <v>10</v>
      </c>
      <c r="AH458" s="5" t="n">
        <v>2</v>
      </c>
      <c r="AI458" s="5" t="n">
        <v>3</v>
      </c>
      <c r="AJ458" s="5" t="n">
        <f aca="false">SUM(AD458:AI458)</f>
        <v>94</v>
      </c>
      <c r="AK458" s="5" t="n">
        <v>9</v>
      </c>
      <c r="AL458" s="5" t="n">
        <v>25</v>
      </c>
      <c r="AM458" s="5" t="n">
        <v>7</v>
      </c>
      <c r="AN458" s="5" t="n">
        <v>1</v>
      </c>
      <c r="AO458" s="5" t="n">
        <v>2</v>
      </c>
      <c r="AP458" s="5" t="n">
        <v>0</v>
      </c>
      <c r="AQ458" s="5" t="n">
        <f aca="false">SUM(AK458:AP458)</f>
        <v>44</v>
      </c>
      <c r="AR458" s="5" t="n">
        <v>2</v>
      </c>
      <c r="AS458" s="5" t="n">
        <v>6</v>
      </c>
      <c r="AT458" s="5" t="n">
        <v>0</v>
      </c>
      <c r="AU458" s="5" t="n">
        <v>0</v>
      </c>
      <c r="AV458" s="5" t="n">
        <v>0</v>
      </c>
      <c r="AW458" s="5" t="n">
        <v>0</v>
      </c>
      <c r="AX458" s="5" t="n">
        <f aca="false">SUM(AR458:AW458)</f>
        <v>8</v>
      </c>
      <c r="AY458" s="5" t="n">
        <v>10</v>
      </c>
      <c r="AZ458" s="5" t="n">
        <v>16</v>
      </c>
      <c r="BA458" s="5" t="n">
        <v>2</v>
      </c>
      <c r="BB458" s="5" t="n">
        <v>3</v>
      </c>
      <c r="BC458" s="5" t="n">
        <v>1</v>
      </c>
      <c r="BD458" s="5" t="n">
        <v>2</v>
      </c>
      <c r="BE458" s="5" t="n">
        <f aca="false">SUM(AY458:BD458)</f>
        <v>34</v>
      </c>
      <c r="BF458" s="5" t="n">
        <v>45</v>
      </c>
      <c r="BG458" s="5" t="n">
        <v>34</v>
      </c>
      <c r="BH458" s="5" t="n">
        <v>21</v>
      </c>
      <c r="BI458" s="5" t="n">
        <v>20</v>
      </c>
      <c r="BJ458" s="5" t="n">
        <v>2</v>
      </c>
      <c r="BK458" s="5" t="n">
        <v>6</v>
      </c>
      <c r="BL458" s="5" t="n">
        <f aca="false">SUM(BF458:BK458)</f>
        <v>128</v>
      </c>
      <c r="BM458" s="5" t="n">
        <v>6</v>
      </c>
      <c r="BN458" s="5" t="n">
        <v>10</v>
      </c>
      <c r="BO458" s="5" t="n">
        <v>8</v>
      </c>
      <c r="BP458" s="5" t="n">
        <v>6</v>
      </c>
      <c r="BQ458" s="5" t="n">
        <v>2</v>
      </c>
      <c r="BR458" s="5" t="n">
        <v>2</v>
      </c>
      <c r="BS458" s="5" t="n">
        <f aca="false">SUM(BM458:BR458)</f>
        <v>34</v>
      </c>
      <c r="BT458" s="5" t="n">
        <f aca="false">+BM458+BF458+AY458+AR458+AK458+AD458+W458+P458+I458+B458+B323+I323+P323+W323+AD323+AK323+AR323+AY323+BF323+BM323</f>
        <v>488</v>
      </c>
      <c r="BU458" s="5" t="n">
        <f aca="false">+BN458+BG458+AZ458+AS458+AL458+AE458+X458+Q458+J458+C458+C323+J323+Q323+X323+AE323+AL323+AS323+AZ323+BG323+BN323</f>
        <v>923</v>
      </c>
      <c r="BV458" s="5" t="n">
        <f aca="false">+BO458+BH458+BA458+AT458+AM458+AF458+Y458+R458+K458+D458+D323+K323+R323+Y323+AF323+AM323+AT323+BA323+BH323+BO323</f>
        <v>660</v>
      </c>
      <c r="BW458" s="5" t="n">
        <f aca="false">+BP458+BI458+BB458+AU458+AN458+AG458+Z458+S458+L458+E458+E323+L323+S323+Z323+AG323+AN323+AU323+BB323+BI323+BP323</f>
        <v>406</v>
      </c>
      <c r="BX458" s="5" t="n">
        <f aca="false">+BQ458+BJ458+BC458+AV458+AO458+AH458+AA458+T458+M458+F458+F323+M323+T323+AA323+AH323+AO323+AV323+BC323+BJ323+BQ323</f>
        <v>304</v>
      </c>
      <c r="BY458" s="5" t="n">
        <f aca="false">+BR458+BK458+BD458+AW458+AP458+AI458+AB458+U458+N458+G458+G323+N323+U323+AB323+AI323+AP323+AW323+BD323+BK323+BR323</f>
        <v>280</v>
      </c>
      <c r="BZ458" s="5" t="n">
        <f aca="false">SUM(BT458:BY458)</f>
        <v>3061</v>
      </c>
      <c r="CA458" s="5"/>
      <c r="CB458" s="7"/>
    </row>
    <row r="459" customFormat="false" ht="12.8" hidden="false" customHeight="false" outlineLevel="0" collapsed="false">
      <c r="A459" s="1" t="s">
        <v>68</v>
      </c>
      <c r="B459" s="5" t="n">
        <v>2</v>
      </c>
      <c r="C459" s="5" t="n">
        <v>5</v>
      </c>
      <c r="D459" s="5" t="n">
        <v>6</v>
      </c>
      <c r="E459" s="5" t="n">
        <v>4</v>
      </c>
      <c r="F459" s="5" t="n">
        <v>1</v>
      </c>
      <c r="G459" s="5" t="n">
        <v>2</v>
      </c>
      <c r="H459" s="5" t="n">
        <f aca="false">SUM(B459:G459)</f>
        <v>20</v>
      </c>
      <c r="I459" s="5" t="n">
        <v>11</v>
      </c>
      <c r="J459" s="5" t="n">
        <v>23</v>
      </c>
      <c r="K459" s="5" t="n">
        <v>20</v>
      </c>
      <c r="L459" s="5" t="n">
        <v>10</v>
      </c>
      <c r="M459" s="5" t="n">
        <v>9</v>
      </c>
      <c r="N459" s="5" t="n">
        <v>5</v>
      </c>
      <c r="O459" s="5" t="n">
        <f aca="false">SUM(I459:N459)</f>
        <v>78</v>
      </c>
      <c r="P459" s="5" t="n">
        <v>3</v>
      </c>
      <c r="Q459" s="5" t="n">
        <v>6</v>
      </c>
      <c r="R459" s="5" t="n">
        <v>1</v>
      </c>
      <c r="S459" s="5" t="n">
        <v>2</v>
      </c>
      <c r="T459" s="5" t="n">
        <v>1</v>
      </c>
      <c r="U459" s="5" t="n">
        <v>1</v>
      </c>
      <c r="V459" s="5" t="n">
        <f aca="false">SUM(P459:U459)</f>
        <v>14</v>
      </c>
      <c r="W459" s="5" t="n">
        <v>3</v>
      </c>
      <c r="X459" s="5" t="n">
        <v>3</v>
      </c>
      <c r="Y459" s="5" t="n">
        <v>3</v>
      </c>
      <c r="Z459" s="5" t="n">
        <v>1</v>
      </c>
      <c r="AA459" s="5" t="n">
        <v>0</v>
      </c>
      <c r="AB459" s="5" t="n">
        <v>0</v>
      </c>
      <c r="AC459" s="5" t="n">
        <f aca="false">SUM(W459:AB459)</f>
        <v>10</v>
      </c>
      <c r="AD459" s="5" t="n">
        <v>59</v>
      </c>
      <c r="AE459" s="5" t="n">
        <v>102</v>
      </c>
      <c r="AF459" s="5" t="n">
        <v>53</v>
      </c>
      <c r="AG459" s="5" t="n">
        <v>19</v>
      </c>
      <c r="AH459" s="5" t="n">
        <v>6</v>
      </c>
      <c r="AI459" s="5" t="n">
        <v>4</v>
      </c>
      <c r="AJ459" s="5" t="n">
        <f aca="false">SUM(AD459:AI459)</f>
        <v>243</v>
      </c>
      <c r="AK459" s="5" t="n">
        <v>50</v>
      </c>
      <c r="AL459" s="5" t="n">
        <v>88</v>
      </c>
      <c r="AM459" s="5" t="n">
        <v>49</v>
      </c>
      <c r="AN459" s="5" t="n">
        <v>13</v>
      </c>
      <c r="AO459" s="5" t="n">
        <v>4</v>
      </c>
      <c r="AP459" s="5" t="n">
        <v>6</v>
      </c>
      <c r="AQ459" s="5" t="n">
        <f aca="false">SUM(AK459:AP459)</f>
        <v>210</v>
      </c>
      <c r="AR459" s="5" t="n">
        <v>7</v>
      </c>
      <c r="AS459" s="5" t="n">
        <v>15</v>
      </c>
      <c r="AT459" s="5" t="n">
        <v>10</v>
      </c>
      <c r="AU459" s="5" t="n">
        <v>1</v>
      </c>
      <c r="AV459" s="5" t="n">
        <v>1</v>
      </c>
      <c r="AW459" s="5" t="n">
        <v>2</v>
      </c>
      <c r="AX459" s="5" t="n">
        <f aca="false">SUM(AR459:AW459)</f>
        <v>36</v>
      </c>
      <c r="AY459" s="5" t="n">
        <v>54</v>
      </c>
      <c r="AZ459" s="5" t="n">
        <v>66</v>
      </c>
      <c r="BA459" s="5" t="n">
        <v>32</v>
      </c>
      <c r="BB459" s="5" t="n">
        <v>20</v>
      </c>
      <c r="BC459" s="5" t="n">
        <v>4</v>
      </c>
      <c r="BD459" s="5" t="n">
        <v>3</v>
      </c>
      <c r="BE459" s="5" t="n">
        <f aca="false">SUM(AY459:BD459)</f>
        <v>179</v>
      </c>
      <c r="BF459" s="5" t="n">
        <v>78</v>
      </c>
      <c r="BG459" s="5" t="n">
        <v>83</v>
      </c>
      <c r="BH459" s="5" t="n">
        <v>49</v>
      </c>
      <c r="BI459" s="5" t="n">
        <v>23</v>
      </c>
      <c r="BJ459" s="5" t="n">
        <v>13</v>
      </c>
      <c r="BK459" s="5" t="n">
        <v>2</v>
      </c>
      <c r="BL459" s="5" t="n">
        <f aca="false">SUM(BF459:BK459)</f>
        <v>248</v>
      </c>
      <c r="BM459" s="5" t="n">
        <v>22</v>
      </c>
      <c r="BN459" s="5" t="n">
        <v>30</v>
      </c>
      <c r="BO459" s="5" t="n">
        <v>21</v>
      </c>
      <c r="BP459" s="5" t="n">
        <v>9</v>
      </c>
      <c r="BQ459" s="5" t="n">
        <v>5</v>
      </c>
      <c r="BR459" s="5" t="n">
        <v>1</v>
      </c>
      <c r="BS459" s="5" t="n">
        <f aca="false">SUM(BM459:BR459)</f>
        <v>88</v>
      </c>
      <c r="BT459" s="5" t="n">
        <f aca="false">+BM459+BF459+AY459+AR459+AK459+AD459+W459+P459+I459+B459+B324+I324+P324+W324+AD324+AK324+AR324+AY324+BF324+BM324</f>
        <v>897</v>
      </c>
      <c r="BU459" s="5" t="n">
        <f aca="false">+BN459+BG459+AZ459+AS459+AL459+AE459+X459+Q459+J459+C459+C324+J324+Q324+X324+AE324+AL324+AS324+AZ324+BG324+BN324</f>
        <v>1466</v>
      </c>
      <c r="BV459" s="5" t="n">
        <f aca="false">+BO459+BH459+BA459+AT459+AM459+AF459+Y459+R459+K459+D459+D324+K324+R324+Y324+AF324+AM324+AT324+BA324+BH324+BO324</f>
        <v>1082</v>
      </c>
      <c r="BW459" s="5" t="n">
        <f aca="false">+BP459+BI459+BB459+AU459+AN459+AG459+Z459+S459+L459+E459+E324+L324+S324+Z324+AG324+AN324+AU324+BB324+BI324+BP324</f>
        <v>551</v>
      </c>
      <c r="BX459" s="5" t="n">
        <f aca="false">+BQ459+BJ459+BC459+AV459+AO459+AH459+AA459+T459+M459+F459+F324+M324+T324+AA324+AH324+AO324+AV324+BC324+BJ324+BQ324</f>
        <v>386</v>
      </c>
      <c r="BY459" s="5" t="n">
        <f aca="false">+BR459+BK459+BD459+AW459+AP459+AI459+AB459+U459+N459+G459+G324+N324+U324+AB324+AI324+AP324+AW324+BD324+BK324+BR324</f>
        <v>345</v>
      </c>
      <c r="BZ459" s="5" t="n">
        <f aca="false">SUM(BT459:BY459)</f>
        <v>4727</v>
      </c>
      <c r="CA459" s="5"/>
      <c r="CB459" s="7"/>
    </row>
    <row r="460" customFormat="false" ht="12.8" hidden="false" customHeight="false" outlineLevel="0" collapsed="false">
      <c r="A460" s="1" t="s">
        <v>69</v>
      </c>
      <c r="B460" s="5" t="n">
        <v>0</v>
      </c>
      <c r="C460" s="5" t="n">
        <v>7</v>
      </c>
      <c r="D460" s="5" t="n">
        <v>4</v>
      </c>
      <c r="E460" s="5" t="n">
        <v>2</v>
      </c>
      <c r="F460" s="5" t="n">
        <v>4</v>
      </c>
      <c r="G460" s="5" t="n">
        <v>0</v>
      </c>
      <c r="H460" s="5" t="n">
        <f aca="false">SUM(B460:G460)</f>
        <v>17</v>
      </c>
      <c r="I460" s="5" t="n">
        <v>11</v>
      </c>
      <c r="J460" s="5" t="n">
        <v>21</v>
      </c>
      <c r="K460" s="5" t="n">
        <v>16</v>
      </c>
      <c r="L460" s="5" t="n">
        <v>3</v>
      </c>
      <c r="M460" s="5" t="n">
        <v>2</v>
      </c>
      <c r="N460" s="5" t="n">
        <v>3</v>
      </c>
      <c r="O460" s="5" t="n">
        <f aca="false">SUM(I460:N460)</f>
        <v>56</v>
      </c>
      <c r="P460" s="5" t="n">
        <v>2</v>
      </c>
      <c r="Q460" s="5" t="n">
        <v>7</v>
      </c>
      <c r="R460" s="5" t="n">
        <v>3</v>
      </c>
      <c r="S460" s="5" t="n">
        <v>3</v>
      </c>
      <c r="T460" s="5" t="n">
        <v>0</v>
      </c>
      <c r="U460" s="5" t="n">
        <v>0</v>
      </c>
      <c r="V460" s="5" t="n">
        <f aca="false">SUM(P460:U460)</f>
        <v>15</v>
      </c>
      <c r="W460" s="5" t="n">
        <v>2</v>
      </c>
      <c r="X460" s="5" t="n">
        <v>3</v>
      </c>
      <c r="Y460" s="5" t="n">
        <v>1</v>
      </c>
      <c r="Z460" s="5" t="n">
        <v>1</v>
      </c>
      <c r="AA460" s="5" t="n">
        <v>0</v>
      </c>
      <c r="AB460" s="5" t="n">
        <v>1</v>
      </c>
      <c r="AC460" s="5" t="n">
        <f aca="false">SUM(W460:AB460)</f>
        <v>8</v>
      </c>
      <c r="AD460" s="5" t="n">
        <v>214</v>
      </c>
      <c r="AE460" s="5" t="n">
        <v>279</v>
      </c>
      <c r="AF460" s="5" t="n">
        <v>132</v>
      </c>
      <c r="AG460" s="5" t="n">
        <v>37</v>
      </c>
      <c r="AH460" s="5" t="n">
        <v>18</v>
      </c>
      <c r="AI460" s="5" t="n">
        <v>12</v>
      </c>
      <c r="AJ460" s="5" t="n">
        <f aca="false">SUM(AD460:AI460)</f>
        <v>692</v>
      </c>
      <c r="AK460" s="5" t="n">
        <v>73</v>
      </c>
      <c r="AL460" s="5" t="n">
        <v>121</v>
      </c>
      <c r="AM460" s="5" t="n">
        <v>58</v>
      </c>
      <c r="AN460" s="5" t="n">
        <v>19</v>
      </c>
      <c r="AO460" s="5" t="n">
        <v>4</v>
      </c>
      <c r="AP460" s="5" t="n">
        <v>5</v>
      </c>
      <c r="AQ460" s="5" t="n">
        <f aca="false">SUM(AK460:AP460)</f>
        <v>280</v>
      </c>
      <c r="AR460" s="5" t="n">
        <v>11</v>
      </c>
      <c r="AS460" s="5" t="n">
        <v>13</v>
      </c>
      <c r="AT460" s="5" t="n">
        <v>6</v>
      </c>
      <c r="AU460" s="5" t="n">
        <v>3</v>
      </c>
      <c r="AV460" s="5" t="n">
        <v>0</v>
      </c>
      <c r="AW460" s="5" t="n">
        <v>2</v>
      </c>
      <c r="AX460" s="5" t="n">
        <f aca="false">SUM(AR460:AW460)</f>
        <v>35</v>
      </c>
      <c r="AY460" s="5" t="n">
        <v>88</v>
      </c>
      <c r="AZ460" s="5" t="n">
        <v>93</v>
      </c>
      <c r="BA460" s="5" t="n">
        <v>47</v>
      </c>
      <c r="BB460" s="5" t="n">
        <v>23</v>
      </c>
      <c r="BC460" s="5" t="n">
        <v>7</v>
      </c>
      <c r="BD460" s="5" t="n">
        <v>2</v>
      </c>
      <c r="BE460" s="5" t="n">
        <f aca="false">SUM(AY460:BD460)</f>
        <v>260</v>
      </c>
      <c r="BF460" s="5" t="n">
        <v>90</v>
      </c>
      <c r="BG460" s="5" t="n">
        <v>94</v>
      </c>
      <c r="BH460" s="5" t="n">
        <v>48</v>
      </c>
      <c r="BI460" s="5" t="n">
        <v>21</v>
      </c>
      <c r="BJ460" s="5" t="n">
        <v>5</v>
      </c>
      <c r="BK460" s="5" t="n">
        <v>9</v>
      </c>
      <c r="BL460" s="5" t="n">
        <f aca="false">SUM(BF460:BK460)</f>
        <v>267</v>
      </c>
      <c r="BM460" s="5" t="n">
        <v>9</v>
      </c>
      <c r="BN460" s="5" t="n">
        <v>31</v>
      </c>
      <c r="BO460" s="5" t="n">
        <v>9</v>
      </c>
      <c r="BP460" s="5" t="n">
        <v>1</v>
      </c>
      <c r="BQ460" s="5" t="n">
        <v>1</v>
      </c>
      <c r="BR460" s="5" t="n">
        <v>0</v>
      </c>
      <c r="BS460" s="5" t="n">
        <f aca="false">SUM(BM460:BR460)</f>
        <v>51</v>
      </c>
      <c r="BT460" s="5" t="n">
        <f aca="false">+BM460+BF460+AY460+AR460+AK460+AD460+W460+P460+I460+B460+B325+I325+P325+W325+AD325+AK325+AR325+AY325+BF325+BM325</f>
        <v>1226</v>
      </c>
      <c r="BU460" s="5" t="n">
        <f aca="false">+BN460+BG460+AZ460+AS460+AL460+AE460+X460+Q460+J460+C460+C325+J325+Q325+X325+AE325+AL325+AS325+AZ325+BG325+BN325</f>
        <v>1959</v>
      </c>
      <c r="BV460" s="5" t="n">
        <f aca="false">+BO460+BH460+BA460+AT460+AM460+AF460+Y460+R460+K460+D460+D325+K325+R325+Y325+AF325+AM325+AT325+BA325+BH325+BO325</f>
        <v>1251</v>
      </c>
      <c r="BW460" s="5" t="n">
        <f aca="false">+BP460+BI460+BB460+AU460+AN460+AG460+Z460+S460+L460+E460+E325+L325+S325+Z325+AG325+AN325+AU325+BB325+BI325+BP325</f>
        <v>587</v>
      </c>
      <c r="BX460" s="5" t="n">
        <f aca="false">+BQ460+BJ460+BC460+AV460+AO460+AH460+AA460+T460+M460+F460+F325+M325+T325+AA325+AH325+AO325+AV325+BC325+BJ325+BQ325</f>
        <v>346</v>
      </c>
      <c r="BY460" s="5" t="n">
        <f aca="false">+BR460+BK460+BD460+AW460+AP460+AI460+AB460+U460+N460+G460+G325+N325+U325+AB325+AI325+AP325+AW325+BD325+BK325+BR325</f>
        <v>332</v>
      </c>
      <c r="BZ460" s="5" t="n">
        <f aca="false">SUM(BT460:BY460)</f>
        <v>5701</v>
      </c>
      <c r="CA460" s="5"/>
      <c r="CB460" s="7"/>
    </row>
    <row r="461" customFormat="false" ht="12.8" hidden="false" customHeight="false" outlineLevel="0" collapsed="false">
      <c r="A461" s="1" t="s">
        <v>70</v>
      </c>
      <c r="B461" s="5" t="n">
        <v>4</v>
      </c>
      <c r="C461" s="5" t="n">
        <v>8</v>
      </c>
      <c r="D461" s="5" t="n">
        <v>3</v>
      </c>
      <c r="E461" s="5" t="n">
        <v>5</v>
      </c>
      <c r="F461" s="5" t="n">
        <v>2</v>
      </c>
      <c r="G461" s="5" t="n">
        <v>3</v>
      </c>
      <c r="H461" s="5" t="n">
        <f aca="false">SUM(B461:G461)</f>
        <v>25</v>
      </c>
      <c r="I461" s="5" t="n">
        <v>16</v>
      </c>
      <c r="J461" s="5" t="n">
        <v>36</v>
      </c>
      <c r="K461" s="5" t="n">
        <v>27</v>
      </c>
      <c r="L461" s="5" t="n">
        <v>11</v>
      </c>
      <c r="M461" s="5" t="n">
        <v>10</v>
      </c>
      <c r="N461" s="5" t="n">
        <v>12</v>
      </c>
      <c r="O461" s="5" t="n">
        <f aca="false">SUM(I461:N461)</f>
        <v>112</v>
      </c>
      <c r="P461" s="5" t="n">
        <v>2</v>
      </c>
      <c r="Q461" s="5" t="n">
        <v>4</v>
      </c>
      <c r="R461" s="5" t="n">
        <v>9</v>
      </c>
      <c r="S461" s="5" t="n">
        <v>1</v>
      </c>
      <c r="T461" s="5" t="n">
        <v>1</v>
      </c>
      <c r="U461" s="5" t="n">
        <v>4</v>
      </c>
      <c r="V461" s="5" t="n">
        <f aca="false">SUM(P461:U461)</f>
        <v>21</v>
      </c>
      <c r="W461" s="5" t="n">
        <v>3</v>
      </c>
      <c r="X461" s="5" t="n">
        <v>6</v>
      </c>
      <c r="Y461" s="5" t="n">
        <v>4</v>
      </c>
      <c r="Z461" s="5" t="n">
        <v>0</v>
      </c>
      <c r="AA461" s="5" t="n">
        <v>0</v>
      </c>
      <c r="AB461" s="5" t="n">
        <v>3</v>
      </c>
      <c r="AC461" s="5" t="n">
        <f aca="false">SUM(W461:AB461)</f>
        <v>16</v>
      </c>
      <c r="AD461" s="5" t="n">
        <v>278</v>
      </c>
      <c r="AE461" s="5" t="n">
        <v>380</v>
      </c>
      <c r="AF461" s="5" t="n">
        <v>171</v>
      </c>
      <c r="AG461" s="5" t="n">
        <v>53</v>
      </c>
      <c r="AH461" s="5" t="n">
        <v>14</v>
      </c>
      <c r="AI461" s="5" t="n">
        <v>19</v>
      </c>
      <c r="AJ461" s="5" t="n">
        <f aca="false">SUM(AD461:AI461)</f>
        <v>915</v>
      </c>
      <c r="AK461" s="5" t="n">
        <v>132</v>
      </c>
      <c r="AL461" s="5" t="n">
        <v>234</v>
      </c>
      <c r="AM461" s="5" t="n">
        <v>92</v>
      </c>
      <c r="AN461" s="5" t="n">
        <v>40</v>
      </c>
      <c r="AO461" s="5" t="n">
        <v>9</v>
      </c>
      <c r="AP461" s="5" t="n">
        <v>11</v>
      </c>
      <c r="AQ461" s="5" t="n">
        <f aca="false">SUM(AK461:AP461)</f>
        <v>518</v>
      </c>
      <c r="AR461" s="5" t="n">
        <v>17</v>
      </c>
      <c r="AS461" s="5" t="n">
        <v>31</v>
      </c>
      <c r="AT461" s="5" t="n">
        <v>14</v>
      </c>
      <c r="AU461" s="5" t="n">
        <v>9</v>
      </c>
      <c r="AV461" s="5" t="n">
        <v>0</v>
      </c>
      <c r="AW461" s="5" t="n">
        <v>5</v>
      </c>
      <c r="AX461" s="5" t="n">
        <f aca="false">SUM(AR461:AW461)</f>
        <v>76</v>
      </c>
      <c r="AY461" s="5" t="n">
        <v>47</v>
      </c>
      <c r="AZ461" s="5" t="n">
        <v>74</v>
      </c>
      <c r="BA461" s="5" t="n">
        <v>32</v>
      </c>
      <c r="BB461" s="5" t="n">
        <v>14</v>
      </c>
      <c r="BC461" s="5" t="n">
        <v>4</v>
      </c>
      <c r="BD461" s="5" t="n">
        <v>6</v>
      </c>
      <c r="BE461" s="5" t="n">
        <f aca="false">SUM(AY461:BD461)</f>
        <v>177</v>
      </c>
      <c r="BF461" s="5" t="n">
        <v>117</v>
      </c>
      <c r="BG461" s="5" t="n">
        <v>120</v>
      </c>
      <c r="BH461" s="5" t="n">
        <v>88</v>
      </c>
      <c r="BI461" s="5" t="n">
        <v>34</v>
      </c>
      <c r="BJ461" s="5" t="n">
        <v>10</v>
      </c>
      <c r="BK461" s="5" t="n">
        <v>9</v>
      </c>
      <c r="BL461" s="5" t="n">
        <f aca="false">SUM(BF461:BK461)</f>
        <v>378</v>
      </c>
      <c r="BM461" s="5" t="n">
        <v>23</v>
      </c>
      <c r="BN461" s="5" t="n">
        <v>51</v>
      </c>
      <c r="BO461" s="5" t="n">
        <v>20</v>
      </c>
      <c r="BP461" s="5" t="n">
        <v>9</v>
      </c>
      <c r="BQ461" s="5" t="n">
        <v>0</v>
      </c>
      <c r="BR461" s="5" t="n">
        <v>0</v>
      </c>
      <c r="BS461" s="5" t="n">
        <f aca="false">SUM(BM461:BR461)</f>
        <v>103</v>
      </c>
      <c r="BT461" s="5" t="n">
        <f aca="false">+BM461+BF461+AY461+AR461+AK461+AD461+W461+P461+I461+B461+B326+I326+P326+W326+AD326+AK326+AR326+AY326+BF326+BM326</f>
        <v>1672</v>
      </c>
      <c r="BU461" s="5" t="n">
        <f aca="false">+BN461+BG461+AZ461+AS461+AL461+AE461+X461+Q461+J461+C461+C326+J326+Q326+X326+AE326+AL326+AS326+AZ326+BG326+BN326</f>
        <v>2708</v>
      </c>
      <c r="BV461" s="5" t="n">
        <f aca="false">+BO461+BH461+BA461+AT461+AM461+AF461+Y461+R461+K461+D461+D326+K326+R326+Y326+AF326+AM326+AT326+BA326+BH326+BO326</f>
        <v>1753</v>
      </c>
      <c r="BW461" s="5" t="n">
        <f aca="false">+BP461+BI461+BB461+AU461+AN461+AG461+Z461+S461+L461+E461+E326+L326+S326+Z326+AG326+AN326+AU326+BB326+BI326+BP326</f>
        <v>875</v>
      </c>
      <c r="BX461" s="5" t="n">
        <f aca="false">+BQ461+BJ461+BC461+AV461+AO461+AH461+AA461+T461+M461+F461+F326+M326+T326+AA326+AH326+AO326+AV326+BC326+BJ326+BQ326</f>
        <v>466</v>
      </c>
      <c r="BY461" s="5" t="n">
        <f aca="false">+BR461+BK461+BD461+AW461+AP461+AI461+AB461+U461+N461+G461+G326+N326+U326+AB326+AI326+AP326+AW326+BD326+BK326+BR326</f>
        <v>444</v>
      </c>
      <c r="BZ461" s="5" t="n">
        <f aca="false">SUM(BT461:BY461)</f>
        <v>7918</v>
      </c>
      <c r="CA461" s="5"/>
      <c r="CB461" s="7"/>
    </row>
    <row r="462" customFormat="false" ht="12.8" hidden="false" customHeight="false" outlineLevel="0" collapsed="false">
      <c r="A462" s="1" t="s">
        <v>71</v>
      </c>
      <c r="B462" s="5" t="n">
        <v>8</v>
      </c>
      <c r="C462" s="5" t="n">
        <v>62</v>
      </c>
      <c r="D462" s="5" t="n">
        <v>46</v>
      </c>
      <c r="E462" s="5" t="n">
        <v>9</v>
      </c>
      <c r="F462" s="5" t="n">
        <v>4</v>
      </c>
      <c r="G462" s="5" t="n">
        <v>9</v>
      </c>
      <c r="H462" s="5" t="n">
        <f aca="false">SUM(B462:G462)</f>
        <v>138</v>
      </c>
      <c r="I462" s="5" t="n">
        <v>31</v>
      </c>
      <c r="J462" s="5" t="n">
        <v>54</v>
      </c>
      <c r="K462" s="5" t="n">
        <v>65</v>
      </c>
      <c r="L462" s="5" t="n">
        <v>22</v>
      </c>
      <c r="M462" s="5" t="n">
        <v>16</v>
      </c>
      <c r="N462" s="5" t="n">
        <v>13</v>
      </c>
      <c r="O462" s="5" t="n">
        <f aca="false">SUM(I462:N462)</f>
        <v>201</v>
      </c>
      <c r="P462" s="5" t="n">
        <v>25</v>
      </c>
      <c r="Q462" s="5" t="n">
        <v>65</v>
      </c>
      <c r="R462" s="5" t="n">
        <v>40</v>
      </c>
      <c r="S462" s="5" t="n">
        <v>9</v>
      </c>
      <c r="T462" s="5" t="n">
        <v>6</v>
      </c>
      <c r="U462" s="5" t="n">
        <v>7</v>
      </c>
      <c r="V462" s="5" t="n">
        <f aca="false">SUM(P462:U462)</f>
        <v>152</v>
      </c>
      <c r="W462" s="5" t="n">
        <v>5</v>
      </c>
      <c r="X462" s="5" t="n">
        <v>16</v>
      </c>
      <c r="Y462" s="5" t="n">
        <v>9</v>
      </c>
      <c r="Z462" s="5" t="n">
        <v>2</v>
      </c>
      <c r="AA462" s="5" t="n">
        <v>0</v>
      </c>
      <c r="AB462" s="5" t="n">
        <v>4</v>
      </c>
      <c r="AC462" s="5" t="n">
        <f aca="false">SUM(W462:AB462)</f>
        <v>36</v>
      </c>
      <c r="AD462" s="5" t="n">
        <v>147</v>
      </c>
      <c r="AE462" s="5" t="n">
        <v>217</v>
      </c>
      <c r="AF462" s="5" t="n">
        <v>122</v>
      </c>
      <c r="AG462" s="5" t="n">
        <v>50</v>
      </c>
      <c r="AH462" s="5" t="n">
        <v>15</v>
      </c>
      <c r="AI462" s="5" t="n">
        <v>8</v>
      </c>
      <c r="AJ462" s="5" t="n">
        <f aca="false">SUM(AD462:AI462)</f>
        <v>559</v>
      </c>
      <c r="AK462" s="5" t="n">
        <v>133</v>
      </c>
      <c r="AL462" s="5" t="n">
        <v>311</v>
      </c>
      <c r="AM462" s="5" t="n">
        <v>140</v>
      </c>
      <c r="AN462" s="5" t="n">
        <v>44</v>
      </c>
      <c r="AO462" s="5" t="n">
        <v>13</v>
      </c>
      <c r="AP462" s="5" t="n">
        <v>8</v>
      </c>
      <c r="AQ462" s="5" t="n">
        <f aca="false">SUM(AK462:AP462)</f>
        <v>649</v>
      </c>
      <c r="AR462" s="5" t="n">
        <v>17</v>
      </c>
      <c r="AS462" s="5" t="n">
        <v>32</v>
      </c>
      <c r="AT462" s="5" t="n">
        <v>25</v>
      </c>
      <c r="AU462" s="5" t="n">
        <v>6</v>
      </c>
      <c r="AV462" s="5" t="n">
        <v>3</v>
      </c>
      <c r="AW462" s="5" t="n">
        <v>1</v>
      </c>
      <c r="AX462" s="5" t="n">
        <f aca="false">SUM(AR462:AW462)</f>
        <v>84</v>
      </c>
      <c r="AY462" s="5" t="n">
        <v>58</v>
      </c>
      <c r="AZ462" s="5" t="n">
        <v>133</v>
      </c>
      <c r="BA462" s="5" t="n">
        <v>64</v>
      </c>
      <c r="BB462" s="5" t="n">
        <v>16</v>
      </c>
      <c r="BC462" s="5" t="n">
        <v>17</v>
      </c>
      <c r="BD462" s="5" t="n">
        <v>9</v>
      </c>
      <c r="BE462" s="5" t="n">
        <f aca="false">SUM(AY462:BD462)</f>
        <v>297</v>
      </c>
      <c r="BF462" s="5" t="n">
        <v>126</v>
      </c>
      <c r="BG462" s="5" t="n">
        <v>180</v>
      </c>
      <c r="BH462" s="5" t="n">
        <v>93</v>
      </c>
      <c r="BI462" s="5" t="n">
        <v>58</v>
      </c>
      <c r="BJ462" s="5" t="n">
        <v>14</v>
      </c>
      <c r="BK462" s="5" t="n">
        <v>12</v>
      </c>
      <c r="BL462" s="5" t="n">
        <f aca="false">SUM(BF462:BK462)</f>
        <v>483</v>
      </c>
      <c r="BM462" s="5" t="n">
        <v>30</v>
      </c>
      <c r="BN462" s="5" t="n">
        <v>49</v>
      </c>
      <c r="BO462" s="5" t="n">
        <v>27</v>
      </c>
      <c r="BP462" s="5" t="n">
        <v>5</v>
      </c>
      <c r="BQ462" s="5" t="n">
        <v>4</v>
      </c>
      <c r="BR462" s="5" t="n">
        <v>2</v>
      </c>
      <c r="BS462" s="5" t="n">
        <f aca="false">SUM(BM462:BR462)</f>
        <v>117</v>
      </c>
      <c r="BT462" s="5" t="n">
        <f aca="false">+BM462+BF462+AY462+AR462+AK462+AD462+W462+P462+I462+B462+B327+I327+P327+W327+AD327+AK327+AR327+AY327+BF327+BM327</f>
        <v>2092</v>
      </c>
      <c r="BU462" s="5" t="n">
        <f aca="false">+BN462+BG462+AZ462+AS462+AL462+AE462+X462+Q462+J462+C462+C327+J327+Q327+X327+AE327+AL327+AS327+AZ327+BG327+BN327</f>
        <v>4152</v>
      </c>
      <c r="BV462" s="5" t="n">
        <f aca="false">+BO462+BH462+BA462+AT462+AM462+AF462+Y462+R462+K462+D462+D327+K327+R327+Y327+AF327+AM327+AT327+BA327+BH327+BO327</f>
        <v>3129</v>
      </c>
      <c r="BW462" s="5" t="n">
        <f aca="false">+BP462+BI462+BB462+AU462+AN462+AG462+Z462+S462+L462+E462+E327+L327+S327+Z327+AG327+AN327+AU327+BB327+BI327+BP327</f>
        <v>1618</v>
      </c>
      <c r="BX462" s="5" t="n">
        <f aca="false">+BQ462+BJ462+BC462+AV462+AO462+AH462+AA462+T462+M462+F462+F327+M327+T327+AA327+AH327+AO327+AV327+BC327+BJ327+BQ327</f>
        <v>1028</v>
      </c>
      <c r="BY462" s="5" t="n">
        <f aca="false">+BR462+BK462+BD462+AW462+AP462+AI462+AB462+U462+N462+G462+G327+N327+U327+AB327+AI327+AP327+AW327+BD327+BK327+BR327</f>
        <v>1098</v>
      </c>
      <c r="BZ462" s="5" t="n">
        <f aca="false">SUM(BT462:BY462)</f>
        <v>13117</v>
      </c>
      <c r="CA462" s="5"/>
      <c r="CB462" s="7"/>
    </row>
    <row r="463" customFormat="false" ht="12.8" hidden="false" customHeight="false" outlineLevel="0" collapsed="false">
      <c r="A463" s="1" t="s">
        <v>72</v>
      </c>
      <c r="B463" s="5" t="n">
        <v>1</v>
      </c>
      <c r="C463" s="5" t="n">
        <v>7</v>
      </c>
      <c r="D463" s="5" t="n">
        <v>4</v>
      </c>
      <c r="E463" s="5" t="n">
        <v>0</v>
      </c>
      <c r="F463" s="5" t="n">
        <v>1</v>
      </c>
      <c r="G463" s="5" t="n">
        <v>3</v>
      </c>
      <c r="H463" s="5" t="n">
        <f aca="false">SUM(B463:G463)</f>
        <v>16</v>
      </c>
      <c r="I463" s="5" t="n">
        <v>5</v>
      </c>
      <c r="J463" s="5" t="n">
        <v>13</v>
      </c>
      <c r="K463" s="5" t="n">
        <v>8</v>
      </c>
      <c r="L463" s="5" t="n">
        <v>5</v>
      </c>
      <c r="M463" s="5" t="n">
        <v>1</v>
      </c>
      <c r="N463" s="5" t="n">
        <v>4</v>
      </c>
      <c r="O463" s="5" t="n">
        <f aca="false">SUM(I463:N463)</f>
        <v>36</v>
      </c>
      <c r="P463" s="5" t="n">
        <v>2</v>
      </c>
      <c r="Q463" s="5" t="n">
        <v>2</v>
      </c>
      <c r="R463" s="5" t="n">
        <v>2</v>
      </c>
      <c r="S463" s="5" t="n">
        <v>0</v>
      </c>
      <c r="T463" s="5" t="n">
        <v>0</v>
      </c>
      <c r="U463" s="5" t="n">
        <v>1</v>
      </c>
      <c r="V463" s="5" t="n">
        <f aca="false">SUM(P463:U463)</f>
        <v>7</v>
      </c>
      <c r="W463" s="5" t="n">
        <v>0</v>
      </c>
      <c r="X463" s="5" t="n">
        <v>1</v>
      </c>
      <c r="Y463" s="5" t="n">
        <v>2</v>
      </c>
      <c r="Z463" s="5" t="n">
        <v>0</v>
      </c>
      <c r="AA463" s="5" t="n">
        <v>0</v>
      </c>
      <c r="AB463" s="5" t="n">
        <v>0</v>
      </c>
      <c r="AC463" s="5" t="n">
        <f aca="false">SUM(W463:AB463)</f>
        <v>3</v>
      </c>
      <c r="AD463" s="5" t="n">
        <v>46</v>
      </c>
      <c r="AE463" s="5" t="n">
        <v>51</v>
      </c>
      <c r="AF463" s="5" t="n">
        <v>34</v>
      </c>
      <c r="AG463" s="5" t="n">
        <v>9</v>
      </c>
      <c r="AH463" s="5" t="n">
        <v>2</v>
      </c>
      <c r="AI463" s="5" t="n">
        <v>7</v>
      </c>
      <c r="AJ463" s="5" t="n">
        <f aca="false">SUM(AD463:AI463)</f>
        <v>149</v>
      </c>
      <c r="AK463" s="5" t="n">
        <v>14</v>
      </c>
      <c r="AL463" s="5" t="n">
        <v>42</v>
      </c>
      <c r="AM463" s="5" t="n">
        <v>17</v>
      </c>
      <c r="AN463" s="5" t="n">
        <v>6</v>
      </c>
      <c r="AO463" s="5" t="n">
        <v>3</v>
      </c>
      <c r="AP463" s="5" t="n">
        <v>4</v>
      </c>
      <c r="AQ463" s="5" t="n">
        <f aca="false">SUM(AK463:AP463)</f>
        <v>86</v>
      </c>
      <c r="AR463" s="5" t="n">
        <v>0</v>
      </c>
      <c r="AS463" s="5" t="n">
        <v>3</v>
      </c>
      <c r="AT463" s="5" t="n">
        <v>3</v>
      </c>
      <c r="AU463" s="5" t="n">
        <v>1</v>
      </c>
      <c r="AV463" s="5" t="n">
        <v>0</v>
      </c>
      <c r="AW463" s="5" t="n">
        <v>0</v>
      </c>
      <c r="AX463" s="5" t="n">
        <f aca="false">SUM(AR463:AW463)</f>
        <v>7</v>
      </c>
      <c r="AY463" s="5" t="n">
        <v>8</v>
      </c>
      <c r="AZ463" s="5" t="n">
        <v>10</v>
      </c>
      <c r="BA463" s="5" t="n">
        <v>8</v>
      </c>
      <c r="BB463" s="5" t="n">
        <v>1</v>
      </c>
      <c r="BC463" s="5" t="n">
        <v>2</v>
      </c>
      <c r="BD463" s="5" t="n">
        <v>2</v>
      </c>
      <c r="BE463" s="5" t="n">
        <f aca="false">SUM(AY463:BD463)</f>
        <v>31</v>
      </c>
      <c r="BF463" s="5" t="n">
        <v>19</v>
      </c>
      <c r="BG463" s="5" t="n">
        <v>21</v>
      </c>
      <c r="BH463" s="5" t="n">
        <v>12</v>
      </c>
      <c r="BI463" s="5" t="n">
        <v>6</v>
      </c>
      <c r="BJ463" s="5" t="n">
        <v>2</v>
      </c>
      <c r="BK463" s="5" t="n">
        <v>2</v>
      </c>
      <c r="BL463" s="5" t="n">
        <f aca="false">SUM(BF463:BK463)</f>
        <v>62</v>
      </c>
      <c r="BM463" s="5" t="n">
        <v>3</v>
      </c>
      <c r="BN463" s="5" t="n">
        <v>2</v>
      </c>
      <c r="BO463" s="5" t="n">
        <v>2</v>
      </c>
      <c r="BP463" s="5" t="n">
        <v>3</v>
      </c>
      <c r="BQ463" s="5" t="n">
        <v>0</v>
      </c>
      <c r="BR463" s="5" t="n">
        <v>1</v>
      </c>
      <c r="BS463" s="5" t="n">
        <f aca="false">SUM(BM463:BR463)</f>
        <v>11</v>
      </c>
      <c r="BT463" s="5" t="n">
        <f aca="false">+BM463+BF463+AY463+AR463+AK463+AD463+W463+P463+I463+B463+B328+I328+P328+W328+AD328+AK328+AR328+AY328+BF328+BM328</f>
        <v>475</v>
      </c>
      <c r="BU463" s="5" t="n">
        <f aca="false">+BN463+BG463+AZ463+AS463+AL463+AE463+X463+Q463+J463+C463+C328+J328+Q328+X328+AE328+AL328+AS328+AZ328+BG328+BN328</f>
        <v>909</v>
      </c>
      <c r="BV463" s="5" t="n">
        <f aca="false">+BO463+BH463+BA463+AT463+AM463+AF463+Y463+R463+K463+D463+D328+K328+R328+Y328+AF328+AM328+AT328+BA328+BH328+BO328</f>
        <v>679</v>
      </c>
      <c r="BW463" s="5" t="n">
        <f aca="false">+BP463+BI463+BB463+AU463+AN463+AG463+Z463+S463+L463+E463+E328+L328+S328+Z328+AG328+AN328+AU328+BB328+BI328+BP328</f>
        <v>393</v>
      </c>
      <c r="BX463" s="5" t="n">
        <f aca="false">+BQ463+BJ463+BC463+AV463+AO463+AH463+AA463+T463+M463+F463+F328+M328+T328+AA328+AH328+AO328+AV328+BC328+BJ328+BQ328</f>
        <v>277</v>
      </c>
      <c r="BY463" s="5" t="n">
        <f aca="false">+BR463+BK463+BD463+AW463+AP463+AI463+AB463+U463+N463+G463+G328+N328+U328+AB328+AI328+AP328+AW328+BD328+BK328+BR328</f>
        <v>298</v>
      </c>
      <c r="BZ463" s="5" t="n">
        <f aca="false">SUM(BT463:BY463)</f>
        <v>3031</v>
      </c>
      <c r="CA463" s="5"/>
      <c r="CB463" s="7"/>
    </row>
    <row r="464" customFormat="false" ht="12.8" hidden="false" customHeight="false" outlineLevel="0" collapsed="false">
      <c r="A464" s="1" t="s">
        <v>73</v>
      </c>
      <c r="B464" s="5" t="n">
        <v>5</v>
      </c>
      <c r="C464" s="5" t="n">
        <v>6</v>
      </c>
      <c r="D464" s="5" t="n">
        <v>7</v>
      </c>
      <c r="E464" s="5" t="n">
        <v>0</v>
      </c>
      <c r="F464" s="5" t="n">
        <v>4</v>
      </c>
      <c r="G464" s="5" t="n">
        <v>6</v>
      </c>
      <c r="H464" s="5" t="n">
        <f aca="false">SUM(B464:G464)</f>
        <v>28</v>
      </c>
      <c r="I464" s="5" t="n">
        <v>12</v>
      </c>
      <c r="J464" s="5" t="n">
        <v>19</v>
      </c>
      <c r="K464" s="5" t="n">
        <v>19</v>
      </c>
      <c r="L464" s="5" t="n">
        <v>3</v>
      </c>
      <c r="M464" s="5" t="n">
        <v>5</v>
      </c>
      <c r="N464" s="5" t="n">
        <v>4</v>
      </c>
      <c r="O464" s="5" t="n">
        <f aca="false">SUM(I464:N464)</f>
        <v>62</v>
      </c>
      <c r="P464" s="5" t="n">
        <v>5</v>
      </c>
      <c r="Q464" s="5" t="n">
        <v>4</v>
      </c>
      <c r="R464" s="5" t="n">
        <v>8</v>
      </c>
      <c r="S464" s="5" t="n">
        <v>1</v>
      </c>
      <c r="T464" s="5" t="n">
        <v>1</v>
      </c>
      <c r="U464" s="5" t="n">
        <v>2</v>
      </c>
      <c r="V464" s="5" t="n">
        <f aca="false">SUM(P464:U464)</f>
        <v>21</v>
      </c>
      <c r="W464" s="5" t="n">
        <v>1</v>
      </c>
      <c r="X464" s="5" t="n">
        <v>5</v>
      </c>
      <c r="Y464" s="5" t="n">
        <v>3</v>
      </c>
      <c r="Z464" s="5" t="n">
        <v>2</v>
      </c>
      <c r="AA464" s="5" t="n">
        <v>2</v>
      </c>
      <c r="AB464" s="5" t="n">
        <v>0</v>
      </c>
      <c r="AC464" s="5" t="n">
        <f aca="false">SUM(W464:AB464)</f>
        <v>13</v>
      </c>
      <c r="AD464" s="5" t="n">
        <v>54</v>
      </c>
      <c r="AE464" s="5" t="n">
        <v>65</v>
      </c>
      <c r="AF464" s="5" t="n">
        <v>23</v>
      </c>
      <c r="AG464" s="5" t="n">
        <v>11</v>
      </c>
      <c r="AH464" s="5" t="n">
        <v>9</v>
      </c>
      <c r="AI464" s="5" t="n">
        <v>3</v>
      </c>
      <c r="AJ464" s="5" t="n">
        <f aca="false">SUM(AD464:AI464)</f>
        <v>165</v>
      </c>
      <c r="AK464" s="5" t="n">
        <v>33</v>
      </c>
      <c r="AL464" s="5" t="n">
        <v>49</v>
      </c>
      <c r="AM464" s="5" t="n">
        <v>28</v>
      </c>
      <c r="AN464" s="5" t="n">
        <v>13</v>
      </c>
      <c r="AO464" s="5" t="n">
        <v>2</v>
      </c>
      <c r="AP464" s="5" t="n">
        <v>5</v>
      </c>
      <c r="AQ464" s="5" t="n">
        <f aca="false">SUM(AK464:AP464)</f>
        <v>130</v>
      </c>
      <c r="AR464" s="5" t="n">
        <v>3</v>
      </c>
      <c r="AS464" s="5" t="n">
        <v>8</v>
      </c>
      <c r="AT464" s="5" t="n">
        <v>2</v>
      </c>
      <c r="AU464" s="5" t="n">
        <v>1</v>
      </c>
      <c r="AV464" s="5" t="n">
        <v>2</v>
      </c>
      <c r="AW464" s="5" t="n">
        <v>0</v>
      </c>
      <c r="AX464" s="5" t="n">
        <f aca="false">SUM(AR464:AW464)</f>
        <v>16</v>
      </c>
      <c r="AY464" s="5" t="n">
        <v>10</v>
      </c>
      <c r="AZ464" s="5" t="n">
        <v>5</v>
      </c>
      <c r="BA464" s="5" t="n">
        <v>9</v>
      </c>
      <c r="BB464" s="5" t="n">
        <v>5</v>
      </c>
      <c r="BC464" s="5" t="n">
        <v>0</v>
      </c>
      <c r="BD464" s="5" t="n">
        <v>3</v>
      </c>
      <c r="BE464" s="5" t="n">
        <f aca="false">SUM(AY464:BD464)</f>
        <v>32</v>
      </c>
      <c r="BF464" s="5" t="n">
        <v>62</v>
      </c>
      <c r="BG464" s="5" t="n">
        <v>52</v>
      </c>
      <c r="BH464" s="5" t="n">
        <v>41</v>
      </c>
      <c r="BI464" s="5" t="n">
        <v>20</v>
      </c>
      <c r="BJ464" s="5" t="n">
        <v>5</v>
      </c>
      <c r="BK464" s="5" t="n">
        <v>5</v>
      </c>
      <c r="BL464" s="5" t="n">
        <f aca="false">SUM(BF464:BK464)</f>
        <v>185</v>
      </c>
      <c r="BM464" s="5" t="n">
        <v>3</v>
      </c>
      <c r="BN464" s="5" t="n">
        <v>7</v>
      </c>
      <c r="BO464" s="5" t="n">
        <v>3</v>
      </c>
      <c r="BP464" s="5" t="n">
        <v>3</v>
      </c>
      <c r="BQ464" s="5" t="n">
        <v>0</v>
      </c>
      <c r="BR464" s="5" t="n">
        <v>2</v>
      </c>
      <c r="BS464" s="5" t="n">
        <f aca="false">SUM(BM464:BR464)</f>
        <v>18</v>
      </c>
      <c r="BT464" s="5" t="n">
        <f aca="false">+BM464+BF464+AY464+AR464+AK464+AD464+W464+P464+I464+B464+B329+I329+P329+W329+AD329+AK329+AR329+AY329+BF329+BM329</f>
        <v>540</v>
      </c>
      <c r="BU464" s="5" t="n">
        <f aca="false">+BN464+BG464+AZ464+AS464+AL464+AE464+X464+Q464+J464+C464+C329+J329+Q329+X329+AE329+AL329+AS329+AZ329+BG329+BN329</f>
        <v>866</v>
      </c>
      <c r="BV464" s="5" t="n">
        <f aca="false">+BO464+BH464+BA464+AT464+AM464+AF464+Y464+R464+K464+D464+D329+K329+R329+Y329+AF329+AM329+AT329+BA329+BH329+BO329</f>
        <v>650</v>
      </c>
      <c r="BW464" s="5" t="n">
        <f aca="false">+BP464+BI464+BB464+AU464+AN464+AG464+Z464+S464+L464+E464+E329+L329+S329+Z329+AG329+AN329+AU329+BB329+BI329+BP329</f>
        <v>340</v>
      </c>
      <c r="BX464" s="5" t="n">
        <f aca="false">+BQ464+BJ464+BC464+AV464+AO464+AH464+AA464+T464+M464+F464+F329+M329+T329+AA329+AH329+AO329+AV329+BC329+BJ329+BQ329</f>
        <v>205</v>
      </c>
      <c r="BY464" s="5" t="n">
        <f aca="false">+BR464+BK464+BD464+AW464+AP464+AI464+AB464+U464+N464+G464+G329+N329+U329+AB329+AI329+AP329+AW329+BD329+BK329+BR329</f>
        <v>270</v>
      </c>
      <c r="BZ464" s="5" t="n">
        <f aca="false">SUM(BT464:BY464)</f>
        <v>2871</v>
      </c>
      <c r="CA464" s="5"/>
      <c r="CB464" s="7"/>
    </row>
    <row r="465" customFormat="false" ht="12.8" hidden="false" customHeight="false" outlineLevel="0" collapsed="false">
      <c r="A465" s="1" t="s">
        <v>74</v>
      </c>
      <c r="B465" s="5" t="n">
        <v>12</v>
      </c>
      <c r="C465" s="5" t="n">
        <v>14</v>
      </c>
      <c r="D465" s="5" t="n">
        <v>10</v>
      </c>
      <c r="E465" s="5" t="n">
        <v>3</v>
      </c>
      <c r="F465" s="5" t="n">
        <v>1</v>
      </c>
      <c r="G465" s="5" t="n">
        <v>1</v>
      </c>
      <c r="H465" s="5" t="n">
        <f aca="false">SUM(B465:G465)</f>
        <v>41</v>
      </c>
      <c r="I465" s="5" t="n">
        <v>6</v>
      </c>
      <c r="J465" s="5" t="n">
        <v>19</v>
      </c>
      <c r="K465" s="5" t="n">
        <v>9</v>
      </c>
      <c r="L465" s="5" t="n">
        <v>5</v>
      </c>
      <c r="M465" s="5" t="n">
        <v>7</v>
      </c>
      <c r="N465" s="5" t="n">
        <v>9</v>
      </c>
      <c r="O465" s="5" t="n">
        <f aca="false">SUM(I465:N465)</f>
        <v>55</v>
      </c>
      <c r="P465" s="5" t="n">
        <v>7</v>
      </c>
      <c r="Q465" s="5" t="n">
        <v>8</v>
      </c>
      <c r="R465" s="5" t="n">
        <v>2</v>
      </c>
      <c r="S465" s="5" t="n">
        <v>4</v>
      </c>
      <c r="T465" s="5" t="n">
        <v>3</v>
      </c>
      <c r="U465" s="5" t="n">
        <v>1</v>
      </c>
      <c r="V465" s="5" t="n">
        <f aca="false">SUM(P465:U465)</f>
        <v>25</v>
      </c>
      <c r="W465" s="5" t="n">
        <v>3</v>
      </c>
      <c r="X465" s="5" t="n">
        <v>7</v>
      </c>
      <c r="Y465" s="5" t="n">
        <v>0</v>
      </c>
      <c r="Z465" s="5" t="n">
        <v>3</v>
      </c>
      <c r="AA465" s="5" t="n">
        <v>0</v>
      </c>
      <c r="AB465" s="5" t="n">
        <v>0</v>
      </c>
      <c r="AC465" s="5" t="n">
        <f aca="false">SUM(W465:AB465)</f>
        <v>13</v>
      </c>
      <c r="AD465" s="5" t="n">
        <v>21</v>
      </c>
      <c r="AE465" s="5" t="n">
        <v>42</v>
      </c>
      <c r="AF465" s="5" t="n">
        <v>14</v>
      </c>
      <c r="AG465" s="5" t="n">
        <v>9</v>
      </c>
      <c r="AH465" s="5" t="n">
        <v>7</v>
      </c>
      <c r="AI465" s="5" t="n">
        <v>3</v>
      </c>
      <c r="AJ465" s="5" t="n">
        <f aca="false">SUM(AD465:AI465)</f>
        <v>96</v>
      </c>
      <c r="AK465" s="5" t="n">
        <v>44</v>
      </c>
      <c r="AL465" s="5" t="n">
        <v>62</v>
      </c>
      <c r="AM465" s="5" t="n">
        <v>33</v>
      </c>
      <c r="AN465" s="5" t="n">
        <v>17</v>
      </c>
      <c r="AO465" s="5" t="n">
        <v>6</v>
      </c>
      <c r="AP465" s="5" t="n">
        <v>7</v>
      </c>
      <c r="AQ465" s="5" t="n">
        <f aca="false">SUM(AK465:AP465)</f>
        <v>169</v>
      </c>
      <c r="AR465" s="5" t="n">
        <v>2</v>
      </c>
      <c r="AS465" s="5" t="n">
        <v>5</v>
      </c>
      <c r="AT465" s="5" t="n">
        <v>4</v>
      </c>
      <c r="AU465" s="5" t="n">
        <v>1</v>
      </c>
      <c r="AV465" s="5" t="n">
        <v>0</v>
      </c>
      <c r="AW465" s="5" t="n">
        <v>0</v>
      </c>
      <c r="AX465" s="5" t="n">
        <f aca="false">SUM(AR465:AW465)</f>
        <v>12</v>
      </c>
      <c r="AY465" s="5" t="n">
        <v>17</v>
      </c>
      <c r="AZ465" s="5" t="n">
        <v>19</v>
      </c>
      <c r="BA465" s="5" t="n">
        <v>12</v>
      </c>
      <c r="BB465" s="5" t="n">
        <v>8</v>
      </c>
      <c r="BC465" s="5" t="n">
        <v>0</v>
      </c>
      <c r="BD465" s="5" t="n">
        <v>1</v>
      </c>
      <c r="BE465" s="5" t="n">
        <f aca="false">SUM(AY465:BD465)</f>
        <v>57</v>
      </c>
      <c r="BF465" s="5" t="n">
        <v>34</v>
      </c>
      <c r="BG465" s="5" t="n">
        <v>42</v>
      </c>
      <c r="BH465" s="5" t="n">
        <v>17</v>
      </c>
      <c r="BI465" s="5" t="n">
        <v>13</v>
      </c>
      <c r="BJ465" s="5" t="n">
        <v>3</v>
      </c>
      <c r="BK465" s="5" t="n">
        <v>4</v>
      </c>
      <c r="BL465" s="5" t="n">
        <f aca="false">SUM(BF465:BK465)</f>
        <v>113</v>
      </c>
      <c r="BM465" s="5" t="n">
        <v>8</v>
      </c>
      <c r="BN465" s="5" t="n">
        <v>10</v>
      </c>
      <c r="BO465" s="5" t="n">
        <v>2</v>
      </c>
      <c r="BP465" s="5" t="n">
        <v>3</v>
      </c>
      <c r="BQ465" s="5" t="n">
        <v>0</v>
      </c>
      <c r="BR465" s="5" t="n">
        <v>0</v>
      </c>
      <c r="BS465" s="5" t="n">
        <f aca="false">SUM(BM465:BR465)</f>
        <v>23</v>
      </c>
      <c r="BT465" s="5" t="n">
        <f aca="false">+BM465+BF465+AY465+AR465+AK465+AD465+W465+P465+I465+B465+B330+I330+P330+W330+AD330+AK330+AR330+AY330+BF330+BM330</f>
        <v>564</v>
      </c>
      <c r="BU465" s="5" t="n">
        <f aca="false">+BN465+BG465+AZ465+AS465+AL465+AE465+X465+Q465+J465+C465+C330+J330+Q330+X330+AE330+AL330+AS330+AZ330+BG330+BN330</f>
        <v>997</v>
      </c>
      <c r="BV465" s="5" t="n">
        <f aca="false">+BO465+BH465+BA465+AT465+AM465+AF465+Y465+R465+K465+D465+D330+K330+R330+Y330+AF330+AM330+AT330+BA330+BH330+BO330</f>
        <v>656</v>
      </c>
      <c r="BW465" s="5" t="n">
        <f aca="false">+BP465+BI465+BB465+AU465+AN465+AG465+Z465+S465+L465+E465+E330+L330+S330+Z330+AG330+AN330+AU330+BB330+BI330+BP330</f>
        <v>393</v>
      </c>
      <c r="BX465" s="5" t="n">
        <f aca="false">+BQ465+BJ465+BC465+AV465+AO465+AH465+AA465+T465+M465+F465+F330+M330+T330+AA330+AH330+AO330+AV330+BC330+BJ330+BQ330</f>
        <v>212</v>
      </c>
      <c r="BY465" s="5" t="n">
        <f aca="false">+BR465+BK465+BD465+AW465+AP465+AI465+AB465+U465+N465+G465+G330+N330+U330+AB330+AI330+AP330+AW330+BD330+BK330+BR330</f>
        <v>209</v>
      </c>
      <c r="BZ465" s="5" t="n">
        <f aca="false">SUM(BT465:BY465)</f>
        <v>3031</v>
      </c>
      <c r="CA465" s="5"/>
      <c r="CB465" s="7"/>
    </row>
    <row r="466" customFormat="false" ht="12.8" hidden="false" customHeight="false" outlineLevel="0" collapsed="false">
      <c r="A466" s="1" t="s">
        <v>75</v>
      </c>
      <c r="B466" s="5" t="n">
        <v>38</v>
      </c>
      <c r="C466" s="5" t="n">
        <v>82</v>
      </c>
      <c r="D466" s="5" t="n">
        <v>52</v>
      </c>
      <c r="E466" s="5" t="n">
        <v>20</v>
      </c>
      <c r="F466" s="5" t="n">
        <v>16</v>
      </c>
      <c r="G466" s="5" t="n">
        <v>20</v>
      </c>
      <c r="H466" s="5" t="n">
        <f aca="false">SUM(B466:G466)</f>
        <v>228</v>
      </c>
      <c r="I466" s="5" t="n">
        <v>4</v>
      </c>
      <c r="J466" s="5" t="n">
        <v>23</v>
      </c>
      <c r="K466" s="5" t="n">
        <v>9</v>
      </c>
      <c r="L466" s="5" t="n">
        <v>5</v>
      </c>
      <c r="M466" s="5" t="n">
        <v>9</v>
      </c>
      <c r="N466" s="5" t="n">
        <v>10</v>
      </c>
      <c r="O466" s="5" t="n">
        <f aca="false">SUM(I466:N466)</f>
        <v>60</v>
      </c>
      <c r="P466" s="5" t="n">
        <v>3</v>
      </c>
      <c r="Q466" s="5" t="n">
        <v>9</v>
      </c>
      <c r="R466" s="5" t="n">
        <v>10</v>
      </c>
      <c r="S466" s="5" t="n">
        <v>4</v>
      </c>
      <c r="T466" s="5" t="n">
        <v>1</v>
      </c>
      <c r="U466" s="5" t="n">
        <v>1</v>
      </c>
      <c r="V466" s="5" t="n">
        <f aca="false">SUM(P466:U466)</f>
        <v>28</v>
      </c>
      <c r="W466" s="5" t="n">
        <v>4</v>
      </c>
      <c r="X466" s="5" t="n">
        <v>4</v>
      </c>
      <c r="Y466" s="5" t="n">
        <v>4</v>
      </c>
      <c r="Z466" s="5" t="n">
        <v>2</v>
      </c>
      <c r="AA466" s="5" t="n">
        <v>1</v>
      </c>
      <c r="AB466" s="5" t="n">
        <v>0</v>
      </c>
      <c r="AC466" s="5" t="n">
        <f aca="false">SUM(W466:AB466)</f>
        <v>15</v>
      </c>
      <c r="AD466" s="5" t="n">
        <v>40</v>
      </c>
      <c r="AE466" s="5" t="n">
        <v>63</v>
      </c>
      <c r="AF466" s="5" t="n">
        <v>31</v>
      </c>
      <c r="AG466" s="5" t="n">
        <v>10</v>
      </c>
      <c r="AH466" s="5" t="n">
        <v>6</v>
      </c>
      <c r="AI466" s="5" t="n">
        <v>6</v>
      </c>
      <c r="AJ466" s="5" t="n">
        <f aca="false">SUM(AD466:AI466)</f>
        <v>156</v>
      </c>
      <c r="AK466" s="5" t="n">
        <v>64</v>
      </c>
      <c r="AL466" s="5" t="n">
        <v>80</v>
      </c>
      <c r="AM466" s="5" t="n">
        <v>48</v>
      </c>
      <c r="AN466" s="5" t="n">
        <v>14</v>
      </c>
      <c r="AO466" s="5" t="n">
        <v>6</v>
      </c>
      <c r="AP466" s="5" t="n">
        <v>6</v>
      </c>
      <c r="AQ466" s="5" t="n">
        <f aca="false">SUM(AK466:AP466)</f>
        <v>218</v>
      </c>
      <c r="AR466" s="5" t="n">
        <v>3</v>
      </c>
      <c r="AS466" s="5" t="n">
        <v>6</v>
      </c>
      <c r="AT466" s="5" t="n">
        <v>5</v>
      </c>
      <c r="AU466" s="5" t="n">
        <v>1</v>
      </c>
      <c r="AV466" s="5" t="n">
        <v>0</v>
      </c>
      <c r="AW466" s="5" t="n">
        <v>3</v>
      </c>
      <c r="AX466" s="5" t="n">
        <f aca="false">SUM(AR466:AW466)</f>
        <v>18</v>
      </c>
      <c r="AY466" s="5" t="n">
        <v>9</v>
      </c>
      <c r="AZ466" s="5" t="n">
        <v>8</v>
      </c>
      <c r="BA466" s="5" t="n">
        <v>8</v>
      </c>
      <c r="BB466" s="5" t="n">
        <v>1</v>
      </c>
      <c r="BC466" s="5" t="n">
        <v>3</v>
      </c>
      <c r="BD466" s="5" t="n">
        <v>0</v>
      </c>
      <c r="BE466" s="5" t="n">
        <f aca="false">SUM(AY466:BD466)</f>
        <v>29</v>
      </c>
      <c r="BF466" s="5" t="n">
        <v>15</v>
      </c>
      <c r="BG466" s="5" t="n">
        <v>24</v>
      </c>
      <c r="BH466" s="5" t="n">
        <v>13</v>
      </c>
      <c r="BI466" s="5" t="n">
        <v>5</v>
      </c>
      <c r="BJ466" s="5" t="n">
        <v>3</v>
      </c>
      <c r="BK466" s="5" t="n">
        <v>2</v>
      </c>
      <c r="BL466" s="5" t="n">
        <f aca="false">SUM(BF466:BK466)</f>
        <v>62</v>
      </c>
      <c r="BM466" s="5" t="n">
        <v>2</v>
      </c>
      <c r="BN466" s="5" t="n">
        <v>16</v>
      </c>
      <c r="BO466" s="5" t="n">
        <v>6</v>
      </c>
      <c r="BP466" s="5" t="n">
        <v>0</v>
      </c>
      <c r="BQ466" s="5" t="n">
        <v>1</v>
      </c>
      <c r="BR466" s="5" t="n">
        <v>4</v>
      </c>
      <c r="BS466" s="5" t="n">
        <f aca="false">SUM(BM466:BR466)</f>
        <v>29</v>
      </c>
      <c r="BT466" s="5" t="n">
        <f aca="false">+BM466+BF466+AY466+AR466+AK466+AD466+W466+P466+I466+B466+B331+I331+P331+W331+AD331+AK331+AR331+AY331+BF331+BM331</f>
        <v>522</v>
      </c>
      <c r="BU466" s="5" t="n">
        <f aca="false">+BN466+BG466+AZ466+AS466+AL466+AE466+X466+Q466+J466+C466+C331+J331+Q331+X331+AE331+AL331+AS331+AZ331+BG331+BN331</f>
        <v>949</v>
      </c>
      <c r="BV466" s="5" t="n">
        <f aca="false">+BO466+BH466+BA466+AT466+AM466+AF466+Y466+R466+K466+D466+D331+K331+R331+Y331+AF331+AM331+AT331+BA331+BH331+BO331</f>
        <v>669</v>
      </c>
      <c r="BW466" s="5" t="n">
        <f aca="false">+BP466+BI466+BB466+AU466+AN466+AG466+Z466+S466+L466+E466+E331+L331+S331+Z331+AG331+AN331+AU331+BB331+BI331+BP331</f>
        <v>359</v>
      </c>
      <c r="BX466" s="5" t="n">
        <f aca="false">+BQ466+BJ466+BC466+AV466+AO466+AH466+AA466+T466+M466+F466+F331+M331+T331+AA331+AH331+AO331+AV331+BC331+BJ331+BQ331</f>
        <v>207</v>
      </c>
      <c r="BY466" s="5" t="n">
        <f aca="false">+BR466+BK466+BD466+AW466+AP466+AI466+AB466+U466+N466+G466+G331+N331+U331+AB331+AI331+AP331+AW331+BD331+BK331+BR331</f>
        <v>171</v>
      </c>
      <c r="BZ466" s="5" t="n">
        <f aca="false">SUM(BT466:BY466)</f>
        <v>2877</v>
      </c>
      <c r="CA466" s="5"/>
      <c r="CB466" s="7"/>
    </row>
    <row r="467" customFormat="false" ht="12.8" hidden="false" customHeight="false" outlineLevel="0" collapsed="false">
      <c r="A467" s="2" t="s">
        <v>76</v>
      </c>
      <c r="B467" s="6" t="n">
        <v>70</v>
      </c>
      <c r="C467" s="6" t="n">
        <v>195</v>
      </c>
      <c r="D467" s="6" t="n">
        <v>132</v>
      </c>
      <c r="E467" s="6" t="n">
        <v>45</v>
      </c>
      <c r="F467" s="6" t="n">
        <v>33</v>
      </c>
      <c r="G467" s="6" t="n">
        <v>45</v>
      </c>
      <c r="H467" s="6" t="n">
        <f aca="false">SUM(B467:G467)</f>
        <v>520</v>
      </c>
      <c r="I467" s="6" t="n">
        <v>102</v>
      </c>
      <c r="J467" s="6" t="n">
        <v>221</v>
      </c>
      <c r="K467" s="6" t="n">
        <v>177</v>
      </c>
      <c r="L467" s="6" t="n">
        <v>67</v>
      </c>
      <c r="M467" s="6" t="n">
        <v>61</v>
      </c>
      <c r="N467" s="6" t="n">
        <v>68</v>
      </c>
      <c r="O467" s="6" t="n">
        <f aca="false">SUM(I467:N467)</f>
        <v>696</v>
      </c>
      <c r="P467" s="6" t="n">
        <v>51</v>
      </c>
      <c r="Q467" s="6" t="n">
        <v>110</v>
      </c>
      <c r="R467" s="6" t="n">
        <v>78</v>
      </c>
      <c r="S467" s="6" t="n">
        <v>24</v>
      </c>
      <c r="T467" s="6" t="n">
        <v>14</v>
      </c>
      <c r="U467" s="6" t="n">
        <v>17</v>
      </c>
      <c r="V467" s="6" t="n">
        <f aca="false">SUM(P467:U467)</f>
        <v>294</v>
      </c>
      <c r="W467" s="6" t="n">
        <v>23</v>
      </c>
      <c r="X467" s="6" t="n">
        <v>46</v>
      </c>
      <c r="Y467" s="6" t="n">
        <v>26</v>
      </c>
      <c r="Z467" s="6" t="n">
        <v>12</v>
      </c>
      <c r="AA467" s="6" t="n">
        <v>3</v>
      </c>
      <c r="AB467" s="6" t="n">
        <v>8</v>
      </c>
      <c r="AC467" s="6" t="n">
        <f aca="false">SUM(W467:AB467)</f>
        <v>118</v>
      </c>
      <c r="AD467" s="6" t="n">
        <v>883</v>
      </c>
      <c r="AE467" s="6" t="n">
        <v>1238</v>
      </c>
      <c r="AF467" s="6" t="n">
        <v>596</v>
      </c>
      <c r="AG467" s="6" t="n">
        <v>208</v>
      </c>
      <c r="AH467" s="6" t="n">
        <v>79</v>
      </c>
      <c r="AI467" s="6" t="n">
        <v>65</v>
      </c>
      <c r="AJ467" s="6" t="n">
        <f aca="false">SUM(AD467:AI467)</f>
        <v>3069</v>
      </c>
      <c r="AK467" s="6" t="n">
        <v>552</v>
      </c>
      <c r="AL467" s="6" t="n">
        <v>1012</v>
      </c>
      <c r="AM467" s="6" t="n">
        <v>472</v>
      </c>
      <c r="AN467" s="6" t="n">
        <v>167</v>
      </c>
      <c r="AO467" s="6" t="n">
        <v>49</v>
      </c>
      <c r="AP467" s="6" t="n">
        <v>52</v>
      </c>
      <c r="AQ467" s="6" t="n">
        <f aca="false">SUM(AK467:AP467)</f>
        <v>2304</v>
      </c>
      <c r="AR467" s="6" t="n">
        <v>62</v>
      </c>
      <c r="AS467" s="6" t="n">
        <v>119</v>
      </c>
      <c r="AT467" s="6" t="n">
        <v>69</v>
      </c>
      <c r="AU467" s="6" t="n">
        <v>23</v>
      </c>
      <c r="AV467" s="6" t="n">
        <v>6</v>
      </c>
      <c r="AW467" s="6" t="n">
        <v>13</v>
      </c>
      <c r="AX467" s="6" t="n">
        <f aca="false">SUM(AR467:AW467)</f>
        <v>292</v>
      </c>
      <c r="AY467" s="6" t="n">
        <v>301</v>
      </c>
      <c r="AZ467" s="6" t="n">
        <v>424</v>
      </c>
      <c r="BA467" s="6" t="n">
        <v>214</v>
      </c>
      <c r="BB467" s="6" t="n">
        <v>91</v>
      </c>
      <c r="BC467" s="6" t="n">
        <v>38</v>
      </c>
      <c r="BD467" s="6" t="n">
        <v>28</v>
      </c>
      <c r="BE467" s="6" t="n">
        <f aca="false">SUM(AY467:BD467)</f>
        <v>1096</v>
      </c>
      <c r="BF467" s="6" t="n">
        <v>586</v>
      </c>
      <c r="BG467" s="6" t="n">
        <v>650</v>
      </c>
      <c r="BH467" s="6" t="n">
        <v>382</v>
      </c>
      <c r="BI467" s="6" t="n">
        <v>200</v>
      </c>
      <c r="BJ467" s="6" t="n">
        <v>57</v>
      </c>
      <c r="BK467" s="6" t="n">
        <v>51</v>
      </c>
      <c r="BL467" s="6" t="n">
        <f aca="false">SUM(BF467:BK467)</f>
        <v>1926</v>
      </c>
      <c r="BM467" s="6" t="n">
        <v>106</v>
      </c>
      <c r="BN467" s="6" t="n">
        <v>206</v>
      </c>
      <c r="BO467" s="6" t="n">
        <v>98</v>
      </c>
      <c r="BP467" s="6" t="n">
        <v>39</v>
      </c>
      <c r="BQ467" s="6" t="n">
        <v>13</v>
      </c>
      <c r="BR467" s="6" t="n">
        <v>12</v>
      </c>
      <c r="BS467" s="6" t="n">
        <f aca="false">SUM(BM467:BR467)</f>
        <v>474</v>
      </c>
      <c r="BT467" s="6" t="n">
        <f aca="false">+BM467+BF467+AY467+AR467+AK467+AD467+W467+P467+I467+B467+B332+I332+P332+W332+AD332+AK332+AR332+AY332+BF332+BM332</f>
        <v>8476</v>
      </c>
      <c r="BU467" s="6" t="n">
        <f aca="false">+BN467+BG467+AZ467+AS467+AL467+AE467+X467+Q467+J467+C467+C332+J332+Q332+X332+AE332+AL332+AS332+AZ332+BG332+BN332</f>
        <v>14929</v>
      </c>
      <c r="BV467" s="6" t="n">
        <f aca="false">+BO467+BH467+BA467+AT467+AM467+AF467+Y467+R467+K467+D467+D332+K332+R332+Y332+AF332+AM332+AT332+BA332+BH332+BO332</f>
        <v>10529</v>
      </c>
      <c r="BW467" s="6" t="n">
        <f aca="false">+BP467+BI467+BB467+AU467+AN467+AG467+Z467+S467+L467+E467+E332+L332+S332+Z332+AG332+AN332+AU332+BB332+BI332+BP332</f>
        <v>5522</v>
      </c>
      <c r="BX467" s="6" t="n">
        <f aca="false">+BQ467+BJ467+BC467+AV467+AO467+AH467+AA467+T467+M467+F467+F332+M332+T332+AA332+AH332+AO332+AV332+BC332+BJ332+BQ332</f>
        <v>3431</v>
      </c>
      <c r="BY467" s="6" t="n">
        <f aca="false">+BR467+BK467+BD467+AW467+AP467+AI467+AB467+U467+N467+G467+G332+N332+U332+AB332+AI332+AP332+AW332+BD332+BK332+BR332</f>
        <v>3447</v>
      </c>
      <c r="BZ467" s="6" t="n">
        <f aca="false">SUM(BT467:BY467)</f>
        <v>46334</v>
      </c>
      <c r="CA467" s="6"/>
      <c r="CB467" s="7"/>
    </row>
    <row r="468" customFormat="false" ht="12.8" hidden="false" customHeight="false" outlineLevel="0" collapsed="false">
      <c r="A468" s="1" t="s">
        <v>77</v>
      </c>
      <c r="B468" s="5" t="n">
        <v>0</v>
      </c>
      <c r="C468" s="5" t="n">
        <v>1</v>
      </c>
      <c r="D468" s="5" t="n">
        <v>1</v>
      </c>
      <c r="E468" s="5" t="n">
        <v>0</v>
      </c>
      <c r="F468" s="5" t="n">
        <v>1</v>
      </c>
      <c r="G468" s="5" t="n">
        <v>1</v>
      </c>
      <c r="H468" s="5" t="n">
        <f aca="false">SUM(B468:G468)</f>
        <v>4</v>
      </c>
      <c r="I468" s="5" t="n">
        <v>2</v>
      </c>
      <c r="J468" s="5" t="n">
        <v>3</v>
      </c>
      <c r="K468" s="5" t="n">
        <v>3</v>
      </c>
      <c r="L468" s="5" t="n">
        <v>7</v>
      </c>
      <c r="M468" s="5" t="n">
        <v>6</v>
      </c>
      <c r="N468" s="5" t="n">
        <v>5</v>
      </c>
      <c r="O468" s="5" t="n">
        <f aca="false">SUM(I468:N468)</f>
        <v>26</v>
      </c>
      <c r="P468" s="5" t="n">
        <v>0</v>
      </c>
      <c r="Q468" s="5" t="n">
        <v>0</v>
      </c>
      <c r="R468" s="5" t="n">
        <v>1</v>
      </c>
      <c r="S468" s="5" t="n">
        <v>0</v>
      </c>
      <c r="T468" s="5" t="n">
        <v>0</v>
      </c>
      <c r="U468" s="5" t="n">
        <v>0</v>
      </c>
      <c r="V468" s="5" t="n">
        <f aca="false">SUM(P468:U468)</f>
        <v>1</v>
      </c>
      <c r="W468" s="5" t="n">
        <v>0</v>
      </c>
      <c r="X468" s="5" t="n">
        <v>1</v>
      </c>
      <c r="Y468" s="5" t="n">
        <v>0</v>
      </c>
      <c r="Z468" s="5" t="n">
        <v>0</v>
      </c>
      <c r="AA468" s="5" t="n">
        <v>0</v>
      </c>
      <c r="AB468" s="5" t="n">
        <v>0</v>
      </c>
      <c r="AC468" s="5" t="n">
        <f aca="false">SUM(W468:AB468)</f>
        <v>1</v>
      </c>
      <c r="AD468" s="5" t="n">
        <v>19</v>
      </c>
      <c r="AE468" s="5" t="n">
        <v>5</v>
      </c>
      <c r="AF468" s="5" t="n">
        <v>16</v>
      </c>
      <c r="AG468" s="5" t="n">
        <v>1</v>
      </c>
      <c r="AH468" s="5" t="n">
        <v>0</v>
      </c>
      <c r="AI468" s="5" t="n">
        <v>3</v>
      </c>
      <c r="AJ468" s="5" t="n">
        <f aca="false">SUM(AD468:AI468)</f>
        <v>44</v>
      </c>
      <c r="AK468" s="5" t="n">
        <v>9</v>
      </c>
      <c r="AL468" s="5" t="n">
        <v>9</v>
      </c>
      <c r="AM468" s="5" t="n">
        <v>6</v>
      </c>
      <c r="AN468" s="5" t="n">
        <v>5</v>
      </c>
      <c r="AO468" s="5" t="n">
        <v>1</v>
      </c>
      <c r="AP468" s="5" t="n">
        <v>1</v>
      </c>
      <c r="AQ468" s="5" t="n">
        <f aca="false">SUM(AK468:AP468)</f>
        <v>31</v>
      </c>
      <c r="AR468" s="5" t="n">
        <v>0</v>
      </c>
      <c r="AS468" s="5" t="n">
        <v>1</v>
      </c>
      <c r="AT468" s="5" t="n">
        <v>0</v>
      </c>
      <c r="AU468" s="5" t="n">
        <v>0</v>
      </c>
      <c r="AV468" s="5" t="n">
        <v>1</v>
      </c>
      <c r="AW468" s="5" t="n">
        <v>0</v>
      </c>
      <c r="AX468" s="5" t="n">
        <f aca="false">SUM(AR468:AW468)</f>
        <v>2</v>
      </c>
      <c r="AY468" s="5" t="n">
        <v>1</v>
      </c>
      <c r="AZ468" s="5" t="n">
        <v>1</v>
      </c>
      <c r="BA468" s="5" t="n">
        <v>5</v>
      </c>
      <c r="BB468" s="5" t="n">
        <v>0</v>
      </c>
      <c r="BC468" s="5" t="n">
        <v>3</v>
      </c>
      <c r="BD468" s="5" t="n">
        <v>2</v>
      </c>
      <c r="BE468" s="5" t="n">
        <f aca="false">SUM(AY468:BD468)</f>
        <v>12</v>
      </c>
      <c r="BF468" s="5" t="n">
        <v>11</v>
      </c>
      <c r="BG468" s="5" t="n">
        <v>14</v>
      </c>
      <c r="BH468" s="5" t="n">
        <v>6</v>
      </c>
      <c r="BI468" s="5" t="n">
        <v>2</v>
      </c>
      <c r="BJ468" s="5" t="n">
        <v>1</v>
      </c>
      <c r="BK468" s="5" t="n">
        <v>0</v>
      </c>
      <c r="BL468" s="5" t="n">
        <f aca="false">SUM(BF468:BK468)</f>
        <v>34</v>
      </c>
      <c r="BM468" s="5" t="n">
        <v>6</v>
      </c>
      <c r="BN468" s="5" t="n">
        <v>6</v>
      </c>
      <c r="BO468" s="5" t="n">
        <v>6</v>
      </c>
      <c r="BP468" s="5" t="n">
        <v>0</v>
      </c>
      <c r="BQ468" s="5" t="n">
        <v>0</v>
      </c>
      <c r="BR468" s="5" t="n">
        <v>0</v>
      </c>
      <c r="BS468" s="5" t="n">
        <f aca="false">SUM(BM468:BR468)</f>
        <v>18</v>
      </c>
      <c r="BT468" s="5" t="n">
        <f aca="false">+BM468+BF468+AY468+AR468+AK468+AD468+W468+P468+I468+B468+B333+I333+P333+W333+AD333+AK333+AR333+AY333+BF333+BM333</f>
        <v>268</v>
      </c>
      <c r="BU468" s="5" t="n">
        <f aca="false">+BN468+BG468+AZ468+AS468+AL468+AE468+X468+Q468+J468+C468+C333+J333+Q333+X333+AE333+AL333+AS333+AZ333+BG333+BN333</f>
        <v>344</v>
      </c>
      <c r="BV468" s="5" t="n">
        <f aca="false">+BO468+BH468+BA468+AT468+AM468+AF468+Y468+R468+K468+D468+D333+K333+R333+Y333+AF333+AM333+AT333+BA333+BH333+BO333</f>
        <v>328</v>
      </c>
      <c r="BW468" s="5" t="n">
        <f aca="false">+BP468+BI468+BB468+AU468+AN468+AG468+Z468+S468+L468+E468+E333+L333+S333+Z333+AG333+AN333+AU333+BB333+BI333+BP333</f>
        <v>188</v>
      </c>
      <c r="BX468" s="5" t="n">
        <f aca="false">+BQ468+BJ468+BC468+AV468+AO468+AH468+AA468+T468+M468+F468+F333+M333+T333+AA333+AH333+AO333+AV333+BC333+BJ333+BQ333</f>
        <v>159</v>
      </c>
      <c r="BY468" s="5" t="n">
        <f aca="false">+BR468+BK468+BD468+AW468+AP468+AI468+AB468+U468+N468+G468+G333+N333+U333+AB333+AI333+AP333+AW333+BD333+BK333+BR333</f>
        <v>152</v>
      </c>
      <c r="BZ468" s="5" t="n">
        <f aca="false">SUM(BT468:BY468)</f>
        <v>1439</v>
      </c>
      <c r="CA468" s="5"/>
      <c r="CB468" s="7"/>
    </row>
    <row r="469" customFormat="false" ht="12.8" hidden="false" customHeight="false" outlineLevel="0" collapsed="false">
      <c r="A469" s="1" t="s">
        <v>78</v>
      </c>
      <c r="B469" s="5" t="n">
        <v>0</v>
      </c>
      <c r="C469" s="5" t="n">
        <v>2</v>
      </c>
      <c r="D469" s="5" t="n">
        <v>0</v>
      </c>
      <c r="E469" s="5" t="n">
        <v>2</v>
      </c>
      <c r="F469" s="5" t="n">
        <v>0</v>
      </c>
      <c r="G469" s="5" t="n">
        <v>0</v>
      </c>
      <c r="H469" s="5" t="n">
        <f aca="false">SUM(B469:G469)</f>
        <v>4</v>
      </c>
      <c r="I469" s="5" t="n">
        <v>12</v>
      </c>
      <c r="J469" s="5" t="n">
        <v>14</v>
      </c>
      <c r="K469" s="5" t="n">
        <v>11</v>
      </c>
      <c r="L469" s="5" t="n">
        <v>14</v>
      </c>
      <c r="M469" s="5" t="n">
        <v>13</v>
      </c>
      <c r="N469" s="5" t="n">
        <v>11</v>
      </c>
      <c r="O469" s="5" t="n">
        <f aca="false">SUM(I469:N469)</f>
        <v>75</v>
      </c>
      <c r="P469" s="5" t="n">
        <v>0</v>
      </c>
      <c r="Q469" s="5" t="n">
        <v>1</v>
      </c>
      <c r="R469" s="5" t="n">
        <v>0</v>
      </c>
      <c r="S469" s="5" t="n">
        <v>0</v>
      </c>
      <c r="T469" s="5" t="n">
        <v>0</v>
      </c>
      <c r="U469" s="5" t="n">
        <v>1</v>
      </c>
      <c r="V469" s="5" t="n">
        <f aca="false">SUM(P469:U469)</f>
        <v>2</v>
      </c>
      <c r="W469" s="5" t="n">
        <v>0</v>
      </c>
      <c r="X469" s="5" t="n">
        <v>1</v>
      </c>
      <c r="Y469" s="5" t="n">
        <v>0</v>
      </c>
      <c r="Z469" s="5" t="n">
        <v>0</v>
      </c>
      <c r="AA469" s="5" t="n">
        <v>1</v>
      </c>
      <c r="AB469" s="5" t="n">
        <v>0</v>
      </c>
      <c r="AC469" s="5" t="n">
        <f aca="false">SUM(W469:AB469)</f>
        <v>2</v>
      </c>
      <c r="AD469" s="5" t="n">
        <v>44</v>
      </c>
      <c r="AE469" s="5" t="n">
        <v>46</v>
      </c>
      <c r="AF469" s="5" t="n">
        <v>28</v>
      </c>
      <c r="AG469" s="5" t="n">
        <v>12</v>
      </c>
      <c r="AH469" s="5" t="n">
        <v>8</v>
      </c>
      <c r="AI469" s="5" t="n">
        <v>7</v>
      </c>
      <c r="AJ469" s="5" t="n">
        <f aca="false">SUM(AD469:AI469)</f>
        <v>145</v>
      </c>
      <c r="AK469" s="5" t="n">
        <v>4</v>
      </c>
      <c r="AL469" s="5" t="n">
        <v>6</v>
      </c>
      <c r="AM469" s="5" t="n">
        <v>5</v>
      </c>
      <c r="AN469" s="5" t="n">
        <v>1</v>
      </c>
      <c r="AO469" s="5" t="n">
        <v>0</v>
      </c>
      <c r="AP469" s="5" t="n">
        <v>3</v>
      </c>
      <c r="AQ469" s="5" t="n">
        <f aca="false">SUM(AK469:AP469)</f>
        <v>19</v>
      </c>
      <c r="AR469" s="5" t="n">
        <v>3</v>
      </c>
      <c r="AS469" s="5" t="n">
        <v>2</v>
      </c>
      <c r="AT469" s="5" t="n">
        <v>0</v>
      </c>
      <c r="AU469" s="5" t="n">
        <v>0</v>
      </c>
      <c r="AV469" s="5" t="n">
        <v>0</v>
      </c>
      <c r="AW469" s="5" t="n">
        <v>1</v>
      </c>
      <c r="AX469" s="5" t="n">
        <f aca="false">SUM(AR469:AW469)</f>
        <v>6</v>
      </c>
      <c r="AY469" s="5" t="n">
        <v>6</v>
      </c>
      <c r="AZ469" s="5" t="n">
        <v>9</v>
      </c>
      <c r="BA469" s="5" t="n">
        <v>16</v>
      </c>
      <c r="BB469" s="5" t="n">
        <v>3</v>
      </c>
      <c r="BC469" s="5" t="n">
        <v>2</v>
      </c>
      <c r="BD469" s="5" t="n">
        <v>2</v>
      </c>
      <c r="BE469" s="5" t="n">
        <f aca="false">SUM(AY469:BD469)</f>
        <v>38</v>
      </c>
      <c r="BF469" s="5" t="n">
        <v>15</v>
      </c>
      <c r="BG469" s="5" t="n">
        <v>19</v>
      </c>
      <c r="BH469" s="5" t="n">
        <v>6</v>
      </c>
      <c r="BI469" s="5" t="n">
        <v>6</v>
      </c>
      <c r="BJ469" s="5" t="n">
        <v>6</v>
      </c>
      <c r="BK469" s="5" t="n">
        <v>2</v>
      </c>
      <c r="BL469" s="5" t="n">
        <f aca="false">SUM(BF469:BK469)</f>
        <v>54</v>
      </c>
      <c r="BM469" s="5" t="n">
        <v>6</v>
      </c>
      <c r="BN469" s="5" t="n">
        <v>13</v>
      </c>
      <c r="BO469" s="5" t="n">
        <v>9</v>
      </c>
      <c r="BP469" s="5" t="n">
        <v>2</v>
      </c>
      <c r="BQ469" s="5" t="n">
        <v>1</v>
      </c>
      <c r="BR469" s="5" t="n">
        <v>1</v>
      </c>
      <c r="BS469" s="5" t="n">
        <f aca="false">SUM(BM469:BR469)</f>
        <v>32</v>
      </c>
      <c r="BT469" s="5" t="n">
        <f aca="false">+BM469+BF469+AY469+AR469+AK469+AD469+W469+P469+I469+B469+B334+I334+P334+W334+AD334+AK334+AR334+AY334+BF334+BM334</f>
        <v>616</v>
      </c>
      <c r="BU469" s="5" t="n">
        <f aca="false">+BN469+BG469+AZ469+AS469+AL469+AE469+X469+Q469+J469+C469+C334+J334+Q334+X334+AE334+AL334+AS334+AZ334+BG334+BN334</f>
        <v>1007</v>
      </c>
      <c r="BV469" s="5" t="n">
        <f aca="false">+BO469+BH469+BA469+AT469+AM469+AF469+Y469+R469+K469+D469+D334+K334+R334+Y334+AF334+AM334+AT334+BA334+BH334+BO334</f>
        <v>776</v>
      </c>
      <c r="BW469" s="5" t="n">
        <f aca="false">+BP469+BI469+BB469+AU469+AN469+AG469+Z469+S469+L469+E469+E334+L334+S334+Z334+AG334+AN334+AU334+BB334+BI334+BP334</f>
        <v>472</v>
      </c>
      <c r="BX469" s="5" t="n">
        <f aca="false">+BQ469+BJ469+BC469+AV469+AO469+AH469+AA469+T469+M469+F469+F334+M334+T334+AA334+AH334+AO334+AV334+BC334+BJ334+BQ334</f>
        <v>333</v>
      </c>
      <c r="BY469" s="5" t="n">
        <f aca="false">+BR469+BK469+BD469+AW469+AP469+AI469+AB469+U469+N469+G469+G334+N334+U334+AB334+AI334+AP334+AW334+BD334+BK334+BR334</f>
        <v>266</v>
      </c>
      <c r="BZ469" s="5" t="n">
        <f aca="false">SUM(BT469:BY469)</f>
        <v>3470</v>
      </c>
      <c r="CA469" s="5"/>
      <c r="CB469" s="7"/>
    </row>
    <row r="470" customFormat="false" ht="12.8" hidden="false" customHeight="false" outlineLevel="0" collapsed="false">
      <c r="A470" s="1" t="s">
        <v>79</v>
      </c>
      <c r="B470" s="5" t="n">
        <v>0</v>
      </c>
      <c r="C470" s="5" t="n">
        <v>2</v>
      </c>
      <c r="D470" s="5" t="n">
        <v>3</v>
      </c>
      <c r="E470" s="5" t="n">
        <v>3</v>
      </c>
      <c r="F470" s="5" t="n">
        <v>0</v>
      </c>
      <c r="G470" s="5" t="n">
        <v>0</v>
      </c>
      <c r="H470" s="5" t="n">
        <f aca="false">SUM(B470:G470)</f>
        <v>8</v>
      </c>
      <c r="I470" s="5" t="n">
        <v>4</v>
      </c>
      <c r="J470" s="5" t="n">
        <v>15</v>
      </c>
      <c r="K470" s="5" t="n">
        <v>6</v>
      </c>
      <c r="L470" s="5" t="n">
        <v>6</v>
      </c>
      <c r="M470" s="5" t="n">
        <v>5</v>
      </c>
      <c r="N470" s="5" t="n">
        <v>7</v>
      </c>
      <c r="O470" s="5" t="n">
        <f aca="false">SUM(I470:N470)</f>
        <v>43</v>
      </c>
      <c r="P470" s="5" t="n">
        <v>0</v>
      </c>
      <c r="Q470" s="5" t="n">
        <v>1</v>
      </c>
      <c r="R470" s="5" t="n">
        <v>0</v>
      </c>
      <c r="S470" s="5" t="n">
        <v>1</v>
      </c>
      <c r="T470" s="5" t="n">
        <v>0</v>
      </c>
      <c r="U470" s="5" t="n">
        <v>2</v>
      </c>
      <c r="V470" s="5" t="n">
        <f aca="false">SUM(P470:U470)</f>
        <v>4</v>
      </c>
      <c r="W470" s="5" t="n">
        <v>0</v>
      </c>
      <c r="X470" s="5" t="n">
        <v>0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f aca="false">SUM(W470:AB470)</f>
        <v>0</v>
      </c>
      <c r="AD470" s="5" t="n">
        <v>54</v>
      </c>
      <c r="AE470" s="5" t="n">
        <v>59</v>
      </c>
      <c r="AF470" s="5" t="n">
        <v>30</v>
      </c>
      <c r="AG470" s="5" t="n">
        <v>15</v>
      </c>
      <c r="AH470" s="5" t="n">
        <v>8</v>
      </c>
      <c r="AI470" s="5" t="n">
        <v>9</v>
      </c>
      <c r="AJ470" s="5" t="n">
        <f aca="false">SUM(AD470:AI470)</f>
        <v>175</v>
      </c>
      <c r="AK470" s="5" t="n">
        <v>9</v>
      </c>
      <c r="AL470" s="5" t="n">
        <v>8</v>
      </c>
      <c r="AM470" s="5" t="n">
        <v>8</v>
      </c>
      <c r="AN470" s="5" t="n">
        <v>4</v>
      </c>
      <c r="AO470" s="5" t="n">
        <v>3</v>
      </c>
      <c r="AP470" s="5" t="n">
        <v>1</v>
      </c>
      <c r="AQ470" s="5" t="n">
        <f aca="false">SUM(AK470:AP470)</f>
        <v>33</v>
      </c>
      <c r="AR470" s="5" t="n">
        <v>3</v>
      </c>
      <c r="AS470" s="5" t="n">
        <v>6</v>
      </c>
      <c r="AT470" s="5" t="n">
        <v>4</v>
      </c>
      <c r="AU470" s="5" t="n">
        <v>2</v>
      </c>
      <c r="AV470" s="5" t="n">
        <v>0</v>
      </c>
      <c r="AW470" s="5" t="n">
        <v>1</v>
      </c>
      <c r="AX470" s="5" t="n">
        <f aca="false">SUM(AR470:AW470)</f>
        <v>16</v>
      </c>
      <c r="AY470" s="5" t="n">
        <v>21</v>
      </c>
      <c r="AZ470" s="5" t="n">
        <v>19</v>
      </c>
      <c r="BA470" s="5" t="n">
        <v>21</v>
      </c>
      <c r="BB470" s="5" t="n">
        <v>3</v>
      </c>
      <c r="BC470" s="5" t="n">
        <v>1</v>
      </c>
      <c r="BD470" s="5" t="n">
        <v>1</v>
      </c>
      <c r="BE470" s="5" t="n">
        <f aca="false">SUM(AY470:BD470)</f>
        <v>66</v>
      </c>
      <c r="BF470" s="5" t="n">
        <v>38</v>
      </c>
      <c r="BG470" s="5" t="n">
        <v>33</v>
      </c>
      <c r="BH470" s="5" t="n">
        <v>23</v>
      </c>
      <c r="BI470" s="5" t="n">
        <v>12</v>
      </c>
      <c r="BJ470" s="5" t="n">
        <v>2</v>
      </c>
      <c r="BK470" s="5" t="n">
        <v>4</v>
      </c>
      <c r="BL470" s="5" t="n">
        <f aca="false">SUM(BF470:BK470)</f>
        <v>112</v>
      </c>
      <c r="BM470" s="5" t="n">
        <v>7</v>
      </c>
      <c r="BN470" s="5" t="n">
        <v>9</v>
      </c>
      <c r="BO470" s="5" t="n">
        <v>5</v>
      </c>
      <c r="BP470" s="5" t="n">
        <v>4</v>
      </c>
      <c r="BQ470" s="5" t="n">
        <v>1</v>
      </c>
      <c r="BR470" s="5" t="n">
        <v>1</v>
      </c>
      <c r="BS470" s="5" t="n">
        <f aca="false">SUM(BM470:BR470)</f>
        <v>27</v>
      </c>
      <c r="BT470" s="5" t="n">
        <f aca="false">+BM470+BF470+AY470+AR470+AK470+AD470+W470+P470+I470+B470+B335+I335+P335+W335+AD335+AK335+AR335+AY335+BF335+BM335</f>
        <v>578</v>
      </c>
      <c r="BU470" s="5" t="n">
        <f aca="false">+BN470+BG470+AZ470+AS470+AL470+AE470+X470+Q470+J470+C470+C335+J335+Q335+X335+AE335+AL335+AS335+AZ335+BG335+BN335</f>
        <v>944</v>
      </c>
      <c r="BV470" s="5" t="n">
        <f aca="false">+BO470+BH470+BA470+AT470+AM470+AF470+Y470+R470+K470+D470+D335+K335+R335+Y335+AF335+AM335+AT335+BA335+BH335+BO335</f>
        <v>704</v>
      </c>
      <c r="BW470" s="5" t="n">
        <f aca="false">+BP470+BI470+BB470+AU470+AN470+AG470+Z470+S470+L470+E470+E335+L335+S335+Z335+AG335+AN335+AU335+BB335+BI335+BP335</f>
        <v>404</v>
      </c>
      <c r="BX470" s="5" t="n">
        <f aca="false">+BQ470+BJ470+BC470+AV470+AO470+AH470+AA470+T470+M470+F470+F335+M335+T335+AA335+AH335+AO335+AV335+BC335+BJ335+BQ335</f>
        <v>233</v>
      </c>
      <c r="BY470" s="5" t="n">
        <f aca="false">+BR470+BK470+BD470+AW470+AP470+AI470+AB470+U470+N470+G470+G335+N335+U335+AB335+AI335+AP335+AW335+BD335+BK335+BR335</f>
        <v>198</v>
      </c>
      <c r="BZ470" s="5" t="n">
        <f aca="false">SUM(BT470:BY470)</f>
        <v>3061</v>
      </c>
      <c r="CA470" s="5"/>
      <c r="CB470" s="7"/>
    </row>
    <row r="471" customFormat="false" ht="12.8" hidden="false" customHeight="false" outlineLevel="0" collapsed="false">
      <c r="A471" s="1" t="s">
        <v>80</v>
      </c>
      <c r="B471" s="5" t="n">
        <v>7</v>
      </c>
      <c r="C471" s="5" t="n">
        <v>21</v>
      </c>
      <c r="D471" s="5" t="n">
        <v>15</v>
      </c>
      <c r="E471" s="5" t="n">
        <v>3</v>
      </c>
      <c r="F471" s="5" t="n">
        <v>4</v>
      </c>
      <c r="G471" s="5" t="n">
        <v>9</v>
      </c>
      <c r="H471" s="5" t="n">
        <f aca="false">SUM(B471:G471)</f>
        <v>59</v>
      </c>
      <c r="I471" s="5" t="n">
        <v>40</v>
      </c>
      <c r="J471" s="5" t="n">
        <v>62</v>
      </c>
      <c r="K471" s="5" t="n">
        <v>63</v>
      </c>
      <c r="L471" s="5" t="n">
        <v>19</v>
      </c>
      <c r="M471" s="5" t="n">
        <v>24</v>
      </c>
      <c r="N471" s="5" t="n">
        <v>21</v>
      </c>
      <c r="O471" s="5" t="n">
        <f aca="false">SUM(I471:N471)</f>
        <v>229</v>
      </c>
      <c r="P471" s="5" t="n">
        <v>7</v>
      </c>
      <c r="Q471" s="5" t="n">
        <v>15</v>
      </c>
      <c r="R471" s="5" t="n">
        <v>9</v>
      </c>
      <c r="S471" s="5" t="n">
        <v>2</v>
      </c>
      <c r="T471" s="5" t="n">
        <v>4</v>
      </c>
      <c r="U471" s="5" t="n">
        <v>6</v>
      </c>
      <c r="V471" s="5" t="n">
        <f aca="false">SUM(P471:U471)</f>
        <v>43</v>
      </c>
      <c r="W471" s="5" t="n">
        <v>5</v>
      </c>
      <c r="X471" s="5" t="n">
        <v>7</v>
      </c>
      <c r="Y471" s="5" t="n">
        <v>9</v>
      </c>
      <c r="Z471" s="5" t="n">
        <v>1</v>
      </c>
      <c r="AA471" s="5" t="n">
        <v>0</v>
      </c>
      <c r="AB471" s="5" t="n">
        <v>3</v>
      </c>
      <c r="AC471" s="5" t="n">
        <f aca="false">SUM(W471:AB471)</f>
        <v>25</v>
      </c>
      <c r="AD471" s="5" t="n">
        <v>102</v>
      </c>
      <c r="AE471" s="5" t="n">
        <v>137</v>
      </c>
      <c r="AF471" s="5" t="n">
        <v>93</v>
      </c>
      <c r="AG471" s="5" t="n">
        <v>36</v>
      </c>
      <c r="AH471" s="5" t="n">
        <v>13</v>
      </c>
      <c r="AI471" s="5" t="n">
        <v>15</v>
      </c>
      <c r="AJ471" s="5" t="n">
        <f aca="false">SUM(AD471:AI471)</f>
        <v>396</v>
      </c>
      <c r="AK471" s="5" t="n">
        <v>35</v>
      </c>
      <c r="AL471" s="5" t="n">
        <v>68</v>
      </c>
      <c r="AM471" s="5" t="n">
        <v>57</v>
      </c>
      <c r="AN471" s="5" t="n">
        <v>9</v>
      </c>
      <c r="AO471" s="5" t="n">
        <v>8</v>
      </c>
      <c r="AP471" s="5" t="n">
        <v>11</v>
      </c>
      <c r="AQ471" s="5" t="n">
        <f aca="false">SUM(AK471:AP471)</f>
        <v>188</v>
      </c>
      <c r="AR471" s="5" t="n">
        <v>9</v>
      </c>
      <c r="AS471" s="5" t="n">
        <v>15</v>
      </c>
      <c r="AT471" s="5" t="n">
        <v>18</v>
      </c>
      <c r="AU471" s="5" t="n">
        <v>3</v>
      </c>
      <c r="AV471" s="5" t="n">
        <v>8</v>
      </c>
      <c r="AW471" s="5" t="n">
        <v>2</v>
      </c>
      <c r="AX471" s="5" t="n">
        <f aca="false">SUM(AR471:AW471)</f>
        <v>55</v>
      </c>
      <c r="AY471" s="5" t="n">
        <v>34</v>
      </c>
      <c r="AZ471" s="5" t="n">
        <v>72</v>
      </c>
      <c r="BA471" s="5" t="n">
        <v>57</v>
      </c>
      <c r="BB471" s="5" t="n">
        <v>20</v>
      </c>
      <c r="BC471" s="5" t="n">
        <v>8</v>
      </c>
      <c r="BD471" s="5" t="n">
        <v>10</v>
      </c>
      <c r="BE471" s="5" t="n">
        <f aca="false">SUM(AY471:BD471)</f>
        <v>201</v>
      </c>
      <c r="BF471" s="5" t="n">
        <v>122</v>
      </c>
      <c r="BG471" s="5" t="n">
        <v>100</v>
      </c>
      <c r="BH471" s="5" t="n">
        <v>66</v>
      </c>
      <c r="BI471" s="5" t="n">
        <v>40</v>
      </c>
      <c r="BJ471" s="5" t="n">
        <v>15</v>
      </c>
      <c r="BK471" s="5" t="n">
        <v>23</v>
      </c>
      <c r="BL471" s="5" t="n">
        <f aca="false">SUM(BF471:BK471)</f>
        <v>366</v>
      </c>
      <c r="BM471" s="5" t="n">
        <v>16</v>
      </c>
      <c r="BN471" s="5" t="n">
        <v>37</v>
      </c>
      <c r="BO471" s="5" t="n">
        <v>21</v>
      </c>
      <c r="BP471" s="5" t="n">
        <v>13</v>
      </c>
      <c r="BQ471" s="5" t="n">
        <v>6</v>
      </c>
      <c r="BR471" s="5" t="n">
        <v>6</v>
      </c>
      <c r="BS471" s="5" t="n">
        <f aca="false">SUM(BM471:BR471)</f>
        <v>99</v>
      </c>
      <c r="BT471" s="5" t="n">
        <f aca="false">+BM471+BF471+AY471+AR471+AK471+AD471+W471+P471+I471+B471+B336+I336+P336+W336+AD336+AK336+AR336+AY336+BF336+BM336</f>
        <v>1771</v>
      </c>
      <c r="BU471" s="5" t="n">
        <f aca="false">+BN471+BG471+AZ471+AS471+AL471+AE471+X471+Q471+J471+C471+C336+J336+Q336+X336+AE336+AL336+AS336+AZ336+BG336+BN336</f>
        <v>2905</v>
      </c>
      <c r="BV471" s="5" t="n">
        <f aca="false">+BO471+BH471+BA471+AT471+AM471+AF471+Y471+R471+K471+D471+D336+K336+R336+Y336+AF336+AM336+AT336+BA336+BH336+BO336</f>
        <v>2552</v>
      </c>
      <c r="BW471" s="5" t="n">
        <f aca="false">+BP471+BI471+BB471+AU471+AN471+AG471+Z471+S471+L471+E471+E336+L336+S336+Z336+AG336+AN336+AU336+BB336+BI336+BP336</f>
        <v>1263</v>
      </c>
      <c r="BX471" s="5" t="n">
        <f aca="false">+BQ471+BJ471+BC471+AV471+AO471+AH471+AA471+T471+M471+F471+F336+M336+T336+AA336+AH336+AO336+AV336+BC336+BJ336+BQ336</f>
        <v>799</v>
      </c>
      <c r="BY471" s="5" t="n">
        <f aca="false">+BR471+BK471+BD471+AW471+AP471+AI471+AB471+U471+N471+G471+G336+N336+U336+AB336+AI336+AP336+AW336+BD336+BK336+BR336</f>
        <v>794</v>
      </c>
      <c r="BZ471" s="5" t="n">
        <f aca="false">SUM(BT471:BY471)</f>
        <v>10084</v>
      </c>
      <c r="CA471" s="5"/>
      <c r="CB471" s="7"/>
    </row>
    <row r="472" customFormat="false" ht="12.8" hidden="false" customHeight="false" outlineLevel="0" collapsed="false">
      <c r="A472" s="1" t="s">
        <v>81</v>
      </c>
      <c r="B472" s="5" t="n">
        <v>2</v>
      </c>
      <c r="C472" s="5" t="n">
        <v>1</v>
      </c>
      <c r="D472" s="5" t="n">
        <v>1</v>
      </c>
      <c r="E472" s="5" t="n">
        <v>0</v>
      </c>
      <c r="F472" s="5" t="n">
        <v>1</v>
      </c>
      <c r="G472" s="5" t="n">
        <v>0</v>
      </c>
      <c r="H472" s="5" t="n">
        <f aca="false">SUM(B472:G472)</f>
        <v>5</v>
      </c>
      <c r="I472" s="5" t="n">
        <v>9</v>
      </c>
      <c r="J472" s="5" t="n">
        <v>14</v>
      </c>
      <c r="K472" s="5" t="n">
        <v>9</v>
      </c>
      <c r="L472" s="5" t="n">
        <v>2</v>
      </c>
      <c r="M472" s="5" t="n">
        <v>3</v>
      </c>
      <c r="N472" s="5" t="n">
        <v>1</v>
      </c>
      <c r="O472" s="5" t="n">
        <f aca="false">SUM(I472:N472)</f>
        <v>38</v>
      </c>
      <c r="P472" s="5" t="n">
        <v>1</v>
      </c>
      <c r="Q472" s="5" t="n">
        <v>3</v>
      </c>
      <c r="R472" s="5" t="n">
        <v>0</v>
      </c>
      <c r="S472" s="5" t="n">
        <v>0</v>
      </c>
      <c r="T472" s="5" t="n">
        <v>0</v>
      </c>
      <c r="U472" s="5" t="n">
        <v>2</v>
      </c>
      <c r="V472" s="5" t="n">
        <f aca="false">SUM(P472:U472)</f>
        <v>6</v>
      </c>
      <c r="W472" s="5" t="n">
        <v>0</v>
      </c>
      <c r="X472" s="5" t="n">
        <v>0</v>
      </c>
      <c r="Y472" s="5" t="n">
        <v>0</v>
      </c>
      <c r="Z472" s="5" t="n">
        <v>0</v>
      </c>
      <c r="AA472" s="5" t="n">
        <v>0</v>
      </c>
      <c r="AB472" s="5" t="n">
        <v>1</v>
      </c>
      <c r="AC472" s="5" t="n">
        <f aca="false">SUM(W472:AB472)</f>
        <v>1</v>
      </c>
      <c r="AD472" s="5" t="n">
        <v>48</v>
      </c>
      <c r="AE472" s="5" t="n">
        <v>61</v>
      </c>
      <c r="AF472" s="5" t="n">
        <v>22</v>
      </c>
      <c r="AG472" s="5" t="n">
        <v>17</v>
      </c>
      <c r="AH472" s="5" t="n">
        <v>8</v>
      </c>
      <c r="AI472" s="5" t="n">
        <v>7</v>
      </c>
      <c r="AJ472" s="5" t="n">
        <f aca="false">SUM(AD472:AI472)</f>
        <v>163</v>
      </c>
      <c r="AK472" s="5" t="n">
        <v>14</v>
      </c>
      <c r="AL472" s="5" t="n">
        <v>20</v>
      </c>
      <c r="AM472" s="5" t="n">
        <v>5</v>
      </c>
      <c r="AN472" s="5" t="n">
        <v>12</v>
      </c>
      <c r="AO472" s="5" t="n">
        <v>1</v>
      </c>
      <c r="AP472" s="5" t="n">
        <v>5</v>
      </c>
      <c r="AQ472" s="5" t="n">
        <f aca="false">SUM(AK472:AP472)</f>
        <v>57</v>
      </c>
      <c r="AR472" s="5" t="n">
        <v>1</v>
      </c>
      <c r="AS472" s="5" t="n">
        <v>3</v>
      </c>
      <c r="AT472" s="5" t="n">
        <v>1</v>
      </c>
      <c r="AU472" s="5" t="n">
        <v>0</v>
      </c>
      <c r="AV472" s="5" t="n">
        <v>0</v>
      </c>
      <c r="AW472" s="5" t="n">
        <v>5</v>
      </c>
      <c r="AX472" s="5" t="n">
        <f aca="false">SUM(AR472:AW472)</f>
        <v>10</v>
      </c>
      <c r="AY472" s="5" t="n">
        <v>16</v>
      </c>
      <c r="AZ472" s="5" t="n">
        <v>16</v>
      </c>
      <c r="BA472" s="5" t="n">
        <v>12</v>
      </c>
      <c r="BB472" s="5" t="n">
        <v>3</v>
      </c>
      <c r="BC472" s="5" t="n">
        <v>4</v>
      </c>
      <c r="BD472" s="5" t="n">
        <v>2</v>
      </c>
      <c r="BE472" s="5" t="n">
        <f aca="false">SUM(AY472:BD472)</f>
        <v>53</v>
      </c>
      <c r="BF472" s="5" t="n">
        <v>37</v>
      </c>
      <c r="BG472" s="5" t="n">
        <v>27</v>
      </c>
      <c r="BH472" s="5" t="n">
        <v>19</v>
      </c>
      <c r="BI472" s="5" t="n">
        <v>7</v>
      </c>
      <c r="BJ472" s="5" t="n">
        <v>2</v>
      </c>
      <c r="BK472" s="5" t="n">
        <v>12</v>
      </c>
      <c r="BL472" s="5" t="n">
        <f aca="false">SUM(BF472:BK472)</f>
        <v>104</v>
      </c>
      <c r="BM472" s="5" t="n">
        <v>7</v>
      </c>
      <c r="BN472" s="5" t="n">
        <v>7</v>
      </c>
      <c r="BO472" s="5" t="n">
        <v>4</v>
      </c>
      <c r="BP472" s="5" t="n">
        <v>1</v>
      </c>
      <c r="BQ472" s="5" t="n">
        <v>0</v>
      </c>
      <c r="BR472" s="5" t="n">
        <v>0</v>
      </c>
      <c r="BS472" s="5" t="n">
        <f aca="false">SUM(BM472:BR472)</f>
        <v>19</v>
      </c>
      <c r="BT472" s="5" t="n">
        <f aca="false">+BM472+BF472+AY472+AR472+AK472+AD472+W472+P472+I472+B472+B337+I337+P337+W337+AD337+AK337+AR337+AY337+BF337+BM337</f>
        <v>396</v>
      </c>
      <c r="BU472" s="5" t="n">
        <f aca="false">+BN472+BG472+AZ472+AS472+AL472+AE472+X472+Q472+J472+C472+C337+J337+Q337+X337+AE337+AL337+AS337+AZ337+BG337+BN337</f>
        <v>631</v>
      </c>
      <c r="BV472" s="5" t="n">
        <f aca="false">+BO472+BH472+BA472+AT472+AM472+AF472+Y472+R472+K472+D472+D337+K337+R337+Y337+AF337+AM337+AT337+BA337+BH337+BO337</f>
        <v>468</v>
      </c>
      <c r="BW472" s="5" t="n">
        <f aca="false">+BP472+BI472+BB472+AU472+AN472+AG472+Z472+S472+L472+E472+E337+L337+S337+Z337+AG337+AN337+AU337+BB337+BI337+BP337</f>
        <v>229</v>
      </c>
      <c r="BX472" s="5" t="n">
        <f aca="false">+BQ472+BJ472+BC472+AV472+AO472+AH472+AA472+T472+M472+F472+F337+M337+T337+AA337+AH337+AO337+AV337+BC337+BJ337+BQ337</f>
        <v>139</v>
      </c>
      <c r="BY472" s="5" t="n">
        <f aca="false">+BR472+BK472+BD472+AW472+AP472+AI472+AB472+U472+N472+G472+G337+N337+U337+AB337+AI337+AP337+AW337+BD337+BK337+BR337</f>
        <v>146</v>
      </c>
      <c r="BZ472" s="5" t="n">
        <f aca="false">SUM(BT472:BY472)</f>
        <v>2009</v>
      </c>
      <c r="CA472" s="5"/>
      <c r="CB472" s="7"/>
    </row>
    <row r="473" customFormat="false" ht="12.8" hidden="false" customHeight="false" outlineLevel="0" collapsed="false">
      <c r="A473" s="1" t="s">
        <v>82</v>
      </c>
      <c r="B473" s="5" t="n">
        <v>3</v>
      </c>
      <c r="C473" s="5" t="n">
        <v>8</v>
      </c>
      <c r="D473" s="5" t="n">
        <v>1</v>
      </c>
      <c r="E473" s="5" t="n">
        <v>3</v>
      </c>
      <c r="F473" s="5" t="n">
        <v>3</v>
      </c>
      <c r="G473" s="5" t="n">
        <v>1</v>
      </c>
      <c r="H473" s="5" t="n">
        <f aca="false">SUM(B473:G473)</f>
        <v>19</v>
      </c>
      <c r="I473" s="5" t="n">
        <v>17</v>
      </c>
      <c r="J473" s="5" t="n">
        <v>36</v>
      </c>
      <c r="K473" s="5" t="n">
        <v>23</v>
      </c>
      <c r="L473" s="5" t="n">
        <v>20</v>
      </c>
      <c r="M473" s="5" t="n">
        <v>9</v>
      </c>
      <c r="N473" s="5" t="n">
        <v>13</v>
      </c>
      <c r="O473" s="5" t="n">
        <f aca="false">SUM(I473:N473)</f>
        <v>118</v>
      </c>
      <c r="P473" s="5" t="n">
        <v>3</v>
      </c>
      <c r="Q473" s="5" t="n">
        <v>6</v>
      </c>
      <c r="R473" s="5" t="n">
        <v>0</v>
      </c>
      <c r="S473" s="5" t="n">
        <v>1</v>
      </c>
      <c r="T473" s="5" t="n">
        <v>2</v>
      </c>
      <c r="U473" s="5" t="n">
        <v>0</v>
      </c>
      <c r="V473" s="5" t="n">
        <f aca="false">SUM(P473:U473)</f>
        <v>12</v>
      </c>
      <c r="W473" s="5" t="n">
        <v>0</v>
      </c>
      <c r="X473" s="5" t="n">
        <v>2</v>
      </c>
      <c r="Y473" s="5" t="n">
        <v>1</v>
      </c>
      <c r="Z473" s="5" t="n">
        <v>0</v>
      </c>
      <c r="AA473" s="5" t="n">
        <v>0</v>
      </c>
      <c r="AB473" s="5" t="n">
        <v>0</v>
      </c>
      <c r="AC473" s="5" t="n">
        <f aca="false">SUM(W473:AB473)</f>
        <v>3</v>
      </c>
      <c r="AD473" s="5" t="n">
        <v>51</v>
      </c>
      <c r="AE473" s="5" t="n">
        <v>53</v>
      </c>
      <c r="AF473" s="5" t="n">
        <v>36</v>
      </c>
      <c r="AG473" s="5" t="n">
        <v>11</v>
      </c>
      <c r="AH473" s="5" t="n">
        <v>10</v>
      </c>
      <c r="AI473" s="5" t="n">
        <v>4</v>
      </c>
      <c r="AJ473" s="5" t="n">
        <f aca="false">SUM(AD473:AI473)</f>
        <v>165</v>
      </c>
      <c r="AK473" s="5" t="n">
        <v>12</v>
      </c>
      <c r="AL473" s="5" t="n">
        <v>16</v>
      </c>
      <c r="AM473" s="5" t="n">
        <v>9</v>
      </c>
      <c r="AN473" s="5" t="n">
        <v>4</v>
      </c>
      <c r="AO473" s="5" t="n">
        <v>2</v>
      </c>
      <c r="AP473" s="5" t="n">
        <v>4</v>
      </c>
      <c r="AQ473" s="5" t="n">
        <f aca="false">SUM(AK473:AP473)</f>
        <v>47</v>
      </c>
      <c r="AR473" s="5" t="n">
        <v>1</v>
      </c>
      <c r="AS473" s="5" t="n">
        <v>0</v>
      </c>
      <c r="AT473" s="5" t="n">
        <v>3</v>
      </c>
      <c r="AU473" s="5" t="n">
        <v>1</v>
      </c>
      <c r="AV473" s="5" t="n">
        <v>1</v>
      </c>
      <c r="AW473" s="5" t="n">
        <v>1</v>
      </c>
      <c r="AX473" s="5" t="n">
        <f aca="false">SUM(AR473:AW473)</f>
        <v>7</v>
      </c>
      <c r="AY473" s="5" t="n">
        <v>10</v>
      </c>
      <c r="AZ473" s="5" t="n">
        <v>8</v>
      </c>
      <c r="BA473" s="5" t="n">
        <v>13</v>
      </c>
      <c r="BB473" s="5" t="n">
        <v>4</v>
      </c>
      <c r="BC473" s="5" t="n">
        <v>4</v>
      </c>
      <c r="BD473" s="5" t="n">
        <v>1</v>
      </c>
      <c r="BE473" s="5" t="n">
        <f aca="false">SUM(AY473:BD473)</f>
        <v>40</v>
      </c>
      <c r="BF473" s="5" t="n">
        <v>27</v>
      </c>
      <c r="BG473" s="5" t="n">
        <v>26</v>
      </c>
      <c r="BH473" s="5" t="n">
        <v>22</v>
      </c>
      <c r="BI473" s="5" t="n">
        <v>6</v>
      </c>
      <c r="BJ473" s="5" t="n">
        <v>6</v>
      </c>
      <c r="BK473" s="5" t="n">
        <v>5</v>
      </c>
      <c r="BL473" s="5" t="n">
        <f aca="false">SUM(BF473:BK473)</f>
        <v>92</v>
      </c>
      <c r="BM473" s="5" t="n">
        <v>6</v>
      </c>
      <c r="BN473" s="5" t="n">
        <v>7</v>
      </c>
      <c r="BO473" s="5" t="n">
        <v>7</v>
      </c>
      <c r="BP473" s="5" t="n">
        <v>7</v>
      </c>
      <c r="BQ473" s="5" t="n">
        <v>1</v>
      </c>
      <c r="BR473" s="5" t="n">
        <v>3</v>
      </c>
      <c r="BS473" s="5" t="n">
        <f aca="false">SUM(BM473:BR473)</f>
        <v>31</v>
      </c>
      <c r="BT473" s="5" t="n">
        <f aca="false">+BM473+BF473+AY473+AR473+AK473+AD473+W473+P473+I473+B473+B338+I338+P338+W338+AD338+AK338+AR338+AY338+BF338+BM338</f>
        <v>468</v>
      </c>
      <c r="BU473" s="5" t="n">
        <f aca="false">+BN473+BG473+AZ473+AS473+AL473+AE473+X473+Q473+J473+C473+C338+J338+Q338+X338+AE338+AL338+AS338+AZ338+BG338+BN338</f>
        <v>714</v>
      </c>
      <c r="BV473" s="5" t="n">
        <f aca="false">+BO473+BH473+BA473+AT473+AM473+AF473+Y473+R473+K473+D473+D338+K338+R338+Y338+AF338+AM338+AT338+BA338+BH338+BO338</f>
        <v>525</v>
      </c>
      <c r="BW473" s="5" t="n">
        <f aca="false">+BP473+BI473+BB473+AU473+AN473+AG473+Z473+S473+L473+E473+E338+L338+S338+Z338+AG338+AN338+AU338+BB338+BI338+BP338</f>
        <v>365</v>
      </c>
      <c r="BX473" s="5" t="n">
        <f aca="false">+BQ473+BJ473+BC473+AV473+AO473+AH473+AA473+T473+M473+F473+F338+M338+T338+AA338+AH338+AO338+AV338+BC338+BJ338+BQ338</f>
        <v>260</v>
      </c>
      <c r="BY473" s="5" t="n">
        <f aca="false">+BR473+BK473+BD473+AW473+AP473+AI473+AB473+U473+N473+G473+G338+N338+U338+AB338+AI338+AP338+AW338+BD338+BK338+BR338</f>
        <v>201</v>
      </c>
      <c r="BZ473" s="5" t="n">
        <f aca="false">SUM(BT473:BY473)</f>
        <v>2533</v>
      </c>
      <c r="CA473" s="5"/>
      <c r="CB473" s="7"/>
    </row>
    <row r="474" customFormat="false" ht="12.8" hidden="false" customHeight="false" outlineLevel="0" collapsed="false">
      <c r="A474" s="1" t="s">
        <v>83</v>
      </c>
      <c r="B474" s="5" t="n">
        <v>5</v>
      </c>
      <c r="C474" s="5" t="n">
        <v>4</v>
      </c>
      <c r="D474" s="5" t="n">
        <v>5</v>
      </c>
      <c r="E474" s="5" t="n">
        <v>3</v>
      </c>
      <c r="F474" s="5" t="n">
        <v>1</v>
      </c>
      <c r="G474" s="5" t="n">
        <v>2</v>
      </c>
      <c r="H474" s="5" t="n">
        <f aca="false">SUM(B474:G474)</f>
        <v>20</v>
      </c>
      <c r="I474" s="5" t="n">
        <v>21</v>
      </c>
      <c r="J474" s="5" t="n">
        <v>24</v>
      </c>
      <c r="K474" s="5" t="n">
        <v>24</v>
      </c>
      <c r="L474" s="5" t="n">
        <v>11</v>
      </c>
      <c r="M474" s="5" t="n">
        <v>9</v>
      </c>
      <c r="N474" s="5" t="n">
        <v>12</v>
      </c>
      <c r="O474" s="5" t="n">
        <f aca="false">SUM(I474:N474)</f>
        <v>101</v>
      </c>
      <c r="P474" s="5" t="n">
        <v>0</v>
      </c>
      <c r="Q474" s="5" t="n">
        <v>3</v>
      </c>
      <c r="R474" s="5" t="n">
        <v>5</v>
      </c>
      <c r="S474" s="5" t="n">
        <v>1</v>
      </c>
      <c r="T474" s="5" t="n">
        <v>0</v>
      </c>
      <c r="U474" s="5" t="n">
        <v>2</v>
      </c>
      <c r="V474" s="5" t="n">
        <f aca="false">SUM(P474:U474)</f>
        <v>11</v>
      </c>
      <c r="W474" s="5" t="n">
        <v>1</v>
      </c>
      <c r="X474" s="5" t="n">
        <v>2</v>
      </c>
      <c r="Y474" s="5" t="n">
        <v>0</v>
      </c>
      <c r="Z474" s="5" t="n">
        <v>1</v>
      </c>
      <c r="AA474" s="5" t="n">
        <v>1</v>
      </c>
      <c r="AB474" s="5" t="n">
        <v>0</v>
      </c>
      <c r="AC474" s="5" t="n">
        <f aca="false">SUM(W474:AB474)</f>
        <v>5</v>
      </c>
      <c r="AD474" s="5" t="n">
        <v>52</v>
      </c>
      <c r="AE474" s="5" t="n">
        <v>82</v>
      </c>
      <c r="AF474" s="5" t="n">
        <v>40</v>
      </c>
      <c r="AG474" s="5" t="n">
        <v>16</v>
      </c>
      <c r="AH474" s="5" t="n">
        <v>5</v>
      </c>
      <c r="AI474" s="5" t="n">
        <v>11</v>
      </c>
      <c r="AJ474" s="5" t="n">
        <f aca="false">SUM(AD474:AI474)</f>
        <v>206</v>
      </c>
      <c r="AK474" s="5" t="n">
        <v>19</v>
      </c>
      <c r="AL474" s="5" t="n">
        <v>34</v>
      </c>
      <c r="AM474" s="5" t="n">
        <v>20</v>
      </c>
      <c r="AN474" s="5" t="n">
        <v>9</v>
      </c>
      <c r="AO474" s="5" t="n">
        <v>4</v>
      </c>
      <c r="AP474" s="5" t="n">
        <v>1</v>
      </c>
      <c r="AQ474" s="5" t="n">
        <f aca="false">SUM(AK474:AP474)</f>
        <v>87</v>
      </c>
      <c r="AR474" s="5" t="n">
        <v>4</v>
      </c>
      <c r="AS474" s="5" t="n">
        <v>22</v>
      </c>
      <c r="AT474" s="5" t="n">
        <v>3</v>
      </c>
      <c r="AU474" s="5" t="n">
        <v>2</v>
      </c>
      <c r="AV474" s="5" t="n">
        <v>0</v>
      </c>
      <c r="AW474" s="5" t="n">
        <v>1</v>
      </c>
      <c r="AX474" s="5" t="n">
        <f aca="false">SUM(AR474:AW474)</f>
        <v>32</v>
      </c>
      <c r="AY474" s="5" t="n">
        <v>17</v>
      </c>
      <c r="AZ474" s="5" t="n">
        <v>27</v>
      </c>
      <c r="BA474" s="5" t="n">
        <v>10</v>
      </c>
      <c r="BB474" s="5" t="n">
        <v>7</v>
      </c>
      <c r="BC474" s="5" t="n">
        <v>2</v>
      </c>
      <c r="BD474" s="5" t="n">
        <v>4</v>
      </c>
      <c r="BE474" s="5" t="n">
        <f aca="false">SUM(AY474:BD474)</f>
        <v>67</v>
      </c>
      <c r="BF474" s="5" t="n">
        <v>41</v>
      </c>
      <c r="BG474" s="5" t="n">
        <v>46</v>
      </c>
      <c r="BH474" s="5" t="n">
        <v>26</v>
      </c>
      <c r="BI474" s="5" t="n">
        <v>14</v>
      </c>
      <c r="BJ474" s="5" t="n">
        <v>2</v>
      </c>
      <c r="BK474" s="5" t="n">
        <v>1</v>
      </c>
      <c r="BL474" s="5" t="n">
        <f aca="false">SUM(BF474:BK474)</f>
        <v>130</v>
      </c>
      <c r="BM474" s="5" t="n">
        <v>6</v>
      </c>
      <c r="BN474" s="5" t="n">
        <v>18</v>
      </c>
      <c r="BO474" s="5" t="n">
        <v>13</v>
      </c>
      <c r="BP474" s="5" t="n">
        <v>2</v>
      </c>
      <c r="BQ474" s="5" t="n">
        <v>3</v>
      </c>
      <c r="BR474" s="5" t="n">
        <v>1</v>
      </c>
      <c r="BS474" s="5" t="n">
        <f aca="false">SUM(BM474:BR474)</f>
        <v>43</v>
      </c>
      <c r="BT474" s="5" t="n">
        <f aca="false">+BM474+BF474+AY474+AR474+AK474+AD474+W474+P474+I474+B474+B339+I339+P339+W339+AD339+AK339+AR339+AY339+BF339+BM339</f>
        <v>814</v>
      </c>
      <c r="BU474" s="5" t="n">
        <f aca="false">+BN474+BG474+AZ474+AS474+AL474+AE474+X474+Q474+J474+C474+C339+J339+Q339+X339+AE339+AL339+AS339+AZ339+BG339+BN339</f>
        <v>1387</v>
      </c>
      <c r="BV474" s="5" t="n">
        <f aca="false">+BO474+BH474+BA474+AT474+AM474+AF474+Y474+R474+K474+D474+D339+K339+R339+Y339+AF339+AM339+AT339+BA339+BH339+BO339</f>
        <v>938</v>
      </c>
      <c r="BW474" s="5" t="n">
        <f aca="false">+BP474+BI474+BB474+AU474+AN474+AG474+Z474+S474+L474+E474+E339+L339+S339+Z339+AG339+AN339+AU339+BB339+BI339+BP339</f>
        <v>550</v>
      </c>
      <c r="BX474" s="5" t="n">
        <f aca="false">+BQ474+BJ474+BC474+AV474+AO474+AH474+AA474+T474+M474+F474+F339+M339+T339+AA339+AH339+AO339+AV339+BC339+BJ339+BQ339</f>
        <v>317</v>
      </c>
      <c r="BY474" s="5" t="n">
        <f aca="false">+BR474+BK474+BD474+AW474+AP474+AI474+AB474+U474+N474+G474+G339+N339+U339+AB339+AI339+AP339+AW339+BD339+BK339+BR339</f>
        <v>355</v>
      </c>
      <c r="BZ474" s="5" t="n">
        <f aca="false">SUM(BT474:BY474)</f>
        <v>4361</v>
      </c>
      <c r="CA474" s="5"/>
      <c r="CB474" s="7"/>
    </row>
    <row r="475" customFormat="false" ht="12.8" hidden="false" customHeight="false" outlineLevel="0" collapsed="false">
      <c r="A475" s="1" t="s">
        <v>84</v>
      </c>
      <c r="B475" s="5" t="n">
        <v>4</v>
      </c>
      <c r="C475" s="5" t="n">
        <v>6</v>
      </c>
      <c r="D475" s="5" t="n">
        <v>4</v>
      </c>
      <c r="E475" s="5" t="n">
        <v>2</v>
      </c>
      <c r="F475" s="5" t="n">
        <v>2</v>
      </c>
      <c r="G475" s="5" t="n">
        <v>3</v>
      </c>
      <c r="H475" s="5" t="n">
        <f aca="false">SUM(B475:G475)</f>
        <v>21</v>
      </c>
      <c r="I475" s="5" t="n">
        <v>17</v>
      </c>
      <c r="J475" s="5" t="n">
        <v>34</v>
      </c>
      <c r="K475" s="5" t="n">
        <v>25</v>
      </c>
      <c r="L475" s="5" t="n">
        <v>12</v>
      </c>
      <c r="M475" s="5" t="n">
        <v>18</v>
      </c>
      <c r="N475" s="5" t="n">
        <v>19</v>
      </c>
      <c r="O475" s="5" t="n">
        <f aca="false">SUM(I475:N475)</f>
        <v>125</v>
      </c>
      <c r="P475" s="5" t="n">
        <v>1</v>
      </c>
      <c r="Q475" s="5" t="n">
        <v>4</v>
      </c>
      <c r="R475" s="5" t="n">
        <v>2</v>
      </c>
      <c r="S475" s="5" t="n">
        <v>0</v>
      </c>
      <c r="T475" s="5" t="n">
        <v>2</v>
      </c>
      <c r="U475" s="5" t="n">
        <v>1</v>
      </c>
      <c r="V475" s="5" t="n">
        <f aca="false">SUM(P475:U475)</f>
        <v>10</v>
      </c>
      <c r="W475" s="5" t="n">
        <v>0</v>
      </c>
      <c r="X475" s="5" t="n">
        <v>1</v>
      </c>
      <c r="Y475" s="5" t="n">
        <v>1</v>
      </c>
      <c r="Z475" s="5" t="n">
        <v>0</v>
      </c>
      <c r="AA475" s="5" t="n">
        <v>0</v>
      </c>
      <c r="AB475" s="5" t="n">
        <v>0</v>
      </c>
      <c r="AC475" s="5" t="n">
        <f aca="false">SUM(W475:AB475)</f>
        <v>2</v>
      </c>
      <c r="AD475" s="5" t="n">
        <v>106</v>
      </c>
      <c r="AE475" s="5" t="n">
        <v>88</v>
      </c>
      <c r="AF475" s="5" t="n">
        <v>57</v>
      </c>
      <c r="AG475" s="5" t="n">
        <v>31</v>
      </c>
      <c r="AH475" s="5" t="n">
        <v>7</v>
      </c>
      <c r="AI475" s="5" t="n">
        <v>12</v>
      </c>
      <c r="AJ475" s="5" t="n">
        <f aca="false">SUM(AD475:AI475)</f>
        <v>301</v>
      </c>
      <c r="AK475" s="5" t="n">
        <v>17</v>
      </c>
      <c r="AL475" s="5" t="n">
        <v>22</v>
      </c>
      <c r="AM475" s="5" t="n">
        <v>10</v>
      </c>
      <c r="AN475" s="5" t="n">
        <v>10</v>
      </c>
      <c r="AO475" s="5" t="n">
        <v>0</v>
      </c>
      <c r="AP475" s="5" t="n">
        <v>5</v>
      </c>
      <c r="AQ475" s="5" t="n">
        <f aca="false">SUM(AK475:AP475)</f>
        <v>64</v>
      </c>
      <c r="AR475" s="5" t="n">
        <v>6</v>
      </c>
      <c r="AS475" s="5" t="n">
        <v>5</v>
      </c>
      <c r="AT475" s="5" t="n">
        <v>4</v>
      </c>
      <c r="AU475" s="5" t="n">
        <v>2</v>
      </c>
      <c r="AV475" s="5" t="n">
        <v>0</v>
      </c>
      <c r="AW475" s="5" t="n">
        <v>0</v>
      </c>
      <c r="AX475" s="5" t="n">
        <f aca="false">SUM(AR475:AW475)</f>
        <v>17</v>
      </c>
      <c r="AY475" s="5" t="n">
        <v>18</v>
      </c>
      <c r="AZ475" s="5" t="n">
        <v>13</v>
      </c>
      <c r="BA475" s="5" t="n">
        <v>14</v>
      </c>
      <c r="BB475" s="5" t="n">
        <v>5</v>
      </c>
      <c r="BC475" s="5" t="n">
        <v>1</v>
      </c>
      <c r="BD475" s="5" t="n">
        <v>3</v>
      </c>
      <c r="BE475" s="5" t="n">
        <f aca="false">SUM(AY475:BD475)</f>
        <v>54</v>
      </c>
      <c r="BF475" s="5" t="n">
        <v>27</v>
      </c>
      <c r="BG475" s="5" t="n">
        <v>29</v>
      </c>
      <c r="BH475" s="5" t="n">
        <v>14</v>
      </c>
      <c r="BI475" s="5" t="n">
        <v>6</v>
      </c>
      <c r="BJ475" s="5" t="n">
        <v>4</v>
      </c>
      <c r="BK475" s="5" t="n">
        <v>3</v>
      </c>
      <c r="BL475" s="5" t="n">
        <f aca="false">SUM(BF475:BK475)</f>
        <v>83</v>
      </c>
      <c r="BM475" s="5" t="n">
        <v>4</v>
      </c>
      <c r="BN475" s="5" t="n">
        <v>10</v>
      </c>
      <c r="BO475" s="5" t="n">
        <v>8</v>
      </c>
      <c r="BP475" s="5" t="n">
        <v>2</v>
      </c>
      <c r="BQ475" s="5" t="n">
        <v>3</v>
      </c>
      <c r="BR475" s="5" t="n">
        <v>1</v>
      </c>
      <c r="BS475" s="5" t="n">
        <f aca="false">SUM(BM475:BR475)</f>
        <v>28</v>
      </c>
      <c r="BT475" s="5" t="n">
        <f aca="false">+BM475+BF475+AY475+AR475+AK475+AD475+W475+P475+I475+B475+B340+I340+P340+W340+AD340+AK340+AR340+AY340+BF340+BM340</f>
        <v>667</v>
      </c>
      <c r="BU475" s="5" t="n">
        <f aca="false">+BN475+BG475+AZ475+AS475+AL475+AE475+X475+Q475+J475+C475+C340+J340+Q340+X340+AE340+AL340+AS340+AZ340+BG340+BN340</f>
        <v>938</v>
      </c>
      <c r="BV475" s="5" t="n">
        <f aca="false">+BO475+BH475+BA475+AT475+AM475+AF475+Y475+R475+K475+D475+D340+K340+R340+Y340+AF340+AM340+AT340+BA340+BH340+BO340</f>
        <v>689</v>
      </c>
      <c r="BW475" s="5" t="n">
        <f aca="false">+BP475+BI475+BB475+AU475+AN475+AG475+Z475+S475+L475+E475+E340+L340+S340+Z340+AG340+AN340+AU340+BB340+BI340+BP340</f>
        <v>356</v>
      </c>
      <c r="BX475" s="5" t="n">
        <f aca="false">+BQ475+BJ475+BC475+AV475+AO475+AH475+AA475+T475+M475+F475+F340+M340+T340+AA340+AH340+AO340+AV340+BC340+BJ340+BQ340</f>
        <v>238</v>
      </c>
      <c r="BY475" s="5" t="n">
        <f aca="false">+BR475+BK475+BD475+AW475+AP475+AI475+AB475+U475+N475+G475+G340+N340+U340+AB340+AI340+AP340+AW340+BD340+BK340+BR340</f>
        <v>219</v>
      </c>
      <c r="BZ475" s="5" t="n">
        <f aca="false">SUM(BT475:BY475)</f>
        <v>3107</v>
      </c>
      <c r="CA475" s="5"/>
      <c r="CB475" s="7"/>
    </row>
    <row r="476" customFormat="false" ht="12.8" hidden="false" customHeight="false" outlineLevel="0" collapsed="false">
      <c r="A476" s="1" t="s">
        <v>85</v>
      </c>
      <c r="B476" s="5" t="n">
        <v>2</v>
      </c>
      <c r="C476" s="5" t="n">
        <v>1</v>
      </c>
      <c r="D476" s="5" t="n">
        <v>6</v>
      </c>
      <c r="E476" s="5" t="n">
        <v>2</v>
      </c>
      <c r="F476" s="5" t="n">
        <v>0</v>
      </c>
      <c r="G476" s="5" t="n">
        <v>4</v>
      </c>
      <c r="H476" s="5" t="n">
        <f aca="false">SUM(B476:G476)</f>
        <v>15</v>
      </c>
      <c r="I476" s="5" t="n">
        <v>25</v>
      </c>
      <c r="J476" s="5" t="n">
        <v>39</v>
      </c>
      <c r="K476" s="5" t="n">
        <v>32</v>
      </c>
      <c r="L476" s="5" t="n">
        <v>17</v>
      </c>
      <c r="M476" s="5" t="n">
        <v>25</v>
      </c>
      <c r="N476" s="5" t="n">
        <v>25</v>
      </c>
      <c r="O476" s="5" t="n">
        <f aca="false">SUM(I476:N476)</f>
        <v>163</v>
      </c>
      <c r="P476" s="5" t="n">
        <v>2</v>
      </c>
      <c r="Q476" s="5" t="n">
        <v>8</v>
      </c>
      <c r="R476" s="5" t="n">
        <v>6</v>
      </c>
      <c r="S476" s="5" t="n">
        <v>2</v>
      </c>
      <c r="T476" s="5" t="n">
        <v>2</v>
      </c>
      <c r="U476" s="5" t="n">
        <v>0</v>
      </c>
      <c r="V476" s="5" t="n">
        <f aca="false">SUM(P476:U476)</f>
        <v>20</v>
      </c>
      <c r="W476" s="5" t="n">
        <v>0</v>
      </c>
      <c r="X476" s="5" t="n">
        <v>0</v>
      </c>
      <c r="Y476" s="5" t="n">
        <v>1</v>
      </c>
      <c r="Z476" s="5" t="n">
        <v>0</v>
      </c>
      <c r="AA476" s="5" t="n">
        <v>0</v>
      </c>
      <c r="AB476" s="5" t="n">
        <v>0</v>
      </c>
      <c r="AC476" s="5" t="n">
        <f aca="false">SUM(W476:AB476)</f>
        <v>1</v>
      </c>
      <c r="AD476" s="5" t="n">
        <v>75</v>
      </c>
      <c r="AE476" s="5" t="n">
        <v>118</v>
      </c>
      <c r="AF476" s="5" t="n">
        <v>50</v>
      </c>
      <c r="AG476" s="5" t="n">
        <v>15</v>
      </c>
      <c r="AH476" s="5" t="n">
        <v>9</v>
      </c>
      <c r="AI476" s="5" t="n">
        <v>14</v>
      </c>
      <c r="AJ476" s="5" t="n">
        <f aca="false">SUM(AD476:AI476)</f>
        <v>281</v>
      </c>
      <c r="AK476" s="5" t="n">
        <v>15</v>
      </c>
      <c r="AL476" s="5" t="n">
        <v>26</v>
      </c>
      <c r="AM476" s="5" t="n">
        <v>20</v>
      </c>
      <c r="AN476" s="5" t="n">
        <v>3</v>
      </c>
      <c r="AO476" s="5" t="n">
        <v>3</v>
      </c>
      <c r="AP476" s="5" t="n">
        <v>1</v>
      </c>
      <c r="AQ476" s="5" t="n">
        <f aca="false">SUM(AK476:AP476)</f>
        <v>68</v>
      </c>
      <c r="AR476" s="5" t="n">
        <v>4</v>
      </c>
      <c r="AS476" s="5" t="n">
        <v>11</v>
      </c>
      <c r="AT476" s="5" t="n">
        <v>11</v>
      </c>
      <c r="AU476" s="5" t="n">
        <v>1</v>
      </c>
      <c r="AV476" s="5" t="n">
        <v>0</v>
      </c>
      <c r="AW476" s="5" t="n">
        <v>1</v>
      </c>
      <c r="AX476" s="5" t="n">
        <f aca="false">SUM(AR476:AW476)</f>
        <v>28</v>
      </c>
      <c r="AY476" s="5" t="n">
        <v>6</v>
      </c>
      <c r="AZ476" s="5" t="n">
        <v>19</v>
      </c>
      <c r="BA476" s="5" t="n">
        <v>12</v>
      </c>
      <c r="BB476" s="5" t="n">
        <v>6</v>
      </c>
      <c r="BC476" s="5" t="n">
        <v>4</v>
      </c>
      <c r="BD476" s="5" t="n">
        <v>1</v>
      </c>
      <c r="BE476" s="5" t="n">
        <f aca="false">SUM(AY476:BD476)</f>
        <v>48</v>
      </c>
      <c r="BF476" s="5" t="n">
        <v>57</v>
      </c>
      <c r="BG476" s="5" t="n">
        <v>56</v>
      </c>
      <c r="BH476" s="5" t="n">
        <v>33</v>
      </c>
      <c r="BI476" s="5" t="n">
        <v>8</v>
      </c>
      <c r="BJ476" s="5" t="n">
        <v>5</v>
      </c>
      <c r="BK476" s="5" t="n">
        <v>4</v>
      </c>
      <c r="BL476" s="5" t="n">
        <f aca="false">SUM(BF476:BK476)</f>
        <v>163</v>
      </c>
      <c r="BM476" s="5" t="n">
        <v>7</v>
      </c>
      <c r="BN476" s="5" t="n">
        <v>20</v>
      </c>
      <c r="BO476" s="5" t="n">
        <v>10</v>
      </c>
      <c r="BP476" s="5" t="n">
        <v>3</v>
      </c>
      <c r="BQ476" s="5" t="n">
        <v>4</v>
      </c>
      <c r="BR476" s="5" t="n">
        <v>1</v>
      </c>
      <c r="BS476" s="5" t="n">
        <f aca="false">SUM(BM476:BR476)</f>
        <v>45</v>
      </c>
      <c r="BT476" s="5" t="n">
        <f aca="false">+BM476+BF476+AY476+AR476+AK476+AD476+W476+P476+I476+B476+B341+I341+P341+W341+AD341+AK341+AR341+AY341+BF341+BM341</f>
        <v>535</v>
      </c>
      <c r="BU476" s="5" t="n">
        <f aca="false">+BN476+BG476+AZ476+AS476+AL476+AE476+X476+Q476+J476+C476+C341+J341+Q341+X341+AE341+AL341+AS341+AZ341+BG341+BN341</f>
        <v>867</v>
      </c>
      <c r="BV476" s="5" t="n">
        <f aca="false">+BO476+BH476+BA476+AT476+AM476+AF476+Y476+R476+K476+D476+D341+K341+R341+Y341+AF341+AM341+AT341+BA341+BH341+BO341</f>
        <v>643</v>
      </c>
      <c r="BW476" s="5" t="n">
        <f aca="false">+BP476+BI476+BB476+AU476+AN476+AG476+Z476+S476+L476+E476+E341+L341+S341+Z341+AG341+AN341+AU341+BB341+BI341+BP341</f>
        <v>322</v>
      </c>
      <c r="BX476" s="5" t="n">
        <f aca="false">+BQ476+BJ476+BC476+AV476+AO476+AH476+AA476+T476+M476+F476+F341+M341+T341+AA341+AH341+AO341+AV341+BC341+BJ341+BQ341</f>
        <v>221</v>
      </c>
      <c r="BY476" s="5" t="n">
        <f aca="false">+BR476+BK476+BD476+AW476+AP476+AI476+AB476+U476+N476+G476+G341+N341+U341+AB341+AI341+AP341+AW341+BD341+BK341+BR341</f>
        <v>295</v>
      </c>
      <c r="BZ476" s="5" t="n">
        <f aca="false">SUM(BT476:BY476)</f>
        <v>2883</v>
      </c>
      <c r="CA476" s="5"/>
      <c r="CB476" s="7"/>
    </row>
    <row r="477" customFormat="false" ht="12.8" hidden="false" customHeight="false" outlineLevel="0" collapsed="false">
      <c r="A477" s="1" t="s">
        <v>86</v>
      </c>
      <c r="B477" s="5" t="n">
        <v>0</v>
      </c>
      <c r="C477" s="5" t="n">
        <v>2</v>
      </c>
      <c r="D477" s="5" t="n">
        <v>0</v>
      </c>
      <c r="E477" s="5" t="n">
        <v>0</v>
      </c>
      <c r="F477" s="5" t="n">
        <v>2</v>
      </c>
      <c r="G477" s="5" t="n">
        <v>1</v>
      </c>
      <c r="H477" s="5" t="n">
        <f aca="false">SUM(B477:G477)</f>
        <v>5</v>
      </c>
      <c r="I477" s="5" t="n">
        <v>41</v>
      </c>
      <c r="J477" s="5" t="n">
        <v>65</v>
      </c>
      <c r="K477" s="5" t="n">
        <v>46</v>
      </c>
      <c r="L477" s="5" t="n">
        <v>33</v>
      </c>
      <c r="M477" s="5" t="n">
        <v>38</v>
      </c>
      <c r="N477" s="5" t="n">
        <v>22</v>
      </c>
      <c r="O477" s="5" t="n">
        <f aca="false">SUM(I477:N477)</f>
        <v>245</v>
      </c>
      <c r="P477" s="5" t="n">
        <v>0</v>
      </c>
      <c r="Q477" s="5" t="n">
        <v>1</v>
      </c>
      <c r="R477" s="5" t="n">
        <v>0</v>
      </c>
      <c r="S477" s="5" t="n">
        <v>1</v>
      </c>
      <c r="T477" s="5" t="n">
        <v>0</v>
      </c>
      <c r="U477" s="5" t="n">
        <v>0</v>
      </c>
      <c r="V477" s="5" t="n">
        <f aca="false">SUM(P477:U477)</f>
        <v>2</v>
      </c>
      <c r="W477" s="5" t="n">
        <v>0</v>
      </c>
      <c r="X477" s="5" t="n">
        <v>1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f aca="false">SUM(W477:AB477)</f>
        <v>1</v>
      </c>
      <c r="AD477" s="5" t="n">
        <v>41</v>
      </c>
      <c r="AE477" s="5" t="n">
        <v>56</v>
      </c>
      <c r="AF477" s="5" t="n">
        <v>31</v>
      </c>
      <c r="AG477" s="5" t="n">
        <v>13</v>
      </c>
      <c r="AH477" s="5" t="n">
        <v>8</v>
      </c>
      <c r="AI477" s="5" t="n">
        <v>5</v>
      </c>
      <c r="AJ477" s="5" t="n">
        <f aca="false">SUM(AD477:AI477)</f>
        <v>154</v>
      </c>
      <c r="AK477" s="5" t="n">
        <v>5</v>
      </c>
      <c r="AL477" s="5" t="n">
        <v>10</v>
      </c>
      <c r="AM477" s="5" t="n">
        <v>4</v>
      </c>
      <c r="AN477" s="5" t="n">
        <v>2</v>
      </c>
      <c r="AO477" s="5" t="n">
        <v>0</v>
      </c>
      <c r="AP477" s="5" t="n">
        <v>2</v>
      </c>
      <c r="AQ477" s="5" t="n">
        <f aca="false">SUM(AK477:AP477)</f>
        <v>23</v>
      </c>
      <c r="AR477" s="5" t="n">
        <v>0</v>
      </c>
      <c r="AS477" s="5" t="n">
        <v>1</v>
      </c>
      <c r="AT477" s="5" t="n">
        <v>1</v>
      </c>
      <c r="AU477" s="5" t="n">
        <v>0</v>
      </c>
      <c r="AV477" s="5" t="n">
        <v>0</v>
      </c>
      <c r="AW477" s="5" t="n">
        <v>0</v>
      </c>
      <c r="AX477" s="5" t="n">
        <f aca="false">SUM(AR477:AW477)</f>
        <v>2</v>
      </c>
      <c r="AY477" s="5" t="n">
        <v>8</v>
      </c>
      <c r="AZ477" s="5" t="n">
        <v>14</v>
      </c>
      <c r="BA477" s="5" t="n">
        <v>6</v>
      </c>
      <c r="BB477" s="5" t="n">
        <v>1</v>
      </c>
      <c r="BC477" s="5" t="n">
        <v>2</v>
      </c>
      <c r="BD477" s="5" t="n">
        <v>1</v>
      </c>
      <c r="BE477" s="5" t="n">
        <f aca="false">SUM(AY477:BD477)</f>
        <v>32</v>
      </c>
      <c r="BF477" s="5" t="n">
        <v>17</v>
      </c>
      <c r="BG477" s="5" t="n">
        <v>20</v>
      </c>
      <c r="BH477" s="5" t="n">
        <v>9</v>
      </c>
      <c r="BI477" s="5" t="n">
        <v>7</v>
      </c>
      <c r="BJ477" s="5" t="n">
        <v>3</v>
      </c>
      <c r="BK477" s="5" t="n">
        <v>2</v>
      </c>
      <c r="BL477" s="5" t="n">
        <f aca="false">SUM(BF477:BK477)</f>
        <v>58</v>
      </c>
      <c r="BM477" s="5" t="n">
        <v>4</v>
      </c>
      <c r="BN477" s="5" t="n">
        <v>6</v>
      </c>
      <c r="BO477" s="5" t="n">
        <v>5</v>
      </c>
      <c r="BP477" s="5" t="n">
        <v>0</v>
      </c>
      <c r="BQ477" s="5" t="n">
        <v>4</v>
      </c>
      <c r="BR477" s="5" t="n">
        <v>0</v>
      </c>
      <c r="BS477" s="5" t="n">
        <f aca="false">SUM(BM477:BR477)</f>
        <v>19</v>
      </c>
      <c r="BT477" s="5" t="n">
        <f aca="false">+BM477+BF477+AY477+AR477+AK477+AD477+W477+P477+I477+B477+B342+I342+P342+W342+AD342+AK342+AR342+AY342+BF342+BM342</f>
        <v>329</v>
      </c>
      <c r="BU477" s="5" t="n">
        <f aca="false">+BN477+BG477+AZ477+AS477+AL477+AE477+X477+Q477+J477+C477+C342+J342+Q342+X342+AE342+AL342+AS342+AZ342+BG342+BN342</f>
        <v>551</v>
      </c>
      <c r="BV477" s="5" t="n">
        <f aca="false">+BO477+BH477+BA477+AT477+AM477+AF477+Y477+R477+K477+D477+D342+K342+R342+Y342+AF342+AM342+AT342+BA342+BH342+BO342</f>
        <v>409</v>
      </c>
      <c r="BW477" s="5" t="n">
        <f aca="false">+BP477+BI477+BB477+AU477+AN477+AG477+Z477+S477+L477+E477+E342+L342+S342+Z342+AG342+AN342+AU342+BB342+BI342+BP342</f>
        <v>258</v>
      </c>
      <c r="BX477" s="5" t="n">
        <f aca="false">+BQ477+BJ477+BC477+AV477+AO477+AH477+AA477+T477+M477+F477+F342+M342+T342+AA342+AH342+AO342+AV342+BC342+BJ342+BQ342</f>
        <v>197</v>
      </c>
      <c r="BY477" s="5" t="n">
        <f aca="false">+BR477+BK477+BD477+AW477+AP477+AI477+AB477+U477+N477+G477+G342+N342+U342+AB342+AI342+AP342+AW342+BD342+BK342+BR342</f>
        <v>192</v>
      </c>
      <c r="BZ477" s="5" t="n">
        <f aca="false">SUM(BT477:BY477)</f>
        <v>1936</v>
      </c>
      <c r="CA477" s="5"/>
      <c r="CB477" s="7"/>
    </row>
    <row r="478" customFormat="false" ht="12.8" hidden="false" customHeight="false" outlineLevel="0" collapsed="false">
      <c r="A478" s="2" t="s">
        <v>87</v>
      </c>
      <c r="B478" s="6" t="n">
        <v>23</v>
      </c>
      <c r="C478" s="6" t="n">
        <v>48</v>
      </c>
      <c r="D478" s="6" t="n">
        <v>36</v>
      </c>
      <c r="E478" s="6" t="n">
        <v>18</v>
      </c>
      <c r="F478" s="6" t="n">
        <v>14</v>
      </c>
      <c r="G478" s="6" t="n">
        <v>21</v>
      </c>
      <c r="H478" s="6" t="n">
        <f aca="false">SUM(B478:G478)</f>
        <v>160</v>
      </c>
      <c r="I478" s="6" t="n">
        <v>188</v>
      </c>
      <c r="J478" s="6" t="n">
        <v>306</v>
      </c>
      <c r="K478" s="6" t="n">
        <v>242</v>
      </c>
      <c r="L478" s="6" t="n">
        <v>141</v>
      </c>
      <c r="M478" s="6" t="n">
        <v>150</v>
      </c>
      <c r="N478" s="6" t="n">
        <v>136</v>
      </c>
      <c r="O478" s="6" t="n">
        <f aca="false">SUM(I478:N478)</f>
        <v>1163</v>
      </c>
      <c r="P478" s="6" t="n">
        <v>14</v>
      </c>
      <c r="Q478" s="6" t="n">
        <v>42</v>
      </c>
      <c r="R478" s="6" t="n">
        <v>23</v>
      </c>
      <c r="S478" s="6" t="n">
        <v>8</v>
      </c>
      <c r="T478" s="6" t="n">
        <v>10</v>
      </c>
      <c r="U478" s="6" t="n">
        <v>14</v>
      </c>
      <c r="V478" s="6" t="n">
        <f aca="false">SUM(P478:U478)</f>
        <v>111</v>
      </c>
      <c r="W478" s="6" t="n">
        <v>6</v>
      </c>
      <c r="X478" s="6" t="n">
        <v>15</v>
      </c>
      <c r="Y478" s="6" t="n">
        <v>12</v>
      </c>
      <c r="Z478" s="6" t="n">
        <v>2</v>
      </c>
      <c r="AA478" s="6" t="n">
        <v>2</v>
      </c>
      <c r="AB478" s="6" t="n">
        <v>4</v>
      </c>
      <c r="AC478" s="6" t="n">
        <f aca="false">SUM(W478:AB478)</f>
        <v>41</v>
      </c>
      <c r="AD478" s="6" t="n">
        <v>592</v>
      </c>
      <c r="AE478" s="6" t="n">
        <v>705</v>
      </c>
      <c r="AF478" s="6" t="n">
        <v>403</v>
      </c>
      <c r="AG478" s="6" t="n">
        <v>167</v>
      </c>
      <c r="AH478" s="6" t="n">
        <v>76</v>
      </c>
      <c r="AI478" s="6" t="n">
        <v>87</v>
      </c>
      <c r="AJ478" s="6" t="n">
        <f aca="false">SUM(AD478:AI478)</f>
        <v>2030</v>
      </c>
      <c r="AK478" s="6" t="n">
        <v>139</v>
      </c>
      <c r="AL478" s="6" t="n">
        <v>219</v>
      </c>
      <c r="AM478" s="6" t="n">
        <v>144</v>
      </c>
      <c r="AN478" s="6" t="n">
        <v>59</v>
      </c>
      <c r="AO478" s="6" t="n">
        <v>22</v>
      </c>
      <c r="AP478" s="6" t="n">
        <v>34</v>
      </c>
      <c r="AQ478" s="6" t="n">
        <f aca="false">SUM(AK478:AP478)</f>
        <v>617</v>
      </c>
      <c r="AR478" s="6" t="n">
        <v>31</v>
      </c>
      <c r="AS478" s="6" t="n">
        <v>66</v>
      </c>
      <c r="AT478" s="6" t="n">
        <v>45</v>
      </c>
      <c r="AU478" s="6" t="n">
        <v>11</v>
      </c>
      <c r="AV478" s="6" t="n">
        <v>10</v>
      </c>
      <c r="AW478" s="6" t="n">
        <v>12</v>
      </c>
      <c r="AX478" s="6" t="n">
        <f aca="false">SUM(AR478:AW478)</f>
        <v>175</v>
      </c>
      <c r="AY478" s="6" t="n">
        <v>137</v>
      </c>
      <c r="AZ478" s="6" t="n">
        <v>198</v>
      </c>
      <c r="BA478" s="6" t="n">
        <v>166</v>
      </c>
      <c r="BB478" s="6" t="n">
        <v>52</v>
      </c>
      <c r="BC478" s="6" t="n">
        <v>31</v>
      </c>
      <c r="BD478" s="6" t="n">
        <v>27</v>
      </c>
      <c r="BE478" s="6" t="n">
        <f aca="false">SUM(AY478:BD478)</f>
        <v>611</v>
      </c>
      <c r="BF478" s="6" t="n">
        <v>392</v>
      </c>
      <c r="BG478" s="6" t="n">
        <v>370</v>
      </c>
      <c r="BH478" s="6" t="n">
        <v>224</v>
      </c>
      <c r="BI478" s="6" t="n">
        <v>108</v>
      </c>
      <c r="BJ478" s="6" t="n">
        <v>46</v>
      </c>
      <c r="BK478" s="6" t="n">
        <v>56</v>
      </c>
      <c r="BL478" s="6" t="n">
        <f aca="false">SUM(BF478:BK478)</f>
        <v>1196</v>
      </c>
      <c r="BM478" s="6" t="n">
        <v>69</v>
      </c>
      <c r="BN478" s="6" t="n">
        <v>133</v>
      </c>
      <c r="BO478" s="6" t="n">
        <v>88</v>
      </c>
      <c r="BP478" s="6" t="n">
        <v>34</v>
      </c>
      <c r="BQ478" s="6" t="n">
        <v>23</v>
      </c>
      <c r="BR478" s="6" t="n">
        <v>14</v>
      </c>
      <c r="BS478" s="6" t="n">
        <f aca="false">SUM(BM478:BR478)</f>
        <v>361</v>
      </c>
      <c r="BT478" s="6" t="n">
        <f aca="false">+BM478+BF478+AY478+AR478+AK478+AD478+W478+P478+I478+B478+B343+I343+P343+W343+AD343+AK343+AR343+AY343+BF343+BM343</f>
        <v>6442</v>
      </c>
      <c r="BU478" s="6" t="n">
        <f aca="false">+BN478+BG478+AZ478+AS478+AL478+AE478+X478+Q478+J478+C478+C343+J343+Q343+X343+AE343+AL343+AS343+AZ343+BG343+BN343</f>
        <v>10288</v>
      </c>
      <c r="BV478" s="6" t="n">
        <f aca="false">+BO478+BH478+BA478+AT478+AM478+AF478+Y478+R478+K478+D478+D343+K343+R343+Y343+AF343+AM343+AT343+BA343+BH343+BO343</f>
        <v>8032</v>
      </c>
      <c r="BW478" s="6" t="n">
        <f aca="false">+BP478+BI478+BB478+AU478+AN478+AG478+Z478+S478+L478+E478+E343+L343+S343+Z343+AG343+AN343+AU343+BB343+BI343+BP343</f>
        <v>4407</v>
      </c>
      <c r="BX478" s="6" t="n">
        <f aca="false">+BQ478+BJ478+BC478+AV478+AO478+AH478+AA478+T478+M478+F478+F343+M343+T343+AA343+AH343+AO343+AV343+BC343+BJ343+BQ343</f>
        <v>2896</v>
      </c>
      <c r="BY478" s="6" t="n">
        <f aca="false">+BR478+BK478+BD478+AW478+AP478+AI478+AB478+U478+N478+G478+G343+N343+U343+AB343+AI343+AP343+AW343+BD343+BK343+BR343</f>
        <v>2818</v>
      </c>
      <c r="BZ478" s="6" t="n">
        <f aca="false">SUM(BT478:BY478)</f>
        <v>34883</v>
      </c>
      <c r="CA478" s="6"/>
      <c r="CB478" s="7"/>
    </row>
    <row r="479" customFormat="false" ht="12.8" hidden="false" customHeight="false" outlineLevel="0" collapsed="false">
      <c r="A479" s="1" t="s">
        <v>88</v>
      </c>
      <c r="B479" s="5" t="n">
        <v>23</v>
      </c>
      <c r="C479" s="5" t="n">
        <v>42</v>
      </c>
      <c r="D479" s="5" t="n">
        <v>28</v>
      </c>
      <c r="E479" s="5" t="n">
        <v>13</v>
      </c>
      <c r="F479" s="5" t="n">
        <v>6</v>
      </c>
      <c r="G479" s="5" t="n">
        <v>16</v>
      </c>
      <c r="H479" s="5" t="n">
        <f aca="false">SUM(B479:G479)</f>
        <v>128</v>
      </c>
      <c r="I479" s="5" t="n">
        <v>92</v>
      </c>
      <c r="J479" s="5" t="n">
        <v>127</v>
      </c>
      <c r="K479" s="5" t="n">
        <v>100</v>
      </c>
      <c r="L479" s="5" t="n">
        <v>91</v>
      </c>
      <c r="M479" s="5" t="n">
        <v>119</v>
      </c>
      <c r="N479" s="5" t="n">
        <v>93</v>
      </c>
      <c r="O479" s="5" t="n">
        <f aca="false">SUM(I479:N479)</f>
        <v>622</v>
      </c>
      <c r="P479" s="5" t="n">
        <v>5</v>
      </c>
      <c r="Q479" s="5" t="n">
        <v>10</v>
      </c>
      <c r="R479" s="5" t="n">
        <v>10</v>
      </c>
      <c r="S479" s="5" t="n">
        <v>5</v>
      </c>
      <c r="T479" s="5" t="n">
        <v>8</v>
      </c>
      <c r="U479" s="5" t="n">
        <v>8</v>
      </c>
      <c r="V479" s="5" t="n">
        <f aca="false">SUM(P479:U479)</f>
        <v>46</v>
      </c>
      <c r="W479" s="5" t="n">
        <v>2</v>
      </c>
      <c r="X479" s="5" t="n">
        <v>7</v>
      </c>
      <c r="Y479" s="5" t="n">
        <v>2</v>
      </c>
      <c r="Z479" s="5" t="n">
        <v>0</v>
      </c>
      <c r="AA479" s="5" t="n">
        <v>0</v>
      </c>
      <c r="AB479" s="5" t="n">
        <v>1</v>
      </c>
      <c r="AC479" s="5" t="n">
        <f aca="false">SUM(W479:AB479)</f>
        <v>12</v>
      </c>
      <c r="AD479" s="5" t="n">
        <v>88</v>
      </c>
      <c r="AE479" s="5" t="n">
        <v>76</v>
      </c>
      <c r="AF479" s="5" t="n">
        <v>68</v>
      </c>
      <c r="AG479" s="5" t="n">
        <v>32</v>
      </c>
      <c r="AH479" s="5" t="n">
        <v>23</v>
      </c>
      <c r="AI479" s="5" t="n">
        <v>16</v>
      </c>
      <c r="AJ479" s="5" t="n">
        <f aca="false">SUM(AD479:AI479)</f>
        <v>303</v>
      </c>
      <c r="AK479" s="5" t="n">
        <v>25</v>
      </c>
      <c r="AL479" s="5" t="n">
        <v>37</v>
      </c>
      <c r="AM479" s="5" t="n">
        <v>24</v>
      </c>
      <c r="AN479" s="5" t="n">
        <v>8</v>
      </c>
      <c r="AO479" s="5" t="n">
        <v>3</v>
      </c>
      <c r="AP479" s="5" t="n">
        <v>7</v>
      </c>
      <c r="AQ479" s="5" t="n">
        <f aca="false">SUM(AK479:AP479)</f>
        <v>104</v>
      </c>
      <c r="AR479" s="5" t="n">
        <v>3</v>
      </c>
      <c r="AS479" s="5" t="n">
        <v>8</v>
      </c>
      <c r="AT479" s="5" t="n">
        <v>3</v>
      </c>
      <c r="AU479" s="5" t="n">
        <v>1</v>
      </c>
      <c r="AV479" s="5" t="n">
        <v>2</v>
      </c>
      <c r="AW479" s="5" t="n">
        <v>2</v>
      </c>
      <c r="AX479" s="5" t="n">
        <f aca="false">SUM(AR479:AW479)</f>
        <v>19</v>
      </c>
      <c r="AY479" s="5" t="n">
        <v>30</v>
      </c>
      <c r="AZ479" s="5" t="n">
        <v>50</v>
      </c>
      <c r="BA479" s="5" t="n">
        <v>22</v>
      </c>
      <c r="BB479" s="5" t="n">
        <v>12</v>
      </c>
      <c r="BC479" s="5" t="n">
        <v>9</v>
      </c>
      <c r="BD479" s="5" t="n">
        <v>1</v>
      </c>
      <c r="BE479" s="5" t="n">
        <f aca="false">SUM(AY479:BD479)</f>
        <v>124</v>
      </c>
      <c r="BF479" s="5" t="n">
        <v>37</v>
      </c>
      <c r="BG479" s="5" t="n">
        <v>32</v>
      </c>
      <c r="BH479" s="5" t="n">
        <v>20</v>
      </c>
      <c r="BI479" s="5" t="n">
        <v>18</v>
      </c>
      <c r="BJ479" s="5" t="n">
        <v>4</v>
      </c>
      <c r="BK479" s="5" t="n">
        <v>4</v>
      </c>
      <c r="BL479" s="5" t="n">
        <f aca="false">SUM(BF479:BK479)</f>
        <v>115</v>
      </c>
      <c r="BM479" s="5" t="n">
        <v>10</v>
      </c>
      <c r="BN479" s="5" t="n">
        <v>11</v>
      </c>
      <c r="BO479" s="5" t="n">
        <v>18</v>
      </c>
      <c r="BP479" s="5" t="n">
        <v>7</v>
      </c>
      <c r="BQ479" s="5" t="n">
        <v>9</v>
      </c>
      <c r="BR479" s="5" t="n">
        <v>3</v>
      </c>
      <c r="BS479" s="5" t="n">
        <f aca="false">SUM(BM479:BR479)</f>
        <v>58</v>
      </c>
      <c r="BT479" s="5" t="n">
        <f aca="false">+BM479+BF479+AY479+AR479+AK479+AD479+W479+P479+I479+B479+B344+I344+P344+W344+AD344+AK344+AR344+AY344+BF344+BM344</f>
        <v>933</v>
      </c>
      <c r="BU479" s="5" t="n">
        <f aca="false">+BN479+BG479+AZ479+AS479+AL479+AE479+X479+Q479+J479+C479+C344+J344+Q344+X344+AE344+AL344+AS344+AZ344+BG344+BN344</f>
        <v>1397</v>
      </c>
      <c r="BV479" s="5" t="n">
        <f aca="false">+BO479+BH479+BA479+AT479+AM479+AF479+Y479+R479+K479+D479+D344+K344+R344+Y344+AF344+AM344+AT344+BA344+BH344+BO344</f>
        <v>1080</v>
      </c>
      <c r="BW479" s="5" t="n">
        <f aca="false">+BP479+BI479+BB479+AU479+AN479+AG479+Z479+S479+L479+E479+E344+L344+S344+Z344+AG344+AN344+AU344+BB344+BI344+BP344</f>
        <v>571</v>
      </c>
      <c r="BX479" s="5" t="n">
        <f aca="false">+BQ479+BJ479+BC479+AV479+AO479+AH479+AA479+T479+M479+F479+F344+M344+T344+AA344+AH344+AO344+AV344+BC344+BJ344+BQ344</f>
        <v>447</v>
      </c>
      <c r="BY479" s="5" t="n">
        <f aca="false">+BR479+BK479+BD479+AW479+AP479+AI479+AB479+U479+N479+G479+G344+N344+U344+AB344+AI344+AP344+AW344+BD344+BK344+BR344</f>
        <v>417</v>
      </c>
      <c r="BZ479" s="5" t="n">
        <f aca="false">SUM(BT479:BY479)</f>
        <v>4845</v>
      </c>
      <c r="CA479" s="5"/>
      <c r="CB479" s="7"/>
    </row>
    <row r="480" customFormat="false" ht="12.8" hidden="false" customHeight="false" outlineLevel="0" collapsed="false">
      <c r="A480" s="1" t="s">
        <v>89</v>
      </c>
      <c r="B480" s="5" t="n">
        <v>3</v>
      </c>
      <c r="C480" s="5" t="n">
        <v>4</v>
      </c>
      <c r="D480" s="5" t="n">
        <v>4</v>
      </c>
      <c r="E480" s="5" t="n">
        <v>2</v>
      </c>
      <c r="F480" s="5" t="n">
        <v>1</v>
      </c>
      <c r="G480" s="5" t="n">
        <v>8</v>
      </c>
      <c r="H480" s="5" t="n">
        <f aca="false">SUM(B480:G480)</f>
        <v>22</v>
      </c>
      <c r="I480" s="5" t="n">
        <v>59</v>
      </c>
      <c r="J480" s="5" t="n">
        <v>92</v>
      </c>
      <c r="K480" s="5" t="n">
        <v>93</v>
      </c>
      <c r="L480" s="5" t="n">
        <v>52</v>
      </c>
      <c r="M480" s="5" t="n">
        <v>66</v>
      </c>
      <c r="N480" s="5" t="n">
        <v>46</v>
      </c>
      <c r="O480" s="5" t="n">
        <f aca="false">SUM(I480:N480)</f>
        <v>408</v>
      </c>
      <c r="P480" s="5" t="n">
        <v>4</v>
      </c>
      <c r="Q480" s="5" t="n">
        <v>4</v>
      </c>
      <c r="R480" s="5" t="n">
        <v>7</v>
      </c>
      <c r="S480" s="5" t="n">
        <v>2</v>
      </c>
      <c r="T480" s="5" t="n">
        <v>2</v>
      </c>
      <c r="U480" s="5" t="n">
        <v>2</v>
      </c>
      <c r="V480" s="5" t="n">
        <f aca="false">SUM(P480:U480)</f>
        <v>21</v>
      </c>
      <c r="W480" s="5" t="n">
        <v>0</v>
      </c>
      <c r="X480" s="5" t="n">
        <v>1</v>
      </c>
      <c r="Y480" s="5" t="n">
        <v>1</v>
      </c>
      <c r="Z480" s="5" t="n">
        <v>0</v>
      </c>
      <c r="AA480" s="5" t="n">
        <v>0</v>
      </c>
      <c r="AB480" s="5" t="n">
        <v>1</v>
      </c>
      <c r="AC480" s="5" t="n">
        <f aca="false">SUM(W480:AB480)</f>
        <v>3</v>
      </c>
      <c r="AD480" s="5" t="n">
        <v>22</v>
      </c>
      <c r="AE480" s="5" t="n">
        <v>34</v>
      </c>
      <c r="AF480" s="5" t="n">
        <v>11</v>
      </c>
      <c r="AG480" s="5" t="n">
        <v>10</v>
      </c>
      <c r="AH480" s="5" t="n">
        <v>7</v>
      </c>
      <c r="AI480" s="5" t="n">
        <v>2</v>
      </c>
      <c r="AJ480" s="5" t="n">
        <f aca="false">SUM(AD480:AI480)</f>
        <v>86</v>
      </c>
      <c r="AK480" s="5" t="n">
        <v>4</v>
      </c>
      <c r="AL480" s="5" t="n">
        <v>7</v>
      </c>
      <c r="AM480" s="5" t="n">
        <v>6</v>
      </c>
      <c r="AN480" s="5" t="n">
        <v>1</v>
      </c>
      <c r="AO480" s="5" t="n">
        <v>3</v>
      </c>
      <c r="AP480" s="5" t="n">
        <v>0</v>
      </c>
      <c r="AQ480" s="5" t="n">
        <f aca="false">SUM(AK480:AP480)</f>
        <v>21</v>
      </c>
      <c r="AR480" s="5" t="n">
        <v>0</v>
      </c>
      <c r="AS480" s="5" t="n">
        <v>1</v>
      </c>
      <c r="AT480" s="5" t="n">
        <v>0</v>
      </c>
      <c r="AU480" s="5" t="n">
        <v>0</v>
      </c>
      <c r="AV480" s="5" t="n">
        <v>0</v>
      </c>
      <c r="AW480" s="5" t="n">
        <v>1</v>
      </c>
      <c r="AX480" s="5" t="n">
        <f aca="false">SUM(AR480:AW480)</f>
        <v>2</v>
      </c>
      <c r="AY480" s="5" t="n">
        <v>2</v>
      </c>
      <c r="AZ480" s="5" t="n">
        <v>9</v>
      </c>
      <c r="BA480" s="5" t="n">
        <v>8</v>
      </c>
      <c r="BB480" s="5" t="n">
        <v>2</v>
      </c>
      <c r="BC480" s="5" t="n">
        <v>0</v>
      </c>
      <c r="BD480" s="5" t="n">
        <v>1</v>
      </c>
      <c r="BE480" s="5" t="n">
        <f aca="false">SUM(AY480:BD480)</f>
        <v>22</v>
      </c>
      <c r="BF480" s="5" t="n">
        <v>8</v>
      </c>
      <c r="BG480" s="5" t="n">
        <v>9</v>
      </c>
      <c r="BH480" s="5" t="n">
        <v>4</v>
      </c>
      <c r="BI480" s="5" t="n">
        <v>4</v>
      </c>
      <c r="BJ480" s="5" t="n">
        <v>2</v>
      </c>
      <c r="BK480" s="5" t="n">
        <v>1</v>
      </c>
      <c r="BL480" s="5" t="n">
        <f aca="false">SUM(BF480:BK480)</f>
        <v>28</v>
      </c>
      <c r="BM480" s="5" t="n">
        <v>6</v>
      </c>
      <c r="BN480" s="5" t="n">
        <v>9</v>
      </c>
      <c r="BO480" s="5" t="n">
        <v>3</v>
      </c>
      <c r="BP480" s="5" t="n">
        <v>4</v>
      </c>
      <c r="BQ480" s="5" t="n">
        <v>1</v>
      </c>
      <c r="BR480" s="5" t="n">
        <v>0</v>
      </c>
      <c r="BS480" s="5" t="n">
        <f aca="false">SUM(BM480:BR480)</f>
        <v>23</v>
      </c>
      <c r="BT480" s="5" t="n">
        <f aca="false">+BM480+BF480+AY480+AR480+AK480+AD480+W480+P480+I480+B480+B345+I345+P345+W345+AD345+AK345+AR345+AY345+BF345+BM345</f>
        <v>270</v>
      </c>
      <c r="BU480" s="5" t="n">
        <f aca="false">+BN480+BG480+AZ480+AS480+AL480+AE480+X480+Q480+J480+C480+C345+J345+Q345+X345+AE345+AL345+AS345+AZ345+BG345+BN345</f>
        <v>452</v>
      </c>
      <c r="BV480" s="5" t="n">
        <f aca="false">+BO480+BH480+BA480+AT480+AM480+AF480+Y480+R480+K480+D480+D345+K345+R345+Y345+AF345+AM345+AT345+BA345+BH345+BO345</f>
        <v>356</v>
      </c>
      <c r="BW480" s="5" t="n">
        <f aca="false">+BP480+BI480+BB480+AU480+AN480+AG480+Z480+S480+L480+E480+E345+L345+S345+Z345+AG345+AN345+AU345+BB345+BI345+BP345</f>
        <v>180</v>
      </c>
      <c r="BX480" s="5" t="n">
        <f aca="false">+BQ480+BJ480+BC480+AV480+AO480+AH480+AA480+T480+M480+F480+F345+M345+T345+AA345+AH345+AO345+AV345+BC345+BJ345+BQ345</f>
        <v>155</v>
      </c>
      <c r="BY480" s="5" t="n">
        <f aca="false">+BR480+BK480+BD480+AW480+AP480+AI480+AB480+U480+N480+G480+G345+N345+U345+AB345+AI345+AP345+AW345+BD345+BK345+BR345</f>
        <v>141</v>
      </c>
      <c r="BZ480" s="5" t="n">
        <f aca="false">SUM(BT480:BY480)</f>
        <v>1554</v>
      </c>
      <c r="CA480" s="5"/>
      <c r="CB480" s="7"/>
    </row>
    <row r="481" customFormat="false" ht="12.8" hidden="false" customHeight="false" outlineLevel="0" collapsed="false">
      <c r="A481" s="2" t="s">
        <v>90</v>
      </c>
      <c r="B481" s="6" t="n">
        <v>26</v>
      </c>
      <c r="C481" s="6" t="n">
        <v>46</v>
      </c>
      <c r="D481" s="6" t="n">
        <v>32</v>
      </c>
      <c r="E481" s="6" t="n">
        <v>15</v>
      </c>
      <c r="F481" s="6" t="n">
        <v>7</v>
      </c>
      <c r="G481" s="6" t="n">
        <v>24</v>
      </c>
      <c r="H481" s="6" t="n">
        <f aca="false">SUM(B481:G481)</f>
        <v>150</v>
      </c>
      <c r="I481" s="6" t="n">
        <v>151</v>
      </c>
      <c r="J481" s="6" t="n">
        <v>219</v>
      </c>
      <c r="K481" s="6" t="n">
        <v>193</v>
      </c>
      <c r="L481" s="6" t="n">
        <v>143</v>
      </c>
      <c r="M481" s="6" t="n">
        <v>185</v>
      </c>
      <c r="N481" s="6" t="n">
        <v>139</v>
      </c>
      <c r="O481" s="6" t="n">
        <f aca="false">SUM(I481:N481)</f>
        <v>1030</v>
      </c>
      <c r="P481" s="6" t="n">
        <v>9</v>
      </c>
      <c r="Q481" s="6" t="n">
        <v>14</v>
      </c>
      <c r="R481" s="6" t="n">
        <v>17</v>
      </c>
      <c r="S481" s="6" t="n">
        <v>7</v>
      </c>
      <c r="T481" s="6" t="n">
        <v>10</v>
      </c>
      <c r="U481" s="6" t="n">
        <v>10</v>
      </c>
      <c r="V481" s="6" t="n">
        <f aca="false">SUM(P481:U481)</f>
        <v>67</v>
      </c>
      <c r="W481" s="6" t="n">
        <v>2</v>
      </c>
      <c r="X481" s="6" t="n">
        <v>8</v>
      </c>
      <c r="Y481" s="6" t="n">
        <v>3</v>
      </c>
      <c r="Z481" s="6" t="n">
        <v>0</v>
      </c>
      <c r="AA481" s="6" t="n">
        <v>0</v>
      </c>
      <c r="AB481" s="6" t="n">
        <v>2</v>
      </c>
      <c r="AC481" s="6" t="n">
        <f aca="false">SUM(W481:AB481)</f>
        <v>15</v>
      </c>
      <c r="AD481" s="6" t="n">
        <v>110</v>
      </c>
      <c r="AE481" s="6" t="n">
        <v>110</v>
      </c>
      <c r="AF481" s="6" t="n">
        <v>79</v>
      </c>
      <c r="AG481" s="6" t="n">
        <v>42</v>
      </c>
      <c r="AH481" s="6" t="n">
        <v>30</v>
      </c>
      <c r="AI481" s="6" t="n">
        <v>18</v>
      </c>
      <c r="AJ481" s="6" t="n">
        <f aca="false">SUM(AD481:AI481)</f>
        <v>389</v>
      </c>
      <c r="AK481" s="6" t="n">
        <v>29</v>
      </c>
      <c r="AL481" s="6" t="n">
        <v>44</v>
      </c>
      <c r="AM481" s="6" t="n">
        <v>30</v>
      </c>
      <c r="AN481" s="6" t="n">
        <v>9</v>
      </c>
      <c r="AO481" s="6" t="n">
        <v>6</v>
      </c>
      <c r="AP481" s="6" t="n">
        <v>7</v>
      </c>
      <c r="AQ481" s="6" t="n">
        <f aca="false">SUM(AK481:AP481)</f>
        <v>125</v>
      </c>
      <c r="AR481" s="6" t="n">
        <v>3</v>
      </c>
      <c r="AS481" s="6" t="n">
        <v>9</v>
      </c>
      <c r="AT481" s="6" t="n">
        <v>3</v>
      </c>
      <c r="AU481" s="6" t="n">
        <v>1</v>
      </c>
      <c r="AV481" s="6" t="n">
        <v>2</v>
      </c>
      <c r="AW481" s="6" t="n">
        <v>3</v>
      </c>
      <c r="AX481" s="6" t="n">
        <f aca="false">SUM(AR481:AW481)</f>
        <v>21</v>
      </c>
      <c r="AY481" s="6" t="n">
        <v>32</v>
      </c>
      <c r="AZ481" s="6" t="n">
        <v>59</v>
      </c>
      <c r="BA481" s="6" t="n">
        <v>30</v>
      </c>
      <c r="BB481" s="6" t="n">
        <v>14</v>
      </c>
      <c r="BC481" s="6" t="n">
        <v>9</v>
      </c>
      <c r="BD481" s="6" t="n">
        <v>2</v>
      </c>
      <c r="BE481" s="6" t="n">
        <f aca="false">SUM(AY481:BD481)</f>
        <v>146</v>
      </c>
      <c r="BF481" s="6" t="n">
        <v>45</v>
      </c>
      <c r="BG481" s="6" t="n">
        <v>41</v>
      </c>
      <c r="BH481" s="6" t="n">
        <v>24</v>
      </c>
      <c r="BI481" s="6" t="n">
        <v>22</v>
      </c>
      <c r="BJ481" s="6" t="n">
        <v>6</v>
      </c>
      <c r="BK481" s="6" t="n">
        <v>5</v>
      </c>
      <c r="BL481" s="6" t="n">
        <f aca="false">SUM(BF481:BK481)</f>
        <v>143</v>
      </c>
      <c r="BM481" s="6" t="n">
        <v>16</v>
      </c>
      <c r="BN481" s="6" t="n">
        <v>20</v>
      </c>
      <c r="BO481" s="6" t="n">
        <v>21</v>
      </c>
      <c r="BP481" s="6" t="n">
        <v>11</v>
      </c>
      <c r="BQ481" s="6" t="n">
        <v>10</v>
      </c>
      <c r="BR481" s="6" t="n">
        <v>3</v>
      </c>
      <c r="BS481" s="6" t="n">
        <f aca="false">SUM(BM481:BR481)</f>
        <v>81</v>
      </c>
      <c r="BT481" s="6" t="n">
        <f aca="false">+BM481+BF481+AY481+AR481+AK481+AD481+W481+P481+I481+B481+B346+I346+P346+W346+AD346+AK346+AR346+AY346+BF346+BM346</f>
        <v>1203</v>
      </c>
      <c r="BU481" s="6" t="n">
        <f aca="false">+BN481+BG481+AZ481+AS481+AL481+AE481+X481+Q481+J481+C481+C346+J346+Q346+X346+AE346+AL346+AS346+AZ346+BG346+BN346</f>
        <v>1849</v>
      </c>
      <c r="BV481" s="6" t="n">
        <f aca="false">+BO481+BH481+BA481+AT481+AM481+AF481+Y481+R481+K481+D481+D346+K346+R346+Y346+AF346+AM346+AT346+BA346+BH346+BO346</f>
        <v>1436</v>
      </c>
      <c r="BW481" s="6" t="n">
        <f aca="false">+BP481+BI481+BB481+AU481+AN481+AG481+Z481+S481+L481+E481+E346+L346+S346+Z346+AG346+AN346+AU346+BB346+BI346+BP346</f>
        <v>751</v>
      </c>
      <c r="BX481" s="6" t="n">
        <f aca="false">+BQ481+BJ481+BC481+AV481+AO481+AH481+AA481+T481+M481+F481+F346+M346+T346+AA346+AH346+AO346+AV346+BC346+BJ346+BQ346</f>
        <v>602</v>
      </c>
      <c r="BY481" s="6" t="n">
        <f aca="false">+BR481+BK481+BD481+AW481+AP481+AI481+AB481+U481+N481+G481+G346+N346+U346+AB346+AI346+AP346+AW346+BD346+BK346+BR346</f>
        <v>558</v>
      </c>
      <c r="BZ481" s="6" t="n">
        <f aca="false">SUM(BT481:BY481)</f>
        <v>6399</v>
      </c>
      <c r="CA481" s="6"/>
      <c r="CB481" s="7"/>
    </row>
    <row r="482" customFormat="false" ht="12.8" hidden="false" customHeight="false" outlineLevel="0" collapsed="false">
      <c r="A482" s="1" t="s">
        <v>91</v>
      </c>
      <c r="B482" s="5" t="n">
        <v>351</v>
      </c>
      <c r="C482" s="5" t="n">
        <v>638</v>
      </c>
      <c r="D482" s="5" t="n">
        <v>434</v>
      </c>
      <c r="E482" s="5" t="n">
        <v>186</v>
      </c>
      <c r="F482" s="5" t="n">
        <v>113</v>
      </c>
      <c r="G482" s="5" t="n">
        <v>148</v>
      </c>
      <c r="H482" s="5" t="n">
        <f aca="false">SUM(B482:G482)</f>
        <v>1870</v>
      </c>
      <c r="I482" s="5" t="n">
        <v>20</v>
      </c>
      <c r="J482" s="5" t="n">
        <v>25</v>
      </c>
      <c r="K482" s="5" t="n">
        <v>29</v>
      </c>
      <c r="L482" s="5" t="n">
        <v>14</v>
      </c>
      <c r="M482" s="5" t="n">
        <v>15</v>
      </c>
      <c r="N482" s="5" t="n">
        <v>13</v>
      </c>
      <c r="O482" s="5" t="n">
        <f aca="false">SUM(I482:N482)</f>
        <v>116</v>
      </c>
      <c r="P482" s="5" t="n">
        <v>9</v>
      </c>
      <c r="Q482" s="5" t="n">
        <v>13</v>
      </c>
      <c r="R482" s="5" t="n">
        <v>7</v>
      </c>
      <c r="S482" s="5" t="n">
        <v>6</v>
      </c>
      <c r="T482" s="5" t="n">
        <v>0</v>
      </c>
      <c r="U482" s="5" t="n">
        <v>1</v>
      </c>
      <c r="V482" s="5" t="n">
        <f aca="false">SUM(P482:U482)</f>
        <v>36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3</v>
      </c>
      <c r="AB482" s="5" t="n">
        <v>0</v>
      </c>
      <c r="AC482" s="5" t="n">
        <f aca="false">SUM(W482:AB482)</f>
        <v>3</v>
      </c>
      <c r="AD482" s="5" t="n">
        <v>54</v>
      </c>
      <c r="AE482" s="5" t="n">
        <v>72</v>
      </c>
      <c r="AF482" s="5" t="n">
        <v>24</v>
      </c>
      <c r="AG482" s="5" t="n">
        <v>20</v>
      </c>
      <c r="AH482" s="5" t="n">
        <v>7</v>
      </c>
      <c r="AI482" s="5" t="n">
        <v>4</v>
      </c>
      <c r="AJ482" s="5" t="n">
        <f aca="false">SUM(AD482:AI482)</f>
        <v>181</v>
      </c>
      <c r="AK482" s="5" t="n">
        <v>47</v>
      </c>
      <c r="AL482" s="5" t="n">
        <v>58</v>
      </c>
      <c r="AM482" s="5" t="n">
        <v>35</v>
      </c>
      <c r="AN482" s="5" t="n">
        <v>14</v>
      </c>
      <c r="AO482" s="5" t="n">
        <v>9</v>
      </c>
      <c r="AP482" s="5" t="n">
        <v>4</v>
      </c>
      <c r="AQ482" s="5" t="n">
        <f aca="false">SUM(AK482:AP482)</f>
        <v>167</v>
      </c>
      <c r="AR482" s="5" t="n">
        <v>4</v>
      </c>
      <c r="AS482" s="5" t="n">
        <v>7</v>
      </c>
      <c r="AT482" s="5" t="n">
        <v>0</v>
      </c>
      <c r="AU482" s="5" t="n">
        <v>3</v>
      </c>
      <c r="AV482" s="5" t="n">
        <v>1</v>
      </c>
      <c r="AW482" s="5" t="n">
        <v>1</v>
      </c>
      <c r="AX482" s="5" t="n">
        <f aca="false">SUM(AR482:AW482)</f>
        <v>16</v>
      </c>
      <c r="AY482" s="5" t="n">
        <v>12</v>
      </c>
      <c r="AZ482" s="5" t="n">
        <v>15</v>
      </c>
      <c r="BA482" s="5" t="n">
        <v>6</v>
      </c>
      <c r="BB482" s="5" t="n">
        <v>2</v>
      </c>
      <c r="BC482" s="5" t="n">
        <v>3</v>
      </c>
      <c r="BD482" s="5" t="n">
        <v>2</v>
      </c>
      <c r="BE482" s="5" t="n">
        <f aca="false">SUM(AY482:BD482)</f>
        <v>40</v>
      </c>
      <c r="BF482" s="5" t="n">
        <v>18</v>
      </c>
      <c r="BG482" s="5" t="n">
        <v>14</v>
      </c>
      <c r="BH482" s="5" t="n">
        <v>14</v>
      </c>
      <c r="BI482" s="5" t="n">
        <v>5</v>
      </c>
      <c r="BJ482" s="5" t="n">
        <v>2</v>
      </c>
      <c r="BK482" s="5" t="n">
        <v>2</v>
      </c>
      <c r="BL482" s="5" t="n">
        <f aca="false">SUM(BF482:BK482)</f>
        <v>55</v>
      </c>
      <c r="BM482" s="5" t="n">
        <v>4</v>
      </c>
      <c r="BN482" s="5" t="n">
        <v>8</v>
      </c>
      <c r="BO482" s="5" t="n">
        <v>4</v>
      </c>
      <c r="BP482" s="5" t="n">
        <v>1</v>
      </c>
      <c r="BQ482" s="5" t="n">
        <v>1</v>
      </c>
      <c r="BR482" s="5" t="n">
        <v>2</v>
      </c>
      <c r="BS482" s="5" t="n">
        <f aca="false">SUM(BM482:BR482)</f>
        <v>20</v>
      </c>
      <c r="BT482" s="5" t="n">
        <f aca="false">+BM482+BF482+AY482+AR482+AK482+AD482+W482+P482+I482+B482+B347+I347+P347+W347+AD347+AK347+AR347+AY347+BF347+BM347</f>
        <v>662</v>
      </c>
      <c r="BU482" s="5" t="n">
        <f aca="false">+BN482+BG482+AZ482+AS482+AL482+AE482+X482+Q482+J482+C482+C347+J347+Q347+X347+AE347+AL347+AS347+AZ347+BG347+BN347</f>
        <v>1009</v>
      </c>
      <c r="BV482" s="5" t="n">
        <f aca="false">+BO482+BH482+BA482+AT482+AM482+AF482+Y482+R482+K482+D482+D347+K347+R347+Y347+AF347+AM347+AT347+BA347+BH347+BO347</f>
        <v>716</v>
      </c>
      <c r="BW482" s="5" t="n">
        <f aca="false">+BP482+BI482+BB482+AU482+AN482+AG482+Z482+S482+L482+E482+E347+L347+S347+Z347+AG347+AN347+AU347+BB347+BI347+BP347</f>
        <v>377</v>
      </c>
      <c r="BX482" s="5" t="n">
        <f aca="false">+BQ482+BJ482+BC482+AV482+AO482+AH482+AA482+T482+M482+F482+F347+M347+T347+AA347+AH347+AO347+AV347+BC347+BJ347+BQ347</f>
        <v>217</v>
      </c>
      <c r="BY482" s="5" t="n">
        <f aca="false">+BR482+BK482+BD482+AW482+AP482+AI482+AB482+U482+N482+G482+G347+N347+U347+AB347+AI347+AP347+AW347+BD347+BK347+BR347</f>
        <v>260</v>
      </c>
      <c r="BZ482" s="5" t="n">
        <f aca="false">SUM(BT482:BY482)</f>
        <v>3241</v>
      </c>
      <c r="CA482" s="5"/>
      <c r="CB482" s="7"/>
    </row>
    <row r="483" customFormat="false" ht="12.8" hidden="false" customHeight="false" outlineLevel="0" collapsed="false">
      <c r="A483" s="1" t="s">
        <v>92</v>
      </c>
      <c r="B483" s="5" t="n">
        <v>469</v>
      </c>
      <c r="C483" s="5" t="n">
        <v>818</v>
      </c>
      <c r="D483" s="5" t="n">
        <v>617</v>
      </c>
      <c r="E483" s="5" t="n">
        <v>270</v>
      </c>
      <c r="F483" s="5" t="n">
        <v>168</v>
      </c>
      <c r="G483" s="5" t="n">
        <v>208</v>
      </c>
      <c r="H483" s="5" t="n">
        <f aca="false">SUM(B483:G483)</f>
        <v>2550</v>
      </c>
      <c r="I483" s="5" t="n">
        <v>20</v>
      </c>
      <c r="J483" s="5" t="n">
        <v>31</v>
      </c>
      <c r="K483" s="5" t="n">
        <v>36</v>
      </c>
      <c r="L483" s="5" t="n">
        <v>21</v>
      </c>
      <c r="M483" s="5" t="n">
        <v>28</v>
      </c>
      <c r="N483" s="5" t="n">
        <v>23</v>
      </c>
      <c r="O483" s="5" t="n">
        <f aca="false">SUM(I483:N483)</f>
        <v>159</v>
      </c>
      <c r="P483" s="5" t="n">
        <v>14</v>
      </c>
      <c r="Q483" s="5" t="n">
        <v>23</v>
      </c>
      <c r="R483" s="5" t="n">
        <v>11</v>
      </c>
      <c r="S483" s="5" t="n">
        <v>7</v>
      </c>
      <c r="T483" s="5" t="n">
        <v>4</v>
      </c>
      <c r="U483" s="5" t="n">
        <v>3</v>
      </c>
      <c r="V483" s="5" t="n">
        <f aca="false">SUM(P483:U483)</f>
        <v>62</v>
      </c>
      <c r="W483" s="5" t="n">
        <v>6</v>
      </c>
      <c r="X483" s="5" t="n">
        <v>5</v>
      </c>
      <c r="Y483" s="5" t="n">
        <v>5</v>
      </c>
      <c r="Z483" s="5" t="n">
        <v>0</v>
      </c>
      <c r="AA483" s="5" t="n">
        <v>0</v>
      </c>
      <c r="AB483" s="5" t="n">
        <v>0</v>
      </c>
      <c r="AC483" s="5" t="n">
        <f aca="false">SUM(W483:AB483)</f>
        <v>16</v>
      </c>
      <c r="AD483" s="5" t="n">
        <v>59</v>
      </c>
      <c r="AE483" s="5" t="n">
        <v>66</v>
      </c>
      <c r="AF483" s="5" t="n">
        <v>38</v>
      </c>
      <c r="AG483" s="5" t="n">
        <v>14</v>
      </c>
      <c r="AH483" s="5" t="n">
        <v>4</v>
      </c>
      <c r="AI483" s="5" t="n">
        <v>7</v>
      </c>
      <c r="AJ483" s="5" t="n">
        <f aca="false">SUM(AD483:AI483)</f>
        <v>188</v>
      </c>
      <c r="AK483" s="5" t="n">
        <v>82</v>
      </c>
      <c r="AL483" s="5" t="n">
        <v>94</v>
      </c>
      <c r="AM483" s="5" t="n">
        <v>55</v>
      </c>
      <c r="AN483" s="5" t="n">
        <v>16</v>
      </c>
      <c r="AO483" s="5" t="n">
        <v>9</v>
      </c>
      <c r="AP483" s="5" t="n">
        <v>5</v>
      </c>
      <c r="AQ483" s="5" t="n">
        <f aca="false">SUM(AK483:AP483)</f>
        <v>261</v>
      </c>
      <c r="AR483" s="5" t="n">
        <v>5</v>
      </c>
      <c r="AS483" s="5" t="n">
        <v>5</v>
      </c>
      <c r="AT483" s="5" t="n">
        <v>1</v>
      </c>
      <c r="AU483" s="5" t="n">
        <v>4</v>
      </c>
      <c r="AV483" s="5" t="n">
        <v>0</v>
      </c>
      <c r="AW483" s="5" t="n">
        <v>0</v>
      </c>
      <c r="AX483" s="5" t="n">
        <f aca="false">SUM(AR483:AW483)</f>
        <v>15</v>
      </c>
      <c r="AY483" s="5" t="n">
        <v>4</v>
      </c>
      <c r="AZ483" s="5" t="n">
        <v>12</v>
      </c>
      <c r="BA483" s="5" t="n">
        <v>5</v>
      </c>
      <c r="BB483" s="5" t="n">
        <v>6</v>
      </c>
      <c r="BC483" s="5" t="n">
        <v>0</v>
      </c>
      <c r="BD483" s="5" t="n">
        <v>0</v>
      </c>
      <c r="BE483" s="5" t="n">
        <f aca="false">SUM(AY483:BD483)</f>
        <v>27</v>
      </c>
      <c r="BF483" s="5" t="n">
        <v>36</v>
      </c>
      <c r="BG483" s="5" t="n">
        <v>34</v>
      </c>
      <c r="BH483" s="5" t="n">
        <v>24</v>
      </c>
      <c r="BI483" s="5" t="n">
        <v>13</v>
      </c>
      <c r="BJ483" s="5" t="n">
        <v>4</v>
      </c>
      <c r="BK483" s="5" t="n">
        <v>6</v>
      </c>
      <c r="BL483" s="5" t="n">
        <f aca="false">SUM(BF483:BK483)</f>
        <v>117</v>
      </c>
      <c r="BM483" s="5" t="n">
        <v>6</v>
      </c>
      <c r="BN483" s="5" t="n">
        <v>12</v>
      </c>
      <c r="BO483" s="5" t="n">
        <v>9</v>
      </c>
      <c r="BP483" s="5" t="n">
        <v>4</v>
      </c>
      <c r="BQ483" s="5" t="n">
        <v>2</v>
      </c>
      <c r="BR483" s="5" t="n">
        <v>1</v>
      </c>
      <c r="BS483" s="5" t="n">
        <f aca="false">SUM(BM483:BR483)</f>
        <v>34</v>
      </c>
      <c r="BT483" s="5" t="n">
        <f aca="false">+BM483+BF483+AY483+AR483+AK483+AD483+W483+P483+I483+B483+B348+I348+P348+W348+AD348+AK348+AR348+AY348+BF348+BM348</f>
        <v>792</v>
      </c>
      <c r="BU483" s="5" t="n">
        <f aca="false">+BN483+BG483+AZ483+AS483+AL483+AE483+X483+Q483+J483+C483+C348+J348+Q348+X348+AE348+AL348+AS348+AZ348+BG348+BN348</f>
        <v>1235</v>
      </c>
      <c r="BV483" s="5" t="n">
        <f aca="false">+BO483+BH483+BA483+AT483+AM483+AF483+Y483+R483+K483+D483+D348+K348+R348+Y348+AF348+AM348+AT348+BA348+BH348+BO348</f>
        <v>928</v>
      </c>
      <c r="BW483" s="5" t="n">
        <f aca="false">+BP483+BI483+BB483+AU483+AN483+AG483+Z483+S483+L483+E483+E348+L348+S348+Z348+AG348+AN348+AU348+BB348+BI348+BP348</f>
        <v>425</v>
      </c>
      <c r="BX483" s="5" t="n">
        <f aca="false">+BQ483+BJ483+BC483+AV483+AO483+AH483+AA483+T483+M483+F483+F348+M348+T348+AA348+AH348+AO348+AV348+BC348+BJ348+BQ348</f>
        <v>273</v>
      </c>
      <c r="BY483" s="5" t="n">
        <f aca="false">+BR483+BK483+BD483+AW483+AP483+AI483+AB483+U483+N483+G483+G348+N348+U348+AB348+AI348+AP348+AW348+BD348+BK348+BR348</f>
        <v>294</v>
      </c>
      <c r="BZ483" s="5" t="n">
        <f aca="false">SUM(BT483:BY483)</f>
        <v>3947</v>
      </c>
      <c r="CA483" s="5"/>
      <c r="CB483" s="7"/>
    </row>
    <row r="484" customFormat="false" ht="12.8" hidden="false" customHeight="false" outlineLevel="0" collapsed="false">
      <c r="A484" s="1" t="s">
        <v>93</v>
      </c>
      <c r="B484" s="5" t="n">
        <v>275</v>
      </c>
      <c r="C484" s="5" t="n">
        <v>535</v>
      </c>
      <c r="D484" s="5" t="n">
        <v>367</v>
      </c>
      <c r="E484" s="5" t="n">
        <v>170</v>
      </c>
      <c r="F484" s="5" t="n">
        <v>107</v>
      </c>
      <c r="G484" s="5" t="n">
        <v>138</v>
      </c>
      <c r="H484" s="5" t="n">
        <f aca="false">SUM(B484:G484)</f>
        <v>1592</v>
      </c>
      <c r="I484" s="5" t="n">
        <v>26</v>
      </c>
      <c r="J484" s="5" t="n">
        <v>49</v>
      </c>
      <c r="K484" s="5" t="n">
        <v>29</v>
      </c>
      <c r="L484" s="5" t="n">
        <v>32</v>
      </c>
      <c r="M484" s="5" t="n">
        <v>39</v>
      </c>
      <c r="N484" s="5" t="n">
        <v>29</v>
      </c>
      <c r="O484" s="5" t="n">
        <f aca="false">SUM(I484:N484)</f>
        <v>204</v>
      </c>
      <c r="P484" s="5" t="n">
        <v>9</v>
      </c>
      <c r="Q484" s="5" t="n">
        <v>16</v>
      </c>
      <c r="R484" s="5" t="n">
        <v>14</v>
      </c>
      <c r="S484" s="5" t="n">
        <v>9</v>
      </c>
      <c r="T484" s="5" t="n">
        <v>5</v>
      </c>
      <c r="U484" s="5" t="n">
        <v>1</v>
      </c>
      <c r="V484" s="5" t="n">
        <f aca="false">SUM(P484:U484)</f>
        <v>54</v>
      </c>
      <c r="W484" s="5" t="n">
        <v>2</v>
      </c>
      <c r="X484" s="5" t="n">
        <v>6</v>
      </c>
      <c r="Y484" s="5" t="n">
        <v>1</v>
      </c>
      <c r="Z484" s="5" t="n">
        <v>1</v>
      </c>
      <c r="AA484" s="5" t="n">
        <v>0</v>
      </c>
      <c r="AB484" s="5" t="n">
        <v>0</v>
      </c>
      <c r="AC484" s="5" t="n">
        <f aca="false">SUM(W484:AB484)</f>
        <v>10</v>
      </c>
      <c r="AD484" s="5" t="n">
        <v>48</v>
      </c>
      <c r="AE484" s="5" t="n">
        <v>32</v>
      </c>
      <c r="AF484" s="5" t="n">
        <v>33</v>
      </c>
      <c r="AG484" s="5" t="n">
        <v>11</v>
      </c>
      <c r="AH484" s="5" t="n">
        <v>2</v>
      </c>
      <c r="AI484" s="5" t="n">
        <v>1</v>
      </c>
      <c r="AJ484" s="5" t="n">
        <f aca="false">SUM(AD484:AI484)</f>
        <v>127</v>
      </c>
      <c r="AK484" s="5" t="n">
        <v>38</v>
      </c>
      <c r="AL484" s="5" t="n">
        <v>58</v>
      </c>
      <c r="AM484" s="5" t="n">
        <v>23</v>
      </c>
      <c r="AN484" s="5" t="n">
        <v>8</v>
      </c>
      <c r="AO484" s="5" t="n">
        <v>3</v>
      </c>
      <c r="AP484" s="5" t="n">
        <v>3</v>
      </c>
      <c r="AQ484" s="5" t="n">
        <f aca="false">SUM(AK484:AP484)</f>
        <v>133</v>
      </c>
      <c r="AR484" s="5" t="n">
        <v>2</v>
      </c>
      <c r="AS484" s="5" t="n">
        <v>4</v>
      </c>
      <c r="AT484" s="5" t="n">
        <v>0</v>
      </c>
      <c r="AU484" s="5" t="n">
        <v>0</v>
      </c>
      <c r="AV484" s="5" t="n">
        <v>0</v>
      </c>
      <c r="AW484" s="5" t="n">
        <v>1</v>
      </c>
      <c r="AX484" s="5" t="n">
        <f aca="false">SUM(AR484:AW484)</f>
        <v>7</v>
      </c>
      <c r="AY484" s="5" t="n">
        <v>5</v>
      </c>
      <c r="AZ484" s="5" t="n">
        <v>10</v>
      </c>
      <c r="BA484" s="5" t="n">
        <v>4</v>
      </c>
      <c r="BB484" s="5" t="n">
        <v>2</v>
      </c>
      <c r="BC484" s="5" t="n">
        <v>0</v>
      </c>
      <c r="BD484" s="5" t="n">
        <v>0</v>
      </c>
      <c r="BE484" s="5" t="n">
        <f aca="false">SUM(AY484:BD484)</f>
        <v>21</v>
      </c>
      <c r="BF484" s="5" t="n">
        <v>17</v>
      </c>
      <c r="BG484" s="5" t="n">
        <v>20</v>
      </c>
      <c r="BH484" s="5" t="n">
        <v>11</v>
      </c>
      <c r="BI484" s="5" t="n">
        <v>3</v>
      </c>
      <c r="BJ484" s="5" t="n">
        <v>3</v>
      </c>
      <c r="BK484" s="5" t="n">
        <v>0</v>
      </c>
      <c r="BL484" s="5" t="n">
        <f aca="false">SUM(BF484:BK484)</f>
        <v>54</v>
      </c>
      <c r="BM484" s="5" t="n">
        <v>6</v>
      </c>
      <c r="BN484" s="5" t="n">
        <v>4</v>
      </c>
      <c r="BO484" s="5" t="n">
        <v>5</v>
      </c>
      <c r="BP484" s="5" t="n">
        <v>1</v>
      </c>
      <c r="BQ484" s="5" t="n">
        <v>0</v>
      </c>
      <c r="BR484" s="5" t="n">
        <v>1</v>
      </c>
      <c r="BS484" s="5" t="n">
        <f aca="false">SUM(BM484:BR484)</f>
        <v>17</v>
      </c>
      <c r="BT484" s="5" t="n">
        <f aca="false">+BM484+BF484+AY484+AR484+AK484+AD484+W484+P484+I484+B484+B349+I349+P349+W349+AD349+AK349+AR349+AY349+BF349+BM349</f>
        <v>466</v>
      </c>
      <c r="BU484" s="5" t="n">
        <f aca="false">+BN484+BG484+AZ484+AS484+AL484+AE484+X484+Q484+J484+C484+C349+J349+Q349+X349+AE349+AL349+AS349+AZ349+BG349+BN349</f>
        <v>790</v>
      </c>
      <c r="BV484" s="5" t="n">
        <f aca="false">+BO484+BH484+BA484+AT484+AM484+AF484+Y484+R484+K484+D484+D349+K349+R349+Y349+AF349+AM349+AT349+BA349+BH349+BO349</f>
        <v>541</v>
      </c>
      <c r="BW484" s="5" t="n">
        <f aca="false">+BP484+BI484+BB484+AU484+AN484+AG484+Z484+S484+L484+E484+E349+L349+S349+Z349+AG349+AN349+AU349+BB349+BI349+BP349</f>
        <v>278</v>
      </c>
      <c r="BX484" s="5" t="n">
        <f aca="false">+BQ484+BJ484+BC484+AV484+AO484+AH484+AA484+T484+M484+F484+F349+M349+T349+AA349+AH349+AO349+AV349+BC349+BJ349+BQ349</f>
        <v>186</v>
      </c>
      <c r="BY484" s="5" t="n">
        <f aca="false">+BR484+BK484+BD484+AW484+AP484+AI484+AB484+U484+N484+G484+G349+N349+U349+AB349+AI349+AP349+AW349+BD349+BK349+BR349</f>
        <v>199</v>
      </c>
      <c r="BZ484" s="5" t="n">
        <f aca="false">SUM(BT484:BY484)</f>
        <v>2460</v>
      </c>
      <c r="CA484" s="5"/>
      <c r="CB484" s="7"/>
    </row>
    <row r="485" customFormat="false" ht="12.8" hidden="false" customHeight="false" outlineLevel="0" collapsed="false">
      <c r="A485" s="1" t="s">
        <v>94</v>
      </c>
      <c r="B485" s="5" t="n">
        <v>443</v>
      </c>
      <c r="C485" s="5" t="n">
        <v>770</v>
      </c>
      <c r="D485" s="5" t="n">
        <v>543</v>
      </c>
      <c r="E485" s="5" t="n">
        <v>252</v>
      </c>
      <c r="F485" s="5" t="n">
        <v>157</v>
      </c>
      <c r="G485" s="5" t="n">
        <v>173</v>
      </c>
      <c r="H485" s="5" t="n">
        <f aca="false">SUM(B485:G485)</f>
        <v>2338</v>
      </c>
      <c r="I485" s="5" t="n">
        <v>40</v>
      </c>
      <c r="J485" s="5" t="n">
        <v>41</v>
      </c>
      <c r="K485" s="5" t="n">
        <v>34</v>
      </c>
      <c r="L485" s="5" t="n">
        <v>26</v>
      </c>
      <c r="M485" s="5" t="n">
        <v>31</v>
      </c>
      <c r="N485" s="5" t="n">
        <v>26</v>
      </c>
      <c r="O485" s="5" t="n">
        <f aca="false">SUM(I485:N485)</f>
        <v>198</v>
      </c>
      <c r="P485" s="5" t="n">
        <v>33</v>
      </c>
      <c r="Q485" s="5" t="n">
        <v>70</v>
      </c>
      <c r="R485" s="5" t="n">
        <v>53</v>
      </c>
      <c r="S485" s="5" t="n">
        <v>27</v>
      </c>
      <c r="T485" s="5" t="n">
        <v>8</v>
      </c>
      <c r="U485" s="5" t="n">
        <v>10</v>
      </c>
      <c r="V485" s="5" t="n">
        <f aca="false">SUM(P485:U485)</f>
        <v>201</v>
      </c>
      <c r="W485" s="5" t="n">
        <v>1</v>
      </c>
      <c r="X485" s="5" t="n">
        <v>2</v>
      </c>
      <c r="Y485" s="5" t="n">
        <v>2</v>
      </c>
      <c r="Z485" s="5" t="n">
        <v>0</v>
      </c>
      <c r="AA485" s="5" t="n">
        <v>0</v>
      </c>
      <c r="AB485" s="5" t="n">
        <v>2</v>
      </c>
      <c r="AC485" s="5" t="n">
        <f aca="false">SUM(W485:AB485)</f>
        <v>7</v>
      </c>
      <c r="AD485" s="5" t="n">
        <v>36</v>
      </c>
      <c r="AE485" s="5" t="n">
        <v>41</v>
      </c>
      <c r="AF485" s="5" t="n">
        <v>18</v>
      </c>
      <c r="AG485" s="5" t="n">
        <v>8</v>
      </c>
      <c r="AH485" s="5" t="n">
        <v>8</v>
      </c>
      <c r="AI485" s="5" t="n">
        <v>2</v>
      </c>
      <c r="AJ485" s="5" t="n">
        <f aca="false">SUM(AD485:AI485)</f>
        <v>113</v>
      </c>
      <c r="AK485" s="5" t="n">
        <v>39</v>
      </c>
      <c r="AL485" s="5" t="n">
        <v>52</v>
      </c>
      <c r="AM485" s="5" t="n">
        <v>28</v>
      </c>
      <c r="AN485" s="5" t="n">
        <v>9</v>
      </c>
      <c r="AO485" s="5" t="n">
        <v>5</v>
      </c>
      <c r="AP485" s="5" t="n">
        <v>1</v>
      </c>
      <c r="AQ485" s="5" t="n">
        <f aca="false">SUM(AK485:AP485)</f>
        <v>134</v>
      </c>
      <c r="AR485" s="5" t="n">
        <v>6</v>
      </c>
      <c r="AS485" s="5" t="n">
        <v>3</v>
      </c>
      <c r="AT485" s="5" t="n">
        <v>4</v>
      </c>
      <c r="AU485" s="5" t="n">
        <v>1</v>
      </c>
      <c r="AV485" s="5" t="n">
        <v>2</v>
      </c>
      <c r="AW485" s="5" t="n">
        <v>0</v>
      </c>
      <c r="AX485" s="5" t="n">
        <f aca="false">SUM(AR485:AW485)</f>
        <v>16</v>
      </c>
      <c r="AY485" s="5" t="n">
        <v>8</v>
      </c>
      <c r="AZ485" s="5" t="n">
        <v>6</v>
      </c>
      <c r="BA485" s="5" t="n">
        <v>4</v>
      </c>
      <c r="BB485" s="5" t="n">
        <v>0</v>
      </c>
      <c r="BC485" s="5" t="n">
        <v>1</v>
      </c>
      <c r="BD485" s="5" t="n">
        <v>1</v>
      </c>
      <c r="BE485" s="5" t="n">
        <f aca="false">SUM(AY485:BD485)</f>
        <v>20</v>
      </c>
      <c r="BF485" s="5" t="n">
        <v>15</v>
      </c>
      <c r="BG485" s="5" t="n">
        <v>17</v>
      </c>
      <c r="BH485" s="5" t="n">
        <v>8</v>
      </c>
      <c r="BI485" s="5" t="n">
        <v>3</v>
      </c>
      <c r="BJ485" s="5" t="n">
        <v>2</v>
      </c>
      <c r="BK485" s="5" t="n">
        <v>3</v>
      </c>
      <c r="BL485" s="5" t="n">
        <f aca="false">SUM(BF485:BK485)</f>
        <v>48</v>
      </c>
      <c r="BM485" s="5" t="n">
        <v>8</v>
      </c>
      <c r="BN485" s="5" t="n">
        <v>9</v>
      </c>
      <c r="BO485" s="5" t="n">
        <v>7</v>
      </c>
      <c r="BP485" s="5" t="n">
        <v>2</v>
      </c>
      <c r="BQ485" s="5" t="n">
        <v>0</v>
      </c>
      <c r="BR485" s="5" t="n">
        <v>0</v>
      </c>
      <c r="BS485" s="5" t="n">
        <f aca="false">SUM(BM485:BR485)</f>
        <v>26</v>
      </c>
      <c r="BT485" s="5" t="n">
        <f aca="false">+BM485+BF485+AY485+AR485+AK485+AD485+W485+P485+I485+B485+B350+I350+P350+W350+AD350+AK350+AR350+AY350+BF350+BM350</f>
        <v>683</v>
      </c>
      <c r="BU485" s="5" t="n">
        <f aca="false">+BN485+BG485+AZ485+AS485+AL485+AE485+X485+Q485+J485+C485+C350+J350+Q350+X350+AE350+AL350+AS350+AZ350+BG350+BN350</f>
        <v>1087</v>
      </c>
      <c r="BV485" s="5" t="n">
        <f aca="false">+BO485+BH485+BA485+AT485+AM485+AF485+Y485+R485+K485+D485+D350+K350+R350+Y350+AF350+AM350+AT350+BA350+BH350+BO350</f>
        <v>773</v>
      </c>
      <c r="BW485" s="5" t="n">
        <f aca="false">+BP485+BI485+BB485+AU485+AN485+AG485+Z485+S485+L485+E485+E350+L350+S350+Z350+AG350+AN350+AU350+BB350+BI350+BP350</f>
        <v>380</v>
      </c>
      <c r="BX485" s="5" t="n">
        <f aca="false">+BQ485+BJ485+BC485+AV485+AO485+AH485+AA485+T485+M485+F485+F350+M350+T350+AA350+AH350+AO350+AV350+BC350+BJ350+BQ350</f>
        <v>262</v>
      </c>
      <c r="BY485" s="5" t="n">
        <f aca="false">+BR485+BK485+BD485+AW485+AP485+AI485+AB485+U485+N485+G485+G350+N350+U350+AB350+AI350+AP350+AW350+BD350+BK350+BR350</f>
        <v>237</v>
      </c>
      <c r="BZ485" s="5" t="n">
        <f aca="false">SUM(BT485:BY485)</f>
        <v>3422</v>
      </c>
      <c r="CA485" s="5"/>
      <c r="CB485" s="7"/>
    </row>
    <row r="486" customFormat="false" ht="12.8" hidden="false" customHeight="false" outlineLevel="0" collapsed="false">
      <c r="A486" s="2" t="s">
        <v>95</v>
      </c>
      <c r="B486" s="6" t="n">
        <v>1538</v>
      </c>
      <c r="C486" s="6" t="n">
        <v>2761</v>
      </c>
      <c r="D486" s="6" t="n">
        <v>1961</v>
      </c>
      <c r="E486" s="6" t="n">
        <v>878</v>
      </c>
      <c r="F486" s="6" t="n">
        <v>545</v>
      </c>
      <c r="G486" s="6" t="n">
        <v>667</v>
      </c>
      <c r="H486" s="6" t="n">
        <f aca="false">SUM(B486:G486)</f>
        <v>8350</v>
      </c>
      <c r="I486" s="6" t="n">
        <v>106</v>
      </c>
      <c r="J486" s="6" t="n">
        <v>146</v>
      </c>
      <c r="K486" s="6" t="n">
        <v>128</v>
      </c>
      <c r="L486" s="6" t="n">
        <v>93</v>
      </c>
      <c r="M486" s="6" t="n">
        <v>113</v>
      </c>
      <c r="N486" s="6" t="n">
        <v>91</v>
      </c>
      <c r="O486" s="6" t="n">
        <f aca="false">SUM(I486:N486)</f>
        <v>677</v>
      </c>
      <c r="P486" s="6" t="n">
        <v>65</v>
      </c>
      <c r="Q486" s="6" t="n">
        <v>122</v>
      </c>
      <c r="R486" s="6" t="n">
        <v>85</v>
      </c>
      <c r="S486" s="6" t="n">
        <v>49</v>
      </c>
      <c r="T486" s="6" t="n">
        <v>17</v>
      </c>
      <c r="U486" s="6" t="n">
        <v>15</v>
      </c>
      <c r="V486" s="6" t="n">
        <f aca="false">SUM(P486:U486)</f>
        <v>353</v>
      </c>
      <c r="W486" s="6" t="n">
        <v>9</v>
      </c>
      <c r="X486" s="6" t="n">
        <v>13</v>
      </c>
      <c r="Y486" s="6" t="n">
        <v>8</v>
      </c>
      <c r="Z486" s="6" t="n">
        <v>1</v>
      </c>
      <c r="AA486" s="6" t="n">
        <v>3</v>
      </c>
      <c r="AB486" s="6" t="n">
        <v>2</v>
      </c>
      <c r="AC486" s="6" t="n">
        <f aca="false">SUM(W486:AB486)</f>
        <v>36</v>
      </c>
      <c r="AD486" s="6" t="n">
        <v>197</v>
      </c>
      <c r="AE486" s="6" t="n">
        <v>211</v>
      </c>
      <c r="AF486" s="6" t="n">
        <v>113</v>
      </c>
      <c r="AG486" s="6" t="n">
        <v>53</v>
      </c>
      <c r="AH486" s="6" t="n">
        <v>21</v>
      </c>
      <c r="AI486" s="6" t="n">
        <v>14</v>
      </c>
      <c r="AJ486" s="6" t="n">
        <f aca="false">SUM(AD486:AI486)</f>
        <v>609</v>
      </c>
      <c r="AK486" s="6" t="n">
        <v>206</v>
      </c>
      <c r="AL486" s="6" t="n">
        <v>262</v>
      </c>
      <c r="AM486" s="6" t="n">
        <v>141</v>
      </c>
      <c r="AN486" s="6" t="n">
        <v>47</v>
      </c>
      <c r="AO486" s="6" t="n">
        <v>26</v>
      </c>
      <c r="AP486" s="6" t="n">
        <v>13</v>
      </c>
      <c r="AQ486" s="6" t="n">
        <f aca="false">SUM(AK486:AP486)</f>
        <v>695</v>
      </c>
      <c r="AR486" s="6" t="n">
        <v>17</v>
      </c>
      <c r="AS486" s="6" t="n">
        <v>19</v>
      </c>
      <c r="AT486" s="6" t="n">
        <v>5</v>
      </c>
      <c r="AU486" s="6" t="n">
        <v>8</v>
      </c>
      <c r="AV486" s="6" t="n">
        <v>3</v>
      </c>
      <c r="AW486" s="6" t="n">
        <v>2</v>
      </c>
      <c r="AX486" s="6" t="n">
        <f aca="false">SUM(AR486:AW486)</f>
        <v>54</v>
      </c>
      <c r="AY486" s="6" t="n">
        <v>29</v>
      </c>
      <c r="AZ486" s="6" t="n">
        <v>43</v>
      </c>
      <c r="BA486" s="6" t="n">
        <v>19</v>
      </c>
      <c r="BB486" s="6" t="n">
        <v>10</v>
      </c>
      <c r="BC486" s="6" t="n">
        <v>4</v>
      </c>
      <c r="BD486" s="6" t="n">
        <v>3</v>
      </c>
      <c r="BE486" s="6" t="n">
        <f aca="false">SUM(AY486:BD486)</f>
        <v>108</v>
      </c>
      <c r="BF486" s="6" t="n">
        <v>86</v>
      </c>
      <c r="BG486" s="6" t="n">
        <v>85</v>
      </c>
      <c r="BH486" s="6" t="n">
        <v>57</v>
      </c>
      <c r="BI486" s="6" t="n">
        <v>24</v>
      </c>
      <c r="BJ486" s="6" t="n">
        <v>11</v>
      </c>
      <c r="BK486" s="6" t="n">
        <v>11</v>
      </c>
      <c r="BL486" s="6" t="n">
        <f aca="false">SUM(BF486:BK486)</f>
        <v>274</v>
      </c>
      <c r="BM486" s="6" t="n">
        <v>24</v>
      </c>
      <c r="BN486" s="6" t="n">
        <v>33</v>
      </c>
      <c r="BO486" s="6" t="n">
        <v>25</v>
      </c>
      <c r="BP486" s="6" t="n">
        <v>8</v>
      </c>
      <c r="BQ486" s="6" t="n">
        <v>3</v>
      </c>
      <c r="BR486" s="6" t="n">
        <v>4</v>
      </c>
      <c r="BS486" s="6" t="n">
        <f aca="false">SUM(BM486:BR486)</f>
        <v>97</v>
      </c>
      <c r="BT486" s="6" t="n">
        <f aca="false">+BM486+BF486+AY486+AR486+AK486+AD486+W486+P486+I486+B486+B351+I351+P351+W351+AD351+AK351+AR351+AY351+BF351+BM351</f>
        <v>2603</v>
      </c>
      <c r="BU486" s="6" t="n">
        <f aca="false">+BN486+BG486+AZ486+AS486+AL486+AE486+X486+Q486+J486+C486+C351+J351+Q351+X351+AE351+AL351+AS351+AZ351+BG351+BN351</f>
        <v>4121</v>
      </c>
      <c r="BV486" s="6" t="n">
        <f aca="false">+BO486+BH486+BA486+AT486+AM486+AF486+Y486+R486+K486+D486+D351+K351+R351+Y351+AF351+AM351+AT351+BA351+BH351+BO351</f>
        <v>2958</v>
      </c>
      <c r="BW486" s="6" t="n">
        <f aca="false">+BP486+BI486+BB486+AU486+AN486+AG486+Z486+S486+L486+E486+E351+L351+S351+Z351+AG351+AN351+AU351+BB351+BI351+BP351</f>
        <v>1460</v>
      </c>
      <c r="BX486" s="6" t="n">
        <f aca="false">+BQ486+BJ486+BC486+AV486+AO486+AH486+AA486+T486+M486+F486+F351+M351+T351+AA351+AH351+AO351+AV351+BC351+BJ351+BQ351</f>
        <v>938</v>
      </c>
      <c r="BY486" s="6" t="n">
        <f aca="false">+BR486+BK486+BD486+AW486+AP486+AI486+AB486+U486+N486+G486+G351+N351+U351+AB351+AI351+AP351+AW351+BD351+BK351+BR351</f>
        <v>990</v>
      </c>
      <c r="BZ486" s="6" t="n">
        <f aca="false">SUM(BT486:BY486)</f>
        <v>13070</v>
      </c>
      <c r="CA486" s="6"/>
      <c r="CB486" s="7"/>
    </row>
    <row r="487" customFormat="false" ht="12.8" hidden="false" customHeight="false" outlineLevel="0" collapsed="false">
      <c r="A487" s="1" t="s">
        <v>96</v>
      </c>
      <c r="B487" s="5" t="n">
        <v>3</v>
      </c>
      <c r="C487" s="5" t="n">
        <v>5</v>
      </c>
      <c r="D487" s="5" t="n">
        <v>1</v>
      </c>
      <c r="E487" s="5" t="n">
        <v>2</v>
      </c>
      <c r="F487" s="5" t="n">
        <v>2</v>
      </c>
      <c r="G487" s="5" t="n">
        <v>4</v>
      </c>
      <c r="H487" s="5" t="n">
        <f aca="false">SUM(B487:G487)</f>
        <v>17</v>
      </c>
      <c r="I487" s="5" t="n">
        <v>399</v>
      </c>
      <c r="J487" s="5" t="n">
        <v>561</v>
      </c>
      <c r="K487" s="5" t="n">
        <v>469</v>
      </c>
      <c r="L487" s="5" t="n">
        <v>328</v>
      </c>
      <c r="M487" s="5" t="n">
        <v>260</v>
      </c>
      <c r="N487" s="5" t="n">
        <v>180</v>
      </c>
      <c r="O487" s="5" t="n">
        <f aca="false">SUM(I487:N487)</f>
        <v>2197</v>
      </c>
      <c r="P487" s="5" t="n">
        <v>5</v>
      </c>
      <c r="Q487" s="5" t="n">
        <v>1</v>
      </c>
      <c r="R487" s="5" t="n">
        <v>4</v>
      </c>
      <c r="S487" s="5" t="n">
        <v>3</v>
      </c>
      <c r="T487" s="5" t="n">
        <v>1</v>
      </c>
      <c r="U487" s="5" t="n">
        <v>4</v>
      </c>
      <c r="V487" s="5" t="n">
        <f aca="false">SUM(P487:U487)</f>
        <v>18</v>
      </c>
      <c r="W487" s="5" t="n">
        <v>1</v>
      </c>
      <c r="X487" s="5" t="n">
        <v>0</v>
      </c>
      <c r="Y487" s="5" t="n">
        <v>1</v>
      </c>
      <c r="Z487" s="5" t="n">
        <v>0</v>
      </c>
      <c r="AA487" s="5" t="n">
        <v>0</v>
      </c>
      <c r="AB487" s="5" t="n">
        <v>0</v>
      </c>
      <c r="AC487" s="5" t="n">
        <f aca="false">SUM(W487:AB487)</f>
        <v>2</v>
      </c>
      <c r="AD487" s="5" t="n">
        <v>20</v>
      </c>
      <c r="AE487" s="5" t="n">
        <v>33</v>
      </c>
      <c r="AF487" s="5" t="n">
        <v>17</v>
      </c>
      <c r="AG487" s="5" t="n">
        <v>10</v>
      </c>
      <c r="AH487" s="5" t="n">
        <v>7</v>
      </c>
      <c r="AI487" s="5" t="n">
        <v>9</v>
      </c>
      <c r="AJ487" s="5" t="n">
        <f aca="false">SUM(AD487:AI487)</f>
        <v>96</v>
      </c>
      <c r="AK487" s="5" t="n">
        <v>11</v>
      </c>
      <c r="AL487" s="5" t="n">
        <v>20</v>
      </c>
      <c r="AM487" s="5" t="n">
        <v>6</v>
      </c>
      <c r="AN487" s="5" t="n">
        <v>2</v>
      </c>
      <c r="AO487" s="5" t="n">
        <v>1</v>
      </c>
      <c r="AP487" s="5" t="n">
        <v>1</v>
      </c>
      <c r="AQ487" s="5" t="n">
        <f aca="false">SUM(AK487:AP487)</f>
        <v>41</v>
      </c>
      <c r="AR487" s="5" t="n">
        <v>3</v>
      </c>
      <c r="AS487" s="5" t="n">
        <v>2</v>
      </c>
      <c r="AT487" s="5" t="n">
        <v>3</v>
      </c>
      <c r="AU487" s="5" t="n">
        <v>0</v>
      </c>
      <c r="AV487" s="5" t="n">
        <v>0</v>
      </c>
      <c r="AW487" s="5" t="n">
        <v>1</v>
      </c>
      <c r="AX487" s="5" t="n">
        <f aca="false">SUM(AR487:AW487)</f>
        <v>9</v>
      </c>
      <c r="AY487" s="5" t="n">
        <v>1</v>
      </c>
      <c r="AZ487" s="5" t="n">
        <v>7</v>
      </c>
      <c r="BA487" s="5" t="n">
        <v>2</v>
      </c>
      <c r="BB487" s="5" t="n">
        <v>3</v>
      </c>
      <c r="BC487" s="5" t="n">
        <v>2</v>
      </c>
      <c r="BD487" s="5" t="n">
        <v>2</v>
      </c>
      <c r="BE487" s="5" t="n">
        <f aca="false">SUM(AY487:BD487)</f>
        <v>17</v>
      </c>
      <c r="BF487" s="5" t="n">
        <v>19</v>
      </c>
      <c r="BG487" s="5" t="n">
        <v>18</v>
      </c>
      <c r="BH487" s="5" t="n">
        <v>8</v>
      </c>
      <c r="BI487" s="5" t="n">
        <v>8</v>
      </c>
      <c r="BJ487" s="5" t="n">
        <v>3</v>
      </c>
      <c r="BK487" s="5" t="n">
        <v>3</v>
      </c>
      <c r="BL487" s="5" t="n">
        <f aca="false">SUM(BF487:BK487)</f>
        <v>59</v>
      </c>
      <c r="BM487" s="5" t="n">
        <v>7</v>
      </c>
      <c r="BN487" s="5" t="n">
        <v>12</v>
      </c>
      <c r="BO487" s="5" t="n">
        <v>7</v>
      </c>
      <c r="BP487" s="5" t="n">
        <v>6</v>
      </c>
      <c r="BQ487" s="5" t="n">
        <v>4</v>
      </c>
      <c r="BR487" s="5" t="n">
        <v>1</v>
      </c>
      <c r="BS487" s="5" t="n">
        <f aca="false">SUM(BM487:BR487)</f>
        <v>37</v>
      </c>
      <c r="BT487" s="5" t="n">
        <f aca="false">+BM487+BF487+AY487+AR487+AK487+AD487+W487+P487+I487+B487+B352+I352+P352+W352+AD352+AK352+AR352+AY352+BF352+BM352</f>
        <v>533</v>
      </c>
      <c r="BU487" s="5" t="n">
        <f aca="false">+BN487+BG487+AZ487+AS487+AL487+AE487+X487+Q487+J487+C487+C352+J352+Q352+X352+AE352+AL352+AS352+AZ352+BG352+BN352</f>
        <v>744</v>
      </c>
      <c r="BV487" s="5" t="n">
        <f aca="false">+BO487+BH487+BA487+AT487+AM487+AF487+Y487+R487+K487+D487+D352+K352+R352+Y352+AF352+AM352+AT352+BA352+BH352+BO352</f>
        <v>607</v>
      </c>
      <c r="BW487" s="5" t="n">
        <f aca="false">+BP487+BI487+BB487+AU487+AN487+AG487+Z487+S487+L487+E487+E352+L352+S352+Z352+AG352+AN352+AU352+BB352+BI352+BP352</f>
        <v>404</v>
      </c>
      <c r="BX487" s="5" t="n">
        <f aca="false">+BQ487+BJ487+BC487+AV487+AO487+AH487+AA487+T487+M487+F487+F352+M352+T352+AA352+AH352+AO352+AV352+BC352+BJ352+BQ352</f>
        <v>309</v>
      </c>
      <c r="BY487" s="5" t="n">
        <f aca="false">+BR487+BK487+BD487+AW487+AP487+AI487+AB487+U487+N487+G487+G352+N352+U352+AB352+AI352+AP352+AW352+BD352+BK352+BR352</f>
        <v>242</v>
      </c>
      <c r="BZ487" s="5" t="n">
        <f aca="false">SUM(BT487:BY487)</f>
        <v>2839</v>
      </c>
      <c r="CA487" s="5"/>
      <c r="CB487" s="7"/>
    </row>
    <row r="488" customFormat="false" ht="12.8" hidden="false" customHeight="false" outlineLevel="0" collapsed="false">
      <c r="A488" s="1" t="s">
        <v>97</v>
      </c>
      <c r="B488" s="5" t="n">
        <v>0</v>
      </c>
      <c r="C488" s="5" t="n">
        <v>4</v>
      </c>
      <c r="D488" s="5" t="n">
        <v>2</v>
      </c>
      <c r="E488" s="5" t="n">
        <v>0</v>
      </c>
      <c r="F488" s="5" t="n">
        <v>0</v>
      </c>
      <c r="G488" s="5" t="n">
        <v>1</v>
      </c>
      <c r="H488" s="5" t="n">
        <f aca="false">SUM(B488:G488)</f>
        <v>7</v>
      </c>
      <c r="I488" s="5" t="n">
        <v>223</v>
      </c>
      <c r="J488" s="5" t="n">
        <v>346</v>
      </c>
      <c r="K488" s="5" t="n">
        <v>220</v>
      </c>
      <c r="L488" s="5" t="n">
        <v>189</v>
      </c>
      <c r="M488" s="5" t="n">
        <v>160</v>
      </c>
      <c r="N488" s="5" t="n">
        <v>107</v>
      </c>
      <c r="O488" s="5" t="n">
        <f aca="false">SUM(I488:N488)</f>
        <v>1245</v>
      </c>
      <c r="P488" s="5" t="n">
        <v>10</v>
      </c>
      <c r="Q488" s="5" t="n">
        <v>10</v>
      </c>
      <c r="R488" s="5" t="n">
        <v>10</v>
      </c>
      <c r="S488" s="5" t="n">
        <v>5</v>
      </c>
      <c r="T488" s="5" t="n">
        <v>1</v>
      </c>
      <c r="U488" s="5" t="n">
        <v>3</v>
      </c>
      <c r="V488" s="5" t="n">
        <f aca="false">SUM(P488:U488)</f>
        <v>39</v>
      </c>
      <c r="W488" s="5" t="n">
        <v>0</v>
      </c>
      <c r="X488" s="5" t="n">
        <v>0</v>
      </c>
      <c r="Y488" s="5" t="n">
        <v>0</v>
      </c>
      <c r="Z488" s="5" t="n">
        <v>0</v>
      </c>
      <c r="AA488" s="5" t="n">
        <v>2</v>
      </c>
      <c r="AB488" s="5" t="n">
        <v>0</v>
      </c>
      <c r="AC488" s="5" t="n">
        <f aca="false">SUM(W488:AB488)</f>
        <v>2</v>
      </c>
      <c r="AD488" s="5" t="n">
        <v>7</v>
      </c>
      <c r="AE488" s="5" t="n">
        <v>15</v>
      </c>
      <c r="AF488" s="5" t="n">
        <v>4</v>
      </c>
      <c r="AG488" s="5" t="n">
        <v>3</v>
      </c>
      <c r="AH488" s="5" t="n">
        <v>2</v>
      </c>
      <c r="AI488" s="5" t="n">
        <v>3</v>
      </c>
      <c r="AJ488" s="5" t="n">
        <f aca="false">SUM(AD488:AI488)</f>
        <v>34</v>
      </c>
      <c r="AK488" s="5" t="n">
        <v>5</v>
      </c>
      <c r="AL488" s="5" t="n">
        <v>5</v>
      </c>
      <c r="AM488" s="5" t="n">
        <v>3</v>
      </c>
      <c r="AN488" s="5" t="n">
        <v>0</v>
      </c>
      <c r="AO488" s="5" t="n">
        <v>1</v>
      </c>
      <c r="AP488" s="5" t="n">
        <v>1</v>
      </c>
      <c r="AQ488" s="5" t="n">
        <f aca="false">SUM(AK488:AP488)</f>
        <v>15</v>
      </c>
      <c r="AR488" s="5" t="n">
        <v>1</v>
      </c>
      <c r="AS488" s="5" t="n">
        <v>0</v>
      </c>
      <c r="AT488" s="5" t="n">
        <v>1</v>
      </c>
      <c r="AU488" s="5" t="n">
        <v>0</v>
      </c>
      <c r="AV488" s="5" t="n">
        <v>0</v>
      </c>
      <c r="AW488" s="5" t="n">
        <v>1</v>
      </c>
      <c r="AX488" s="5" t="n">
        <f aca="false">SUM(AR488:AW488)</f>
        <v>3</v>
      </c>
      <c r="AY488" s="5" t="n">
        <v>2</v>
      </c>
      <c r="AZ488" s="5" t="n">
        <v>3</v>
      </c>
      <c r="BA488" s="5" t="n">
        <v>7</v>
      </c>
      <c r="BB488" s="5" t="n">
        <v>1</v>
      </c>
      <c r="BC488" s="5" t="n">
        <v>1</v>
      </c>
      <c r="BD488" s="5" t="n">
        <v>1</v>
      </c>
      <c r="BE488" s="5" t="n">
        <f aca="false">SUM(AY488:BD488)</f>
        <v>15</v>
      </c>
      <c r="BF488" s="5" t="n">
        <v>1</v>
      </c>
      <c r="BG488" s="5" t="n">
        <v>3</v>
      </c>
      <c r="BH488" s="5" t="n">
        <v>1</v>
      </c>
      <c r="BI488" s="5" t="n">
        <v>1</v>
      </c>
      <c r="BJ488" s="5" t="n">
        <v>1</v>
      </c>
      <c r="BK488" s="5" t="n">
        <v>0</v>
      </c>
      <c r="BL488" s="5" t="n">
        <f aca="false">SUM(BF488:BK488)</f>
        <v>7</v>
      </c>
      <c r="BM488" s="5" t="n">
        <v>2</v>
      </c>
      <c r="BN488" s="5" t="n">
        <v>3</v>
      </c>
      <c r="BO488" s="5" t="n">
        <v>0</v>
      </c>
      <c r="BP488" s="5" t="n">
        <v>0</v>
      </c>
      <c r="BQ488" s="5" t="n">
        <v>0</v>
      </c>
      <c r="BR488" s="5" t="n">
        <v>0</v>
      </c>
      <c r="BS488" s="5" t="n">
        <f aca="false">SUM(BM488:BR488)</f>
        <v>5</v>
      </c>
      <c r="BT488" s="5" t="n">
        <f aca="false">+BM488+BF488+AY488+AR488+AK488+AD488+W488+P488+I488+B488+B353+I353+P353+W353+AD353+AK353+AR353+AY353+BF353+BM353</f>
        <v>270</v>
      </c>
      <c r="BU488" s="5" t="n">
        <f aca="false">+BN488+BG488+AZ488+AS488+AL488+AE488+X488+Q488+J488+C488+C353+J353+Q353+X353+AE353+AL353+AS353+AZ353+BG353+BN353</f>
        <v>419</v>
      </c>
      <c r="BV488" s="5" t="n">
        <f aca="false">+BO488+BH488+BA488+AT488+AM488+AF488+Y488+R488+K488+D488+D353+K353+R353+Y353+AF353+AM353+AT353+BA353+BH353+BO353</f>
        <v>268</v>
      </c>
      <c r="BW488" s="5" t="n">
        <f aca="false">+BP488+BI488+BB488+AU488+AN488+AG488+Z488+S488+L488+E488+E353+L353+S353+Z353+AG353+AN353+AU353+BB353+BI353+BP353</f>
        <v>212</v>
      </c>
      <c r="BX488" s="5" t="n">
        <f aca="false">+BQ488+BJ488+BC488+AV488+AO488+AH488+AA488+T488+M488+F488+F353+M353+T353+AA353+AH353+AO353+AV353+BC353+BJ353+BQ353</f>
        <v>178</v>
      </c>
      <c r="BY488" s="5" t="n">
        <f aca="false">+BR488+BK488+BD488+AW488+AP488+AI488+AB488+U488+N488+G488+G353+N353+U353+AB353+AI353+AP353+AW353+BD353+BK353+BR353</f>
        <v>126</v>
      </c>
      <c r="BZ488" s="5" t="n">
        <f aca="false">SUM(BT488:BY488)</f>
        <v>1473</v>
      </c>
      <c r="CA488" s="5"/>
      <c r="CB488" s="7"/>
    </row>
    <row r="489" customFormat="false" ht="12.8" hidden="false" customHeight="false" outlineLevel="0" collapsed="false">
      <c r="A489" s="1" t="s">
        <v>98</v>
      </c>
      <c r="B489" s="5" t="n">
        <v>52</v>
      </c>
      <c r="C489" s="5" t="n">
        <v>81</v>
      </c>
      <c r="D489" s="5" t="n">
        <v>73</v>
      </c>
      <c r="E489" s="5" t="n">
        <v>40</v>
      </c>
      <c r="F489" s="5" t="n">
        <v>43</v>
      </c>
      <c r="G489" s="5" t="n">
        <v>60</v>
      </c>
      <c r="H489" s="5" t="n">
        <f aca="false">SUM(B489:G489)</f>
        <v>349</v>
      </c>
      <c r="I489" s="5" t="n">
        <v>4158</v>
      </c>
      <c r="J489" s="5" t="n">
        <v>5340</v>
      </c>
      <c r="K489" s="5" t="n">
        <v>5076</v>
      </c>
      <c r="L489" s="5" t="n">
        <v>2996</v>
      </c>
      <c r="M489" s="5" t="n">
        <v>2149</v>
      </c>
      <c r="N489" s="5" t="n">
        <v>1361</v>
      </c>
      <c r="O489" s="5" t="n">
        <f aca="false">SUM(I489:N489)</f>
        <v>21080</v>
      </c>
      <c r="P489" s="5" t="n">
        <v>106</v>
      </c>
      <c r="Q489" s="5" t="n">
        <v>230</v>
      </c>
      <c r="R489" s="5" t="n">
        <v>184</v>
      </c>
      <c r="S489" s="5" t="n">
        <v>93</v>
      </c>
      <c r="T489" s="5" t="n">
        <v>97</v>
      </c>
      <c r="U489" s="5" t="n">
        <v>112</v>
      </c>
      <c r="V489" s="5" t="n">
        <f aca="false">SUM(P489:U489)</f>
        <v>822</v>
      </c>
      <c r="W489" s="5" t="n">
        <v>22</v>
      </c>
      <c r="X489" s="5" t="n">
        <v>77</v>
      </c>
      <c r="Y489" s="5" t="n">
        <v>39</v>
      </c>
      <c r="Z489" s="5" t="n">
        <v>19</v>
      </c>
      <c r="AA489" s="5" t="n">
        <v>20</v>
      </c>
      <c r="AB489" s="5" t="n">
        <v>23</v>
      </c>
      <c r="AC489" s="5" t="n">
        <f aca="false">SUM(W489:AB489)</f>
        <v>200</v>
      </c>
      <c r="AD489" s="5" t="n">
        <v>385</v>
      </c>
      <c r="AE489" s="5" t="n">
        <v>728</v>
      </c>
      <c r="AF489" s="5" t="n">
        <v>486</v>
      </c>
      <c r="AG489" s="5" t="n">
        <v>168</v>
      </c>
      <c r="AH489" s="5" t="n">
        <v>149</v>
      </c>
      <c r="AI489" s="5" t="n">
        <v>154</v>
      </c>
      <c r="AJ489" s="5" t="n">
        <f aca="false">SUM(AD489:AI489)</f>
        <v>2070</v>
      </c>
      <c r="AK489" s="5" t="n">
        <v>168</v>
      </c>
      <c r="AL489" s="5" t="n">
        <v>414</v>
      </c>
      <c r="AM489" s="5" t="n">
        <v>294</v>
      </c>
      <c r="AN489" s="5" t="n">
        <v>96</v>
      </c>
      <c r="AO489" s="5" t="n">
        <v>74</v>
      </c>
      <c r="AP489" s="5" t="n">
        <v>50</v>
      </c>
      <c r="AQ489" s="5" t="n">
        <f aca="false">SUM(AK489:AP489)</f>
        <v>1096</v>
      </c>
      <c r="AR489" s="5" t="n">
        <v>26</v>
      </c>
      <c r="AS489" s="5" t="n">
        <v>85</v>
      </c>
      <c r="AT489" s="5" t="n">
        <v>59</v>
      </c>
      <c r="AU489" s="5" t="n">
        <v>19</v>
      </c>
      <c r="AV489" s="5" t="n">
        <v>19</v>
      </c>
      <c r="AW489" s="5" t="n">
        <v>19</v>
      </c>
      <c r="AX489" s="5" t="n">
        <f aca="false">SUM(AR489:AW489)</f>
        <v>227</v>
      </c>
      <c r="AY489" s="5" t="n">
        <v>148</v>
      </c>
      <c r="AZ489" s="5" t="n">
        <v>438</v>
      </c>
      <c r="BA489" s="5" t="n">
        <v>372</v>
      </c>
      <c r="BB489" s="5" t="n">
        <v>92</v>
      </c>
      <c r="BC489" s="5" t="n">
        <v>84</v>
      </c>
      <c r="BD489" s="5" t="n">
        <v>71</v>
      </c>
      <c r="BE489" s="5" t="n">
        <f aca="false">SUM(AY489:BD489)</f>
        <v>1205</v>
      </c>
      <c r="BF489" s="5" t="n">
        <v>213</v>
      </c>
      <c r="BG489" s="5" t="n">
        <v>336</v>
      </c>
      <c r="BH489" s="5" t="n">
        <v>239</v>
      </c>
      <c r="BI489" s="5" t="n">
        <v>113</v>
      </c>
      <c r="BJ489" s="5" t="n">
        <v>86</v>
      </c>
      <c r="BK489" s="5" t="n">
        <v>83</v>
      </c>
      <c r="BL489" s="5" t="n">
        <f aca="false">SUM(BF489:BK489)</f>
        <v>1070</v>
      </c>
      <c r="BM489" s="5" t="n">
        <v>82</v>
      </c>
      <c r="BN489" s="5" t="n">
        <v>192</v>
      </c>
      <c r="BO489" s="5" t="n">
        <v>122</v>
      </c>
      <c r="BP489" s="5" t="n">
        <v>58</v>
      </c>
      <c r="BQ489" s="5" t="n">
        <v>43</v>
      </c>
      <c r="BR489" s="5" t="n">
        <v>21</v>
      </c>
      <c r="BS489" s="5" t="n">
        <f aca="false">SUM(BM489:BR489)</f>
        <v>518</v>
      </c>
      <c r="BT489" s="5" t="n">
        <f aca="false">+BM489+BF489+AY489+AR489+AK489+AD489+W489+P489+I489+B489+B354+I354+P354+W354+AD354+AK354+AR354+AY354+BF354+BM354</f>
        <v>5960</v>
      </c>
      <c r="BU489" s="5" t="n">
        <f aca="false">+BN489+BG489+AZ489+AS489+AL489+AE489+X489+Q489+J489+C489+C354+J354+Q354+X354+AE354+AL354+AS354+AZ354+BG354+BN354</f>
        <v>8777</v>
      </c>
      <c r="BV489" s="5" t="n">
        <f aca="false">+BO489+BH489+BA489+AT489+AM489+AF489+Y489+R489+K489+D489+D354+K354+R354+Y354+AF354+AM354+AT354+BA354+BH354+BO354</f>
        <v>7923</v>
      </c>
      <c r="BW489" s="5" t="n">
        <f aca="false">+BP489+BI489+BB489+AU489+AN489+AG489+Z489+S489+L489+E489+E354+L354+S354+Z354+AG354+AN354+AU354+BB354+BI354+BP354</f>
        <v>4235</v>
      </c>
      <c r="BX489" s="5" t="n">
        <f aca="false">+BQ489+BJ489+BC489+AV489+AO489+AH489+AA489+T489+M489+F489+F354+M354+T354+AA354+AH354+AO354+AV354+BC354+BJ354+BQ354</f>
        <v>3132</v>
      </c>
      <c r="BY489" s="5" t="n">
        <f aca="false">+BR489+BK489+BD489+AW489+AP489+AI489+AB489+U489+N489+G489+G354+N354+U354+AB354+AI354+AP354+AW354+BD354+BK354+BR354</f>
        <v>2322</v>
      </c>
      <c r="BZ489" s="5" t="n">
        <f aca="false">SUM(BT489:BY489)</f>
        <v>32349</v>
      </c>
      <c r="CA489" s="5"/>
      <c r="CB489" s="7"/>
    </row>
    <row r="490" customFormat="false" ht="12.8" hidden="false" customHeight="false" outlineLevel="0" collapsed="false">
      <c r="A490" s="1" t="s">
        <v>99</v>
      </c>
      <c r="B490" s="5" t="n">
        <v>4</v>
      </c>
      <c r="C490" s="5" t="n">
        <v>1</v>
      </c>
      <c r="D490" s="5" t="n">
        <v>5</v>
      </c>
      <c r="E490" s="5" t="n">
        <v>3</v>
      </c>
      <c r="F490" s="5" t="n">
        <v>1</v>
      </c>
      <c r="G490" s="5" t="n">
        <v>4</v>
      </c>
      <c r="H490" s="5" t="n">
        <f aca="false">SUM(B490:G490)</f>
        <v>18</v>
      </c>
      <c r="I490" s="5" t="n">
        <v>614</v>
      </c>
      <c r="J490" s="5" t="n">
        <v>859</v>
      </c>
      <c r="K490" s="5" t="n">
        <v>570</v>
      </c>
      <c r="L490" s="5" t="n">
        <v>328</v>
      </c>
      <c r="M490" s="5" t="n">
        <v>249</v>
      </c>
      <c r="N490" s="5" t="n">
        <v>169</v>
      </c>
      <c r="O490" s="5" t="n">
        <f aca="false">SUM(I490:N490)</f>
        <v>2789</v>
      </c>
      <c r="P490" s="5" t="n">
        <v>5</v>
      </c>
      <c r="Q490" s="5" t="n">
        <v>6</v>
      </c>
      <c r="R490" s="5" t="n">
        <v>0</v>
      </c>
      <c r="S490" s="5" t="n">
        <v>5</v>
      </c>
      <c r="T490" s="5" t="n">
        <v>3</v>
      </c>
      <c r="U490" s="5" t="n">
        <v>2</v>
      </c>
      <c r="V490" s="5" t="n">
        <f aca="false">SUM(P490:U490)</f>
        <v>21</v>
      </c>
      <c r="W490" s="5" t="n">
        <v>2</v>
      </c>
      <c r="X490" s="5" t="n">
        <v>7</v>
      </c>
      <c r="Y490" s="5" t="n">
        <v>1</v>
      </c>
      <c r="Z490" s="5" t="n">
        <v>0</v>
      </c>
      <c r="AA490" s="5" t="n">
        <v>3</v>
      </c>
      <c r="AB490" s="5" t="n">
        <v>1</v>
      </c>
      <c r="AC490" s="5" t="n">
        <f aca="false">SUM(W490:AB490)</f>
        <v>14</v>
      </c>
      <c r="AD490" s="5" t="n">
        <v>127</v>
      </c>
      <c r="AE490" s="5" t="n">
        <v>225</v>
      </c>
      <c r="AF490" s="5" t="n">
        <v>114</v>
      </c>
      <c r="AG490" s="5" t="n">
        <v>69</v>
      </c>
      <c r="AH490" s="5" t="n">
        <v>46</v>
      </c>
      <c r="AI490" s="5" t="n">
        <v>40</v>
      </c>
      <c r="AJ490" s="5" t="n">
        <f aca="false">SUM(AD490:AI490)</f>
        <v>621</v>
      </c>
      <c r="AK490" s="5" t="n">
        <v>11</v>
      </c>
      <c r="AL490" s="5" t="n">
        <v>28</v>
      </c>
      <c r="AM490" s="5" t="n">
        <v>13</v>
      </c>
      <c r="AN490" s="5" t="n">
        <v>4</v>
      </c>
      <c r="AO490" s="5" t="n">
        <v>3</v>
      </c>
      <c r="AP490" s="5" t="n">
        <v>6</v>
      </c>
      <c r="AQ490" s="5" t="n">
        <f aca="false">SUM(AK490:AP490)</f>
        <v>65</v>
      </c>
      <c r="AR490" s="5" t="n">
        <v>1</v>
      </c>
      <c r="AS490" s="5" t="n">
        <v>3</v>
      </c>
      <c r="AT490" s="5" t="n">
        <v>1</v>
      </c>
      <c r="AU490" s="5" t="n">
        <v>0</v>
      </c>
      <c r="AV490" s="5" t="n">
        <v>1</v>
      </c>
      <c r="AW490" s="5" t="n">
        <v>0</v>
      </c>
      <c r="AX490" s="5" t="n">
        <f aca="false">SUM(AR490:AW490)</f>
        <v>6</v>
      </c>
      <c r="AY490" s="5" t="n">
        <v>11</v>
      </c>
      <c r="AZ490" s="5" t="n">
        <v>21</v>
      </c>
      <c r="BA490" s="5" t="n">
        <v>14</v>
      </c>
      <c r="BB490" s="5" t="n">
        <v>2</v>
      </c>
      <c r="BC490" s="5" t="n">
        <v>2</v>
      </c>
      <c r="BD490" s="5" t="n">
        <v>2</v>
      </c>
      <c r="BE490" s="5" t="n">
        <f aca="false">SUM(AY490:BD490)</f>
        <v>52</v>
      </c>
      <c r="BF490" s="5" t="n">
        <v>13</v>
      </c>
      <c r="BG490" s="5" t="n">
        <v>22</v>
      </c>
      <c r="BH490" s="5" t="n">
        <v>15</v>
      </c>
      <c r="BI490" s="5" t="n">
        <v>3</v>
      </c>
      <c r="BJ490" s="5" t="n">
        <v>8</v>
      </c>
      <c r="BK490" s="5" t="n">
        <v>3</v>
      </c>
      <c r="BL490" s="5" t="n">
        <f aca="false">SUM(BF490:BK490)</f>
        <v>64</v>
      </c>
      <c r="BM490" s="5" t="n">
        <v>10</v>
      </c>
      <c r="BN490" s="5" t="n">
        <v>10</v>
      </c>
      <c r="BO490" s="5" t="n">
        <v>6</v>
      </c>
      <c r="BP490" s="5" t="n">
        <v>3</v>
      </c>
      <c r="BQ490" s="5" t="n">
        <v>3</v>
      </c>
      <c r="BR490" s="5" t="n">
        <v>1</v>
      </c>
      <c r="BS490" s="5" t="n">
        <f aca="false">SUM(BM490:BR490)</f>
        <v>33</v>
      </c>
      <c r="BT490" s="5" t="n">
        <f aca="false">+BM490+BF490+AY490+AR490+AK490+AD490+W490+P490+I490+B490+B355+I355+P355+W355+AD355+AK355+AR355+AY355+BF355+BM355</f>
        <v>895</v>
      </c>
      <c r="BU490" s="5" t="n">
        <f aca="false">+BN490+BG490+AZ490+AS490+AL490+AE490+X490+Q490+J490+C490+C355+J355+Q355+X355+AE355+AL355+AS355+AZ355+BG355+BN355</f>
        <v>1274</v>
      </c>
      <c r="BV490" s="5" t="n">
        <f aca="false">+BO490+BH490+BA490+AT490+AM490+AF490+Y490+R490+K490+D490+D355+K355+R355+Y355+AF355+AM355+AT355+BA355+BH355+BO355</f>
        <v>833</v>
      </c>
      <c r="BW490" s="5" t="n">
        <f aca="false">+BP490+BI490+BB490+AU490+AN490+AG490+Z490+S490+L490+E490+E355+L355+S355+Z355+AG355+AN355+AU355+BB355+BI355+BP355</f>
        <v>455</v>
      </c>
      <c r="BX490" s="5" t="n">
        <f aca="false">+BQ490+BJ490+BC490+AV490+AO490+AH490+AA490+T490+M490+F490+F355+M355+T355+AA355+AH355+AO355+AV355+BC355+BJ355+BQ355</f>
        <v>351</v>
      </c>
      <c r="BY490" s="5" t="n">
        <f aca="false">+BR490+BK490+BD490+AW490+AP490+AI490+AB490+U490+N490+G490+G355+N355+U355+AB355+AI355+AP355+AW355+BD355+BK355+BR355</f>
        <v>251</v>
      </c>
      <c r="BZ490" s="5" t="n">
        <f aca="false">SUM(BT490:BY490)</f>
        <v>4059</v>
      </c>
      <c r="CA490" s="5"/>
      <c r="CB490" s="7"/>
    </row>
    <row r="491" customFormat="false" ht="12.8" hidden="false" customHeight="false" outlineLevel="0" collapsed="false">
      <c r="A491" s="1" t="s">
        <v>100</v>
      </c>
      <c r="B491" s="5" t="n">
        <v>4</v>
      </c>
      <c r="C491" s="5" t="n">
        <v>4</v>
      </c>
      <c r="D491" s="5" t="n">
        <v>2</v>
      </c>
      <c r="E491" s="5" t="n">
        <v>1</v>
      </c>
      <c r="F491" s="5" t="n">
        <v>2</v>
      </c>
      <c r="G491" s="5" t="n">
        <v>0</v>
      </c>
      <c r="H491" s="5" t="n">
        <f aca="false">SUM(B491:G491)</f>
        <v>13</v>
      </c>
      <c r="I491" s="5" t="n">
        <v>530</v>
      </c>
      <c r="J491" s="5" t="n">
        <v>783</v>
      </c>
      <c r="K491" s="5" t="n">
        <v>479</v>
      </c>
      <c r="L491" s="5" t="n">
        <v>275</v>
      </c>
      <c r="M491" s="5" t="n">
        <v>199</v>
      </c>
      <c r="N491" s="5" t="n">
        <v>139</v>
      </c>
      <c r="O491" s="5" t="n">
        <f aca="false">SUM(I491:N491)</f>
        <v>2405</v>
      </c>
      <c r="P491" s="5" t="n">
        <v>10</v>
      </c>
      <c r="Q491" s="5" t="n">
        <v>14</v>
      </c>
      <c r="R491" s="5" t="n">
        <v>13</v>
      </c>
      <c r="S491" s="5" t="n">
        <v>2</v>
      </c>
      <c r="T491" s="5" t="n">
        <v>5</v>
      </c>
      <c r="U491" s="5" t="n">
        <v>5</v>
      </c>
      <c r="V491" s="5" t="n">
        <f aca="false">SUM(P491:U491)</f>
        <v>49</v>
      </c>
      <c r="W491" s="5" t="n">
        <v>7</v>
      </c>
      <c r="X491" s="5" t="n">
        <v>6</v>
      </c>
      <c r="Y491" s="5" t="n">
        <v>7</v>
      </c>
      <c r="Z491" s="5" t="n">
        <v>2</v>
      </c>
      <c r="AA491" s="5" t="n">
        <v>1</v>
      </c>
      <c r="AB491" s="5" t="n">
        <v>3</v>
      </c>
      <c r="AC491" s="5" t="n">
        <f aca="false">SUM(W491:AB491)</f>
        <v>26</v>
      </c>
      <c r="AD491" s="5" t="n">
        <v>66</v>
      </c>
      <c r="AE491" s="5" t="n">
        <v>81</v>
      </c>
      <c r="AF491" s="5" t="n">
        <v>45</v>
      </c>
      <c r="AG491" s="5" t="n">
        <v>31</v>
      </c>
      <c r="AH491" s="5" t="n">
        <v>31</v>
      </c>
      <c r="AI491" s="5" t="n">
        <v>26</v>
      </c>
      <c r="AJ491" s="5" t="n">
        <f aca="false">SUM(AD491:AI491)</f>
        <v>280</v>
      </c>
      <c r="AK491" s="5" t="n">
        <v>7</v>
      </c>
      <c r="AL491" s="5" t="n">
        <v>13</v>
      </c>
      <c r="AM491" s="5" t="n">
        <v>8</v>
      </c>
      <c r="AN491" s="5" t="n">
        <v>1</v>
      </c>
      <c r="AO491" s="5" t="n">
        <v>2</v>
      </c>
      <c r="AP491" s="5" t="n">
        <v>3</v>
      </c>
      <c r="AQ491" s="5" t="n">
        <f aca="false">SUM(AK491:AP491)</f>
        <v>34</v>
      </c>
      <c r="AR491" s="5" t="n">
        <v>1</v>
      </c>
      <c r="AS491" s="5" t="n">
        <v>2</v>
      </c>
      <c r="AT491" s="5" t="n">
        <v>2</v>
      </c>
      <c r="AU491" s="5" t="n">
        <v>1</v>
      </c>
      <c r="AV491" s="5" t="n">
        <v>1</v>
      </c>
      <c r="AW491" s="5" t="n">
        <v>3</v>
      </c>
      <c r="AX491" s="5" t="n">
        <f aca="false">SUM(AR491:AW491)</f>
        <v>10</v>
      </c>
      <c r="AY491" s="5" t="n">
        <v>4</v>
      </c>
      <c r="AZ491" s="5" t="n">
        <v>14</v>
      </c>
      <c r="BA491" s="5" t="n">
        <v>6</v>
      </c>
      <c r="BB491" s="5" t="n">
        <v>0</v>
      </c>
      <c r="BC491" s="5" t="n">
        <v>2</v>
      </c>
      <c r="BD491" s="5" t="n">
        <v>2</v>
      </c>
      <c r="BE491" s="5" t="n">
        <f aca="false">SUM(AY491:BD491)</f>
        <v>28</v>
      </c>
      <c r="BF491" s="5" t="n">
        <v>8</v>
      </c>
      <c r="BG491" s="5" t="n">
        <v>11</v>
      </c>
      <c r="BH491" s="5" t="n">
        <v>6</v>
      </c>
      <c r="BI491" s="5" t="n">
        <v>6</v>
      </c>
      <c r="BJ491" s="5" t="n">
        <v>1</v>
      </c>
      <c r="BK491" s="5" t="n">
        <v>0</v>
      </c>
      <c r="BL491" s="5" t="n">
        <f aca="false">SUM(BF491:BK491)</f>
        <v>32</v>
      </c>
      <c r="BM491" s="5" t="n">
        <v>6</v>
      </c>
      <c r="BN491" s="5" t="n">
        <v>5</v>
      </c>
      <c r="BO491" s="5" t="n">
        <v>5</v>
      </c>
      <c r="BP491" s="5" t="n">
        <v>1</v>
      </c>
      <c r="BQ491" s="5" t="n">
        <v>1</v>
      </c>
      <c r="BR491" s="5" t="n">
        <v>1</v>
      </c>
      <c r="BS491" s="5" t="n">
        <f aca="false">SUM(BM491:BR491)</f>
        <v>19</v>
      </c>
      <c r="BT491" s="5" t="n">
        <f aca="false">+BM491+BF491+AY491+AR491+AK491+AD491+W491+P491+I491+B491+B356+I356+P356+W356+AD356+AK356+AR356+AY356+BF356+BM356</f>
        <v>690</v>
      </c>
      <c r="BU491" s="5" t="n">
        <f aca="false">+BN491+BG491+AZ491+AS491+AL491+AE491+X491+Q491+J491+C491+C356+J356+Q356+X356+AE356+AL356+AS356+AZ356+BG356+BN356</f>
        <v>996</v>
      </c>
      <c r="BV491" s="5" t="n">
        <f aca="false">+BO491+BH491+BA491+AT491+AM491+AF491+Y491+R491+K491+D491+D356+K356+R356+Y356+AF356+AM356+AT356+BA356+BH356+BO356</f>
        <v>625</v>
      </c>
      <c r="BW491" s="5" t="n">
        <f aca="false">+BP491+BI491+BB491+AU491+AN491+AG491+Z491+S491+L491+E491+E356+L356+S356+Z356+AG356+AN356+AU356+BB356+BI356+BP356</f>
        <v>350</v>
      </c>
      <c r="BX491" s="5" t="n">
        <f aca="false">+BQ491+BJ491+BC491+AV491+AO491+AH491+AA491+T491+M491+F491+F356+M356+T356+AA356+AH356+AO356+AV356+BC356+BJ356+BQ356</f>
        <v>263</v>
      </c>
      <c r="BY491" s="5" t="n">
        <f aca="false">+BR491+BK491+BD491+AW491+AP491+AI491+AB491+U491+N491+G491+G356+N356+U356+AB356+AI356+AP356+AW356+BD356+BK356+BR356</f>
        <v>192</v>
      </c>
      <c r="BZ491" s="5" t="n">
        <f aca="false">SUM(BT491:BY491)</f>
        <v>3116</v>
      </c>
      <c r="CA491" s="5"/>
      <c r="CB491" s="7"/>
    </row>
    <row r="492" customFormat="false" ht="12.8" hidden="false" customHeight="false" outlineLevel="0" collapsed="false">
      <c r="A492" s="2" t="s">
        <v>101</v>
      </c>
      <c r="B492" s="6" t="n">
        <v>63</v>
      </c>
      <c r="C492" s="6" t="n">
        <v>95</v>
      </c>
      <c r="D492" s="6" t="n">
        <v>83</v>
      </c>
      <c r="E492" s="6" t="n">
        <v>46</v>
      </c>
      <c r="F492" s="6" t="n">
        <v>48</v>
      </c>
      <c r="G492" s="6" t="n">
        <v>69</v>
      </c>
      <c r="H492" s="6" t="n">
        <f aca="false">SUM(B492:G492)</f>
        <v>404</v>
      </c>
      <c r="I492" s="6" t="n">
        <v>5924</v>
      </c>
      <c r="J492" s="6" t="n">
        <v>7889</v>
      </c>
      <c r="K492" s="6" t="n">
        <v>6814</v>
      </c>
      <c r="L492" s="6" t="n">
        <v>4116</v>
      </c>
      <c r="M492" s="6" t="n">
        <v>3017</v>
      </c>
      <c r="N492" s="6" t="n">
        <v>1956</v>
      </c>
      <c r="O492" s="6" t="n">
        <f aca="false">SUM(I492:N492)</f>
        <v>29716</v>
      </c>
      <c r="P492" s="6" t="n">
        <v>136</v>
      </c>
      <c r="Q492" s="6" t="n">
        <v>261</v>
      </c>
      <c r="R492" s="6" t="n">
        <v>211</v>
      </c>
      <c r="S492" s="6" t="n">
        <v>108</v>
      </c>
      <c r="T492" s="6" t="n">
        <v>107</v>
      </c>
      <c r="U492" s="6" t="n">
        <v>126</v>
      </c>
      <c r="V492" s="6" t="n">
        <f aca="false">SUM(P492:U492)</f>
        <v>949</v>
      </c>
      <c r="W492" s="6" t="n">
        <v>32</v>
      </c>
      <c r="X492" s="6" t="n">
        <v>90</v>
      </c>
      <c r="Y492" s="6" t="n">
        <v>48</v>
      </c>
      <c r="Z492" s="6" t="n">
        <v>21</v>
      </c>
      <c r="AA492" s="6" t="n">
        <v>26</v>
      </c>
      <c r="AB492" s="6" t="n">
        <v>27</v>
      </c>
      <c r="AC492" s="6" t="n">
        <f aca="false">SUM(W492:AB492)</f>
        <v>244</v>
      </c>
      <c r="AD492" s="6" t="n">
        <v>605</v>
      </c>
      <c r="AE492" s="6" t="n">
        <v>1082</v>
      </c>
      <c r="AF492" s="6" t="n">
        <v>666</v>
      </c>
      <c r="AG492" s="6" t="n">
        <v>281</v>
      </c>
      <c r="AH492" s="6" t="n">
        <v>235</v>
      </c>
      <c r="AI492" s="6" t="n">
        <v>232</v>
      </c>
      <c r="AJ492" s="6" t="n">
        <f aca="false">SUM(AD492:AI492)</f>
        <v>3101</v>
      </c>
      <c r="AK492" s="6" t="n">
        <v>202</v>
      </c>
      <c r="AL492" s="6" t="n">
        <v>480</v>
      </c>
      <c r="AM492" s="6" t="n">
        <v>324</v>
      </c>
      <c r="AN492" s="6" t="n">
        <v>103</v>
      </c>
      <c r="AO492" s="6" t="n">
        <v>81</v>
      </c>
      <c r="AP492" s="6" t="n">
        <v>61</v>
      </c>
      <c r="AQ492" s="6" t="n">
        <f aca="false">SUM(AK492:AP492)</f>
        <v>1251</v>
      </c>
      <c r="AR492" s="6" t="n">
        <v>32</v>
      </c>
      <c r="AS492" s="6" t="n">
        <v>92</v>
      </c>
      <c r="AT492" s="6" t="n">
        <v>66</v>
      </c>
      <c r="AU492" s="6" t="n">
        <v>20</v>
      </c>
      <c r="AV492" s="6" t="n">
        <v>21</v>
      </c>
      <c r="AW492" s="6" t="n">
        <v>24</v>
      </c>
      <c r="AX492" s="6" t="n">
        <f aca="false">SUM(AR492:AW492)</f>
        <v>255</v>
      </c>
      <c r="AY492" s="6" t="n">
        <v>166</v>
      </c>
      <c r="AZ492" s="6" t="n">
        <v>483</v>
      </c>
      <c r="BA492" s="6" t="n">
        <v>401</v>
      </c>
      <c r="BB492" s="6" t="n">
        <v>98</v>
      </c>
      <c r="BC492" s="6" t="n">
        <v>91</v>
      </c>
      <c r="BD492" s="6" t="n">
        <v>78</v>
      </c>
      <c r="BE492" s="6" t="n">
        <f aca="false">SUM(AY492:BD492)</f>
        <v>1317</v>
      </c>
      <c r="BF492" s="6" t="n">
        <v>254</v>
      </c>
      <c r="BG492" s="6" t="n">
        <v>390</v>
      </c>
      <c r="BH492" s="6" t="n">
        <v>269</v>
      </c>
      <c r="BI492" s="6" t="n">
        <v>131</v>
      </c>
      <c r="BJ492" s="6" t="n">
        <v>99</v>
      </c>
      <c r="BK492" s="6" t="n">
        <v>89</v>
      </c>
      <c r="BL492" s="6" t="n">
        <f aca="false">SUM(BF492:BK492)</f>
        <v>1232</v>
      </c>
      <c r="BM492" s="6" t="n">
        <v>107</v>
      </c>
      <c r="BN492" s="6" t="n">
        <v>222</v>
      </c>
      <c r="BO492" s="6" t="n">
        <v>140</v>
      </c>
      <c r="BP492" s="6" t="n">
        <v>68</v>
      </c>
      <c r="BQ492" s="6" t="n">
        <v>51</v>
      </c>
      <c r="BR492" s="6" t="n">
        <v>24</v>
      </c>
      <c r="BS492" s="6" t="n">
        <f aca="false">SUM(BM492:BR492)</f>
        <v>612</v>
      </c>
      <c r="BT492" s="6" t="n">
        <f aca="false">+BM492+BF492+AY492+AR492+AK492+AD492+W492+P492+I492+B492+B357+I357+P357+W357+AD357+AK357+AR357+AY357+BF357+BM357</f>
        <v>8348</v>
      </c>
      <c r="BU492" s="6" t="n">
        <f aca="false">+BN492+BG492+AZ492+AS492+AL492+AE492+X492+Q492+J492+C492+C357+J357+Q357+X357+AE357+AL357+AS357+AZ357+BG357+BN357</f>
        <v>12210</v>
      </c>
      <c r="BV492" s="6" t="n">
        <f aca="false">+BO492+BH492+BA492+AT492+AM492+AF492+Y492+R492+K492+D492+D357+K357+R357+Y357+AF357+AM357+AT357+BA357+BH357+BO357</f>
        <v>10256</v>
      </c>
      <c r="BW492" s="6" t="n">
        <f aca="false">+BP492+BI492+BB492+AU492+AN492+AG492+Z492+S492+L492+E492+E357+L357+S357+Z357+AG357+AN357+AU357+BB357+BI357+BP357</f>
        <v>5656</v>
      </c>
      <c r="BX492" s="6" t="n">
        <f aca="false">+BQ492+BJ492+BC492+AV492+AO492+AH492+AA492+T492+M492+F492+F357+M357+T357+AA357+AH357+AO357+AV357+BC357+BJ357+BQ357</f>
        <v>4233</v>
      </c>
      <c r="BY492" s="6" t="n">
        <f aca="false">+BR492+BK492+BD492+AW492+AP492+AI492+AB492+U492+N492+G492+G357+N357+U357+AB357+AI357+AP357+AW357+BD357+BK357+BR357</f>
        <v>3133</v>
      </c>
      <c r="BZ492" s="6" t="n">
        <f aca="false">SUM(BT492:BY492)</f>
        <v>43836</v>
      </c>
      <c r="CA492" s="6"/>
      <c r="CB492" s="7"/>
    </row>
    <row r="493" customFormat="false" ht="12.8" hidden="false" customHeight="false" outlineLevel="0" collapsed="false">
      <c r="A493" s="1" t="s">
        <v>102</v>
      </c>
      <c r="B493" s="5" t="n">
        <v>4</v>
      </c>
      <c r="C493" s="5" t="n">
        <v>7</v>
      </c>
      <c r="D493" s="5" t="n">
        <v>2</v>
      </c>
      <c r="E493" s="5" t="n">
        <v>2</v>
      </c>
      <c r="F493" s="5" t="n">
        <v>1</v>
      </c>
      <c r="G493" s="5" t="n">
        <v>3</v>
      </c>
      <c r="H493" s="5" t="n">
        <f aca="false">SUM(B493:G493)</f>
        <v>19</v>
      </c>
      <c r="I493" s="5" t="n">
        <v>94</v>
      </c>
      <c r="J493" s="5" t="n">
        <v>126</v>
      </c>
      <c r="K493" s="5" t="n">
        <v>136</v>
      </c>
      <c r="L493" s="5" t="n">
        <v>97</v>
      </c>
      <c r="M493" s="5" t="n">
        <v>83</v>
      </c>
      <c r="N493" s="5" t="n">
        <v>57</v>
      </c>
      <c r="O493" s="5" t="n">
        <f aca="false">SUM(I493:N493)</f>
        <v>593</v>
      </c>
      <c r="P493" s="5" t="n">
        <v>255</v>
      </c>
      <c r="Q493" s="5" t="n">
        <v>339</v>
      </c>
      <c r="R493" s="5" t="n">
        <v>274</v>
      </c>
      <c r="S493" s="5" t="n">
        <v>147</v>
      </c>
      <c r="T493" s="5" t="n">
        <v>71</v>
      </c>
      <c r="U493" s="5" t="n">
        <v>86</v>
      </c>
      <c r="V493" s="5" t="n">
        <f aca="false">SUM(P493:U493)</f>
        <v>1172</v>
      </c>
      <c r="W493" s="5" t="n">
        <v>11</v>
      </c>
      <c r="X493" s="5" t="n">
        <v>13</v>
      </c>
      <c r="Y493" s="5" t="n">
        <v>7</v>
      </c>
      <c r="Z493" s="5" t="n">
        <v>1</v>
      </c>
      <c r="AA493" s="5" t="n">
        <v>2</v>
      </c>
      <c r="AB493" s="5" t="n">
        <v>2</v>
      </c>
      <c r="AC493" s="5" t="n">
        <f aca="false">SUM(W493:AB493)</f>
        <v>36</v>
      </c>
      <c r="AD493" s="5" t="n">
        <v>28</v>
      </c>
      <c r="AE493" s="5" t="n">
        <v>34</v>
      </c>
      <c r="AF493" s="5" t="n">
        <v>17</v>
      </c>
      <c r="AG493" s="5" t="n">
        <v>15</v>
      </c>
      <c r="AH493" s="5" t="n">
        <v>11</v>
      </c>
      <c r="AI493" s="5" t="n">
        <v>7</v>
      </c>
      <c r="AJ493" s="5" t="n">
        <f aca="false">SUM(AD493:AI493)</f>
        <v>112</v>
      </c>
      <c r="AK493" s="5" t="n">
        <v>8</v>
      </c>
      <c r="AL493" s="5" t="n">
        <v>20</v>
      </c>
      <c r="AM493" s="5" t="n">
        <v>12</v>
      </c>
      <c r="AN493" s="5" t="n">
        <v>3</v>
      </c>
      <c r="AO493" s="5" t="n">
        <v>3</v>
      </c>
      <c r="AP493" s="5" t="n">
        <v>0</v>
      </c>
      <c r="AQ493" s="5" t="n">
        <f aca="false">SUM(AK493:AP493)</f>
        <v>46</v>
      </c>
      <c r="AR493" s="5" t="n">
        <v>0</v>
      </c>
      <c r="AS493" s="5" t="n">
        <v>2</v>
      </c>
      <c r="AT493" s="5" t="n">
        <v>1</v>
      </c>
      <c r="AU493" s="5" t="n">
        <v>1</v>
      </c>
      <c r="AV493" s="5" t="n">
        <v>0</v>
      </c>
      <c r="AW493" s="5" t="n">
        <v>0</v>
      </c>
      <c r="AX493" s="5" t="n">
        <f aca="false">SUM(AR493:AW493)</f>
        <v>4</v>
      </c>
      <c r="AY493" s="5" t="n">
        <v>3</v>
      </c>
      <c r="AZ493" s="5" t="n">
        <v>8</v>
      </c>
      <c r="BA493" s="5" t="n">
        <v>3</v>
      </c>
      <c r="BB493" s="5" t="n">
        <v>1</v>
      </c>
      <c r="BC493" s="5" t="n">
        <v>1</v>
      </c>
      <c r="BD493" s="5" t="n">
        <v>1</v>
      </c>
      <c r="BE493" s="5" t="n">
        <f aca="false">SUM(AY493:BD493)</f>
        <v>17</v>
      </c>
      <c r="BF493" s="5" t="n">
        <v>3</v>
      </c>
      <c r="BG493" s="5" t="n">
        <v>7</v>
      </c>
      <c r="BH493" s="5" t="n">
        <v>6</v>
      </c>
      <c r="BI493" s="5" t="n">
        <v>5</v>
      </c>
      <c r="BJ493" s="5" t="n">
        <v>5</v>
      </c>
      <c r="BK493" s="5" t="n">
        <v>3</v>
      </c>
      <c r="BL493" s="5" t="n">
        <f aca="false">SUM(BF493:BK493)</f>
        <v>29</v>
      </c>
      <c r="BM493" s="5" t="n">
        <v>4</v>
      </c>
      <c r="BN493" s="5" t="n">
        <v>2</v>
      </c>
      <c r="BO493" s="5" t="n">
        <v>2</v>
      </c>
      <c r="BP493" s="5" t="n">
        <v>1</v>
      </c>
      <c r="BQ493" s="5" t="n">
        <v>0</v>
      </c>
      <c r="BR493" s="5" t="n">
        <v>1</v>
      </c>
      <c r="BS493" s="5" t="n">
        <f aca="false">SUM(BM493:BR493)</f>
        <v>10</v>
      </c>
      <c r="BT493" s="5" t="n">
        <f aca="false">+BM493+BF493+AY493+AR493+AK493+AD493+W493+P493+I493+B493+B358+I358+P358+W358+AD358+AK358+AR358+AY358+BF358+BM358</f>
        <v>445</v>
      </c>
      <c r="BU493" s="5" t="n">
        <f aca="false">+BN493+BG493+AZ493+AS493+AL493+AE493+X493+Q493+J493+C493+C358+J358+Q358+X358+AE358+AL358+AS358+AZ358+BG358+BN358</f>
        <v>607</v>
      </c>
      <c r="BV493" s="5" t="n">
        <f aca="false">+BO493+BH493+BA493+AT493+AM493+AF493+Y493+R493+K493+D493+D358+K358+R358+Y358+AF358+AM358+AT358+BA358+BH358+BO358</f>
        <v>513</v>
      </c>
      <c r="BW493" s="5" t="n">
        <f aca="false">+BP493+BI493+BB493+AU493+AN493+AG493+Z493+S493+L493+E493+E358+L358+S358+Z358+AG358+AN358+AU358+BB358+BI358+BP358</f>
        <v>291</v>
      </c>
      <c r="BX493" s="5" t="n">
        <f aca="false">+BQ493+BJ493+BC493+AV493+AO493+AH493+AA493+T493+M493+F493+F358+M358+T358+AA358+AH358+AO358+AV358+BC358+BJ358+BQ358</f>
        <v>199</v>
      </c>
      <c r="BY493" s="5" t="n">
        <f aca="false">+BR493+BK493+BD493+AW493+AP493+AI493+AB493+U493+N493+G493+G358+N358+U358+AB358+AI358+AP358+AW358+BD358+BK358+BR358</f>
        <v>177</v>
      </c>
      <c r="BZ493" s="5" t="n">
        <f aca="false">SUM(BT493:BY493)</f>
        <v>2232</v>
      </c>
      <c r="CA493" s="5"/>
      <c r="CB493" s="7"/>
    </row>
    <row r="494" customFormat="false" ht="12.8" hidden="false" customHeight="false" outlineLevel="0" collapsed="false">
      <c r="A494" s="1" t="s">
        <v>103</v>
      </c>
      <c r="B494" s="5" t="n">
        <v>29</v>
      </c>
      <c r="C494" s="5" t="n">
        <v>50</v>
      </c>
      <c r="D494" s="5" t="n">
        <v>38</v>
      </c>
      <c r="E494" s="5" t="n">
        <v>21</v>
      </c>
      <c r="F494" s="5" t="n">
        <v>12</v>
      </c>
      <c r="G494" s="5" t="n">
        <v>7</v>
      </c>
      <c r="H494" s="5" t="n">
        <f aca="false">SUM(B494:G494)</f>
        <v>157</v>
      </c>
      <c r="I494" s="5" t="n">
        <v>30</v>
      </c>
      <c r="J494" s="5" t="n">
        <v>43</v>
      </c>
      <c r="K494" s="5" t="n">
        <v>40</v>
      </c>
      <c r="L494" s="5" t="n">
        <v>20</v>
      </c>
      <c r="M494" s="5" t="n">
        <v>38</v>
      </c>
      <c r="N494" s="5" t="n">
        <v>20</v>
      </c>
      <c r="O494" s="5" t="n">
        <f aca="false">SUM(I494:N494)</f>
        <v>191</v>
      </c>
      <c r="P494" s="5" t="n">
        <v>328</v>
      </c>
      <c r="Q494" s="5" t="n">
        <v>570</v>
      </c>
      <c r="R494" s="5" t="n">
        <v>354</v>
      </c>
      <c r="S494" s="5" t="n">
        <v>162</v>
      </c>
      <c r="T494" s="5" t="n">
        <v>124</v>
      </c>
      <c r="U494" s="5" t="n">
        <v>99</v>
      </c>
      <c r="V494" s="5" t="n">
        <f aca="false">SUM(P494:U494)</f>
        <v>1637</v>
      </c>
      <c r="W494" s="5" t="n">
        <v>2</v>
      </c>
      <c r="X494" s="5" t="n">
        <v>8</v>
      </c>
      <c r="Y494" s="5" t="n">
        <v>9</v>
      </c>
      <c r="Z494" s="5" t="n">
        <v>0</v>
      </c>
      <c r="AA494" s="5" t="n">
        <v>5</v>
      </c>
      <c r="AB494" s="5" t="n">
        <v>1</v>
      </c>
      <c r="AC494" s="5" t="n">
        <f aca="false">SUM(W494:AB494)</f>
        <v>25</v>
      </c>
      <c r="AD494" s="5" t="n">
        <v>20</v>
      </c>
      <c r="AE494" s="5" t="n">
        <v>24</v>
      </c>
      <c r="AF494" s="5" t="n">
        <v>18</v>
      </c>
      <c r="AG494" s="5" t="n">
        <v>5</v>
      </c>
      <c r="AH494" s="5" t="n">
        <v>4</v>
      </c>
      <c r="AI494" s="5" t="n">
        <v>10</v>
      </c>
      <c r="AJ494" s="5" t="n">
        <f aca="false">SUM(AD494:AI494)</f>
        <v>81</v>
      </c>
      <c r="AK494" s="5" t="n">
        <v>22</v>
      </c>
      <c r="AL494" s="5" t="n">
        <v>29</v>
      </c>
      <c r="AM494" s="5" t="n">
        <v>17</v>
      </c>
      <c r="AN494" s="5" t="n">
        <v>6</v>
      </c>
      <c r="AO494" s="5" t="n">
        <v>6</v>
      </c>
      <c r="AP494" s="5" t="n">
        <v>6</v>
      </c>
      <c r="AQ494" s="5" t="n">
        <f aca="false">SUM(AK494:AP494)</f>
        <v>86</v>
      </c>
      <c r="AR494" s="5" t="n">
        <v>4</v>
      </c>
      <c r="AS494" s="5" t="n">
        <v>5</v>
      </c>
      <c r="AT494" s="5" t="n">
        <v>2</v>
      </c>
      <c r="AU494" s="5" t="n">
        <v>0</v>
      </c>
      <c r="AV494" s="5" t="n">
        <v>0</v>
      </c>
      <c r="AW494" s="5" t="n">
        <v>0</v>
      </c>
      <c r="AX494" s="5" t="n">
        <f aca="false">SUM(AR494:AW494)</f>
        <v>11</v>
      </c>
      <c r="AY494" s="5" t="n">
        <v>6</v>
      </c>
      <c r="AZ494" s="5" t="n">
        <v>6</v>
      </c>
      <c r="BA494" s="5" t="n">
        <v>3</v>
      </c>
      <c r="BB494" s="5" t="n">
        <v>0</v>
      </c>
      <c r="BC494" s="5" t="n">
        <v>1</v>
      </c>
      <c r="BD494" s="5" t="n">
        <v>0</v>
      </c>
      <c r="BE494" s="5" t="n">
        <f aca="false">SUM(AY494:BD494)</f>
        <v>16</v>
      </c>
      <c r="BF494" s="5" t="n">
        <v>4</v>
      </c>
      <c r="BG494" s="5" t="n">
        <v>5</v>
      </c>
      <c r="BH494" s="5" t="n">
        <v>2</v>
      </c>
      <c r="BI494" s="5" t="n">
        <v>4</v>
      </c>
      <c r="BJ494" s="5" t="n">
        <v>3</v>
      </c>
      <c r="BK494" s="5" t="n">
        <v>3</v>
      </c>
      <c r="BL494" s="5" t="n">
        <f aca="false">SUM(BF494:BK494)</f>
        <v>21</v>
      </c>
      <c r="BM494" s="5" t="n">
        <v>6</v>
      </c>
      <c r="BN494" s="5" t="n">
        <v>3</v>
      </c>
      <c r="BO494" s="5" t="n">
        <v>2</v>
      </c>
      <c r="BP494" s="5" t="n">
        <v>1</v>
      </c>
      <c r="BQ494" s="5" t="n">
        <v>3</v>
      </c>
      <c r="BR494" s="5" t="n">
        <v>1</v>
      </c>
      <c r="BS494" s="5" t="n">
        <f aca="false">SUM(BM494:BR494)</f>
        <v>16</v>
      </c>
      <c r="BT494" s="5" t="n">
        <f aca="false">+BM494+BF494+AY494+AR494+AK494+AD494+W494+P494+I494+B494+B359+I359+P359+W359+AD359+AK359+AR359+AY359+BF359+BM359</f>
        <v>497</v>
      </c>
      <c r="BU494" s="5" t="n">
        <f aca="false">+BN494+BG494+AZ494+AS494+AL494+AE494+X494+Q494+J494+C494+C359+J359+Q359+X359+AE359+AL359+AS359+AZ359+BG359+BN359</f>
        <v>805</v>
      </c>
      <c r="BV494" s="5" t="n">
        <f aca="false">+BO494+BH494+BA494+AT494+AM494+AF494+Y494+R494+K494+D494+D359+K359+R359+Y359+AF359+AM359+AT359+BA359+BH359+BO359</f>
        <v>534</v>
      </c>
      <c r="BW494" s="5" t="n">
        <f aca="false">+BP494+BI494+BB494+AU494+AN494+AG494+Z494+S494+L494+E494+E359+L359+S359+Z359+AG359+AN359+AU359+BB359+BI359+BP359</f>
        <v>265</v>
      </c>
      <c r="BX494" s="5" t="n">
        <f aca="false">+BQ494+BJ494+BC494+AV494+AO494+AH494+AA494+T494+M494+F494+F359+M359+T359+AA359+AH359+AO359+AV359+BC359+BJ359+BQ359</f>
        <v>232</v>
      </c>
      <c r="BY494" s="5" t="n">
        <f aca="false">+BR494+BK494+BD494+AW494+AP494+AI494+AB494+U494+N494+G494+G359+N359+U359+AB359+AI359+AP359+AW359+BD359+BK359+BR359</f>
        <v>163</v>
      </c>
      <c r="BZ494" s="5" t="n">
        <f aca="false">SUM(BT494:BY494)</f>
        <v>2496</v>
      </c>
      <c r="CA494" s="5"/>
      <c r="CB494" s="7"/>
    </row>
    <row r="495" customFormat="false" ht="12.8" hidden="false" customHeight="false" outlineLevel="0" collapsed="false">
      <c r="A495" s="1" t="s">
        <v>104</v>
      </c>
      <c r="B495" s="5" t="n">
        <v>14</v>
      </c>
      <c r="C495" s="5" t="n">
        <v>12</v>
      </c>
      <c r="D495" s="5" t="n">
        <v>16</v>
      </c>
      <c r="E495" s="5" t="n">
        <v>5</v>
      </c>
      <c r="F495" s="5" t="n">
        <v>10</v>
      </c>
      <c r="G495" s="5" t="n">
        <v>7</v>
      </c>
      <c r="H495" s="5" t="n">
        <f aca="false">SUM(B495:G495)</f>
        <v>64</v>
      </c>
      <c r="I495" s="5" t="n">
        <v>30</v>
      </c>
      <c r="J495" s="5" t="n">
        <v>25</v>
      </c>
      <c r="K495" s="5" t="n">
        <v>33</v>
      </c>
      <c r="L495" s="5" t="n">
        <v>20</v>
      </c>
      <c r="M495" s="5" t="n">
        <v>17</v>
      </c>
      <c r="N495" s="5" t="n">
        <v>12</v>
      </c>
      <c r="O495" s="5" t="n">
        <f aca="false">SUM(I495:N495)</f>
        <v>137</v>
      </c>
      <c r="P495" s="5" t="n">
        <v>520</v>
      </c>
      <c r="Q495" s="5" t="n">
        <v>694</v>
      </c>
      <c r="R495" s="5" t="n">
        <v>535</v>
      </c>
      <c r="S495" s="5" t="n">
        <v>280</v>
      </c>
      <c r="T495" s="5" t="n">
        <v>179</v>
      </c>
      <c r="U495" s="5" t="n">
        <v>179</v>
      </c>
      <c r="V495" s="5" t="n">
        <f aca="false">SUM(P495:U495)</f>
        <v>2387</v>
      </c>
      <c r="W495" s="5" t="n">
        <v>0</v>
      </c>
      <c r="X495" s="5" t="n">
        <v>10</v>
      </c>
      <c r="Y495" s="5" t="n">
        <v>3</v>
      </c>
      <c r="Z495" s="5" t="n">
        <v>3</v>
      </c>
      <c r="AA495" s="5" t="n">
        <v>0</v>
      </c>
      <c r="AB495" s="5" t="n">
        <v>2</v>
      </c>
      <c r="AC495" s="5" t="n">
        <f aca="false">SUM(W495:AB495)</f>
        <v>18</v>
      </c>
      <c r="AD495" s="5" t="n">
        <v>18</v>
      </c>
      <c r="AE495" s="5" t="n">
        <v>22</v>
      </c>
      <c r="AF495" s="5" t="n">
        <v>16</v>
      </c>
      <c r="AG495" s="5" t="n">
        <v>6</v>
      </c>
      <c r="AH495" s="5" t="n">
        <v>8</v>
      </c>
      <c r="AI495" s="5" t="n">
        <v>4</v>
      </c>
      <c r="AJ495" s="5" t="n">
        <f aca="false">SUM(AD495:AI495)</f>
        <v>74</v>
      </c>
      <c r="AK495" s="5" t="n">
        <v>24</v>
      </c>
      <c r="AL495" s="5" t="n">
        <v>38</v>
      </c>
      <c r="AM495" s="5" t="n">
        <v>25</v>
      </c>
      <c r="AN495" s="5" t="n">
        <v>8</v>
      </c>
      <c r="AO495" s="5" t="n">
        <v>1</v>
      </c>
      <c r="AP495" s="5" t="n">
        <v>10</v>
      </c>
      <c r="AQ495" s="5" t="n">
        <f aca="false">SUM(AK495:AP495)</f>
        <v>106</v>
      </c>
      <c r="AR495" s="5" t="n">
        <v>1</v>
      </c>
      <c r="AS495" s="5" t="n">
        <v>3</v>
      </c>
      <c r="AT495" s="5" t="n">
        <v>2</v>
      </c>
      <c r="AU495" s="5" t="n">
        <v>0</v>
      </c>
      <c r="AV495" s="5" t="n">
        <v>1</v>
      </c>
      <c r="AW495" s="5" t="n">
        <v>3</v>
      </c>
      <c r="AX495" s="5" t="n">
        <f aca="false">SUM(AR495:AW495)</f>
        <v>10</v>
      </c>
      <c r="AY495" s="5" t="n">
        <v>2</v>
      </c>
      <c r="AZ495" s="5" t="n">
        <v>7</v>
      </c>
      <c r="BA495" s="5" t="n">
        <v>4</v>
      </c>
      <c r="BB495" s="5" t="n">
        <v>0</v>
      </c>
      <c r="BC495" s="5" t="n">
        <v>3</v>
      </c>
      <c r="BD495" s="5" t="n">
        <v>0</v>
      </c>
      <c r="BE495" s="5" t="n">
        <f aca="false">SUM(AY495:BD495)</f>
        <v>16</v>
      </c>
      <c r="BF495" s="5" t="n">
        <v>9</v>
      </c>
      <c r="BG495" s="5" t="n">
        <v>9</v>
      </c>
      <c r="BH495" s="5" t="n">
        <v>6</v>
      </c>
      <c r="BI495" s="5" t="n">
        <v>4</v>
      </c>
      <c r="BJ495" s="5" t="n">
        <v>3</v>
      </c>
      <c r="BK495" s="5" t="n">
        <v>2</v>
      </c>
      <c r="BL495" s="5" t="n">
        <f aca="false">SUM(BF495:BK495)</f>
        <v>33</v>
      </c>
      <c r="BM495" s="5" t="n">
        <v>5</v>
      </c>
      <c r="BN495" s="5" t="n">
        <v>1</v>
      </c>
      <c r="BO495" s="5" t="n">
        <v>4</v>
      </c>
      <c r="BP495" s="5" t="n">
        <v>2</v>
      </c>
      <c r="BQ495" s="5" t="n">
        <v>0</v>
      </c>
      <c r="BR495" s="5" t="n">
        <v>2</v>
      </c>
      <c r="BS495" s="5" t="n">
        <f aca="false">SUM(BM495:BR495)</f>
        <v>14</v>
      </c>
      <c r="BT495" s="5" t="n">
        <f aca="false">+BM495+BF495+AY495+AR495+AK495+AD495+W495+P495+I495+B495+B360+I360+P360+W360+AD360+AK360+AR360+AY360+BF360+BM360</f>
        <v>671</v>
      </c>
      <c r="BU495" s="5" t="n">
        <f aca="false">+BN495+BG495+AZ495+AS495+AL495+AE495+X495+Q495+J495+C495+C360+J360+Q360+X360+AE360+AL360+AS360+AZ360+BG360+BN360</f>
        <v>872</v>
      </c>
      <c r="BV495" s="5" t="n">
        <f aca="false">+BO495+BH495+BA495+AT495+AM495+AF495+Y495+R495+K495+D495+D360+K360+R360+Y360+AF360+AM360+AT360+BA360+BH360+BO360</f>
        <v>705</v>
      </c>
      <c r="BW495" s="5" t="n">
        <f aca="false">+BP495+BI495+BB495+AU495+AN495+AG495+Z495+S495+L495+E495+E360+L360+S360+Z360+AG360+AN360+AU360+BB360+BI360+BP360</f>
        <v>366</v>
      </c>
      <c r="BX495" s="5" t="n">
        <f aca="false">+BQ495+BJ495+BC495+AV495+AO495+AH495+AA495+T495+M495+F495+F360+M360+T360+AA360+AH360+AO360+AV360+BC360+BJ360+BQ360</f>
        <v>254</v>
      </c>
      <c r="BY495" s="5" t="n">
        <f aca="false">+BR495+BK495+BD495+AW495+AP495+AI495+AB495+U495+N495+G495+G360+N360+U360+AB360+AI360+AP360+AW360+BD360+BK360+BR360</f>
        <v>246</v>
      </c>
      <c r="BZ495" s="5" t="n">
        <f aca="false">SUM(BT495:BY495)</f>
        <v>3114</v>
      </c>
      <c r="CA495" s="5"/>
      <c r="CB495" s="7"/>
    </row>
    <row r="496" customFormat="false" ht="12.8" hidden="false" customHeight="false" outlineLevel="0" collapsed="false">
      <c r="A496" s="1" t="s">
        <v>105</v>
      </c>
      <c r="B496" s="5" t="n">
        <v>8</v>
      </c>
      <c r="C496" s="5" t="n">
        <v>14</v>
      </c>
      <c r="D496" s="5" t="n">
        <v>9</v>
      </c>
      <c r="E496" s="5" t="n">
        <v>5</v>
      </c>
      <c r="F496" s="5" t="n">
        <v>6</v>
      </c>
      <c r="G496" s="5" t="n">
        <v>4</v>
      </c>
      <c r="H496" s="5" t="n">
        <f aca="false">SUM(B496:G496)</f>
        <v>46</v>
      </c>
      <c r="I496" s="5" t="n">
        <v>25</v>
      </c>
      <c r="J496" s="5" t="n">
        <v>45</v>
      </c>
      <c r="K496" s="5" t="n">
        <v>33</v>
      </c>
      <c r="L496" s="5" t="n">
        <v>29</v>
      </c>
      <c r="M496" s="5" t="n">
        <v>29</v>
      </c>
      <c r="N496" s="5" t="n">
        <v>18</v>
      </c>
      <c r="O496" s="5" t="n">
        <f aca="false">SUM(I496:N496)</f>
        <v>179</v>
      </c>
      <c r="P496" s="5" t="n">
        <v>387</v>
      </c>
      <c r="Q496" s="5" t="n">
        <v>664</v>
      </c>
      <c r="R496" s="5" t="n">
        <v>430</v>
      </c>
      <c r="S496" s="5" t="n">
        <v>211</v>
      </c>
      <c r="T496" s="5" t="n">
        <v>135</v>
      </c>
      <c r="U496" s="5" t="n">
        <v>181</v>
      </c>
      <c r="V496" s="5" t="n">
        <f aca="false">SUM(P496:U496)</f>
        <v>2008</v>
      </c>
      <c r="W496" s="5" t="n">
        <v>20</v>
      </c>
      <c r="X496" s="5" t="n">
        <v>47</v>
      </c>
      <c r="Y496" s="5" t="n">
        <v>21</v>
      </c>
      <c r="Z496" s="5" t="n">
        <v>7</v>
      </c>
      <c r="AA496" s="5" t="n">
        <v>9</v>
      </c>
      <c r="AB496" s="5" t="n">
        <v>11</v>
      </c>
      <c r="AC496" s="5" t="n">
        <f aca="false">SUM(W496:AB496)</f>
        <v>115</v>
      </c>
      <c r="AD496" s="5" t="n">
        <v>46</v>
      </c>
      <c r="AE496" s="5" t="n">
        <v>48</v>
      </c>
      <c r="AF496" s="5" t="n">
        <v>22</v>
      </c>
      <c r="AG496" s="5" t="n">
        <v>13</v>
      </c>
      <c r="AH496" s="5" t="n">
        <v>8</v>
      </c>
      <c r="AI496" s="5" t="n">
        <v>8</v>
      </c>
      <c r="AJ496" s="5" t="n">
        <f aca="false">SUM(AD496:AI496)</f>
        <v>145</v>
      </c>
      <c r="AK496" s="5" t="n">
        <v>43</v>
      </c>
      <c r="AL496" s="5" t="n">
        <v>64</v>
      </c>
      <c r="AM496" s="5" t="n">
        <v>42</v>
      </c>
      <c r="AN496" s="5" t="n">
        <v>11</v>
      </c>
      <c r="AO496" s="5" t="n">
        <v>6</v>
      </c>
      <c r="AP496" s="5" t="n">
        <v>7</v>
      </c>
      <c r="AQ496" s="5" t="n">
        <f aca="false">SUM(AK496:AP496)</f>
        <v>173</v>
      </c>
      <c r="AR496" s="5" t="n">
        <v>4</v>
      </c>
      <c r="AS496" s="5" t="n">
        <v>4</v>
      </c>
      <c r="AT496" s="5" t="n">
        <v>2</v>
      </c>
      <c r="AU496" s="5" t="n">
        <v>4</v>
      </c>
      <c r="AV496" s="5" t="n">
        <v>4</v>
      </c>
      <c r="AW496" s="5" t="n">
        <v>0</v>
      </c>
      <c r="AX496" s="5" t="n">
        <f aca="false">SUM(AR496:AW496)</f>
        <v>18</v>
      </c>
      <c r="AY496" s="5" t="n">
        <v>6</v>
      </c>
      <c r="AZ496" s="5" t="n">
        <v>6</v>
      </c>
      <c r="BA496" s="5" t="n">
        <v>7</v>
      </c>
      <c r="BB496" s="5" t="n">
        <v>6</v>
      </c>
      <c r="BC496" s="5" t="n">
        <v>1</v>
      </c>
      <c r="BD496" s="5" t="n">
        <v>1</v>
      </c>
      <c r="BE496" s="5" t="n">
        <f aca="false">SUM(AY496:BD496)</f>
        <v>27</v>
      </c>
      <c r="BF496" s="5" t="n">
        <v>6</v>
      </c>
      <c r="BG496" s="5" t="n">
        <v>11</v>
      </c>
      <c r="BH496" s="5" t="n">
        <v>9</v>
      </c>
      <c r="BI496" s="5" t="n">
        <v>3</v>
      </c>
      <c r="BJ496" s="5" t="n">
        <v>4</v>
      </c>
      <c r="BK496" s="5" t="n">
        <v>2</v>
      </c>
      <c r="BL496" s="5" t="n">
        <f aca="false">SUM(BF496:BK496)</f>
        <v>35</v>
      </c>
      <c r="BM496" s="5" t="n">
        <v>1</v>
      </c>
      <c r="BN496" s="5" t="n">
        <v>5</v>
      </c>
      <c r="BO496" s="5" t="n">
        <v>1</v>
      </c>
      <c r="BP496" s="5" t="n">
        <v>1</v>
      </c>
      <c r="BQ496" s="5" t="n">
        <v>1</v>
      </c>
      <c r="BR496" s="5" t="n">
        <v>0</v>
      </c>
      <c r="BS496" s="5" t="n">
        <f aca="false">SUM(BM496:BR496)</f>
        <v>9</v>
      </c>
      <c r="BT496" s="5" t="n">
        <f aca="false">+BM496+BF496+AY496+AR496+AK496+AD496+W496+P496+I496+B496+B361+I361+P361+W361+AD361+AK361+AR361+AY361+BF361+BM361</f>
        <v>615</v>
      </c>
      <c r="BU496" s="5" t="n">
        <f aca="false">+BN496+BG496+AZ496+AS496+AL496+AE496+X496+Q496+J496+C496+C361+J361+Q361+X361+AE361+AL361+AS361+AZ361+BG361+BN361</f>
        <v>980</v>
      </c>
      <c r="BV496" s="5" t="n">
        <f aca="false">+BO496+BH496+BA496+AT496+AM496+AF496+Y496+R496+K496+D496+D361+K361+R361+Y361+AF361+AM361+AT361+BA361+BH361+BO361</f>
        <v>653</v>
      </c>
      <c r="BW496" s="5" t="n">
        <f aca="false">+BP496+BI496+BB496+AU496+AN496+AG496+Z496+S496+L496+E496+E361+L361+S361+Z361+AG361+AN361+AU361+BB361+BI361+BP361</f>
        <v>343</v>
      </c>
      <c r="BX496" s="5" t="n">
        <f aca="false">+BQ496+BJ496+BC496+AV496+AO496+AH496+AA496+T496+M496+F496+F361+M361+T361+AA361+AH361+AO361+AV361+BC361+BJ361+BQ361</f>
        <v>254</v>
      </c>
      <c r="BY496" s="5" t="n">
        <f aca="false">+BR496+BK496+BD496+AW496+AP496+AI496+AB496+U496+N496+G496+G361+N361+U361+AB361+AI361+AP361+AW361+BD361+BK361+BR361</f>
        <v>261</v>
      </c>
      <c r="BZ496" s="5" t="n">
        <f aca="false">SUM(BT496:BY496)</f>
        <v>3106</v>
      </c>
      <c r="CA496" s="5"/>
      <c r="CB496" s="7"/>
    </row>
    <row r="497" customFormat="false" ht="12.8" hidden="false" customHeight="false" outlineLevel="0" collapsed="false">
      <c r="A497" s="2" t="s">
        <v>106</v>
      </c>
      <c r="B497" s="6" t="n">
        <v>55</v>
      </c>
      <c r="C497" s="6" t="n">
        <v>83</v>
      </c>
      <c r="D497" s="6" t="n">
        <v>65</v>
      </c>
      <c r="E497" s="6" t="n">
        <v>33</v>
      </c>
      <c r="F497" s="6" t="n">
        <v>29</v>
      </c>
      <c r="G497" s="6" t="n">
        <v>21</v>
      </c>
      <c r="H497" s="6" t="n">
        <f aca="false">SUM(B497:G497)</f>
        <v>286</v>
      </c>
      <c r="I497" s="6" t="n">
        <v>179</v>
      </c>
      <c r="J497" s="6" t="n">
        <v>239</v>
      </c>
      <c r="K497" s="6" t="n">
        <v>242</v>
      </c>
      <c r="L497" s="6" t="n">
        <v>166</v>
      </c>
      <c r="M497" s="6" t="n">
        <v>167</v>
      </c>
      <c r="N497" s="6" t="n">
        <v>107</v>
      </c>
      <c r="O497" s="6" t="n">
        <f aca="false">SUM(I497:N497)</f>
        <v>1100</v>
      </c>
      <c r="P497" s="6" t="n">
        <v>1490</v>
      </c>
      <c r="Q497" s="6" t="n">
        <v>2267</v>
      </c>
      <c r="R497" s="6" t="n">
        <v>1593</v>
      </c>
      <c r="S497" s="6" t="n">
        <v>800</v>
      </c>
      <c r="T497" s="6" t="n">
        <v>509</v>
      </c>
      <c r="U497" s="6" t="n">
        <v>545</v>
      </c>
      <c r="V497" s="6" t="n">
        <f aca="false">SUM(P497:U497)</f>
        <v>7204</v>
      </c>
      <c r="W497" s="6" t="n">
        <v>33</v>
      </c>
      <c r="X497" s="6" t="n">
        <v>78</v>
      </c>
      <c r="Y497" s="6" t="n">
        <v>40</v>
      </c>
      <c r="Z497" s="6" t="n">
        <v>11</v>
      </c>
      <c r="AA497" s="6" t="n">
        <v>16</v>
      </c>
      <c r="AB497" s="6" t="n">
        <v>16</v>
      </c>
      <c r="AC497" s="6" t="n">
        <f aca="false">SUM(W497:AB497)</f>
        <v>194</v>
      </c>
      <c r="AD497" s="6" t="n">
        <v>112</v>
      </c>
      <c r="AE497" s="6" t="n">
        <v>128</v>
      </c>
      <c r="AF497" s="6" t="n">
        <v>73</v>
      </c>
      <c r="AG497" s="6" t="n">
        <v>39</v>
      </c>
      <c r="AH497" s="6" t="n">
        <v>31</v>
      </c>
      <c r="AI497" s="6" t="n">
        <v>29</v>
      </c>
      <c r="AJ497" s="6" t="n">
        <f aca="false">SUM(AD497:AI497)</f>
        <v>412</v>
      </c>
      <c r="AK497" s="6" t="n">
        <v>97</v>
      </c>
      <c r="AL497" s="6" t="n">
        <v>151</v>
      </c>
      <c r="AM497" s="6" t="n">
        <v>96</v>
      </c>
      <c r="AN497" s="6" t="n">
        <v>28</v>
      </c>
      <c r="AO497" s="6" t="n">
        <v>16</v>
      </c>
      <c r="AP497" s="6" t="n">
        <v>23</v>
      </c>
      <c r="AQ497" s="6" t="n">
        <f aca="false">SUM(AK497:AP497)</f>
        <v>411</v>
      </c>
      <c r="AR497" s="6" t="n">
        <v>9</v>
      </c>
      <c r="AS497" s="6" t="n">
        <v>14</v>
      </c>
      <c r="AT497" s="6" t="n">
        <v>7</v>
      </c>
      <c r="AU497" s="6" t="n">
        <v>5</v>
      </c>
      <c r="AV497" s="6" t="n">
        <v>5</v>
      </c>
      <c r="AW497" s="6" t="n">
        <v>3</v>
      </c>
      <c r="AX497" s="6" t="n">
        <f aca="false">SUM(AR497:AW497)</f>
        <v>43</v>
      </c>
      <c r="AY497" s="6" t="n">
        <v>17</v>
      </c>
      <c r="AZ497" s="6" t="n">
        <v>27</v>
      </c>
      <c r="BA497" s="6" t="n">
        <v>17</v>
      </c>
      <c r="BB497" s="6" t="n">
        <v>7</v>
      </c>
      <c r="BC497" s="6" t="n">
        <v>6</v>
      </c>
      <c r="BD497" s="6" t="n">
        <v>2</v>
      </c>
      <c r="BE497" s="6" t="n">
        <f aca="false">SUM(AY497:BD497)</f>
        <v>76</v>
      </c>
      <c r="BF497" s="6" t="n">
        <v>22</v>
      </c>
      <c r="BG497" s="6" t="n">
        <v>32</v>
      </c>
      <c r="BH497" s="6" t="n">
        <v>23</v>
      </c>
      <c r="BI497" s="6" t="n">
        <v>16</v>
      </c>
      <c r="BJ497" s="6" t="n">
        <v>15</v>
      </c>
      <c r="BK497" s="6" t="n">
        <v>10</v>
      </c>
      <c r="BL497" s="6" t="n">
        <f aca="false">SUM(BF497:BK497)</f>
        <v>118</v>
      </c>
      <c r="BM497" s="6" t="n">
        <v>16</v>
      </c>
      <c r="BN497" s="6" t="n">
        <v>11</v>
      </c>
      <c r="BO497" s="6" t="n">
        <v>9</v>
      </c>
      <c r="BP497" s="6" t="n">
        <v>5</v>
      </c>
      <c r="BQ497" s="6" t="n">
        <v>4</v>
      </c>
      <c r="BR497" s="6" t="n">
        <v>4</v>
      </c>
      <c r="BS497" s="6" t="n">
        <f aca="false">SUM(BM497:BR497)</f>
        <v>49</v>
      </c>
      <c r="BT497" s="6" t="n">
        <f aca="false">+BM497+BF497+AY497+AR497+AK497+AD497+W497+P497+I497+B497+B362+I362+P362+W362+AD362+AK362+AR362+AY362+BF362+BM362</f>
        <v>2228</v>
      </c>
      <c r="BU497" s="6" t="n">
        <f aca="false">+BN497+BG497+AZ497+AS497+AL497+AE497+X497+Q497+J497+C497+C362+J362+Q362+X362+AE362+AL362+AS362+AZ362+BG362+BN362</f>
        <v>3264</v>
      </c>
      <c r="BV497" s="6" t="n">
        <f aca="false">+BO497+BH497+BA497+AT497+AM497+AF497+Y497+R497+K497+D497+D362+K362+R362+Y362+AF362+AM362+AT362+BA362+BH362+BO362</f>
        <v>2405</v>
      </c>
      <c r="BW497" s="6" t="n">
        <f aca="false">+BP497+BI497+BB497+AU497+AN497+AG497+Z497+S497+L497+E497+E362+L362+S362+Z362+AG362+AN362+AU362+BB362+BI362+BP362</f>
        <v>1265</v>
      </c>
      <c r="BX497" s="6" t="n">
        <f aca="false">+BQ497+BJ497+BC497+AV497+AO497+AH497+AA497+T497+M497+F497+F362+M362+T362+AA362+AH362+AO362+AV362+BC362+BJ362+BQ362</f>
        <v>939</v>
      </c>
      <c r="BY497" s="6" t="n">
        <f aca="false">+BR497+BK497+BD497+AW497+AP497+AI497+AB497+U497+N497+G497+G362+N362+U362+AB362+AI362+AP362+AW362+BD362+BK362+BR362</f>
        <v>847</v>
      </c>
      <c r="BZ497" s="6" t="n">
        <f aca="false">SUM(BT497:BY497)</f>
        <v>10948</v>
      </c>
      <c r="CA497" s="6"/>
      <c r="CB497" s="7"/>
    </row>
    <row r="498" customFormat="false" ht="12.8" hidden="false" customHeight="false" outlineLevel="0" collapsed="false">
      <c r="A498" s="1" t="s">
        <v>107</v>
      </c>
      <c r="B498" s="5" t="n">
        <v>1</v>
      </c>
      <c r="C498" s="5" t="n">
        <v>0</v>
      </c>
      <c r="D498" s="5" t="n">
        <v>1</v>
      </c>
      <c r="E498" s="5" t="n">
        <v>0</v>
      </c>
      <c r="F498" s="5" t="n">
        <v>2</v>
      </c>
      <c r="G498" s="5" t="n">
        <v>1</v>
      </c>
      <c r="H498" s="5" t="n">
        <f aca="false">SUM(B498:G498)</f>
        <v>5</v>
      </c>
      <c r="I498" s="5" t="n">
        <v>15</v>
      </c>
      <c r="J498" s="5" t="n">
        <v>42</v>
      </c>
      <c r="K498" s="5" t="n">
        <v>19</v>
      </c>
      <c r="L498" s="5" t="n">
        <v>9</v>
      </c>
      <c r="M498" s="5" t="n">
        <v>17</v>
      </c>
      <c r="N498" s="5" t="n">
        <v>10</v>
      </c>
      <c r="O498" s="5" t="n">
        <f aca="false">SUM(I498:N498)</f>
        <v>112</v>
      </c>
      <c r="P498" s="5" t="n">
        <v>7</v>
      </c>
      <c r="Q498" s="5" t="n">
        <v>14</v>
      </c>
      <c r="R498" s="5" t="n">
        <v>9</v>
      </c>
      <c r="S498" s="5" t="n">
        <v>3</v>
      </c>
      <c r="T498" s="5" t="n">
        <v>5</v>
      </c>
      <c r="U498" s="5" t="n">
        <v>4</v>
      </c>
      <c r="V498" s="5" t="n">
        <f aca="false">SUM(P498:U498)</f>
        <v>42</v>
      </c>
      <c r="W498" s="5" t="n">
        <v>79</v>
      </c>
      <c r="X498" s="5" t="n">
        <v>125</v>
      </c>
      <c r="Y498" s="5" t="n">
        <v>60</v>
      </c>
      <c r="Z498" s="5" t="n">
        <v>37</v>
      </c>
      <c r="AA498" s="5" t="n">
        <v>20</v>
      </c>
      <c r="AB498" s="5" t="n">
        <v>16</v>
      </c>
      <c r="AC498" s="5" t="n">
        <f aca="false">SUM(W498:AB498)</f>
        <v>337</v>
      </c>
      <c r="AD498" s="5" t="n">
        <v>27</v>
      </c>
      <c r="AE498" s="5" t="n">
        <v>37</v>
      </c>
      <c r="AF498" s="5" t="n">
        <v>24</v>
      </c>
      <c r="AG498" s="5" t="n">
        <v>12</v>
      </c>
      <c r="AH498" s="5" t="n">
        <v>8</v>
      </c>
      <c r="AI498" s="5" t="n">
        <v>10</v>
      </c>
      <c r="AJ498" s="5" t="n">
        <f aca="false">SUM(AD498:AI498)</f>
        <v>118</v>
      </c>
      <c r="AK498" s="5" t="n">
        <v>1</v>
      </c>
      <c r="AL498" s="5" t="n">
        <v>5</v>
      </c>
      <c r="AM498" s="5" t="n">
        <v>2</v>
      </c>
      <c r="AN498" s="5" t="n">
        <v>1</v>
      </c>
      <c r="AO498" s="5" t="n">
        <v>1</v>
      </c>
      <c r="AP498" s="5" t="n">
        <v>0</v>
      </c>
      <c r="AQ498" s="5" t="n">
        <f aca="false">SUM(AK498:AP498)</f>
        <v>10</v>
      </c>
      <c r="AR498" s="5" t="n">
        <v>0</v>
      </c>
      <c r="AS498" s="5" t="n">
        <v>0</v>
      </c>
      <c r="AT498" s="5" t="n">
        <v>0</v>
      </c>
      <c r="AU498" s="5" t="n">
        <v>0</v>
      </c>
      <c r="AV498" s="5" t="n">
        <v>0</v>
      </c>
      <c r="AW498" s="5" t="n">
        <v>0</v>
      </c>
      <c r="AX498" s="5" t="n">
        <f aca="false">SUM(AR498:AW498)</f>
        <v>0</v>
      </c>
      <c r="AY498" s="5" t="n">
        <v>0</v>
      </c>
      <c r="AZ498" s="5" t="n">
        <v>1</v>
      </c>
      <c r="BA498" s="5" t="n">
        <v>2</v>
      </c>
      <c r="BB498" s="5" t="n">
        <v>1</v>
      </c>
      <c r="BC498" s="5" t="n">
        <v>0</v>
      </c>
      <c r="BD498" s="5" t="n">
        <v>1</v>
      </c>
      <c r="BE498" s="5" t="n">
        <f aca="false">SUM(AY498:BD498)</f>
        <v>5</v>
      </c>
      <c r="BF498" s="5" t="n">
        <v>0</v>
      </c>
      <c r="BG498" s="5" t="n">
        <v>3</v>
      </c>
      <c r="BH498" s="5" t="n">
        <v>2</v>
      </c>
      <c r="BI498" s="5" t="n">
        <v>0</v>
      </c>
      <c r="BJ498" s="5" t="n">
        <v>0</v>
      </c>
      <c r="BK498" s="5" t="n">
        <v>0</v>
      </c>
      <c r="BL498" s="5" t="n">
        <f aca="false">SUM(BF498:BK498)</f>
        <v>5</v>
      </c>
      <c r="BM498" s="5" t="n">
        <v>0</v>
      </c>
      <c r="BN498" s="5" t="n">
        <v>1</v>
      </c>
      <c r="BO498" s="5" t="n">
        <v>0</v>
      </c>
      <c r="BP498" s="5" t="n">
        <v>0</v>
      </c>
      <c r="BQ498" s="5" t="n">
        <v>0</v>
      </c>
      <c r="BR498" s="5" t="n">
        <v>1</v>
      </c>
      <c r="BS498" s="5" t="n">
        <f aca="false">SUM(BM498:BR498)</f>
        <v>2</v>
      </c>
      <c r="BT498" s="5" t="n">
        <f aca="false">+BM498+BF498+AY498+AR498+AK498+AD498+W498+P498+I498+B498+B363+I363+P363+W363+AD363+AK363+AR363+AY363+BF363+BM363</f>
        <v>141</v>
      </c>
      <c r="BU498" s="5" t="n">
        <f aca="false">+BN498+BG498+AZ498+AS498+AL498+AE498+X498+Q498+J498+C498+C363+J363+Q363+X363+AE363+AL363+AS363+AZ363+BG363+BN363</f>
        <v>238</v>
      </c>
      <c r="BV498" s="5" t="n">
        <f aca="false">+BO498+BH498+BA498+AT498+AM498+AF498+Y498+R498+K498+D498+D363+K363+R363+Y363+AF363+AM363+AT363+BA363+BH363+BO363</f>
        <v>132</v>
      </c>
      <c r="BW498" s="5" t="n">
        <f aca="false">+BP498+BI498+BB498+AU498+AN498+AG498+Z498+S498+L498+E498+E363+L363+S363+Z363+AG363+AN363+AU363+BB363+BI363+BP363</f>
        <v>70</v>
      </c>
      <c r="BX498" s="5" t="n">
        <f aca="false">+BQ498+BJ498+BC498+AV498+AO498+AH498+AA498+T498+M498+F498+F363+M363+T363+AA363+AH363+AO363+AV363+BC363+BJ363+BQ363</f>
        <v>64</v>
      </c>
      <c r="BY498" s="5" t="n">
        <f aca="false">+BR498+BK498+BD498+AW498+AP498+AI498+AB498+U498+N498+G498+G363+N363+U363+AB363+AI363+AP363+AW363+BD363+BK363+BR363</f>
        <v>46</v>
      </c>
      <c r="BZ498" s="5" t="n">
        <f aca="false">SUM(BT498:BY498)</f>
        <v>691</v>
      </c>
      <c r="CA498" s="5"/>
      <c r="CB498" s="7"/>
    </row>
    <row r="499" customFormat="false" ht="12.8" hidden="false" customHeight="false" outlineLevel="0" collapsed="false">
      <c r="A499" s="1" t="s">
        <v>108</v>
      </c>
      <c r="B499" s="5" t="n">
        <v>9</v>
      </c>
      <c r="C499" s="5" t="n">
        <v>7</v>
      </c>
      <c r="D499" s="5" t="n">
        <v>6</v>
      </c>
      <c r="E499" s="5" t="n">
        <v>0</v>
      </c>
      <c r="F499" s="5" t="n">
        <v>0</v>
      </c>
      <c r="G499" s="5" t="n">
        <v>3</v>
      </c>
      <c r="H499" s="5" t="n">
        <f aca="false">SUM(B499:G499)</f>
        <v>25</v>
      </c>
      <c r="I499" s="5" t="n">
        <v>5</v>
      </c>
      <c r="J499" s="5" t="n">
        <v>39</v>
      </c>
      <c r="K499" s="5" t="n">
        <v>15</v>
      </c>
      <c r="L499" s="5" t="n">
        <v>10</v>
      </c>
      <c r="M499" s="5" t="n">
        <v>10</v>
      </c>
      <c r="N499" s="5" t="n">
        <v>14</v>
      </c>
      <c r="O499" s="5" t="n">
        <f aca="false">SUM(I499:N499)</f>
        <v>93</v>
      </c>
      <c r="P499" s="5" t="n">
        <v>19</v>
      </c>
      <c r="Q499" s="5" t="n">
        <v>24</v>
      </c>
      <c r="R499" s="5" t="n">
        <v>14</v>
      </c>
      <c r="S499" s="5" t="n">
        <v>7</v>
      </c>
      <c r="T499" s="5" t="n">
        <v>3</v>
      </c>
      <c r="U499" s="5" t="n">
        <v>6</v>
      </c>
      <c r="V499" s="5" t="n">
        <f aca="false">SUM(P499:U499)</f>
        <v>73</v>
      </c>
      <c r="W499" s="5" t="n">
        <v>214</v>
      </c>
      <c r="X499" s="5" t="n">
        <v>295</v>
      </c>
      <c r="Y499" s="5" t="n">
        <v>218</v>
      </c>
      <c r="Z499" s="5" t="n">
        <v>96</v>
      </c>
      <c r="AA499" s="5" t="n">
        <v>45</v>
      </c>
      <c r="AB499" s="5" t="n">
        <v>61</v>
      </c>
      <c r="AC499" s="5" t="n">
        <f aca="false">SUM(W499:AB499)</f>
        <v>929</v>
      </c>
      <c r="AD499" s="5" t="n">
        <v>22</v>
      </c>
      <c r="AE499" s="5" t="n">
        <v>40</v>
      </c>
      <c r="AF499" s="5" t="n">
        <v>16</v>
      </c>
      <c r="AG499" s="5" t="n">
        <v>7</v>
      </c>
      <c r="AH499" s="5" t="n">
        <v>13</v>
      </c>
      <c r="AI499" s="5" t="n">
        <v>10</v>
      </c>
      <c r="AJ499" s="5" t="n">
        <f aca="false">SUM(AD499:AI499)</f>
        <v>108</v>
      </c>
      <c r="AK499" s="5" t="n">
        <v>42</v>
      </c>
      <c r="AL499" s="5" t="n">
        <v>49</v>
      </c>
      <c r="AM499" s="5" t="n">
        <v>27</v>
      </c>
      <c r="AN499" s="5" t="n">
        <v>13</v>
      </c>
      <c r="AO499" s="5" t="n">
        <v>14</v>
      </c>
      <c r="AP499" s="5" t="n">
        <v>10</v>
      </c>
      <c r="AQ499" s="5" t="n">
        <f aca="false">SUM(AK499:AP499)</f>
        <v>155</v>
      </c>
      <c r="AR499" s="5" t="n">
        <v>6</v>
      </c>
      <c r="AS499" s="5" t="n">
        <v>1</v>
      </c>
      <c r="AT499" s="5" t="n">
        <v>4</v>
      </c>
      <c r="AU499" s="5" t="n">
        <v>0</v>
      </c>
      <c r="AV499" s="5" t="n">
        <v>1</v>
      </c>
      <c r="AW499" s="5" t="n">
        <v>2</v>
      </c>
      <c r="AX499" s="5" t="n">
        <f aca="false">SUM(AR499:AW499)</f>
        <v>14</v>
      </c>
      <c r="AY499" s="5" t="n">
        <v>4</v>
      </c>
      <c r="AZ499" s="5" t="n">
        <v>1</v>
      </c>
      <c r="BA499" s="5" t="n">
        <v>5</v>
      </c>
      <c r="BB499" s="5" t="n">
        <v>0</v>
      </c>
      <c r="BC499" s="5" t="n">
        <v>2</v>
      </c>
      <c r="BD499" s="5" t="n">
        <v>0</v>
      </c>
      <c r="BE499" s="5" t="n">
        <f aca="false">SUM(AY499:BD499)</f>
        <v>12</v>
      </c>
      <c r="BF499" s="5" t="n">
        <v>5</v>
      </c>
      <c r="BG499" s="5" t="n">
        <v>8</v>
      </c>
      <c r="BH499" s="5" t="n">
        <v>4</v>
      </c>
      <c r="BI499" s="5" t="n">
        <v>3</v>
      </c>
      <c r="BJ499" s="5" t="n">
        <v>0</v>
      </c>
      <c r="BK499" s="5" t="n">
        <v>3</v>
      </c>
      <c r="BL499" s="5" t="n">
        <f aca="false">SUM(BF499:BK499)</f>
        <v>23</v>
      </c>
      <c r="BM499" s="5" t="n">
        <v>2</v>
      </c>
      <c r="BN499" s="5" t="n">
        <v>4</v>
      </c>
      <c r="BO499" s="5" t="n">
        <v>0</v>
      </c>
      <c r="BP499" s="5" t="n">
        <v>1</v>
      </c>
      <c r="BQ499" s="5" t="n">
        <v>0</v>
      </c>
      <c r="BR499" s="5" t="n">
        <v>0</v>
      </c>
      <c r="BS499" s="5" t="n">
        <f aca="false">SUM(BM499:BR499)</f>
        <v>7</v>
      </c>
      <c r="BT499" s="5" t="n">
        <f aca="false">+BM499+BF499+AY499+AR499+AK499+AD499+W499+P499+I499+B499+B364+I364+P364+W364+AD364+AK364+AR364+AY364+BF364+BM364</f>
        <v>370</v>
      </c>
      <c r="BU499" s="5" t="n">
        <f aca="false">+BN499+BG499+AZ499+AS499+AL499+AE499+X499+Q499+J499+C499+C364+J364+Q364+X364+AE364+AL364+AS364+AZ364+BG364+BN364</f>
        <v>514</v>
      </c>
      <c r="BV499" s="5" t="n">
        <f aca="false">+BO499+BH499+BA499+AT499+AM499+AF499+Y499+R499+K499+D499+D364+K364+R364+Y364+AF364+AM364+AT364+BA364+BH364+BO364</f>
        <v>348</v>
      </c>
      <c r="BW499" s="5" t="n">
        <f aca="false">+BP499+BI499+BB499+AU499+AN499+AG499+Z499+S499+L499+E499+E364+L364+S364+Z364+AG364+AN364+AU364+BB364+BI364+BP364</f>
        <v>161</v>
      </c>
      <c r="BX499" s="5" t="n">
        <f aca="false">+BQ499+BJ499+BC499+AV499+AO499+AH499+AA499+T499+M499+F499+F364+M364+T364+AA364+AH364+AO364+AV364+BC364+BJ364+BQ364</f>
        <v>111</v>
      </c>
      <c r="BY499" s="5" t="n">
        <f aca="false">+BR499+BK499+BD499+AW499+AP499+AI499+AB499+U499+N499+G499+G364+N364+U364+AB364+AI364+AP364+AW364+BD364+BK364+BR364</f>
        <v>123</v>
      </c>
      <c r="BZ499" s="5" t="n">
        <f aca="false">SUM(BT499:BY499)</f>
        <v>1627</v>
      </c>
      <c r="CA499" s="5"/>
      <c r="CB499" s="7"/>
    </row>
    <row r="500" customFormat="false" ht="12.8" hidden="false" customHeight="false" outlineLevel="0" collapsed="false">
      <c r="A500" s="2" t="s">
        <v>109</v>
      </c>
      <c r="B500" s="6" t="n">
        <v>10</v>
      </c>
      <c r="C500" s="6" t="n">
        <v>7</v>
      </c>
      <c r="D500" s="6" t="n">
        <v>7</v>
      </c>
      <c r="E500" s="6" t="n">
        <v>0</v>
      </c>
      <c r="F500" s="6" t="n">
        <v>2</v>
      </c>
      <c r="G500" s="6" t="n">
        <v>4</v>
      </c>
      <c r="H500" s="6" t="n">
        <f aca="false">SUM(B500:G500)</f>
        <v>30</v>
      </c>
      <c r="I500" s="6" t="n">
        <v>20</v>
      </c>
      <c r="J500" s="6" t="n">
        <v>81</v>
      </c>
      <c r="K500" s="6" t="n">
        <v>34</v>
      </c>
      <c r="L500" s="6" t="n">
        <v>19</v>
      </c>
      <c r="M500" s="6" t="n">
        <v>27</v>
      </c>
      <c r="N500" s="6" t="n">
        <v>24</v>
      </c>
      <c r="O500" s="6" t="n">
        <f aca="false">SUM(I500:N500)</f>
        <v>205</v>
      </c>
      <c r="P500" s="6" t="n">
        <v>26</v>
      </c>
      <c r="Q500" s="6" t="n">
        <v>38</v>
      </c>
      <c r="R500" s="6" t="n">
        <v>23</v>
      </c>
      <c r="S500" s="6" t="n">
        <v>10</v>
      </c>
      <c r="T500" s="6" t="n">
        <v>8</v>
      </c>
      <c r="U500" s="6" t="n">
        <v>10</v>
      </c>
      <c r="V500" s="6" t="n">
        <f aca="false">SUM(P500:U500)</f>
        <v>115</v>
      </c>
      <c r="W500" s="6" t="n">
        <v>293</v>
      </c>
      <c r="X500" s="6" t="n">
        <v>420</v>
      </c>
      <c r="Y500" s="6" t="n">
        <v>278</v>
      </c>
      <c r="Z500" s="6" t="n">
        <v>133</v>
      </c>
      <c r="AA500" s="6" t="n">
        <v>65</v>
      </c>
      <c r="AB500" s="6" t="n">
        <v>77</v>
      </c>
      <c r="AC500" s="6" t="n">
        <f aca="false">SUM(W500:AB500)</f>
        <v>1266</v>
      </c>
      <c r="AD500" s="6" t="n">
        <v>49</v>
      </c>
      <c r="AE500" s="6" t="n">
        <v>77</v>
      </c>
      <c r="AF500" s="6" t="n">
        <v>40</v>
      </c>
      <c r="AG500" s="6" t="n">
        <v>19</v>
      </c>
      <c r="AH500" s="6" t="n">
        <v>21</v>
      </c>
      <c r="AI500" s="6" t="n">
        <v>20</v>
      </c>
      <c r="AJ500" s="6" t="n">
        <f aca="false">SUM(AD500:AI500)</f>
        <v>226</v>
      </c>
      <c r="AK500" s="6" t="n">
        <v>43</v>
      </c>
      <c r="AL500" s="6" t="n">
        <v>54</v>
      </c>
      <c r="AM500" s="6" t="n">
        <v>29</v>
      </c>
      <c r="AN500" s="6" t="n">
        <v>14</v>
      </c>
      <c r="AO500" s="6" t="n">
        <v>15</v>
      </c>
      <c r="AP500" s="6" t="n">
        <v>10</v>
      </c>
      <c r="AQ500" s="6" t="n">
        <f aca="false">SUM(AK500:AP500)</f>
        <v>165</v>
      </c>
      <c r="AR500" s="6" t="n">
        <v>6</v>
      </c>
      <c r="AS500" s="6" t="n">
        <v>1</v>
      </c>
      <c r="AT500" s="6" t="n">
        <v>4</v>
      </c>
      <c r="AU500" s="6" t="n">
        <v>0</v>
      </c>
      <c r="AV500" s="6" t="n">
        <v>1</v>
      </c>
      <c r="AW500" s="6" t="n">
        <v>2</v>
      </c>
      <c r="AX500" s="6" t="n">
        <f aca="false">SUM(AR500:AW500)</f>
        <v>14</v>
      </c>
      <c r="AY500" s="6" t="n">
        <v>4</v>
      </c>
      <c r="AZ500" s="6" t="n">
        <v>2</v>
      </c>
      <c r="BA500" s="6" t="n">
        <v>7</v>
      </c>
      <c r="BB500" s="6" t="n">
        <v>1</v>
      </c>
      <c r="BC500" s="6" t="n">
        <v>2</v>
      </c>
      <c r="BD500" s="6" t="n">
        <v>1</v>
      </c>
      <c r="BE500" s="6" t="n">
        <f aca="false">SUM(AY500:BD500)</f>
        <v>17</v>
      </c>
      <c r="BF500" s="6" t="n">
        <v>5</v>
      </c>
      <c r="BG500" s="6" t="n">
        <v>11</v>
      </c>
      <c r="BH500" s="6" t="n">
        <v>6</v>
      </c>
      <c r="BI500" s="6" t="n">
        <v>3</v>
      </c>
      <c r="BJ500" s="6" t="n">
        <v>0</v>
      </c>
      <c r="BK500" s="6" t="n">
        <v>3</v>
      </c>
      <c r="BL500" s="6" t="n">
        <f aca="false">SUM(BF500:BK500)</f>
        <v>28</v>
      </c>
      <c r="BM500" s="6" t="n">
        <v>2</v>
      </c>
      <c r="BN500" s="6" t="n">
        <v>5</v>
      </c>
      <c r="BO500" s="6" t="n">
        <v>0</v>
      </c>
      <c r="BP500" s="6" t="n">
        <v>1</v>
      </c>
      <c r="BQ500" s="6" t="n">
        <v>0</v>
      </c>
      <c r="BR500" s="6" t="n">
        <v>1</v>
      </c>
      <c r="BS500" s="6" t="n">
        <f aca="false">SUM(BM500:BR500)</f>
        <v>9</v>
      </c>
      <c r="BT500" s="6" t="n">
        <f aca="false">+BM500+BF500+AY500+AR500+AK500+AD500+W500+P500+I500+B500+B365+I365+P365+W365+AD365+AK365+AR365+AY365+BF365+BM365</f>
        <v>511</v>
      </c>
      <c r="BU500" s="6" t="n">
        <f aca="false">+BN500+BG500+AZ500+AS500+AL500+AE500+X500+Q500+J500+C500+C365+J365+Q365+X365+AE365+AL365+AS365+AZ365+BG365+BN365</f>
        <v>752</v>
      </c>
      <c r="BV500" s="6" t="n">
        <f aca="false">+BO500+BH500+BA500+AT500+AM500+AF500+Y500+R500+K500+D500+D365+K365+R365+Y365+AF365+AM365+AT365+BA365+BH365+BO365</f>
        <v>480</v>
      </c>
      <c r="BW500" s="6" t="n">
        <f aca="false">+BP500+BI500+BB500+AU500+AN500+AG500+Z500+S500+L500+E500+E365+L365+S365+Z365+AG365+AN365+AU365+BB365+BI365+BP365</f>
        <v>231</v>
      </c>
      <c r="BX500" s="6" t="n">
        <f aca="false">+BQ500+BJ500+BC500+AV500+AO500+AH500+AA500+T500+M500+F500+F365+M365+T365+AA365+AH365+AO365+AV365+BC365+BJ365+BQ365</f>
        <v>175</v>
      </c>
      <c r="BY500" s="6" t="n">
        <f aca="false">+BR500+BK500+BD500+AW500+AP500+AI500+AB500+U500+N500+G500+G365+N365+U365+AB365+AI365+AP365+AW365+BD365+BK365+BR365</f>
        <v>169</v>
      </c>
      <c r="BZ500" s="6" t="n">
        <f aca="false">SUM(BT500:BY500)</f>
        <v>2318</v>
      </c>
      <c r="CA500" s="6"/>
      <c r="CB500" s="7"/>
    </row>
    <row r="501" customFormat="false" ht="12.8" hidden="false" customHeight="false" outlineLevel="0" collapsed="false">
      <c r="A501" s="1" t="s">
        <v>110</v>
      </c>
      <c r="B501" s="5" t="n">
        <v>15</v>
      </c>
      <c r="C501" s="5" t="n">
        <v>9</v>
      </c>
      <c r="D501" s="5" t="n">
        <v>12</v>
      </c>
      <c r="E501" s="5" t="n">
        <v>2</v>
      </c>
      <c r="F501" s="5" t="n">
        <v>2</v>
      </c>
      <c r="G501" s="5" t="n">
        <v>2</v>
      </c>
      <c r="H501" s="5" t="n">
        <f aca="false">SUM(B501:G501)</f>
        <v>42</v>
      </c>
      <c r="I501" s="5" t="n">
        <v>117</v>
      </c>
      <c r="J501" s="5" t="n">
        <v>121</v>
      </c>
      <c r="K501" s="5" t="n">
        <v>112</v>
      </c>
      <c r="L501" s="5" t="n">
        <v>50</v>
      </c>
      <c r="M501" s="5" t="n">
        <v>50</v>
      </c>
      <c r="N501" s="5" t="n">
        <v>25</v>
      </c>
      <c r="O501" s="5" t="n">
        <f aca="false">SUM(I501:N501)</f>
        <v>475</v>
      </c>
      <c r="P501" s="5" t="n">
        <v>12</v>
      </c>
      <c r="Q501" s="5" t="n">
        <v>9</v>
      </c>
      <c r="R501" s="5" t="n">
        <v>9</v>
      </c>
      <c r="S501" s="5" t="n">
        <v>5</v>
      </c>
      <c r="T501" s="5" t="n">
        <v>2</v>
      </c>
      <c r="U501" s="5" t="n">
        <v>1</v>
      </c>
      <c r="V501" s="5" t="n">
        <f aca="false">SUM(P501:U501)</f>
        <v>38</v>
      </c>
      <c r="W501" s="5" t="n">
        <v>14</v>
      </c>
      <c r="X501" s="5" t="n">
        <v>16</v>
      </c>
      <c r="Y501" s="5" t="n">
        <v>13</v>
      </c>
      <c r="Z501" s="5" t="n">
        <v>14</v>
      </c>
      <c r="AA501" s="5" t="n">
        <v>1</v>
      </c>
      <c r="AB501" s="5" t="n">
        <v>5</v>
      </c>
      <c r="AC501" s="5" t="n">
        <f aca="false">SUM(W501:AB501)</f>
        <v>63</v>
      </c>
      <c r="AD501" s="5" t="n">
        <v>2539</v>
      </c>
      <c r="AE501" s="5" t="n">
        <v>2705</v>
      </c>
      <c r="AF501" s="5" t="n">
        <v>1599</v>
      </c>
      <c r="AG501" s="5" t="n">
        <v>819</v>
      </c>
      <c r="AH501" s="5" t="n">
        <v>426</v>
      </c>
      <c r="AI501" s="5" t="n">
        <v>326</v>
      </c>
      <c r="AJ501" s="5" t="n">
        <f aca="false">SUM(AD501:AI501)</f>
        <v>8414</v>
      </c>
      <c r="AK501" s="5" t="n">
        <v>19</v>
      </c>
      <c r="AL501" s="5" t="n">
        <v>31</v>
      </c>
      <c r="AM501" s="5" t="n">
        <v>16</v>
      </c>
      <c r="AN501" s="5" t="n">
        <v>11</v>
      </c>
      <c r="AO501" s="5" t="n">
        <v>4</v>
      </c>
      <c r="AP501" s="5" t="n">
        <v>9</v>
      </c>
      <c r="AQ501" s="5" t="n">
        <f aca="false">SUM(AK501:AP501)</f>
        <v>90</v>
      </c>
      <c r="AR501" s="5" t="n">
        <v>1</v>
      </c>
      <c r="AS501" s="5" t="n">
        <v>4</v>
      </c>
      <c r="AT501" s="5" t="n">
        <v>1</v>
      </c>
      <c r="AU501" s="5" t="n">
        <v>4</v>
      </c>
      <c r="AV501" s="5" t="n">
        <v>0</v>
      </c>
      <c r="AW501" s="5" t="n">
        <v>2</v>
      </c>
      <c r="AX501" s="5" t="n">
        <f aca="false">SUM(AR501:AW501)</f>
        <v>12</v>
      </c>
      <c r="AY501" s="5" t="n">
        <v>15</v>
      </c>
      <c r="AZ501" s="5" t="n">
        <v>10</v>
      </c>
      <c r="BA501" s="5" t="n">
        <v>10</v>
      </c>
      <c r="BB501" s="5" t="n">
        <v>7</v>
      </c>
      <c r="BC501" s="5" t="n">
        <v>1</v>
      </c>
      <c r="BD501" s="5" t="n">
        <v>4</v>
      </c>
      <c r="BE501" s="5" t="n">
        <f aca="false">SUM(AY501:BD501)</f>
        <v>47</v>
      </c>
      <c r="BF501" s="5" t="n">
        <v>25</v>
      </c>
      <c r="BG501" s="5" t="n">
        <v>47</v>
      </c>
      <c r="BH501" s="5" t="n">
        <v>15</v>
      </c>
      <c r="BI501" s="5" t="n">
        <v>4</v>
      </c>
      <c r="BJ501" s="5" t="n">
        <v>6</v>
      </c>
      <c r="BK501" s="5" t="n">
        <v>1</v>
      </c>
      <c r="BL501" s="5" t="n">
        <f aca="false">SUM(BF501:BK501)</f>
        <v>98</v>
      </c>
      <c r="BM501" s="5" t="n">
        <v>14</v>
      </c>
      <c r="BN501" s="5" t="n">
        <v>11</v>
      </c>
      <c r="BO501" s="5" t="n">
        <v>8</v>
      </c>
      <c r="BP501" s="5" t="n">
        <v>3</v>
      </c>
      <c r="BQ501" s="5" t="n">
        <v>1</v>
      </c>
      <c r="BR501" s="5" t="n">
        <v>0</v>
      </c>
      <c r="BS501" s="5" t="n">
        <f aca="false">SUM(BM501:BR501)</f>
        <v>37</v>
      </c>
      <c r="BT501" s="5" t="n">
        <f aca="false">+BM501+BF501+AY501+AR501+AK501+AD501+W501+P501+I501+B501+B366+I366+P366+W366+AD366+AK366+AR366+AY366+BF366+BM366</f>
        <v>3047</v>
      </c>
      <c r="BU501" s="5" t="n">
        <f aca="false">+BN501+BG501+AZ501+AS501+AL501+AE501+X501+Q501+J501+C501+C366+J366+Q366+X366+AE366+AL366+AS366+AZ366+BG366+BN366</f>
        <v>3192</v>
      </c>
      <c r="BV501" s="5" t="n">
        <f aca="false">+BO501+BH501+BA501+AT501+AM501+AF501+Y501+R501+K501+D501+D366+K366+R366+Y366+AF366+AM366+AT366+BA366+BH366+BO366</f>
        <v>1983</v>
      </c>
      <c r="BW501" s="5" t="n">
        <f aca="false">+BP501+BI501+BB501+AU501+AN501+AG501+Z501+S501+L501+E501+E366+L366+S366+Z366+AG366+AN366+AU366+BB366+BI366+BP366</f>
        <v>1000</v>
      </c>
      <c r="BX501" s="5" t="n">
        <f aca="false">+BQ501+BJ501+BC501+AV501+AO501+AH501+AA501+T501+M501+F501+F366+M366+T366+AA366+AH366+AO366+AV366+BC366+BJ366+BQ366</f>
        <v>548</v>
      </c>
      <c r="BY501" s="5" t="n">
        <f aca="false">+BR501+BK501+BD501+AW501+AP501+AI501+AB501+U501+N501+G501+G366+N366+U366+AB366+AI366+AP366+AW366+BD366+BK366+BR366</f>
        <v>407</v>
      </c>
      <c r="BZ501" s="5" t="n">
        <f aca="false">SUM(BT501:BY501)</f>
        <v>10177</v>
      </c>
      <c r="CA501" s="5"/>
      <c r="CB501" s="7"/>
    </row>
    <row r="502" customFormat="false" ht="12.8" hidden="false" customHeight="false" outlineLevel="0" collapsed="false">
      <c r="A502" s="1" t="s">
        <v>111</v>
      </c>
      <c r="B502" s="5" t="n">
        <v>3</v>
      </c>
      <c r="C502" s="5" t="n">
        <v>3</v>
      </c>
      <c r="D502" s="5" t="n">
        <v>3</v>
      </c>
      <c r="E502" s="5" t="n">
        <v>0</v>
      </c>
      <c r="F502" s="5" t="n">
        <v>0</v>
      </c>
      <c r="G502" s="5" t="n">
        <v>0</v>
      </c>
      <c r="H502" s="5" t="n">
        <f aca="false">SUM(B502:G502)</f>
        <v>9</v>
      </c>
      <c r="I502" s="5" t="n">
        <v>26</v>
      </c>
      <c r="J502" s="5" t="n">
        <v>29</v>
      </c>
      <c r="K502" s="5" t="n">
        <v>20</v>
      </c>
      <c r="L502" s="5" t="n">
        <v>7</v>
      </c>
      <c r="M502" s="5" t="n">
        <v>15</v>
      </c>
      <c r="N502" s="5" t="n">
        <v>16</v>
      </c>
      <c r="O502" s="5" t="n">
        <f aca="false">SUM(I502:N502)</f>
        <v>113</v>
      </c>
      <c r="P502" s="5" t="n">
        <v>2</v>
      </c>
      <c r="Q502" s="5" t="n">
        <v>0</v>
      </c>
      <c r="R502" s="5" t="n">
        <v>3</v>
      </c>
      <c r="S502" s="5" t="n">
        <v>1</v>
      </c>
      <c r="T502" s="5" t="n">
        <v>1</v>
      </c>
      <c r="U502" s="5" t="n">
        <v>2</v>
      </c>
      <c r="V502" s="5" t="n">
        <f aca="false">SUM(P502:U502)</f>
        <v>9</v>
      </c>
      <c r="W502" s="5" t="n">
        <v>6</v>
      </c>
      <c r="X502" s="5" t="n">
        <v>15</v>
      </c>
      <c r="Y502" s="5" t="n">
        <v>5</v>
      </c>
      <c r="Z502" s="5" t="n">
        <v>6</v>
      </c>
      <c r="AA502" s="5" t="n">
        <v>2</v>
      </c>
      <c r="AB502" s="5" t="n">
        <v>1</v>
      </c>
      <c r="AC502" s="5" t="n">
        <f aca="false">SUM(W502:AB502)</f>
        <v>35</v>
      </c>
      <c r="AD502" s="5" t="n">
        <v>425</v>
      </c>
      <c r="AE502" s="5" t="n">
        <v>557</v>
      </c>
      <c r="AF502" s="5" t="n">
        <v>347</v>
      </c>
      <c r="AG502" s="5" t="n">
        <v>184</v>
      </c>
      <c r="AH502" s="5" t="n">
        <v>115</v>
      </c>
      <c r="AI502" s="5" t="n">
        <v>97</v>
      </c>
      <c r="AJ502" s="5" t="n">
        <f aca="false">SUM(AD502:AI502)</f>
        <v>1725</v>
      </c>
      <c r="AK502" s="5" t="n">
        <v>11</v>
      </c>
      <c r="AL502" s="5" t="n">
        <v>17</v>
      </c>
      <c r="AM502" s="5" t="n">
        <v>10</v>
      </c>
      <c r="AN502" s="5" t="n">
        <v>4</v>
      </c>
      <c r="AO502" s="5" t="n">
        <v>6</v>
      </c>
      <c r="AP502" s="5" t="n">
        <v>4</v>
      </c>
      <c r="AQ502" s="5" t="n">
        <f aca="false">SUM(AK502:AP502)</f>
        <v>52</v>
      </c>
      <c r="AR502" s="5" t="n">
        <v>1</v>
      </c>
      <c r="AS502" s="5" t="n">
        <v>2</v>
      </c>
      <c r="AT502" s="5" t="n">
        <v>3</v>
      </c>
      <c r="AU502" s="5" t="n">
        <v>0</v>
      </c>
      <c r="AV502" s="5" t="n">
        <v>0</v>
      </c>
      <c r="AW502" s="5" t="n">
        <v>0</v>
      </c>
      <c r="AX502" s="5" t="n">
        <f aca="false">SUM(AR502:AW502)</f>
        <v>6</v>
      </c>
      <c r="AY502" s="5" t="n">
        <v>3</v>
      </c>
      <c r="AZ502" s="5" t="n">
        <v>6</v>
      </c>
      <c r="BA502" s="5" t="n">
        <v>2</v>
      </c>
      <c r="BB502" s="5" t="n">
        <v>2</v>
      </c>
      <c r="BC502" s="5" t="n">
        <v>1</v>
      </c>
      <c r="BD502" s="5" t="n">
        <v>1</v>
      </c>
      <c r="BE502" s="5" t="n">
        <f aca="false">SUM(AY502:BD502)</f>
        <v>15</v>
      </c>
      <c r="BF502" s="5" t="n">
        <v>5</v>
      </c>
      <c r="BG502" s="5" t="n">
        <v>8</v>
      </c>
      <c r="BH502" s="5" t="n">
        <v>3</v>
      </c>
      <c r="BI502" s="5" t="n">
        <v>0</v>
      </c>
      <c r="BJ502" s="5" t="n">
        <v>0</v>
      </c>
      <c r="BK502" s="5" t="n">
        <v>1</v>
      </c>
      <c r="BL502" s="5" t="n">
        <f aca="false">SUM(BF502:BK502)</f>
        <v>17</v>
      </c>
      <c r="BM502" s="5" t="n">
        <v>2</v>
      </c>
      <c r="BN502" s="5" t="n">
        <v>3</v>
      </c>
      <c r="BO502" s="5" t="n">
        <v>1</v>
      </c>
      <c r="BP502" s="5" t="n">
        <v>1</v>
      </c>
      <c r="BQ502" s="5" t="n">
        <v>0</v>
      </c>
      <c r="BR502" s="5" t="n">
        <v>0</v>
      </c>
      <c r="BS502" s="5" t="n">
        <f aca="false">SUM(BM502:BR502)</f>
        <v>7</v>
      </c>
      <c r="BT502" s="5" t="n">
        <f aca="false">+BM502+BF502+AY502+AR502+AK502+AD502+W502+P502+I502+B502+B367+I367+P367+W367+AD367+AK367+AR367+AY367+BF367+BM367</f>
        <v>551</v>
      </c>
      <c r="BU502" s="5" t="n">
        <f aca="false">+BN502+BG502+AZ502+AS502+AL502+AE502+X502+Q502+J502+C502+C367+J367+Q367+X367+AE367+AL367+AS367+AZ367+BG367+BN367</f>
        <v>704</v>
      </c>
      <c r="BV502" s="5" t="n">
        <f aca="false">+BO502+BH502+BA502+AT502+AM502+AF502+Y502+R502+K502+D502+D367+K367+R367+Y367+AF367+AM367+AT367+BA367+BH367+BO367</f>
        <v>449</v>
      </c>
      <c r="BW502" s="5" t="n">
        <f aca="false">+BP502+BI502+BB502+AU502+AN502+AG502+Z502+S502+L502+E502+E367+L367+S367+Z367+AG367+AN367+AU367+BB367+BI367+BP367</f>
        <v>230</v>
      </c>
      <c r="BX502" s="5" t="n">
        <f aca="false">+BQ502+BJ502+BC502+AV502+AO502+AH502+AA502+T502+M502+F502+F367+M367+T367+AA367+AH367+AO367+AV367+BC367+BJ367+BQ367</f>
        <v>169</v>
      </c>
      <c r="BY502" s="5" t="n">
        <f aca="false">+BR502+BK502+BD502+AW502+AP502+AI502+AB502+U502+N502+G502+G367+N367+U367+AB367+AI367+AP367+AW367+BD367+BK367+BR367</f>
        <v>149</v>
      </c>
      <c r="BZ502" s="5" t="n">
        <f aca="false">SUM(BT502:BY502)</f>
        <v>2252</v>
      </c>
      <c r="CA502" s="5"/>
      <c r="CB502" s="7"/>
    </row>
    <row r="503" customFormat="false" ht="12.8" hidden="false" customHeight="false" outlineLevel="0" collapsed="false">
      <c r="A503" s="1" t="s">
        <v>112</v>
      </c>
      <c r="B503" s="5" t="n">
        <v>28</v>
      </c>
      <c r="C503" s="5" t="n">
        <v>25</v>
      </c>
      <c r="D503" s="5" t="n">
        <v>17</v>
      </c>
      <c r="E503" s="5" t="n">
        <v>5</v>
      </c>
      <c r="F503" s="5" t="n">
        <v>8</v>
      </c>
      <c r="G503" s="5" t="n">
        <v>1</v>
      </c>
      <c r="H503" s="5" t="n">
        <f aca="false">SUM(B503:G503)</f>
        <v>84</v>
      </c>
      <c r="I503" s="5" t="n">
        <v>204</v>
      </c>
      <c r="J503" s="5" t="n">
        <v>193</v>
      </c>
      <c r="K503" s="5" t="n">
        <v>158</v>
      </c>
      <c r="L503" s="5" t="n">
        <v>83</v>
      </c>
      <c r="M503" s="5" t="n">
        <v>67</v>
      </c>
      <c r="N503" s="5" t="n">
        <v>63</v>
      </c>
      <c r="O503" s="5" t="n">
        <f aca="false">SUM(I503:N503)</f>
        <v>768</v>
      </c>
      <c r="P503" s="5" t="n">
        <v>29</v>
      </c>
      <c r="Q503" s="5" t="n">
        <v>30</v>
      </c>
      <c r="R503" s="5" t="n">
        <v>31</v>
      </c>
      <c r="S503" s="5" t="n">
        <v>9</v>
      </c>
      <c r="T503" s="5" t="n">
        <v>6</v>
      </c>
      <c r="U503" s="5" t="n">
        <v>17</v>
      </c>
      <c r="V503" s="5" t="n">
        <f aca="false">SUM(P503:U503)</f>
        <v>122</v>
      </c>
      <c r="W503" s="5" t="n">
        <v>13</v>
      </c>
      <c r="X503" s="5" t="n">
        <v>19</v>
      </c>
      <c r="Y503" s="5" t="n">
        <v>20</v>
      </c>
      <c r="Z503" s="5" t="n">
        <v>4</v>
      </c>
      <c r="AA503" s="5" t="n">
        <v>5</v>
      </c>
      <c r="AB503" s="5" t="n">
        <v>9</v>
      </c>
      <c r="AC503" s="5" t="n">
        <f aca="false">SUM(W503:AB503)</f>
        <v>70</v>
      </c>
      <c r="AD503" s="5" t="n">
        <v>9114</v>
      </c>
      <c r="AE503" s="5" t="n">
        <v>9454</v>
      </c>
      <c r="AF503" s="5" t="n">
        <v>5774</v>
      </c>
      <c r="AG503" s="5" t="n">
        <v>3202</v>
      </c>
      <c r="AH503" s="5" t="n">
        <v>1788</v>
      </c>
      <c r="AI503" s="5" t="n">
        <v>1206</v>
      </c>
      <c r="AJ503" s="5" t="n">
        <f aca="false">SUM(AD503:AI503)</f>
        <v>30538</v>
      </c>
      <c r="AK503" s="5" t="n">
        <v>46</v>
      </c>
      <c r="AL503" s="5" t="n">
        <v>57</v>
      </c>
      <c r="AM503" s="5" t="n">
        <v>50</v>
      </c>
      <c r="AN503" s="5" t="n">
        <v>23</v>
      </c>
      <c r="AO503" s="5" t="n">
        <v>20</v>
      </c>
      <c r="AP503" s="5" t="n">
        <v>21</v>
      </c>
      <c r="AQ503" s="5" t="n">
        <f aca="false">SUM(AK503:AP503)</f>
        <v>217</v>
      </c>
      <c r="AR503" s="5" t="n">
        <v>13</v>
      </c>
      <c r="AS503" s="5" t="n">
        <v>21</v>
      </c>
      <c r="AT503" s="5" t="n">
        <v>15</v>
      </c>
      <c r="AU503" s="5" t="n">
        <v>14</v>
      </c>
      <c r="AV503" s="5" t="n">
        <v>11</v>
      </c>
      <c r="AW503" s="5" t="n">
        <v>8</v>
      </c>
      <c r="AX503" s="5" t="n">
        <f aca="false">SUM(AR503:AW503)</f>
        <v>82</v>
      </c>
      <c r="AY503" s="5" t="n">
        <v>32</v>
      </c>
      <c r="AZ503" s="5" t="n">
        <v>43</v>
      </c>
      <c r="BA503" s="5" t="n">
        <v>37</v>
      </c>
      <c r="BB503" s="5" t="n">
        <v>29</v>
      </c>
      <c r="BC503" s="5" t="n">
        <v>30</v>
      </c>
      <c r="BD503" s="5" t="n">
        <v>17</v>
      </c>
      <c r="BE503" s="5" t="n">
        <f aca="false">SUM(AY503:BD503)</f>
        <v>188</v>
      </c>
      <c r="BF503" s="5" t="n">
        <v>49</v>
      </c>
      <c r="BG503" s="5" t="n">
        <v>71</v>
      </c>
      <c r="BH503" s="5" t="n">
        <v>42</v>
      </c>
      <c r="BI503" s="5" t="n">
        <v>16</v>
      </c>
      <c r="BJ503" s="5" t="n">
        <v>13</v>
      </c>
      <c r="BK503" s="5" t="n">
        <v>11</v>
      </c>
      <c r="BL503" s="5" t="n">
        <f aca="false">SUM(BF503:BK503)</f>
        <v>202</v>
      </c>
      <c r="BM503" s="5" t="n">
        <v>21</v>
      </c>
      <c r="BN503" s="5" t="n">
        <v>27</v>
      </c>
      <c r="BO503" s="5" t="n">
        <v>13</v>
      </c>
      <c r="BP503" s="5" t="n">
        <v>15</v>
      </c>
      <c r="BQ503" s="5" t="n">
        <v>6</v>
      </c>
      <c r="BR503" s="5" t="n">
        <v>6</v>
      </c>
      <c r="BS503" s="5" t="n">
        <f aca="false">SUM(BM503:BR503)</f>
        <v>88</v>
      </c>
      <c r="BT503" s="5" t="n">
        <f aca="false">+BM503+BF503+AY503+AR503+AK503+AD503+W503+P503+I503+B503+B368+I368+P368+W368+AD368+AK368+AR368+AY368+BF368+BM368</f>
        <v>10155</v>
      </c>
      <c r="BU503" s="5" t="n">
        <f aca="false">+BN503+BG503+AZ503+AS503+AL503+AE503+X503+Q503+J503+C503+C368+J368+Q368+X368+AE368+AL368+AS368+AZ368+BG368+BN368</f>
        <v>10590</v>
      </c>
      <c r="BV503" s="5" t="n">
        <f aca="false">+BO503+BH503+BA503+AT503+AM503+AF503+Y503+R503+K503+D503+D368+K368+R368+Y368+AF368+AM368+AT368+BA368+BH368+BO368</f>
        <v>6612</v>
      </c>
      <c r="BW503" s="5" t="n">
        <f aca="false">+BP503+BI503+BB503+AU503+AN503+AG503+Z503+S503+L503+E503+E368+L368+S368+Z368+AG368+AN368+AU368+BB368+BI368+BP368</f>
        <v>3590</v>
      </c>
      <c r="BX503" s="5" t="n">
        <f aca="false">+BQ503+BJ503+BC503+AV503+AO503+AH503+AA503+T503+M503+F503+F368+M368+T368+AA368+AH368+AO368+AV368+BC368+BJ368+BQ368</f>
        <v>2066</v>
      </c>
      <c r="BY503" s="5" t="n">
        <f aca="false">+BR503+BK503+BD503+AW503+AP503+AI503+AB503+U503+N503+G503+G368+N368+U368+AB368+AI368+AP368+AW368+BD368+BK368+BR368</f>
        <v>1449</v>
      </c>
      <c r="BZ503" s="5" t="n">
        <f aca="false">SUM(BT503:BY503)</f>
        <v>34462</v>
      </c>
      <c r="CA503" s="5"/>
      <c r="CB503" s="7"/>
    </row>
    <row r="504" customFormat="false" ht="12.8" hidden="false" customHeight="false" outlineLevel="0" collapsed="false">
      <c r="A504" s="1" t="s">
        <v>113</v>
      </c>
      <c r="B504" s="5" t="n">
        <v>1</v>
      </c>
      <c r="C504" s="5" t="n">
        <v>3</v>
      </c>
      <c r="D504" s="5" t="n">
        <v>1</v>
      </c>
      <c r="E504" s="5" t="n">
        <v>0</v>
      </c>
      <c r="F504" s="5" t="n">
        <v>5</v>
      </c>
      <c r="G504" s="5" t="n">
        <v>2</v>
      </c>
      <c r="H504" s="5" t="n">
        <f aca="false">SUM(B504:G504)</f>
        <v>12</v>
      </c>
      <c r="I504" s="5" t="n">
        <v>29</v>
      </c>
      <c r="J504" s="5" t="n">
        <v>38</v>
      </c>
      <c r="K504" s="5" t="n">
        <v>26</v>
      </c>
      <c r="L504" s="5" t="n">
        <v>13</v>
      </c>
      <c r="M504" s="5" t="n">
        <v>19</v>
      </c>
      <c r="N504" s="5" t="n">
        <v>10</v>
      </c>
      <c r="O504" s="5" t="n">
        <f aca="false">SUM(I504:N504)</f>
        <v>135</v>
      </c>
      <c r="P504" s="5" t="n">
        <v>2</v>
      </c>
      <c r="Q504" s="5" t="n">
        <v>3</v>
      </c>
      <c r="R504" s="5" t="n">
        <v>4</v>
      </c>
      <c r="S504" s="5" t="n">
        <v>2</v>
      </c>
      <c r="T504" s="5" t="n">
        <v>2</v>
      </c>
      <c r="U504" s="5" t="n">
        <v>2</v>
      </c>
      <c r="V504" s="5" t="n">
        <f aca="false">SUM(P504:U504)</f>
        <v>15</v>
      </c>
      <c r="W504" s="5" t="n">
        <v>4</v>
      </c>
      <c r="X504" s="5" t="n">
        <v>3</v>
      </c>
      <c r="Y504" s="5" t="n">
        <v>3</v>
      </c>
      <c r="Z504" s="5" t="n">
        <v>0</v>
      </c>
      <c r="AA504" s="5" t="n">
        <v>2</v>
      </c>
      <c r="AB504" s="5" t="n">
        <v>1</v>
      </c>
      <c r="AC504" s="5" t="n">
        <f aca="false">SUM(W504:AB504)</f>
        <v>13</v>
      </c>
      <c r="AD504" s="5" t="n">
        <v>772</v>
      </c>
      <c r="AE504" s="5" t="n">
        <v>1039</v>
      </c>
      <c r="AF504" s="5" t="n">
        <v>629</v>
      </c>
      <c r="AG504" s="5" t="n">
        <v>303</v>
      </c>
      <c r="AH504" s="5" t="n">
        <v>224</v>
      </c>
      <c r="AI504" s="5" t="n">
        <v>141</v>
      </c>
      <c r="AJ504" s="5" t="n">
        <f aca="false">SUM(AD504:AI504)</f>
        <v>3108</v>
      </c>
      <c r="AK504" s="5" t="n">
        <v>20</v>
      </c>
      <c r="AL504" s="5" t="n">
        <v>23</v>
      </c>
      <c r="AM504" s="5" t="n">
        <v>22</v>
      </c>
      <c r="AN504" s="5" t="n">
        <v>9</v>
      </c>
      <c r="AO504" s="5" t="n">
        <v>4</v>
      </c>
      <c r="AP504" s="5" t="n">
        <v>9</v>
      </c>
      <c r="AQ504" s="5" t="n">
        <f aca="false">SUM(AK504:AP504)</f>
        <v>87</v>
      </c>
      <c r="AR504" s="5" t="n">
        <v>4</v>
      </c>
      <c r="AS504" s="5" t="n">
        <v>4</v>
      </c>
      <c r="AT504" s="5" t="n">
        <v>4</v>
      </c>
      <c r="AU504" s="5" t="n">
        <v>3</v>
      </c>
      <c r="AV504" s="5" t="n">
        <v>2</v>
      </c>
      <c r="AW504" s="5" t="n">
        <v>0</v>
      </c>
      <c r="AX504" s="5" t="n">
        <f aca="false">SUM(AR504:AW504)</f>
        <v>17</v>
      </c>
      <c r="AY504" s="5" t="n">
        <v>9</v>
      </c>
      <c r="AZ504" s="5" t="n">
        <v>7</v>
      </c>
      <c r="BA504" s="5" t="n">
        <v>7</v>
      </c>
      <c r="BB504" s="5" t="n">
        <v>1</v>
      </c>
      <c r="BC504" s="5" t="n">
        <v>3</v>
      </c>
      <c r="BD504" s="5" t="n">
        <v>2</v>
      </c>
      <c r="BE504" s="5" t="n">
        <f aca="false">SUM(AY504:BD504)</f>
        <v>29</v>
      </c>
      <c r="BF504" s="5" t="n">
        <v>8</v>
      </c>
      <c r="BG504" s="5" t="n">
        <v>10</v>
      </c>
      <c r="BH504" s="5" t="n">
        <v>6</v>
      </c>
      <c r="BI504" s="5" t="n">
        <v>5</v>
      </c>
      <c r="BJ504" s="5" t="n">
        <v>1</v>
      </c>
      <c r="BK504" s="5" t="n">
        <v>3</v>
      </c>
      <c r="BL504" s="5" t="n">
        <f aca="false">SUM(BF504:BK504)</f>
        <v>33</v>
      </c>
      <c r="BM504" s="5" t="n">
        <v>3</v>
      </c>
      <c r="BN504" s="5" t="n">
        <v>2</v>
      </c>
      <c r="BO504" s="5" t="n">
        <v>1</v>
      </c>
      <c r="BP504" s="5" t="n">
        <v>0</v>
      </c>
      <c r="BQ504" s="5" t="n">
        <v>0</v>
      </c>
      <c r="BR504" s="5" t="n">
        <v>2</v>
      </c>
      <c r="BS504" s="5" t="n">
        <f aca="false">SUM(BM504:BR504)</f>
        <v>8</v>
      </c>
      <c r="BT504" s="5" t="n">
        <f aca="false">+BM504+BF504+AY504+AR504+AK504+AD504+W504+P504+I504+B504+B369+I369+P369+W369+AD369+AK369+AR369+AY369+BF369+BM369</f>
        <v>905</v>
      </c>
      <c r="BU504" s="5" t="n">
        <f aca="false">+BN504+BG504+AZ504+AS504+AL504+AE504+X504+Q504+J504+C504+C369+J369+Q369+X369+AE369+AL369+AS369+AZ369+BG369+BN369</f>
        <v>1218</v>
      </c>
      <c r="BV504" s="5" t="n">
        <f aca="false">+BO504+BH504+BA504+AT504+AM504+AF504+Y504+R504+K504+D504+D369+K369+R369+Y369+AF369+AM369+AT369+BA369+BH369+BO369</f>
        <v>766</v>
      </c>
      <c r="BW504" s="5" t="n">
        <f aca="false">+BP504+BI504+BB504+AU504+AN504+AG504+Z504+S504+L504+E504+E369+L369+S369+Z369+AG369+AN369+AU369+BB369+BI369+BP369</f>
        <v>384</v>
      </c>
      <c r="BX504" s="5" t="n">
        <f aca="false">+BQ504+BJ504+BC504+AV504+AO504+AH504+AA504+T504+M504+F504+F369+M369+T369+AA369+AH369+AO369+AV369+BC369+BJ369+BQ369</f>
        <v>295</v>
      </c>
      <c r="BY504" s="5" t="n">
        <f aca="false">+BR504+BK504+BD504+AW504+AP504+AI504+AB504+U504+N504+G504+G369+N369+U369+AB369+AI369+AP369+AW369+BD369+BK369+BR369</f>
        <v>198</v>
      </c>
      <c r="BZ504" s="5" t="n">
        <f aca="false">SUM(BT504:BY504)</f>
        <v>3766</v>
      </c>
      <c r="CA504" s="5"/>
      <c r="CB504" s="7"/>
    </row>
    <row r="505" customFormat="false" ht="12.8" hidden="false" customHeight="false" outlineLevel="0" collapsed="false">
      <c r="A505" s="1" t="s">
        <v>114</v>
      </c>
      <c r="B505" s="5" t="n">
        <v>3</v>
      </c>
      <c r="C505" s="5" t="n">
        <v>4</v>
      </c>
      <c r="D505" s="5" t="n">
        <v>4</v>
      </c>
      <c r="E505" s="5" t="n">
        <v>1</v>
      </c>
      <c r="F505" s="5" t="n">
        <v>4</v>
      </c>
      <c r="G505" s="5" t="n">
        <v>0</v>
      </c>
      <c r="H505" s="5" t="n">
        <f aca="false">SUM(B505:G505)</f>
        <v>16</v>
      </c>
      <c r="I505" s="5" t="n">
        <v>49</v>
      </c>
      <c r="J505" s="5" t="n">
        <v>58</v>
      </c>
      <c r="K505" s="5" t="n">
        <v>53</v>
      </c>
      <c r="L505" s="5" t="n">
        <v>29</v>
      </c>
      <c r="M505" s="5" t="n">
        <v>31</v>
      </c>
      <c r="N505" s="5" t="n">
        <v>16</v>
      </c>
      <c r="O505" s="5" t="n">
        <f aca="false">SUM(I505:N505)</f>
        <v>236</v>
      </c>
      <c r="P505" s="5" t="n">
        <v>1</v>
      </c>
      <c r="Q505" s="5" t="n">
        <v>6</v>
      </c>
      <c r="R505" s="5" t="n">
        <v>8</v>
      </c>
      <c r="S505" s="5" t="n">
        <v>2</v>
      </c>
      <c r="T505" s="5" t="n">
        <v>4</v>
      </c>
      <c r="U505" s="5" t="n">
        <v>1</v>
      </c>
      <c r="V505" s="5" t="n">
        <f aca="false">SUM(P505:U505)</f>
        <v>22</v>
      </c>
      <c r="W505" s="5" t="n">
        <v>2</v>
      </c>
      <c r="X505" s="5" t="n">
        <v>2</v>
      </c>
      <c r="Y505" s="5" t="n">
        <v>6</v>
      </c>
      <c r="Z505" s="5" t="n">
        <v>0</v>
      </c>
      <c r="AA505" s="5" t="n">
        <v>2</v>
      </c>
      <c r="AB505" s="5" t="n">
        <v>1</v>
      </c>
      <c r="AC505" s="5" t="n">
        <f aca="false">SUM(W505:AB505)</f>
        <v>13</v>
      </c>
      <c r="AD505" s="5" t="n">
        <v>2034</v>
      </c>
      <c r="AE505" s="5" t="n">
        <v>2373</v>
      </c>
      <c r="AF505" s="5" t="n">
        <v>1654</v>
      </c>
      <c r="AG505" s="5" t="n">
        <v>859</v>
      </c>
      <c r="AH505" s="5" t="n">
        <v>608</v>
      </c>
      <c r="AI505" s="5" t="n">
        <v>429</v>
      </c>
      <c r="AJ505" s="5" t="n">
        <f aca="false">SUM(AD505:AI505)</f>
        <v>7957</v>
      </c>
      <c r="AK505" s="5" t="n">
        <v>20</v>
      </c>
      <c r="AL505" s="5" t="n">
        <v>25</v>
      </c>
      <c r="AM505" s="5" t="n">
        <v>13</v>
      </c>
      <c r="AN505" s="5" t="n">
        <v>15</v>
      </c>
      <c r="AO505" s="5" t="n">
        <v>4</v>
      </c>
      <c r="AP505" s="5" t="n">
        <v>4</v>
      </c>
      <c r="AQ505" s="5" t="n">
        <f aca="false">SUM(AK505:AP505)</f>
        <v>81</v>
      </c>
      <c r="AR505" s="5" t="n">
        <v>21</v>
      </c>
      <c r="AS505" s="5" t="n">
        <v>38</v>
      </c>
      <c r="AT505" s="5" t="n">
        <v>23</v>
      </c>
      <c r="AU505" s="5" t="n">
        <v>8</v>
      </c>
      <c r="AV505" s="5" t="n">
        <v>16</v>
      </c>
      <c r="AW505" s="5" t="n">
        <v>8</v>
      </c>
      <c r="AX505" s="5" t="n">
        <f aca="false">SUM(AR505:AW505)</f>
        <v>114</v>
      </c>
      <c r="AY505" s="5" t="n">
        <v>24</v>
      </c>
      <c r="AZ505" s="5" t="n">
        <v>37</v>
      </c>
      <c r="BA505" s="5" t="n">
        <v>29</v>
      </c>
      <c r="BB505" s="5" t="n">
        <v>9</v>
      </c>
      <c r="BC505" s="5" t="n">
        <v>15</v>
      </c>
      <c r="BD505" s="5" t="n">
        <v>5</v>
      </c>
      <c r="BE505" s="5" t="n">
        <f aca="false">SUM(AY505:BD505)</f>
        <v>119</v>
      </c>
      <c r="BF505" s="5" t="n">
        <v>22</v>
      </c>
      <c r="BG505" s="5" t="n">
        <v>34</v>
      </c>
      <c r="BH505" s="5" t="n">
        <v>21</v>
      </c>
      <c r="BI505" s="5" t="n">
        <v>5</v>
      </c>
      <c r="BJ505" s="5" t="n">
        <v>6</v>
      </c>
      <c r="BK505" s="5" t="n">
        <v>6</v>
      </c>
      <c r="BL505" s="5" t="n">
        <f aca="false">SUM(BF505:BK505)</f>
        <v>94</v>
      </c>
      <c r="BM505" s="5" t="n">
        <v>12</v>
      </c>
      <c r="BN505" s="5" t="n">
        <v>11</v>
      </c>
      <c r="BO505" s="5" t="n">
        <v>6</v>
      </c>
      <c r="BP505" s="5" t="n">
        <v>5</v>
      </c>
      <c r="BQ505" s="5" t="n">
        <v>2</v>
      </c>
      <c r="BR505" s="5" t="n">
        <v>3</v>
      </c>
      <c r="BS505" s="5" t="n">
        <f aca="false">SUM(BM505:BR505)</f>
        <v>39</v>
      </c>
      <c r="BT505" s="5" t="n">
        <f aca="false">+BM505+BF505+AY505+AR505+AK505+AD505+W505+P505+I505+B505+B370+I370+P370+W370+AD370+AK370+AR370+AY370+BF370+BM370</f>
        <v>2428</v>
      </c>
      <c r="BU505" s="5" t="n">
        <f aca="false">+BN505+BG505+AZ505+AS505+AL505+AE505+X505+Q505+J505+C505+C370+J370+Q370+X370+AE370+AL370+AS370+AZ370+BG370+BN370</f>
        <v>2849</v>
      </c>
      <c r="BV505" s="5" t="n">
        <f aca="false">+BO505+BH505+BA505+AT505+AM505+AF505+Y505+R505+K505+D505+D370+K370+R370+Y370+AF370+AM370+AT370+BA370+BH370+BO370</f>
        <v>2001</v>
      </c>
      <c r="BW505" s="5" t="n">
        <f aca="false">+BP505+BI505+BB505+AU505+AN505+AG505+Z505+S505+L505+E505+E370+L370+S370+Z370+AG370+AN370+AU370+BB370+BI370+BP370</f>
        <v>1065</v>
      </c>
      <c r="BX505" s="5" t="n">
        <f aca="false">+BQ505+BJ505+BC505+AV505+AO505+AH505+AA505+T505+M505+F505+F370+M370+T370+AA370+AH370+AO370+AV370+BC370+BJ370+BQ370</f>
        <v>772</v>
      </c>
      <c r="BY505" s="5" t="n">
        <f aca="false">+BR505+BK505+BD505+AW505+AP505+AI505+AB505+U505+N505+G505+G370+N370+U370+AB370+AI370+AP370+AW370+BD370+BK370+BR370</f>
        <v>521</v>
      </c>
      <c r="BZ505" s="5" t="n">
        <f aca="false">SUM(BT505:BY505)</f>
        <v>9636</v>
      </c>
      <c r="CA505" s="5"/>
      <c r="CB505" s="7"/>
    </row>
    <row r="506" customFormat="false" ht="12.8" hidden="false" customHeight="false" outlineLevel="0" collapsed="false">
      <c r="A506" s="2" t="s">
        <v>115</v>
      </c>
      <c r="B506" s="6" t="n">
        <v>50</v>
      </c>
      <c r="C506" s="6" t="n">
        <v>44</v>
      </c>
      <c r="D506" s="6" t="n">
        <v>37</v>
      </c>
      <c r="E506" s="6" t="n">
        <v>8</v>
      </c>
      <c r="F506" s="6" t="n">
        <v>19</v>
      </c>
      <c r="G506" s="6" t="n">
        <v>5</v>
      </c>
      <c r="H506" s="6" t="n">
        <f aca="false">SUM(B506:G506)</f>
        <v>163</v>
      </c>
      <c r="I506" s="6" t="n">
        <v>425</v>
      </c>
      <c r="J506" s="6" t="n">
        <v>439</v>
      </c>
      <c r="K506" s="6" t="n">
        <v>369</v>
      </c>
      <c r="L506" s="6" t="n">
        <v>182</v>
      </c>
      <c r="M506" s="6" t="n">
        <v>182</v>
      </c>
      <c r="N506" s="6" t="n">
        <v>130</v>
      </c>
      <c r="O506" s="6" t="n">
        <f aca="false">SUM(I506:N506)</f>
        <v>1727</v>
      </c>
      <c r="P506" s="6" t="n">
        <v>46</v>
      </c>
      <c r="Q506" s="6" t="n">
        <v>48</v>
      </c>
      <c r="R506" s="6" t="n">
        <v>55</v>
      </c>
      <c r="S506" s="6" t="n">
        <v>19</v>
      </c>
      <c r="T506" s="6" t="n">
        <v>15</v>
      </c>
      <c r="U506" s="6" t="n">
        <v>23</v>
      </c>
      <c r="V506" s="6" t="n">
        <f aca="false">SUM(P506:U506)</f>
        <v>206</v>
      </c>
      <c r="W506" s="6" t="n">
        <v>39</v>
      </c>
      <c r="X506" s="6" t="n">
        <v>55</v>
      </c>
      <c r="Y506" s="6" t="n">
        <v>47</v>
      </c>
      <c r="Z506" s="6" t="n">
        <v>24</v>
      </c>
      <c r="AA506" s="6" t="n">
        <v>12</v>
      </c>
      <c r="AB506" s="6" t="n">
        <v>17</v>
      </c>
      <c r="AC506" s="6" t="n">
        <f aca="false">SUM(W506:AB506)</f>
        <v>194</v>
      </c>
      <c r="AD506" s="6" t="n">
        <v>14884</v>
      </c>
      <c r="AE506" s="6" t="n">
        <v>16128</v>
      </c>
      <c r="AF506" s="6" t="n">
        <v>10003</v>
      </c>
      <c r="AG506" s="6" t="n">
        <v>5367</v>
      </c>
      <c r="AH506" s="6" t="n">
        <v>3161</v>
      </c>
      <c r="AI506" s="6" t="n">
        <v>2199</v>
      </c>
      <c r="AJ506" s="6" t="n">
        <f aca="false">SUM(AD506:AI506)</f>
        <v>51742</v>
      </c>
      <c r="AK506" s="6" t="n">
        <v>116</v>
      </c>
      <c r="AL506" s="6" t="n">
        <v>153</v>
      </c>
      <c r="AM506" s="6" t="n">
        <v>111</v>
      </c>
      <c r="AN506" s="6" t="n">
        <v>62</v>
      </c>
      <c r="AO506" s="6" t="n">
        <v>38</v>
      </c>
      <c r="AP506" s="6" t="n">
        <v>47</v>
      </c>
      <c r="AQ506" s="6" t="n">
        <f aca="false">SUM(AK506:AP506)</f>
        <v>527</v>
      </c>
      <c r="AR506" s="6" t="n">
        <v>40</v>
      </c>
      <c r="AS506" s="6" t="n">
        <v>69</v>
      </c>
      <c r="AT506" s="6" t="n">
        <v>46</v>
      </c>
      <c r="AU506" s="6" t="n">
        <v>29</v>
      </c>
      <c r="AV506" s="6" t="n">
        <v>29</v>
      </c>
      <c r="AW506" s="6" t="n">
        <v>18</v>
      </c>
      <c r="AX506" s="6" t="n">
        <f aca="false">SUM(AR506:AW506)</f>
        <v>231</v>
      </c>
      <c r="AY506" s="6" t="n">
        <v>83</v>
      </c>
      <c r="AZ506" s="6" t="n">
        <v>103</v>
      </c>
      <c r="BA506" s="6" t="n">
        <v>85</v>
      </c>
      <c r="BB506" s="6" t="n">
        <v>48</v>
      </c>
      <c r="BC506" s="6" t="n">
        <v>50</v>
      </c>
      <c r="BD506" s="6" t="n">
        <v>29</v>
      </c>
      <c r="BE506" s="6" t="n">
        <f aca="false">SUM(AY506:BD506)</f>
        <v>398</v>
      </c>
      <c r="BF506" s="6" t="n">
        <v>109</v>
      </c>
      <c r="BG506" s="6" t="n">
        <v>170</v>
      </c>
      <c r="BH506" s="6" t="n">
        <v>87</v>
      </c>
      <c r="BI506" s="6" t="n">
        <v>30</v>
      </c>
      <c r="BJ506" s="6" t="n">
        <v>26</v>
      </c>
      <c r="BK506" s="6" t="n">
        <v>22</v>
      </c>
      <c r="BL506" s="6" t="n">
        <f aca="false">SUM(BF506:BK506)</f>
        <v>444</v>
      </c>
      <c r="BM506" s="6" t="n">
        <v>52</v>
      </c>
      <c r="BN506" s="6" t="n">
        <v>54</v>
      </c>
      <c r="BO506" s="6" t="n">
        <v>29</v>
      </c>
      <c r="BP506" s="6" t="n">
        <v>24</v>
      </c>
      <c r="BQ506" s="6" t="n">
        <v>9</v>
      </c>
      <c r="BR506" s="6" t="n">
        <v>11</v>
      </c>
      <c r="BS506" s="6" t="n">
        <f aca="false">SUM(BM506:BR506)</f>
        <v>179</v>
      </c>
      <c r="BT506" s="6" t="n">
        <f aca="false">+BM506+BF506+AY506+AR506+AK506+AD506+W506+P506+I506+B506+B371+I371+P371+W371+AD371+AK371+AR371+AY371+BF371+BM371</f>
        <v>17086</v>
      </c>
      <c r="BU506" s="6" t="n">
        <f aca="false">+BN506+BG506+AZ506+AS506+AL506+AE506+X506+Q506+J506+C506+C371+J371+Q371+X371+AE371+AL371+AS371+AZ371+BG371+BN371</f>
        <v>18553</v>
      </c>
      <c r="BV506" s="6" t="n">
        <f aca="false">+BO506+BH506+BA506+AT506+AM506+AF506+Y506+R506+K506+D506+D371+K371+R371+Y371+AF371+AM371+AT371+BA371+BH371+BO371</f>
        <v>11811</v>
      </c>
      <c r="BW506" s="6" t="n">
        <f aca="false">+BP506+BI506+BB506+AU506+AN506+AG506+Z506+S506+L506+E506+E371+L371+S371+Z371+AG371+AN371+AU371+BB371+BI371+BP371</f>
        <v>6269</v>
      </c>
      <c r="BX506" s="6" t="n">
        <f aca="false">+BQ506+BJ506+BC506+AV506+AO506+AH506+AA506+T506+M506+F506+F371+M371+T371+AA371+AH371+AO371+AV371+BC371+BJ371+BQ371</f>
        <v>3850</v>
      </c>
      <c r="BY506" s="6" t="n">
        <f aca="false">+BR506+BK506+BD506+AW506+AP506+AI506+AB506+U506+N506+G506+G371+N371+U371+AB371+AI371+AP371+AW371+BD371+BK371+BR371</f>
        <v>2724</v>
      </c>
      <c r="BZ506" s="6" t="n">
        <f aca="false">SUM(BT506:BY506)</f>
        <v>60293</v>
      </c>
      <c r="CA506" s="6"/>
      <c r="CB506" s="7"/>
    </row>
    <row r="507" customFormat="false" ht="12.8" hidden="false" customHeight="false" outlineLevel="0" collapsed="false">
      <c r="A507" s="1" t="s">
        <v>116</v>
      </c>
      <c r="B507" s="5" t="n">
        <v>16</v>
      </c>
      <c r="C507" s="5" t="n">
        <v>21</v>
      </c>
      <c r="D507" s="5" t="n">
        <v>15</v>
      </c>
      <c r="E507" s="5" t="n">
        <v>5</v>
      </c>
      <c r="F507" s="5" t="n">
        <v>2</v>
      </c>
      <c r="G507" s="5" t="n">
        <v>1</v>
      </c>
      <c r="H507" s="5" t="n">
        <f aca="false">SUM(B507:G507)</f>
        <v>60</v>
      </c>
      <c r="I507" s="5" t="n">
        <v>26</v>
      </c>
      <c r="J507" s="5" t="n">
        <v>35</v>
      </c>
      <c r="K507" s="5" t="n">
        <v>35</v>
      </c>
      <c r="L507" s="5" t="n">
        <v>11</v>
      </c>
      <c r="M507" s="5" t="n">
        <v>10</v>
      </c>
      <c r="N507" s="5" t="n">
        <v>20</v>
      </c>
      <c r="O507" s="5" t="n">
        <f aca="false">SUM(I507:N507)</f>
        <v>137</v>
      </c>
      <c r="P507" s="5" t="n">
        <v>30</v>
      </c>
      <c r="Q507" s="5" t="n">
        <v>30</v>
      </c>
      <c r="R507" s="5" t="n">
        <v>11</v>
      </c>
      <c r="S507" s="5" t="n">
        <v>5</v>
      </c>
      <c r="T507" s="5" t="n">
        <v>2</v>
      </c>
      <c r="U507" s="5" t="n">
        <v>3</v>
      </c>
      <c r="V507" s="5" t="n">
        <f aca="false">SUM(P507:U507)</f>
        <v>81</v>
      </c>
      <c r="W507" s="5" t="n">
        <v>15</v>
      </c>
      <c r="X507" s="5" t="n">
        <v>9</v>
      </c>
      <c r="Y507" s="5" t="n">
        <v>15</v>
      </c>
      <c r="Z507" s="5" t="n">
        <v>7</v>
      </c>
      <c r="AA507" s="5" t="n">
        <v>5</v>
      </c>
      <c r="AB507" s="5" t="n">
        <v>3</v>
      </c>
      <c r="AC507" s="5" t="n">
        <f aca="false">SUM(W507:AB507)</f>
        <v>54</v>
      </c>
      <c r="AD507" s="5" t="n">
        <v>29</v>
      </c>
      <c r="AE507" s="5" t="n">
        <v>42</v>
      </c>
      <c r="AF507" s="5" t="n">
        <v>27</v>
      </c>
      <c r="AG507" s="5" t="n">
        <v>17</v>
      </c>
      <c r="AH507" s="5" t="n">
        <v>15</v>
      </c>
      <c r="AI507" s="5" t="n">
        <v>18</v>
      </c>
      <c r="AJ507" s="5" t="n">
        <f aca="false">SUM(AD507:AI507)</f>
        <v>148</v>
      </c>
      <c r="AK507" s="5" t="n">
        <v>501</v>
      </c>
      <c r="AL507" s="5" t="n">
        <v>652</v>
      </c>
      <c r="AM507" s="5" t="n">
        <v>351</v>
      </c>
      <c r="AN507" s="5" t="n">
        <v>174</v>
      </c>
      <c r="AO507" s="5" t="n">
        <v>134</v>
      </c>
      <c r="AP507" s="5" t="n">
        <v>130</v>
      </c>
      <c r="AQ507" s="5" t="n">
        <f aca="false">SUM(AK507:AP507)</f>
        <v>1942</v>
      </c>
      <c r="AR507" s="5" t="n">
        <v>6</v>
      </c>
      <c r="AS507" s="5" t="n">
        <v>6</v>
      </c>
      <c r="AT507" s="5" t="n">
        <v>2</v>
      </c>
      <c r="AU507" s="5" t="n">
        <v>3</v>
      </c>
      <c r="AV507" s="5" t="n">
        <v>5</v>
      </c>
      <c r="AW507" s="5" t="n">
        <v>3</v>
      </c>
      <c r="AX507" s="5" t="n">
        <f aca="false">SUM(AR507:AW507)</f>
        <v>25</v>
      </c>
      <c r="AY507" s="5" t="n">
        <v>11</v>
      </c>
      <c r="AZ507" s="5" t="n">
        <v>5</v>
      </c>
      <c r="BA507" s="5" t="n">
        <v>6</v>
      </c>
      <c r="BB507" s="5" t="n">
        <v>6</v>
      </c>
      <c r="BC507" s="5" t="n">
        <v>1</v>
      </c>
      <c r="BD507" s="5" t="n">
        <v>3</v>
      </c>
      <c r="BE507" s="5" t="n">
        <f aca="false">SUM(AY507:BD507)</f>
        <v>32</v>
      </c>
      <c r="BF507" s="5" t="n">
        <v>11</v>
      </c>
      <c r="BG507" s="5" t="n">
        <v>13</v>
      </c>
      <c r="BH507" s="5" t="n">
        <v>11</v>
      </c>
      <c r="BI507" s="5" t="n">
        <v>4</v>
      </c>
      <c r="BJ507" s="5" t="n">
        <v>2</v>
      </c>
      <c r="BK507" s="5" t="n">
        <v>2</v>
      </c>
      <c r="BL507" s="5" t="n">
        <f aca="false">SUM(BF507:BK507)</f>
        <v>43</v>
      </c>
      <c r="BM507" s="5" t="n">
        <v>5</v>
      </c>
      <c r="BN507" s="5" t="n">
        <v>6</v>
      </c>
      <c r="BO507" s="5" t="n">
        <v>0</v>
      </c>
      <c r="BP507" s="5" t="n">
        <v>0</v>
      </c>
      <c r="BQ507" s="5" t="n">
        <v>2</v>
      </c>
      <c r="BR507" s="5" t="n">
        <v>0</v>
      </c>
      <c r="BS507" s="5" t="n">
        <f aca="false">SUM(BM507:BR507)</f>
        <v>13</v>
      </c>
      <c r="BT507" s="5" t="n">
        <f aca="false">+BM507+BF507+AY507+AR507+AK507+AD507+W507+P507+I507+B507+B372+I372+P372+W372+AD372+AK372+AR372+AY372+BF372+BM372</f>
        <v>905</v>
      </c>
      <c r="BU507" s="5" t="n">
        <f aca="false">+BN507+BG507+AZ507+AS507+AL507+AE507+X507+Q507+J507+C507+C372+J372+Q372+X372+AE372+AL372+AS372+AZ372+BG372+BN372</f>
        <v>1053</v>
      </c>
      <c r="BV507" s="5" t="n">
        <f aca="false">+BO507+BH507+BA507+AT507+AM507+AF507+Y507+R507+K507+D507+D372+K372+R372+Y372+AF372+AM372+AT372+BA372+BH372+BO372</f>
        <v>630</v>
      </c>
      <c r="BW507" s="5" t="n">
        <f aca="false">+BP507+BI507+BB507+AU507+AN507+AG507+Z507+S507+L507+E507+E372+L372+S372+Z372+AG372+AN372+AU372+BB372+BI372+BP372</f>
        <v>325</v>
      </c>
      <c r="BX507" s="5" t="n">
        <f aca="false">+BQ507+BJ507+BC507+AV507+AO507+AH507+AA507+T507+M507+F507+F372+M372+T372+AA372+AH372+AO372+AV372+BC372+BJ372+BQ372</f>
        <v>275</v>
      </c>
      <c r="BY507" s="5" t="n">
        <f aca="false">+BR507+BK507+BD507+AW507+AP507+AI507+AB507+U507+N507+G507+G372+N372+U372+AB372+AI372+AP372+AW372+BD372+BK372+BR372</f>
        <v>249</v>
      </c>
      <c r="BZ507" s="5" t="n">
        <f aca="false">SUM(BT507:BY507)</f>
        <v>3437</v>
      </c>
      <c r="CA507" s="5"/>
      <c r="CB507" s="7"/>
    </row>
    <row r="508" customFormat="false" ht="12.8" hidden="false" customHeight="false" outlineLevel="0" collapsed="false">
      <c r="A508" s="1" t="s">
        <v>117</v>
      </c>
      <c r="B508" s="5" t="n">
        <v>14</v>
      </c>
      <c r="C508" s="5" t="n">
        <v>18</v>
      </c>
      <c r="D508" s="5" t="n">
        <v>10</v>
      </c>
      <c r="E508" s="5" t="n">
        <v>2</v>
      </c>
      <c r="F508" s="5" t="n">
        <v>7</v>
      </c>
      <c r="G508" s="5" t="n">
        <v>1</v>
      </c>
      <c r="H508" s="5" t="n">
        <f aca="false">SUM(B508:G508)</f>
        <v>52</v>
      </c>
      <c r="I508" s="5" t="n">
        <v>55</v>
      </c>
      <c r="J508" s="5" t="n">
        <v>74</v>
      </c>
      <c r="K508" s="5" t="n">
        <v>46</v>
      </c>
      <c r="L508" s="5" t="n">
        <v>21</v>
      </c>
      <c r="M508" s="5" t="n">
        <v>24</v>
      </c>
      <c r="N508" s="5" t="n">
        <v>27</v>
      </c>
      <c r="O508" s="5" t="n">
        <f aca="false">SUM(I508:N508)</f>
        <v>247</v>
      </c>
      <c r="P508" s="5" t="n">
        <v>26</v>
      </c>
      <c r="Q508" s="5" t="n">
        <v>22</v>
      </c>
      <c r="R508" s="5" t="n">
        <v>19</v>
      </c>
      <c r="S508" s="5" t="n">
        <v>11</v>
      </c>
      <c r="T508" s="5" t="n">
        <v>3</v>
      </c>
      <c r="U508" s="5" t="n">
        <v>2</v>
      </c>
      <c r="V508" s="5" t="n">
        <f aca="false">SUM(P508:U508)</f>
        <v>83</v>
      </c>
      <c r="W508" s="5" t="n">
        <v>7</v>
      </c>
      <c r="X508" s="5" t="n">
        <v>5</v>
      </c>
      <c r="Y508" s="5" t="n">
        <v>6</v>
      </c>
      <c r="Z508" s="5" t="n">
        <v>3</v>
      </c>
      <c r="AA508" s="5" t="n">
        <v>3</v>
      </c>
      <c r="AB508" s="5" t="n">
        <v>3</v>
      </c>
      <c r="AC508" s="5" t="n">
        <f aca="false">SUM(W508:AB508)</f>
        <v>27</v>
      </c>
      <c r="AD508" s="5" t="n">
        <v>48</v>
      </c>
      <c r="AE508" s="5" t="n">
        <v>65</v>
      </c>
      <c r="AF508" s="5" t="n">
        <v>45</v>
      </c>
      <c r="AG508" s="5" t="n">
        <v>15</v>
      </c>
      <c r="AH508" s="5" t="n">
        <v>16</v>
      </c>
      <c r="AI508" s="5" t="n">
        <v>13</v>
      </c>
      <c r="AJ508" s="5" t="n">
        <f aca="false">SUM(AD508:AI508)</f>
        <v>202</v>
      </c>
      <c r="AK508" s="5" t="n">
        <v>1698</v>
      </c>
      <c r="AL508" s="5" t="n">
        <v>2123</v>
      </c>
      <c r="AM508" s="5" t="n">
        <v>1434</v>
      </c>
      <c r="AN508" s="5" t="n">
        <v>708</v>
      </c>
      <c r="AO508" s="5" t="n">
        <v>402</v>
      </c>
      <c r="AP508" s="5" t="n">
        <v>320</v>
      </c>
      <c r="AQ508" s="5" t="n">
        <f aca="false">SUM(AK508:AP508)</f>
        <v>6685</v>
      </c>
      <c r="AR508" s="5" t="n">
        <v>39</v>
      </c>
      <c r="AS508" s="5" t="n">
        <v>48</v>
      </c>
      <c r="AT508" s="5" t="n">
        <v>33</v>
      </c>
      <c r="AU508" s="5" t="n">
        <v>14</v>
      </c>
      <c r="AV508" s="5" t="n">
        <v>19</v>
      </c>
      <c r="AW508" s="5" t="n">
        <v>10</v>
      </c>
      <c r="AX508" s="5" t="n">
        <f aca="false">SUM(AR508:AW508)</f>
        <v>163</v>
      </c>
      <c r="AY508" s="5" t="n">
        <v>11</v>
      </c>
      <c r="AZ508" s="5" t="n">
        <v>25</v>
      </c>
      <c r="BA508" s="5" t="n">
        <v>24</v>
      </c>
      <c r="BB508" s="5" t="n">
        <v>14</v>
      </c>
      <c r="BC508" s="5" t="n">
        <v>6</v>
      </c>
      <c r="BD508" s="5" t="n">
        <v>12</v>
      </c>
      <c r="BE508" s="5" t="n">
        <f aca="false">SUM(AY508:BD508)</f>
        <v>92</v>
      </c>
      <c r="BF508" s="5" t="n">
        <v>30</v>
      </c>
      <c r="BG508" s="5" t="n">
        <v>44</v>
      </c>
      <c r="BH508" s="5" t="n">
        <v>25</v>
      </c>
      <c r="BI508" s="5" t="n">
        <v>8</v>
      </c>
      <c r="BJ508" s="5" t="n">
        <v>8</v>
      </c>
      <c r="BK508" s="5" t="n">
        <v>6</v>
      </c>
      <c r="BL508" s="5" t="n">
        <f aca="false">SUM(BF508:BK508)</f>
        <v>121</v>
      </c>
      <c r="BM508" s="5" t="n">
        <v>7</v>
      </c>
      <c r="BN508" s="5" t="n">
        <v>10</v>
      </c>
      <c r="BO508" s="5" t="n">
        <v>4</v>
      </c>
      <c r="BP508" s="5" t="n">
        <v>2</v>
      </c>
      <c r="BQ508" s="5" t="n">
        <v>1</v>
      </c>
      <c r="BR508" s="5" t="n">
        <v>0</v>
      </c>
      <c r="BS508" s="5" t="n">
        <f aca="false">SUM(BM508:BR508)</f>
        <v>24</v>
      </c>
      <c r="BT508" s="5" t="n">
        <f aca="false">+BM508+BF508+AY508+AR508+AK508+AD508+W508+P508+I508+B508+B373+I373+P373+W373+AD373+AK373+AR373+AY373+BF373+BM373</f>
        <v>2182</v>
      </c>
      <c r="BU508" s="5" t="n">
        <f aca="false">+BN508+BG508+AZ508+AS508+AL508+AE508+X508+Q508+J508+C508+C373+J373+Q373+X373+AE373+AL373+AS373+AZ373+BG373+BN373</f>
        <v>2716</v>
      </c>
      <c r="BV508" s="5" t="n">
        <f aca="false">+BO508+BH508+BA508+AT508+AM508+AF508+Y508+R508+K508+D508+D373+K373+R373+Y373+AF373+AM373+AT373+BA373+BH373+BO373</f>
        <v>1866</v>
      </c>
      <c r="BW508" s="5" t="n">
        <f aca="false">+BP508+BI508+BB508+AU508+AN508+AG508+Z508+S508+L508+E508+E373+L373+S373+Z373+AG373+AN373+AU373+BB373+BI373+BP373</f>
        <v>899</v>
      </c>
      <c r="BX508" s="5" t="n">
        <f aca="false">+BQ508+BJ508+BC508+AV508+AO508+AH508+AA508+T508+M508+F508+F373+M373+T373+AA373+AH373+AO373+AV373+BC373+BJ373+BQ373</f>
        <v>606</v>
      </c>
      <c r="BY508" s="5" t="n">
        <f aca="false">+BR508+BK508+BD508+AW508+AP508+AI508+AB508+U508+N508+G508+G373+N373+U373+AB373+AI373+AP373+AW373+BD373+BK373+BR373</f>
        <v>463</v>
      </c>
      <c r="BZ508" s="5" t="n">
        <f aca="false">SUM(BT508:BY508)</f>
        <v>8732</v>
      </c>
      <c r="CA508" s="5"/>
      <c r="CB508" s="7"/>
    </row>
    <row r="509" customFormat="false" ht="12.8" hidden="false" customHeight="false" outlineLevel="0" collapsed="false">
      <c r="A509" s="1" t="s">
        <v>118</v>
      </c>
      <c r="B509" s="5" t="n">
        <v>8</v>
      </c>
      <c r="C509" s="5" t="n">
        <v>18</v>
      </c>
      <c r="D509" s="5" t="n">
        <v>5</v>
      </c>
      <c r="E509" s="5" t="n">
        <v>2</v>
      </c>
      <c r="F509" s="5" t="n">
        <v>1</v>
      </c>
      <c r="G509" s="5" t="n">
        <v>2</v>
      </c>
      <c r="H509" s="5" t="n">
        <f aca="false">SUM(B509:G509)</f>
        <v>36</v>
      </c>
      <c r="I509" s="5" t="n">
        <v>30</v>
      </c>
      <c r="J509" s="5" t="n">
        <v>38</v>
      </c>
      <c r="K509" s="5" t="n">
        <v>19</v>
      </c>
      <c r="L509" s="5" t="n">
        <v>14</v>
      </c>
      <c r="M509" s="5" t="n">
        <v>10</v>
      </c>
      <c r="N509" s="5" t="n">
        <v>9</v>
      </c>
      <c r="O509" s="5" t="n">
        <f aca="false">SUM(I509:N509)</f>
        <v>120</v>
      </c>
      <c r="P509" s="5" t="n">
        <v>5</v>
      </c>
      <c r="Q509" s="5" t="n">
        <v>3</v>
      </c>
      <c r="R509" s="5" t="n">
        <v>5</v>
      </c>
      <c r="S509" s="5" t="n">
        <v>1</v>
      </c>
      <c r="T509" s="5" t="n">
        <v>0</v>
      </c>
      <c r="U509" s="5" t="n">
        <v>0</v>
      </c>
      <c r="V509" s="5" t="n">
        <f aca="false">SUM(P509:U509)</f>
        <v>14</v>
      </c>
      <c r="W509" s="5" t="n">
        <v>1</v>
      </c>
      <c r="X509" s="5" t="n">
        <v>4</v>
      </c>
      <c r="Y509" s="5" t="n">
        <v>1</v>
      </c>
      <c r="Z509" s="5" t="n">
        <v>1</v>
      </c>
      <c r="AA509" s="5" t="n">
        <v>0</v>
      </c>
      <c r="AB509" s="5" t="n">
        <v>0</v>
      </c>
      <c r="AC509" s="5" t="n">
        <f aca="false">SUM(W509:AB509)</f>
        <v>7</v>
      </c>
      <c r="AD509" s="5" t="n">
        <v>28</v>
      </c>
      <c r="AE509" s="5" t="n">
        <v>38</v>
      </c>
      <c r="AF509" s="5" t="n">
        <v>20</v>
      </c>
      <c r="AG509" s="5" t="n">
        <v>5</v>
      </c>
      <c r="AH509" s="5" t="n">
        <v>5</v>
      </c>
      <c r="AI509" s="5" t="n">
        <v>8</v>
      </c>
      <c r="AJ509" s="5" t="n">
        <f aca="false">SUM(AD509:AI509)</f>
        <v>104</v>
      </c>
      <c r="AK509" s="5" t="n">
        <v>551</v>
      </c>
      <c r="AL509" s="5" t="n">
        <v>641</v>
      </c>
      <c r="AM509" s="5" t="n">
        <v>428</v>
      </c>
      <c r="AN509" s="5" t="n">
        <v>260</v>
      </c>
      <c r="AO509" s="5" t="n">
        <v>159</v>
      </c>
      <c r="AP509" s="5" t="n">
        <v>115</v>
      </c>
      <c r="AQ509" s="5" t="n">
        <f aca="false">SUM(AK509:AP509)</f>
        <v>2154</v>
      </c>
      <c r="AR509" s="5" t="n">
        <v>17</v>
      </c>
      <c r="AS509" s="5" t="n">
        <v>20</v>
      </c>
      <c r="AT509" s="5" t="n">
        <v>15</v>
      </c>
      <c r="AU509" s="5" t="n">
        <v>7</v>
      </c>
      <c r="AV509" s="5" t="n">
        <v>7</v>
      </c>
      <c r="AW509" s="5" t="n">
        <v>11</v>
      </c>
      <c r="AX509" s="5" t="n">
        <f aca="false">SUM(AR509:AW509)</f>
        <v>77</v>
      </c>
      <c r="AY509" s="5" t="n">
        <v>28</v>
      </c>
      <c r="AZ509" s="5" t="n">
        <v>36</v>
      </c>
      <c r="BA509" s="5" t="n">
        <v>16</v>
      </c>
      <c r="BB509" s="5" t="n">
        <v>4</v>
      </c>
      <c r="BC509" s="5" t="n">
        <v>7</v>
      </c>
      <c r="BD509" s="5" t="n">
        <v>6</v>
      </c>
      <c r="BE509" s="5" t="n">
        <f aca="false">SUM(AY509:BD509)</f>
        <v>97</v>
      </c>
      <c r="BF509" s="5" t="n">
        <v>47</v>
      </c>
      <c r="BG509" s="5" t="n">
        <v>45</v>
      </c>
      <c r="BH509" s="5" t="n">
        <v>28</v>
      </c>
      <c r="BI509" s="5" t="n">
        <v>8</v>
      </c>
      <c r="BJ509" s="5" t="n">
        <v>3</v>
      </c>
      <c r="BK509" s="5" t="n">
        <v>2</v>
      </c>
      <c r="BL509" s="5" t="n">
        <f aca="false">SUM(BF509:BK509)</f>
        <v>133</v>
      </c>
      <c r="BM509" s="5" t="n">
        <v>6</v>
      </c>
      <c r="BN509" s="5" t="n">
        <v>9</v>
      </c>
      <c r="BO509" s="5" t="n">
        <v>7</v>
      </c>
      <c r="BP509" s="5" t="n">
        <v>1</v>
      </c>
      <c r="BQ509" s="5" t="n">
        <v>2</v>
      </c>
      <c r="BR509" s="5" t="n">
        <v>0</v>
      </c>
      <c r="BS509" s="5" t="n">
        <f aca="false">SUM(BM509:BR509)</f>
        <v>25</v>
      </c>
      <c r="BT509" s="5" t="n">
        <f aca="false">+BM509+BF509+AY509+AR509+AK509+AD509+W509+P509+I509+B509+B374+I374+P374+W374+AD374+AK374+AR374+AY374+BF374+BM374</f>
        <v>883</v>
      </c>
      <c r="BU509" s="5" t="n">
        <f aca="false">+BN509+BG509+AZ509+AS509+AL509+AE509+X509+Q509+J509+C509+C374+J374+Q374+X374+AE374+AL374+AS374+AZ374+BG374+BN374</f>
        <v>1032</v>
      </c>
      <c r="BV509" s="5" t="n">
        <f aca="false">+BO509+BH509+BA509+AT509+AM509+AF509+Y509+R509+K509+D509+D374+K374+R374+Y374+AF374+AM374+AT374+BA374+BH374+BO374</f>
        <v>679</v>
      </c>
      <c r="BW509" s="5" t="n">
        <f aca="false">+BP509+BI509+BB509+AU509+AN509+AG509+Z509+S509+L509+E509+E374+L374+S374+Z374+AG374+AN374+AU374+BB374+BI374+BP374</f>
        <v>362</v>
      </c>
      <c r="BX509" s="5" t="n">
        <f aca="false">+BQ509+BJ509+BC509+AV509+AO509+AH509+AA509+T509+M509+F509+F374+M374+T374+AA374+AH374+AO374+AV374+BC374+BJ374+BQ374</f>
        <v>238</v>
      </c>
      <c r="BY509" s="5" t="n">
        <f aca="false">+BR509+BK509+BD509+AW509+AP509+AI509+AB509+U509+N509+G509+G374+N374+U374+AB374+AI374+AP374+AW374+BD374+BK374+BR374</f>
        <v>174</v>
      </c>
      <c r="BZ509" s="5" t="n">
        <f aca="false">SUM(BT509:BY509)</f>
        <v>3368</v>
      </c>
      <c r="CA509" s="5"/>
      <c r="CB509" s="7"/>
    </row>
    <row r="510" customFormat="false" ht="12.8" hidden="false" customHeight="false" outlineLevel="0" collapsed="false">
      <c r="A510" s="1" t="s">
        <v>119</v>
      </c>
      <c r="B510" s="5" t="n">
        <v>8</v>
      </c>
      <c r="C510" s="5" t="n">
        <v>8</v>
      </c>
      <c r="D510" s="5" t="n">
        <v>2</v>
      </c>
      <c r="E510" s="5" t="n">
        <v>1</v>
      </c>
      <c r="F510" s="5" t="n">
        <v>1</v>
      </c>
      <c r="G510" s="5" t="n">
        <v>1</v>
      </c>
      <c r="H510" s="5" t="n">
        <f aca="false">SUM(B510:G510)</f>
        <v>21</v>
      </c>
      <c r="I510" s="5" t="n">
        <v>14</v>
      </c>
      <c r="J510" s="5" t="n">
        <v>26</v>
      </c>
      <c r="K510" s="5" t="n">
        <v>15</v>
      </c>
      <c r="L510" s="5" t="n">
        <v>3</v>
      </c>
      <c r="M510" s="5" t="n">
        <v>6</v>
      </c>
      <c r="N510" s="5" t="n">
        <v>4</v>
      </c>
      <c r="O510" s="5" t="n">
        <f aca="false">SUM(I510:N510)</f>
        <v>68</v>
      </c>
      <c r="P510" s="5" t="n">
        <v>4</v>
      </c>
      <c r="Q510" s="5" t="n">
        <v>5</v>
      </c>
      <c r="R510" s="5" t="n">
        <v>5</v>
      </c>
      <c r="S510" s="5" t="n">
        <v>1</v>
      </c>
      <c r="T510" s="5" t="n">
        <v>0</v>
      </c>
      <c r="U510" s="5" t="n">
        <v>1</v>
      </c>
      <c r="V510" s="5" t="n">
        <f aca="false">SUM(P510:U510)</f>
        <v>16</v>
      </c>
      <c r="W510" s="5" t="n">
        <v>1</v>
      </c>
      <c r="X510" s="5" t="n">
        <v>1</v>
      </c>
      <c r="Y510" s="5" t="n">
        <v>1</v>
      </c>
      <c r="Z510" s="5" t="n">
        <v>0</v>
      </c>
      <c r="AA510" s="5" t="n">
        <v>0</v>
      </c>
      <c r="AB510" s="5" t="n">
        <v>1</v>
      </c>
      <c r="AC510" s="5" t="n">
        <f aca="false">SUM(W510:AB510)</f>
        <v>4</v>
      </c>
      <c r="AD510" s="5" t="n">
        <v>9</v>
      </c>
      <c r="AE510" s="5" t="n">
        <v>18</v>
      </c>
      <c r="AF510" s="5" t="n">
        <v>10</v>
      </c>
      <c r="AG510" s="5" t="n">
        <v>2</v>
      </c>
      <c r="AH510" s="5" t="n">
        <v>4</v>
      </c>
      <c r="AI510" s="5" t="n">
        <v>2</v>
      </c>
      <c r="AJ510" s="5" t="n">
        <f aca="false">SUM(AD510:AI510)</f>
        <v>45</v>
      </c>
      <c r="AK510" s="5" t="n">
        <v>308</v>
      </c>
      <c r="AL510" s="5" t="n">
        <v>412</v>
      </c>
      <c r="AM510" s="5" t="n">
        <v>208</v>
      </c>
      <c r="AN510" s="5" t="n">
        <v>106</v>
      </c>
      <c r="AO510" s="5" t="n">
        <v>80</v>
      </c>
      <c r="AP510" s="5" t="n">
        <v>67</v>
      </c>
      <c r="AQ510" s="5" t="n">
        <f aca="false">SUM(AK510:AP510)</f>
        <v>1181</v>
      </c>
      <c r="AR510" s="5" t="n">
        <v>1</v>
      </c>
      <c r="AS510" s="5" t="n">
        <v>4</v>
      </c>
      <c r="AT510" s="5" t="n">
        <v>6</v>
      </c>
      <c r="AU510" s="5" t="n">
        <v>2</v>
      </c>
      <c r="AV510" s="5" t="n">
        <v>2</v>
      </c>
      <c r="AW510" s="5" t="n">
        <v>3</v>
      </c>
      <c r="AX510" s="5" t="n">
        <f aca="false">SUM(AR510:AW510)</f>
        <v>18</v>
      </c>
      <c r="AY510" s="5" t="n">
        <v>5</v>
      </c>
      <c r="AZ510" s="5" t="n">
        <v>11</v>
      </c>
      <c r="BA510" s="5" t="n">
        <v>3</v>
      </c>
      <c r="BB510" s="5" t="n">
        <v>1</v>
      </c>
      <c r="BC510" s="5" t="n">
        <v>2</v>
      </c>
      <c r="BD510" s="5" t="n">
        <v>2</v>
      </c>
      <c r="BE510" s="5" t="n">
        <f aca="false">SUM(AY510:BD510)</f>
        <v>24</v>
      </c>
      <c r="BF510" s="5" t="n">
        <v>13</v>
      </c>
      <c r="BG510" s="5" t="n">
        <v>13</v>
      </c>
      <c r="BH510" s="5" t="n">
        <v>5</v>
      </c>
      <c r="BI510" s="5" t="n">
        <v>2</v>
      </c>
      <c r="BJ510" s="5" t="n">
        <v>1</v>
      </c>
      <c r="BK510" s="5" t="n">
        <v>3</v>
      </c>
      <c r="BL510" s="5" t="n">
        <f aca="false">SUM(BF510:BK510)</f>
        <v>37</v>
      </c>
      <c r="BM510" s="5" t="n">
        <v>3</v>
      </c>
      <c r="BN510" s="5" t="n">
        <v>1</v>
      </c>
      <c r="BO510" s="5" t="n">
        <v>3</v>
      </c>
      <c r="BP510" s="5" t="n">
        <v>1</v>
      </c>
      <c r="BQ510" s="5" t="n">
        <v>0</v>
      </c>
      <c r="BR510" s="5" t="n">
        <v>0</v>
      </c>
      <c r="BS510" s="5" t="n">
        <f aca="false">SUM(BM510:BR510)</f>
        <v>8</v>
      </c>
      <c r="BT510" s="5" t="n">
        <f aca="false">+BM510+BF510+AY510+AR510+AK510+AD510+W510+P510+I510+B510+B375+I375+P375+W375+AD375+AK375+AR375+AY375+BF375+BM375</f>
        <v>496</v>
      </c>
      <c r="BU510" s="5" t="n">
        <f aca="false">+BN510+BG510+AZ510+AS510+AL510+AE510+X510+Q510+J510+C510+C375+J375+Q375+X375+AE375+AL375+AS375+AZ375+BG375+BN375</f>
        <v>635</v>
      </c>
      <c r="BV510" s="5" t="n">
        <f aca="false">+BO510+BH510+BA510+AT510+AM510+AF510+Y510+R510+K510+D510+D375+K375+R375+Y375+AF375+AM375+AT375+BA375+BH375+BO375</f>
        <v>349</v>
      </c>
      <c r="BW510" s="5" t="n">
        <f aca="false">+BP510+BI510+BB510+AU510+AN510+AG510+Z510+S510+L510+E510+E375+L375+S375+Z375+AG375+AN375+AU375+BB375+BI375+BP375</f>
        <v>157</v>
      </c>
      <c r="BX510" s="5" t="n">
        <f aca="false">+BQ510+BJ510+BC510+AV510+AO510+AH510+AA510+T510+M510+F510+F375+M375+T375+AA375+AH375+AO375+AV375+BC375+BJ375+BQ375</f>
        <v>136</v>
      </c>
      <c r="BY510" s="5" t="n">
        <f aca="false">+BR510+BK510+BD510+AW510+AP510+AI510+AB510+U510+N510+G510+G375+N375+U375+AB375+AI375+AP375+AW375+BD375+BK375+BR375</f>
        <v>114</v>
      </c>
      <c r="BZ510" s="5" t="n">
        <f aca="false">SUM(BT510:BY510)</f>
        <v>1887</v>
      </c>
      <c r="CA510" s="5"/>
      <c r="CB510" s="7"/>
    </row>
    <row r="511" customFormat="false" ht="12.8" hidden="false" customHeight="false" outlineLevel="0" collapsed="false">
      <c r="A511" s="1" t="s">
        <v>120</v>
      </c>
      <c r="B511" s="5" t="n">
        <v>19</v>
      </c>
      <c r="C511" s="5" t="n">
        <v>14</v>
      </c>
      <c r="D511" s="5" t="n">
        <v>15</v>
      </c>
      <c r="E511" s="5" t="n">
        <v>6</v>
      </c>
      <c r="F511" s="5" t="n">
        <v>3</v>
      </c>
      <c r="G511" s="5" t="n">
        <v>2</v>
      </c>
      <c r="H511" s="5" t="n">
        <f aca="false">SUM(B511:G511)</f>
        <v>59</v>
      </c>
      <c r="I511" s="5" t="n">
        <v>41</v>
      </c>
      <c r="J511" s="5" t="n">
        <v>52</v>
      </c>
      <c r="K511" s="5" t="n">
        <v>42</v>
      </c>
      <c r="L511" s="5" t="n">
        <v>18</v>
      </c>
      <c r="M511" s="5" t="n">
        <v>26</v>
      </c>
      <c r="N511" s="5" t="n">
        <v>8</v>
      </c>
      <c r="O511" s="5" t="n">
        <f aca="false">SUM(I511:N511)</f>
        <v>187</v>
      </c>
      <c r="P511" s="5" t="n">
        <v>10</v>
      </c>
      <c r="Q511" s="5" t="n">
        <v>7</v>
      </c>
      <c r="R511" s="5" t="n">
        <v>7</v>
      </c>
      <c r="S511" s="5" t="n">
        <v>7</v>
      </c>
      <c r="T511" s="5" t="n">
        <v>3</v>
      </c>
      <c r="U511" s="5" t="n">
        <v>1</v>
      </c>
      <c r="V511" s="5" t="n">
        <f aca="false">SUM(P511:U511)</f>
        <v>35</v>
      </c>
      <c r="W511" s="5" t="n">
        <v>5</v>
      </c>
      <c r="X511" s="5" t="n">
        <v>2</v>
      </c>
      <c r="Y511" s="5" t="n">
        <v>5</v>
      </c>
      <c r="Z511" s="5" t="n">
        <v>0</v>
      </c>
      <c r="AA511" s="5" t="n">
        <v>1</v>
      </c>
      <c r="AB511" s="5" t="n">
        <v>1</v>
      </c>
      <c r="AC511" s="5" t="n">
        <f aca="false">SUM(W511:AB511)</f>
        <v>14</v>
      </c>
      <c r="AD511" s="5" t="n">
        <v>23</v>
      </c>
      <c r="AE511" s="5" t="n">
        <v>27</v>
      </c>
      <c r="AF511" s="5" t="n">
        <v>19</v>
      </c>
      <c r="AG511" s="5" t="n">
        <v>11</v>
      </c>
      <c r="AH511" s="5" t="n">
        <v>12</v>
      </c>
      <c r="AI511" s="5" t="n">
        <v>9</v>
      </c>
      <c r="AJ511" s="5" t="n">
        <f aca="false">SUM(AD511:AI511)</f>
        <v>101</v>
      </c>
      <c r="AK511" s="5" t="n">
        <v>961</v>
      </c>
      <c r="AL511" s="5" t="n">
        <v>1426</v>
      </c>
      <c r="AM511" s="5" t="n">
        <v>842</v>
      </c>
      <c r="AN511" s="5" t="n">
        <v>383</v>
      </c>
      <c r="AO511" s="5" t="n">
        <v>195</v>
      </c>
      <c r="AP511" s="5" t="n">
        <v>164</v>
      </c>
      <c r="AQ511" s="5" t="n">
        <f aca="false">SUM(AK511:AP511)</f>
        <v>3971</v>
      </c>
      <c r="AR511" s="5" t="n">
        <v>7</v>
      </c>
      <c r="AS511" s="5" t="n">
        <v>5</v>
      </c>
      <c r="AT511" s="5" t="n">
        <v>15</v>
      </c>
      <c r="AU511" s="5" t="n">
        <v>2</v>
      </c>
      <c r="AV511" s="5" t="n">
        <v>3</v>
      </c>
      <c r="AW511" s="5" t="n">
        <v>1</v>
      </c>
      <c r="AX511" s="5" t="n">
        <f aca="false">SUM(AR511:AW511)</f>
        <v>33</v>
      </c>
      <c r="AY511" s="5" t="n">
        <v>26</v>
      </c>
      <c r="AZ511" s="5" t="n">
        <v>19</v>
      </c>
      <c r="BA511" s="5" t="n">
        <v>23</v>
      </c>
      <c r="BB511" s="5" t="n">
        <v>7</v>
      </c>
      <c r="BC511" s="5" t="n">
        <v>3</v>
      </c>
      <c r="BD511" s="5" t="n">
        <v>5</v>
      </c>
      <c r="BE511" s="5" t="n">
        <f aca="false">SUM(AY511:BD511)</f>
        <v>83</v>
      </c>
      <c r="BF511" s="5" t="n">
        <v>22</v>
      </c>
      <c r="BG511" s="5" t="n">
        <v>21</v>
      </c>
      <c r="BH511" s="5" t="n">
        <v>19</v>
      </c>
      <c r="BI511" s="5" t="n">
        <v>2</v>
      </c>
      <c r="BJ511" s="5" t="n">
        <v>3</v>
      </c>
      <c r="BK511" s="5" t="n">
        <v>2</v>
      </c>
      <c r="BL511" s="5" t="n">
        <f aca="false">SUM(BF511:BK511)</f>
        <v>69</v>
      </c>
      <c r="BM511" s="5" t="n">
        <v>5</v>
      </c>
      <c r="BN511" s="5" t="n">
        <v>8</v>
      </c>
      <c r="BO511" s="5" t="n">
        <v>5</v>
      </c>
      <c r="BP511" s="5" t="n">
        <v>2</v>
      </c>
      <c r="BQ511" s="5" t="n">
        <v>1</v>
      </c>
      <c r="BR511" s="5" t="n">
        <v>0</v>
      </c>
      <c r="BS511" s="5" t="n">
        <f aca="false">SUM(BM511:BR511)</f>
        <v>21</v>
      </c>
      <c r="BT511" s="5" t="n">
        <f aca="false">+BM511+BF511+AY511+AR511+AK511+AD511+W511+P511+I511+B511+B376+I376+P376+W376+AD376+AK376+AR376+AY376+BF376+BM376</f>
        <v>1370</v>
      </c>
      <c r="BU511" s="5" t="n">
        <f aca="false">+BN511+BG511+AZ511+AS511+AL511+AE511+X511+Q511+J511+C511+C376+J376+Q376+X376+AE376+AL376+AS376+AZ376+BG376+BN376</f>
        <v>1833</v>
      </c>
      <c r="BV511" s="5" t="n">
        <f aca="false">+BO511+BH511+BA511+AT511+AM511+AF511+Y511+R511+K511+D511+D376+K376+R376+Y376+AF376+AM376+AT376+BA376+BH376+BO376</f>
        <v>1222</v>
      </c>
      <c r="BW511" s="5" t="n">
        <f aca="false">+BP511+BI511+BB511+AU511+AN511+AG511+Z511+S511+L511+E511+E376+L376+S376+Z376+AG376+AN376+AU376+BB376+BI376+BP376</f>
        <v>537</v>
      </c>
      <c r="BX511" s="5" t="n">
        <f aca="false">+BQ511+BJ511+BC511+AV511+AO511+AH511+AA511+T511+M511+F511+F376+M376+T376+AA376+AH376+AO376+AV376+BC376+BJ376+BQ376</f>
        <v>329</v>
      </c>
      <c r="BY511" s="5" t="n">
        <f aca="false">+BR511+BK511+BD511+AW511+AP511+AI511+AB511+U511+N511+G511+G376+N376+U376+AB376+AI376+AP376+AW376+BD376+BK376+BR376</f>
        <v>229</v>
      </c>
      <c r="BZ511" s="5" t="n">
        <f aca="false">SUM(BT511:BY511)</f>
        <v>5520</v>
      </c>
      <c r="CA511" s="5"/>
      <c r="CB511" s="7"/>
    </row>
    <row r="512" customFormat="false" ht="12.8" hidden="false" customHeight="false" outlineLevel="0" collapsed="false">
      <c r="A512" s="2" t="s">
        <v>121</v>
      </c>
      <c r="B512" s="6" t="n">
        <v>65</v>
      </c>
      <c r="C512" s="6" t="n">
        <v>79</v>
      </c>
      <c r="D512" s="6" t="n">
        <v>47</v>
      </c>
      <c r="E512" s="6" t="n">
        <v>16</v>
      </c>
      <c r="F512" s="6" t="n">
        <v>14</v>
      </c>
      <c r="G512" s="6" t="n">
        <v>7</v>
      </c>
      <c r="H512" s="6" t="n">
        <f aca="false">SUM(B512:G512)</f>
        <v>228</v>
      </c>
      <c r="I512" s="6" t="n">
        <v>166</v>
      </c>
      <c r="J512" s="6" t="n">
        <v>225</v>
      </c>
      <c r="K512" s="6" t="n">
        <v>157</v>
      </c>
      <c r="L512" s="6" t="n">
        <v>67</v>
      </c>
      <c r="M512" s="6" t="n">
        <v>76</v>
      </c>
      <c r="N512" s="6" t="n">
        <v>68</v>
      </c>
      <c r="O512" s="6" t="n">
        <f aca="false">SUM(I512:N512)</f>
        <v>759</v>
      </c>
      <c r="P512" s="6" t="n">
        <v>75</v>
      </c>
      <c r="Q512" s="6" t="n">
        <v>67</v>
      </c>
      <c r="R512" s="6" t="n">
        <v>47</v>
      </c>
      <c r="S512" s="6" t="n">
        <v>25</v>
      </c>
      <c r="T512" s="6" t="n">
        <v>8</v>
      </c>
      <c r="U512" s="6" t="n">
        <v>7</v>
      </c>
      <c r="V512" s="6" t="n">
        <f aca="false">SUM(P512:U512)</f>
        <v>229</v>
      </c>
      <c r="W512" s="6" t="n">
        <v>29</v>
      </c>
      <c r="X512" s="6" t="n">
        <v>21</v>
      </c>
      <c r="Y512" s="6" t="n">
        <v>28</v>
      </c>
      <c r="Z512" s="6" t="n">
        <v>11</v>
      </c>
      <c r="AA512" s="6" t="n">
        <v>9</v>
      </c>
      <c r="AB512" s="6" t="n">
        <v>8</v>
      </c>
      <c r="AC512" s="6" t="n">
        <f aca="false">SUM(W512:AB512)</f>
        <v>106</v>
      </c>
      <c r="AD512" s="6" t="n">
        <v>137</v>
      </c>
      <c r="AE512" s="6" t="n">
        <v>190</v>
      </c>
      <c r="AF512" s="6" t="n">
        <v>121</v>
      </c>
      <c r="AG512" s="6" t="n">
        <v>50</v>
      </c>
      <c r="AH512" s="6" t="n">
        <v>52</v>
      </c>
      <c r="AI512" s="6" t="n">
        <v>50</v>
      </c>
      <c r="AJ512" s="6" t="n">
        <f aca="false">SUM(AD512:AI512)</f>
        <v>600</v>
      </c>
      <c r="AK512" s="6" t="n">
        <v>4019</v>
      </c>
      <c r="AL512" s="6" t="n">
        <v>5254</v>
      </c>
      <c r="AM512" s="6" t="n">
        <v>3263</v>
      </c>
      <c r="AN512" s="6" t="n">
        <v>1631</v>
      </c>
      <c r="AO512" s="6" t="n">
        <v>970</v>
      </c>
      <c r="AP512" s="6" t="n">
        <v>796</v>
      </c>
      <c r="AQ512" s="6" t="n">
        <f aca="false">SUM(AK512:AP512)</f>
        <v>15933</v>
      </c>
      <c r="AR512" s="6" t="n">
        <v>70</v>
      </c>
      <c r="AS512" s="6" t="n">
        <v>83</v>
      </c>
      <c r="AT512" s="6" t="n">
        <v>71</v>
      </c>
      <c r="AU512" s="6" t="n">
        <v>28</v>
      </c>
      <c r="AV512" s="6" t="n">
        <v>36</v>
      </c>
      <c r="AW512" s="6" t="n">
        <v>28</v>
      </c>
      <c r="AX512" s="6" t="n">
        <f aca="false">SUM(AR512:AW512)</f>
        <v>316</v>
      </c>
      <c r="AY512" s="6" t="n">
        <v>81</v>
      </c>
      <c r="AZ512" s="6" t="n">
        <v>96</v>
      </c>
      <c r="BA512" s="6" t="n">
        <v>72</v>
      </c>
      <c r="BB512" s="6" t="n">
        <v>32</v>
      </c>
      <c r="BC512" s="6" t="n">
        <v>19</v>
      </c>
      <c r="BD512" s="6" t="n">
        <v>28</v>
      </c>
      <c r="BE512" s="6" t="n">
        <f aca="false">SUM(AY512:BD512)</f>
        <v>328</v>
      </c>
      <c r="BF512" s="6" t="n">
        <v>123</v>
      </c>
      <c r="BG512" s="6" t="n">
        <v>136</v>
      </c>
      <c r="BH512" s="6" t="n">
        <v>88</v>
      </c>
      <c r="BI512" s="6" t="n">
        <v>24</v>
      </c>
      <c r="BJ512" s="6" t="n">
        <v>17</v>
      </c>
      <c r="BK512" s="6" t="n">
        <v>15</v>
      </c>
      <c r="BL512" s="6" t="n">
        <f aca="false">SUM(BF512:BK512)</f>
        <v>403</v>
      </c>
      <c r="BM512" s="6" t="n">
        <v>26</v>
      </c>
      <c r="BN512" s="6" t="n">
        <v>34</v>
      </c>
      <c r="BO512" s="6" t="n">
        <v>19</v>
      </c>
      <c r="BP512" s="6" t="n">
        <v>6</v>
      </c>
      <c r="BQ512" s="6" t="n">
        <v>6</v>
      </c>
      <c r="BR512" s="6" t="n">
        <v>0</v>
      </c>
      <c r="BS512" s="6" t="n">
        <f aca="false">SUM(BM512:BR512)</f>
        <v>91</v>
      </c>
      <c r="BT512" s="6" t="n">
        <f aca="false">+BM512+BF512+AY512+AR512+AK512+AD512+W512+P512+I512+B512+B377+I377+P377+W377+AD377+AK377+AR377+AY377+BF377+BM377</f>
        <v>5836</v>
      </c>
      <c r="BU512" s="6" t="n">
        <f aca="false">+BN512+BG512+AZ512+AS512+AL512+AE512+X512+Q512+J512+C512+C377+J377+Q377+X377+AE377+AL377+AS377+AZ377+BG377+BN377</f>
        <v>7269</v>
      </c>
      <c r="BV512" s="6" t="n">
        <f aca="false">+BO512+BH512+BA512+AT512+AM512+AF512+Y512+R512+K512+D512+D377+K377+R377+Y377+AF377+AM377+AT377+BA377+BH377+BO377</f>
        <v>4746</v>
      </c>
      <c r="BW512" s="6" t="n">
        <f aca="false">+BP512+BI512+BB512+AU512+AN512+AG512+Z512+S512+L512+E512+E377+L377+S377+Z377+AG377+AN377+AU377+BB377+BI377+BP377</f>
        <v>2280</v>
      </c>
      <c r="BX512" s="6" t="n">
        <f aca="false">+BQ512+BJ512+BC512+AV512+AO512+AH512+AA512+T512+M512+F512+F377+M377+T377+AA377+AH377+AO377+AV377+BC377+BJ377+BQ377</f>
        <v>1584</v>
      </c>
      <c r="BY512" s="6" t="n">
        <f aca="false">+BR512+BK512+BD512+AW512+AP512+AI512+AB512+U512+N512+G512+G377+N377+U377+AB377+AI377+AP377+AW377+BD377+BK377+BR377</f>
        <v>1229</v>
      </c>
      <c r="BZ512" s="6" t="n">
        <f aca="false">SUM(BT512:BY512)</f>
        <v>22944</v>
      </c>
      <c r="CA512" s="6"/>
      <c r="CB512" s="7"/>
    </row>
    <row r="513" customFormat="false" ht="12.8" hidden="false" customHeight="false" outlineLevel="0" collapsed="false">
      <c r="A513" s="1" t="s">
        <v>122</v>
      </c>
      <c r="B513" s="5" t="n">
        <v>1</v>
      </c>
      <c r="C513" s="5" t="n">
        <v>6</v>
      </c>
      <c r="D513" s="5" t="n">
        <v>0</v>
      </c>
      <c r="E513" s="5" t="n">
        <v>2</v>
      </c>
      <c r="F513" s="5" t="n">
        <v>0</v>
      </c>
      <c r="G513" s="5" t="n">
        <v>0</v>
      </c>
      <c r="H513" s="5" t="n">
        <f aca="false">SUM(B513:G513)</f>
        <v>9</v>
      </c>
      <c r="I513" s="5" t="n">
        <v>9</v>
      </c>
      <c r="J513" s="5" t="n">
        <v>34</v>
      </c>
      <c r="K513" s="5" t="n">
        <v>21</v>
      </c>
      <c r="L513" s="5" t="n">
        <v>15</v>
      </c>
      <c r="M513" s="5" t="n">
        <v>14</v>
      </c>
      <c r="N513" s="5" t="n">
        <v>11</v>
      </c>
      <c r="O513" s="5" t="n">
        <f aca="false">SUM(I513:N513)</f>
        <v>104</v>
      </c>
      <c r="P513" s="5" t="n">
        <v>5</v>
      </c>
      <c r="Q513" s="5" t="n">
        <v>3</v>
      </c>
      <c r="R513" s="5" t="n">
        <v>4</v>
      </c>
      <c r="S513" s="5" t="n">
        <v>1</v>
      </c>
      <c r="T513" s="5" t="n">
        <v>2</v>
      </c>
      <c r="U513" s="5" t="n">
        <v>1</v>
      </c>
      <c r="V513" s="5" t="n">
        <f aca="false">SUM(P513:U513)</f>
        <v>16</v>
      </c>
      <c r="W513" s="5" t="n">
        <v>10</v>
      </c>
      <c r="X513" s="5" t="n">
        <v>1</v>
      </c>
      <c r="Y513" s="5" t="n">
        <v>5</v>
      </c>
      <c r="Z513" s="5" t="n">
        <v>1</v>
      </c>
      <c r="AA513" s="5" t="n">
        <v>0</v>
      </c>
      <c r="AB513" s="5" t="n">
        <v>0</v>
      </c>
      <c r="AC513" s="5" t="n">
        <f aca="false">SUM(W513:AB513)</f>
        <v>17</v>
      </c>
      <c r="AD513" s="5" t="n">
        <v>53</v>
      </c>
      <c r="AE513" s="5" t="n">
        <v>67</v>
      </c>
      <c r="AF513" s="5" t="n">
        <v>32</v>
      </c>
      <c r="AG513" s="5" t="n">
        <v>33</v>
      </c>
      <c r="AH513" s="5" t="n">
        <v>27</v>
      </c>
      <c r="AI513" s="5" t="n">
        <v>18</v>
      </c>
      <c r="AJ513" s="5" t="n">
        <f aca="false">SUM(AD513:AI513)</f>
        <v>230</v>
      </c>
      <c r="AK513" s="5" t="n">
        <v>33</v>
      </c>
      <c r="AL513" s="5" t="n">
        <v>55</v>
      </c>
      <c r="AM513" s="5" t="n">
        <v>33</v>
      </c>
      <c r="AN513" s="5" t="n">
        <v>14</v>
      </c>
      <c r="AO513" s="5" t="n">
        <v>16</v>
      </c>
      <c r="AP513" s="5" t="n">
        <v>8</v>
      </c>
      <c r="AQ513" s="5" t="n">
        <f aca="false">SUM(AK513:AP513)</f>
        <v>159</v>
      </c>
      <c r="AR513" s="5" t="n">
        <v>283</v>
      </c>
      <c r="AS513" s="5" t="n">
        <v>492</v>
      </c>
      <c r="AT513" s="5" t="n">
        <v>283</v>
      </c>
      <c r="AU513" s="5" t="n">
        <v>124</v>
      </c>
      <c r="AV513" s="5" t="n">
        <v>60</v>
      </c>
      <c r="AW513" s="5" t="n">
        <v>57</v>
      </c>
      <c r="AX513" s="5" t="n">
        <f aca="false">SUM(AR513:AW513)</f>
        <v>1299</v>
      </c>
      <c r="AY513" s="5" t="n">
        <v>14</v>
      </c>
      <c r="AZ513" s="5" t="n">
        <v>24</v>
      </c>
      <c r="BA513" s="5" t="n">
        <v>20</v>
      </c>
      <c r="BB513" s="5" t="n">
        <v>7</v>
      </c>
      <c r="BC513" s="5" t="n">
        <v>5</v>
      </c>
      <c r="BD513" s="5" t="n">
        <v>2</v>
      </c>
      <c r="BE513" s="5" t="n">
        <f aca="false">SUM(AY513:BD513)</f>
        <v>72</v>
      </c>
      <c r="BF513" s="5" t="n">
        <v>9</v>
      </c>
      <c r="BG513" s="5" t="n">
        <v>12</v>
      </c>
      <c r="BH513" s="5" t="n">
        <v>8</v>
      </c>
      <c r="BI513" s="5" t="n">
        <v>2</v>
      </c>
      <c r="BJ513" s="5" t="n">
        <v>3</v>
      </c>
      <c r="BK513" s="5" t="n">
        <v>4</v>
      </c>
      <c r="BL513" s="5" t="n">
        <f aca="false">SUM(BF513:BK513)</f>
        <v>38</v>
      </c>
      <c r="BM513" s="5" t="n">
        <v>0</v>
      </c>
      <c r="BN513" s="5" t="n">
        <v>1</v>
      </c>
      <c r="BO513" s="5" t="n">
        <v>2</v>
      </c>
      <c r="BP513" s="5" t="n">
        <v>0</v>
      </c>
      <c r="BQ513" s="5" t="n">
        <v>0</v>
      </c>
      <c r="BR513" s="5" t="n">
        <v>0</v>
      </c>
      <c r="BS513" s="5" t="n">
        <f aca="false">SUM(BM513:BR513)</f>
        <v>3</v>
      </c>
      <c r="BT513" s="5" t="n">
        <f aca="false">+BM513+BF513+AY513+AR513+AK513+AD513+W513+P513+I513+B513+B378+I378+P378+W378+AD378+AK378+AR378+AY378+BF378+BM378</f>
        <v>482</v>
      </c>
      <c r="BU513" s="5" t="n">
        <f aca="false">+BN513+BG513+AZ513+AS513+AL513+AE513+X513+Q513+J513+C513+C378+J378+Q378+X378+AE378+AL378+AS378+AZ378+BG378+BN378</f>
        <v>784</v>
      </c>
      <c r="BV513" s="5" t="n">
        <f aca="false">+BO513+BH513+BA513+AT513+AM513+AF513+Y513+R513+K513+D513+D378+K378+R378+Y378+AF378+AM378+AT378+BA378+BH378+BO378</f>
        <v>473</v>
      </c>
      <c r="BW513" s="5" t="n">
        <f aca="false">+BP513+BI513+BB513+AU513+AN513+AG513+Z513+S513+L513+E513+E378+L378+S378+Z378+AG378+AN378+AU378+BB378+BI378+BP378</f>
        <v>237</v>
      </c>
      <c r="BX513" s="5" t="n">
        <f aca="false">+BQ513+BJ513+BC513+AV513+AO513+AH513+AA513+T513+M513+F513+F378+M378+T378+AA378+AH378+AO378+AV378+BC378+BJ378+BQ378</f>
        <v>174</v>
      </c>
      <c r="BY513" s="5" t="n">
        <f aca="false">+BR513+BK513+BD513+AW513+AP513+AI513+AB513+U513+N513+G513+G378+N378+U378+AB378+AI378+AP378+AW378+BD378+BK378+BR378</f>
        <v>135</v>
      </c>
      <c r="BZ513" s="5" t="n">
        <f aca="false">SUM(BT513:BY513)</f>
        <v>2285</v>
      </c>
      <c r="CA513" s="5"/>
      <c r="CB513" s="7"/>
    </row>
    <row r="514" customFormat="false" ht="12.8" hidden="false" customHeight="false" outlineLevel="0" collapsed="false">
      <c r="A514" s="1" t="s">
        <v>123</v>
      </c>
      <c r="B514" s="5" t="n">
        <v>1</v>
      </c>
      <c r="C514" s="5" t="n">
        <v>2</v>
      </c>
      <c r="D514" s="5" t="n">
        <v>2</v>
      </c>
      <c r="E514" s="5" t="n">
        <v>0</v>
      </c>
      <c r="F514" s="5" t="n">
        <v>0</v>
      </c>
      <c r="G514" s="5" t="n">
        <v>1</v>
      </c>
      <c r="H514" s="5" t="n">
        <f aca="false">SUM(B514:G514)</f>
        <v>6</v>
      </c>
      <c r="I514" s="5" t="n">
        <v>7</v>
      </c>
      <c r="J514" s="5" t="n">
        <v>6</v>
      </c>
      <c r="K514" s="5" t="n">
        <v>10</v>
      </c>
      <c r="L514" s="5" t="n">
        <v>2</v>
      </c>
      <c r="M514" s="5" t="n">
        <v>3</v>
      </c>
      <c r="N514" s="5" t="n">
        <v>5</v>
      </c>
      <c r="O514" s="5" t="n">
        <f aca="false">SUM(I514:N514)</f>
        <v>33</v>
      </c>
      <c r="P514" s="5" t="n">
        <v>2</v>
      </c>
      <c r="Q514" s="5" t="n">
        <v>1</v>
      </c>
      <c r="R514" s="5" t="n">
        <v>2</v>
      </c>
      <c r="S514" s="5" t="n">
        <v>1</v>
      </c>
      <c r="T514" s="5" t="n">
        <v>0</v>
      </c>
      <c r="U514" s="5" t="n">
        <v>0</v>
      </c>
      <c r="V514" s="5" t="n">
        <f aca="false">SUM(P514:U514)</f>
        <v>6</v>
      </c>
      <c r="W514" s="5" t="n">
        <v>0</v>
      </c>
      <c r="X514" s="5" t="n">
        <v>2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f aca="false">SUM(W514:AB514)</f>
        <v>2</v>
      </c>
      <c r="AD514" s="5" t="n">
        <v>12</v>
      </c>
      <c r="AE514" s="5" t="n">
        <v>7</v>
      </c>
      <c r="AF514" s="5" t="n">
        <v>10</v>
      </c>
      <c r="AG514" s="5" t="n">
        <v>4</v>
      </c>
      <c r="AH514" s="5" t="n">
        <v>3</v>
      </c>
      <c r="AI514" s="5" t="n">
        <v>3</v>
      </c>
      <c r="AJ514" s="5" t="n">
        <f aca="false">SUM(AD514:AI514)</f>
        <v>39</v>
      </c>
      <c r="AK514" s="5" t="n">
        <v>30</v>
      </c>
      <c r="AL514" s="5" t="n">
        <v>50</v>
      </c>
      <c r="AM514" s="5" t="n">
        <v>27</v>
      </c>
      <c r="AN514" s="5" t="n">
        <v>19</v>
      </c>
      <c r="AO514" s="5" t="n">
        <v>20</v>
      </c>
      <c r="AP514" s="5" t="n">
        <v>11</v>
      </c>
      <c r="AQ514" s="5" t="n">
        <f aca="false">SUM(AK514:AP514)</f>
        <v>157</v>
      </c>
      <c r="AR514" s="5" t="n">
        <v>111</v>
      </c>
      <c r="AS514" s="5" t="n">
        <v>136</v>
      </c>
      <c r="AT514" s="5" t="n">
        <v>95</v>
      </c>
      <c r="AU514" s="5" t="n">
        <v>52</v>
      </c>
      <c r="AV514" s="5" t="n">
        <v>35</v>
      </c>
      <c r="AW514" s="5" t="n">
        <v>26</v>
      </c>
      <c r="AX514" s="5" t="n">
        <f aca="false">SUM(AR514:AW514)</f>
        <v>455</v>
      </c>
      <c r="AY514" s="5" t="n">
        <v>9</v>
      </c>
      <c r="AZ514" s="5" t="n">
        <v>22</v>
      </c>
      <c r="BA514" s="5" t="n">
        <v>6</v>
      </c>
      <c r="BB514" s="5" t="n">
        <v>5</v>
      </c>
      <c r="BC514" s="5" t="n">
        <v>1</v>
      </c>
      <c r="BD514" s="5" t="n">
        <v>4</v>
      </c>
      <c r="BE514" s="5" t="n">
        <f aca="false">SUM(AY514:BD514)</f>
        <v>47</v>
      </c>
      <c r="BF514" s="5" t="n">
        <v>6</v>
      </c>
      <c r="BG514" s="5" t="n">
        <v>4</v>
      </c>
      <c r="BH514" s="5" t="n">
        <v>6</v>
      </c>
      <c r="BI514" s="5" t="n">
        <v>5</v>
      </c>
      <c r="BJ514" s="5" t="n">
        <v>0</v>
      </c>
      <c r="BK514" s="5" t="n">
        <v>0</v>
      </c>
      <c r="BL514" s="5" t="n">
        <f aca="false">SUM(BF514:BK514)</f>
        <v>21</v>
      </c>
      <c r="BM514" s="5" t="n">
        <v>1</v>
      </c>
      <c r="BN514" s="5" t="n">
        <v>1</v>
      </c>
      <c r="BO514" s="5" t="n">
        <v>0</v>
      </c>
      <c r="BP514" s="5" t="n">
        <v>0</v>
      </c>
      <c r="BQ514" s="5" t="n">
        <v>0</v>
      </c>
      <c r="BR514" s="5" t="n">
        <v>0</v>
      </c>
      <c r="BS514" s="5" t="n">
        <f aca="false">SUM(BM514:BR514)</f>
        <v>2</v>
      </c>
      <c r="BT514" s="5" t="n">
        <f aca="false">+BM514+BF514+AY514+AR514+AK514+AD514+W514+P514+I514+B514+B379+I379+P379+W379+AD379+AK379+AR379+AY379+BF379+BM379</f>
        <v>204</v>
      </c>
      <c r="BU514" s="5" t="n">
        <f aca="false">+BN514+BG514+AZ514+AS514+AL514+AE514+X514+Q514+J514+C514+C379+J379+Q379+X379+AE379+AL379+AS379+AZ379+BG379+BN379</f>
        <v>284</v>
      </c>
      <c r="BV514" s="5" t="n">
        <f aca="false">+BO514+BH514+BA514+AT514+AM514+AF514+Y514+R514+K514+D514+D379+K379+R379+Y379+AF379+AM379+AT379+BA379+BH379+BO379</f>
        <v>192</v>
      </c>
      <c r="BW514" s="5" t="n">
        <f aca="false">+BP514+BI514+BB514+AU514+AN514+AG514+Z514+S514+L514+E514+E379+L379+S379+Z379+AG379+AN379+AU379+BB379+BI379+BP379</f>
        <v>101</v>
      </c>
      <c r="BX514" s="5" t="n">
        <f aca="false">+BQ514+BJ514+BC514+AV514+AO514+AH514+AA514+T514+M514+F514+F379+M379+T379+AA379+AH379+AO379+AV379+BC379+BJ379+BQ379</f>
        <v>80</v>
      </c>
      <c r="BY514" s="5" t="n">
        <f aca="false">+BR514+BK514+BD514+AW514+AP514+AI514+AB514+U514+N514+G514+G379+N379+U379+AB379+AI379+AP379+AW379+BD379+BK379+BR379</f>
        <v>59</v>
      </c>
      <c r="BZ514" s="5" t="n">
        <f aca="false">SUM(BT514:BY514)</f>
        <v>920</v>
      </c>
      <c r="CA514" s="5"/>
      <c r="CB514" s="7"/>
    </row>
    <row r="515" customFormat="false" ht="12.8" hidden="false" customHeight="false" outlineLevel="0" collapsed="false">
      <c r="A515" s="2" t="s">
        <v>124</v>
      </c>
      <c r="B515" s="6" t="n">
        <v>2</v>
      </c>
      <c r="C515" s="6" t="n">
        <v>8</v>
      </c>
      <c r="D515" s="6" t="n">
        <v>2</v>
      </c>
      <c r="E515" s="6" t="n">
        <v>2</v>
      </c>
      <c r="F515" s="6" t="n">
        <v>0</v>
      </c>
      <c r="G515" s="6" t="n">
        <v>1</v>
      </c>
      <c r="H515" s="6" t="n">
        <f aca="false">SUM(B515:G515)</f>
        <v>15</v>
      </c>
      <c r="I515" s="6" t="n">
        <v>16</v>
      </c>
      <c r="J515" s="6" t="n">
        <v>40</v>
      </c>
      <c r="K515" s="6" t="n">
        <v>31</v>
      </c>
      <c r="L515" s="6" t="n">
        <v>17</v>
      </c>
      <c r="M515" s="6" t="n">
        <v>17</v>
      </c>
      <c r="N515" s="6" t="n">
        <v>16</v>
      </c>
      <c r="O515" s="6" t="n">
        <f aca="false">SUM(I515:N515)</f>
        <v>137</v>
      </c>
      <c r="P515" s="6" t="n">
        <v>7</v>
      </c>
      <c r="Q515" s="6" t="n">
        <v>4</v>
      </c>
      <c r="R515" s="6" t="n">
        <v>6</v>
      </c>
      <c r="S515" s="6" t="n">
        <v>2</v>
      </c>
      <c r="T515" s="6" t="n">
        <v>2</v>
      </c>
      <c r="U515" s="6" t="n">
        <v>1</v>
      </c>
      <c r="V515" s="6" t="n">
        <f aca="false">SUM(P515:U515)</f>
        <v>22</v>
      </c>
      <c r="W515" s="6" t="n">
        <v>10</v>
      </c>
      <c r="X515" s="6" t="n">
        <v>3</v>
      </c>
      <c r="Y515" s="6" t="n">
        <v>5</v>
      </c>
      <c r="Z515" s="6" t="n">
        <v>1</v>
      </c>
      <c r="AA515" s="6" t="n">
        <v>0</v>
      </c>
      <c r="AB515" s="6" t="n">
        <v>0</v>
      </c>
      <c r="AC515" s="6" t="n">
        <f aca="false">SUM(W515:AB515)</f>
        <v>19</v>
      </c>
      <c r="AD515" s="6" t="n">
        <v>65</v>
      </c>
      <c r="AE515" s="6" t="n">
        <v>74</v>
      </c>
      <c r="AF515" s="6" t="n">
        <v>42</v>
      </c>
      <c r="AG515" s="6" t="n">
        <v>37</v>
      </c>
      <c r="AH515" s="6" t="n">
        <v>30</v>
      </c>
      <c r="AI515" s="6" t="n">
        <v>21</v>
      </c>
      <c r="AJ515" s="6" t="n">
        <f aca="false">SUM(AD515:AI515)</f>
        <v>269</v>
      </c>
      <c r="AK515" s="6" t="n">
        <v>63</v>
      </c>
      <c r="AL515" s="6" t="n">
        <v>105</v>
      </c>
      <c r="AM515" s="6" t="n">
        <v>60</v>
      </c>
      <c r="AN515" s="6" t="n">
        <v>33</v>
      </c>
      <c r="AO515" s="6" t="n">
        <v>36</v>
      </c>
      <c r="AP515" s="6" t="n">
        <v>19</v>
      </c>
      <c r="AQ515" s="6" t="n">
        <f aca="false">SUM(AK515:AP515)</f>
        <v>316</v>
      </c>
      <c r="AR515" s="6" t="n">
        <v>394</v>
      </c>
      <c r="AS515" s="6" t="n">
        <v>628</v>
      </c>
      <c r="AT515" s="6" t="n">
        <v>378</v>
      </c>
      <c r="AU515" s="6" t="n">
        <v>176</v>
      </c>
      <c r="AV515" s="6" t="n">
        <v>95</v>
      </c>
      <c r="AW515" s="6" t="n">
        <v>83</v>
      </c>
      <c r="AX515" s="6" t="n">
        <f aca="false">SUM(AR515:AW515)</f>
        <v>1754</v>
      </c>
      <c r="AY515" s="6" t="n">
        <v>23</v>
      </c>
      <c r="AZ515" s="6" t="n">
        <v>46</v>
      </c>
      <c r="BA515" s="6" t="n">
        <v>26</v>
      </c>
      <c r="BB515" s="6" t="n">
        <v>12</v>
      </c>
      <c r="BC515" s="6" t="n">
        <v>6</v>
      </c>
      <c r="BD515" s="6" t="n">
        <v>6</v>
      </c>
      <c r="BE515" s="6" t="n">
        <f aca="false">SUM(AY515:BD515)</f>
        <v>119</v>
      </c>
      <c r="BF515" s="6" t="n">
        <v>15</v>
      </c>
      <c r="BG515" s="6" t="n">
        <v>16</v>
      </c>
      <c r="BH515" s="6" t="n">
        <v>14</v>
      </c>
      <c r="BI515" s="6" t="n">
        <v>7</v>
      </c>
      <c r="BJ515" s="6" t="n">
        <v>3</v>
      </c>
      <c r="BK515" s="6" t="n">
        <v>4</v>
      </c>
      <c r="BL515" s="6" t="n">
        <f aca="false">SUM(BF515:BK515)</f>
        <v>59</v>
      </c>
      <c r="BM515" s="6" t="n">
        <v>1</v>
      </c>
      <c r="BN515" s="6" t="n">
        <v>2</v>
      </c>
      <c r="BO515" s="6" t="n">
        <v>2</v>
      </c>
      <c r="BP515" s="6" t="n">
        <v>0</v>
      </c>
      <c r="BQ515" s="6" t="n">
        <v>0</v>
      </c>
      <c r="BR515" s="6" t="n">
        <v>0</v>
      </c>
      <c r="BS515" s="6" t="n">
        <f aca="false">SUM(BM515:BR515)</f>
        <v>5</v>
      </c>
      <c r="BT515" s="6" t="n">
        <f aca="false">+BM515+BF515+AY515+AR515+AK515+AD515+W515+P515+I515+B515+B380+I380+P380+W380+AD380+AK380+AR380+AY380+BF380+BM380</f>
        <v>686</v>
      </c>
      <c r="BU515" s="6" t="n">
        <f aca="false">+BN515+BG515+AZ515+AS515+AL515+AE515+X515+Q515+J515+C515+C380+J380+Q380+X380+AE380+AL380+AS380+AZ380+BG380+BN380</f>
        <v>1068</v>
      </c>
      <c r="BV515" s="6" t="n">
        <f aca="false">+BO515+BH515+BA515+AT515+AM515+AF515+Y515+R515+K515+D515+D380+K380+R380+Y380+AF380+AM380+AT380+BA380+BH380+BO380</f>
        <v>665</v>
      </c>
      <c r="BW515" s="6" t="n">
        <f aca="false">+BP515+BI515+BB515+AU515+AN515+AG515+Z515+S515+L515+E515+E380+L380+S380+Z380+AG380+AN380+AU380+BB380+BI380+BP380</f>
        <v>338</v>
      </c>
      <c r="BX515" s="6" t="n">
        <f aca="false">+BQ515+BJ515+BC515+AV515+AO515+AH515+AA515+T515+M515+F515+F380+M380+T380+AA380+AH380+AO380+AV380+BC380+BJ380+BQ380</f>
        <v>254</v>
      </c>
      <c r="BY515" s="6" t="n">
        <f aca="false">+BR515+BK515+BD515+AW515+AP515+AI515+AB515+U515+N515+G515+G380+N380+U380+AB380+AI380+AP380+AW380+BD380+BK380+BR380</f>
        <v>194</v>
      </c>
      <c r="BZ515" s="6" t="n">
        <f aca="false">SUM(BT515:BY515)</f>
        <v>3205</v>
      </c>
      <c r="CA515" s="6"/>
      <c r="CB515" s="7"/>
    </row>
    <row r="516" customFormat="false" ht="12.8" hidden="false" customHeight="false" outlineLevel="0" collapsed="false">
      <c r="A516" s="1" t="s">
        <v>125</v>
      </c>
      <c r="B516" s="5" t="n">
        <v>4</v>
      </c>
      <c r="C516" s="5" t="n">
        <v>5</v>
      </c>
      <c r="D516" s="5" t="n">
        <v>1</v>
      </c>
      <c r="E516" s="5" t="n">
        <v>1</v>
      </c>
      <c r="F516" s="5" t="n">
        <v>1</v>
      </c>
      <c r="G516" s="5" t="n">
        <v>1</v>
      </c>
      <c r="H516" s="5" t="n">
        <f aca="false">SUM(B516:G516)</f>
        <v>13</v>
      </c>
      <c r="I516" s="5" t="n">
        <v>31</v>
      </c>
      <c r="J516" s="5" t="n">
        <v>126</v>
      </c>
      <c r="K516" s="5" t="n">
        <v>76</v>
      </c>
      <c r="L516" s="5" t="n">
        <v>19</v>
      </c>
      <c r="M516" s="5" t="n">
        <v>20</v>
      </c>
      <c r="N516" s="5" t="n">
        <v>14</v>
      </c>
      <c r="O516" s="5" t="n">
        <f aca="false">SUM(I516:N516)</f>
        <v>286</v>
      </c>
      <c r="P516" s="5" t="n">
        <v>1</v>
      </c>
      <c r="Q516" s="5" t="n">
        <v>5</v>
      </c>
      <c r="R516" s="5" t="n">
        <v>2</v>
      </c>
      <c r="S516" s="5" t="n">
        <v>3</v>
      </c>
      <c r="T516" s="5" t="n">
        <v>1</v>
      </c>
      <c r="U516" s="5" t="n">
        <v>0</v>
      </c>
      <c r="V516" s="5" t="n">
        <f aca="false">SUM(P516:U516)</f>
        <v>12</v>
      </c>
      <c r="W516" s="5" t="n">
        <v>5</v>
      </c>
      <c r="X516" s="5" t="n">
        <v>5</v>
      </c>
      <c r="Y516" s="5" t="n">
        <v>2</v>
      </c>
      <c r="Z516" s="5" t="n">
        <v>0</v>
      </c>
      <c r="AA516" s="5" t="n">
        <v>1</v>
      </c>
      <c r="AB516" s="5" t="n">
        <v>0</v>
      </c>
      <c r="AC516" s="5" t="n">
        <f aca="false">SUM(W516:AB516)</f>
        <v>13</v>
      </c>
      <c r="AD516" s="5" t="n">
        <v>57</v>
      </c>
      <c r="AE516" s="5" t="n">
        <v>98</v>
      </c>
      <c r="AF516" s="5" t="n">
        <v>71</v>
      </c>
      <c r="AG516" s="5" t="n">
        <v>43</v>
      </c>
      <c r="AH516" s="5" t="n">
        <v>44</v>
      </c>
      <c r="AI516" s="5" t="n">
        <v>15</v>
      </c>
      <c r="AJ516" s="5" t="n">
        <f aca="false">SUM(AD516:AI516)</f>
        <v>328</v>
      </c>
      <c r="AK516" s="5" t="n">
        <v>34</v>
      </c>
      <c r="AL516" s="5" t="n">
        <v>38</v>
      </c>
      <c r="AM516" s="5" t="n">
        <v>27</v>
      </c>
      <c r="AN516" s="5" t="n">
        <v>18</v>
      </c>
      <c r="AO516" s="5" t="n">
        <v>10</v>
      </c>
      <c r="AP516" s="5" t="n">
        <v>6</v>
      </c>
      <c r="AQ516" s="5" t="n">
        <f aca="false">SUM(AK516:AP516)</f>
        <v>133</v>
      </c>
      <c r="AR516" s="5" t="n">
        <v>36</v>
      </c>
      <c r="AS516" s="5" t="n">
        <v>32</v>
      </c>
      <c r="AT516" s="5" t="n">
        <v>20</v>
      </c>
      <c r="AU516" s="5" t="n">
        <v>17</v>
      </c>
      <c r="AV516" s="5" t="n">
        <v>3</v>
      </c>
      <c r="AW516" s="5" t="n">
        <v>4</v>
      </c>
      <c r="AX516" s="5" t="n">
        <f aca="false">SUM(AR516:AW516)</f>
        <v>112</v>
      </c>
      <c r="AY516" s="5" t="n">
        <v>1006</v>
      </c>
      <c r="AZ516" s="5" t="n">
        <v>1221</v>
      </c>
      <c r="BA516" s="5" t="n">
        <v>898</v>
      </c>
      <c r="BB516" s="5" t="n">
        <v>475</v>
      </c>
      <c r="BC516" s="5" t="n">
        <v>260</v>
      </c>
      <c r="BD516" s="5" t="n">
        <v>219</v>
      </c>
      <c r="BE516" s="5" t="n">
        <f aca="false">SUM(AY516:BD516)</f>
        <v>4079</v>
      </c>
      <c r="BF516" s="5" t="n">
        <v>28</v>
      </c>
      <c r="BG516" s="5" t="n">
        <v>45</v>
      </c>
      <c r="BH516" s="5" t="n">
        <v>15</v>
      </c>
      <c r="BI516" s="5" t="n">
        <v>3</v>
      </c>
      <c r="BJ516" s="5" t="n">
        <v>8</v>
      </c>
      <c r="BK516" s="5" t="n">
        <v>13</v>
      </c>
      <c r="BL516" s="5" t="n">
        <f aca="false">SUM(BF516:BK516)</f>
        <v>112</v>
      </c>
      <c r="BM516" s="5" t="n">
        <v>3</v>
      </c>
      <c r="BN516" s="5" t="n">
        <v>4</v>
      </c>
      <c r="BO516" s="5" t="n">
        <v>6</v>
      </c>
      <c r="BP516" s="5" t="n">
        <v>0</v>
      </c>
      <c r="BQ516" s="5" t="n">
        <v>1</v>
      </c>
      <c r="BR516" s="5" t="n">
        <v>0</v>
      </c>
      <c r="BS516" s="5" t="n">
        <f aca="false">SUM(BM516:BR516)</f>
        <v>14</v>
      </c>
      <c r="BT516" s="5" t="n">
        <f aca="false">+BM516+BF516+AY516+AR516+AK516+AD516+W516+P516+I516+B516+B381+I381+P381+W381+AD381+AK381+AR381+AY381+BF381+BM381</f>
        <v>1407</v>
      </c>
      <c r="BU516" s="5" t="n">
        <f aca="false">+BN516+BG516+AZ516+AS516+AL516+AE516+X516+Q516+J516+C516+C381+J381+Q381+X381+AE381+AL381+AS381+AZ381+BG381+BN381</f>
        <v>1858</v>
      </c>
      <c r="BV516" s="5" t="n">
        <f aca="false">+BO516+BH516+BA516+AT516+AM516+AF516+Y516+R516+K516+D516+D381+K381+R381+Y381+AF381+AM381+AT381+BA381+BH381+BO381</f>
        <v>1307</v>
      </c>
      <c r="BW516" s="5" t="n">
        <f aca="false">+BP516+BI516+BB516+AU516+AN516+AG516+Z516+S516+L516+E516+E381+L381+S381+Z381+AG381+AN381+AU381+BB381+BI381+BP381</f>
        <v>669</v>
      </c>
      <c r="BX516" s="5" t="n">
        <f aca="false">+BQ516+BJ516+BC516+AV516+AO516+AH516+AA516+T516+M516+F516+F381+M381+T381+AA381+AH381+AO381+AV381+BC381+BJ381+BQ381</f>
        <v>423</v>
      </c>
      <c r="BY516" s="5" t="n">
        <f aca="false">+BR516+BK516+BD516+AW516+AP516+AI516+AB516+U516+N516+G516+G381+N381+U381+AB381+AI381+AP381+AW381+BD381+BK381+BR381</f>
        <v>323</v>
      </c>
      <c r="BZ516" s="5" t="n">
        <f aca="false">SUM(BT516:BY516)</f>
        <v>5987</v>
      </c>
      <c r="CA516" s="5"/>
      <c r="CB516" s="7"/>
    </row>
    <row r="517" customFormat="false" ht="12.8" hidden="false" customHeight="false" outlineLevel="0" collapsed="false">
      <c r="A517" s="1" t="s">
        <v>126</v>
      </c>
      <c r="B517" s="5" t="n">
        <v>2</v>
      </c>
      <c r="C517" s="5" t="n">
        <v>3</v>
      </c>
      <c r="D517" s="5" t="n">
        <v>2</v>
      </c>
      <c r="E517" s="5" t="n">
        <v>0</v>
      </c>
      <c r="F517" s="5" t="n">
        <v>0</v>
      </c>
      <c r="G517" s="5" t="n">
        <v>0</v>
      </c>
      <c r="H517" s="5" t="n">
        <f aca="false">SUM(B517:G517)</f>
        <v>7</v>
      </c>
      <c r="I517" s="5" t="n">
        <v>6</v>
      </c>
      <c r="J517" s="5" t="n">
        <v>23</v>
      </c>
      <c r="K517" s="5" t="n">
        <v>17</v>
      </c>
      <c r="L517" s="5" t="n">
        <v>4</v>
      </c>
      <c r="M517" s="5" t="n">
        <v>3</v>
      </c>
      <c r="N517" s="5" t="n">
        <v>1</v>
      </c>
      <c r="O517" s="5" t="n">
        <f aca="false">SUM(I517:N517)</f>
        <v>54</v>
      </c>
      <c r="P517" s="5" t="n">
        <v>0</v>
      </c>
      <c r="Q517" s="5" t="n">
        <v>0</v>
      </c>
      <c r="R517" s="5" t="n">
        <v>0</v>
      </c>
      <c r="S517" s="5" t="n">
        <v>0</v>
      </c>
      <c r="T517" s="5" t="n">
        <v>3</v>
      </c>
      <c r="U517" s="5" t="n">
        <v>0</v>
      </c>
      <c r="V517" s="5" t="n">
        <f aca="false">SUM(P517:U517)</f>
        <v>3</v>
      </c>
      <c r="W517" s="5" t="n">
        <v>0</v>
      </c>
      <c r="X517" s="5" t="n">
        <v>1</v>
      </c>
      <c r="Y517" s="5" t="n">
        <v>0</v>
      </c>
      <c r="Z517" s="5" t="n">
        <v>0</v>
      </c>
      <c r="AA517" s="5" t="n">
        <v>0</v>
      </c>
      <c r="AB517" s="5" t="n">
        <v>0</v>
      </c>
      <c r="AC517" s="5" t="n">
        <f aca="false">SUM(W517:AB517)</f>
        <v>1</v>
      </c>
      <c r="AD517" s="5" t="n">
        <v>3</v>
      </c>
      <c r="AE517" s="5" t="n">
        <v>12</v>
      </c>
      <c r="AF517" s="5" t="n">
        <v>3</v>
      </c>
      <c r="AG517" s="5" t="n">
        <v>6</v>
      </c>
      <c r="AH517" s="5" t="n">
        <v>2</v>
      </c>
      <c r="AI517" s="5" t="n">
        <v>3</v>
      </c>
      <c r="AJ517" s="5" t="n">
        <f aca="false">SUM(AD517:AI517)</f>
        <v>29</v>
      </c>
      <c r="AK517" s="5" t="n">
        <v>5</v>
      </c>
      <c r="AL517" s="5" t="n">
        <v>8</v>
      </c>
      <c r="AM517" s="5" t="n">
        <v>8</v>
      </c>
      <c r="AN517" s="5" t="n">
        <v>2</v>
      </c>
      <c r="AO517" s="5" t="n">
        <v>4</v>
      </c>
      <c r="AP517" s="5" t="n">
        <v>0</v>
      </c>
      <c r="AQ517" s="5" t="n">
        <f aca="false">SUM(AK517:AP517)</f>
        <v>27</v>
      </c>
      <c r="AR517" s="5" t="n">
        <v>3</v>
      </c>
      <c r="AS517" s="5" t="n">
        <v>5</v>
      </c>
      <c r="AT517" s="5" t="n">
        <v>1</v>
      </c>
      <c r="AU517" s="5" t="n">
        <v>2</v>
      </c>
      <c r="AV517" s="5" t="n">
        <v>0</v>
      </c>
      <c r="AW517" s="5" t="n">
        <v>1</v>
      </c>
      <c r="AX517" s="5" t="n">
        <f aca="false">SUM(AR517:AW517)</f>
        <v>12</v>
      </c>
      <c r="AY517" s="5" t="n">
        <v>129</v>
      </c>
      <c r="AZ517" s="5" t="n">
        <v>165</v>
      </c>
      <c r="BA517" s="5" t="n">
        <v>88</v>
      </c>
      <c r="BB517" s="5" t="n">
        <v>51</v>
      </c>
      <c r="BC517" s="5" t="n">
        <v>29</v>
      </c>
      <c r="BD517" s="5" t="n">
        <v>37</v>
      </c>
      <c r="BE517" s="5" t="n">
        <f aca="false">SUM(AY517:BD517)</f>
        <v>499</v>
      </c>
      <c r="BF517" s="5" t="n">
        <v>6</v>
      </c>
      <c r="BG517" s="5" t="n">
        <v>11</v>
      </c>
      <c r="BH517" s="5" t="n">
        <v>6</v>
      </c>
      <c r="BI517" s="5" t="n">
        <v>2</v>
      </c>
      <c r="BJ517" s="5" t="n">
        <v>0</v>
      </c>
      <c r="BK517" s="5" t="n">
        <v>3</v>
      </c>
      <c r="BL517" s="5" t="n">
        <f aca="false">SUM(BF517:BK517)</f>
        <v>28</v>
      </c>
      <c r="BM517" s="5" t="n">
        <v>3</v>
      </c>
      <c r="BN517" s="5" t="n">
        <v>0</v>
      </c>
      <c r="BO517" s="5" t="n">
        <v>1</v>
      </c>
      <c r="BP517" s="5" t="n">
        <v>2</v>
      </c>
      <c r="BQ517" s="5" t="n">
        <v>0</v>
      </c>
      <c r="BR517" s="5" t="n">
        <v>0</v>
      </c>
      <c r="BS517" s="5" t="n">
        <f aca="false">SUM(BM517:BR517)</f>
        <v>6</v>
      </c>
      <c r="BT517" s="5" t="n">
        <f aca="false">+BM517+BF517+AY517+AR517+AK517+AD517+W517+P517+I517+B517+B382+I382+P382+W382+AD382+AK382+AR382+AY382+BF382+BM382</f>
        <v>330</v>
      </c>
      <c r="BU517" s="5" t="n">
        <f aca="false">+BN517+BG517+AZ517+AS517+AL517+AE517+X517+Q517+J517+C517+C382+J382+Q382+X382+AE382+AL382+AS382+AZ382+BG382+BN382</f>
        <v>431</v>
      </c>
      <c r="BV517" s="5" t="n">
        <f aca="false">+BO517+BH517+BA517+AT517+AM517+AF517+Y517+R517+K517+D517+D382+K382+R382+Y382+AF382+AM382+AT382+BA382+BH382+BO382</f>
        <v>241</v>
      </c>
      <c r="BW517" s="5" t="n">
        <f aca="false">+BP517+BI517+BB517+AU517+AN517+AG517+Z517+S517+L517+E517+E382+L382+S382+Z382+AG382+AN382+AU382+BB382+BI382+BP382</f>
        <v>120</v>
      </c>
      <c r="BX517" s="5" t="n">
        <f aca="false">+BQ517+BJ517+BC517+AV517+AO517+AH517+AA517+T517+M517+F517+F382+M382+T382+AA382+AH382+AO382+AV382+BC382+BJ382+BQ382</f>
        <v>78</v>
      </c>
      <c r="BY517" s="5" t="n">
        <f aca="false">+BR517+BK517+BD517+AW517+AP517+AI517+AB517+U517+N517+G517+G382+N382+U382+AB382+AI382+AP382+AW382+BD382+BK382+BR382</f>
        <v>66</v>
      </c>
      <c r="BZ517" s="5" t="n">
        <f aca="false">SUM(BT517:BY517)</f>
        <v>1266</v>
      </c>
      <c r="CA517" s="5"/>
      <c r="CB517" s="7"/>
    </row>
    <row r="518" customFormat="false" ht="12.8" hidden="false" customHeight="false" outlineLevel="0" collapsed="false">
      <c r="A518" s="1" t="s">
        <v>127</v>
      </c>
      <c r="B518" s="5" t="n">
        <v>0</v>
      </c>
      <c r="C518" s="5" t="n">
        <v>3</v>
      </c>
      <c r="D518" s="5" t="n">
        <v>3</v>
      </c>
      <c r="E518" s="5" t="n">
        <v>0</v>
      </c>
      <c r="F518" s="5" t="n">
        <v>0</v>
      </c>
      <c r="G518" s="5" t="n">
        <v>0</v>
      </c>
      <c r="H518" s="5" t="n">
        <f aca="false">SUM(B518:G518)</f>
        <v>6</v>
      </c>
      <c r="I518" s="5" t="n">
        <v>19</v>
      </c>
      <c r="J518" s="5" t="n">
        <v>95</v>
      </c>
      <c r="K518" s="5" t="n">
        <v>45</v>
      </c>
      <c r="L518" s="5" t="n">
        <v>11</v>
      </c>
      <c r="M518" s="5" t="n">
        <v>17</v>
      </c>
      <c r="N518" s="5" t="n">
        <v>8</v>
      </c>
      <c r="O518" s="5" t="n">
        <f aca="false">SUM(I518:N518)</f>
        <v>195</v>
      </c>
      <c r="P518" s="5" t="n">
        <v>1</v>
      </c>
      <c r="Q518" s="5" t="n">
        <v>6</v>
      </c>
      <c r="R518" s="5" t="n">
        <v>6</v>
      </c>
      <c r="S518" s="5" t="n">
        <v>2</v>
      </c>
      <c r="T518" s="5" t="n">
        <v>0</v>
      </c>
      <c r="U518" s="5" t="n">
        <v>0</v>
      </c>
      <c r="V518" s="5" t="n">
        <f aca="false">SUM(P518:U518)</f>
        <v>15</v>
      </c>
      <c r="W518" s="5" t="n">
        <v>0</v>
      </c>
      <c r="X518" s="5" t="n">
        <v>1</v>
      </c>
      <c r="Y518" s="5" t="n">
        <v>1</v>
      </c>
      <c r="Z518" s="5" t="n">
        <v>0</v>
      </c>
      <c r="AA518" s="5" t="n">
        <v>0</v>
      </c>
      <c r="AB518" s="5" t="n">
        <v>0</v>
      </c>
      <c r="AC518" s="5" t="n">
        <f aca="false">SUM(W518:AB518)</f>
        <v>2</v>
      </c>
      <c r="AD518" s="5" t="n">
        <v>11</v>
      </c>
      <c r="AE518" s="5" t="n">
        <v>23</v>
      </c>
      <c r="AF518" s="5" t="n">
        <v>11</v>
      </c>
      <c r="AG518" s="5" t="n">
        <v>8</v>
      </c>
      <c r="AH518" s="5" t="n">
        <v>12</v>
      </c>
      <c r="AI518" s="5" t="n">
        <v>4</v>
      </c>
      <c r="AJ518" s="5" t="n">
        <f aca="false">SUM(AD518:AI518)</f>
        <v>69</v>
      </c>
      <c r="AK518" s="5" t="n">
        <v>12</v>
      </c>
      <c r="AL518" s="5" t="n">
        <v>20</v>
      </c>
      <c r="AM518" s="5" t="n">
        <v>9</v>
      </c>
      <c r="AN518" s="5" t="n">
        <v>6</v>
      </c>
      <c r="AO518" s="5" t="n">
        <v>1</v>
      </c>
      <c r="AP518" s="5" t="n">
        <v>2</v>
      </c>
      <c r="AQ518" s="5" t="n">
        <f aca="false">SUM(AK518:AP518)</f>
        <v>50</v>
      </c>
      <c r="AR518" s="5" t="n">
        <v>3</v>
      </c>
      <c r="AS518" s="5" t="n">
        <v>3</v>
      </c>
      <c r="AT518" s="5" t="n">
        <v>4</v>
      </c>
      <c r="AU518" s="5" t="n">
        <v>1</v>
      </c>
      <c r="AV518" s="5" t="n">
        <v>4</v>
      </c>
      <c r="AW518" s="5" t="n">
        <v>3</v>
      </c>
      <c r="AX518" s="5" t="n">
        <f aca="false">SUM(AR518:AW518)</f>
        <v>18</v>
      </c>
      <c r="AY518" s="5" t="n">
        <v>467</v>
      </c>
      <c r="AZ518" s="5" t="n">
        <v>531</v>
      </c>
      <c r="BA518" s="5" t="n">
        <v>396</v>
      </c>
      <c r="BB518" s="5" t="n">
        <v>209</v>
      </c>
      <c r="BC518" s="5" t="n">
        <v>118</v>
      </c>
      <c r="BD518" s="5" t="n">
        <v>98</v>
      </c>
      <c r="BE518" s="5" t="n">
        <f aca="false">SUM(AY518:BD518)</f>
        <v>1819</v>
      </c>
      <c r="BF518" s="5" t="n">
        <v>31</v>
      </c>
      <c r="BG518" s="5" t="n">
        <v>46</v>
      </c>
      <c r="BH518" s="5" t="n">
        <v>23</v>
      </c>
      <c r="BI518" s="5" t="n">
        <v>7</v>
      </c>
      <c r="BJ518" s="5" t="n">
        <v>5</v>
      </c>
      <c r="BK518" s="5" t="n">
        <v>5</v>
      </c>
      <c r="BL518" s="5" t="n">
        <f aca="false">SUM(BF518:BK518)</f>
        <v>117</v>
      </c>
      <c r="BM518" s="5" t="n">
        <v>1</v>
      </c>
      <c r="BN518" s="5" t="n">
        <v>4</v>
      </c>
      <c r="BO518" s="5" t="n">
        <v>4</v>
      </c>
      <c r="BP518" s="5" t="n">
        <v>1</v>
      </c>
      <c r="BQ518" s="5" t="n">
        <v>0</v>
      </c>
      <c r="BR518" s="5" t="n">
        <v>0</v>
      </c>
      <c r="BS518" s="5" t="n">
        <f aca="false">SUM(BM518:BR518)</f>
        <v>10</v>
      </c>
      <c r="BT518" s="5" t="n">
        <f aca="false">+BM518+BF518+AY518+AR518+AK518+AD518+W518+P518+I518+B518+B383+I383+P383+W383+AD383+AK383+AR383+AY383+BF383+BM383</f>
        <v>662</v>
      </c>
      <c r="BU518" s="5" t="n">
        <f aca="false">+BN518+BG518+AZ518+AS518+AL518+AE518+X518+Q518+J518+C518+C383+J383+Q383+X383+AE383+AL383+AS383+AZ383+BG383+BN383</f>
        <v>927</v>
      </c>
      <c r="BV518" s="5" t="n">
        <f aca="false">+BO518+BH518+BA518+AT518+AM518+AF518+Y518+R518+K518+D518+D383+K383+R383+Y383+AF383+AM383+AT383+BA383+BH383+BO383</f>
        <v>638</v>
      </c>
      <c r="BW518" s="5" t="n">
        <f aca="false">+BP518+BI518+BB518+AU518+AN518+AG518+Z518+S518+L518+E518+E383+L383+S383+Z383+AG383+AN383+AU383+BB383+BI383+BP383</f>
        <v>304</v>
      </c>
      <c r="BX518" s="5" t="n">
        <f aca="false">+BQ518+BJ518+BC518+AV518+AO518+AH518+AA518+T518+M518+F518+F383+M383+T383+AA383+AH383+AO383+AV383+BC383+BJ383+BQ383</f>
        <v>202</v>
      </c>
      <c r="BY518" s="5" t="n">
        <f aca="false">+BR518+BK518+BD518+AW518+AP518+AI518+AB518+U518+N518+G518+G383+N383+U383+AB383+AI383+AP383+AW383+BD383+BK383+BR383</f>
        <v>163</v>
      </c>
      <c r="BZ518" s="5" t="n">
        <f aca="false">SUM(BT518:BY518)</f>
        <v>2896</v>
      </c>
      <c r="CA518" s="5"/>
      <c r="CB518" s="7"/>
    </row>
    <row r="519" customFormat="false" ht="12.8" hidden="false" customHeight="false" outlineLevel="0" collapsed="false">
      <c r="A519" s="1" t="s">
        <v>128</v>
      </c>
      <c r="B519" s="5" t="n">
        <v>1</v>
      </c>
      <c r="C519" s="5" t="n">
        <v>0</v>
      </c>
      <c r="D519" s="5" t="n">
        <v>1</v>
      </c>
      <c r="E519" s="5" t="n">
        <v>0</v>
      </c>
      <c r="F519" s="5" t="n">
        <v>0</v>
      </c>
      <c r="G519" s="5" t="n">
        <v>0</v>
      </c>
      <c r="H519" s="5" t="n">
        <f aca="false">SUM(B519:G519)</f>
        <v>2</v>
      </c>
      <c r="I519" s="5" t="n">
        <v>13</v>
      </c>
      <c r="J519" s="5" t="n">
        <v>40</v>
      </c>
      <c r="K519" s="5" t="n">
        <v>10</v>
      </c>
      <c r="L519" s="5" t="n">
        <v>8</v>
      </c>
      <c r="M519" s="5" t="n">
        <v>6</v>
      </c>
      <c r="N519" s="5" t="n">
        <v>1</v>
      </c>
      <c r="O519" s="5" t="n">
        <f aca="false">SUM(I519:N519)</f>
        <v>78</v>
      </c>
      <c r="P519" s="5" t="n">
        <v>0</v>
      </c>
      <c r="Q519" s="5" t="n">
        <v>0</v>
      </c>
      <c r="R519" s="5" t="n">
        <v>1</v>
      </c>
      <c r="S519" s="5" t="n">
        <v>0</v>
      </c>
      <c r="T519" s="5" t="n">
        <v>0</v>
      </c>
      <c r="U519" s="5" t="n">
        <v>0</v>
      </c>
      <c r="V519" s="5" t="n">
        <f aca="false">SUM(P519:U519)</f>
        <v>1</v>
      </c>
      <c r="W519" s="5" t="n">
        <v>0</v>
      </c>
      <c r="X519" s="5" t="n">
        <v>0</v>
      </c>
      <c r="Y519" s="5" t="n">
        <v>0</v>
      </c>
      <c r="Z519" s="5" t="n">
        <v>0</v>
      </c>
      <c r="AA519" s="5" t="n">
        <v>0</v>
      </c>
      <c r="AB519" s="5" t="n">
        <v>1</v>
      </c>
      <c r="AC519" s="5" t="n">
        <f aca="false">SUM(W519:AB519)</f>
        <v>1</v>
      </c>
      <c r="AD519" s="5" t="n">
        <v>11</v>
      </c>
      <c r="AE519" s="5" t="n">
        <v>12</v>
      </c>
      <c r="AF519" s="5" t="n">
        <v>5</v>
      </c>
      <c r="AG519" s="5" t="n">
        <v>5</v>
      </c>
      <c r="AH519" s="5" t="n">
        <v>4</v>
      </c>
      <c r="AI519" s="5" t="n">
        <v>1</v>
      </c>
      <c r="AJ519" s="5" t="n">
        <f aca="false">SUM(AD519:AI519)</f>
        <v>38</v>
      </c>
      <c r="AK519" s="5" t="n">
        <v>1</v>
      </c>
      <c r="AL519" s="5" t="n">
        <v>12</v>
      </c>
      <c r="AM519" s="5" t="n">
        <v>1</v>
      </c>
      <c r="AN519" s="5" t="n">
        <v>2</v>
      </c>
      <c r="AO519" s="5" t="n">
        <v>0</v>
      </c>
      <c r="AP519" s="5" t="n">
        <v>0</v>
      </c>
      <c r="AQ519" s="5" t="n">
        <f aca="false">SUM(AK519:AP519)</f>
        <v>16</v>
      </c>
      <c r="AR519" s="5" t="n">
        <v>0</v>
      </c>
      <c r="AS519" s="5" t="n">
        <v>2</v>
      </c>
      <c r="AT519" s="5" t="n">
        <v>0</v>
      </c>
      <c r="AU519" s="5" t="n">
        <v>0</v>
      </c>
      <c r="AV519" s="5" t="n">
        <v>1</v>
      </c>
      <c r="AW519" s="5" t="n">
        <v>1</v>
      </c>
      <c r="AX519" s="5" t="n">
        <f aca="false">SUM(AR519:AW519)</f>
        <v>4</v>
      </c>
      <c r="AY519" s="5" t="n">
        <v>196</v>
      </c>
      <c r="AZ519" s="5" t="n">
        <v>259</v>
      </c>
      <c r="BA519" s="5" t="n">
        <v>167</v>
      </c>
      <c r="BB519" s="5" t="n">
        <v>82</v>
      </c>
      <c r="BC519" s="5" t="n">
        <v>32</v>
      </c>
      <c r="BD519" s="5" t="n">
        <v>53</v>
      </c>
      <c r="BE519" s="5" t="n">
        <f aca="false">SUM(AY519:BD519)</f>
        <v>789</v>
      </c>
      <c r="BF519" s="5" t="n">
        <v>14</v>
      </c>
      <c r="BG519" s="5" t="n">
        <v>26</v>
      </c>
      <c r="BH519" s="5" t="n">
        <v>11</v>
      </c>
      <c r="BI519" s="5" t="n">
        <v>3</v>
      </c>
      <c r="BJ519" s="5" t="n">
        <v>4</v>
      </c>
      <c r="BK519" s="5" t="n">
        <v>2</v>
      </c>
      <c r="BL519" s="5" t="n">
        <f aca="false">SUM(BF519:BK519)</f>
        <v>60</v>
      </c>
      <c r="BM519" s="5" t="n">
        <v>1</v>
      </c>
      <c r="BN519" s="5" t="n">
        <v>1</v>
      </c>
      <c r="BO519" s="5" t="n">
        <v>0</v>
      </c>
      <c r="BP519" s="5" t="n">
        <v>0</v>
      </c>
      <c r="BQ519" s="5" t="n">
        <v>2</v>
      </c>
      <c r="BR519" s="5" t="n">
        <v>0</v>
      </c>
      <c r="BS519" s="5" t="n">
        <f aca="false">SUM(BM519:BR519)</f>
        <v>4</v>
      </c>
      <c r="BT519" s="5" t="n">
        <f aca="false">+BM519+BF519+AY519+AR519+AK519+AD519+W519+P519+I519+B519+B384+I384+P384+W384+AD384+AK384+AR384+AY384+BF384+BM384</f>
        <v>324</v>
      </c>
      <c r="BU519" s="5" t="n">
        <f aca="false">+BN519+BG519+AZ519+AS519+AL519+AE519+X519+Q519+J519+C519+C384+J384+Q384+X384+AE384+AL384+AS384+AZ384+BG384+BN384</f>
        <v>422</v>
      </c>
      <c r="BV519" s="5" t="n">
        <f aca="false">+BO519+BH519+BA519+AT519+AM519+AF519+Y519+R519+K519+D519+D384+K384+R384+Y384+AF384+AM384+AT384+BA384+BH384+BO384</f>
        <v>263</v>
      </c>
      <c r="BW519" s="5" t="n">
        <f aca="false">+BP519+BI519+BB519+AU519+AN519+AG519+Z519+S519+L519+E519+E384+L384+S384+Z384+AG384+AN384+AU384+BB384+BI384+BP384</f>
        <v>121</v>
      </c>
      <c r="BX519" s="5" t="n">
        <f aca="false">+BQ519+BJ519+BC519+AV519+AO519+AH519+AA519+T519+M519+F519+F384+M384+T384+AA384+AH384+AO384+AV384+BC384+BJ384+BQ384</f>
        <v>78</v>
      </c>
      <c r="BY519" s="5" t="n">
        <f aca="false">+BR519+BK519+BD519+AW519+AP519+AI519+AB519+U519+N519+G519+G384+N384+U384+AB384+AI384+AP384+AW384+BD384+BK384+BR384</f>
        <v>85</v>
      </c>
      <c r="BZ519" s="5" t="n">
        <f aca="false">SUM(BT519:BY519)</f>
        <v>1293</v>
      </c>
      <c r="CA519" s="5"/>
      <c r="CB519" s="7"/>
    </row>
    <row r="520" customFormat="false" ht="12.8" hidden="false" customHeight="false" outlineLevel="0" collapsed="false">
      <c r="A520" s="1" t="s">
        <v>129</v>
      </c>
      <c r="B520" s="5" t="n">
        <v>7</v>
      </c>
      <c r="C520" s="5" t="n">
        <v>5</v>
      </c>
      <c r="D520" s="5" t="n">
        <v>2</v>
      </c>
      <c r="E520" s="5" t="n">
        <v>1</v>
      </c>
      <c r="F520" s="5" t="n">
        <v>0</v>
      </c>
      <c r="G520" s="5" t="n">
        <v>1</v>
      </c>
      <c r="H520" s="5" t="n">
        <f aca="false">SUM(B520:G520)</f>
        <v>16</v>
      </c>
      <c r="I520" s="5" t="n">
        <v>30</v>
      </c>
      <c r="J520" s="5" t="n">
        <v>84</v>
      </c>
      <c r="K520" s="5" t="n">
        <v>36</v>
      </c>
      <c r="L520" s="5" t="n">
        <v>10</v>
      </c>
      <c r="M520" s="5" t="n">
        <v>17</v>
      </c>
      <c r="N520" s="5" t="n">
        <v>13</v>
      </c>
      <c r="O520" s="5" t="n">
        <f aca="false">SUM(I520:N520)</f>
        <v>190</v>
      </c>
      <c r="P520" s="5" t="n">
        <v>2</v>
      </c>
      <c r="Q520" s="5" t="n">
        <v>7</v>
      </c>
      <c r="R520" s="5" t="n">
        <v>4</v>
      </c>
      <c r="S520" s="5" t="n">
        <v>1</v>
      </c>
      <c r="T520" s="5" t="n">
        <v>0</v>
      </c>
      <c r="U520" s="5" t="n">
        <v>0</v>
      </c>
      <c r="V520" s="5" t="n">
        <f aca="false">SUM(P520:U520)</f>
        <v>14</v>
      </c>
      <c r="W520" s="5" t="n">
        <v>0</v>
      </c>
      <c r="X520" s="5" t="n">
        <v>2</v>
      </c>
      <c r="Y520" s="5" t="n">
        <v>0</v>
      </c>
      <c r="Z520" s="5" t="n">
        <v>1</v>
      </c>
      <c r="AA520" s="5" t="n">
        <v>0</v>
      </c>
      <c r="AB520" s="5" t="n">
        <v>1</v>
      </c>
      <c r="AC520" s="5" t="n">
        <f aca="false">SUM(W520:AB520)</f>
        <v>4</v>
      </c>
      <c r="AD520" s="5" t="n">
        <v>13</v>
      </c>
      <c r="AE520" s="5" t="n">
        <v>23</v>
      </c>
      <c r="AF520" s="5" t="n">
        <v>14</v>
      </c>
      <c r="AG520" s="5" t="n">
        <v>10</v>
      </c>
      <c r="AH520" s="5" t="n">
        <v>13</v>
      </c>
      <c r="AI520" s="5" t="n">
        <v>3</v>
      </c>
      <c r="AJ520" s="5" t="n">
        <f aca="false">SUM(AD520:AI520)</f>
        <v>76</v>
      </c>
      <c r="AK520" s="5" t="n">
        <v>3</v>
      </c>
      <c r="AL520" s="5" t="n">
        <v>11</v>
      </c>
      <c r="AM520" s="5" t="n">
        <v>11</v>
      </c>
      <c r="AN520" s="5" t="n">
        <v>2</v>
      </c>
      <c r="AO520" s="5" t="n">
        <v>2</v>
      </c>
      <c r="AP520" s="5" t="n">
        <v>0</v>
      </c>
      <c r="AQ520" s="5" t="n">
        <f aca="false">SUM(AK520:AP520)</f>
        <v>29</v>
      </c>
      <c r="AR520" s="5" t="n">
        <v>2</v>
      </c>
      <c r="AS520" s="5" t="n">
        <v>4</v>
      </c>
      <c r="AT520" s="5" t="n">
        <v>2</v>
      </c>
      <c r="AU520" s="5" t="n">
        <v>1</v>
      </c>
      <c r="AV520" s="5" t="n">
        <v>1</v>
      </c>
      <c r="AW520" s="5" t="n">
        <v>0</v>
      </c>
      <c r="AX520" s="5" t="n">
        <f aca="false">SUM(AR520:AW520)</f>
        <v>10</v>
      </c>
      <c r="AY520" s="5" t="n">
        <v>523</v>
      </c>
      <c r="AZ520" s="5" t="n">
        <v>604</v>
      </c>
      <c r="BA520" s="5" t="n">
        <v>374</v>
      </c>
      <c r="BB520" s="5" t="n">
        <v>199</v>
      </c>
      <c r="BC520" s="5" t="n">
        <v>136</v>
      </c>
      <c r="BD520" s="5" t="n">
        <v>186</v>
      </c>
      <c r="BE520" s="5" t="n">
        <f aca="false">SUM(AY520:BD520)</f>
        <v>2022</v>
      </c>
      <c r="BF520" s="5" t="n">
        <v>57</v>
      </c>
      <c r="BG520" s="5" t="n">
        <v>87</v>
      </c>
      <c r="BH520" s="5" t="n">
        <v>39</v>
      </c>
      <c r="BI520" s="5" t="n">
        <v>20</v>
      </c>
      <c r="BJ520" s="5" t="n">
        <v>13</v>
      </c>
      <c r="BK520" s="5" t="n">
        <v>17</v>
      </c>
      <c r="BL520" s="5" t="n">
        <f aca="false">SUM(BF520:BK520)</f>
        <v>233</v>
      </c>
      <c r="BM520" s="5" t="n">
        <v>3</v>
      </c>
      <c r="BN520" s="5" t="n">
        <v>3</v>
      </c>
      <c r="BO520" s="5" t="n">
        <v>5</v>
      </c>
      <c r="BP520" s="5" t="n">
        <v>2</v>
      </c>
      <c r="BQ520" s="5" t="n">
        <v>1</v>
      </c>
      <c r="BR520" s="5" t="n">
        <v>1</v>
      </c>
      <c r="BS520" s="5" t="n">
        <f aca="false">SUM(BM520:BR520)</f>
        <v>15</v>
      </c>
      <c r="BT520" s="5" t="n">
        <f aca="false">+BM520+BF520+AY520+AR520+AK520+AD520+W520+P520+I520+B520+B385+I385+P385+W385+AD385+AK385+AR385+AY385+BF385+BM385</f>
        <v>882</v>
      </c>
      <c r="BU520" s="5" t="n">
        <f aca="false">+BN520+BG520+AZ520+AS520+AL520+AE520+X520+Q520+J520+C520+C385+J385+Q385+X385+AE385+AL385+AS385+AZ385+BG385+BN385</f>
        <v>1110</v>
      </c>
      <c r="BV520" s="5" t="n">
        <f aca="false">+BO520+BH520+BA520+AT520+AM520+AF520+Y520+R520+K520+D520+D385+K385+R385+Y385+AF385+AM385+AT385+BA385+BH385+BO385</f>
        <v>685</v>
      </c>
      <c r="BW520" s="5" t="n">
        <f aca="false">+BP520+BI520+BB520+AU520+AN520+AG520+Z520+S520+L520+E520+E385+L385+S385+Z385+AG385+AN385+AU385+BB385+BI385+BP385</f>
        <v>346</v>
      </c>
      <c r="BX520" s="5" t="n">
        <f aca="false">+BQ520+BJ520+BC520+AV520+AO520+AH520+AA520+T520+M520+F520+F385+M385+T385+AA385+AH385+AO385+AV385+BC385+BJ385+BQ385</f>
        <v>255</v>
      </c>
      <c r="BY520" s="5" t="n">
        <f aca="false">+BR520+BK520+BD520+AW520+AP520+AI520+AB520+U520+N520+G520+G385+N385+U385+AB385+AI385+AP385+AW385+BD385+BK385+BR385</f>
        <v>282</v>
      </c>
      <c r="BZ520" s="5" t="n">
        <f aca="false">SUM(BT520:BY520)</f>
        <v>3560</v>
      </c>
      <c r="CA520" s="5"/>
      <c r="CB520" s="7"/>
    </row>
    <row r="521" customFormat="false" ht="12.8" hidden="false" customHeight="false" outlineLevel="0" collapsed="false">
      <c r="A521" s="2" t="s">
        <v>130</v>
      </c>
      <c r="B521" s="6" t="n">
        <v>14</v>
      </c>
      <c r="C521" s="6" t="n">
        <v>16</v>
      </c>
      <c r="D521" s="6" t="n">
        <v>9</v>
      </c>
      <c r="E521" s="6" t="n">
        <v>2</v>
      </c>
      <c r="F521" s="6" t="n">
        <v>1</v>
      </c>
      <c r="G521" s="6" t="n">
        <v>2</v>
      </c>
      <c r="H521" s="6" t="n">
        <f aca="false">SUM(B521:G521)</f>
        <v>44</v>
      </c>
      <c r="I521" s="6" t="n">
        <v>99</v>
      </c>
      <c r="J521" s="6" t="n">
        <v>368</v>
      </c>
      <c r="K521" s="6" t="n">
        <v>184</v>
      </c>
      <c r="L521" s="6" t="n">
        <v>52</v>
      </c>
      <c r="M521" s="6" t="n">
        <v>63</v>
      </c>
      <c r="N521" s="6" t="n">
        <v>37</v>
      </c>
      <c r="O521" s="6" t="n">
        <f aca="false">SUM(I521:N521)</f>
        <v>803</v>
      </c>
      <c r="P521" s="6" t="n">
        <v>4</v>
      </c>
      <c r="Q521" s="6" t="n">
        <v>18</v>
      </c>
      <c r="R521" s="6" t="n">
        <v>13</v>
      </c>
      <c r="S521" s="6" t="n">
        <v>6</v>
      </c>
      <c r="T521" s="6" t="n">
        <v>4</v>
      </c>
      <c r="U521" s="6" t="n">
        <v>0</v>
      </c>
      <c r="V521" s="6" t="n">
        <f aca="false">SUM(P521:U521)</f>
        <v>45</v>
      </c>
      <c r="W521" s="6" t="n">
        <v>5</v>
      </c>
      <c r="X521" s="6" t="n">
        <v>9</v>
      </c>
      <c r="Y521" s="6" t="n">
        <v>3</v>
      </c>
      <c r="Z521" s="6" t="n">
        <v>1</v>
      </c>
      <c r="AA521" s="6" t="n">
        <v>1</v>
      </c>
      <c r="AB521" s="6" t="n">
        <v>2</v>
      </c>
      <c r="AC521" s="6" t="n">
        <f aca="false">SUM(W521:AB521)</f>
        <v>21</v>
      </c>
      <c r="AD521" s="6" t="n">
        <v>95</v>
      </c>
      <c r="AE521" s="6" t="n">
        <v>168</v>
      </c>
      <c r="AF521" s="6" t="n">
        <v>104</v>
      </c>
      <c r="AG521" s="6" t="n">
        <v>72</v>
      </c>
      <c r="AH521" s="6" t="n">
        <v>75</v>
      </c>
      <c r="AI521" s="6" t="n">
        <v>26</v>
      </c>
      <c r="AJ521" s="6" t="n">
        <f aca="false">SUM(AD521:AI521)</f>
        <v>540</v>
      </c>
      <c r="AK521" s="6" t="n">
        <v>55</v>
      </c>
      <c r="AL521" s="6" t="n">
        <v>89</v>
      </c>
      <c r="AM521" s="6" t="n">
        <v>56</v>
      </c>
      <c r="AN521" s="6" t="n">
        <v>30</v>
      </c>
      <c r="AO521" s="6" t="n">
        <v>17</v>
      </c>
      <c r="AP521" s="6" t="n">
        <v>8</v>
      </c>
      <c r="AQ521" s="6" t="n">
        <f aca="false">SUM(AK521:AP521)</f>
        <v>255</v>
      </c>
      <c r="AR521" s="6" t="n">
        <v>44</v>
      </c>
      <c r="AS521" s="6" t="n">
        <v>46</v>
      </c>
      <c r="AT521" s="6" t="n">
        <v>27</v>
      </c>
      <c r="AU521" s="6" t="n">
        <v>21</v>
      </c>
      <c r="AV521" s="6" t="n">
        <v>9</v>
      </c>
      <c r="AW521" s="6" t="n">
        <v>9</v>
      </c>
      <c r="AX521" s="6" t="n">
        <f aca="false">SUM(AR521:AW521)</f>
        <v>156</v>
      </c>
      <c r="AY521" s="6" t="n">
        <v>2321</v>
      </c>
      <c r="AZ521" s="6" t="n">
        <v>2780</v>
      </c>
      <c r="BA521" s="6" t="n">
        <v>1923</v>
      </c>
      <c r="BB521" s="6" t="n">
        <v>1016</v>
      </c>
      <c r="BC521" s="6" t="n">
        <v>575</v>
      </c>
      <c r="BD521" s="6" t="n">
        <v>593</v>
      </c>
      <c r="BE521" s="6" t="n">
        <f aca="false">SUM(AY521:BD521)</f>
        <v>9208</v>
      </c>
      <c r="BF521" s="6" t="n">
        <v>136</v>
      </c>
      <c r="BG521" s="6" t="n">
        <v>215</v>
      </c>
      <c r="BH521" s="6" t="n">
        <v>94</v>
      </c>
      <c r="BI521" s="6" t="n">
        <v>35</v>
      </c>
      <c r="BJ521" s="6" t="n">
        <v>30</v>
      </c>
      <c r="BK521" s="6" t="n">
        <v>40</v>
      </c>
      <c r="BL521" s="6" t="n">
        <f aca="false">SUM(BF521:BK521)</f>
        <v>550</v>
      </c>
      <c r="BM521" s="6" t="n">
        <v>11</v>
      </c>
      <c r="BN521" s="6" t="n">
        <v>12</v>
      </c>
      <c r="BO521" s="6" t="n">
        <v>16</v>
      </c>
      <c r="BP521" s="6" t="n">
        <v>5</v>
      </c>
      <c r="BQ521" s="6" t="n">
        <v>4</v>
      </c>
      <c r="BR521" s="6" t="n">
        <v>1</v>
      </c>
      <c r="BS521" s="6" t="n">
        <f aca="false">SUM(BM521:BR521)</f>
        <v>49</v>
      </c>
      <c r="BT521" s="6" t="n">
        <f aca="false">+BM521+BF521+AY521+AR521+AK521+AD521+W521+P521+I521+B521+B386+I386+P386+W386+AD386+AK386+AR386+AY386+BF386+BM386</f>
        <v>3605</v>
      </c>
      <c r="BU521" s="6" t="n">
        <f aca="false">+BN521+BG521+AZ521+AS521+AL521+AE521+X521+Q521+J521+C521+C386+J386+Q386+X386+AE386+AL386+AS386+AZ386+BG386+BN386</f>
        <v>4748</v>
      </c>
      <c r="BV521" s="6" t="n">
        <f aca="false">+BO521+BH521+BA521+AT521+AM521+AF521+Y521+R521+K521+D521+D386+K386+R386+Y386+AF386+AM386+AT386+BA386+BH386+BO386</f>
        <v>3134</v>
      </c>
      <c r="BW521" s="6" t="n">
        <f aca="false">+BP521+BI521+BB521+AU521+AN521+AG521+Z521+S521+L521+E521+E386+L386+S386+Z386+AG386+AN386+AU386+BB386+BI386+BP386</f>
        <v>1560</v>
      </c>
      <c r="BX521" s="6" t="n">
        <f aca="false">+BQ521+BJ521+BC521+AV521+AO521+AH521+AA521+T521+M521+F521+F386+M386+T386+AA386+AH386+AO386+AV386+BC386+BJ386+BQ386</f>
        <v>1036</v>
      </c>
      <c r="BY521" s="6" t="n">
        <f aca="false">+BR521+BK521+BD521+AW521+AP521+AI521+AB521+U521+N521+G521+G386+N386+U386+AB386+AI386+AP386+AW386+BD386+BK386+BR386</f>
        <v>919</v>
      </c>
      <c r="BZ521" s="6" t="n">
        <f aca="false">SUM(BT521:BY521)</f>
        <v>15002</v>
      </c>
      <c r="CA521" s="6"/>
      <c r="CB521" s="7"/>
    </row>
    <row r="522" customFormat="false" ht="12.8" hidden="false" customHeight="false" outlineLevel="0" collapsed="false">
      <c r="A522" s="1" t="s">
        <v>131</v>
      </c>
      <c r="B522" s="5" t="n">
        <v>4</v>
      </c>
      <c r="C522" s="5" t="n">
        <v>7</v>
      </c>
      <c r="D522" s="5" t="n">
        <v>2</v>
      </c>
      <c r="E522" s="5" t="n">
        <v>0</v>
      </c>
      <c r="F522" s="5" t="n">
        <v>1</v>
      </c>
      <c r="G522" s="5" t="n">
        <v>0</v>
      </c>
      <c r="H522" s="5" t="n">
        <f aca="false">SUM(B522:G522)</f>
        <v>14</v>
      </c>
      <c r="I522" s="5" t="n">
        <v>11</v>
      </c>
      <c r="J522" s="5" t="n">
        <v>14</v>
      </c>
      <c r="K522" s="5" t="n">
        <v>10</v>
      </c>
      <c r="L522" s="5" t="n">
        <v>11</v>
      </c>
      <c r="M522" s="5" t="n">
        <v>5</v>
      </c>
      <c r="N522" s="5" t="n">
        <v>10</v>
      </c>
      <c r="O522" s="5" t="n">
        <f aca="false">SUM(I522:N522)</f>
        <v>61</v>
      </c>
      <c r="P522" s="5" t="n">
        <v>0</v>
      </c>
      <c r="Q522" s="5" t="n">
        <v>1</v>
      </c>
      <c r="R522" s="5" t="n">
        <v>0</v>
      </c>
      <c r="S522" s="5" t="n">
        <v>1</v>
      </c>
      <c r="T522" s="5" t="n">
        <v>1</v>
      </c>
      <c r="U522" s="5" t="n">
        <v>0</v>
      </c>
      <c r="V522" s="5" t="n">
        <f aca="false">SUM(P522:U522)</f>
        <v>3</v>
      </c>
      <c r="W522" s="5" t="n">
        <v>0</v>
      </c>
      <c r="X522" s="5" t="n">
        <v>0</v>
      </c>
      <c r="Y522" s="5" t="n">
        <v>0</v>
      </c>
      <c r="Z522" s="5" t="n">
        <v>0</v>
      </c>
      <c r="AA522" s="5" t="n">
        <v>0</v>
      </c>
      <c r="AB522" s="5" t="n">
        <v>1</v>
      </c>
      <c r="AC522" s="5" t="n">
        <f aca="false">SUM(W522:AB522)</f>
        <v>1</v>
      </c>
      <c r="AD522" s="5" t="n">
        <v>15</v>
      </c>
      <c r="AE522" s="5" t="n">
        <v>11</v>
      </c>
      <c r="AF522" s="5" t="n">
        <v>6</v>
      </c>
      <c r="AG522" s="5" t="n">
        <v>4</v>
      </c>
      <c r="AH522" s="5" t="n">
        <v>3</v>
      </c>
      <c r="AI522" s="5" t="n">
        <v>1</v>
      </c>
      <c r="AJ522" s="5" t="n">
        <f aca="false">SUM(AD522:AI522)</f>
        <v>40</v>
      </c>
      <c r="AK522" s="5" t="n">
        <v>9</v>
      </c>
      <c r="AL522" s="5" t="n">
        <v>20</v>
      </c>
      <c r="AM522" s="5" t="n">
        <v>4</v>
      </c>
      <c r="AN522" s="5" t="n">
        <v>5</v>
      </c>
      <c r="AO522" s="5" t="n">
        <v>1</v>
      </c>
      <c r="AP522" s="5" t="n">
        <v>1</v>
      </c>
      <c r="AQ522" s="5" t="n">
        <f aca="false">SUM(AK522:AP522)</f>
        <v>40</v>
      </c>
      <c r="AR522" s="5" t="n">
        <v>2</v>
      </c>
      <c r="AS522" s="5" t="n">
        <v>3</v>
      </c>
      <c r="AT522" s="5" t="n">
        <v>0</v>
      </c>
      <c r="AU522" s="5" t="n">
        <v>0</v>
      </c>
      <c r="AV522" s="5" t="n">
        <v>0</v>
      </c>
      <c r="AW522" s="5" t="n">
        <v>0</v>
      </c>
      <c r="AX522" s="5" t="n">
        <f aca="false">SUM(AR522:AW522)</f>
        <v>5</v>
      </c>
      <c r="AY522" s="5" t="n">
        <v>9</v>
      </c>
      <c r="AZ522" s="5" t="n">
        <v>4</v>
      </c>
      <c r="BA522" s="5" t="n">
        <v>9</v>
      </c>
      <c r="BB522" s="5" t="n">
        <v>3</v>
      </c>
      <c r="BC522" s="5" t="n">
        <v>2</v>
      </c>
      <c r="BD522" s="5" t="n">
        <v>0</v>
      </c>
      <c r="BE522" s="5" t="n">
        <f aca="false">SUM(AY522:BD522)</f>
        <v>27</v>
      </c>
      <c r="BF522" s="5" t="n">
        <v>487</v>
      </c>
      <c r="BG522" s="5" t="n">
        <v>589</v>
      </c>
      <c r="BH522" s="5" t="n">
        <v>378</v>
      </c>
      <c r="BI522" s="5" t="n">
        <v>203</v>
      </c>
      <c r="BJ522" s="5" t="n">
        <v>121</v>
      </c>
      <c r="BK522" s="5" t="n">
        <v>112</v>
      </c>
      <c r="BL522" s="5" t="n">
        <f aca="false">SUM(BF522:BK522)</f>
        <v>1890</v>
      </c>
      <c r="BM522" s="5" t="n">
        <v>2</v>
      </c>
      <c r="BN522" s="5" t="n">
        <v>6</v>
      </c>
      <c r="BO522" s="5" t="n">
        <v>4</v>
      </c>
      <c r="BP522" s="5" t="n">
        <v>1</v>
      </c>
      <c r="BQ522" s="5" t="n">
        <v>0</v>
      </c>
      <c r="BR522" s="5" t="n">
        <v>1</v>
      </c>
      <c r="BS522" s="5" t="n">
        <f aca="false">SUM(BM522:BR522)</f>
        <v>14</v>
      </c>
      <c r="BT522" s="5" t="n">
        <f aca="false">+BM522+BF522+AY522+AR522+AK522+AD522+W522+P522+I522+B522+B387+I387+P387+W387+AD387+AK387+AR387+AY387+BF387+BM387</f>
        <v>722</v>
      </c>
      <c r="BU522" s="5" t="n">
        <f aca="false">+BN522+BG522+AZ522+AS522+AL522+AE522+X522+Q522+J522+C522+C387+J387+Q387+X387+AE387+AL387+AS387+AZ387+BG387+BN387</f>
        <v>804</v>
      </c>
      <c r="BV522" s="5" t="n">
        <f aca="false">+BO522+BH522+BA522+AT522+AM522+AF522+Y522+R522+K522+D522+D387+K387+R387+Y387+AF387+AM387+AT387+BA387+BH387+BO387</f>
        <v>521</v>
      </c>
      <c r="BW522" s="5" t="n">
        <f aca="false">+BP522+BI522+BB522+AU522+AN522+AG522+Z522+S522+L522+E522+E387+L387+S387+Z387+AG387+AN387+AU387+BB387+BI387+BP387</f>
        <v>303</v>
      </c>
      <c r="BX522" s="5" t="n">
        <f aca="false">+BQ522+BJ522+BC522+AV522+AO522+AH522+AA522+T522+M522+F522+F387+M387+T387+AA387+AH387+AO387+AV387+BC387+BJ387+BQ387</f>
        <v>186</v>
      </c>
      <c r="BY522" s="5" t="n">
        <f aca="false">+BR522+BK522+BD522+AW522+AP522+AI522+AB522+U522+N522+G522+G387+N387+U387+AB387+AI387+AP387+AW387+BD387+BK387+BR387</f>
        <v>162</v>
      </c>
      <c r="BZ522" s="5" t="n">
        <f aca="false">SUM(BT522:BY522)</f>
        <v>2698</v>
      </c>
      <c r="CA522" s="5"/>
      <c r="CB522" s="7"/>
    </row>
    <row r="523" customFormat="false" ht="12.8" hidden="false" customHeight="false" outlineLevel="0" collapsed="false">
      <c r="A523" s="1" t="s">
        <v>132</v>
      </c>
      <c r="B523" s="5" t="n">
        <v>4</v>
      </c>
      <c r="C523" s="5" t="n">
        <v>11</v>
      </c>
      <c r="D523" s="5" t="n">
        <v>4</v>
      </c>
      <c r="E523" s="5" t="n">
        <v>2</v>
      </c>
      <c r="F523" s="5" t="n">
        <v>0</v>
      </c>
      <c r="G523" s="5" t="n">
        <v>1</v>
      </c>
      <c r="H523" s="5" t="n">
        <f aca="false">SUM(B523:G523)</f>
        <v>22</v>
      </c>
      <c r="I523" s="5" t="n">
        <v>45</v>
      </c>
      <c r="J523" s="5" t="n">
        <v>49</v>
      </c>
      <c r="K523" s="5" t="n">
        <v>44</v>
      </c>
      <c r="L523" s="5" t="n">
        <v>14</v>
      </c>
      <c r="M523" s="5" t="n">
        <v>18</v>
      </c>
      <c r="N523" s="5" t="n">
        <v>24</v>
      </c>
      <c r="O523" s="5" t="n">
        <f aca="false">SUM(I523:N523)</f>
        <v>194</v>
      </c>
      <c r="P523" s="5" t="n">
        <v>6</v>
      </c>
      <c r="Q523" s="5" t="n">
        <v>6</v>
      </c>
      <c r="R523" s="5" t="n">
        <v>2</v>
      </c>
      <c r="S523" s="5" t="n">
        <v>2</v>
      </c>
      <c r="T523" s="5" t="n">
        <v>3</v>
      </c>
      <c r="U523" s="5" t="n">
        <v>1</v>
      </c>
      <c r="V523" s="5" t="n">
        <f aca="false">SUM(P523:U523)</f>
        <v>20</v>
      </c>
      <c r="W523" s="5" t="n">
        <v>2</v>
      </c>
      <c r="X523" s="5" t="n">
        <v>1</v>
      </c>
      <c r="Y523" s="5" t="n">
        <v>3</v>
      </c>
      <c r="Z523" s="5" t="n">
        <v>0</v>
      </c>
      <c r="AA523" s="5" t="n">
        <v>0</v>
      </c>
      <c r="AB523" s="5" t="n">
        <v>0</v>
      </c>
      <c r="AC523" s="5" t="n">
        <f aca="false">SUM(W523:AB523)</f>
        <v>6</v>
      </c>
      <c r="AD523" s="5" t="n">
        <v>23</v>
      </c>
      <c r="AE523" s="5" t="n">
        <v>48</v>
      </c>
      <c r="AF523" s="5" t="n">
        <v>24</v>
      </c>
      <c r="AG523" s="5" t="n">
        <v>4</v>
      </c>
      <c r="AH523" s="5" t="n">
        <v>4</v>
      </c>
      <c r="AI523" s="5" t="n">
        <v>10</v>
      </c>
      <c r="AJ523" s="5" t="n">
        <f aca="false">SUM(AD523:AI523)</f>
        <v>113</v>
      </c>
      <c r="AK523" s="5" t="n">
        <v>16</v>
      </c>
      <c r="AL523" s="5" t="n">
        <v>42</v>
      </c>
      <c r="AM523" s="5" t="n">
        <v>12</v>
      </c>
      <c r="AN523" s="5" t="n">
        <v>10</v>
      </c>
      <c r="AO523" s="5" t="n">
        <v>6</v>
      </c>
      <c r="AP523" s="5" t="n">
        <v>3</v>
      </c>
      <c r="AQ523" s="5" t="n">
        <f aca="false">SUM(AK523:AP523)</f>
        <v>89</v>
      </c>
      <c r="AR523" s="5" t="n">
        <v>2</v>
      </c>
      <c r="AS523" s="5" t="n">
        <v>5</v>
      </c>
      <c r="AT523" s="5" t="n">
        <v>2</v>
      </c>
      <c r="AU523" s="5" t="n">
        <v>1</v>
      </c>
      <c r="AV523" s="5" t="n">
        <v>1</v>
      </c>
      <c r="AW523" s="5" t="n">
        <v>0</v>
      </c>
      <c r="AX523" s="5" t="n">
        <f aca="false">SUM(AR523:AW523)</f>
        <v>11</v>
      </c>
      <c r="AY523" s="5" t="n">
        <v>41</v>
      </c>
      <c r="AZ523" s="5" t="n">
        <v>37</v>
      </c>
      <c r="BA523" s="5" t="n">
        <v>25</v>
      </c>
      <c r="BB523" s="5" t="n">
        <v>14</v>
      </c>
      <c r="BC523" s="5" t="n">
        <v>9</v>
      </c>
      <c r="BD523" s="5" t="n">
        <v>4</v>
      </c>
      <c r="BE523" s="5" t="n">
        <f aca="false">SUM(AY523:BD523)</f>
        <v>130</v>
      </c>
      <c r="BF523" s="5" t="n">
        <v>2476</v>
      </c>
      <c r="BG523" s="5" t="n">
        <v>2559</v>
      </c>
      <c r="BH523" s="5" t="n">
        <v>1682</v>
      </c>
      <c r="BI523" s="5" t="n">
        <v>960</v>
      </c>
      <c r="BJ523" s="5" t="n">
        <v>627</v>
      </c>
      <c r="BK523" s="5" t="n">
        <v>402</v>
      </c>
      <c r="BL523" s="5" t="n">
        <f aca="false">SUM(BF523:BK523)</f>
        <v>8706</v>
      </c>
      <c r="BM523" s="5" t="n">
        <v>9</v>
      </c>
      <c r="BN523" s="5" t="n">
        <v>12</v>
      </c>
      <c r="BO523" s="5" t="n">
        <v>10</v>
      </c>
      <c r="BP523" s="5" t="n">
        <v>5</v>
      </c>
      <c r="BQ523" s="5" t="n">
        <v>3</v>
      </c>
      <c r="BR523" s="5" t="n">
        <v>1</v>
      </c>
      <c r="BS523" s="5" t="n">
        <f aca="false">SUM(BM523:BR523)</f>
        <v>40</v>
      </c>
      <c r="BT523" s="5" t="n">
        <f aca="false">+BM523+BF523+AY523+AR523+AK523+AD523+W523+P523+I523+B523+B388+I388+P388+W388+AD388+AK388+AR388+AY388+BF388+BM388</f>
        <v>3005</v>
      </c>
      <c r="BU523" s="5" t="n">
        <f aca="false">+BN523+BG523+AZ523+AS523+AL523+AE523+X523+Q523+J523+C523+C388+J388+Q388+X388+AE388+AL388+AS388+AZ388+BG388+BN388</f>
        <v>3150</v>
      </c>
      <c r="BV523" s="5" t="n">
        <f aca="false">+BO523+BH523+BA523+AT523+AM523+AF523+Y523+R523+K523+D523+D388+K388+R388+Y388+AF388+AM388+AT388+BA388+BH388+BO388</f>
        <v>2024</v>
      </c>
      <c r="BW523" s="5" t="n">
        <f aca="false">+BP523+BI523+BB523+AU523+AN523+AG523+Z523+S523+L523+E523+E388+L388+S388+Z388+AG388+AN388+AU388+BB388+BI388+BP388</f>
        <v>1132</v>
      </c>
      <c r="BX523" s="5" t="n">
        <f aca="false">+BQ523+BJ523+BC523+AV523+AO523+AH523+AA523+T523+M523+F523+F388+M388+T388+AA388+AH388+AO388+AV388+BC388+BJ388+BQ388</f>
        <v>756</v>
      </c>
      <c r="BY523" s="5" t="n">
        <f aca="false">+BR523+BK523+BD523+AW523+AP523+AI523+AB523+U523+N523+G523+G388+N388+U388+AB388+AI388+AP388+AW388+BD388+BK388+BR388</f>
        <v>512</v>
      </c>
      <c r="BZ523" s="5" t="n">
        <f aca="false">SUM(BT523:BY523)</f>
        <v>10579</v>
      </c>
      <c r="CA523" s="5"/>
      <c r="CB523" s="7"/>
    </row>
    <row r="524" customFormat="false" ht="12.8" hidden="false" customHeight="false" outlineLevel="0" collapsed="false">
      <c r="A524" s="1" t="s">
        <v>133</v>
      </c>
      <c r="B524" s="5" t="n">
        <v>2</v>
      </c>
      <c r="C524" s="5" t="n">
        <v>4</v>
      </c>
      <c r="D524" s="5" t="n">
        <v>2</v>
      </c>
      <c r="E524" s="5" t="n">
        <v>0</v>
      </c>
      <c r="F524" s="5" t="n">
        <v>1</v>
      </c>
      <c r="G524" s="5" t="n">
        <v>1</v>
      </c>
      <c r="H524" s="5" t="n">
        <f aca="false">SUM(B524:G524)</f>
        <v>10</v>
      </c>
      <c r="I524" s="5" t="n">
        <v>18</v>
      </c>
      <c r="J524" s="5" t="n">
        <v>30</v>
      </c>
      <c r="K524" s="5" t="n">
        <v>21</v>
      </c>
      <c r="L524" s="5" t="n">
        <v>7</v>
      </c>
      <c r="M524" s="5" t="n">
        <v>12</v>
      </c>
      <c r="N524" s="5" t="n">
        <v>10</v>
      </c>
      <c r="O524" s="5" t="n">
        <f aca="false">SUM(I524:N524)</f>
        <v>98</v>
      </c>
      <c r="P524" s="5" t="n">
        <v>2</v>
      </c>
      <c r="Q524" s="5" t="n">
        <v>2</v>
      </c>
      <c r="R524" s="5" t="n">
        <v>3</v>
      </c>
      <c r="S524" s="5" t="n">
        <v>0</v>
      </c>
      <c r="T524" s="5" t="n">
        <v>0</v>
      </c>
      <c r="U524" s="5" t="n">
        <v>0</v>
      </c>
      <c r="V524" s="5" t="n">
        <f aca="false">SUM(P524:U524)</f>
        <v>7</v>
      </c>
      <c r="W524" s="5" t="n">
        <v>1</v>
      </c>
      <c r="X524" s="5" t="n">
        <v>3</v>
      </c>
      <c r="Y524" s="5" t="n">
        <v>0</v>
      </c>
      <c r="Z524" s="5" t="n">
        <v>0</v>
      </c>
      <c r="AA524" s="5" t="n">
        <v>1</v>
      </c>
      <c r="AB524" s="5" t="n">
        <v>1</v>
      </c>
      <c r="AC524" s="5" t="n">
        <f aca="false">SUM(W524:AB524)</f>
        <v>6</v>
      </c>
      <c r="AD524" s="5" t="n">
        <v>18</v>
      </c>
      <c r="AE524" s="5" t="n">
        <v>37</v>
      </c>
      <c r="AF524" s="5" t="n">
        <v>9</v>
      </c>
      <c r="AG524" s="5" t="n">
        <v>8</v>
      </c>
      <c r="AH524" s="5" t="n">
        <v>5</v>
      </c>
      <c r="AI524" s="5" t="n">
        <v>4</v>
      </c>
      <c r="AJ524" s="5" t="n">
        <f aca="false">SUM(AD524:AI524)</f>
        <v>81</v>
      </c>
      <c r="AK524" s="5" t="n">
        <v>13</v>
      </c>
      <c r="AL524" s="5" t="n">
        <v>25</v>
      </c>
      <c r="AM524" s="5" t="n">
        <v>13</v>
      </c>
      <c r="AN524" s="5" t="n">
        <v>6</v>
      </c>
      <c r="AO524" s="5" t="n">
        <v>0</v>
      </c>
      <c r="AP524" s="5" t="n">
        <v>1</v>
      </c>
      <c r="AQ524" s="5" t="n">
        <f aca="false">SUM(AK524:AP524)</f>
        <v>58</v>
      </c>
      <c r="AR524" s="5" t="n">
        <v>7</v>
      </c>
      <c r="AS524" s="5" t="n">
        <v>5</v>
      </c>
      <c r="AT524" s="5" t="n">
        <v>3</v>
      </c>
      <c r="AU524" s="5" t="n">
        <v>1</v>
      </c>
      <c r="AV524" s="5" t="n">
        <v>0</v>
      </c>
      <c r="AW524" s="5" t="n">
        <v>1</v>
      </c>
      <c r="AX524" s="5" t="n">
        <f aca="false">SUM(AR524:AW524)</f>
        <v>17</v>
      </c>
      <c r="AY524" s="5" t="n">
        <v>40</v>
      </c>
      <c r="AZ524" s="5" t="n">
        <v>87</v>
      </c>
      <c r="BA524" s="5" t="n">
        <v>48</v>
      </c>
      <c r="BB524" s="5" t="n">
        <v>11</v>
      </c>
      <c r="BC524" s="5" t="n">
        <v>16</v>
      </c>
      <c r="BD524" s="5" t="n">
        <v>14</v>
      </c>
      <c r="BE524" s="5" t="n">
        <f aca="false">SUM(AY524:BD524)</f>
        <v>216</v>
      </c>
      <c r="BF524" s="5" t="n">
        <v>960</v>
      </c>
      <c r="BG524" s="5" t="n">
        <v>1102</v>
      </c>
      <c r="BH524" s="5" t="n">
        <v>847</v>
      </c>
      <c r="BI524" s="5" t="n">
        <v>474</v>
      </c>
      <c r="BJ524" s="5" t="n">
        <v>309</v>
      </c>
      <c r="BK524" s="5" t="n">
        <v>241</v>
      </c>
      <c r="BL524" s="5" t="n">
        <f aca="false">SUM(BF524:BK524)</f>
        <v>3933</v>
      </c>
      <c r="BM524" s="5" t="n">
        <v>5</v>
      </c>
      <c r="BN524" s="5" t="n">
        <v>5</v>
      </c>
      <c r="BO524" s="5" t="n">
        <v>3</v>
      </c>
      <c r="BP524" s="5" t="n">
        <v>0</v>
      </c>
      <c r="BQ524" s="5" t="n">
        <v>1</v>
      </c>
      <c r="BR524" s="5" t="n">
        <v>1</v>
      </c>
      <c r="BS524" s="5" t="n">
        <f aca="false">SUM(BM524:BR524)</f>
        <v>15</v>
      </c>
      <c r="BT524" s="5" t="n">
        <f aca="false">+BM524+BF524+AY524+AR524+AK524+AD524+W524+P524+I524+B524+B389+I389+P389+W389+AD389+AK389+AR389+AY389+BF389+BM389</f>
        <v>1215</v>
      </c>
      <c r="BU524" s="5" t="n">
        <f aca="false">+BN524+BG524+AZ524+AS524+AL524+AE524+X524+Q524+J524+C524+C389+J389+Q389+X389+AE389+AL389+AS389+AZ389+BG389+BN389</f>
        <v>1455</v>
      </c>
      <c r="BV524" s="5" t="n">
        <f aca="false">+BO524+BH524+BA524+AT524+AM524+AF524+Y524+R524+K524+D524+D389+K389+R389+Y389+AF389+AM389+AT389+BA389+BH389+BO389</f>
        <v>1071</v>
      </c>
      <c r="BW524" s="5" t="n">
        <f aca="false">+BP524+BI524+BB524+AU524+AN524+AG524+Z524+S524+L524+E524+E389+L389+S389+Z389+AG389+AN389+AU389+BB389+BI389+BP389</f>
        <v>601</v>
      </c>
      <c r="BX524" s="5" t="n">
        <f aca="false">+BQ524+BJ524+BC524+AV524+AO524+AH524+AA524+T524+M524+F524+F389+M389+T389+AA389+AH389+AO389+AV389+BC389+BJ389+BQ389</f>
        <v>412</v>
      </c>
      <c r="BY524" s="5" t="n">
        <f aca="false">+BR524+BK524+BD524+AW524+AP524+AI524+AB524+U524+N524+G524+G389+N389+U389+AB389+AI389+AP389+AW389+BD389+BK389+BR389</f>
        <v>323</v>
      </c>
      <c r="BZ524" s="5" t="n">
        <f aca="false">SUM(BT524:BY524)</f>
        <v>5077</v>
      </c>
      <c r="CA524" s="5"/>
      <c r="CB524" s="7"/>
    </row>
    <row r="525" customFormat="false" ht="12.8" hidden="false" customHeight="false" outlineLevel="0" collapsed="false">
      <c r="A525" s="1" t="s">
        <v>134</v>
      </c>
      <c r="B525" s="5" t="n">
        <v>4</v>
      </c>
      <c r="C525" s="5" t="n">
        <v>3</v>
      </c>
      <c r="D525" s="5" t="n">
        <v>2</v>
      </c>
      <c r="E525" s="5" t="n">
        <v>0</v>
      </c>
      <c r="F525" s="5" t="n">
        <v>1</v>
      </c>
      <c r="G525" s="5" t="n">
        <v>1</v>
      </c>
      <c r="H525" s="5" t="n">
        <f aca="false">SUM(B525:G525)</f>
        <v>11</v>
      </c>
      <c r="I525" s="5" t="n">
        <v>10</v>
      </c>
      <c r="J525" s="5" t="n">
        <v>14</v>
      </c>
      <c r="K525" s="5" t="n">
        <v>10</v>
      </c>
      <c r="L525" s="5" t="n">
        <v>6</v>
      </c>
      <c r="M525" s="5" t="n">
        <v>2</v>
      </c>
      <c r="N525" s="5" t="n">
        <v>5</v>
      </c>
      <c r="O525" s="5" t="n">
        <f aca="false">SUM(I525:N525)</f>
        <v>47</v>
      </c>
      <c r="P525" s="5" t="n">
        <v>3</v>
      </c>
      <c r="Q525" s="5" t="n">
        <v>2</v>
      </c>
      <c r="R525" s="5" t="n">
        <v>1</v>
      </c>
      <c r="S525" s="5" t="n">
        <v>1</v>
      </c>
      <c r="T525" s="5" t="n">
        <v>0</v>
      </c>
      <c r="U525" s="5" t="n">
        <v>0</v>
      </c>
      <c r="V525" s="5" t="n">
        <f aca="false">SUM(P525:U525)</f>
        <v>7</v>
      </c>
      <c r="W525" s="5" t="n">
        <v>3</v>
      </c>
      <c r="X525" s="5" t="n">
        <v>2</v>
      </c>
      <c r="Y525" s="5" t="n">
        <v>0</v>
      </c>
      <c r="Z525" s="5" t="n">
        <v>2</v>
      </c>
      <c r="AA525" s="5" t="n">
        <v>0</v>
      </c>
      <c r="AB525" s="5" t="n">
        <v>0</v>
      </c>
      <c r="AC525" s="5" t="n">
        <f aca="false">SUM(W525:AB525)</f>
        <v>7</v>
      </c>
      <c r="AD525" s="5" t="n">
        <v>11</v>
      </c>
      <c r="AE525" s="5" t="n">
        <v>13</v>
      </c>
      <c r="AF525" s="5" t="n">
        <v>5</v>
      </c>
      <c r="AG525" s="5" t="n">
        <v>5</v>
      </c>
      <c r="AH525" s="5" t="n">
        <v>3</v>
      </c>
      <c r="AI525" s="5" t="n">
        <v>1</v>
      </c>
      <c r="AJ525" s="5" t="n">
        <f aca="false">SUM(AD525:AI525)</f>
        <v>38</v>
      </c>
      <c r="AK525" s="5" t="n">
        <v>10</v>
      </c>
      <c r="AL525" s="5" t="n">
        <v>15</v>
      </c>
      <c r="AM525" s="5" t="n">
        <v>7</v>
      </c>
      <c r="AN525" s="5" t="n">
        <v>0</v>
      </c>
      <c r="AO525" s="5" t="n">
        <v>0</v>
      </c>
      <c r="AP525" s="5" t="n">
        <v>2</v>
      </c>
      <c r="AQ525" s="5" t="n">
        <f aca="false">SUM(AK525:AP525)</f>
        <v>34</v>
      </c>
      <c r="AR525" s="5" t="n">
        <v>2</v>
      </c>
      <c r="AS525" s="5" t="n">
        <v>2</v>
      </c>
      <c r="AT525" s="5" t="n">
        <v>1</v>
      </c>
      <c r="AU525" s="5" t="n">
        <v>0</v>
      </c>
      <c r="AV525" s="5" t="n">
        <v>1</v>
      </c>
      <c r="AW525" s="5" t="n">
        <v>0</v>
      </c>
      <c r="AX525" s="5" t="n">
        <f aca="false">SUM(AR525:AW525)</f>
        <v>6</v>
      </c>
      <c r="AY525" s="5" t="n">
        <v>8</v>
      </c>
      <c r="AZ525" s="5" t="n">
        <v>11</v>
      </c>
      <c r="BA525" s="5" t="n">
        <v>9</v>
      </c>
      <c r="BB525" s="5" t="n">
        <v>1</v>
      </c>
      <c r="BC525" s="5" t="n">
        <v>2</v>
      </c>
      <c r="BD525" s="5" t="n">
        <v>2</v>
      </c>
      <c r="BE525" s="5" t="n">
        <f aca="false">SUM(AY525:BD525)</f>
        <v>33</v>
      </c>
      <c r="BF525" s="5" t="n">
        <v>384</v>
      </c>
      <c r="BG525" s="5" t="n">
        <v>501</v>
      </c>
      <c r="BH525" s="5" t="n">
        <v>314</v>
      </c>
      <c r="BI525" s="5" t="n">
        <v>183</v>
      </c>
      <c r="BJ525" s="5" t="n">
        <v>106</v>
      </c>
      <c r="BK525" s="5" t="n">
        <v>109</v>
      </c>
      <c r="BL525" s="5" t="n">
        <f aca="false">SUM(BF525:BK525)</f>
        <v>1597</v>
      </c>
      <c r="BM525" s="5" t="n">
        <v>5</v>
      </c>
      <c r="BN525" s="5" t="n">
        <v>2</v>
      </c>
      <c r="BO525" s="5" t="n">
        <v>2</v>
      </c>
      <c r="BP525" s="5" t="n">
        <v>2</v>
      </c>
      <c r="BQ525" s="5" t="n">
        <v>1</v>
      </c>
      <c r="BR525" s="5" t="n">
        <v>0</v>
      </c>
      <c r="BS525" s="5" t="n">
        <f aca="false">SUM(BM525:BR525)</f>
        <v>12</v>
      </c>
      <c r="BT525" s="5" t="n">
        <f aca="false">+BM525+BF525+AY525+AR525+AK525+AD525+W525+P525+I525+B525+B390+I390+P390+W390+AD390+AK390+AR390+AY390+BF390+BM390</f>
        <v>554</v>
      </c>
      <c r="BU525" s="5" t="n">
        <f aca="false">+BN525+BG525+AZ525+AS525+AL525+AE525+X525+Q525+J525+C525+C390+J390+Q390+X390+AE390+AL390+AS390+AZ390+BG390+BN390</f>
        <v>687</v>
      </c>
      <c r="BV525" s="5" t="n">
        <f aca="false">+BO525+BH525+BA525+AT525+AM525+AF525+Y525+R525+K525+D525+D390+K390+R390+Y390+AF390+AM390+AT390+BA390+BH390+BO390</f>
        <v>448</v>
      </c>
      <c r="BW525" s="5" t="n">
        <f aca="false">+BP525+BI525+BB525+AU525+AN525+AG525+Z525+S525+L525+E525+E390+L390+S390+Z390+AG390+AN390+AU390+BB390+BI390+BP390</f>
        <v>252</v>
      </c>
      <c r="BX525" s="5" t="n">
        <f aca="false">+BQ525+BJ525+BC525+AV525+AO525+AH525+AA525+T525+M525+F525+F390+M390+T390+AA390+AH390+AO390+AV390+BC390+BJ390+BQ390</f>
        <v>160</v>
      </c>
      <c r="BY525" s="5" t="n">
        <f aca="false">+BR525+BK525+BD525+AW525+AP525+AI525+AB525+U525+N525+G525+G390+N390+U390+AB390+AI390+AP390+AW390+BD390+BK390+BR390</f>
        <v>156</v>
      </c>
      <c r="BZ525" s="5" t="n">
        <f aca="false">SUM(BT525:BY525)</f>
        <v>2257</v>
      </c>
      <c r="CA525" s="5"/>
      <c r="CB525" s="7"/>
    </row>
    <row r="526" customFormat="false" ht="12.8" hidden="false" customHeight="false" outlineLevel="0" collapsed="false">
      <c r="A526" s="1" t="s">
        <v>135</v>
      </c>
      <c r="B526" s="5" t="n">
        <v>2</v>
      </c>
      <c r="C526" s="5" t="n">
        <v>0</v>
      </c>
      <c r="D526" s="5" t="n">
        <v>1</v>
      </c>
      <c r="E526" s="5" t="n">
        <v>3</v>
      </c>
      <c r="F526" s="5" t="n">
        <v>1</v>
      </c>
      <c r="G526" s="5" t="n">
        <v>0</v>
      </c>
      <c r="H526" s="5" t="n">
        <f aca="false">SUM(B526:G526)</f>
        <v>7</v>
      </c>
      <c r="I526" s="5" t="n">
        <v>12</v>
      </c>
      <c r="J526" s="5" t="n">
        <v>14</v>
      </c>
      <c r="K526" s="5" t="n">
        <v>14</v>
      </c>
      <c r="L526" s="5" t="n">
        <v>1</v>
      </c>
      <c r="M526" s="5" t="n">
        <v>4</v>
      </c>
      <c r="N526" s="5" t="n">
        <v>4</v>
      </c>
      <c r="O526" s="5" t="n">
        <f aca="false">SUM(I526:N526)</f>
        <v>49</v>
      </c>
      <c r="P526" s="5" t="n">
        <v>2</v>
      </c>
      <c r="Q526" s="5" t="n">
        <v>0</v>
      </c>
      <c r="R526" s="5" t="n">
        <v>1</v>
      </c>
      <c r="S526" s="5" t="n">
        <v>1</v>
      </c>
      <c r="T526" s="5" t="n">
        <v>0</v>
      </c>
      <c r="U526" s="5" t="n">
        <v>0</v>
      </c>
      <c r="V526" s="5" t="n">
        <f aca="false">SUM(P526:U526)</f>
        <v>4</v>
      </c>
      <c r="W526" s="5" t="n">
        <v>1</v>
      </c>
      <c r="X526" s="5" t="n">
        <v>1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f aca="false">SUM(W526:AB526)</f>
        <v>2</v>
      </c>
      <c r="AD526" s="5" t="n">
        <v>5</v>
      </c>
      <c r="AE526" s="5" t="n">
        <v>12</v>
      </c>
      <c r="AF526" s="5" t="n">
        <v>3</v>
      </c>
      <c r="AG526" s="5" t="n">
        <v>1</v>
      </c>
      <c r="AH526" s="5" t="n">
        <v>0</v>
      </c>
      <c r="AI526" s="5" t="n">
        <v>0</v>
      </c>
      <c r="AJ526" s="5" t="n">
        <f aca="false">SUM(AD526:AI526)</f>
        <v>21</v>
      </c>
      <c r="AK526" s="5" t="n">
        <v>4</v>
      </c>
      <c r="AL526" s="5" t="n">
        <v>8</v>
      </c>
      <c r="AM526" s="5" t="n">
        <v>2</v>
      </c>
      <c r="AN526" s="5" t="n">
        <v>1</v>
      </c>
      <c r="AO526" s="5" t="n">
        <v>0</v>
      </c>
      <c r="AP526" s="5" t="n">
        <v>1</v>
      </c>
      <c r="AQ526" s="5" t="n">
        <f aca="false">SUM(AK526:AP526)</f>
        <v>16</v>
      </c>
      <c r="AR526" s="5" t="n">
        <v>0</v>
      </c>
      <c r="AS526" s="5" t="n">
        <v>0</v>
      </c>
      <c r="AT526" s="5" t="n">
        <v>1</v>
      </c>
      <c r="AU526" s="5" t="n">
        <v>0</v>
      </c>
      <c r="AV526" s="5" t="n">
        <v>0</v>
      </c>
      <c r="AW526" s="5" t="n">
        <v>0</v>
      </c>
      <c r="AX526" s="5" t="n">
        <f aca="false">SUM(AR526:AW526)</f>
        <v>1</v>
      </c>
      <c r="AY526" s="5" t="n">
        <v>9</v>
      </c>
      <c r="AZ526" s="5" t="n">
        <v>8</v>
      </c>
      <c r="BA526" s="5" t="n">
        <v>5</v>
      </c>
      <c r="BB526" s="5" t="n">
        <v>1</v>
      </c>
      <c r="BC526" s="5" t="n">
        <v>0</v>
      </c>
      <c r="BD526" s="5" t="n">
        <v>4</v>
      </c>
      <c r="BE526" s="5" t="n">
        <f aca="false">SUM(AY526:BD526)</f>
        <v>27</v>
      </c>
      <c r="BF526" s="5" t="n">
        <v>202</v>
      </c>
      <c r="BG526" s="5" t="n">
        <v>230</v>
      </c>
      <c r="BH526" s="5" t="n">
        <v>152</v>
      </c>
      <c r="BI526" s="5" t="n">
        <v>90</v>
      </c>
      <c r="BJ526" s="5" t="n">
        <v>64</v>
      </c>
      <c r="BK526" s="5" t="n">
        <v>57</v>
      </c>
      <c r="BL526" s="5" t="n">
        <f aca="false">SUM(BF526:BK526)</f>
        <v>795</v>
      </c>
      <c r="BM526" s="5" t="n">
        <v>0</v>
      </c>
      <c r="BN526" s="5" t="n">
        <v>2</v>
      </c>
      <c r="BO526" s="5" t="n">
        <v>1</v>
      </c>
      <c r="BP526" s="5" t="n">
        <v>1</v>
      </c>
      <c r="BQ526" s="5" t="n">
        <v>0</v>
      </c>
      <c r="BR526" s="5" t="n">
        <v>0</v>
      </c>
      <c r="BS526" s="5" t="n">
        <f aca="false">SUM(BM526:BR526)</f>
        <v>4</v>
      </c>
      <c r="BT526" s="5" t="n">
        <f aca="false">+BM526+BF526+AY526+AR526+AK526+AD526+W526+P526+I526+B526+B391+I391+P391+W391+AD391+AK391+AR391+AY391+BF391+BM391</f>
        <v>367</v>
      </c>
      <c r="BU526" s="5" t="n">
        <f aca="false">+BN526+BG526+AZ526+AS526+AL526+AE526+X526+Q526+J526+C526+C391+J391+Q391+X391+AE391+AL391+AS391+AZ391+BG391+BN391</f>
        <v>401</v>
      </c>
      <c r="BV526" s="5" t="n">
        <f aca="false">+BO526+BH526+BA526+AT526+AM526+AF526+Y526+R526+K526+D526+D391+K391+R391+Y391+AF391+AM391+AT391+BA391+BH391+BO391</f>
        <v>254</v>
      </c>
      <c r="BW526" s="5" t="n">
        <f aca="false">+BP526+BI526+BB526+AU526+AN526+AG526+Z526+S526+L526+E526+E391+L391+S391+Z391+AG391+AN391+AU391+BB391+BI391+BP391</f>
        <v>132</v>
      </c>
      <c r="BX526" s="5" t="n">
        <f aca="false">+BQ526+BJ526+BC526+AV526+AO526+AH526+AA526+T526+M526+F526+F391+M391+T391+AA391+AH391+AO391+AV391+BC391+BJ391+BQ391</f>
        <v>106</v>
      </c>
      <c r="BY526" s="5" t="n">
        <f aca="false">+BR526+BK526+BD526+AW526+AP526+AI526+AB526+U526+N526+G526+G391+N391+U391+AB391+AI391+AP391+AW391+BD391+BK391+BR391</f>
        <v>90</v>
      </c>
      <c r="BZ526" s="5" t="n">
        <f aca="false">SUM(BT526:BY526)</f>
        <v>1350</v>
      </c>
      <c r="CA526" s="5"/>
      <c r="CB526" s="7"/>
    </row>
    <row r="527" customFormat="false" ht="12.8" hidden="false" customHeight="false" outlineLevel="0" collapsed="false">
      <c r="A527" s="1" t="s">
        <v>136</v>
      </c>
      <c r="B527" s="5" t="n">
        <v>0</v>
      </c>
      <c r="C527" s="5" t="n">
        <v>0</v>
      </c>
      <c r="D527" s="5" t="n">
        <v>0</v>
      </c>
      <c r="E527" s="5" t="n">
        <v>0</v>
      </c>
      <c r="F527" s="5" t="n">
        <v>1</v>
      </c>
      <c r="G527" s="5" t="n">
        <v>0</v>
      </c>
      <c r="H527" s="5" t="n">
        <f aca="false">SUM(B527:G527)</f>
        <v>1</v>
      </c>
      <c r="I527" s="5" t="n">
        <v>4</v>
      </c>
      <c r="J527" s="5" t="n">
        <v>6</v>
      </c>
      <c r="K527" s="5" t="n">
        <v>3</v>
      </c>
      <c r="L527" s="5" t="n">
        <v>3</v>
      </c>
      <c r="M527" s="5" t="n">
        <v>0</v>
      </c>
      <c r="N527" s="5" t="n">
        <v>1</v>
      </c>
      <c r="O527" s="5" t="n">
        <f aca="false">SUM(I527:N527)</f>
        <v>17</v>
      </c>
      <c r="P527" s="5" t="n">
        <v>1</v>
      </c>
      <c r="Q527" s="5" t="n">
        <v>2</v>
      </c>
      <c r="R527" s="5" t="n">
        <v>0</v>
      </c>
      <c r="S527" s="5" t="n">
        <v>0</v>
      </c>
      <c r="T527" s="5" t="n">
        <v>0</v>
      </c>
      <c r="U527" s="5" t="n">
        <v>1</v>
      </c>
      <c r="V527" s="5" t="n">
        <f aca="false">SUM(P527:U527)</f>
        <v>4</v>
      </c>
      <c r="W527" s="5" t="n">
        <v>0</v>
      </c>
      <c r="X527" s="5" t="n">
        <v>0</v>
      </c>
      <c r="Y527" s="5" t="n">
        <v>0</v>
      </c>
      <c r="Z527" s="5" t="n">
        <v>0</v>
      </c>
      <c r="AA527" s="5" t="n">
        <v>0</v>
      </c>
      <c r="AB527" s="5" t="n">
        <v>0</v>
      </c>
      <c r="AC527" s="5" t="n">
        <f aca="false">SUM(W527:AB527)</f>
        <v>0</v>
      </c>
      <c r="AD527" s="5" t="n">
        <v>9</v>
      </c>
      <c r="AE527" s="5" t="n">
        <v>4</v>
      </c>
      <c r="AF527" s="5" t="n">
        <v>6</v>
      </c>
      <c r="AG527" s="5" t="n">
        <v>0</v>
      </c>
      <c r="AH527" s="5" t="n">
        <v>0</v>
      </c>
      <c r="AI527" s="5" t="n">
        <v>0</v>
      </c>
      <c r="AJ527" s="5" t="n">
        <f aca="false">SUM(AD527:AI527)</f>
        <v>19</v>
      </c>
      <c r="AK527" s="5" t="n">
        <v>2</v>
      </c>
      <c r="AL527" s="5" t="n">
        <v>1</v>
      </c>
      <c r="AM527" s="5" t="n">
        <v>1</v>
      </c>
      <c r="AN527" s="5" t="n">
        <v>0</v>
      </c>
      <c r="AO527" s="5" t="n">
        <v>1</v>
      </c>
      <c r="AP527" s="5" t="n">
        <v>0</v>
      </c>
      <c r="AQ527" s="5" t="n">
        <f aca="false">SUM(AK527:AP527)</f>
        <v>5</v>
      </c>
      <c r="AR527" s="5" t="n">
        <v>0</v>
      </c>
      <c r="AS527" s="5" t="n">
        <v>0</v>
      </c>
      <c r="AT527" s="5" t="n">
        <v>1</v>
      </c>
      <c r="AU527" s="5" t="n">
        <v>0</v>
      </c>
      <c r="AV527" s="5" t="n">
        <v>0</v>
      </c>
      <c r="AW527" s="5" t="n">
        <v>1</v>
      </c>
      <c r="AX527" s="5" t="n">
        <f aca="false">SUM(AR527:AW527)</f>
        <v>2</v>
      </c>
      <c r="AY527" s="5" t="n">
        <v>6</v>
      </c>
      <c r="AZ527" s="5" t="n">
        <v>7</v>
      </c>
      <c r="BA527" s="5" t="n">
        <v>2</v>
      </c>
      <c r="BB527" s="5" t="n">
        <v>0</v>
      </c>
      <c r="BC527" s="5" t="n">
        <v>0</v>
      </c>
      <c r="BD527" s="5" t="n">
        <v>2</v>
      </c>
      <c r="BE527" s="5" t="n">
        <f aca="false">SUM(AY527:BD527)</f>
        <v>17</v>
      </c>
      <c r="BF527" s="5" t="n">
        <v>172</v>
      </c>
      <c r="BG527" s="5" t="n">
        <v>183</v>
      </c>
      <c r="BH527" s="5" t="n">
        <v>145</v>
      </c>
      <c r="BI527" s="5" t="n">
        <v>71</v>
      </c>
      <c r="BJ527" s="5" t="n">
        <v>51</v>
      </c>
      <c r="BK527" s="5" t="n">
        <v>38</v>
      </c>
      <c r="BL527" s="5" t="n">
        <f aca="false">SUM(BF527:BK527)</f>
        <v>660</v>
      </c>
      <c r="BM527" s="5" t="n">
        <v>0</v>
      </c>
      <c r="BN527" s="5" t="n">
        <v>0</v>
      </c>
      <c r="BO527" s="5" t="n">
        <v>0</v>
      </c>
      <c r="BP527" s="5" t="n">
        <v>0</v>
      </c>
      <c r="BQ527" s="5" t="n">
        <v>0</v>
      </c>
      <c r="BR527" s="5" t="n">
        <v>1</v>
      </c>
      <c r="BS527" s="5" t="n">
        <f aca="false">SUM(BM527:BR527)</f>
        <v>1</v>
      </c>
      <c r="BT527" s="5" t="n">
        <f aca="false">+BM527+BF527+AY527+AR527+AK527+AD527+W527+P527+I527+B527+B392+I392+P392+W392+AD392+AK392+AR392+AY392+BF392+BM392</f>
        <v>256</v>
      </c>
      <c r="BU527" s="5" t="n">
        <f aca="false">+BN527+BG527+AZ527+AS527+AL527+AE527+X527+Q527+J527+C527+C392+J392+Q392+X392+AE392+AL392+AS392+AZ392+BG392+BN392</f>
        <v>253</v>
      </c>
      <c r="BV527" s="5" t="n">
        <f aca="false">+BO527+BH527+BA527+AT527+AM527+AF527+Y527+R527+K527+D527+D392+K392+R392+Y392+AF392+AM392+AT392+BA392+BH392+BO392</f>
        <v>198</v>
      </c>
      <c r="BW527" s="5" t="n">
        <f aca="false">+BP527+BI527+BB527+AU527+AN527+AG527+Z527+S527+L527+E527+E392+L392+S392+Z392+AG392+AN392+AU392+BB392+BI392+BP392</f>
        <v>92</v>
      </c>
      <c r="BX527" s="5" t="n">
        <f aca="false">+BQ527+BJ527+BC527+AV527+AO527+AH527+AA527+T527+M527+F527+F392+M392+T392+AA392+AH392+AO392+AV392+BC392+BJ392+BQ392</f>
        <v>76</v>
      </c>
      <c r="BY527" s="5" t="n">
        <f aca="false">+BR527+BK527+BD527+AW527+AP527+AI527+AB527+U527+N527+G527+G392+N392+U392+AB392+AI392+AP392+AW392+BD392+BK392+BR392</f>
        <v>56</v>
      </c>
      <c r="BZ527" s="5" t="n">
        <f aca="false">SUM(BT527:BY527)</f>
        <v>931</v>
      </c>
      <c r="CA527" s="5"/>
      <c r="CB527" s="7"/>
    </row>
    <row r="528" customFormat="false" ht="12.8" hidden="false" customHeight="false" outlineLevel="0" collapsed="false">
      <c r="A528" s="1" t="s">
        <v>137</v>
      </c>
      <c r="B528" s="5" t="n">
        <v>11</v>
      </c>
      <c r="C528" s="5" t="n">
        <v>6</v>
      </c>
      <c r="D528" s="5" t="n">
        <v>4</v>
      </c>
      <c r="E528" s="5" t="n">
        <v>5</v>
      </c>
      <c r="F528" s="5" t="n">
        <v>0</v>
      </c>
      <c r="G528" s="5" t="n">
        <v>0</v>
      </c>
      <c r="H528" s="5" t="n">
        <f aca="false">SUM(B528:G528)</f>
        <v>26</v>
      </c>
      <c r="I528" s="5" t="n">
        <v>33</v>
      </c>
      <c r="J528" s="5" t="n">
        <v>43</v>
      </c>
      <c r="K528" s="5" t="n">
        <v>31</v>
      </c>
      <c r="L528" s="5" t="n">
        <v>28</v>
      </c>
      <c r="M528" s="5" t="n">
        <v>23</v>
      </c>
      <c r="N528" s="5" t="n">
        <v>15</v>
      </c>
      <c r="O528" s="5" t="n">
        <f aca="false">SUM(I528:N528)</f>
        <v>173</v>
      </c>
      <c r="P528" s="5" t="n">
        <v>3</v>
      </c>
      <c r="Q528" s="5" t="n">
        <v>6</v>
      </c>
      <c r="R528" s="5" t="n">
        <v>1</v>
      </c>
      <c r="S528" s="5" t="n">
        <v>1</v>
      </c>
      <c r="T528" s="5" t="n">
        <v>0</v>
      </c>
      <c r="U528" s="5" t="n">
        <v>2</v>
      </c>
      <c r="V528" s="5" t="n">
        <f aca="false">SUM(P528:U528)</f>
        <v>13</v>
      </c>
      <c r="W528" s="5" t="n">
        <v>4</v>
      </c>
      <c r="X528" s="5" t="n">
        <v>1</v>
      </c>
      <c r="Y528" s="5" t="n">
        <v>1</v>
      </c>
      <c r="Z528" s="5" t="n">
        <v>1</v>
      </c>
      <c r="AA528" s="5" t="n">
        <v>0</v>
      </c>
      <c r="AB528" s="5" t="n">
        <v>1</v>
      </c>
      <c r="AC528" s="5" t="n">
        <f aca="false">SUM(W528:AB528)</f>
        <v>8</v>
      </c>
      <c r="AD528" s="5" t="n">
        <v>23</v>
      </c>
      <c r="AE528" s="5" t="n">
        <v>40</v>
      </c>
      <c r="AF528" s="5" t="n">
        <v>20</v>
      </c>
      <c r="AG528" s="5" t="n">
        <v>6</v>
      </c>
      <c r="AH528" s="5" t="n">
        <v>11</v>
      </c>
      <c r="AI528" s="5" t="n">
        <v>3</v>
      </c>
      <c r="AJ528" s="5" t="n">
        <f aca="false">SUM(AD528:AI528)</f>
        <v>103</v>
      </c>
      <c r="AK528" s="5" t="n">
        <v>12</v>
      </c>
      <c r="AL528" s="5" t="n">
        <v>22</v>
      </c>
      <c r="AM528" s="5" t="n">
        <v>14</v>
      </c>
      <c r="AN528" s="5" t="n">
        <v>3</v>
      </c>
      <c r="AO528" s="5" t="n">
        <v>4</v>
      </c>
      <c r="AP528" s="5" t="n">
        <v>6</v>
      </c>
      <c r="AQ528" s="5" t="n">
        <f aca="false">SUM(AK528:AP528)</f>
        <v>61</v>
      </c>
      <c r="AR528" s="5" t="n">
        <v>3</v>
      </c>
      <c r="AS528" s="5" t="n">
        <v>0</v>
      </c>
      <c r="AT528" s="5" t="n">
        <v>2</v>
      </c>
      <c r="AU528" s="5" t="n">
        <v>0</v>
      </c>
      <c r="AV528" s="5" t="n">
        <v>0</v>
      </c>
      <c r="AW528" s="5" t="n">
        <v>2</v>
      </c>
      <c r="AX528" s="5" t="n">
        <f aca="false">SUM(AR528:AW528)</f>
        <v>7</v>
      </c>
      <c r="AY528" s="5" t="n">
        <v>23</v>
      </c>
      <c r="AZ528" s="5" t="n">
        <v>46</v>
      </c>
      <c r="BA528" s="5" t="n">
        <v>24</v>
      </c>
      <c r="BB528" s="5" t="n">
        <v>19</v>
      </c>
      <c r="BC528" s="5" t="n">
        <v>5</v>
      </c>
      <c r="BD528" s="5" t="n">
        <v>4</v>
      </c>
      <c r="BE528" s="5" t="n">
        <f aca="false">SUM(AY528:BD528)</f>
        <v>121</v>
      </c>
      <c r="BF528" s="5" t="n">
        <v>2975</v>
      </c>
      <c r="BG528" s="5" t="n">
        <v>3062</v>
      </c>
      <c r="BH528" s="5" t="n">
        <v>2102</v>
      </c>
      <c r="BI528" s="5" t="n">
        <v>1243</v>
      </c>
      <c r="BJ528" s="5" t="n">
        <v>690</v>
      </c>
      <c r="BK528" s="5" t="n">
        <v>536</v>
      </c>
      <c r="BL528" s="5" t="n">
        <f aca="false">SUM(BF528:BK528)</f>
        <v>10608</v>
      </c>
      <c r="BM528" s="5" t="n">
        <v>2</v>
      </c>
      <c r="BN528" s="5" t="n">
        <v>9</v>
      </c>
      <c r="BO528" s="5" t="n">
        <v>7</v>
      </c>
      <c r="BP528" s="5" t="n">
        <v>2</v>
      </c>
      <c r="BQ528" s="5" t="n">
        <v>0</v>
      </c>
      <c r="BR528" s="5" t="n">
        <v>2</v>
      </c>
      <c r="BS528" s="5" t="n">
        <f aca="false">SUM(BM528:BR528)</f>
        <v>22</v>
      </c>
      <c r="BT528" s="5" t="n">
        <f aca="false">+BM528+BF528+AY528+AR528+AK528+AD528+W528+P528+I528+B528+B393+I393+P393+W393+AD393+AK393+AR393+AY393+BF393+BM393</f>
        <v>3381</v>
      </c>
      <c r="BU528" s="5" t="n">
        <f aca="false">+BN528+BG528+AZ528+AS528+AL528+AE528+X528+Q528+J528+C528+C393+J393+Q393+X393+AE393+AL393+AS393+AZ393+BG393+BN393</f>
        <v>3458</v>
      </c>
      <c r="BV528" s="5" t="n">
        <f aca="false">+BO528+BH528+BA528+AT528+AM528+AF528+Y528+R528+K528+D528+D393+K393+R393+Y393+AF393+AM393+AT393+BA393+BH393+BO393</f>
        <v>2386</v>
      </c>
      <c r="BW528" s="5" t="n">
        <f aca="false">+BP528+BI528+BB528+AU528+AN528+AG528+Z528+S528+L528+E528+E393+L393+S393+Z393+AG393+AN393+AU393+BB393+BI393+BP393</f>
        <v>1413</v>
      </c>
      <c r="BX528" s="5" t="n">
        <f aca="false">+BQ528+BJ528+BC528+AV528+AO528+AH528+AA528+T528+M528+F528+F393+M393+T393+AA393+AH393+AO393+AV393+BC393+BJ393+BQ393</f>
        <v>804</v>
      </c>
      <c r="BY528" s="5" t="n">
        <f aca="false">+BR528+BK528+BD528+AW528+AP528+AI528+AB528+U528+N528+G528+G393+N393+U393+AB393+AI393+AP393+AW393+BD393+BK393+BR393</f>
        <v>625</v>
      </c>
      <c r="BZ528" s="5" t="n">
        <f aca="false">SUM(BT528:BY528)</f>
        <v>12067</v>
      </c>
      <c r="CA528" s="5"/>
      <c r="CB528" s="7"/>
    </row>
    <row r="529" customFormat="false" ht="12.8" hidden="false" customHeight="false" outlineLevel="0" collapsed="false">
      <c r="A529" s="1" t="s">
        <v>138</v>
      </c>
      <c r="B529" s="5" t="n">
        <v>2</v>
      </c>
      <c r="C529" s="5" t="n">
        <v>0</v>
      </c>
      <c r="D529" s="5" t="n">
        <v>2</v>
      </c>
      <c r="E529" s="5" t="n">
        <v>0</v>
      </c>
      <c r="F529" s="5" t="n">
        <v>0</v>
      </c>
      <c r="G529" s="5" t="n">
        <v>0</v>
      </c>
      <c r="H529" s="5" t="n">
        <f aca="false">SUM(B529:G529)</f>
        <v>4</v>
      </c>
      <c r="I529" s="5" t="n">
        <v>8</v>
      </c>
      <c r="J529" s="5" t="n">
        <v>14</v>
      </c>
      <c r="K529" s="5" t="n">
        <v>7</v>
      </c>
      <c r="L529" s="5" t="n">
        <v>2</v>
      </c>
      <c r="M529" s="5" t="n">
        <v>1</v>
      </c>
      <c r="N529" s="5" t="n">
        <v>1</v>
      </c>
      <c r="O529" s="5" t="n">
        <f aca="false">SUM(I529:N529)</f>
        <v>33</v>
      </c>
      <c r="P529" s="5" t="n">
        <v>0</v>
      </c>
      <c r="Q529" s="5" t="n">
        <v>1</v>
      </c>
      <c r="R529" s="5" t="n">
        <v>0</v>
      </c>
      <c r="S529" s="5" t="n">
        <v>1</v>
      </c>
      <c r="T529" s="5" t="n">
        <v>0</v>
      </c>
      <c r="U529" s="5" t="n">
        <v>1</v>
      </c>
      <c r="V529" s="5" t="n">
        <f aca="false">SUM(P529:U529)</f>
        <v>3</v>
      </c>
      <c r="W529" s="5" t="n">
        <v>0</v>
      </c>
      <c r="X529" s="5" t="n">
        <v>0</v>
      </c>
      <c r="Y529" s="5" t="n">
        <v>0</v>
      </c>
      <c r="Z529" s="5" t="n">
        <v>1</v>
      </c>
      <c r="AA529" s="5" t="n">
        <v>0</v>
      </c>
      <c r="AB529" s="5" t="n">
        <v>0</v>
      </c>
      <c r="AC529" s="5" t="n">
        <f aca="false">SUM(W529:AB529)</f>
        <v>1</v>
      </c>
      <c r="AD529" s="5" t="n">
        <v>2</v>
      </c>
      <c r="AE529" s="5" t="n">
        <v>6</v>
      </c>
      <c r="AF529" s="5" t="n">
        <v>3</v>
      </c>
      <c r="AG529" s="5" t="n">
        <v>1</v>
      </c>
      <c r="AH529" s="5" t="n">
        <v>1</v>
      </c>
      <c r="AI529" s="5" t="n">
        <v>1</v>
      </c>
      <c r="AJ529" s="5" t="n">
        <f aca="false">SUM(AD529:AI529)</f>
        <v>14</v>
      </c>
      <c r="AK529" s="5" t="n">
        <v>1</v>
      </c>
      <c r="AL529" s="5" t="n">
        <v>4</v>
      </c>
      <c r="AM529" s="5" t="n">
        <v>3</v>
      </c>
      <c r="AN529" s="5" t="n">
        <v>0</v>
      </c>
      <c r="AO529" s="5" t="n">
        <v>0</v>
      </c>
      <c r="AP529" s="5" t="n">
        <v>0</v>
      </c>
      <c r="AQ529" s="5" t="n">
        <f aca="false">SUM(AK529:AP529)</f>
        <v>8</v>
      </c>
      <c r="AR529" s="5" t="n">
        <v>0</v>
      </c>
      <c r="AS529" s="5" t="n">
        <v>1</v>
      </c>
      <c r="AT529" s="5" t="n">
        <v>0</v>
      </c>
      <c r="AU529" s="5" t="n">
        <v>0</v>
      </c>
      <c r="AV529" s="5" t="n">
        <v>0</v>
      </c>
      <c r="AW529" s="5" t="n">
        <v>1</v>
      </c>
      <c r="AX529" s="5" t="n">
        <f aca="false">SUM(AR529:AW529)</f>
        <v>2</v>
      </c>
      <c r="AY529" s="5" t="n">
        <v>7</v>
      </c>
      <c r="AZ529" s="5" t="n">
        <v>14</v>
      </c>
      <c r="BA529" s="5" t="n">
        <v>3</v>
      </c>
      <c r="BB529" s="5" t="n">
        <v>7</v>
      </c>
      <c r="BC529" s="5" t="n">
        <v>2</v>
      </c>
      <c r="BD529" s="5" t="n">
        <v>2</v>
      </c>
      <c r="BE529" s="5" t="n">
        <f aca="false">SUM(AY529:BD529)</f>
        <v>35</v>
      </c>
      <c r="BF529" s="5" t="n">
        <v>299</v>
      </c>
      <c r="BG529" s="5" t="n">
        <v>324</v>
      </c>
      <c r="BH529" s="5" t="n">
        <v>189</v>
      </c>
      <c r="BI529" s="5" t="n">
        <v>116</v>
      </c>
      <c r="BJ529" s="5" t="n">
        <v>72</v>
      </c>
      <c r="BK529" s="5" t="n">
        <v>98</v>
      </c>
      <c r="BL529" s="5" t="n">
        <f aca="false">SUM(BF529:BK529)</f>
        <v>1098</v>
      </c>
      <c r="BM529" s="5" t="n">
        <v>1</v>
      </c>
      <c r="BN529" s="5" t="n">
        <v>1</v>
      </c>
      <c r="BO529" s="5" t="n">
        <v>2</v>
      </c>
      <c r="BP529" s="5" t="n">
        <v>1</v>
      </c>
      <c r="BQ529" s="5" t="n">
        <v>1</v>
      </c>
      <c r="BR529" s="5" t="n">
        <v>0</v>
      </c>
      <c r="BS529" s="5" t="n">
        <f aca="false">SUM(BM529:BR529)</f>
        <v>6</v>
      </c>
      <c r="BT529" s="5" t="n">
        <f aca="false">+BM529+BF529+AY529+AR529+AK529+AD529+W529+P529+I529+B529+B394+I394+P394+W394+AD394+AK394+AR394+AY394+BF394+BM394</f>
        <v>398</v>
      </c>
      <c r="BU529" s="5" t="n">
        <f aca="false">+BN529+BG529+AZ529+AS529+AL529+AE529+X529+Q529+J529+C529+C394+J394+Q394+X394+AE394+AL394+AS394+AZ394+BG394+BN394</f>
        <v>436</v>
      </c>
      <c r="BV529" s="5" t="n">
        <f aca="false">+BO529+BH529+BA529+AT529+AM529+AF529+Y529+R529+K529+D529+D394+K394+R394+Y394+AF394+AM394+AT394+BA394+BH394+BO394</f>
        <v>268</v>
      </c>
      <c r="BW529" s="5" t="n">
        <f aca="false">+BP529+BI529+BB529+AU529+AN529+AG529+Z529+S529+L529+E529+E394+L394+S394+Z394+AG394+AN394+AU394+BB394+BI394+BP394</f>
        <v>153</v>
      </c>
      <c r="BX529" s="5" t="n">
        <f aca="false">+BQ529+BJ529+BC529+AV529+AO529+AH529+AA529+T529+M529+F529+F394+M394+T394+AA394+AH394+AO394+AV394+BC394+BJ394+BQ394</f>
        <v>94</v>
      </c>
      <c r="BY529" s="5" t="n">
        <f aca="false">+BR529+BK529+BD529+AW529+AP529+AI529+AB529+U529+N529+G529+G394+N394+U394+AB394+AI394+AP394+AW394+BD394+BK394+BR394</f>
        <v>113</v>
      </c>
      <c r="BZ529" s="5" t="n">
        <f aca="false">SUM(BT529:BY529)</f>
        <v>1462</v>
      </c>
      <c r="CA529" s="5"/>
      <c r="CB529" s="7"/>
    </row>
    <row r="530" customFormat="false" ht="12.8" hidden="false" customHeight="false" outlineLevel="0" collapsed="false">
      <c r="A530" s="1" t="s">
        <v>139</v>
      </c>
      <c r="B530" s="5" t="n">
        <v>6</v>
      </c>
      <c r="C530" s="5" t="n">
        <v>2</v>
      </c>
      <c r="D530" s="5" t="n">
        <v>5</v>
      </c>
      <c r="E530" s="5" t="n">
        <v>2</v>
      </c>
      <c r="F530" s="5" t="n">
        <v>0</v>
      </c>
      <c r="G530" s="5" t="n">
        <v>1</v>
      </c>
      <c r="H530" s="5" t="n">
        <f aca="false">SUM(B530:G530)</f>
        <v>16</v>
      </c>
      <c r="I530" s="5" t="n">
        <v>8</v>
      </c>
      <c r="J530" s="5" t="n">
        <v>22</v>
      </c>
      <c r="K530" s="5" t="n">
        <v>10</v>
      </c>
      <c r="L530" s="5" t="n">
        <v>12</v>
      </c>
      <c r="M530" s="5" t="n">
        <v>11</v>
      </c>
      <c r="N530" s="5" t="n">
        <v>4</v>
      </c>
      <c r="O530" s="5" t="n">
        <f aca="false">SUM(I530:N530)</f>
        <v>67</v>
      </c>
      <c r="P530" s="5" t="n">
        <v>2</v>
      </c>
      <c r="Q530" s="5" t="n">
        <v>2</v>
      </c>
      <c r="R530" s="5" t="n">
        <v>0</v>
      </c>
      <c r="S530" s="5" t="n">
        <v>2</v>
      </c>
      <c r="T530" s="5" t="n">
        <v>0</v>
      </c>
      <c r="U530" s="5" t="n">
        <v>0</v>
      </c>
      <c r="V530" s="5" t="n">
        <f aca="false">SUM(P530:U530)</f>
        <v>6</v>
      </c>
      <c r="W530" s="5" t="n">
        <v>1</v>
      </c>
      <c r="X530" s="5" t="n">
        <v>1</v>
      </c>
      <c r="Y530" s="5" t="n">
        <v>1</v>
      </c>
      <c r="Z530" s="5" t="n">
        <v>0</v>
      </c>
      <c r="AA530" s="5" t="n">
        <v>0</v>
      </c>
      <c r="AB530" s="5" t="n">
        <v>1</v>
      </c>
      <c r="AC530" s="5" t="n">
        <f aca="false">SUM(W530:AB530)</f>
        <v>4</v>
      </c>
      <c r="AD530" s="5" t="n">
        <v>11</v>
      </c>
      <c r="AE530" s="5" t="n">
        <v>15</v>
      </c>
      <c r="AF530" s="5" t="n">
        <v>5</v>
      </c>
      <c r="AG530" s="5" t="n">
        <v>4</v>
      </c>
      <c r="AH530" s="5" t="n">
        <v>1</v>
      </c>
      <c r="AI530" s="5" t="n">
        <v>1</v>
      </c>
      <c r="AJ530" s="5" t="n">
        <f aca="false">SUM(AD530:AI530)</f>
        <v>37</v>
      </c>
      <c r="AK530" s="5" t="n">
        <v>11</v>
      </c>
      <c r="AL530" s="5" t="n">
        <v>18</v>
      </c>
      <c r="AM530" s="5" t="n">
        <v>4</v>
      </c>
      <c r="AN530" s="5" t="n">
        <v>3</v>
      </c>
      <c r="AO530" s="5" t="n">
        <v>1</v>
      </c>
      <c r="AP530" s="5" t="n">
        <v>2</v>
      </c>
      <c r="AQ530" s="5" t="n">
        <f aca="false">SUM(AK530:AP530)</f>
        <v>39</v>
      </c>
      <c r="AR530" s="5" t="n">
        <v>1</v>
      </c>
      <c r="AS530" s="5" t="n">
        <v>1</v>
      </c>
      <c r="AT530" s="5" t="n">
        <v>0</v>
      </c>
      <c r="AU530" s="5" t="n">
        <v>0</v>
      </c>
      <c r="AV530" s="5" t="n">
        <v>0</v>
      </c>
      <c r="AW530" s="5" t="n">
        <v>1</v>
      </c>
      <c r="AX530" s="5" t="n">
        <f aca="false">SUM(AR530:AW530)</f>
        <v>3</v>
      </c>
      <c r="AY530" s="5" t="n">
        <v>22</v>
      </c>
      <c r="AZ530" s="5" t="n">
        <v>22</v>
      </c>
      <c r="BA530" s="5" t="n">
        <v>14</v>
      </c>
      <c r="BB530" s="5" t="n">
        <v>2</v>
      </c>
      <c r="BC530" s="5" t="n">
        <v>2</v>
      </c>
      <c r="BD530" s="5" t="n">
        <v>4</v>
      </c>
      <c r="BE530" s="5" t="n">
        <f aca="false">SUM(AY530:BD530)</f>
        <v>66</v>
      </c>
      <c r="BF530" s="5" t="n">
        <v>569</v>
      </c>
      <c r="BG530" s="5" t="n">
        <v>541</v>
      </c>
      <c r="BH530" s="5" t="n">
        <v>356</v>
      </c>
      <c r="BI530" s="5" t="n">
        <v>183</v>
      </c>
      <c r="BJ530" s="5" t="n">
        <v>145</v>
      </c>
      <c r="BK530" s="5" t="n">
        <v>128</v>
      </c>
      <c r="BL530" s="5" t="n">
        <f aca="false">SUM(BF530:BK530)</f>
        <v>1922</v>
      </c>
      <c r="BM530" s="5" t="n">
        <v>3</v>
      </c>
      <c r="BN530" s="5" t="n">
        <v>7</v>
      </c>
      <c r="BO530" s="5" t="n">
        <v>1</v>
      </c>
      <c r="BP530" s="5" t="n">
        <v>1</v>
      </c>
      <c r="BQ530" s="5" t="n">
        <v>0</v>
      </c>
      <c r="BR530" s="5" t="n">
        <v>1</v>
      </c>
      <c r="BS530" s="5" t="n">
        <f aca="false">SUM(BM530:BR530)</f>
        <v>13</v>
      </c>
      <c r="BT530" s="5" t="n">
        <f aca="false">+BM530+BF530+AY530+AR530+AK530+AD530+W530+P530+I530+B530+B395+I395+P395+W395+AD395+AK395+AR395+AY395+BF395+BM395</f>
        <v>806</v>
      </c>
      <c r="BU530" s="5" t="n">
        <f aca="false">+BN530+BG530+AZ530+AS530+AL530+AE530+X530+Q530+J530+C530+C395+J395+Q395+X395+AE395+AL395+AS395+AZ395+BG395+BN395</f>
        <v>774</v>
      </c>
      <c r="BV530" s="5" t="n">
        <f aca="false">+BO530+BH530+BA530+AT530+AM530+AF530+Y530+R530+K530+D530+D395+K395+R395+Y395+AF395+AM395+AT395+BA395+BH395+BO395</f>
        <v>505</v>
      </c>
      <c r="BW530" s="5" t="n">
        <f aca="false">+BP530+BI530+BB530+AU530+AN530+AG530+Z530+S530+L530+E530+E395+L395+S395+Z395+AG395+AN395+AU395+BB395+BI395+BP395</f>
        <v>267</v>
      </c>
      <c r="BX530" s="5" t="n">
        <f aca="false">+BQ530+BJ530+BC530+AV530+AO530+AH530+AA530+T530+M530+F530+F395+M395+T395+AA395+AH395+AO395+AV395+BC395+BJ395+BQ395</f>
        <v>192</v>
      </c>
      <c r="BY530" s="5" t="n">
        <f aca="false">+BR530+BK530+BD530+AW530+AP530+AI530+AB530+U530+N530+G530+G395+N395+U395+AB395+AI395+AP395+AW395+BD395+BK395+BR395</f>
        <v>161</v>
      </c>
      <c r="BZ530" s="5" t="n">
        <f aca="false">SUM(BT530:BY530)</f>
        <v>2705</v>
      </c>
      <c r="CA530" s="5"/>
      <c r="CB530" s="7"/>
    </row>
    <row r="531" customFormat="false" ht="12.8" hidden="false" customHeight="false" outlineLevel="0" collapsed="false">
      <c r="A531" s="2" t="s">
        <v>140</v>
      </c>
      <c r="B531" s="6" t="n">
        <v>35</v>
      </c>
      <c r="C531" s="6" t="n">
        <v>33</v>
      </c>
      <c r="D531" s="6" t="n">
        <v>22</v>
      </c>
      <c r="E531" s="6" t="n">
        <v>12</v>
      </c>
      <c r="F531" s="6" t="n">
        <v>5</v>
      </c>
      <c r="G531" s="6" t="n">
        <v>4</v>
      </c>
      <c r="H531" s="6" t="n">
        <f aca="false">SUM(B531:G531)</f>
        <v>111</v>
      </c>
      <c r="I531" s="6" t="n">
        <v>149</v>
      </c>
      <c r="J531" s="6" t="n">
        <v>206</v>
      </c>
      <c r="K531" s="6" t="n">
        <v>150</v>
      </c>
      <c r="L531" s="6" t="n">
        <v>84</v>
      </c>
      <c r="M531" s="6" t="n">
        <v>76</v>
      </c>
      <c r="N531" s="6" t="n">
        <v>74</v>
      </c>
      <c r="O531" s="6" t="n">
        <f aca="false">SUM(I531:N531)</f>
        <v>739</v>
      </c>
      <c r="P531" s="6" t="n">
        <v>19</v>
      </c>
      <c r="Q531" s="6" t="n">
        <v>22</v>
      </c>
      <c r="R531" s="6" t="n">
        <v>8</v>
      </c>
      <c r="S531" s="6" t="n">
        <v>9</v>
      </c>
      <c r="T531" s="6" t="n">
        <v>4</v>
      </c>
      <c r="U531" s="6" t="n">
        <v>5</v>
      </c>
      <c r="V531" s="6" t="n">
        <f aca="false">SUM(P531:U531)</f>
        <v>67</v>
      </c>
      <c r="W531" s="6" t="n">
        <v>12</v>
      </c>
      <c r="X531" s="6" t="n">
        <v>9</v>
      </c>
      <c r="Y531" s="6" t="n">
        <v>5</v>
      </c>
      <c r="Z531" s="6" t="n">
        <v>4</v>
      </c>
      <c r="AA531" s="6" t="n">
        <v>1</v>
      </c>
      <c r="AB531" s="6" t="n">
        <v>4</v>
      </c>
      <c r="AC531" s="6" t="n">
        <f aca="false">SUM(W531:AB531)</f>
        <v>35</v>
      </c>
      <c r="AD531" s="6" t="n">
        <v>117</v>
      </c>
      <c r="AE531" s="6" t="n">
        <v>186</v>
      </c>
      <c r="AF531" s="6" t="n">
        <v>81</v>
      </c>
      <c r="AG531" s="6" t="n">
        <v>33</v>
      </c>
      <c r="AH531" s="6" t="n">
        <v>28</v>
      </c>
      <c r="AI531" s="6" t="n">
        <v>21</v>
      </c>
      <c r="AJ531" s="6" t="n">
        <f aca="false">SUM(AD531:AI531)</f>
        <v>466</v>
      </c>
      <c r="AK531" s="6" t="n">
        <v>78</v>
      </c>
      <c r="AL531" s="6" t="n">
        <v>155</v>
      </c>
      <c r="AM531" s="6" t="n">
        <v>60</v>
      </c>
      <c r="AN531" s="6" t="n">
        <v>28</v>
      </c>
      <c r="AO531" s="6" t="n">
        <v>13</v>
      </c>
      <c r="AP531" s="6" t="n">
        <v>16</v>
      </c>
      <c r="AQ531" s="6" t="n">
        <f aca="false">SUM(AK531:AP531)</f>
        <v>350</v>
      </c>
      <c r="AR531" s="6" t="n">
        <v>17</v>
      </c>
      <c r="AS531" s="6" t="n">
        <v>17</v>
      </c>
      <c r="AT531" s="6" t="n">
        <v>10</v>
      </c>
      <c r="AU531" s="6" t="n">
        <v>2</v>
      </c>
      <c r="AV531" s="6" t="n">
        <v>2</v>
      </c>
      <c r="AW531" s="6" t="n">
        <v>6</v>
      </c>
      <c r="AX531" s="6" t="n">
        <f aca="false">SUM(AR531:AW531)</f>
        <v>54</v>
      </c>
      <c r="AY531" s="6" t="n">
        <v>165</v>
      </c>
      <c r="AZ531" s="6" t="n">
        <v>236</v>
      </c>
      <c r="BA531" s="6" t="n">
        <v>139</v>
      </c>
      <c r="BB531" s="6" t="n">
        <v>58</v>
      </c>
      <c r="BC531" s="6" t="n">
        <v>38</v>
      </c>
      <c r="BD531" s="6" t="n">
        <v>36</v>
      </c>
      <c r="BE531" s="6" t="n">
        <f aca="false">SUM(AY531:BD531)</f>
        <v>672</v>
      </c>
      <c r="BF531" s="6" t="n">
        <v>8524</v>
      </c>
      <c r="BG531" s="6" t="n">
        <v>9091</v>
      </c>
      <c r="BH531" s="6" t="n">
        <v>6165</v>
      </c>
      <c r="BI531" s="6" t="n">
        <v>3523</v>
      </c>
      <c r="BJ531" s="6" t="n">
        <v>2185</v>
      </c>
      <c r="BK531" s="6" t="n">
        <v>1721</v>
      </c>
      <c r="BL531" s="6" t="n">
        <f aca="false">SUM(BF531:BK531)</f>
        <v>31209</v>
      </c>
      <c r="BM531" s="6" t="n">
        <v>27</v>
      </c>
      <c r="BN531" s="6" t="n">
        <v>44</v>
      </c>
      <c r="BO531" s="6" t="n">
        <v>30</v>
      </c>
      <c r="BP531" s="6" t="n">
        <v>13</v>
      </c>
      <c r="BQ531" s="6" t="n">
        <v>6</v>
      </c>
      <c r="BR531" s="6" t="n">
        <v>7</v>
      </c>
      <c r="BS531" s="6" t="n">
        <f aca="false">SUM(BM531:BR531)</f>
        <v>127</v>
      </c>
      <c r="BT531" s="6" t="n">
        <f aca="false">+BM531+BF531+AY531+AR531+AK531+AD531+W531+P531+I531+B531+B396+I396+P396+W396+AD396+AK396+AR396+AY396+BF396+BM396</f>
        <v>10704</v>
      </c>
      <c r="BU531" s="6" t="n">
        <f aca="false">+BN531+BG531+AZ531+AS531+AL531+AE531+X531+Q531+J531+C531+C396+J396+Q396+X396+AE396+AL396+AS396+AZ396+BG396+BN396</f>
        <v>11418</v>
      </c>
      <c r="BV531" s="6" t="n">
        <f aca="false">+BO531+BH531+BA531+AT531+AM531+AF531+Y531+R531+K531+D531+D396+K396+R396+Y396+AF396+AM396+AT396+BA396+BH396+BO396</f>
        <v>7675</v>
      </c>
      <c r="BW531" s="6" t="n">
        <f aca="false">+BP531+BI531+BB531+AU531+AN531+AG531+Z531+S531+L531+E531+E396+L396+S396+Z396+AG396+AN396+AU396+BB396+BI396+BP396</f>
        <v>4345</v>
      </c>
      <c r="BX531" s="6" t="n">
        <f aca="false">+BQ531+BJ531+BC531+AV531+AO531+AH531+AA531+T531+M531+F531+F396+M396+T396+AA396+AH396+AO396+AV396+BC396+BJ396+BQ396</f>
        <v>2786</v>
      </c>
      <c r="BY531" s="6" t="n">
        <f aca="false">+BR531+BK531+BD531+AW531+AP531+AI531+AB531+U531+N531+G531+G396+N396+U396+AB396+AI396+AP396+AW396+BD396+BK396+BR396</f>
        <v>2198</v>
      </c>
      <c r="BZ531" s="6" t="n">
        <f aca="false">SUM(BT531:BY531)</f>
        <v>39126</v>
      </c>
      <c r="CA531" s="6"/>
      <c r="CB531" s="7"/>
    </row>
    <row r="532" customFormat="false" ht="12.8" hidden="false" customHeight="false" outlineLevel="0" collapsed="false">
      <c r="A532" s="1" t="s">
        <v>141</v>
      </c>
      <c r="B532" s="5" t="n">
        <v>2</v>
      </c>
      <c r="C532" s="5" t="n">
        <v>3</v>
      </c>
      <c r="D532" s="5" t="n">
        <v>5</v>
      </c>
      <c r="E532" s="5" t="n">
        <v>0</v>
      </c>
      <c r="F532" s="5" t="n">
        <v>1</v>
      </c>
      <c r="G532" s="5" t="n">
        <v>2</v>
      </c>
      <c r="H532" s="5" t="n">
        <f aca="false">SUM(B532:G532)</f>
        <v>13</v>
      </c>
      <c r="I532" s="5" t="n">
        <v>30</v>
      </c>
      <c r="J532" s="5" t="n">
        <v>33</v>
      </c>
      <c r="K532" s="5" t="n">
        <v>34</v>
      </c>
      <c r="L532" s="5" t="n">
        <v>26</v>
      </c>
      <c r="M532" s="5" t="n">
        <v>27</v>
      </c>
      <c r="N532" s="5" t="n">
        <v>15</v>
      </c>
      <c r="O532" s="5" t="n">
        <f aca="false">SUM(I532:N532)</f>
        <v>165</v>
      </c>
      <c r="P532" s="5" t="n">
        <v>4</v>
      </c>
      <c r="Q532" s="5" t="n">
        <v>4</v>
      </c>
      <c r="R532" s="5" t="n">
        <v>3</v>
      </c>
      <c r="S532" s="5" t="n">
        <v>1</v>
      </c>
      <c r="T532" s="5" t="n">
        <v>1</v>
      </c>
      <c r="U532" s="5" t="n">
        <v>3</v>
      </c>
      <c r="V532" s="5" t="n">
        <f aca="false">SUM(P532:U532)</f>
        <v>16</v>
      </c>
      <c r="W532" s="5" t="n">
        <v>0</v>
      </c>
      <c r="X532" s="5" t="n">
        <v>0</v>
      </c>
      <c r="Y532" s="5" t="n">
        <v>2</v>
      </c>
      <c r="Z532" s="5" t="n">
        <v>0</v>
      </c>
      <c r="AA532" s="5" t="n">
        <v>0</v>
      </c>
      <c r="AB532" s="5" t="n">
        <v>0</v>
      </c>
      <c r="AC532" s="5" t="n">
        <f aca="false">SUM(W532:AB532)</f>
        <v>2</v>
      </c>
      <c r="AD532" s="5" t="n">
        <v>13</v>
      </c>
      <c r="AE532" s="5" t="n">
        <v>25</v>
      </c>
      <c r="AF532" s="5" t="n">
        <v>9</v>
      </c>
      <c r="AG532" s="5" t="n">
        <v>9</v>
      </c>
      <c r="AH532" s="5" t="n">
        <v>8</v>
      </c>
      <c r="AI532" s="5" t="n">
        <v>3</v>
      </c>
      <c r="AJ532" s="5" t="n">
        <f aca="false">SUM(AD532:AI532)</f>
        <v>67</v>
      </c>
      <c r="AK532" s="5" t="n">
        <v>8</v>
      </c>
      <c r="AL532" s="5" t="n">
        <v>10</v>
      </c>
      <c r="AM532" s="5" t="n">
        <v>4</v>
      </c>
      <c r="AN532" s="5" t="n">
        <v>3</v>
      </c>
      <c r="AO532" s="5" t="n">
        <v>2</v>
      </c>
      <c r="AP532" s="5" t="n">
        <v>3</v>
      </c>
      <c r="AQ532" s="5" t="n">
        <f aca="false">SUM(AK532:AP532)</f>
        <v>30</v>
      </c>
      <c r="AR532" s="5" t="n">
        <v>2</v>
      </c>
      <c r="AS532" s="5" t="n">
        <v>2</v>
      </c>
      <c r="AT532" s="5" t="n">
        <v>0</v>
      </c>
      <c r="AU532" s="5" t="n">
        <v>2</v>
      </c>
      <c r="AV532" s="5" t="n">
        <v>0</v>
      </c>
      <c r="AW532" s="5" t="n">
        <v>0</v>
      </c>
      <c r="AX532" s="5" t="n">
        <f aca="false">SUM(AR532:AW532)</f>
        <v>6</v>
      </c>
      <c r="AY532" s="5" t="n">
        <v>2</v>
      </c>
      <c r="AZ532" s="5" t="n">
        <v>4</v>
      </c>
      <c r="BA532" s="5" t="n">
        <v>6</v>
      </c>
      <c r="BB532" s="5" t="n">
        <v>0</v>
      </c>
      <c r="BC532" s="5" t="n">
        <v>0</v>
      </c>
      <c r="BD532" s="5" t="n">
        <v>0</v>
      </c>
      <c r="BE532" s="5" t="n">
        <f aca="false">SUM(AY532:BD532)</f>
        <v>12</v>
      </c>
      <c r="BF532" s="5" t="n">
        <v>15</v>
      </c>
      <c r="BG532" s="5" t="n">
        <v>7</v>
      </c>
      <c r="BH532" s="5" t="n">
        <v>12</v>
      </c>
      <c r="BI532" s="5" t="n">
        <v>5</v>
      </c>
      <c r="BJ532" s="5" t="n">
        <v>5</v>
      </c>
      <c r="BK532" s="5" t="n">
        <v>3</v>
      </c>
      <c r="BL532" s="5" t="n">
        <f aca="false">SUM(BF532:BK532)</f>
        <v>47</v>
      </c>
      <c r="BM532" s="5" t="n">
        <v>556</v>
      </c>
      <c r="BN532" s="5" t="n">
        <v>691</v>
      </c>
      <c r="BO532" s="5" t="n">
        <v>600</v>
      </c>
      <c r="BP532" s="5" t="n">
        <v>274</v>
      </c>
      <c r="BQ532" s="5" t="n">
        <v>151</v>
      </c>
      <c r="BR532" s="5" t="n">
        <v>172</v>
      </c>
      <c r="BS532" s="5" t="n">
        <f aca="false">SUM(BM532:BR532)</f>
        <v>2444</v>
      </c>
      <c r="BT532" s="5" t="n">
        <f aca="false">+BM532+BF532+AY532+AR532+AK532+AD532+W532+P532+I532+B532+B397+I397+P397+W397+AD397+AK397+AR397+AY397+BF397+BM397</f>
        <v>734</v>
      </c>
      <c r="BU532" s="5" t="n">
        <f aca="false">+BN532+BG532+AZ532+AS532+AL532+AE532+X532+Q532+J532+C532+C397+J397+Q397+X397+AE397+AL397+AS397+AZ397+BG397+BN397</f>
        <v>910</v>
      </c>
      <c r="BV532" s="5" t="n">
        <f aca="false">+BO532+BH532+BA532+AT532+AM532+AF532+Y532+R532+K532+D532+D397+K397+R397+Y397+AF397+AM397+AT397+BA397+BH397+BO397</f>
        <v>795</v>
      </c>
      <c r="BW532" s="5" t="n">
        <f aca="false">+BP532+BI532+BB532+AU532+AN532+AG532+Z532+S532+L532+E532+E397+L397+S397+Z397+AG397+AN397+AU397+BB397+BI397+BP397</f>
        <v>439</v>
      </c>
      <c r="BX532" s="5" t="n">
        <f aca="false">+BQ532+BJ532+BC532+AV532+AO532+AH532+AA532+T532+M532+F532+F397+M397+T397+AA397+AH397+AO397+AV397+BC397+BJ397+BQ397</f>
        <v>269</v>
      </c>
      <c r="BY532" s="5" t="n">
        <f aca="false">+BR532+BK532+BD532+AW532+AP532+AI532+AB532+U532+N532+G532+G397+N397+U397+AB397+AI397+AP397+AW397+BD397+BK397+BR397</f>
        <v>241</v>
      </c>
      <c r="BZ532" s="5" t="n">
        <f aca="false">SUM(BT532:BY532)</f>
        <v>3388</v>
      </c>
      <c r="CA532" s="5"/>
      <c r="CB532" s="7"/>
    </row>
    <row r="533" customFormat="false" ht="12.8" hidden="false" customHeight="false" outlineLevel="0" collapsed="false">
      <c r="A533" s="1" t="s">
        <v>142</v>
      </c>
      <c r="B533" s="5" t="n">
        <v>2</v>
      </c>
      <c r="C533" s="5" t="n">
        <v>2</v>
      </c>
      <c r="D533" s="5" t="n">
        <v>1</v>
      </c>
      <c r="E533" s="5" t="n">
        <v>1</v>
      </c>
      <c r="F533" s="5" t="n">
        <v>1</v>
      </c>
      <c r="G533" s="5" t="n">
        <v>0</v>
      </c>
      <c r="H533" s="5" t="n">
        <f aca="false">SUM(B533:G533)</f>
        <v>7</v>
      </c>
      <c r="I533" s="5" t="n">
        <v>25</v>
      </c>
      <c r="J533" s="5" t="n">
        <v>29</v>
      </c>
      <c r="K533" s="5" t="n">
        <v>19</v>
      </c>
      <c r="L533" s="5" t="n">
        <v>13</v>
      </c>
      <c r="M533" s="5" t="n">
        <v>6</v>
      </c>
      <c r="N533" s="5" t="n">
        <v>6</v>
      </c>
      <c r="O533" s="5" t="n">
        <f aca="false">SUM(I533:N533)</f>
        <v>98</v>
      </c>
      <c r="P533" s="5" t="n">
        <v>0</v>
      </c>
      <c r="Q533" s="5" t="n">
        <v>1</v>
      </c>
      <c r="R533" s="5" t="n">
        <v>1</v>
      </c>
      <c r="S533" s="5" t="n">
        <v>1</v>
      </c>
      <c r="T533" s="5" t="n">
        <v>0</v>
      </c>
      <c r="U533" s="5" t="n">
        <v>1</v>
      </c>
      <c r="V533" s="5" t="n">
        <f aca="false">SUM(P533:U533)</f>
        <v>4</v>
      </c>
      <c r="W533" s="5" t="n">
        <v>0</v>
      </c>
      <c r="X533" s="5" t="n">
        <v>2</v>
      </c>
      <c r="Y533" s="5" t="n">
        <v>0</v>
      </c>
      <c r="Z533" s="5" t="n">
        <v>0</v>
      </c>
      <c r="AA533" s="5" t="n">
        <v>0</v>
      </c>
      <c r="AB533" s="5" t="n">
        <v>0</v>
      </c>
      <c r="AC533" s="5" t="n">
        <f aca="false">SUM(W533:AB533)</f>
        <v>2</v>
      </c>
      <c r="AD533" s="5" t="n">
        <v>2</v>
      </c>
      <c r="AE533" s="5" t="n">
        <v>12</v>
      </c>
      <c r="AF533" s="5" t="n">
        <v>4</v>
      </c>
      <c r="AG533" s="5" t="n">
        <v>1</v>
      </c>
      <c r="AH533" s="5" t="n">
        <v>1</v>
      </c>
      <c r="AI533" s="5" t="n">
        <v>0</v>
      </c>
      <c r="AJ533" s="5" t="n">
        <f aca="false">SUM(AD533:AI533)</f>
        <v>20</v>
      </c>
      <c r="AK533" s="5" t="n">
        <v>4</v>
      </c>
      <c r="AL533" s="5" t="n">
        <v>3</v>
      </c>
      <c r="AM533" s="5" t="n">
        <v>1</v>
      </c>
      <c r="AN533" s="5" t="n">
        <v>3</v>
      </c>
      <c r="AO533" s="5" t="n">
        <v>0</v>
      </c>
      <c r="AP533" s="5" t="n">
        <v>1</v>
      </c>
      <c r="AQ533" s="5" t="n">
        <f aca="false">SUM(AK533:AP533)</f>
        <v>12</v>
      </c>
      <c r="AR533" s="5" t="n">
        <v>0</v>
      </c>
      <c r="AS533" s="5" t="n">
        <v>1</v>
      </c>
      <c r="AT533" s="5" t="n">
        <v>0</v>
      </c>
      <c r="AU533" s="5" t="n">
        <v>0</v>
      </c>
      <c r="AV533" s="5" t="n">
        <v>1</v>
      </c>
      <c r="AW533" s="5" t="n">
        <v>0</v>
      </c>
      <c r="AX533" s="5" t="n">
        <f aca="false">SUM(AR533:AW533)</f>
        <v>2</v>
      </c>
      <c r="AY533" s="5" t="n">
        <v>1</v>
      </c>
      <c r="AZ533" s="5" t="n">
        <v>2</v>
      </c>
      <c r="BA533" s="5" t="n">
        <v>5</v>
      </c>
      <c r="BB533" s="5" t="n">
        <v>0</v>
      </c>
      <c r="BC533" s="5" t="n">
        <v>0</v>
      </c>
      <c r="BD533" s="5" t="n">
        <v>0</v>
      </c>
      <c r="BE533" s="5" t="n">
        <f aca="false">SUM(AY533:BD533)</f>
        <v>8</v>
      </c>
      <c r="BF533" s="5" t="n">
        <v>2</v>
      </c>
      <c r="BG533" s="5" t="n">
        <v>5</v>
      </c>
      <c r="BH533" s="5" t="n">
        <v>3</v>
      </c>
      <c r="BI533" s="5" t="n">
        <v>5</v>
      </c>
      <c r="BJ533" s="5" t="n">
        <v>4</v>
      </c>
      <c r="BK533" s="5" t="n">
        <v>3</v>
      </c>
      <c r="BL533" s="5" t="n">
        <f aca="false">SUM(BF533:BK533)</f>
        <v>22</v>
      </c>
      <c r="BM533" s="5" t="n">
        <v>259</v>
      </c>
      <c r="BN533" s="5" t="n">
        <v>302</v>
      </c>
      <c r="BO533" s="5" t="n">
        <v>280</v>
      </c>
      <c r="BP533" s="5" t="n">
        <v>132</v>
      </c>
      <c r="BQ533" s="5" t="n">
        <v>80</v>
      </c>
      <c r="BR533" s="5" t="n">
        <v>97</v>
      </c>
      <c r="BS533" s="5" t="n">
        <f aca="false">SUM(BM533:BR533)</f>
        <v>1150</v>
      </c>
      <c r="BT533" s="5" t="n">
        <f aca="false">+BM533+BF533+AY533+AR533+AK533+AD533+W533+P533+I533+B533+B398+I398+P398+W398+AD398+AK398+AR398+AY398+BF398+BM398</f>
        <v>359</v>
      </c>
      <c r="BU533" s="5" t="n">
        <f aca="false">+BN533+BG533+AZ533+AS533+AL533+AE533+X533+Q533+J533+C533+C398+J398+Q398+X398+AE398+AL398+AS398+AZ398+BG398+BN398</f>
        <v>433</v>
      </c>
      <c r="BV533" s="5" t="n">
        <f aca="false">+BO533+BH533+BA533+AT533+AM533+AF533+Y533+R533+K533+D533+D398+K398+R398+Y398+AF398+AM398+AT398+BA398+BH398+BO398</f>
        <v>368</v>
      </c>
      <c r="BW533" s="5" t="n">
        <f aca="false">+BP533+BI533+BB533+AU533+AN533+AG533+Z533+S533+L533+E533+E398+L398+S398+Z398+AG398+AN398+AU398+BB398+BI398+BP398</f>
        <v>206</v>
      </c>
      <c r="BX533" s="5" t="n">
        <f aca="false">+BQ533+BJ533+BC533+AV533+AO533+AH533+AA533+T533+M533+F533+F398+M398+T398+AA398+AH398+AO398+AV398+BC398+BJ398+BQ398</f>
        <v>130</v>
      </c>
      <c r="BY533" s="5" t="n">
        <f aca="false">+BR533+BK533+BD533+AW533+AP533+AI533+AB533+U533+N533+G533+G398+N398+U398+AB398+AI398+AP398+AW398+BD398+BK398+BR398</f>
        <v>120</v>
      </c>
      <c r="BZ533" s="5" t="n">
        <f aca="false">SUM(BT533:BY533)</f>
        <v>1616</v>
      </c>
      <c r="CA533" s="5"/>
      <c r="CB533" s="7"/>
    </row>
    <row r="534" customFormat="false" ht="12.8" hidden="false" customHeight="false" outlineLevel="0" collapsed="false">
      <c r="A534" s="1" t="s">
        <v>143</v>
      </c>
      <c r="B534" s="5" t="n">
        <v>2</v>
      </c>
      <c r="C534" s="5" t="n">
        <v>1</v>
      </c>
      <c r="D534" s="5" t="n">
        <v>2</v>
      </c>
      <c r="E534" s="5" t="n">
        <v>0</v>
      </c>
      <c r="F534" s="5" t="n">
        <v>0</v>
      </c>
      <c r="G534" s="5" t="n">
        <v>0</v>
      </c>
      <c r="H534" s="5" t="n">
        <f aca="false">SUM(B534:G534)</f>
        <v>5</v>
      </c>
      <c r="I534" s="5" t="n">
        <v>9</v>
      </c>
      <c r="J534" s="5" t="n">
        <v>8</v>
      </c>
      <c r="K534" s="5" t="n">
        <v>13</v>
      </c>
      <c r="L534" s="5" t="n">
        <v>11</v>
      </c>
      <c r="M534" s="5" t="n">
        <v>11</v>
      </c>
      <c r="N534" s="5" t="n">
        <v>8</v>
      </c>
      <c r="O534" s="5" t="n">
        <f aca="false">SUM(I534:N534)</f>
        <v>60</v>
      </c>
      <c r="P534" s="5" t="n">
        <v>0</v>
      </c>
      <c r="Q534" s="5" t="n">
        <v>3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f aca="false">SUM(P534:U534)</f>
        <v>3</v>
      </c>
      <c r="W534" s="5" t="n">
        <v>0</v>
      </c>
      <c r="X534" s="5" t="n">
        <v>0</v>
      </c>
      <c r="Y534" s="5" t="n">
        <v>0</v>
      </c>
      <c r="Z534" s="5" t="n">
        <v>0</v>
      </c>
      <c r="AA534" s="5" t="n">
        <v>0</v>
      </c>
      <c r="AB534" s="5" t="n">
        <v>0</v>
      </c>
      <c r="AC534" s="5" t="n">
        <f aca="false">SUM(W534:AB534)</f>
        <v>0</v>
      </c>
      <c r="AD534" s="5" t="n">
        <v>3</v>
      </c>
      <c r="AE534" s="5" t="n">
        <v>5</v>
      </c>
      <c r="AF534" s="5" t="n">
        <v>3</v>
      </c>
      <c r="AG534" s="5" t="n">
        <v>0</v>
      </c>
      <c r="AH534" s="5" t="n">
        <v>1</v>
      </c>
      <c r="AI534" s="5" t="n">
        <v>1</v>
      </c>
      <c r="AJ534" s="5" t="n">
        <f aca="false">SUM(AD534:AI534)</f>
        <v>13</v>
      </c>
      <c r="AK534" s="5" t="n">
        <v>0</v>
      </c>
      <c r="AL534" s="5" t="n">
        <v>2</v>
      </c>
      <c r="AM534" s="5" t="n">
        <v>1</v>
      </c>
      <c r="AN534" s="5" t="n">
        <v>1</v>
      </c>
      <c r="AO534" s="5" t="n">
        <v>0</v>
      </c>
      <c r="AP534" s="5" t="n">
        <v>0</v>
      </c>
      <c r="AQ534" s="5" t="n">
        <f aca="false">SUM(AK534:AP534)</f>
        <v>4</v>
      </c>
      <c r="AR534" s="5" t="n">
        <v>0</v>
      </c>
      <c r="AS534" s="5" t="n">
        <v>1</v>
      </c>
      <c r="AT534" s="5" t="n">
        <v>1</v>
      </c>
      <c r="AU534" s="5" t="n">
        <v>0</v>
      </c>
      <c r="AV534" s="5" t="n">
        <v>0</v>
      </c>
      <c r="AW534" s="5" t="n">
        <v>0</v>
      </c>
      <c r="AX534" s="5" t="n">
        <f aca="false">SUM(AR534:AW534)</f>
        <v>2</v>
      </c>
      <c r="AY534" s="5" t="n">
        <v>0</v>
      </c>
      <c r="AZ534" s="5" t="n">
        <v>1</v>
      </c>
      <c r="BA534" s="5" t="n">
        <v>1</v>
      </c>
      <c r="BB534" s="5" t="n">
        <v>0</v>
      </c>
      <c r="BC534" s="5" t="n">
        <v>1</v>
      </c>
      <c r="BD534" s="5" t="n">
        <v>0</v>
      </c>
      <c r="BE534" s="5" t="n">
        <f aca="false">SUM(AY534:BD534)</f>
        <v>3</v>
      </c>
      <c r="BF534" s="5" t="n">
        <v>1</v>
      </c>
      <c r="BG534" s="5" t="n">
        <v>1</v>
      </c>
      <c r="BH534" s="5" t="n">
        <v>3</v>
      </c>
      <c r="BI534" s="5" t="n">
        <v>0</v>
      </c>
      <c r="BJ534" s="5" t="n">
        <v>1</v>
      </c>
      <c r="BK534" s="5" t="n">
        <v>1</v>
      </c>
      <c r="BL534" s="5" t="n">
        <f aca="false">SUM(BF534:BK534)</f>
        <v>7</v>
      </c>
      <c r="BM534" s="5" t="n">
        <v>211</v>
      </c>
      <c r="BN534" s="5" t="n">
        <v>282</v>
      </c>
      <c r="BO534" s="5" t="n">
        <v>243</v>
      </c>
      <c r="BP534" s="5" t="n">
        <v>90</v>
      </c>
      <c r="BQ534" s="5" t="n">
        <v>62</v>
      </c>
      <c r="BR534" s="5" t="n">
        <v>59</v>
      </c>
      <c r="BS534" s="5" t="n">
        <f aca="false">SUM(BM534:BR534)</f>
        <v>947</v>
      </c>
      <c r="BT534" s="5" t="n">
        <f aca="false">+BM534+BF534+AY534+AR534+AK534+AD534+W534+P534+I534+B534+B399+I399+P399+W399+AD399+AK399+AR399+AY399+BF399+BM399</f>
        <v>281</v>
      </c>
      <c r="BU534" s="5" t="n">
        <f aca="false">+BN534+BG534+AZ534+AS534+AL534+AE534+X534+Q534+J534+C534+C399+J399+Q399+X399+AE399+AL399+AS399+AZ399+BG399+BN399</f>
        <v>372</v>
      </c>
      <c r="BV534" s="5" t="n">
        <f aca="false">+BO534+BH534+BA534+AT534+AM534+AF534+Y534+R534+K534+D534+D399+K399+R399+Y399+AF399+AM399+AT399+BA399+BH399+BO399</f>
        <v>304</v>
      </c>
      <c r="BW534" s="5" t="n">
        <f aca="false">+BP534+BI534+BB534+AU534+AN534+AG534+Z534+S534+L534+E534+E399+L399+S399+Z399+AG399+AN399+AU399+BB399+BI399+BP399</f>
        <v>138</v>
      </c>
      <c r="BX534" s="5" t="n">
        <f aca="false">+BQ534+BJ534+BC534+AV534+AO534+AH534+AA534+T534+M534+F534+F399+M399+T399+AA399+AH399+AO399+AV399+BC399+BJ399+BQ399</f>
        <v>126</v>
      </c>
      <c r="BY534" s="5" t="n">
        <f aca="false">+BR534+BK534+BD534+AW534+AP534+AI534+AB534+U534+N534+G534+G399+N399+U399+AB399+AI399+AP399+AW399+BD399+BK399+BR399</f>
        <v>93</v>
      </c>
      <c r="BZ534" s="5" t="n">
        <f aca="false">SUM(BT534:BY534)</f>
        <v>1314</v>
      </c>
      <c r="CA534" s="5"/>
      <c r="CB534" s="7"/>
    </row>
    <row r="535" customFormat="false" ht="12.8" hidden="false" customHeight="false" outlineLevel="0" collapsed="false">
      <c r="A535" s="1" t="s">
        <v>144</v>
      </c>
      <c r="B535" s="5" t="n">
        <v>2</v>
      </c>
      <c r="C535" s="5" t="n">
        <v>9</v>
      </c>
      <c r="D535" s="5" t="n">
        <v>1</v>
      </c>
      <c r="E535" s="5" t="n">
        <v>2</v>
      </c>
      <c r="F535" s="5" t="n">
        <v>6</v>
      </c>
      <c r="G535" s="5" t="n">
        <v>3</v>
      </c>
      <c r="H535" s="5" t="n">
        <f aca="false">SUM(B535:G535)</f>
        <v>23</v>
      </c>
      <c r="I535" s="5" t="n">
        <v>40</v>
      </c>
      <c r="J535" s="5" t="n">
        <v>38</v>
      </c>
      <c r="K535" s="5" t="n">
        <v>29</v>
      </c>
      <c r="L535" s="5" t="n">
        <v>33</v>
      </c>
      <c r="M535" s="5" t="n">
        <v>21</v>
      </c>
      <c r="N535" s="5" t="n">
        <v>17</v>
      </c>
      <c r="O535" s="5" t="n">
        <f aca="false">SUM(I535:N535)</f>
        <v>178</v>
      </c>
      <c r="P535" s="5" t="n">
        <v>3</v>
      </c>
      <c r="Q535" s="5" t="n">
        <v>6</v>
      </c>
      <c r="R535" s="5" t="n">
        <v>0</v>
      </c>
      <c r="S535" s="5" t="n">
        <v>0</v>
      </c>
      <c r="T535" s="5" t="n">
        <v>0</v>
      </c>
      <c r="U535" s="5" t="n">
        <v>2</v>
      </c>
      <c r="V535" s="5" t="n">
        <f aca="false">SUM(P535:U535)</f>
        <v>11</v>
      </c>
      <c r="W535" s="5" t="n">
        <v>0</v>
      </c>
      <c r="X535" s="5" t="n">
        <v>0</v>
      </c>
      <c r="Y535" s="5" t="n">
        <v>0</v>
      </c>
      <c r="Z535" s="5" t="n">
        <v>1</v>
      </c>
      <c r="AA535" s="5" t="n">
        <v>0</v>
      </c>
      <c r="AB535" s="5" t="n">
        <v>1</v>
      </c>
      <c r="AC535" s="5" t="n">
        <f aca="false">SUM(W535:AB535)</f>
        <v>2</v>
      </c>
      <c r="AD535" s="5" t="n">
        <v>10</v>
      </c>
      <c r="AE535" s="5" t="n">
        <v>28</v>
      </c>
      <c r="AF535" s="5" t="n">
        <v>14</v>
      </c>
      <c r="AG535" s="5" t="n">
        <v>12</v>
      </c>
      <c r="AH535" s="5" t="n">
        <v>4</v>
      </c>
      <c r="AI535" s="5" t="n">
        <v>2</v>
      </c>
      <c r="AJ535" s="5" t="n">
        <f aca="false">SUM(AD535:AI535)</f>
        <v>70</v>
      </c>
      <c r="AK535" s="5" t="n">
        <v>7</v>
      </c>
      <c r="AL535" s="5" t="n">
        <v>9</v>
      </c>
      <c r="AM535" s="5" t="n">
        <v>5</v>
      </c>
      <c r="AN535" s="5" t="n">
        <v>4</v>
      </c>
      <c r="AO535" s="5" t="n">
        <v>4</v>
      </c>
      <c r="AP535" s="5" t="n">
        <v>4</v>
      </c>
      <c r="AQ535" s="5" t="n">
        <f aca="false">SUM(AK535:AP535)</f>
        <v>33</v>
      </c>
      <c r="AR535" s="5" t="n">
        <v>1</v>
      </c>
      <c r="AS535" s="5" t="n">
        <v>1</v>
      </c>
      <c r="AT535" s="5" t="n">
        <v>1</v>
      </c>
      <c r="AU535" s="5" t="n">
        <v>1</v>
      </c>
      <c r="AV535" s="5" t="n">
        <v>0</v>
      </c>
      <c r="AW535" s="5" t="n">
        <v>0</v>
      </c>
      <c r="AX535" s="5" t="n">
        <f aca="false">SUM(AR535:AW535)</f>
        <v>4</v>
      </c>
      <c r="AY535" s="5" t="n">
        <v>4</v>
      </c>
      <c r="AZ535" s="5" t="n">
        <v>4</v>
      </c>
      <c r="BA535" s="5" t="n">
        <v>6</v>
      </c>
      <c r="BB535" s="5" t="n">
        <v>3</v>
      </c>
      <c r="BC535" s="5" t="n">
        <v>0</v>
      </c>
      <c r="BD535" s="5" t="n">
        <v>1</v>
      </c>
      <c r="BE535" s="5" t="n">
        <f aca="false">SUM(AY535:BD535)</f>
        <v>18</v>
      </c>
      <c r="BF535" s="5" t="n">
        <v>13</v>
      </c>
      <c r="BG535" s="5" t="n">
        <v>19</v>
      </c>
      <c r="BH535" s="5" t="n">
        <v>11</v>
      </c>
      <c r="BI535" s="5" t="n">
        <v>9</v>
      </c>
      <c r="BJ535" s="5" t="n">
        <v>5</v>
      </c>
      <c r="BK535" s="5" t="n">
        <v>5</v>
      </c>
      <c r="BL535" s="5" t="n">
        <f aca="false">SUM(BF535:BK535)</f>
        <v>62</v>
      </c>
      <c r="BM535" s="5" t="n">
        <v>1401</v>
      </c>
      <c r="BN535" s="5" t="n">
        <v>2011</v>
      </c>
      <c r="BO535" s="5" t="n">
        <v>1776</v>
      </c>
      <c r="BP535" s="5" t="n">
        <v>790</v>
      </c>
      <c r="BQ535" s="5" t="n">
        <v>371</v>
      </c>
      <c r="BR535" s="5" t="n">
        <v>332</v>
      </c>
      <c r="BS535" s="5" t="n">
        <f aca="false">SUM(BM535:BR535)</f>
        <v>6681</v>
      </c>
      <c r="BT535" s="5" t="n">
        <f aca="false">+BM535+BF535+AY535+AR535+AK535+AD535+W535+P535+I535+B535+B400+I400+P400+W400+AD400+AK400+AR400+AY400+BF400+BM400</f>
        <v>1670</v>
      </c>
      <c r="BU535" s="5" t="n">
        <f aca="false">+BN535+BG535+AZ535+AS535+AL535+AE535+X535+Q535+J535+C535+C400+J400+Q400+X400+AE400+AL400+AS400+AZ400+BG400+BN400</f>
        <v>2345</v>
      </c>
      <c r="BV535" s="5" t="n">
        <f aca="false">+BO535+BH535+BA535+AT535+AM535+AF535+Y535+R535+K535+D535+D400+K400+R400+Y400+AF400+AM400+AT400+BA400+BH400+BO400</f>
        <v>2021</v>
      </c>
      <c r="BW535" s="5" t="n">
        <f aca="false">+BP535+BI535+BB535+AU535+AN535+AG535+Z535+S535+L535+E535+E400+L400+S400+Z400+AG400+AN400+AU400+BB400+BI400+BP400</f>
        <v>979</v>
      </c>
      <c r="BX535" s="5" t="n">
        <f aca="false">+BQ535+BJ535+BC535+AV535+AO535+AH535+AA535+T535+M535+F535+F400+M400+T400+AA400+AH400+AO400+AV400+BC400+BJ400+BQ400</f>
        <v>509</v>
      </c>
      <c r="BY535" s="5" t="n">
        <f aca="false">+BR535+BK535+BD535+AW535+AP535+AI535+AB535+U535+N535+G535+G400+N400+U400+AB400+AI400+AP400+AW400+BD400+BK400+BR400</f>
        <v>405</v>
      </c>
      <c r="BZ535" s="5" t="n">
        <f aca="false">SUM(BT535:BY535)</f>
        <v>7929</v>
      </c>
      <c r="CA535" s="5"/>
      <c r="CB535" s="7"/>
    </row>
    <row r="536" customFormat="false" ht="12.8" hidden="false" customHeight="false" outlineLevel="0" collapsed="false">
      <c r="A536" s="2" t="s">
        <v>145</v>
      </c>
      <c r="B536" s="6" t="n">
        <v>8</v>
      </c>
      <c r="C536" s="6" t="n">
        <v>15</v>
      </c>
      <c r="D536" s="6" t="n">
        <v>9</v>
      </c>
      <c r="E536" s="6" t="n">
        <v>3</v>
      </c>
      <c r="F536" s="6" t="n">
        <v>8</v>
      </c>
      <c r="G536" s="6" t="n">
        <v>5</v>
      </c>
      <c r="H536" s="6" t="n">
        <f aca="false">SUM(B536:G536)</f>
        <v>48</v>
      </c>
      <c r="I536" s="6" t="n">
        <v>104</v>
      </c>
      <c r="J536" s="6" t="n">
        <v>108</v>
      </c>
      <c r="K536" s="6" t="n">
        <v>95</v>
      </c>
      <c r="L536" s="6" t="n">
        <v>83</v>
      </c>
      <c r="M536" s="6" t="n">
        <v>65</v>
      </c>
      <c r="N536" s="6" t="n">
        <v>46</v>
      </c>
      <c r="O536" s="6" t="n">
        <f aca="false">SUM(I536:N536)</f>
        <v>501</v>
      </c>
      <c r="P536" s="6" t="n">
        <v>7</v>
      </c>
      <c r="Q536" s="6" t="n">
        <v>14</v>
      </c>
      <c r="R536" s="6" t="n">
        <v>4</v>
      </c>
      <c r="S536" s="6" t="n">
        <v>2</v>
      </c>
      <c r="T536" s="6" t="n">
        <v>1</v>
      </c>
      <c r="U536" s="6" t="n">
        <v>6</v>
      </c>
      <c r="V536" s="6" t="n">
        <f aca="false">SUM(P536:U536)</f>
        <v>34</v>
      </c>
      <c r="W536" s="6" t="n">
        <v>0</v>
      </c>
      <c r="X536" s="6" t="n">
        <v>2</v>
      </c>
      <c r="Y536" s="6" t="n">
        <v>2</v>
      </c>
      <c r="Z536" s="6" t="n">
        <v>1</v>
      </c>
      <c r="AA536" s="6" t="n">
        <v>0</v>
      </c>
      <c r="AB536" s="6" t="n">
        <v>1</v>
      </c>
      <c r="AC536" s="6" t="n">
        <f aca="false">SUM(W536:AB536)</f>
        <v>6</v>
      </c>
      <c r="AD536" s="6" t="n">
        <v>28</v>
      </c>
      <c r="AE536" s="6" t="n">
        <v>70</v>
      </c>
      <c r="AF536" s="6" t="n">
        <v>30</v>
      </c>
      <c r="AG536" s="6" t="n">
        <v>22</v>
      </c>
      <c r="AH536" s="6" t="n">
        <v>14</v>
      </c>
      <c r="AI536" s="6" t="n">
        <v>6</v>
      </c>
      <c r="AJ536" s="6" t="n">
        <f aca="false">SUM(AD536:AI536)</f>
        <v>170</v>
      </c>
      <c r="AK536" s="6" t="n">
        <v>19</v>
      </c>
      <c r="AL536" s="6" t="n">
        <v>24</v>
      </c>
      <c r="AM536" s="6" t="n">
        <v>11</v>
      </c>
      <c r="AN536" s="6" t="n">
        <v>11</v>
      </c>
      <c r="AO536" s="6" t="n">
        <v>6</v>
      </c>
      <c r="AP536" s="6" t="n">
        <v>8</v>
      </c>
      <c r="AQ536" s="6" t="n">
        <f aca="false">SUM(AK536:AP536)</f>
        <v>79</v>
      </c>
      <c r="AR536" s="6" t="n">
        <v>3</v>
      </c>
      <c r="AS536" s="6" t="n">
        <v>5</v>
      </c>
      <c r="AT536" s="6" t="n">
        <v>2</v>
      </c>
      <c r="AU536" s="6" t="n">
        <v>3</v>
      </c>
      <c r="AV536" s="6" t="n">
        <v>1</v>
      </c>
      <c r="AW536" s="6" t="n">
        <v>0</v>
      </c>
      <c r="AX536" s="6" t="n">
        <f aca="false">SUM(AR536:AW536)</f>
        <v>14</v>
      </c>
      <c r="AY536" s="6" t="n">
        <v>7</v>
      </c>
      <c r="AZ536" s="6" t="n">
        <v>11</v>
      </c>
      <c r="BA536" s="6" t="n">
        <v>18</v>
      </c>
      <c r="BB536" s="6" t="n">
        <v>3</v>
      </c>
      <c r="BC536" s="6" t="n">
        <v>1</v>
      </c>
      <c r="BD536" s="6" t="n">
        <v>1</v>
      </c>
      <c r="BE536" s="6" t="n">
        <f aca="false">SUM(AY536:BD536)</f>
        <v>41</v>
      </c>
      <c r="BF536" s="6" t="n">
        <v>31</v>
      </c>
      <c r="BG536" s="6" t="n">
        <v>32</v>
      </c>
      <c r="BH536" s="6" t="n">
        <v>29</v>
      </c>
      <c r="BI536" s="6" t="n">
        <v>19</v>
      </c>
      <c r="BJ536" s="6" t="n">
        <v>15</v>
      </c>
      <c r="BK536" s="6" t="n">
        <v>12</v>
      </c>
      <c r="BL536" s="6" t="n">
        <f aca="false">SUM(BF536:BK536)</f>
        <v>138</v>
      </c>
      <c r="BM536" s="6" t="n">
        <v>2427</v>
      </c>
      <c r="BN536" s="6" t="n">
        <v>3286</v>
      </c>
      <c r="BO536" s="6" t="n">
        <v>2899</v>
      </c>
      <c r="BP536" s="6" t="n">
        <v>1286</v>
      </c>
      <c r="BQ536" s="6" t="n">
        <v>664</v>
      </c>
      <c r="BR536" s="6" t="n">
        <v>660</v>
      </c>
      <c r="BS536" s="6" t="n">
        <f aca="false">SUM(BM536:BR536)</f>
        <v>11222</v>
      </c>
      <c r="BT536" s="6" t="n">
        <f aca="false">+BM536+BF536+AY536+AR536+AK536+AD536+W536+P536+I536+B536+B401+I401+P401+W401+AD401+AK401+AR401+AY401+BF401+BM401</f>
        <v>3044</v>
      </c>
      <c r="BU536" s="6" t="n">
        <f aca="false">+BN536+BG536+AZ536+AS536+AL536+AE536+X536+Q536+J536+C536+C401+J401+Q401+X401+AE401+AL401+AS401+AZ401+BG401+BN401</f>
        <v>4060</v>
      </c>
      <c r="BV536" s="6" t="n">
        <f aca="false">+BO536+BH536+BA536+AT536+AM536+AF536+Y536+R536+K536+D536+D401+K401+R401+Y401+AF401+AM401+AT401+BA401+BH401+BO401</f>
        <v>3488</v>
      </c>
      <c r="BW536" s="6" t="n">
        <f aca="false">+BP536+BI536+BB536+AU536+AN536+AG536+Z536+S536+L536+E536+E401+L401+S401+Z401+AG401+AN401+AU401+BB401+BI401+BP401</f>
        <v>1762</v>
      </c>
      <c r="BX536" s="6" t="n">
        <f aca="false">+BQ536+BJ536+BC536+AV536+AO536+AH536+AA536+T536+M536+F536+F401+M401+T401+AA401+AH401+AO401+AV401+BC401+BJ401+BQ401</f>
        <v>1034</v>
      </c>
      <c r="BY536" s="6" t="n">
        <f aca="false">+BR536+BK536+BD536+AW536+AP536+AI536+AB536+U536+N536+G536+G401+N401+U401+AB401+AI401+AP401+AW401+BD401+BK401+BR401</f>
        <v>859</v>
      </c>
      <c r="BZ536" s="6" t="n">
        <f aca="false">SUM(BT536:BY536)</f>
        <v>14247</v>
      </c>
      <c r="CA536" s="6"/>
      <c r="CB536" s="7"/>
    </row>
    <row r="537" customFormat="false" ht="12.8" hidden="false" customHeight="false" outlineLevel="0" collapsed="false">
      <c r="A537" s="2" t="s">
        <v>146</v>
      </c>
      <c r="B537" s="6" t="n">
        <f aca="false">+B423+B424+B436+B457</f>
        <v>72</v>
      </c>
      <c r="C537" s="6" t="n">
        <f aca="false">+C423+C424+C436+C457</f>
        <v>115</v>
      </c>
      <c r="D537" s="6" t="n">
        <f aca="false">+D423+D424+D436+D457</f>
        <v>108</v>
      </c>
      <c r="E537" s="6" t="n">
        <f aca="false">+E423+E424+E436+E457</f>
        <v>55</v>
      </c>
      <c r="F537" s="6" t="n">
        <f aca="false">+F423+F424+F436+F457</f>
        <v>33</v>
      </c>
      <c r="G537" s="6" t="n">
        <f aca="false">+G423+G424+G436+G457</f>
        <v>44</v>
      </c>
      <c r="H537" s="6" t="n">
        <f aca="false">+H423+H424+H436+H457</f>
        <v>427</v>
      </c>
      <c r="I537" s="6" t="n">
        <f aca="false">+I423+I424+I436+I457</f>
        <v>325</v>
      </c>
      <c r="J537" s="6" t="n">
        <f aca="false">+J423+J424+J436+J457</f>
        <v>597</v>
      </c>
      <c r="K537" s="6" t="n">
        <f aca="false">+K423+K424+K436+K457</f>
        <v>556</v>
      </c>
      <c r="L537" s="6" t="n">
        <f aca="false">+L423+L424+L436+L457</f>
        <v>251</v>
      </c>
      <c r="M537" s="6" t="n">
        <f aca="false">+M423+M424+M436+M457</f>
        <v>156</v>
      </c>
      <c r="N537" s="6" t="n">
        <f aca="false">+N423+N424+N436+N457</f>
        <v>212</v>
      </c>
      <c r="O537" s="6" t="n">
        <f aca="false">+O423+O424+O436+O457</f>
        <v>2097</v>
      </c>
      <c r="P537" s="6" t="n">
        <f aca="false">+P423+P424+P436+P457</f>
        <v>92</v>
      </c>
      <c r="Q537" s="6" t="n">
        <f aca="false">+Q423+Q424+Q436+Q457</f>
        <v>166</v>
      </c>
      <c r="R537" s="6" t="n">
        <f aca="false">+R423+R424+R436+R457</f>
        <v>102</v>
      </c>
      <c r="S537" s="6" t="n">
        <f aca="false">+S423+S424+S436+S457</f>
        <v>40</v>
      </c>
      <c r="T537" s="6" t="n">
        <f aca="false">+T423+T424+T436+T457</f>
        <v>44</v>
      </c>
      <c r="U537" s="6" t="n">
        <f aca="false">+U423+U424+U436+U457</f>
        <v>47</v>
      </c>
      <c r="V537" s="6" t="n">
        <f aca="false">+V423+V424+V436+V457</f>
        <v>491</v>
      </c>
      <c r="W537" s="6" t="n">
        <f aca="false">+W423+W424+W436+W457</f>
        <v>33</v>
      </c>
      <c r="X537" s="6" t="n">
        <f aca="false">+X423+X424+X436+X457</f>
        <v>48</v>
      </c>
      <c r="Y537" s="6" t="n">
        <f aca="false">+Y423+Y424+Y436+Y457</f>
        <v>38</v>
      </c>
      <c r="Z537" s="6" t="n">
        <f aca="false">+Z423+Z424+Z436+Z457</f>
        <v>14</v>
      </c>
      <c r="AA537" s="6" t="n">
        <f aca="false">+AA423+AA424+AA436+AA457</f>
        <v>7</v>
      </c>
      <c r="AB537" s="6" t="n">
        <f aca="false">+AB423+AB424+AB436+AB457</f>
        <v>17</v>
      </c>
      <c r="AC537" s="6" t="n">
        <f aca="false">+AC423+AC424+AC436+AC457</f>
        <v>157</v>
      </c>
      <c r="AD537" s="6" t="n">
        <f aca="false">+AD423+AD424+AD436+AD457</f>
        <v>1204</v>
      </c>
      <c r="AE537" s="6" t="n">
        <f aca="false">+AE423+AE424+AE436+AE457</f>
        <v>1836</v>
      </c>
      <c r="AF537" s="6" t="n">
        <f aca="false">+AF423+AF424+AF436+AF457</f>
        <v>996</v>
      </c>
      <c r="AG537" s="6" t="n">
        <f aca="false">+AG423+AG424+AG436+AG457</f>
        <v>350</v>
      </c>
      <c r="AH537" s="6" t="n">
        <f aca="false">+AH423+AH424+AH436+AH457</f>
        <v>208</v>
      </c>
      <c r="AI537" s="6" t="n">
        <f aca="false">+AI423+AI424+AI436+AI457</f>
        <v>254</v>
      </c>
      <c r="AJ537" s="6" t="n">
        <f aca="false">+AJ423+AJ424+AJ436+AJ457</f>
        <v>4848</v>
      </c>
      <c r="AK537" s="6" t="n">
        <f aca="false">+AK423+AK424+AK436+AK457</f>
        <v>943</v>
      </c>
      <c r="AL537" s="6" t="n">
        <f aca="false">+AL423+AL424+AL436+AL457</f>
        <v>1575</v>
      </c>
      <c r="AM537" s="6" t="n">
        <f aca="false">+AM423+AM424+AM436+AM457</f>
        <v>816</v>
      </c>
      <c r="AN537" s="6" t="n">
        <f aca="false">+AN423+AN424+AN436+AN457</f>
        <v>324</v>
      </c>
      <c r="AO537" s="6" t="n">
        <f aca="false">+AO423+AO424+AO436+AO457</f>
        <v>202</v>
      </c>
      <c r="AP537" s="6" t="n">
        <f aca="false">+AP423+AP424+AP436+AP457</f>
        <v>260</v>
      </c>
      <c r="AQ537" s="6" t="n">
        <f aca="false">+AQ423+AQ424+AQ436+AQ457</f>
        <v>4120</v>
      </c>
      <c r="AR537" s="6" t="n">
        <f aca="false">+AR423+AR424+AR436+AR457</f>
        <v>132</v>
      </c>
      <c r="AS537" s="6" t="n">
        <f aca="false">+AS423+AS424+AS436+AS457</f>
        <v>219</v>
      </c>
      <c r="AT537" s="6" t="n">
        <f aca="false">+AT423+AT424+AT436+AT457</f>
        <v>136</v>
      </c>
      <c r="AU537" s="6" t="n">
        <f aca="false">+AU423+AU424+AU436+AU457</f>
        <v>57</v>
      </c>
      <c r="AV537" s="6" t="n">
        <f aca="false">+AV423+AV424+AV436+AV457</f>
        <v>44</v>
      </c>
      <c r="AW537" s="6" t="n">
        <f aca="false">+AW423+AW424+AW436+AW457</f>
        <v>70</v>
      </c>
      <c r="AX537" s="6" t="n">
        <f aca="false">+AX423+AX424+AX436+AX457</f>
        <v>658</v>
      </c>
      <c r="AY537" s="6" t="n">
        <f aca="false">+AY423+AY424+AY436+AY457</f>
        <v>978</v>
      </c>
      <c r="AZ537" s="6" t="n">
        <f aca="false">+AZ423+AZ424+AZ436+AZ457</f>
        <v>1464</v>
      </c>
      <c r="BA537" s="6" t="n">
        <f aca="false">+BA423+BA424+BA436+BA457</f>
        <v>806</v>
      </c>
      <c r="BB537" s="6" t="n">
        <f aca="false">+BB423+BB424+BB436+BB457</f>
        <v>291</v>
      </c>
      <c r="BC537" s="6" t="n">
        <f aca="false">+BC423+BC424+BC436+BC457</f>
        <v>196</v>
      </c>
      <c r="BD537" s="6" t="n">
        <f aca="false">+BD423+BD424+BD436+BD457</f>
        <v>269</v>
      </c>
      <c r="BE537" s="6" t="n">
        <f aca="false">+BE423+BE424+BE436+BE457</f>
        <v>4004</v>
      </c>
      <c r="BF537" s="6" t="n">
        <f aca="false">+BF423+BF424+BF436+BF457</f>
        <v>1755</v>
      </c>
      <c r="BG537" s="6" t="n">
        <f aca="false">+BG423+BG424+BG436+BG457</f>
        <v>2016</v>
      </c>
      <c r="BH537" s="6" t="n">
        <f aca="false">+BH423+BH424+BH436+BH457</f>
        <v>1202</v>
      </c>
      <c r="BI537" s="6" t="n">
        <f aca="false">+BI423+BI424+BI436+BI457</f>
        <v>507</v>
      </c>
      <c r="BJ537" s="6" t="n">
        <f aca="false">+BJ423+BJ424+BJ436+BJ457</f>
        <v>298</v>
      </c>
      <c r="BK537" s="6" t="n">
        <f aca="false">+BK423+BK424+BK436+BK457</f>
        <v>398</v>
      </c>
      <c r="BL537" s="6" t="n">
        <f aca="false">+BL423+BL424+BL436+BL457</f>
        <v>6176</v>
      </c>
      <c r="BM537" s="6" t="n">
        <f aca="false">+BM423+BM424+BM436+BM457</f>
        <v>400</v>
      </c>
      <c r="BN537" s="6" t="n">
        <f aca="false">+BN423+BN424+BN436+BN457</f>
        <v>799</v>
      </c>
      <c r="BO537" s="6" t="n">
        <f aca="false">+BO423+BO424+BO436+BO457</f>
        <v>348</v>
      </c>
      <c r="BP537" s="6" t="n">
        <f aca="false">+BP423+BP424+BP436+BP457</f>
        <v>155</v>
      </c>
      <c r="BQ537" s="6" t="n">
        <f aca="false">+BQ423+BQ424+BQ436+BQ457</f>
        <v>83</v>
      </c>
      <c r="BR537" s="6" t="n">
        <f aca="false">+BR423+BR424+BR436+BR457</f>
        <v>72</v>
      </c>
      <c r="BS537" s="6" t="n">
        <f aca="false">+BS423+BS424+BS436+BS457</f>
        <v>1857</v>
      </c>
      <c r="BT537" s="6" t="n">
        <f aca="false">+BT423+BT424+BT436+BT457</f>
        <v>34948</v>
      </c>
      <c r="BU537" s="6" t="n">
        <f aca="false">+BU423+BU424+BU436+BU457</f>
        <v>59690</v>
      </c>
      <c r="BV537" s="6" t="n">
        <f aca="false">+BV423+BV424+BV436+BV457</f>
        <v>42898</v>
      </c>
      <c r="BW537" s="6" t="n">
        <f aca="false">+BW423+BW424+BW436+BW457</f>
        <v>21946</v>
      </c>
      <c r="BX537" s="6" t="n">
        <f aca="false">+BX423+BX424+BX436+BX457</f>
        <v>14380</v>
      </c>
      <c r="BY537" s="6" t="n">
        <f aca="false">+BY423+BY424+BY436+BY457</f>
        <v>14592</v>
      </c>
      <c r="BZ537" s="6" t="n">
        <f aca="false">+BZ423+BZ424+BZ436+BZ457</f>
        <v>188454</v>
      </c>
      <c r="CA537" s="6"/>
      <c r="CB537" s="7"/>
    </row>
    <row r="538" customFormat="false" ht="12.8" hidden="false" customHeight="false" outlineLevel="0" collapsed="false">
      <c r="A538" s="2" t="s">
        <v>147</v>
      </c>
      <c r="B538" s="6" t="n">
        <f aca="false">+B439+B447+B452+B467</f>
        <v>99</v>
      </c>
      <c r="C538" s="6" t="n">
        <f aca="false">+C439+C447+C452+C467</f>
        <v>245</v>
      </c>
      <c r="D538" s="6" t="n">
        <f aca="false">+D439+D447+D452+D467</f>
        <v>177</v>
      </c>
      <c r="E538" s="6" t="n">
        <f aca="false">+E439+E447+E452+E467</f>
        <v>68</v>
      </c>
      <c r="F538" s="6" t="n">
        <f aca="false">+F439+F447+F452+F467</f>
        <v>46</v>
      </c>
      <c r="G538" s="6" t="n">
        <f aca="false">+G439+G447+G452+G467</f>
        <v>67</v>
      </c>
      <c r="H538" s="6" t="n">
        <f aca="false">+H439+H447+H452+H467</f>
        <v>702</v>
      </c>
      <c r="I538" s="6" t="n">
        <f aca="false">+I439+I447+I452+I467</f>
        <v>278</v>
      </c>
      <c r="J538" s="6" t="n">
        <f aca="false">+J439+J447+J452+J467</f>
        <v>516</v>
      </c>
      <c r="K538" s="6" t="n">
        <f aca="false">+K439+K447+K452+K467</f>
        <v>444</v>
      </c>
      <c r="L538" s="6" t="n">
        <f aca="false">+L439+L447+L452+L467</f>
        <v>217</v>
      </c>
      <c r="M538" s="6" t="n">
        <f aca="false">+M439+M447+M452+M467</f>
        <v>163</v>
      </c>
      <c r="N538" s="6" t="n">
        <f aca="false">+N439+N447+N452+N467</f>
        <v>181</v>
      </c>
      <c r="O538" s="6" t="n">
        <f aca="false">+O439+O447+O452+O467</f>
        <v>1799</v>
      </c>
      <c r="P538" s="6" t="n">
        <f aca="false">+P439+P447+P452+P467</f>
        <v>85</v>
      </c>
      <c r="Q538" s="6" t="n">
        <f aca="false">+Q439+Q447+Q452+Q467</f>
        <v>174</v>
      </c>
      <c r="R538" s="6" t="n">
        <f aca="false">+R439+R447+R452+R467</f>
        <v>121</v>
      </c>
      <c r="S538" s="6" t="n">
        <f aca="false">+S439+S447+S452+S467</f>
        <v>39</v>
      </c>
      <c r="T538" s="6" t="n">
        <f aca="false">+T439+T447+T452+T467</f>
        <v>23</v>
      </c>
      <c r="U538" s="6" t="n">
        <f aca="false">+U439+U447+U452+U467</f>
        <v>45</v>
      </c>
      <c r="V538" s="6" t="n">
        <f aca="false">+V439+V447+V452+V467</f>
        <v>487</v>
      </c>
      <c r="W538" s="6" t="n">
        <f aca="false">+W439+W447+W452+W467</f>
        <v>32</v>
      </c>
      <c r="X538" s="6" t="n">
        <f aca="false">+X439+X447+X452+X467</f>
        <v>67</v>
      </c>
      <c r="Y538" s="6" t="n">
        <f aca="false">+Y439+Y447+Y452+Y467</f>
        <v>38</v>
      </c>
      <c r="Z538" s="6" t="n">
        <f aca="false">+Z439+Z447+Z452+Z467</f>
        <v>16</v>
      </c>
      <c r="AA538" s="6" t="n">
        <f aca="false">+AA439+AA447+AA452+AA467</f>
        <v>6</v>
      </c>
      <c r="AB538" s="6" t="n">
        <f aca="false">+AB439+AB447+AB452+AB467</f>
        <v>11</v>
      </c>
      <c r="AC538" s="6" t="n">
        <f aca="false">+AC439+AC447+AC452+AC467</f>
        <v>170</v>
      </c>
      <c r="AD538" s="6" t="n">
        <f aca="false">+AD439+AD447+AD452+AD467</f>
        <v>1259</v>
      </c>
      <c r="AE538" s="6" t="n">
        <f aca="false">+AE439+AE447+AE452+AE467</f>
        <v>1826</v>
      </c>
      <c r="AF538" s="6" t="n">
        <f aca="false">+AF439+AF447+AF452+AF467</f>
        <v>896</v>
      </c>
      <c r="AG538" s="6" t="n">
        <f aca="false">+AG439+AG447+AG452+AG467</f>
        <v>309</v>
      </c>
      <c r="AH538" s="6" t="n">
        <f aca="false">+AH439+AH447+AH452+AH467</f>
        <v>131</v>
      </c>
      <c r="AI538" s="6" t="n">
        <f aca="false">+AI439+AI447+AI452+AI467</f>
        <v>117</v>
      </c>
      <c r="AJ538" s="6" t="n">
        <f aca="false">+AJ439+AJ447+AJ452+AJ467</f>
        <v>4538</v>
      </c>
      <c r="AK538" s="6" t="n">
        <f aca="false">+AK439+AK447+AK452+AK467</f>
        <v>867</v>
      </c>
      <c r="AL538" s="6" t="n">
        <f aca="false">+AL439+AL447+AL452+AL467</f>
        <v>1656</v>
      </c>
      <c r="AM538" s="6" t="n">
        <f aca="false">+AM439+AM447+AM452+AM467</f>
        <v>764</v>
      </c>
      <c r="AN538" s="6" t="n">
        <f aca="false">+AN439+AN447+AN452+AN467</f>
        <v>263</v>
      </c>
      <c r="AO538" s="6" t="n">
        <f aca="false">+AO439+AO447+AO452+AO467</f>
        <v>89</v>
      </c>
      <c r="AP538" s="6" t="n">
        <f aca="false">+AP439+AP447+AP452+AP467</f>
        <v>94</v>
      </c>
      <c r="AQ538" s="6" t="n">
        <f aca="false">+AQ439+AQ447+AQ452+AQ467</f>
        <v>3733</v>
      </c>
      <c r="AR538" s="6" t="n">
        <f aca="false">+AR439+AR447+AR452+AR467</f>
        <v>85</v>
      </c>
      <c r="AS538" s="6" t="n">
        <f aca="false">+AS439+AS447+AS452+AS467</f>
        <v>154</v>
      </c>
      <c r="AT538" s="6" t="n">
        <f aca="false">+AT439+AT447+AT452+AT467</f>
        <v>95</v>
      </c>
      <c r="AU538" s="6" t="n">
        <f aca="false">+AU439+AU447+AU452+AU467</f>
        <v>33</v>
      </c>
      <c r="AV538" s="6" t="n">
        <f aca="false">+AV439+AV447+AV452+AV467</f>
        <v>10</v>
      </c>
      <c r="AW538" s="6" t="n">
        <f aca="false">+AW439+AW447+AW452+AW467</f>
        <v>18</v>
      </c>
      <c r="AX538" s="6" t="n">
        <f aca="false">+AX439+AX447+AX452+AX467</f>
        <v>395</v>
      </c>
      <c r="AY538" s="6" t="n">
        <f aca="false">+AY439+AY447+AY452+AY467</f>
        <v>476</v>
      </c>
      <c r="AZ538" s="6" t="n">
        <f aca="false">+AZ439+AZ447+AZ452+AZ467</f>
        <v>647</v>
      </c>
      <c r="BA538" s="6" t="n">
        <f aca="false">+BA439+BA447+BA452+BA467</f>
        <v>348</v>
      </c>
      <c r="BB538" s="6" t="n">
        <f aca="false">+BB439+BB447+BB452+BB467</f>
        <v>138</v>
      </c>
      <c r="BC538" s="6" t="n">
        <f aca="false">+BC439+BC447+BC452+BC467</f>
        <v>62</v>
      </c>
      <c r="BD538" s="6" t="n">
        <f aca="false">+BD439+BD447+BD452+BD467</f>
        <v>50</v>
      </c>
      <c r="BE538" s="6" t="n">
        <f aca="false">+BE439+BE447+BE452+BE467</f>
        <v>1721</v>
      </c>
      <c r="BF538" s="6" t="n">
        <f aca="false">+BF439+BF447+BF452+BF467</f>
        <v>1024</v>
      </c>
      <c r="BG538" s="6" t="n">
        <f aca="false">+BG439+BG447+BG452+BG467</f>
        <v>1111</v>
      </c>
      <c r="BH538" s="6" t="n">
        <f aca="false">+BH439+BH447+BH452+BH467</f>
        <v>704</v>
      </c>
      <c r="BI538" s="6" t="n">
        <f aca="false">+BI439+BI447+BI452+BI467</f>
        <v>337</v>
      </c>
      <c r="BJ538" s="6" t="n">
        <f aca="false">+BJ439+BJ447+BJ452+BJ467</f>
        <v>111</v>
      </c>
      <c r="BK538" s="6" t="n">
        <f aca="false">+BK439+BK447+BK452+BK467</f>
        <v>100</v>
      </c>
      <c r="BL538" s="6" t="n">
        <f aca="false">+BL439+BL447+BL452+BL467</f>
        <v>3387</v>
      </c>
      <c r="BM538" s="6" t="n">
        <f aca="false">+BM439+BM447+BM452+BM467</f>
        <v>195</v>
      </c>
      <c r="BN538" s="6" t="n">
        <f aca="false">+BN439+BN447+BN452+BN467</f>
        <v>414</v>
      </c>
      <c r="BO538" s="6" t="n">
        <f aca="false">+BO439+BO447+BO452+BO467</f>
        <v>181</v>
      </c>
      <c r="BP538" s="6" t="n">
        <f aca="false">+BP439+BP447+BP452+BP467</f>
        <v>77</v>
      </c>
      <c r="BQ538" s="6" t="n">
        <f aca="false">+BQ439+BQ447+BQ452+BQ467</f>
        <v>20</v>
      </c>
      <c r="BR538" s="6" t="n">
        <f aca="false">+BR439+BR447+BR452+BR467</f>
        <v>21</v>
      </c>
      <c r="BS538" s="6" t="n">
        <f aca="false">+BS439+BS447+BS452+BS467</f>
        <v>908</v>
      </c>
      <c r="BT538" s="6" t="n">
        <f aca="false">+BT439+BT447+BT452+BT467</f>
        <v>20650</v>
      </c>
      <c r="BU538" s="6" t="n">
        <f aca="false">+BU439+BU447+BU452+BU467</f>
        <v>39270</v>
      </c>
      <c r="BV538" s="6" t="n">
        <f aca="false">+BV439+BV447+BV452+BV467</f>
        <v>27178</v>
      </c>
      <c r="BW538" s="6" t="n">
        <f aca="false">+BW439+BW447+BW452+BW467</f>
        <v>13149</v>
      </c>
      <c r="BX538" s="6" t="n">
        <f aca="false">+BX439+BX447+BX452+BX467</f>
        <v>7716</v>
      </c>
      <c r="BY538" s="6" t="n">
        <f aca="false">+BY439+BY447+BY452+BY467</f>
        <v>8317</v>
      </c>
      <c r="BZ538" s="6" t="n">
        <f aca="false">+BZ439+BZ447+BZ452+BZ467</f>
        <v>116280</v>
      </c>
      <c r="CA538" s="6"/>
      <c r="CB538" s="7"/>
    </row>
    <row r="539" customFormat="false" ht="12.8" hidden="false" customHeight="false" outlineLevel="0" collapsed="false">
      <c r="A539" s="2" t="s">
        <v>148</v>
      </c>
      <c r="B539" s="6" t="n">
        <f aca="false">+B478+B481+B486+B492</f>
        <v>1650</v>
      </c>
      <c r="C539" s="6" t="n">
        <f aca="false">+C478+C481+C486+C492</f>
        <v>2950</v>
      </c>
      <c r="D539" s="6" t="n">
        <f aca="false">+D478+D481+D486+D492</f>
        <v>2112</v>
      </c>
      <c r="E539" s="6" t="n">
        <f aca="false">+E478+E481+E486+E492</f>
        <v>957</v>
      </c>
      <c r="F539" s="6" t="n">
        <f aca="false">+F478+F481+F486+F492</f>
        <v>614</v>
      </c>
      <c r="G539" s="6" t="n">
        <f aca="false">+G478+G481+G486+G492</f>
        <v>781</v>
      </c>
      <c r="H539" s="6" t="n">
        <f aca="false">+H478+H481+H486+H492</f>
        <v>9064</v>
      </c>
      <c r="I539" s="6" t="n">
        <f aca="false">+I478+I481+I486+I492</f>
        <v>6369</v>
      </c>
      <c r="J539" s="6" t="n">
        <f aca="false">+J478+J481+J486+J492</f>
        <v>8560</v>
      </c>
      <c r="K539" s="6" t="n">
        <f aca="false">+K478+K481+K486+K492</f>
        <v>7377</v>
      </c>
      <c r="L539" s="6" t="n">
        <f aca="false">+L478+L481+L486+L492</f>
        <v>4493</v>
      </c>
      <c r="M539" s="6" t="n">
        <f aca="false">+M478+M481+M486+M492</f>
        <v>3465</v>
      </c>
      <c r="N539" s="6" t="n">
        <f aca="false">+N478+N481+N486+N492</f>
        <v>2322</v>
      </c>
      <c r="O539" s="6" t="n">
        <f aca="false">+O478+O481+O486+O492</f>
        <v>32586</v>
      </c>
      <c r="P539" s="6" t="n">
        <f aca="false">+P478+P481+P486+P492</f>
        <v>224</v>
      </c>
      <c r="Q539" s="6" t="n">
        <f aca="false">+Q478+Q481+Q486+Q492</f>
        <v>439</v>
      </c>
      <c r="R539" s="6" t="n">
        <f aca="false">+R478+R481+R486+R492</f>
        <v>336</v>
      </c>
      <c r="S539" s="6" t="n">
        <f aca="false">+S478+S481+S486+S492</f>
        <v>172</v>
      </c>
      <c r="T539" s="6" t="n">
        <f aca="false">+T478+T481+T486+T492</f>
        <v>144</v>
      </c>
      <c r="U539" s="6" t="n">
        <f aca="false">+U478+U481+U486+U492</f>
        <v>165</v>
      </c>
      <c r="V539" s="6" t="n">
        <f aca="false">+V478+V481+V486+V492</f>
        <v>1480</v>
      </c>
      <c r="W539" s="6" t="n">
        <f aca="false">+W478+W481+W486+W492</f>
        <v>49</v>
      </c>
      <c r="X539" s="6" t="n">
        <f aca="false">+X478+X481+X486+X492</f>
        <v>126</v>
      </c>
      <c r="Y539" s="6" t="n">
        <f aca="false">+Y478+Y481+Y486+Y492</f>
        <v>71</v>
      </c>
      <c r="Z539" s="6" t="n">
        <f aca="false">+Z478+Z481+Z486+Z492</f>
        <v>24</v>
      </c>
      <c r="AA539" s="6" t="n">
        <f aca="false">+AA478+AA481+AA486+AA492</f>
        <v>31</v>
      </c>
      <c r="AB539" s="6" t="n">
        <f aca="false">+AB478+AB481+AB486+AB492</f>
        <v>35</v>
      </c>
      <c r="AC539" s="6" t="n">
        <f aca="false">+AC478+AC481+AC486+AC492</f>
        <v>336</v>
      </c>
      <c r="AD539" s="6" t="n">
        <f aca="false">+AD478+AD481+AD486+AD492</f>
        <v>1504</v>
      </c>
      <c r="AE539" s="6" t="n">
        <f aca="false">+AE478+AE481+AE486+AE492</f>
        <v>2108</v>
      </c>
      <c r="AF539" s="6" t="n">
        <f aca="false">+AF478+AF481+AF486+AF492</f>
        <v>1261</v>
      </c>
      <c r="AG539" s="6" t="n">
        <f aca="false">+AG478+AG481+AG486+AG492</f>
        <v>543</v>
      </c>
      <c r="AH539" s="6" t="n">
        <f aca="false">+AH478+AH481+AH486+AH492</f>
        <v>362</v>
      </c>
      <c r="AI539" s="6" t="n">
        <f aca="false">+AI478+AI481+AI486+AI492</f>
        <v>351</v>
      </c>
      <c r="AJ539" s="6" t="n">
        <f aca="false">+AJ478+AJ481+AJ486+AJ492</f>
        <v>6129</v>
      </c>
      <c r="AK539" s="6" t="n">
        <f aca="false">+AK478+AK481+AK486+AK492</f>
        <v>576</v>
      </c>
      <c r="AL539" s="6" t="n">
        <f aca="false">+AL478+AL481+AL486+AL492</f>
        <v>1005</v>
      </c>
      <c r="AM539" s="6" t="n">
        <f aca="false">+AM478+AM481+AM486+AM492</f>
        <v>639</v>
      </c>
      <c r="AN539" s="6" t="n">
        <f aca="false">+AN478+AN481+AN486+AN492</f>
        <v>218</v>
      </c>
      <c r="AO539" s="6" t="n">
        <f aca="false">+AO478+AO481+AO486+AO492</f>
        <v>135</v>
      </c>
      <c r="AP539" s="6" t="n">
        <f aca="false">+AP478+AP481+AP486+AP492</f>
        <v>115</v>
      </c>
      <c r="AQ539" s="6" t="n">
        <f aca="false">+AQ478+AQ481+AQ486+AQ492</f>
        <v>2688</v>
      </c>
      <c r="AR539" s="6" t="n">
        <f aca="false">+AR478+AR481+AR486+AR492</f>
        <v>83</v>
      </c>
      <c r="AS539" s="6" t="n">
        <f aca="false">+AS478+AS481+AS486+AS492</f>
        <v>186</v>
      </c>
      <c r="AT539" s="6" t="n">
        <f aca="false">+AT478+AT481+AT486+AT492</f>
        <v>119</v>
      </c>
      <c r="AU539" s="6" t="n">
        <f aca="false">+AU478+AU481+AU486+AU492</f>
        <v>40</v>
      </c>
      <c r="AV539" s="6" t="n">
        <f aca="false">+AV478+AV481+AV486+AV492</f>
        <v>36</v>
      </c>
      <c r="AW539" s="6" t="n">
        <f aca="false">+AW478+AW481+AW486+AW492</f>
        <v>41</v>
      </c>
      <c r="AX539" s="6" t="n">
        <f aca="false">+AX478+AX481+AX486+AX492</f>
        <v>505</v>
      </c>
      <c r="AY539" s="6" t="n">
        <f aca="false">+AY478+AY481+AY486+AY492</f>
        <v>364</v>
      </c>
      <c r="AZ539" s="6" t="n">
        <f aca="false">+AZ478+AZ481+AZ486+AZ492</f>
        <v>783</v>
      </c>
      <c r="BA539" s="6" t="n">
        <f aca="false">+BA478+BA481+BA486+BA492</f>
        <v>616</v>
      </c>
      <c r="BB539" s="6" t="n">
        <f aca="false">+BB478+BB481+BB486+BB492</f>
        <v>174</v>
      </c>
      <c r="BC539" s="6" t="n">
        <f aca="false">+BC478+BC481+BC486+BC492</f>
        <v>135</v>
      </c>
      <c r="BD539" s="6" t="n">
        <f aca="false">+BD478+BD481+BD486+BD492</f>
        <v>110</v>
      </c>
      <c r="BE539" s="6" t="n">
        <f aca="false">+BE478+BE481+BE486+BE492</f>
        <v>2182</v>
      </c>
      <c r="BF539" s="6" t="n">
        <f aca="false">+BF478+BF481+BF486+BF492</f>
        <v>777</v>
      </c>
      <c r="BG539" s="6" t="n">
        <f aca="false">+BG478+BG481+BG486+BG492</f>
        <v>886</v>
      </c>
      <c r="BH539" s="6" t="n">
        <f aca="false">+BH478+BH481+BH486+BH492</f>
        <v>574</v>
      </c>
      <c r="BI539" s="6" t="n">
        <f aca="false">+BI478+BI481+BI486+BI492</f>
        <v>285</v>
      </c>
      <c r="BJ539" s="6" t="n">
        <f aca="false">+BJ478+BJ481+BJ486+BJ492</f>
        <v>162</v>
      </c>
      <c r="BK539" s="6" t="n">
        <f aca="false">+BK478+BK481+BK486+BK492</f>
        <v>161</v>
      </c>
      <c r="BL539" s="6" t="n">
        <f aca="false">+BL478+BL481+BL486+BL492</f>
        <v>2845</v>
      </c>
      <c r="BM539" s="6" t="n">
        <f aca="false">+BM478+BM481+BM486+BM492</f>
        <v>216</v>
      </c>
      <c r="BN539" s="6" t="n">
        <f aca="false">+BN478+BN481+BN486+BN492</f>
        <v>408</v>
      </c>
      <c r="BO539" s="6" t="n">
        <f aca="false">+BO478+BO481+BO486+BO492</f>
        <v>274</v>
      </c>
      <c r="BP539" s="6" t="n">
        <f aca="false">+BP478+BP481+BP486+BP492</f>
        <v>121</v>
      </c>
      <c r="BQ539" s="6" t="n">
        <f aca="false">+BQ478+BQ481+BQ486+BQ492</f>
        <v>87</v>
      </c>
      <c r="BR539" s="6" t="n">
        <f aca="false">+BR478+BR481+BR486+BR492</f>
        <v>45</v>
      </c>
      <c r="BS539" s="6" t="n">
        <f aca="false">+BS478+BS481+BS486+BS492</f>
        <v>1151</v>
      </c>
      <c r="BT539" s="6" t="n">
        <f aca="false">+BT478+BT481+BT486+BT492</f>
        <v>18596</v>
      </c>
      <c r="BU539" s="6" t="n">
        <f aca="false">+BU478+BU481+BU486+BU492</f>
        <v>28468</v>
      </c>
      <c r="BV539" s="6" t="n">
        <f aca="false">+BV478+BV481+BV486+BV492</f>
        <v>22682</v>
      </c>
      <c r="BW539" s="6" t="n">
        <f aca="false">+BW478+BW481+BW486+BW492</f>
        <v>12274</v>
      </c>
      <c r="BX539" s="6" t="n">
        <f aca="false">+BX478+BX481+BX486+BX492</f>
        <v>8669</v>
      </c>
      <c r="BY539" s="6" t="n">
        <f aca="false">+BY478+BY481+BY486+BY492</f>
        <v>7499</v>
      </c>
      <c r="BZ539" s="6" t="n">
        <f aca="false">+BZ478+BZ481+BZ486+BZ492</f>
        <v>98188</v>
      </c>
      <c r="CA539" s="6"/>
      <c r="CB539" s="7"/>
    </row>
    <row r="540" customFormat="false" ht="12.8" hidden="false" customHeight="false" outlineLevel="0" collapsed="false">
      <c r="A540" s="2" t="s">
        <v>149</v>
      </c>
      <c r="B540" s="6" t="n">
        <f aca="false">+B497+B500+B506+B512+B515+B521</f>
        <v>196</v>
      </c>
      <c r="C540" s="6" t="n">
        <f aca="false">+C497+C500+C506+C512+C515+C521</f>
        <v>237</v>
      </c>
      <c r="D540" s="6" t="n">
        <f aca="false">+D497+D500+D506+D512+D515+D521</f>
        <v>167</v>
      </c>
      <c r="E540" s="6" t="n">
        <f aca="false">+E497+E500+E506+E512+E515+E521</f>
        <v>61</v>
      </c>
      <c r="F540" s="6" t="n">
        <f aca="false">+F497+F500+F506+F512+F515+F521</f>
        <v>65</v>
      </c>
      <c r="G540" s="6" t="n">
        <f aca="false">+G497+G500+G506+G512+G515+G521</f>
        <v>40</v>
      </c>
      <c r="H540" s="6" t="n">
        <f aca="false">+H497+H500+H506+H512+H515+H521</f>
        <v>766</v>
      </c>
      <c r="I540" s="6" t="n">
        <f aca="false">+I497+I500+I506+I512+I515+I521</f>
        <v>905</v>
      </c>
      <c r="J540" s="6" t="n">
        <f aca="false">+J497+J500+J506+J512+J515+J521</f>
        <v>1392</v>
      </c>
      <c r="K540" s="6" t="n">
        <f aca="false">+K497+K500+K506+K512+K515+K521</f>
        <v>1017</v>
      </c>
      <c r="L540" s="6" t="n">
        <f aca="false">+L497+L500+L506+L512+L515+L521</f>
        <v>503</v>
      </c>
      <c r="M540" s="6" t="n">
        <f aca="false">+M497+M500+M506+M512+M515+M521</f>
        <v>532</v>
      </c>
      <c r="N540" s="6" t="n">
        <f aca="false">+N497+N500+N506+N512+N515+N521</f>
        <v>382</v>
      </c>
      <c r="O540" s="6" t="n">
        <f aca="false">+O497+O500+O506+O512+O515+O521</f>
        <v>4731</v>
      </c>
      <c r="P540" s="6" t="n">
        <f aca="false">+P497+P500+P506+P512+P515+P521</f>
        <v>1648</v>
      </c>
      <c r="Q540" s="6" t="n">
        <f aca="false">+Q497+Q500+Q506+Q512+Q515+Q521</f>
        <v>2442</v>
      </c>
      <c r="R540" s="6" t="n">
        <f aca="false">+R497+R500+R506+R512+R515+R521</f>
        <v>1737</v>
      </c>
      <c r="S540" s="6" t="n">
        <f aca="false">+S497+S500+S506+S512+S515+S521</f>
        <v>862</v>
      </c>
      <c r="T540" s="6" t="n">
        <f aca="false">+T497+T500+T506+T512+T515+T521</f>
        <v>546</v>
      </c>
      <c r="U540" s="6" t="n">
        <f aca="false">+U497+U500+U506+U512+U515+U521</f>
        <v>586</v>
      </c>
      <c r="V540" s="6" t="n">
        <f aca="false">+V497+V500+V506+V512+V515+V521</f>
        <v>7821</v>
      </c>
      <c r="W540" s="6" t="n">
        <f aca="false">+W497+W500+W506+W512+W515+W521</f>
        <v>409</v>
      </c>
      <c r="X540" s="6" t="n">
        <f aca="false">+X497+X500+X506+X512+X515+X521</f>
        <v>586</v>
      </c>
      <c r="Y540" s="6" t="n">
        <f aca="false">+Y497+Y500+Y506+Y512+Y515+Y521</f>
        <v>401</v>
      </c>
      <c r="Z540" s="6" t="n">
        <f aca="false">+Z497+Z500+Z506+Z512+Z515+Z521</f>
        <v>181</v>
      </c>
      <c r="AA540" s="6" t="n">
        <f aca="false">+AA497+AA500+AA506+AA512+AA515+AA521</f>
        <v>103</v>
      </c>
      <c r="AB540" s="6" t="n">
        <f aca="false">+AB497+AB500+AB506+AB512+AB515+AB521</f>
        <v>120</v>
      </c>
      <c r="AC540" s="6" t="n">
        <f aca="false">+AC497+AC500+AC506+AC512+AC515+AC521</f>
        <v>1800</v>
      </c>
      <c r="AD540" s="6" t="n">
        <f aca="false">+AD497+AD500+AD506+AD512+AD515+AD521</f>
        <v>15342</v>
      </c>
      <c r="AE540" s="6" t="n">
        <f aca="false">+AE497+AE500+AE506+AE512+AE515+AE521</f>
        <v>16765</v>
      </c>
      <c r="AF540" s="6" t="n">
        <f aca="false">+AF497+AF500+AF506+AF512+AF515+AF521</f>
        <v>10383</v>
      </c>
      <c r="AG540" s="6" t="n">
        <f aca="false">+AG497+AG500+AG506+AG512+AG515+AG521</f>
        <v>5584</v>
      </c>
      <c r="AH540" s="6" t="n">
        <f aca="false">+AH497+AH500+AH506+AH512+AH515+AH521</f>
        <v>3370</v>
      </c>
      <c r="AI540" s="6" t="n">
        <f aca="false">+AI497+AI500+AI506+AI512+AI515+AI521</f>
        <v>2345</v>
      </c>
      <c r="AJ540" s="6" t="n">
        <f aca="false">+AJ497+AJ500+AJ506+AJ512+AJ515+AJ521</f>
        <v>53789</v>
      </c>
      <c r="AK540" s="6" t="n">
        <f aca="false">+AK497+AK500+AK506+AK512+AK515+AK521</f>
        <v>4393</v>
      </c>
      <c r="AL540" s="6" t="n">
        <f aca="false">+AL497+AL500+AL506+AL512+AL515+AL521</f>
        <v>5806</v>
      </c>
      <c r="AM540" s="6" t="n">
        <f aca="false">+AM497+AM500+AM506+AM512+AM515+AM521</f>
        <v>3615</v>
      </c>
      <c r="AN540" s="6" t="n">
        <f aca="false">+AN497+AN500+AN506+AN512+AN515+AN521</f>
        <v>1798</v>
      </c>
      <c r="AO540" s="6" t="n">
        <f aca="false">+AO497+AO500+AO506+AO512+AO515+AO521</f>
        <v>1092</v>
      </c>
      <c r="AP540" s="6" t="n">
        <f aca="false">+AP497+AP500+AP506+AP512+AP515+AP521</f>
        <v>903</v>
      </c>
      <c r="AQ540" s="6" t="n">
        <f aca="false">+AQ497+AQ500+AQ506+AQ512+AQ515+AQ521</f>
        <v>17607</v>
      </c>
      <c r="AR540" s="6" t="n">
        <f aca="false">+AR497+AR500+AR506+AR512+AR515+AR521</f>
        <v>563</v>
      </c>
      <c r="AS540" s="6" t="n">
        <f aca="false">+AS497+AS500+AS506+AS512+AS515+AS521</f>
        <v>841</v>
      </c>
      <c r="AT540" s="6" t="n">
        <f aca="false">+AT497+AT500+AT506+AT512+AT515+AT521</f>
        <v>533</v>
      </c>
      <c r="AU540" s="6" t="n">
        <f aca="false">+AU497+AU500+AU506+AU512+AU515+AU521</f>
        <v>259</v>
      </c>
      <c r="AV540" s="6" t="n">
        <f aca="false">+AV497+AV500+AV506+AV512+AV515+AV521</f>
        <v>175</v>
      </c>
      <c r="AW540" s="6" t="n">
        <f aca="false">+AW497+AW500+AW506+AW512+AW515+AW521</f>
        <v>143</v>
      </c>
      <c r="AX540" s="6" t="n">
        <f aca="false">+AX497+AX500+AX506+AX512+AX515+AX521</f>
        <v>2514</v>
      </c>
      <c r="AY540" s="6" t="n">
        <f aca="false">+AY497+AY500+AY506+AY512+AY515+AY521</f>
        <v>2529</v>
      </c>
      <c r="AZ540" s="6" t="n">
        <f aca="false">+AZ497+AZ500+AZ506+AZ512+AZ515+AZ521</f>
        <v>3054</v>
      </c>
      <c r="BA540" s="6" t="n">
        <f aca="false">+BA497+BA500+BA506+BA512+BA515+BA521</f>
        <v>2130</v>
      </c>
      <c r="BB540" s="6" t="n">
        <f aca="false">+BB497+BB500+BB506+BB512+BB515+BB521</f>
        <v>1116</v>
      </c>
      <c r="BC540" s="6" t="n">
        <f aca="false">+BC497+BC500+BC506+BC512+BC515+BC521</f>
        <v>658</v>
      </c>
      <c r="BD540" s="6" t="n">
        <f aca="false">+BD497+BD500+BD506+BD512+BD515+BD521</f>
        <v>659</v>
      </c>
      <c r="BE540" s="6" t="n">
        <f aca="false">+BE497+BE500+BE506+BE512+BE515+BE521</f>
        <v>10146</v>
      </c>
      <c r="BF540" s="6" t="n">
        <f aca="false">+BF497+BF500+BF506+BF512+BF515+BF521</f>
        <v>410</v>
      </c>
      <c r="BG540" s="6" t="n">
        <f aca="false">+BG497+BG500+BG506+BG512+BG515+BG521</f>
        <v>580</v>
      </c>
      <c r="BH540" s="6" t="n">
        <f aca="false">+BH497+BH500+BH506+BH512+BH515+BH521</f>
        <v>312</v>
      </c>
      <c r="BI540" s="6" t="n">
        <f aca="false">+BI497+BI500+BI506+BI512+BI515+BI521</f>
        <v>115</v>
      </c>
      <c r="BJ540" s="6" t="n">
        <f aca="false">+BJ497+BJ500+BJ506+BJ512+BJ515+BJ521</f>
        <v>91</v>
      </c>
      <c r="BK540" s="6" t="n">
        <f aca="false">+BK497+BK500+BK506+BK512+BK515+BK521</f>
        <v>94</v>
      </c>
      <c r="BL540" s="6" t="n">
        <f aca="false">+BL497+BL500+BL506+BL512+BL515+BL521</f>
        <v>1602</v>
      </c>
      <c r="BM540" s="6" t="n">
        <f aca="false">+BM497+BM500+BM506+BM512+BM515+BM521</f>
        <v>108</v>
      </c>
      <c r="BN540" s="6" t="n">
        <f aca="false">+BN497+BN500+BN506+BN512+BN515+BN521</f>
        <v>118</v>
      </c>
      <c r="BO540" s="6" t="n">
        <f aca="false">+BO497+BO500+BO506+BO512+BO515+BO521</f>
        <v>75</v>
      </c>
      <c r="BP540" s="6" t="n">
        <f aca="false">+BP497+BP500+BP506+BP512+BP515+BP521</f>
        <v>41</v>
      </c>
      <c r="BQ540" s="6" t="n">
        <f aca="false">+BQ497+BQ500+BQ506+BQ512+BQ515+BQ521</f>
        <v>23</v>
      </c>
      <c r="BR540" s="6" t="n">
        <f aca="false">+BR497+BR500+BR506+BR512+BR515+BR521</f>
        <v>17</v>
      </c>
      <c r="BS540" s="6" t="n">
        <f aca="false">+BS497+BS500+BS506+BS512+BS515+BS521</f>
        <v>382</v>
      </c>
      <c r="BT540" s="6" t="n">
        <f aca="false">+BT497+BT500+BT506+BT512+BT515+BT521</f>
        <v>29952</v>
      </c>
      <c r="BU540" s="6" t="n">
        <f aca="false">+BU497+BU500+BU506+BU512+BU515+BU521</f>
        <v>35654</v>
      </c>
      <c r="BV540" s="6" t="n">
        <f aca="false">+BV497+BV500+BV506+BV512+BV515+BV521</f>
        <v>23241</v>
      </c>
      <c r="BW540" s="6" t="n">
        <f aca="false">+BW497+BW500+BW506+BW512+BW515+BW521</f>
        <v>11943</v>
      </c>
      <c r="BX540" s="6" t="n">
        <f aca="false">+BX497+BX500+BX506+BX512+BX515+BX521</f>
        <v>7838</v>
      </c>
      <c r="BY540" s="6" t="n">
        <f aca="false">+BY497+BY500+BY506+BY512+BY515+BY521</f>
        <v>6082</v>
      </c>
      <c r="BZ540" s="6" t="n">
        <f aca="false">+BZ497+BZ500+BZ506+BZ512+BZ515+BZ521</f>
        <v>114710</v>
      </c>
      <c r="CA540" s="6"/>
      <c r="CB540" s="7"/>
    </row>
    <row r="541" customFormat="false" ht="12.8" hidden="false" customHeight="false" outlineLevel="0" collapsed="false">
      <c r="A541" s="2" t="s">
        <v>150</v>
      </c>
      <c r="B541" s="6" t="n">
        <f aca="false">SUM(B531+B536)</f>
        <v>43</v>
      </c>
      <c r="C541" s="6" t="n">
        <f aca="false">SUM(C531+C536)</f>
        <v>48</v>
      </c>
      <c r="D541" s="6" t="n">
        <f aca="false">SUM(D531+D536)</f>
        <v>31</v>
      </c>
      <c r="E541" s="6" t="n">
        <f aca="false">SUM(E531+E536)</f>
        <v>15</v>
      </c>
      <c r="F541" s="6" t="n">
        <f aca="false">SUM(F531+F536)</f>
        <v>13</v>
      </c>
      <c r="G541" s="6" t="n">
        <f aca="false">SUM(G531+G536)</f>
        <v>9</v>
      </c>
      <c r="H541" s="6" t="n">
        <f aca="false">SUM(H531+H536)</f>
        <v>159</v>
      </c>
      <c r="I541" s="6" t="n">
        <f aca="false">SUM(I531+I536)</f>
        <v>253</v>
      </c>
      <c r="J541" s="6" t="n">
        <f aca="false">SUM(J531+J536)</f>
        <v>314</v>
      </c>
      <c r="K541" s="6" t="n">
        <f aca="false">SUM(K531+K536)</f>
        <v>245</v>
      </c>
      <c r="L541" s="6" t="n">
        <f aca="false">SUM(L531+L536)</f>
        <v>167</v>
      </c>
      <c r="M541" s="6" t="n">
        <f aca="false">SUM(M531+M536)</f>
        <v>141</v>
      </c>
      <c r="N541" s="6" t="n">
        <f aca="false">SUM(N531+N536)</f>
        <v>120</v>
      </c>
      <c r="O541" s="6" t="n">
        <f aca="false">SUM(O531+O536)</f>
        <v>1240</v>
      </c>
      <c r="P541" s="6" t="n">
        <f aca="false">SUM(P531+P536)</f>
        <v>26</v>
      </c>
      <c r="Q541" s="6" t="n">
        <f aca="false">SUM(Q531+Q536)</f>
        <v>36</v>
      </c>
      <c r="R541" s="6" t="n">
        <f aca="false">SUM(R531+R536)</f>
        <v>12</v>
      </c>
      <c r="S541" s="6" t="n">
        <f aca="false">SUM(S531+S536)</f>
        <v>11</v>
      </c>
      <c r="T541" s="6" t="n">
        <f aca="false">SUM(T531+T536)</f>
        <v>5</v>
      </c>
      <c r="U541" s="6" t="n">
        <f aca="false">SUM(U531+U536)</f>
        <v>11</v>
      </c>
      <c r="V541" s="6" t="n">
        <f aca="false">SUM(V531+V536)</f>
        <v>101</v>
      </c>
      <c r="W541" s="6" t="n">
        <f aca="false">SUM(W531+W536)</f>
        <v>12</v>
      </c>
      <c r="X541" s="6" t="n">
        <f aca="false">SUM(X531+X536)</f>
        <v>11</v>
      </c>
      <c r="Y541" s="6" t="n">
        <f aca="false">SUM(Y531+Y536)</f>
        <v>7</v>
      </c>
      <c r="Z541" s="6" t="n">
        <f aca="false">SUM(Z531+Z536)</f>
        <v>5</v>
      </c>
      <c r="AA541" s="6" t="n">
        <f aca="false">SUM(AA531+AA536)</f>
        <v>1</v>
      </c>
      <c r="AB541" s="6" t="n">
        <f aca="false">SUM(AB531+AB536)</f>
        <v>5</v>
      </c>
      <c r="AC541" s="6" t="n">
        <f aca="false">SUM(AC531+AC536)</f>
        <v>41</v>
      </c>
      <c r="AD541" s="6" t="n">
        <f aca="false">SUM(AD531+AD536)</f>
        <v>145</v>
      </c>
      <c r="AE541" s="6" t="n">
        <f aca="false">SUM(AE531+AE536)</f>
        <v>256</v>
      </c>
      <c r="AF541" s="6" t="n">
        <f aca="false">SUM(AF531+AF536)</f>
        <v>111</v>
      </c>
      <c r="AG541" s="6" t="n">
        <f aca="false">SUM(AG531+AG536)</f>
        <v>55</v>
      </c>
      <c r="AH541" s="6" t="n">
        <f aca="false">SUM(AH531+AH536)</f>
        <v>42</v>
      </c>
      <c r="AI541" s="6" t="n">
        <f aca="false">SUM(AI531+AI536)</f>
        <v>27</v>
      </c>
      <c r="AJ541" s="6" t="n">
        <f aca="false">SUM(AJ531+AJ536)</f>
        <v>636</v>
      </c>
      <c r="AK541" s="6" t="n">
        <f aca="false">SUM(AK531+AK536)</f>
        <v>97</v>
      </c>
      <c r="AL541" s="6" t="n">
        <f aca="false">SUM(AL531+AL536)</f>
        <v>179</v>
      </c>
      <c r="AM541" s="6" t="n">
        <f aca="false">SUM(AM531+AM536)</f>
        <v>71</v>
      </c>
      <c r="AN541" s="6" t="n">
        <f aca="false">SUM(AN531+AN536)</f>
        <v>39</v>
      </c>
      <c r="AO541" s="6" t="n">
        <f aca="false">SUM(AO531+AO536)</f>
        <v>19</v>
      </c>
      <c r="AP541" s="6" t="n">
        <f aca="false">SUM(AP531+AP536)</f>
        <v>24</v>
      </c>
      <c r="AQ541" s="6" t="n">
        <f aca="false">SUM(AQ531+AQ536)</f>
        <v>429</v>
      </c>
      <c r="AR541" s="6" t="n">
        <f aca="false">SUM(AR531+AR536)</f>
        <v>20</v>
      </c>
      <c r="AS541" s="6" t="n">
        <f aca="false">SUM(AS531+AS536)</f>
        <v>22</v>
      </c>
      <c r="AT541" s="6" t="n">
        <f aca="false">SUM(AT531+AT536)</f>
        <v>12</v>
      </c>
      <c r="AU541" s="6" t="n">
        <f aca="false">SUM(AU531+AU536)</f>
        <v>5</v>
      </c>
      <c r="AV541" s="6" t="n">
        <f aca="false">SUM(AV531+AV536)</f>
        <v>3</v>
      </c>
      <c r="AW541" s="6" t="n">
        <f aca="false">SUM(AW531+AW536)</f>
        <v>6</v>
      </c>
      <c r="AX541" s="6" t="n">
        <f aca="false">SUM(AX531+AX536)</f>
        <v>68</v>
      </c>
      <c r="AY541" s="6" t="n">
        <f aca="false">SUM(AY531+AY536)</f>
        <v>172</v>
      </c>
      <c r="AZ541" s="6" t="n">
        <f aca="false">SUM(AZ531+AZ536)</f>
        <v>247</v>
      </c>
      <c r="BA541" s="6" t="n">
        <f aca="false">SUM(BA531+BA536)</f>
        <v>157</v>
      </c>
      <c r="BB541" s="6" t="n">
        <f aca="false">SUM(BB531+BB536)</f>
        <v>61</v>
      </c>
      <c r="BC541" s="6" t="n">
        <f aca="false">SUM(BC531+BC536)</f>
        <v>39</v>
      </c>
      <c r="BD541" s="6" t="n">
        <f aca="false">SUM(BD531+BD536)</f>
        <v>37</v>
      </c>
      <c r="BE541" s="6" t="n">
        <f aca="false">SUM(BE531+BE536)</f>
        <v>713</v>
      </c>
      <c r="BF541" s="6" t="n">
        <f aca="false">SUM(BF531+BF536)</f>
        <v>8555</v>
      </c>
      <c r="BG541" s="6" t="n">
        <f aca="false">SUM(BG531+BG536)</f>
        <v>9123</v>
      </c>
      <c r="BH541" s="6" t="n">
        <f aca="false">SUM(BH531+BH536)</f>
        <v>6194</v>
      </c>
      <c r="BI541" s="6" t="n">
        <f aca="false">SUM(BI531+BI536)</f>
        <v>3542</v>
      </c>
      <c r="BJ541" s="6" t="n">
        <f aca="false">SUM(BJ531+BJ536)</f>
        <v>2200</v>
      </c>
      <c r="BK541" s="6" t="n">
        <f aca="false">SUM(BK531+BK536)</f>
        <v>1733</v>
      </c>
      <c r="BL541" s="6" t="n">
        <f aca="false">SUM(BL531+BL536)</f>
        <v>31347</v>
      </c>
      <c r="BM541" s="6" t="n">
        <f aca="false">SUM(BM531+BM536)</f>
        <v>2454</v>
      </c>
      <c r="BN541" s="6" t="n">
        <f aca="false">SUM(BN531+BN536)</f>
        <v>3330</v>
      </c>
      <c r="BO541" s="6" t="n">
        <f aca="false">SUM(BO531+BO536)</f>
        <v>2929</v>
      </c>
      <c r="BP541" s="6" t="n">
        <f aca="false">SUM(BP531+BP536)</f>
        <v>1299</v>
      </c>
      <c r="BQ541" s="6" t="n">
        <f aca="false">SUM(BQ531+BQ536)</f>
        <v>670</v>
      </c>
      <c r="BR541" s="6" t="n">
        <f aca="false">SUM(BR531+BR536)</f>
        <v>667</v>
      </c>
      <c r="BS541" s="6" t="n">
        <f aca="false">SUM(BS531+BS536)</f>
        <v>11349</v>
      </c>
      <c r="BT541" s="6" t="n">
        <f aca="false">SUM(BT531+BT536)</f>
        <v>13748</v>
      </c>
      <c r="BU541" s="6" t="n">
        <f aca="false">SUM(BU531+BU536)</f>
        <v>15478</v>
      </c>
      <c r="BV541" s="6" t="n">
        <f aca="false">SUM(BV531+BV536)</f>
        <v>11163</v>
      </c>
      <c r="BW541" s="6" t="n">
        <f aca="false">SUM(BW531+BW536)</f>
        <v>6107</v>
      </c>
      <c r="BX541" s="6" t="n">
        <f aca="false">SUM(BX531+BX536)</f>
        <v>3820</v>
      </c>
      <c r="BY541" s="6" t="n">
        <f aca="false">SUM(BY531+BY536)</f>
        <v>3057</v>
      </c>
      <c r="BZ541" s="6" t="n">
        <f aca="false">SUM(BZ531+BZ536)</f>
        <v>53373</v>
      </c>
      <c r="CA541" s="6"/>
    </row>
    <row r="542" customFormat="false" ht="12.8" hidden="false" customHeight="false" outlineLevel="0" collapsed="false">
      <c r="A542" s="9" t="s">
        <v>151</v>
      </c>
      <c r="B542" s="6" t="n">
        <v>2060</v>
      </c>
      <c r="C542" s="6" t="n">
        <v>3595</v>
      </c>
      <c r="D542" s="6" t="n">
        <v>2595</v>
      </c>
      <c r="E542" s="6" t="n">
        <v>1156</v>
      </c>
      <c r="F542" s="6" t="n">
        <v>771</v>
      </c>
      <c r="G542" s="6" t="n">
        <v>941</v>
      </c>
      <c r="H542" s="6" t="n">
        <f aca="false">SUM(B542:G542)</f>
        <v>11118</v>
      </c>
      <c r="I542" s="6" t="n">
        <v>8130</v>
      </c>
      <c r="J542" s="6" t="n">
        <v>11379</v>
      </c>
      <c r="K542" s="6" t="n">
        <v>9639</v>
      </c>
      <c r="L542" s="6" t="n">
        <v>5631</v>
      </c>
      <c r="M542" s="6" t="n">
        <v>4457</v>
      </c>
      <c r="N542" s="6" t="n">
        <v>3217</v>
      </c>
      <c r="O542" s="6" t="n">
        <f aca="false">SUM(I542:N542)</f>
        <v>42453</v>
      </c>
      <c r="P542" s="6" t="n">
        <v>2075</v>
      </c>
      <c r="Q542" s="6" t="n">
        <v>3257</v>
      </c>
      <c r="R542" s="6" t="n">
        <v>2308</v>
      </c>
      <c r="S542" s="6" t="n">
        <v>1124</v>
      </c>
      <c r="T542" s="6" t="n">
        <v>762</v>
      </c>
      <c r="U542" s="6" t="n">
        <v>854</v>
      </c>
      <c r="V542" s="6" t="n">
        <f aca="false">SUM(P542:U542)</f>
        <v>10380</v>
      </c>
      <c r="W542" s="6" t="n">
        <v>535</v>
      </c>
      <c r="X542" s="6" t="n">
        <v>838</v>
      </c>
      <c r="Y542" s="6" t="n">
        <v>555</v>
      </c>
      <c r="Z542" s="6" t="n">
        <v>240</v>
      </c>
      <c r="AA542" s="6" t="n">
        <v>148</v>
      </c>
      <c r="AB542" s="6" t="n">
        <v>188</v>
      </c>
      <c r="AC542" s="6" t="n">
        <f aca="false">SUM(W542:AB542)</f>
        <v>2504</v>
      </c>
      <c r="AD542" s="6" t="n">
        <v>19454</v>
      </c>
      <c r="AE542" s="6" t="n">
        <v>22791</v>
      </c>
      <c r="AF542" s="6" t="n">
        <v>13647</v>
      </c>
      <c r="AG542" s="6" t="n">
        <v>6841</v>
      </c>
      <c r="AH542" s="6" t="n">
        <v>4113</v>
      </c>
      <c r="AI542" s="6" t="n">
        <v>3094</v>
      </c>
      <c r="AJ542" s="6" t="n">
        <f aca="false">SUM(AD542:AI542)</f>
        <v>69940</v>
      </c>
      <c r="AK542" s="6" t="n">
        <v>6876</v>
      </c>
      <c r="AL542" s="6" t="n">
        <v>10221</v>
      </c>
      <c r="AM542" s="6" t="n">
        <v>5905</v>
      </c>
      <c r="AN542" s="6" t="n">
        <v>2642</v>
      </c>
      <c r="AO542" s="6" t="n">
        <v>1537</v>
      </c>
      <c r="AP542" s="6" t="n">
        <v>1396</v>
      </c>
      <c r="AQ542" s="6" t="n">
        <f aca="false">SUM(AK542:AP542)</f>
        <v>28577</v>
      </c>
      <c r="AR542" s="6" t="n">
        <v>883</v>
      </c>
      <c r="AS542" s="6" t="n">
        <v>1422</v>
      </c>
      <c r="AT542" s="6" t="n">
        <v>895</v>
      </c>
      <c r="AU542" s="6" t="n">
        <v>394</v>
      </c>
      <c r="AV542" s="6" t="n">
        <v>268</v>
      </c>
      <c r="AW542" s="6" t="n">
        <v>278</v>
      </c>
      <c r="AX542" s="6" t="n">
        <f aca="false">SUM(AR542:AW542)</f>
        <v>4140</v>
      </c>
      <c r="AY542" s="6" t="n">
        <v>4519</v>
      </c>
      <c r="AZ542" s="6" t="n">
        <v>6195</v>
      </c>
      <c r="BA542" s="6" t="n">
        <v>4057</v>
      </c>
      <c r="BB542" s="6" t="n">
        <v>1780</v>
      </c>
      <c r="BC542" s="6" t="n">
        <v>1090</v>
      </c>
      <c r="BD542" s="6" t="n">
        <v>1125</v>
      </c>
      <c r="BE542" s="6" t="n">
        <f aca="false">SUM(AY542:BD542)</f>
        <v>18766</v>
      </c>
      <c r="BF542" s="6" t="n">
        <v>12521</v>
      </c>
      <c r="BG542" s="6" t="n">
        <v>13716</v>
      </c>
      <c r="BH542" s="6" t="n">
        <v>8986</v>
      </c>
      <c r="BI542" s="6" t="n">
        <v>4786</v>
      </c>
      <c r="BJ542" s="6" t="n">
        <v>2862</v>
      </c>
      <c r="BK542" s="6" t="n">
        <v>2486</v>
      </c>
      <c r="BL542" s="6" t="n">
        <f aca="false">SUM(BF542:BK542)</f>
        <v>45357</v>
      </c>
      <c r="BM542" s="6" t="n">
        <v>3373</v>
      </c>
      <c r="BN542" s="6" t="n">
        <v>5069</v>
      </c>
      <c r="BO542" s="6" t="n">
        <v>3807</v>
      </c>
      <c r="BP542" s="6" t="n">
        <v>1693</v>
      </c>
      <c r="BQ542" s="6" t="n">
        <v>883</v>
      </c>
      <c r="BR542" s="6" t="n">
        <v>822</v>
      </c>
      <c r="BS542" s="6" t="n">
        <f aca="false">SUM(BM542:BR542)</f>
        <v>15647</v>
      </c>
      <c r="BT542" s="6" t="n">
        <f aca="false">SUM(BT537:BT541)</f>
        <v>117894</v>
      </c>
      <c r="BU542" s="6" t="n">
        <f aca="false">SUM(BU537:BU541)</f>
        <v>178560</v>
      </c>
      <c r="BV542" s="6" t="n">
        <f aca="false">SUM(BV537:BV541)</f>
        <v>127162</v>
      </c>
      <c r="BW542" s="6" t="n">
        <f aca="false">SUM(BW537:BW541)</f>
        <v>65419</v>
      </c>
      <c r="BX542" s="6" t="n">
        <f aca="false">SUM(BX537:BX541)</f>
        <v>42423</v>
      </c>
      <c r="BY542" s="6" t="n">
        <f aca="false">SUM(BY537:BY541)</f>
        <v>39547</v>
      </c>
      <c r="BZ542" s="6" t="n">
        <f aca="false">SUM(BZ537:BZ541)</f>
        <v>571005</v>
      </c>
      <c r="CA542" s="6"/>
    </row>
    <row r="543" customFormat="false" ht="12.8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</row>
    <row r="544" customFormat="false" ht="12.8" hidden="false" customHeight="false" outlineLevel="0" collapsed="false">
      <c r="A544" s="2" t="s">
        <v>167</v>
      </c>
    </row>
    <row r="545" customFormat="false" ht="12.8" hidden="false" customHeight="false" outlineLevel="0" collapsed="false">
      <c r="B545" s="3" t="s">
        <v>3</v>
      </c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</row>
    <row r="546" customFormat="false" ht="12.8" hidden="false" customHeight="false" outlineLevel="0" collapsed="false">
      <c r="A546" s="1" t="s">
        <v>4</v>
      </c>
      <c r="B546" s="3" t="s">
        <v>5</v>
      </c>
      <c r="C546" s="3"/>
      <c r="D546" s="3"/>
      <c r="E546" s="3"/>
      <c r="F546" s="3"/>
      <c r="G546" s="3"/>
      <c r="H546" s="3"/>
      <c r="I546" s="3" t="s">
        <v>6</v>
      </c>
      <c r="J546" s="3"/>
      <c r="K546" s="3"/>
      <c r="L546" s="3"/>
      <c r="M546" s="3"/>
      <c r="N546" s="3"/>
      <c r="O546" s="3"/>
      <c r="P546" s="3" t="s">
        <v>7</v>
      </c>
      <c r="Q546" s="3"/>
      <c r="R546" s="3"/>
      <c r="S546" s="3"/>
      <c r="T546" s="3"/>
      <c r="U546" s="3"/>
      <c r="V546" s="3"/>
      <c r="W546" s="3" t="s">
        <v>8</v>
      </c>
      <c r="X546" s="3"/>
      <c r="Y546" s="3"/>
      <c r="Z546" s="3"/>
      <c r="AA546" s="3"/>
      <c r="AB546" s="3"/>
      <c r="AC546" s="3"/>
      <c r="AD546" s="3" t="s">
        <v>9</v>
      </c>
      <c r="AE546" s="3"/>
      <c r="AF546" s="3"/>
      <c r="AG546" s="3"/>
      <c r="AH546" s="3"/>
      <c r="AI546" s="3"/>
      <c r="AJ546" s="3"/>
      <c r="AK546" s="3" t="s">
        <v>10</v>
      </c>
      <c r="AL546" s="3"/>
      <c r="AM546" s="3"/>
      <c r="AN546" s="3"/>
      <c r="AO546" s="3"/>
      <c r="AP546" s="3"/>
      <c r="AQ546" s="3"/>
      <c r="AR546" s="3" t="s">
        <v>11</v>
      </c>
      <c r="AS546" s="3"/>
      <c r="AT546" s="3"/>
      <c r="AU546" s="3"/>
      <c r="AV546" s="3"/>
      <c r="AW546" s="3"/>
      <c r="AX546" s="3"/>
      <c r="AY546" s="3" t="s">
        <v>12</v>
      </c>
      <c r="AZ546" s="3"/>
      <c r="BA546" s="3"/>
      <c r="BB546" s="3"/>
      <c r="BC546" s="3"/>
      <c r="BD546" s="3"/>
      <c r="BE546" s="3"/>
      <c r="BF546" s="3" t="s">
        <v>13</v>
      </c>
      <c r="BG546" s="3"/>
      <c r="BH546" s="3"/>
      <c r="BI546" s="3"/>
      <c r="BJ546" s="3"/>
      <c r="BK546" s="3"/>
      <c r="BL546" s="3"/>
      <c r="BM546" s="3" t="s">
        <v>14</v>
      </c>
      <c r="BN546" s="3"/>
      <c r="BO546" s="3"/>
      <c r="BP546" s="3"/>
      <c r="BQ546" s="3"/>
      <c r="BR546" s="3"/>
      <c r="BS546" s="3"/>
    </row>
    <row r="547" customFormat="false" ht="12.8" hidden="false" customHeight="false" outlineLevel="0" collapsed="false">
      <c r="A547" s="1" t="s">
        <v>15</v>
      </c>
      <c r="B547" s="3" t="s">
        <v>16</v>
      </c>
      <c r="C547" s="3"/>
      <c r="D547" s="3"/>
      <c r="E547" s="3"/>
      <c r="F547" s="3"/>
      <c r="G547" s="3"/>
      <c r="H547" s="3"/>
      <c r="I547" s="3" t="s">
        <v>16</v>
      </c>
      <c r="J547" s="3"/>
      <c r="K547" s="3"/>
      <c r="L547" s="3"/>
      <c r="M547" s="3"/>
      <c r="N547" s="3"/>
      <c r="O547" s="3"/>
      <c r="P547" s="3" t="s">
        <v>16</v>
      </c>
      <c r="Q547" s="3"/>
      <c r="R547" s="3"/>
      <c r="S547" s="3"/>
      <c r="T547" s="3"/>
      <c r="U547" s="3"/>
      <c r="V547" s="3"/>
      <c r="W547" s="3" t="s">
        <v>16</v>
      </c>
      <c r="X547" s="3"/>
      <c r="Y547" s="3"/>
      <c r="Z547" s="3"/>
      <c r="AA547" s="3"/>
      <c r="AB547" s="3"/>
      <c r="AC547" s="3"/>
      <c r="AD547" s="3" t="s">
        <v>16</v>
      </c>
      <c r="AE547" s="3"/>
      <c r="AF547" s="3"/>
      <c r="AG547" s="3"/>
      <c r="AH547" s="3"/>
      <c r="AI547" s="3"/>
      <c r="AJ547" s="3"/>
      <c r="AK547" s="3" t="s">
        <v>16</v>
      </c>
      <c r="AL547" s="3"/>
      <c r="AM547" s="3"/>
      <c r="AN547" s="3"/>
      <c r="AO547" s="3"/>
      <c r="AP547" s="3"/>
      <c r="AQ547" s="3"/>
      <c r="AR547" s="3" t="s">
        <v>16</v>
      </c>
      <c r="AS547" s="3"/>
      <c r="AT547" s="3"/>
      <c r="AU547" s="3"/>
      <c r="AV547" s="3"/>
      <c r="AW547" s="3"/>
      <c r="AX547" s="3"/>
      <c r="AY547" s="3" t="s">
        <v>16</v>
      </c>
      <c r="AZ547" s="3"/>
      <c r="BA547" s="3"/>
      <c r="BB547" s="3"/>
      <c r="BC547" s="3"/>
      <c r="BD547" s="3"/>
      <c r="BE547" s="3"/>
      <c r="BF547" s="3" t="s">
        <v>16</v>
      </c>
      <c r="BG547" s="3"/>
      <c r="BH547" s="3"/>
      <c r="BI547" s="3"/>
      <c r="BJ547" s="3"/>
      <c r="BK547" s="3"/>
      <c r="BL547" s="3"/>
      <c r="BM547" s="3" t="s">
        <v>16</v>
      </c>
      <c r="BN547" s="3"/>
      <c r="BO547" s="3"/>
      <c r="BP547" s="3"/>
      <c r="BQ547" s="3"/>
      <c r="BR547" s="3"/>
      <c r="BS547" s="3"/>
    </row>
    <row r="548" customFormat="false" ht="12.8" hidden="false" customHeight="false" outlineLevel="0" collapsed="false">
      <c r="B548" s="4" t="s">
        <v>17</v>
      </c>
      <c r="C548" s="4" t="s">
        <v>18</v>
      </c>
      <c r="D548" s="4" t="s">
        <v>19</v>
      </c>
      <c r="E548" s="4" t="s">
        <v>20</v>
      </c>
      <c r="F548" s="4" t="s">
        <v>21</v>
      </c>
      <c r="G548" s="4" t="s">
        <v>22</v>
      </c>
      <c r="H548" s="4" t="s">
        <v>23</v>
      </c>
      <c r="I548" s="4" t="s">
        <v>17</v>
      </c>
      <c r="J548" s="4" t="s">
        <v>18</v>
      </c>
      <c r="K548" s="4" t="s">
        <v>19</v>
      </c>
      <c r="L548" s="4" t="s">
        <v>20</v>
      </c>
      <c r="M548" s="4" t="s">
        <v>21</v>
      </c>
      <c r="N548" s="4" t="s">
        <v>22</v>
      </c>
      <c r="O548" s="4" t="s">
        <v>23</v>
      </c>
      <c r="P548" s="4" t="s">
        <v>17</v>
      </c>
      <c r="Q548" s="4" t="s">
        <v>18</v>
      </c>
      <c r="R548" s="4" t="s">
        <v>19</v>
      </c>
      <c r="S548" s="4" t="s">
        <v>20</v>
      </c>
      <c r="T548" s="4" t="s">
        <v>21</v>
      </c>
      <c r="U548" s="4" t="s">
        <v>22</v>
      </c>
      <c r="V548" s="4" t="s">
        <v>23</v>
      </c>
      <c r="W548" s="4" t="s">
        <v>17</v>
      </c>
      <c r="X548" s="4" t="s">
        <v>18</v>
      </c>
      <c r="Y548" s="4" t="s">
        <v>19</v>
      </c>
      <c r="Z548" s="4" t="s">
        <v>20</v>
      </c>
      <c r="AA548" s="4" t="s">
        <v>21</v>
      </c>
      <c r="AB548" s="4" t="s">
        <v>22</v>
      </c>
      <c r="AC548" s="4" t="s">
        <v>23</v>
      </c>
      <c r="AD548" s="4" t="s">
        <v>17</v>
      </c>
      <c r="AE548" s="4" t="s">
        <v>18</v>
      </c>
      <c r="AF548" s="4" t="s">
        <v>19</v>
      </c>
      <c r="AG548" s="4" t="s">
        <v>20</v>
      </c>
      <c r="AH548" s="4" t="s">
        <v>21</v>
      </c>
      <c r="AI548" s="4" t="s">
        <v>22</v>
      </c>
      <c r="AJ548" s="4" t="s">
        <v>23</v>
      </c>
      <c r="AK548" s="4" t="s">
        <v>17</v>
      </c>
      <c r="AL548" s="4" t="s">
        <v>18</v>
      </c>
      <c r="AM548" s="4" t="s">
        <v>19</v>
      </c>
      <c r="AN548" s="4" t="s">
        <v>20</v>
      </c>
      <c r="AO548" s="4" t="s">
        <v>21</v>
      </c>
      <c r="AP548" s="4" t="s">
        <v>22</v>
      </c>
      <c r="AQ548" s="4" t="s">
        <v>23</v>
      </c>
      <c r="AR548" s="4" t="s">
        <v>17</v>
      </c>
      <c r="AS548" s="4" t="s">
        <v>18</v>
      </c>
      <c r="AT548" s="4" t="s">
        <v>19</v>
      </c>
      <c r="AU548" s="4" t="s">
        <v>20</v>
      </c>
      <c r="AV548" s="4" t="s">
        <v>21</v>
      </c>
      <c r="AW548" s="4" t="s">
        <v>22</v>
      </c>
      <c r="AX548" s="4" t="s">
        <v>23</v>
      </c>
      <c r="AY548" s="4" t="s">
        <v>17</v>
      </c>
      <c r="AZ548" s="4" t="s">
        <v>18</v>
      </c>
      <c r="BA548" s="4" t="s">
        <v>19</v>
      </c>
      <c r="BB548" s="4" t="s">
        <v>20</v>
      </c>
      <c r="BC548" s="4" t="s">
        <v>21</v>
      </c>
      <c r="BD548" s="4" t="s">
        <v>22</v>
      </c>
      <c r="BE548" s="4" t="s">
        <v>23</v>
      </c>
      <c r="BF548" s="4" t="s">
        <v>17</v>
      </c>
      <c r="BG548" s="4" t="s">
        <v>18</v>
      </c>
      <c r="BH548" s="4" t="s">
        <v>19</v>
      </c>
      <c r="BI548" s="4" t="s">
        <v>20</v>
      </c>
      <c r="BJ548" s="4" t="s">
        <v>21</v>
      </c>
      <c r="BK548" s="4" t="s">
        <v>22</v>
      </c>
      <c r="BL548" s="4" t="s">
        <v>23</v>
      </c>
      <c r="BM548" s="4" t="s">
        <v>17</v>
      </c>
      <c r="BN548" s="4" t="s">
        <v>18</v>
      </c>
      <c r="BO548" s="4" t="s">
        <v>19</v>
      </c>
      <c r="BP548" s="4" t="s">
        <v>20</v>
      </c>
      <c r="BQ548" s="4" t="s">
        <v>21</v>
      </c>
      <c r="BR548" s="4" t="s">
        <v>22</v>
      </c>
      <c r="BS548" s="4" t="s">
        <v>23</v>
      </c>
    </row>
    <row r="550" customFormat="false" ht="12.8" hidden="false" customHeight="false" outlineLevel="0" collapsed="false">
      <c r="A550" s="1" t="s">
        <v>24</v>
      </c>
      <c r="B550" s="5" t="n">
        <v>9167</v>
      </c>
      <c r="C550" s="5" t="n">
        <v>13229</v>
      </c>
      <c r="D550" s="5" t="n">
        <v>12242</v>
      </c>
      <c r="E550" s="5" t="n">
        <v>7259</v>
      </c>
      <c r="F550" s="5" t="n">
        <v>3893</v>
      </c>
      <c r="G550" s="5" t="n">
        <v>2495</v>
      </c>
      <c r="H550" s="5" t="n">
        <f aca="false">SUM(B550:G550)</f>
        <v>48285</v>
      </c>
      <c r="I550" s="5" t="n">
        <v>53</v>
      </c>
      <c r="J550" s="5" t="n">
        <v>67</v>
      </c>
      <c r="K550" s="5" t="n">
        <v>71</v>
      </c>
      <c r="L550" s="5" t="n">
        <v>35</v>
      </c>
      <c r="M550" s="5" t="n">
        <v>28</v>
      </c>
      <c r="N550" s="5" t="n">
        <v>6</v>
      </c>
      <c r="O550" s="5" t="n">
        <f aca="false">SUM(I550:N550)</f>
        <v>260</v>
      </c>
      <c r="P550" s="5" t="n">
        <v>151</v>
      </c>
      <c r="Q550" s="5" t="n">
        <v>314</v>
      </c>
      <c r="R550" s="5" t="n">
        <v>269</v>
      </c>
      <c r="S550" s="5" t="n">
        <v>138</v>
      </c>
      <c r="T550" s="5" t="n">
        <v>91</v>
      </c>
      <c r="U550" s="5" t="n">
        <v>91</v>
      </c>
      <c r="V550" s="5" t="n">
        <f aca="false">SUM(P550:U550)</f>
        <v>1054</v>
      </c>
      <c r="W550" s="5" t="n">
        <v>4</v>
      </c>
      <c r="X550" s="5" t="n">
        <v>19</v>
      </c>
      <c r="Y550" s="5" t="n">
        <v>12</v>
      </c>
      <c r="Z550" s="5" t="n">
        <v>5</v>
      </c>
      <c r="AA550" s="5" t="n">
        <v>0</v>
      </c>
      <c r="AB550" s="5" t="n">
        <v>4</v>
      </c>
      <c r="AC550" s="5" t="n">
        <f aca="false">SUM(W550:AB550)</f>
        <v>44</v>
      </c>
      <c r="AD550" s="5" t="n">
        <v>34</v>
      </c>
      <c r="AE550" s="5" t="n">
        <v>86</v>
      </c>
      <c r="AF550" s="5" t="n">
        <v>77</v>
      </c>
      <c r="AG550" s="5" t="n">
        <v>33</v>
      </c>
      <c r="AH550" s="5" t="n">
        <v>31</v>
      </c>
      <c r="AI550" s="5" t="n">
        <v>53</v>
      </c>
      <c r="AJ550" s="5" t="n">
        <f aca="false">SUM(AD550:AI550)</f>
        <v>314</v>
      </c>
      <c r="AK550" s="5" t="n">
        <v>20</v>
      </c>
      <c r="AL550" s="5" t="n">
        <v>36</v>
      </c>
      <c r="AM550" s="5" t="n">
        <v>29</v>
      </c>
      <c r="AN550" s="5" t="n">
        <v>11</v>
      </c>
      <c r="AO550" s="5" t="n">
        <v>8</v>
      </c>
      <c r="AP550" s="5" t="n">
        <v>17</v>
      </c>
      <c r="AQ550" s="5" t="n">
        <f aca="false">SUM(AK550:AP550)</f>
        <v>121</v>
      </c>
      <c r="AR550" s="5" t="n">
        <v>115</v>
      </c>
      <c r="AS550" s="5" t="n">
        <v>213</v>
      </c>
      <c r="AT550" s="5" t="n">
        <v>149</v>
      </c>
      <c r="AU550" s="5" t="n">
        <v>106</v>
      </c>
      <c r="AV550" s="5" t="n">
        <v>102</v>
      </c>
      <c r="AW550" s="5" t="n">
        <v>159</v>
      </c>
      <c r="AX550" s="5" t="n">
        <f aca="false">SUM(AR550:AW550)</f>
        <v>844</v>
      </c>
      <c r="AY550" s="5" t="n">
        <v>37</v>
      </c>
      <c r="AZ550" s="5" t="n">
        <v>113</v>
      </c>
      <c r="BA550" s="5" t="n">
        <v>81</v>
      </c>
      <c r="BB550" s="5" t="n">
        <v>30</v>
      </c>
      <c r="BC550" s="5" t="n">
        <v>35</v>
      </c>
      <c r="BD550" s="5" t="n">
        <v>40</v>
      </c>
      <c r="BE550" s="5" t="n">
        <f aca="false">SUM(AY550:BD550)</f>
        <v>336</v>
      </c>
      <c r="BF550" s="5" t="n">
        <v>57</v>
      </c>
      <c r="BG550" s="5" t="n">
        <v>86</v>
      </c>
      <c r="BH550" s="5" t="n">
        <v>89</v>
      </c>
      <c r="BI550" s="5" t="n">
        <v>69</v>
      </c>
      <c r="BJ550" s="5" t="n">
        <v>25</v>
      </c>
      <c r="BK550" s="5" t="n">
        <v>28</v>
      </c>
      <c r="BL550" s="5" t="n">
        <f aca="false">SUM(BF550:BK550)</f>
        <v>354</v>
      </c>
      <c r="BM550" s="5" t="n">
        <v>5</v>
      </c>
      <c r="BN550" s="5" t="n">
        <v>24</v>
      </c>
      <c r="BO550" s="5" t="n">
        <v>19</v>
      </c>
      <c r="BP550" s="5" t="n">
        <v>1</v>
      </c>
      <c r="BQ550" s="5" t="n">
        <v>7</v>
      </c>
      <c r="BR550" s="5" t="n">
        <v>7</v>
      </c>
      <c r="BS550" s="5" t="n">
        <f aca="false">SUM(BM550:BR550)</f>
        <v>63</v>
      </c>
    </row>
    <row r="551" customFormat="false" ht="12.8" hidden="false" customHeight="false" outlineLevel="0" collapsed="false">
      <c r="A551" s="1" t="s">
        <v>25</v>
      </c>
      <c r="B551" s="5" t="n">
        <v>671</v>
      </c>
      <c r="C551" s="5" t="n">
        <v>1013</v>
      </c>
      <c r="D551" s="5" t="n">
        <v>862</v>
      </c>
      <c r="E551" s="5" t="n">
        <v>461</v>
      </c>
      <c r="F551" s="5" t="n">
        <v>323</v>
      </c>
      <c r="G551" s="5" t="n">
        <v>280</v>
      </c>
      <c r="H551" s="5" t="n">
        <f aca="false">SUM(B551:G551)</f>
        <v>3610</v>
      </c>
      <c r="I551" s="5" t="n">
        <v>2</v>
      </c>
      <c r="J551" s="5" t="n">
        <v>4</v>
      </c>
      <c r="K551" s="5" t="n">
        <v>4</v>
      </c>
      <c r="L551" s="5" t="n">
        <v>4</v>
      </c>
      <c r="M551" s="5" t="n">
        <v>2</v>
      </c>
      <c r="N551" s="5" t="n">
        <v>1</v>
      </c>
      <c r="O551" s="5" t="n">
        <f aca="false">SUM(I551:N551)</f>
        <v>17</v>
      </c>
      <c r="P551" s="5" t="n">
        <v>51</v>
      </c>
      <c r="Q551" s="5" t="n">
        <v>84</v>
      </c>
      <c r="R551" s="5" t="n">
        <v>82</v>
      </c>
      <c r="S551" s="5" t="n">
        <v>51</v>
      </c>
      <c r="T551" s="5" t="n">
        <v>36</v>
      </c>
      <c r="U551" s="5" t="n">
        <v>46</v>
      </c>
      <c r="V551" s="5" t="n">
        <f aca="false">SUM(P551:U551)</f>
        <v>350</v>
      </c>
      <c r="W551" s="5" t="n">
        <v>1</v>
      </c>
      <c r="X551" s="5" t="n">
        <v>1</v>
      </c>
      <c r="Y551" s="5" t="n">
        <v>0</v>
      </c>
      <c r="Z551" s="5" t="n">
        <v>1</v>
      </c>
      <c r="AA551" s="5" t="n">
        <v>2</v>
      </c>
      <c r="AB551" s="5" t="n">
        <v>0</v>
      </c>
      <c r="AC551" s="5" t="n">
        <f aca="false">SUM(W551:AB551)</f>
        <v>5</v>
      </c>
      <c r="AD551" s="5" t="n">
        <v>3</v>
      </c>
      <c r="AE551" s="5" t="n">
        <v>12</v>
      </c>
      <c r="AF551" s="5" t="n">
        <v>5</v>
      </c>
      <c r="AG551" s="5" t="n">
        <v>6</v>
      </c>
      <c r="AH551" s="5" t="n">
        <v>1</v>
      </c>
      <c r="AI551" s="5" t="n">
        <v>4</v>
      </c>
      <c r="AJ551" s="5" t="n">
        <f aca="false">SUM(AD551:AI551)</f>
        <v>31</v>
      </c>
      <c r="AK551" s="5" t="n">
        <v>1</v>
      </c>
      <c r="AL551" s="5" t="n">
        <v>2</v>
      </c>
      <c r="AM551" s="5" t="n">
        <v>1</v>
      </c>
      <c r="AN551" s="5" t="n">
        <v>3</v>
      </c>
      <c r="AO551" s="5" t="n">
        <v>0</v>
      </c>
      <c r="AP551" s="5" t="n">
        <v>0</v>
      </c>
      <c r="AQ551" s="5" t="n">
        <f aca="false">SUM(AK551:AP551)</f>
        <v>7</v>
      </c>
      <c r="AR551" s="5" t="n">
        <v>4</v>
      </c>
      <c r="AS551" s="5" t="n">
        <v>13</v>
      </c>
      <c r="AT551" s="5" t="n">
        <v>10</v>
      </c>
      <c r="AU551" s="5" t="n">
        <v>5</v>
      </c>
      <c r="AV551" s="5" t="n">
        <v>7</v>
      </c>
      <c r="AW551" s="5" t="n">
        <v>10</v>
      </c>
      <c r="AX551" s="5" t="n">
        <f aca="false">SUM(AR551:AW551)</f>
        <v>49</v>
      </c>
      <c r="AY551" s="5" t="n">
        <v>13</v>
      </c>
      <c r="AZ551" s="5" t="n">
        <v>25</v>
      </c>
      <c r="BA551" s="5" t="n">
        <v>8</v>
      </c>
      <c r="BB551" s="5" t="n">
        <v>2</v>
      </c>
      <c r="BC551" s="5" t="n">
        <v>1</v>
      </c>
      <c r="BD551" s="5" t="n">
        <v>4</v>
      </c>
      <c r="BE551" s="5" t="n">
        <f aca="false">SUM(AY551:BD551)</f>
        <v>53</v>
      </c>
      <c r="BF551" s="5" t="n">
        <v>2</v>
      </c>
      <c r="BG551" s="5" t="n">
        <v>12</v>
      </c>
      <c r="BH551" s="5" t="n">
        <v>7</v>
      </c>
      <c r="BI551" s="5" t="n">
        <v>1</v>
      </c>
      <c r="BJ551" s="5" t="n">
        <v>2</v>
      </c>
      <c r="BK551" s="5" t="n">
        <v>8</v>
      </c>
      <c r="BL551" s="5" t="n">
        <f aca="false">SUM(BF551:BK551)</f>
        <v>32</v>
      </c>
      <c r="BM551" s="5" t="n">
        <v>2</v>
      </c>
      <c r="BN551" s="5" t="n">
        <v>0</v>
      </c>
      <c r="BO551" s="5" t="n">
        <v>2</v>
      </c>
      <c r="BP551" s="5" t="n">
        <v>2</v>
      </c>
      <c r="BQ551" s="5" t="n">
        <v>1</v>
      </c>
      <c r="BR551" s="5" t="n">
        <v>1</v>
      </c>
      <c r="BS551" s="5" t="n">
        <f aca="false">SUM(BM551:BR551)</f>
        <v>8</v>
      </c>
    </row>
    <row r="552" customFormat="false" ht="12.8" hidden="false" customHeight="false" outlineLevel="0" collapsed="false">
      <c r="A552" s="1" t="s">
        <v>26</v>
      </c>
      <c r="B552" s="5" t="n">
        <v>1058</v>
      </c>
      <c r="C552" s="5" t="n">
        <v>1607</v>
      </c>
      <c r="D552" s="5" t="n">
        <v>1276</v>
      </c>
      <c r="E552" s="5" t="n">
        <v>687</v>
      </c>
      <c r="F552" s="5" t="n">
        <v>380</v>
      </c>
      <c r="G552" s="5" t="n">
        <v>333</v>
      </c>
      <c r="H552" s="5" t="n">
        <f aca="false">SUM(B552:G552)</f>
        <v>5341</v>
      </c>
      <c r="I552" s="5" t="n">
        <v>4</v>
      </c>
      <c r="J552" s="5" t="n">
        <v>7</v>
      </c>
      <c r="K552" s="5" t="n">
        <v>6</v>
      </c>
      <c r="L552" s="5" t="n">
        <v>5</v>
      </c>
      <c r="M552" s="5" t="n">
        <v>3</v>
      </c>
      <c r="N552" s="5" t="n">
        <v>2</v>
      </c>
      <c r="O552" s="5" t="n">
        <f aca="false">SUM(I552:N552)</f>
        <v>27</v>
      </c>
      <c r="P552" s="5" t="n">
        <v>39</v>
      </c>
      <c r="Q552" s="5" t="n">
        <v>51</v>
      </c>
      <c r="R552" s="5" t="n">
        <v>55</v>
      </c>
      <c r="S552" s="5" t="n">
        <v>40</v>
      </c>
      <c r="T552" s="5" t="n">
        <v>20</v>
      </c>
      <c r="U552" s="5" t="n">
        <v>33</v>
      </c>
      <c r="V552" s="5" t="n">
        <f aca="false">SUM(P552:U552)</f>
        <v>238</v>
      </c>
      <c r="W552" s="5" t="n">
        <v>0</v>
      </c>
      <c r="X552" s="5" t="n">
        <v>2</v>
      </c>
      <c r="Y552" s="5" t="n">
        <v>0</v>
      </c>
      <c r="Z552" s="5" t="n">
        <v>0</v>
      </c>
      <c r="AA552" s="5" t="n">
        <v>0</v>
      </c>
      <c r="AB552" s="5" t="n">
        <v>2</v>
      </c>
      <c r="AC552" s="5" t="n">
        <f aca="false">SUM(W552:AB552)</f>
        <v>4</v>
      </c>
      <c r="AD552" s="5" t="n">
        <v>2</v>
      </c>
      <c r="AE552" s="5" t="n">
        <v>8</v>
      </c>
      <c r="AF552" s="5" t="n">
        <v>5</v>
      </c>
      <c r="AG552" s="5" t="n">
        <v>4</v>
      </c>
      <c r="AH552" s="5" t="n">
        <v>6</v>
      </c>
      <c r="AI552" s="5" t="n">
        <v>8</v>
      </c>
      <c r="AJ552" s="5" t="n">
        <f aca="false">SUM(AD552:AI552)</f>
        <v>33</v>
      </c>
      <c r="AK552" s="5" t="n">
        <v>0</v>
      </c>
      <c r="AL552" s="5" t="n">
        <v>3</v>
      </c>
      <c r="AM552" s="5" t="n">
        <v>1</v>
      </c>
      <c r="AN552" s="5" t="n">
        <v>1</v>
      </c>
      <c r="AO552" s="5" t="n">
        <v>1</v>
      </c>
      <c r="AP552" s="5" t="n">
        <v>0</v>
      </c>
      <c r="AQ552" s="5" t="n">
        <f aca="false">SUM(AK552:AP552)</f>
        <v>6</v>
      </c>
      <c r="AR552" s="5" t="n">
        <v>15</v>
      </c>
      <c r="AS552" s="5" t="n">
        <v>11</v>
      </c>
      <c r="AT552" s="5" t="n">
        <v>15</v>
      </c>
      <c r="AU552" s="5" t="n">
        <v>7</v>
      </c>
      <c r="AV552" s="5" t="n">
        <v>5</v>
      </c>
      <c r="AW552" s="5" t="n">
        <v>4</v>
      </c>
      <c r="AX552" s="5" t="n">
        <f aca="false">SUM(AR552:AW552)</f>
        <v>57</v>
      </c>
      <c r="AY552" s="5" t="n">
        <v>5</v>
      </c>
      <c r="AZ552" s="5" t="n">
        <v>12</v>
      </c>
      <c r="BA552" s="5" t="n">
        <v>11</v>
      </c>
      <c r="BB552" s="5" t="n">
        <v>3</v>
      </c>
      <c r="BC552" s="5" t="n">
        <v>0</v>
      </c>
      <c r="BD552" s="5" t="n">
        <v>3</v>
      </c>
      <c r="BE552" s="5" t="n">
        <f aca="false">SUM(AY552:BD552)</f>
        <v>34</v>
      </c>
      <c r="BF552" s="5" t="n">
        <v>0</v>
      </c>
      <c r="BG552" s="5" t="n">
        <v>14</v>
      </c>
      <c r="BH552" s="5" t="n">
        <v>3</v>
      </c>
      <c r="BI552" s="5" t="n">
        <v>1</v>
      </c>
      <c r="BJ552" s="5" t="n">
        <v>1</v>
      </c>
      <c r="BK552" s="5" t="n">
        <v>2</v>
      </c>
      <c r="BL552" s="5" t="n">
        <f aca="false">SUM(BF552:BK552)</f>
        <v>21</v>
      </c>
      <c r="BM552" s="5" t="n">
        <v>0</v>
      </c>
      <c r="BN552" s="5" t="n">
        <v>1</v>
      </c>
      <c r="BO552" s="5" t="n">
        <v>3</v>
      </c>
      <c r="BP552" s="5" t="n">
        <v>0</v>
      </c>
      <c r="BQ552" s="5" t="n">
        <v>0</v>
      </c>
      <c r="BR552" s="5" t="n">
        <v>0</v>
      </c>
      <c r="BS552" s="5" t="n">
        <f aca="false">SUM(BM552:BR552)</f>
        <v>4</v>
      </c>
    </row>
    <row r="553" customFormat="false" ht="12.8" hidden="false" customHeight="false" outlineLevel="0" collapsed="false">
      <c r="A553" s="1" t="s">
        <v>27</v>
      </c>
      <c r="B553" s="5" t="n">
        <v>584</v>
      </c>
      <c r="C553" s="5" t="n">
        <v>892</v>
      </c>
      <c r="D553" s="5" t="n">
        <v>766</v>
      </c>
      <c r="E553" s="5" t="n">
        <v>392</v>
      </c>
      <c r="F553" s="5" t="n">
        <v>207</v>
      </c>
      <c r="G553" s="5" t="n">
        <v>140</v>
      </c>
      <c r="H553" s="5" t="n">
        <f aca="false">SUM(B553:G553)</f>
        <v>2981</v>
      </c>
      <c r="I553" s="5" t="n">
        <v>1</v>
      </c>
      <c r="J553" s="5" t="n">
        <v>0</v>
      </c>
      <c r="K553" s="5" t="n">
        <v>0</v>
      </c>
      <c r="L553" s="5" t="n">
        <v>0</v>
      </c>
      <c r="M553" s="5" t="n">
        <v>0</v>
      </c>
      <c r="N553" s="5" t="n">
        <v>0</v>
      </c>
      <c r="O553" s="5" t="n">
        <f aca="false">SUM(I553:N553)</f>
        <v>1</v>
      </c>
      <c r="P553" s="5" t="n">
        <v>56</v>
      </c>
      <c r="Q553" s="5" t="n">
        <v>91</v>
      </c>
      <c r="R553" s="5" t="n">
        <v>89</v>
      </c>
      <c r="S553" s="5" t="n">
        <v>81</v>
      </c>
      <c r="T553" s="5" t="n">
        <v>93</v>
      </c>
      <c r="U553" s="5" t="n">
        <v>78</v>
      </c>
      <c r="V553" s="5" t="n">
        <f aca="false">SUM(P553:U553)</f>
        <v>488</v>
      </c>
      <c r="W553" s="5" t="n">
        <v>0</v>
      </c>
      <c r="X553" s="5" t="n">
        <v>1</v>
      </c>
      <c r="Y553" s="5" t="n">
        <v>0</v>
      </c>
      <c r="Z553" s="5" t="n">
        <v>1</v>
      </c>
      <c r="AA553" s="5" t="n">
        <v>2</v>
      </c>
      <c r="AB553" s="5" t="n">
        <v>1</v>
      </c>
      <c r="AC553" s="5" t="n">
        <f aca="false">SUM(W553:AB553)</f>
        <v>5</v>
      </c>
      <c r="AD553" s="5" t="n">
        <v>0</v>
      </c>
      <c r="AE553" s="5" t="n">
        <v>8</v>
      </c>
      <c r="AF553" s="5" t="n">
        <v>5</v>
      </c>
      <c r="AG553" s="5" t="n">
        <v>2</v>
      </c>
      <c r="AH553" s="5" t="n">
        <v>5</v>
      </c>
      <c r="AI553" s="5" t="n">
        <v>6</v>
      </c>
      <c r="AJ553" s="5" t="n">
        <f aca="false">SUM(AD553:AI553)</f>
        <v>26</v>
      </c>
      <c r="AK553" s="5" t="n">
        <v>3</v>
      </c>
      <c r="AL553" s="5" t="n">
        <v>1</v>
      </c>
      <c r="AM553" s="5" t="n">
        <v>1</v>
      </c>
      <c r="AN553" s="5" t="n">
        <v>1</v>
      </c>
      <c r="AO553" s="5" t="n">
        <v>0</v>
      </c>
      <c r="AP553" s="5" t="n">
        <v>1</v>
      </c>
      <c r="AQ553" s="5" t="n">
        <f aca="false">SUM(AK553:AP553)</f>
        <v>7</v>
      </c>
      <c r="AR553" s="5" t="n">
        <v>0</v>
      </c>
      <c r="AS553" s="5" t="n">
        <v>5</v>
      </c>
      <c r="AT553" s="5" t="n">
        <v>4</v>
      </c>
      <c r="AU553" s="5" t="n">
        <v>3</v>
      </c>
      <c r="AV553" s="5" t="n">
        <v>6</v>
      </c>
      <c r="AW553" s="5" t="n">
        <v>3</v>
      </c>
      <c r="AX553" s="5" t="n">
        <f aca="false">SUM(AR553:AW553)</f>
        <v>21</v>
      </c>
      <c r="AY553" s="5" t="n">
        <v>9</v>
      </c>
      <c r="AZ553" s="5" t="n">
        <v>9</v>
      </c>
      <c r="BA553" s="5" t="n">
        <v>10</v>
      </c>
      <c r="BB553" s="5" t="n">
        <v>2</v>
      </c>
      <c r="BC553" s="5" t="n">
        <v>0</v>
      </c>
      <c r="BD553" s="5" t="n">
        <v>3</v>
      </c>
      <c r="BE553" s="5" t="n">
        <f aca="false">SUM(AY553:BD553)</f>
        <v>33</v>
      </c>
      <c r="BF553" s="5" t="n">
        <v>2</v>
      </c>
      <c r="BG553" s="5" t="n">
        <v>10</v>
      </c>
      <c r="BH553" s="5" t="n">
        <v>5</v>
      </c>
      <c r="BI553" s="5" t="n">
        <v>4</v>
      </c>
      <c r="BJ553" s="5" t="n">
        <v>2</v>
      </c>
      <c r="BK553" s="5" t="n">
        <v>4</v>
      </c>
      <c r="BL553" s="5" t="n">
        <f aca="false">SUM(BF553:BK553)</f>
        <v>27</v>
      </c>
      <c r="BM553" s="5" t="n">
        <v>1</v>
      </c>
      <c r="BN553" s="5" t="n">
        <v>1</v>
      </c>
      <c r="BO553" s="5" t="n">
        <v>1</v>
      </c>
      <c r="BP553" s="5" t="n">
        <v>1</v>
      </c>
      <c r="BQ553" s="5" t="n">
        <v>0</v>
      </c>
      <c r="BR553" s="5" t="n">
        <v>0</v>
      </c>
      <c r="BS553" s="5" t="n">
        <f aca="false">SUM(BM553:BR553)</f>
        <v>4</v>
      </c>
    </row>
    <row r="554" customFormat="false" ht="12.8" hidden="false" customHeight="false" outlineLevel="0" collapsed="false">
      <c r="A554" s="1" t="s">
        <v>28</v>
      </c>
      <c r="B554" s="5" t="n">
        <v>1131</v>
      </c>
      <c r="C554" s="5" t="n">
        <v>1673</v>
      </c>
      <c r="D554" s="5" t="n">
        <v>1516</v>
      </c>
      <c r="E554" s="5" t="n">
        <v>826</v>
      </c>
      <c r="F554" s="5" t="n">
        <v>395</v>
      </c>
      <c r="G554" s="5" t="n">
        <v>338</v>
      </c>
      <c r="H554" s="5" t="n">
        <f aca="false">SUM(B554:G554)</f>
        <v>5879</v>
      </c>
      <c r="I554" s="5" t="n">
        <v>3</v>
      </c>
      <c r="J554" s="5" t="n">
        <v>3</v>
      </c>
      <c r="K554" s="5" t="n">
        <v>6</v>
      </c>
      <c r="L554" s="5" t="n">
        <v>1</v>
      </c>
      <c r="M554" s="5" t="n">
        <v>1</v>
      </c>
      <c r="N554" s="5" t="n">
        <v>0</v>
      </c>
      <c r="O554" s="5" t="n">
        <f aca="false">SUM(I554:N554)</f>
        <v>14</v>
      </c>
      <c r="P554" s="5" t="n">
        <v>294</v>
      </c>
      <c r="Q554" s="5" t="n">
        <v>438</v>
      </c>
      <c r="R554" s="5" t="n">
        <v>446</v>
      </c>
      <c r="S554" s="5" t="n">
        <v>239</v>
      </c>
      <c r="T554" s="5" t="n">
        <v>197</v>
      </c>
      <c r="U554" s="5" t="n">
        <v>152</v>
      </c>
      <c r="V554" s="5" t="n">
        <f aca="false">SUM(P554:U554)</f>
        <v>1766</v>
      </c>
      <c r="W554" s="5" t="n">
        <v>0</v>
      </c>
      <c r="X554" s="5" t="n">
        <v>2</v>
      </c>
      <c r="Y554" s="5" t="n">
        <v>5</v>
      </c>
      <c r="Z554" s="5" t="n">
        <v>1</v>
      </c>
      <c r="AA554" s="5" t="n">
        <v>1</v>
      </c>
      <c r="AB554" s="5" t="n">
        <v>0</v>
      </c>
      <c r="AC554" s="5" t="n">
        <f aca="false">SUM(W554:AB554)</f>
        <v>9</v>
      </c>
      <c r="AD554" s="5" t="n">
        <v>7</v>
      </c>
      <c r="AE554" s="5" t="n">
        <v>16</v>
      </c>
      <c r="AF554" s="5" t="n">
        <v>8</v>
      </c>
      <c r="AG554" s="5" t="n">
        <v>10</v>
      </c>
      <c r="AH554" s="5" t="n">
        <v>4</v>
      </c>
      <c r="AI554" s="5" t="n">
        <v>3</v>
      </c>
      <c r="AJ554" s="5" t="n">
        <f aca="false">SUM(AD554:AI554)</f>
        <v>48</v>
      </c>
      <c r="AK554" s="5" t="n">
        <v>2</v>
      </c>
      <c r="AL554" s="5" t="n">
        <v>6</v>
      </c>
      <c r="AM554" s="5" t="n">
        <v>5</v>
      </c>
      <c r="AN554" s="5" t="n">
        <v>2</v>
      </c>
      <c r="AO554" s="5" t="n">
        <v>1</v>
      </c>
      <c r="AP554" s="5" t="n">
        <v>0</v>
      </c>
      <c r="AQ554" s="5" t="n">
        <f aca="false">SUM(AK554:AP554)</f>
        <v>16</v>
      </c>
      <c r="AR554" s="5" t="n">
        <v>11</v>
      </c>
      <c r="AS554" s="5" t="n">
        <v>23</v>
      </c>
      <c r="AT554" s="5" t="n">
        <v>14</v>
      </c>
      <c r="AU554" s="5" t="n">
        <v>16</v>
      </c>
      <c r="AV554" s="5" t="n">
        <v>16</v>
      </c>
      <c r="AW554" s="5" t="n">
        <v>12</v>
      </c>
      <c r="AX554" s="5" t="n">
        <f aca="false">SUM(AR554:AW554)</f>
        <v>92</v>
      </c>
      <c r="AY554" s="5" t="n">
        <v>21</v>
      </c>
      <c r="AZ554" s="5" t="n">
        <v>19</v>
      </c>
      <c r="BA554" s="5" t="n">
        <v>15</v>
      </c>
      <c r="BB554" s="5" t="n">
        <v>13</v>
      </c>
      <c r="BC554" s="5" t="n">
        <v>4</v>
      </c>
      <c r="BD554" s="5" t="n">
        <v>6</v>
      </c>
      <c r="BE554" s="5" t="n">
        <f aca="false">SUM(AY554:BD554)</f>
        <v>78</v>
      </c>
      <c r="BF554" s="5" t="n">
        <v>4</v>
      </c>
      <c r="BG554" s="5" t="n">
        <v>10</v>
      </c>
      <c r="BH554" s="5" t="n">
        <v>10</v>
      </c>
      <c r="BI554" s="5" t="n">
        <v>6</v>
      </c>
      <c r="BJ554" s="5" t="n">
        <v>4</v>
      </c>
      <c r="BK554" s="5" t="n">
        <v>10</v>
      </c>
      <c r="BL554" s="5" t="n">
        <f aca="false">SUM(BF554:BK554)</f>
        <v>44</v>
      </c>
      <c r="BM554" s="5" t="n">
        <v>6</v>
      </c>
      <c r="BN554" s="5" t="n">
        <v>4</v>
      </c>
      <c r="BO554" s="5" t="n">
        <v>5</v>
      </c>
      <c r="BP554" s="5" t="n">
        <v>4</v>
      </c>
      <c r="BQ554" s="5" t="n">
        <v>0</v>
      </c>
      <c r="BR554" s="5" t="n">
        <v>1</v>
      </c>
      <c r="BS554" s="5" t="n">
        <f aca="false">SUM(BM554:BR554)</f>
        <v>20</v>
      </c>
    </row>
    <row r="555" customFormat="false" ht="12.8" hidden="false" customHeight="false" outlineLevel="0" collapsed="false">
      <c r="A555" s="1" t="s">
        <v>29</v>
      </c>
      <c r="B555" s="5" t="n">
        <v>2204</v>
      </c>
      <c r="C555" s="5" t="n">
        <v>3550</v>
      </c>
      <c r="D555" s="5" t="n">
        <v>2813</v>
      </c>
      <c r="E555" s="5" t="n">
        <v>1647</v>
      </c>
      <c r="F555" s="5" t="n">
        <v>1061</v>
      </c>
      <c r="G555" s="5" t="n">
        <v>821</v>
      </c>
      <c r="H555" s="5" t="n">
        <f aca="false">SUM(B555:G555)</f>
        <v>12096</v>
      </c>
      <c r="I555" s="5" t="n">
        <v>11</v>
      </c>
      <c r="J555" s="5" t="n">
        <v>4</v>
      </c>
      <c r="K555" s="5" t="n">
        <v>8</v>
      </c>
      <c r="L555" s="5" t="n">
        <v>7</v>
      </c>
      <c r="M555" s="5" t="n">
        <v>3</v>
      </c>
      <c r="N555" s="5" t="n">
        <v>0</v>
      </c>
      <c r="O555" s="5" t="n">
        <f aca="false">SUM(I555:N555)</f>
        <v>33</v>
      </c>
      <c r="P555" s="5" t="n">
        <v>31</v>
      </c>
      <c r="Q555" s="5" t="n">
        <v>61</v>
      </c>
      <c r="R555" s="5" t="n">
        <v>40</v>
      </c>
      <c r="S555" s="5" t="n">
        <v>35</v>
      </c>
      <c r="T555" s="5" t="n">
        <v>20</v>
      </c>
      <c r="U555" s="5" t="n">
        <v>30</v>
      </c>
      <c r="V555" s="5" t="n">
        <f aca="false">SUM(P555:U555)</f>
        <v>217</v>
      </c>
      <c r="W555" s="5" t="n">
        <v>2</v>
      </c>
      <c r="X555" s="5" t="n">
        <v>1</v>
      </c>
      <c r="Y555" s="5" t="n">
        <v>4</v>
      </c>
      <c r="Z555" s="5" t="n">
        <v>2</v>
      </c>
      <c r="AA555" s="5" t="n">
        <v>1</v>
      </c>
      <c r="AB555" s="5" t="n">
        <v>1</v>
      </c>
      <c r="AC555" s="5" t="n">
        <f aca="false">SUM(W555:AB555)</f>
        <v>11</v>
      </c>
      <c r="AD555" s="5" t="n">
        <v>13</v>
      </c>
      <c r="AE555" s="5" t="n">
        <v>22</v>
      </c>
      <c r="AF555" s="5" t="n">
        <v>16</v>
      </c>
      <c r="AG555" s="5" t="n">
        <v>8</v>
      </c>
      <c r="AH555" s="5" t="n">
        <v>7</v>
      </c>
      <c r="AI555" s="5" t="n">
        <v>5</v>
      </c>
      <c r="AJ555" s="5" t="n">
        <f aca="false">SUM(AD555:AI555)</f>
        <v>71</v>
      </c>
      <c r="AK555" s="5" t="n">
        <v>3</v>
      </c>
      <c r="AL555" s="5" t="n">
        <v>5</v>
      </c>
      <c r="AM555" s="5" t="n">
        <v>2</v>
      </c>
      <c r="AN555" s="5" t="n">
        <v>3</v>
      </c>
      <c r="AO555" s="5" t="n">
        <v>3</v>
      </c>
      <c r="AP555" s="5" t="n">
        <v>2</v>
      </c>
      <c r="AQ555" s="5" t="n">
        <f aca="false">SUM(AK555:AP555)</f>
        <v>18</v>
      </c>
      <c r="AR555" s="5" t="n">
        <v>80</v>
      </c>
      <c r="AS555" s="5" t="n">
        <v>167</v>
      </c>
      <c r="AT555" s="5" t="n">
        <v>118</v>
      </c>
      <c r="AU555" s="5" t="n">
        <v>86</v>
      </c>
      <c r="AV555" s="5" t="n">
        <v>98</v>
      </c>
      <c r="AW555" s="5" t="n">
        <v>71</v>
      </c>
      <c r="AX555" s="5" t="n">
        <f aca="false">SUM(AR555:AW555)</f>
        <v>620</v>
      </c>
      <c r="AY555" s="5" t="n">
        <v>4</v>
      </c>
      <c r="AZ555" s="5" t="n">
        <v>24</v>
      </c>
      <c r="BA555" s="5" t="n">
        <v>10</v>
      </c>
      <c r="BB555" s="5" t="n">
        <v>3</v>
      </c>
      <c r="BC555" s="5" t="n">
        <v>6</v>
      </c>
      <c r="BD555" s="5" t="n">
        <v>7</v>
      </c>
      <c r="BE555" s="5" t="n">
        <f aca="false">SUM(AY555:BD555)</f>
        <v>54</v>
      </c>
      <c r="BF555" s="5" t="n">
        <v>8</v>
      </c>
      <c r="BG555" s="5" t="n">
        <v>22</v>
      </c>
      <c r="BH555" s="5" t="n">
        <v>21</v>
      </c>
      <c r="BI555" s="5" t="n">
        <v>7</v>
      </c>
      <c r="BJ555" s="5" t="n">
        <v>8</v>
      </c>
      <c r="BK555" s="5" t="n">
        <v>5</v>
      </c>
      <c r="BL555" s="5" t="n">
        <f aca="false">SUM(BF555:BK555)</f>
        <v>71</v>
      </c>
      <c r="BM555" s="5" t="n">
        <v>1</v>
      </c>
      <c r="BN555" s="5" t="n">
        <v>9</v>
      </c>
      <c r="BO555" s="5" t="n">
        <v>6</v>
      </c>
      <c r="BP555" s="5" t="n">
        <v>0</v>
      </c>
      <c r="BQ555" s="5" t="n">
        <v>1</v>
      </c>
      <c r="BR555" s="5" t="n">
        <v>0</v>
      </c>
      <c r="BS555" s="5" t="n">
        <f aca="false">SUM(BM555:BR555)</f>
        <v>17</v>
      </c>
    </row>
    <row r="556" customFormat="false" ht="12.8" hidden="false" customHeight="false" outlineLevel="0" collapsed="false">
      <c r="A556" s="1" t="s">
        <v>30</v>
      </c>
      <c r="B556" s="5" t="n">
        <v>865</v>
      </c>
      <c r="C556" s="5" t="n">
        <v>1347</v>
      </c>
      <c r="D556" s="5" t="n">
        <v>1200</v>
      </c>
      <c r="E556" s="5" t="n">
        <v>705</v>
      </c>
      <c r="F556" s="5" t="n">
        <v>472</v>
      </c>
      <c r="G556" s="5" t="n">
        <v>432</v>
      </c>
      <c r="H556" s="5" t="n">
        <f aca="false">SUM(B556:G556)</f>
        <v>5021</v>
      </c>
      <c r="I556" s="5" t="n">
        <v>1</v>
      </c>
      <c r="J556" s="5" t="n">
        <v>3</v>
      </c>
      <c r="K556" s="5" t="n">
        <v>5</v>
      </c>
      <c r="L556" s="5" t="n">
        <v>2</v>
      </c>
      <c r="M556" s="5" t="n">
        <v>0</v>
      </c>
      <c r="N556" s="5" t="n">
        <v>1</v>
      </c>
      <c r="O556" s="5" t="n">
        <f aca="false">SUM(I556:N556)</f>
        <v>12</v>
      </c>
      <c r="P556" s="5" t="n">
        <v>21</v>
      </c>
      <c r="Q556" s="5" t="n">
        <v>39</v>
      </c>
      <c r="R556" s="5" t="n">
        <v>36</v>
      </c>
      <c r="S556" s="5" t="n">
        <v>31</v>
      </c>
      <c r="T556" s="5" t="n">
        <v>29</v>
      </c>
      <c r="U556" s="5" t="n">
        <v>22</v>
      </c>
      <c r="V556" s="5" t="n">
        <f aca="false">SUM(P556:U556)</f>
        <v>178</v>
      </c>
      <c r="W556" s="5" t="n">
        <v>0</v>
      </c>
      <c r="X556" s="5" t="n">
        <v>4</v>
      </c>
      <c r="Y556" s="5" t="n">
        <v>0</v>
      </c>
      <c r="Z556" s="5" t="n">
        <v>0</v>
      </c>
      <c r="AA556" s="5" t="n">
        <v>0</v>
      </c>
      <c r="AB556" s="5" t="n">
        <v>1</v>
      </c>
      <c r="AC556" s="5" t="n">
        <f aca="false">SUM(W556:AB556)</f>
        <v>5</v>
      </c>
      <c r="AD556" s="5" t="n">
        <v>9</v>
      </c>
      <c r="AE556" s="5" t="n">
        <v>8</v>
      </c>
      <c r="AF556" s="5" t="n">
        <v>4</v>
      </c>
      <c r="AG556" s="5" t="n">
        <v>6</v>
      </c>
      <c r="AH556" s="5" t="n">
        <v>1</v>
      </c>
      <c r="AI556" s="5" t="n">
        <v>5</v>
      </c>
      <c r="AJ556" s="5" t="n">
        <f aca="false">SUM(AD556:AI556)</f>
        <v>33</v>
      </c>
      <c r="AK556" s="5" t="n">
        <v>0</v>
      </c>
      <c r="AL556" s="5" t="n">
        <v>3</v>
      </c>
      <c r="AM556" s="5" t="n">
        <v>0</v>
      </c>
      <c r="AN556" s="5" t="n">
        <v>3</v>
      </c>
      <c r="AO556" s="5" t="n">
        <v>2</v>
      </c>
      <c r="AP556" s="5" t="n">
        <v>2</v>
      </c>
      <c r="AQ556" s="5" t="n">
        <f aca="false">SUM(AK556:AP556)</f>
        <v>10</v>
      </c>
      <c r="AR556" s="5" t="n">
        <v>26</v>
      </c>
      <c r="AS556" s="5" t="n">
        <v>28</v>
      </c>
      <c r="AT556" s="5" t="n">
        <v>40</v>
      </c>
      <c r="AU556" s="5" t="n">
        <v>36</v>
      </c>
      <c r="AV556" s="5" t="n">
        <v>29</v>
      </c>
      <c r="AW556" s="5" t="n">
        <v>35</v>
      </c>
      <c r="AX556" s="5" t="n">
        <f aca="false">SUM(AR556:AW556)</f>
        <v>194</v>
      </c>
      <c r="AY556" s="5" t="n">
        <v>11</v>
      </c>
      <c r="AZ556" s="5" t="n">
        <v>9</v>
      </c>
      <c r="BA556" s="5" t="n">
        <v>4</v>
      </c>
      <c r="BB556" s="5" t="n">
        <v>9</v>
      </c>
      <c r="BC556" s="5" t="n">
        <v>4</v>
      </c>
      <c r="BD556" s="5" t="n">
        <v>7</v>
      </c>
      <c r="BE556" s="5" t="n">
        <f aca="false">SUM(AY556:BD556)</f>
        <v>44</v>
      </c>
      <c r="BF556" s="5" t="n">
        <v>5</v>
      </c>
      <c r="BG556" s="5" t="n">
        <v>1</v>
      </c>
      <c r="BH556" s="5" t="n">
        <v>10</v>
      </c>
      <c r="BI556" s="5" t="n">
        <v>3</v>
      </c>
      <c r="BJ556" s="5" t="n">
        <v>4</v>
      </c>
      <c r="BK556" s="5" t="n">
        <v>5</v>
      </c>
      <c r="BL556" s="5" t="n">
        <f aca="false">SUM(BF556:BK556)</f>
        <v>28</v>
      </c>
      <c r="BM556" s="5" t="n">
        <v>2</v>
      </c>
      <c r="BN556" s="5" t="n">
        <v>1</v>
      </c>
      <c r="BO556" s="5" t="n">
        <v>3</v>
      </c>
      <c r="BP556" s="5" t="n">
        <v>1</v>
      </c>
      <c r="BQ556" s="5" t="n">
        <v>0</v>
      </c>
      <c r="BR556" s="5" t="n">
        <v>0</v>
      </c>
      <c r="BS556" s="5" t="n">
        <f aca="false">SUM(BM556:BR556)</f>
        <v>7</v>
      </c>
    </row>
    <row r="557" customFormat="false" ht="12.8" hidden="false" customHeight="false" outlineLevel="0" collapsed="false">
      <c r="A557" s="1" t="s">
        <v>31</v>
      </c>
      <c r="B557" s="5" t="n">
        <v>1324</v>
      </c>
      <c r="C557" s="5" t="n">
        <v>1915</v>
      </c>
      <c r="D557" s="5" t="n">
        <v>1811</v>
      </c>
      <c r="E557" s="5" t="n">
        <v>1194</v>
      </c>
      <c r="F557" s="5" t="n">
        <v>709</v>
      </c>
      <c r="G557" s="5" t="n">
        <v>538</v>
      </c>
      <c r="H557" s="5" t="n">
        <f aca="false">SUM(B557:G557)</f>
        <v>7491</v>
      </c>
      <c r="I557" s="5" t="n">
        <v>0</v>
      </c>
      <c r="J557" s="5" t="n">
        <v>4</v>
      </c>
      <c r="K557" s="5" t="n">
        <v>1</v>
      </c>
      <c r="L557" s="5" t="n">
        <v>2</v>
      </c>
      <c r="M557" s="5" t="n">
        <v>1</v>
      </c>
      <c r="N557" s="5" t="n">
        <v>1</v>
      </c>
      <c r="O557" s="5" t="n">
        <f aca="false">SUM(I557:N557)</f>
        <v>9</v>
      </c>
      <c r="P557" s="5" t="n">
        <v>187</v>
      </c>
      <c r="Q557" s="5" t="n">
        <v>224</v>
      </c>
      <c r="R557" s="5" t="n">
        <v>221</v>
      </c>
      <c r="S557" s="5" t="n">
        <v>155</v>
      </c>
      <c r="T557" s="5" t="n">
        <v>121</v>
      </c>
      <c r="U557" s="5" t="n">
        <v>131</v>
      </c>
      <c r="V557" s="5" t="n">
        <f aca="false">SUM(P557:U557)</f>
        <v>1039</v>
      </c>
      <c r="W557" s="5" t="n">
        <v>3</v>
      </c>
      <c r="X557" s="5" t="n">
        <v>2</v>
      </c>
      <c r="Y557" s="5" t="n">
        <v>1</v>
      </c>
      <c r="Z557" s="5" t="n">
        <v>2</v>
      </c>
      <c r="AA557" s="5" t="n">
        <v>2</v>
      </c>
      <c r="AB557" s="5" t="n">
        <v>1</v>
      </c>
      <c r="AC557" s="5" t="n">
        <f aca="false">SUM(W557:AB557)</f>
        <v>11</v>
      </c>
      <c r="AD557" s="5" t="n">
        <v>2</v>
      </c>
      <c r="AE557" s="5" t="n">
        <v>12</v>
      </c>
      <c r="AF557" s="5" t="n">
        <v>7</v>
      </c>
      <c r="AG557" s="5" t="n">
        <v>6</v>
      </c>
      <c r="AH557" s="5" t="n">
        <v>8</v>
      </c>
      <c r="AI557" s="5" t="n">
        <v>18</v>
      </c>
      <c r="AJ557" s="5" t="n">
        <f aca="false">SUM(AD557:AI557)</f>
        <v>53</v>
      </c>
      <c r="AK557" s="5" t="n">
        <v>2</v>
      </c>
      <c r="AL557" s="5" t="n">
        <v>2</v>
      </c>
      <c r="AM557" s="5" t="n">
        <v>5</v>
      </c>
      <c r="AN557" s="5" t="n">
        <v>5</v>
      </c>
      <c r="AO557" s="5" t="n">
        <v>3</v>
      </c>
      <c r="AP557" s="5" t="n">
        <v>3</v>
      </c>
      <c r="AQ557" s="5" t="n">
        <f aca="false">SUM(AK557:AP557)</f>
        <v>20</v>
      </c>
      <c r="AR557" s="5" t="n">
        <v>178</v>
      </c>
      <c r="AS557" s="5" t="n">
        <v>289</v>
      </c>
      <c r="AT557" s="5" t="n">
        <v>254</v>
      </c>
      <c r="AU557" s="5" t="n">
        <v>246</v>
      </c>
      <c r="AV557" s="5" t="n">
        <v>268</v>
      </c>
      <c r="AW557" s="5" t="n">
        <v>232</v>
      </c>
      <c r="AX557" s="5" t="n">
        <f aca="false">SUM(AR557:AW557)</f>
        <v>1467</v>
      </c>
      <c r="AY557" s="5" t="n">
        <v>15</v>
      </c>
      <c r="AZ557" s="5" t="n">
        <v>10</v>
      </c>
      <c r="BA557" s="5" t="n">
        <v>15</v>
      </c>
      <c r="BB557" s="5" t="n">
        <v>14</v>
      </c>
      <c r="BC557" s="5" t="n">
        <v>8</v>
      </c>
      <c r="BD557" s="5" t="n">
        <v>15</v>
      </c>
      <c r="BE557" s="5" t="n">
        <f aca="false">SUM(AY557:BD557)</f>
        <v>77</v>
      </c>
      <c r="BF557" s="5" t="n">
        <v>24</v>
      </c>
      <c r="BG557" s="5" t="n">
        <v>14</v>
      </c>
      <c r="BH557" s="5" t="n">
        <v>21</v>
      </c>
      <c r="BI557" s="5" t="n">
        <v>16</v>
      </c>
      <c r="BJ557" s="5" t="n">
        <v>8</v>
      </c>
      <c r="BK557" s="5" t="n">
        <v>9</v>
      </c>
      <c r="BL557" s="5" t="n">
        <f aca="false">SUM(BF557:BK557)</f>
        <v>92</v>
      </c>
      <c r="BM557" s="5" t="n">
        <v>1</v>
      </c>
      <c r="BN557" s="5" t="n">
        <v>4</v>
      </c>
      <c r="BO557" s="5" t="n">
        <v>0</v>
      </c>
      <c r="BP557" s="5" t="n">
        <v>2</v>
      </c>
      <c r="BQ557" s="5" t="n">
        <v>1</v>
      </c>
      <c r="BR557" s="5" t="n">
        <v>0</v>
      </c>
      <c r="BS557" s="5" t="n">
        <f aca="false">SUM(BM557:BR557)</f>
        <v>8</v>
      </c>
    </row>
    <row r="558" customFormat="false" ht="12.8" hidden="false" customHeight="false" outlineLevel="0" collapsed="false">
      <c r="A558" s="2" t="s">
        <v>32</v>
      </c>
      <c r="B558" s="6" t="n">
        <v>17004</v>
      </c>
      <c r="C558" s="6" t="n">
        <v>25226</v>
      </c>
      <c r="D558" s="6" t="n">
        <v>22486</v>
      </c>
      <c r="E558" s="6" t="n">
        <v>13171</v>
      </c>
      <c r="F558" s="6" t="n">
        <v>7440</v>
      </c>
      <c r="G558" s="6" t="n">
        <v>5377</v>
      </c>
      <c r="H558" s="6" t="n">
        <f aca="false">SUM(B558:G558)</f>
        <v>90704</v>
      </c>
      <c r="I558" s="6" t="n">
        <v>75</v>
      </c>
      <c r="J558" s="6" t="n">
        <v>92</v>
      </c>
      <c r="K558" s="6" t="n">
        <v>101</v>
      </c>
      <c r="L558" s="6" t="n">
        <v>56</v>
      </c>
      <c r="M558" s="6" t="n">
        <v>38</v>
      </c>
      <c r="N558" s="6" t="n">
        <v>11</v>
      </c>
      <c r="O558" s="6" t="n">
        <f aca="false">SUM(I558:N558)</f>
        <v>373</v>
      </c>
      <c r="P558" s="6" t="n">
        <v>830</v>
      </c>
      <c r="Q558" s="6" t="n">
        <v>1302</v>
      </c>
      <c r="R558" s="6" t="n">
        <v>1238</v>
      </c>
      <c r="S558" s="6" t="n">
        <v>770</v>
      </c>
      <c r="T558" s="6" t="n">
        <v>607</v>
      </c>
      <c r="U558" s="6" t="n">
        <v>583</v>
      </c>
      <c r="V558" s="6" t="n">
        <f aca="false">SUM(P558:U558)</f>
        <v>5330</v>
      </c>
      <c r="W558" s="6" t="n">
        <v>10</v>
      </c>
      <c r="X558" s="6" t="n">
        <v>32</v>
      </c>
      <c r="Y558" s="6" t="n">
        <v>22</v>
      </c>
      <c r="Z558" s="6" t="n">
        <v>12</v>
      </c>
      <c r="AA558" s="6" t="n">
        <v>8</v>
      </c>
      <c r="AB558" s="6" t="n">
        <v>10</v>
      </c>
      <c r="AC558" s="6" t="n">
        <f aca="false">SUM(W558:AB558)</f>
        <v>94</v>
      </c>
      <c r="AD558" s="6" t="n">
        <v>70</v>
      </c>
      <c r="AE558" s="6" t="n">
        <v>172</v>
      </c>
      <c r="AF558" s="6" t="n">
        <v>127</v>
      </c>
      <c r="AG558" s="6" t="n">
        <v>75</v>
      </c>
      <c r="AH558" s="6" t="n">
        <v>63</v>
      </c>
      <c r="AI558" s="6" t="n">
        <v>102</v>
      </c>
      <c r="AJ558" s="6" t="n">
        <f aca="false">SUM(AD558:AI558)</f>
        <v>609</v>
      </c>
      <c r="AK558" s="6" t="n">
        <v>31</v>
      </c>
      <c r="AL558" s="6" t="n">
        <v>58</v>
      </c>
      <c r="AM558" s="6" t="n">
        <v>44</v>
      </c>
      <c r="AN558" s="6" t="n">
        <v>29</v>
      </c>
      <c r="AO558" s="6" t="n">
        <v>18</v>
      </c>
      <c r="AP558" s="6" t="n">
        <v>25</v>
      </c>
      <c r="AQ558" s="6" t="n">
        <f aca="false">SUM(AK558:AP558)</f>
        <v>205</v>
      </c>
      <c r="AR558" s="6" t="n">
        <v>429</v>
      </c>
      <c r="AS558" s="6" t="n">
        <v>749</v>
      </c>
      <c r="AT558" s="6" t="n">
        <v>604</v>
      </c>
      <c r="AU558" s="6" t="n">
        <v>505</v>
      </c>
      <c r="AV558" s="6" t="n">
        <v>531</v>
      </c>
      <c r="AW558" s="6" t="n">
        <v>526</v>
      </c>
      <c r="AX558" s="6" t="n">
        <f aca="false">SUM(AR558:AW558)</f>
        <v>3344</v>
      </c>
      <c r="AY558" s="6" t="n">
        <v>115</v>
      </c>
      <c r="AZ558" s="6" t="n">
        <v>221</v>
      </c>
      <c r="BA558" s="6" t="n">
        <v>154</v>
      </c>
      <c r="BB558" s="6" t="n">
        <v>76</v>
      </c>
      <c r="BC558" s="6" t="n">
        <v>58</v>
      </c>
      <c r="BD558" s="6" t="n">
        <v>85</v>
      </c>
      <c r="BE558" s="6" t="n">
        <f aca="false">SUM(AY558:BD558)</f>
        <v>709</v>
      </c>
      <c r="BF558" s="6" t="n">
        <v>102</v>
      </c>
      <c r="BG558" s="6" t="n">
        <v>169</v>
      </c>
      <c r="BH558" s="6" t="n">
        <v>166</v>
      </c>
      <c r="BI558" s="6" t="n">
        <v>107</v>
      </c>
      <c r="BJ558" s="6" t="n">
        <v>54</v>
      </c>
      <c r="BK558" s="6" t="n">
        <v>71</v>
      </c>
      <c r="BL558" s="6" t="n">
        <f aca="false">SUM(BF558:BK558)</f>
        <v>669</v>
      </c>
      <c r="BM558" s="6" t="n">
        <v>18</v>
      </c>
      <c r="BN558" s="6" t="n">
        <v>44</v>
      </c>
      <c r="BO558" s="6" t="n">
        <v>39</v>
      </c>
      <c r="BP558" s="6" t="n">
        <v>11</v>
      </c>
      <c r="BQ558" s="6" t="n">
        <v>10</v>
      </c>
      <c r="BR558" s="6" t="n">
        <v>9</v>
      </c>
      <c r="BS558" s="6" t="n">
        <f aca="false">SUM(BM558:BR558)</f>
        <v>131</v>
      </c>
      <c r="BT558" s="2"/>
      <c r="BU558" s="2"/>
      <c r="BV558" s="2"/>
      <c r="BW558" s="2"/>
      <c r="BX558" s="2"/>
      <c r="BY558" s="2"/>
      <c r="BZ558" s="2"/>
      <c r="CA558" s="2"/>
    </row>
    <row r="559" customFormat="false" ht="12.8" hidden="false" customHeight="false" outlineLevel="0" collapsed="false">
      <c r="A559" s="2" t="s">
        <v>33</v>
      </c>
      <c r="B559" s="6" t="n">
        <v>72</v>
      </c>
      <c r="C559" s="6" t="n">
        <v>187</v>
      </c>
      <c r="D559" s="6" t="n">
        <v>118</v>
      </c>
      <c r="E559" s="6" t="n">
        <v>55</v>
      </c>
      <c r="F559" s="6" t="n">
        <v>44</v>
      </c>
      <c r="G559" s="6" t="n">
        <v>36</v>
      </c>
      <c r="H559" s="6" t="n">
        <f aca="false">SUM(B559:G559)</f>
        <v>512</v>
      </c>
      <c r="I559" s="6" t="n">
        <v>548</v>
      </c>
      <c r="J559" s="6" t="n">
        <v>860</v>
      </c>
      <c r="K559" s="6" t="n">
        <v>781</v>
      </c>
      <c r="L559" s="6" t="n">
        <v>396</v>
      </c>
      <c r="M559" s="6" t="n">
        <v>152</v>
      </c>
      <c r="N559" s="6" t="n">
        <v>78</v>
      </c>
      <c r="O559" s="6" t="n">
        <f aca="false">SUM(I559:N559)</f>
        <v>2815</v>
      </c>
      <c r="P559" s="6" t="n">
        <v>22</v>
      </c>
      <c r="Q559" s="6" t="n">
        <v>52</v>
      </c>
      <c r="R559" s="6" t="n">
        <v>48</v>
      </c>
      <c r="S559" s="6" t="n">
        <v>20</v>
      </c>
      <c r="T559" s="6" t="n">
        <v>19</v>
      </c>
      <c r="U559" s="6" t="n">
        <v>10</v>
      </c>
      <c r="V559" s="6" t="n">
        <f aca="false">SUM(P559:U559)</f>
        <v>171</v>
      </c>
      <c r="W559" s="6" t="n">
        <v>3</v>
      </c>
      <c r="X559" s="6" t="n">
        <v>5</v>
      </c>
      <c r="Y559" s="6" t="n">
        <v>3</v>
      </c>
      <c r="Z559" s="6" t="n">
        <v>1</v>
      </c>
      <c r="AA559" s="6" t="n">
        <v>0</v>
      </c>
      <c r="AB559" s="6" t="n">
        <v>0</v>
      </c>
      <c r="AC559" s="6" t="n">
        <f aca="false">SUM(W559:AB559)</f>
        <v>12</v>
      </c>
      <c r="AD559" s="6" t="n">
        <v>0</v>
      </c>
      <c r="AE559" s="6" t="n">
        <v>11</v>
      </c>
      <c r="AF559" s="6" t="n">
        <v>9</v>
      </c>
      <c r="AG559" s="6" t="n">
        <v>3</v>
      </c>
      <c r="AH559" s="6" t="n">
        <v>3</v>
      </c>
      <c r="AI559" s="6" t="n">
        <v>1</v>
      </c>
      <c r="AJ559" s="6" t="n">
        <f aca="false">SUM(AD559:AI559)</f>
        <v>27</v>
      </c>
      <c r="AK559" s="6" t="n">
        <v>3</v>
      </c>
      <c r="AL559" s="6" t="n">
        <v>6</v>
      </c>
      <c r="AM559" s="6" t="n">
        <v>3</v>
      </c>
      <c r="AN559" s="6" t="n">
        <v>6</v>
      </c>
      <c r="AO559" s="6" t="n">
        <v>0</v>
      </c>
      <c r="AP559" s="6" t="n">
        <v>0</v>
      </c>
      <c r="AQ559" s="6" t="n">
        <f aca="false">SUM(AK559:AP559)</f>
        <v>18</v>
      </c>
      <c r="AR559" s="6" t="n">
        <v>16</v>
      </c>
      <c r="AS559" s="6" t="n">
        <v>33</v>
      </c>
      <c r="AT559" s="6" t="n">
        <v>22</v>
      </c>
      <c r="AU559" s="6" t="n">
        <v>13</v>
      </c>
      <c r="AV559" s="6" t="n">
        <v>9</v>
      </c>
      <c r="AW559" s="6" t="n">
        <v>7</v>
      </c>
      <c r="AX559" s="6" t="n">
        <f aca="false">SUM(AR559:AW559)</f>
        <v>100</v>
      </c>
      <c r="AY559" s="6" t="n">
        <v>3</v>
      </c>
      <c r="AZ559" s="6" t="n">
        <v>8</v>
      </c>
      <c r="BA559" s="6" t="n">
        <v>7</v>
      </c>
      <c r="BB559" s="6" t="n">
        <v>6</v>
      </c>
      <c r="BC559" s="6" t="n">
        <v>3</v>
      </c>
      <c r="BD559" s="6" t="n">
        <v>0</v>
      </c>
      <c r="BE559" s="6" t="n">
        <f aca="false">SUM(AY559:BD559)</f>
        <v>27</v>
      </c>
      <c r="BF559" s="6" t="n">
        <v>4</v>
      </c>
      <c r="BG559" s="6" t="n">
        <v>14</v>
      </c>
      <c r="BH559" s="6" t="n">
        <v>12</v>
      </c>
      <c r="BI559" s="6" t="n">
        <v>4</v>
      </c>
      <c r="BJ559" s="6" t="n">
        <v>0</v>
      </c>
      <c r="BK559" s="6" t="n">
        <v>5</v>
      </c>
      <c r="BL559" s="6" t="n">
        <f aca="false">SUM(BF559:BK559)</f>
        <v>39</v>
      </c>
      <c r="BM559" s="6" t="n">
        <v>0</v>
      </c>
      <c r="BN559" s="6" t="n">
        <v>1</v>
      </c>
      <c r="BO559" s="6" t="n">
        <v>0</v>
      </c>
      <c r="BP559" s="6" t="n">
        <v>1</v>
      </c>
      <c r="BQ559" s="6" t="n">
        <v>0</v>
      </c>
      <c r="BR559" s="6" t="n">
        <v>0</v>
      </c>
      <c r="BS559" s="6" t="n">
        <f aca="false">SUM(BM559:BR559)</f>
        <v>2</v>
      </c>
      <c r="BT559" s="2"/>
      <c r="BU559" s="2"/>
      <c r="BV559" s="2"/>
      <c r="BW559" s="2"/>
      <c r="BX559" s="2"/>
      <c r="BY559" s="2"/>
      <c r="BZ559" s="2"/>
      <c r="CA559" s="2"/>
    </row>
    <row r="560" customFormat="false" ht="12.8" hidden="false" customHeight="false" outlineLevel="0" collapsed="false">
      <c r="A560" s="1" t="s">
        <v>34</v>
      </c>
      <c r="B560" s="5" t="n">
        <v>90</v>
      </c>
      <c r="C560" s="5" t="n">
        <v>153</v>
      </c>
      <c r="D560" s="5" t="n">
        <v>167</v>
      </c>
      <c r="E560" s="5" t="n">
        <v>68</v>
      </c>
      <c r="F560" s="5" t="n">
        <v>36</v>
      </c>
      <c r="G560" s="5" t="n">
        <v>45</v>
      </c>
      <c r="H560" s="5" t="n">
        <f aca="false">SUM(B560:G560)</f>
        <v>559</v>
      </c>
      <c r="I560" s="5" t="n">
        <v>1</v>
      </c>
      <c r="J560" s="5" t="n">
        <v>2</v>
      </c>
      <c r="K560" s="5" t="n">
        <v>2</v>
      </c>
      <c r="L560" s="5" t="n">
        <v>1</v>
      </c>
      <c r="M560" s="5" t="n">
        <v>0</v>
      </c>
      <c r="N560" s="5" t="n">
        <v>0</v>
      </c>
      <c r="O560" s="5" t="n">
        <f aca="false">SUM(I560:N560)</f>
        <v>6</v>
      </c>
      <c r="P560" s="5" t="n">
        <v>3753</v>
      </c>
      <c r="Q560" s="5" t="n">
        <v>5572</v>
      </c>
      <c r="R560" s="5" t="n">
        <v>5087</v>
      </c>
      <c r="S560" s="5" t="n">
        <v>2611</v>
      </c>
      <c r="T560" s="5" t="n">
        <v>1257</v>
      </c>
      <c r="U560" s="5" t="n">
        <v>743</v>
      </c>
      <c r="V560" s="5" t="n">
        <f aca="false">SUM(P560:U560)</f>
        <v>19023</v>
      </c>
      <c r="W560" s="5" t="n">
        <v>7</v>
      </c>
      <c r="X560" s="5" t="n">
        <v>7</v>
      </c>
      <c r="Y560" s="5" t="n">
        <v>6</v>
      </c>
      <c r="Z560" s="5" t="n">
        <v>3</v>
      </c>
      <c r="AA560" s="5" t="n">
        <v>2</v>
      </c>
      <c r="AB560" s="5" t="n">
        <v>0</v>
      </c>
      <c r="AC560" s="5" t="n">
        <f aca="false">SUM(W560:AB560)</f>
        <v>25</v>
      </c>
      <c r="AD560" s="5" t="n">
        <v>15</v>
      </c>
      <c r="AE560" s="5" t="n">
        <v>45</v>
      </c>
      <c r="AF560" s="5" t="n">
        <v>28</v>
      </c>
      <c r="AG560" s="5" t="n">
        <v>18</v>
      </c>
      <c r="AH560" s="5" t="n">
        <v>13</v>
      </c>
      <c r="AI560" s="5" t="n">
        <v>22</v>
      </c>
      <c r="AJ560" s="5" t="n">
        <f aca="false">SUM(AD560:AI560)</f>
        <v>141</v>
      </c>
      <c r="AK560" s="5" t="n">
        <v>2</v>
      </c>
      <c r="AL560" s="5" t="n">
        <v>10</v>
      </c>
      <c r="AM560" s="5" t="n">
        <v>9</v>
      </c>
      <c r="AN560" s="5" t="n">
        <v>10</v>
      </c>
      <c r="AO560" s="5" t="n">
        <v>1</v>
      </c>
      <c r="AP560" s="5" t="n">
        <v>7</v>
      </c>
      <c r="AQ560" s="5" t="n">
        <f aca="false">SUM(AK560:AP560)</f>
        <v>39</v>
      </c>
      <c r="AR560" s="5" t="n">
        <v>19</v>
      </c>
      <c r="AS560" s="5" t="n">
        <v>22</v>
      </c>
      <c r="AT560" s="5" t="n">
        <v>27</v>
      </c>
      <c r="AU560" s="5" t="n">
        <v>17</v>
      </c>
      <c r="AV560" s="5" t="n">
        <v>10</v>
      </c>
      <c r="AW560" s="5" t="n">
        <v>22</v>
      </c>
      <c r="AX560" s="5" t="n">
        <f aca="false">SUM(AR560:AW560)</f>
        <v>117</v>
      </c>
      <c r="AY560" s="5" t="n">
        <v>22</v>
      </c>
      <c r="AZ560" s="5" t="n">
        <v>45</v>
      </c>
      <c r="BA560" s="5" t="n">
        <v>27</v>
      </c>
      <c r="BB560" s="5" t="n">
        <v>19</v>
      </c>
      <c r="BC560" s="5" t="n">
        <v>8</v>
      </c>
      <c r="BD560" s="5" t="n">
        <v>13</v>
      </c>
      <c r="BE560" s="5" t="n">
        <f aca="false">SUM(AY560:BD560)</f>
        <v>134</v>
      </c>
      <c r="BF560" s="5" t="n">
        <v>23</v>
      </c>
      <c r="BG560" s="5" t="n">
        <v>35</v>
      </c>
      <c r="BH560" s="5" t="n">
        <v>24</v>
      </c>
      <c r="BI560" s="5" t="n">
        <v>18</v>
      </c>
      <c r="BJ560" s="5" t="n">
        <v>8</v>
      </c>
      <c r="BK560" s="5" t="n">
        <v>17</v>
      </c>
      <c r="BL560" s="5" t="n">
        <f aca="false">SUM(BF560:BK560)</f>
        <v>125</v>
      </c>
      <c r="BM560" s="5" t="n">
        <v>7</v>
      </c>
      <c r="BN560" s="5" t="n">
        <v>12</v>
      </c>
      <c r="BO560" s="5" t="n">
        <v>9</v>
      </c>
      <c r="BP560" s="5" t="n">
        <v>9</v>
      </c>
      <c r="BQ560" s="5" t="n">
        <v>3</v>
      </c>
      <c r="BR560" s="5" t="n">
        <v>3</v>
      </c>
      <c r="BS560" s="5" t="n">
        <f aca="false">SUM(BM560:BR560)</f>
        <v>43</v>
      </c>
    </row>
    <row r="561" customFormat="false" ht="12.8" hidden="false" customHeight="false" outlineLevel="0" collapsed="false">
      <c r="A561" s="1" t="s">
        <v>35</v>
      </c>
      <c r="B561" s="5" t="n">
        <v>30</v>
      </c>
      <c r="C561" s="5" t="n">
        <v>43</v>
      </c>
      <c r="D561" s="5" t="n">
        <v>44</v>
      </c>
      <c r="E561" s="5" t="n">
        <v>16</v>
      </c>
      <c r="F561" s="5" t="n">
        <v>18</v>
      </c>
      <c r="G561" s="5" t="n">
        <v>13</v>
      </c>
      <c r="H561" s="5" t="n">
        <f aca="false">SUM(B561:G561)</f>
        <v>164</v>
      </c>
      <c r="I561" s="5" t="n">
        <v>0</v>
      </c>
      <c r="J561" s="5" t="n">
        <v>1</v>
      </c>
      <c r="K561" s="5" t="n">
        <v>4</v>
      </c>
      <c r="L561" s="5" t="n">
        <v>0</v>
      </c>
      <c r="M561" s="5" t="n">
        <v>0</v>
      </c>
      <c r="N561" s="5" t="n">
        <v>0</v>
      </c>
      <c r="O561" s="5" t="n">
        <f aca="false">SUM(I561:N561)</f>
        <v>5</v>
      </c>
      <c r="P561" s="5" t="n">
        <v>2482</v>
      </c>
      <c r="Q561" s="5" t="n">
        <v>3895</v>
      </c>
      <c r="R561" s="5" t="n">
        <v>3528</v>
      </c>
      <c r="S561" s="5" t="n">
        <v>1755</v>
      </c>
      <c r="T561" s="5" t="n">
        <v>845</v>
      </c>
      <c r="U561" s="5" t="n">
        <v>539</v>
      </c>
      <c r="V561" s="5" t="n">
        <f aca="false">SUM(P561:U561)</f>
        <v>13044</v>
      </c>
      <c r="W561" s="5" t="n">
        <v>7</v>
      </c>
      <c r="X561" s="5" t="n">
        <v>8</v>
      </c>
      <c r="Y561" s="5" t="n">
        <v>6</v>
      </c>
      <c r="Z561" s="5" t="n">
        <v>1</v>
      </c>
      <c r="AA561" s="5" t="n">
        <v>0</v>
      </c>
      <c r="AB561" s="5" t="n">
        <v>3</v>
      </c>
      <c r="AC561" s="5" t="n">
        <f aca="false">SUM(W561:AB561)</f>
        <v>25</v>
      </c>
      <c r="AD561" s="5" t="n">
        <v>15</v>
      </c>
      <c r="AE561" s="5" t="n">
        <v>28</v>
      </c>
      <c r="AF561" s="5" t="n">
        <v>28</v>
      </c>
      <c r="AG561" s="5" t="n">
        <v>20</v>
      </c>
      <c r="AH561" s="5" t="n">
        <v>8</v>
      </c>
      <c r="AI561" s="5" t="n">
        <v>11</v>
      </c>
      <c r="AJ561" s="5" t="n">
        <f aca="false">SUM(AD561:AI561)</f>
        <v>110</v>
      </c>
      <c r="AK561" s="5" t="n">
        <v>8</v>
      </c>
      <c r="AL561" s="5" t="n">
        <v>12</v>
      </c>
      <c r="AM561" s="5" t="n">
        <v>8</v>
      </c>
      <c r="AN561" s="5" t="n">
        <v>4</v>
      </c>
      <c r="AO561" s="5" t="n">
        <v>7</v>
      </c>
      <c r="AP561" s="5" t="n">
        <v>3</v>
      </c>
      <c r="AQ561" s="5" t="n">
        <f aca="false">SUM(AK561:AP561)</f>
        <v>42</v>
      </c>
      <c r="AR561" s="5" t="n">
        <v>16</v>
      </c>
      <c r="AS561" s="5" t="n">
        <v>20</v>
      </c>
      <c r="AT561" s="5" t="n">
        <v>17</v>
      </c>
      <c r="AU561" s="5" t="n">
        <v>6</v>
      </c>
      <c r="AV561" s="5" t="n">
        <v>8</v>
      </c>
      <c r="AW561" s="5" t="n">
        <v>17</v>
      </c>
      <c r="AX561" s="5" t="n">
        <f aca="false">SUM(AR561:AW561)</f>
        <v>84</v>
      </c>
      <c r="AY561" s="5" t="n">
        <v>10</v>
      </c>
      <c r="AZ561" s="5" t="n">
        <v>23</v>
      </c>
      <c r="BA561" s="5" t="n">
        <v>23</v>
      </c>
      <c r="BB561" s="5" t="n">
        <v>15</v>
      </c>
      <c r="BC561" s="5" t="n">
        <v>10</v>
      </c>
      <c r="BD561" s="5" t="n">
        <v>10</v>
      </c>
      <c r="BE561" s="5" t="n">
        <f aca="false">SUM(AY561:BD561)</f>
        <v>91</v>
      </c>
      <c r="BF561" s="5" t="n">
        <v>12</v>
      </c>
      <c r="BG561" s="5" t="n">
        <v>19</v>
      </c>
      <c r="BH561" s="5" t="n">
        <v>20</v>
      </c>
      <c r="BI561" s="5" t="n">
        <v>4</v>
      </c>
      <c r="BJ561" s="5" t="n">
        <v>4</v>
      </c>
      <c r="BK561" s="5" t="n">
        <v>6</v>
      </c>
      <c r="BL561" s="5" t="n">
        <f aca="false">SUM(BF561:BK561)</f>
        <v>65</v>
      </c>
      <c r="BM561" s="5" t="n">
        <v>0</v>
      </c>
      <c r="BN561" s="5" t="n">
        <v>3</v>
      </c>
      <c r="BO561" s="5" t="n">
        <v>3</v>
      </c>
      <c r="BP561" s="5" t="n">
        <v>0</v>
      </c>
      <c r="BQ561" s="5" t="n">
        <v>0</v>
      </c>
      <c r="BR561" s="5" t="n">
        <v>0</v>
      </c>
      <c r="BS561" s="5" t="n">
        <f aca="false">SUM(BM561:BR561)</f>
        <v>6</v>
      </c>
    </row>
    <row r="562" customFormat="false" ht="12.8" hidden="false" customHeight="false" outlineLevel="0" collapsed="false">
      <c r="A562" s="1" t="s">
        <v>36</v>
      </c>
      <c r="B562" s="5" t="n">
        <v>9</v>
      </c>
      <c r="C562" s="5" t="n">
        <v>32</v>
      </c>
      <c r="D562" s="5" t="n">
        <v>15</v>
      </c>
      <c r="E562" s="5" t="n">
        <v>9</v>
      </c>
      <c r="F562" s="5" t="n">
        <v>3</v>
      </c>
      <c r="G562" s="5" t="n">
        <v>10</v>
      </c>
      <c r="H562" s="5" t="n">
        <f aca="false">SUM(B562:G562)</f>
        <v>78</v>
      </c>
      <c r="I562" s="5" t="n">
        <v>0</v>
      </c>
      <c r="J562" s="5" t="n">
        <v>2</v>
      </c>
      <c r="K562" s="5" t="n">
        <v>0</v>
      </c>
      <c r="L562" s="5" t="n">
        <v>0</v>
      </c>
      <c r="M562" s="5" t="n">
        <v>0</v>
      </c>
      <c r="N562" s="5" t="n">
        <v>0</v>
      </c>
      <c r="O562" s="5" t="n">
        <f aca="false">SUM(I562:N562)</f>
        <v>2</v>
      </c>
      <c r="P562" s="5" t="n">
        <v>1328</v>
      </c>
      <c r="Q562" s="5" t="n">
        <v>2142</v>
      </c>
      <c r="R562" s="5" t="n">
        <v>1921</v>
      </c>
      <c r="S562" s="5" t="n">
        <v>987</v>
      </c>
      <c r="T562" s="5" t="n">
        <v>561</v>
      </c>
      <c r="U562" s="5" t="n">
        <v>364</v>
      </c>
      <c r="V562" s="5" t="n">
        <f aca="false">SUM(P562:U562)</f>
        <v>7303</v>
      </c>
      <c r="W562" s="5" t="n">
        <v>2</v>
      </c>
      <c r="X562" s="5" t="n">
        <v>2</v>
      </c>
      <c r="Y562" s="5" t="n">
        <v>2</v>
      </c>
      <c r="Z562" s="5" t="n">
        <v>0</v>
      </c>
      <c r="AA562" s="5" t="n">
        <v>2</v>
      </c>
      <c r="AB562" s="5" t="n">
        <v>1</v>
      </c>
      <c r="AC562" s="5" t="n">
        <f aca="false">SUM(W562:AB562)</f>
        <v>9</v>
      </c>
      <c r="AD562" s="5" t="n">
        <v>7</v>
      </c>
      <c r="AE562" s="5" t="n">
        <v>14</v>
      </c>
      <c r="AF562" s="5" t="n">
        <v>8</v>
      </c>
      <c r="AG562" s="5" t="n">
        <v>2</v>
      </c>
      <c r="AH562" s="5" t="n">
        <v>5</v>
      </c>
      <c r="AI562" s="5" t="n">
        <v>6</v>
      </c>
      <c r="AJ562" s="5" t="n">
        <f aca="false">SUM(AD562:AI562)</f>
        <v>42</v>
      </c>
      <c r="AK562" s="5" t="n">
        <v>1</v>
      </c>
      <c r="AL562" s="5" t="n">
        <v>3</v>
      </c>
      <c r="AM562" s="5" t="n">
        <v>1</v>
      </c>
      <c r="AN562" s="5" t="n">
        <v>0</v>
      </c>
      <c r="AO562" s="5" t="n">
        <v>0</v>
      </c>
      <c r="AP562" s="5" t="n">
        <v>3</v>
      </c>
      <c r="AQ562" s="5" t="n">
        <f aca="false">SUM(AK562:AP562)</f>
        <v>8</v>
      </c>
      <c r="AR562" s="5" t="n">
        <v>7</v>
      </c>
      <c r="AS562" s="5" t="n">
        <v>10</v>
      </c>
      <c r="AT562" s="5" t="n">
        <v>13</v>
      </c>
      <c r="AU562" s="5" t="n">
        <v>5</v>
      </c>
      <c r="AV562" s="5" t="n">
        <v>6</v>
      </c>
      <c r="AW562" s="5" t="n">
        <v>11</v>
      </c>
      <c r="AX562" s="5" t="n">
        <f aca="false">SUM(AR562:AW562)</f>
        <v>52</v>
      </c>
      <c r="AY562" s="5" t="n">
        <v>6</v>
      </c>
      <c r="AZ562" s="5" t="n">
        <v>16</v>
      </c>
      <c r="BA562" s="5" t="n">
        <v>15</v>
      </c>
      <c r="BB562" s="5" t="n">
        <v>10</v>
      </c>
      <c r="BC562" s="5" t="n">
        <v>1</v>
      </c>
      <c r="BD562" s="5" t="n">
        <v>5</v>
      </c>
      <c r="BE562" s="5" t="n">
        <f aca="false">SUM(AY562:BD562)</f>
        <v>53</v>
      </c>
      <c r="BF562" s="5" t="n">
        <v>1</v>
      </c>
      <c r="BG562" s="5" t="n">
        <v>4</v>
      </c>
      <c r="BH562" s="5" t="n">
        <v>5</v>
      </c>
      <c r="BI562" s="5" t="n">
        <v>4</v>
      </c>
      <c r="BJ562" s="5" t="n">
        <v>5</v>
      </c>
      <c r="BK562" s="5" t="n">
        <v>6</v>
      </c>
      <c r="BL562" s="5" t="n">
        <f aca="false">SUM(BF562:BK562)</f>
        <v>25</v>
      </c>
      <c r="BM562" s="5" t="n">
        <v>1</v>
      </c>
      <c r="BN562" s="5" t="n">
        <v>3</v>
      </c>
      <c r="BO562" s="5" t="n">
        <v>2</v>
      </c>
      <c r="BP562" s="5" t="n">
        <v>1</v>
      </c>
      <c r="BQ562" s="5" t="n">
        <v>0</v>
      </c>
      <c r="BR562" s="5" t="n">
        <v>3</v>
      </c>
      <c r="BS562" s="5" t="n">
        <f aca="false">SUM(BM562:BR562)</f>
        <v>10</v>
      </c>
    </row>
    <row r="563" customFormat="false" ht="12.8" hidden="false" customHeight="false" outlineLevel="0" collapsed="false">
      <c r="A563" s="1" t="s">
        <v>37</v>
      </c>
      <c r="B563" s="5" t="n">
        <v>9</v>
      </c>
      <c r="C563" s="5" t="n">
        <v>19</v>
      </c>
      <c r="D563" s="5" t="n">
        <v>12</v>
      </c>
      <c r="E563" s="5" t="n">
        <v>12</v>
      </c>
      <c r="F563" s="5" t="n">
        <v>4</v>
      </c>
      <c r="G563" s="5" t="n">
        <v>0</v>
      </c>
      <c r="H563" s="5" t="n">
        <f aca="false">SUM(B563:G563)</f>
        <v>56</v>
      </c>
      <c r="I563" s="5" t="n">
        <v>0</v>
      </c>
      <c r="J563" s="5" t="n">
        <v>3</v>
      </c>
      <c r="K563" s="5" t="n">
        <v>1</v>
      </c>
      <c r="L563" s="5" t="n">
        <v>0</v>
      </c>
      <c r="M563" s="5" t="n">
        <v>0</v>
      </c>
      <c r="N563" s="5" t="n">
        <v>0</v>
      </c>
      <c r="O563" s="5" t="n">
        <f aca="false">SUM(I563:N563)</f>
        <v>4</v>
      </c>
      <c r="P563" s="5" t="n">
        <v>536</v>
      </c>
      <c r="Q563" s="5" t="n">
        <v>888</v>
      </c>
      <c r="R563" s="5" t="n">
        <v>693</v>
      </c>
      <c r="S563" s="5" t="n">
        <v>350</v>
      </c>
      <c r="T563" s="5" t="n">
        <v>206</v>
      </c>
      <c r="U563" s="5" t="n">
        <v>109</v>
      </c>
      <c r="V563" s="5" t="n">
        <f aca="false">SUM(P563:U563)</f>
        <v>2782</v>
      </c>
      <c r="W563" s="5" t="n">
        <v>1</v>
      </c>
      <c r="X563" s="5" t="n">
        <v>3</v>
      </c>
      <c r="Y563" s="5" t="n">
        <v>3</v>
      </c>
      <c r="Z563" s="5" t="n">
        <v>1</v>
      </c>
      <c r="AA563" s="5" t="n">
        <v>2</v>
      </c>
      <c r="AB563" s="5" t="n">
        <v>0</v>
      </c>
      <c r="AC563" s="5" t="n">
        <f aca="false">SUM(W563:AB563)</f>
        <v>10</v>
      </c>
      <c r="AD563" s="5" t="n">
        <v>6</v>
      </c>
      <c r="AE563" s="5" t="n">
        <v>7</v>
      </c>
      <c r="AF563" s="5" t="n">
        <v>6</v>
      </c>
      <c r="AG563" s="5" t="n">
        <v>3</v>
      </c>
      <c r="AH563" s="5" t="n">
        <v>0</v>
      </c>
      <c r="AI563" s="5" t="n">
        <v>2</v>
      </c>
      <c r="AJ563" s="5" t="n">
        <f aca="false">SUM(AD563:AI563)</f>
        <v>24</v>
      </c>
      <c r="AK563" s="5" t="n">
        <v>5</v>
      </c>
      <c r="AL563" s="5" t="n">
        <v>6</v>
      </c>
      <c r="AM563" s="5" t="n">
        <v>5</v>
      </c>
      <c r="AN563" s="5" t="n">
        <v>0</v>
      </c>
      <c r="AO563" s="5" t="n">
        <v>0</v>
      </c>
      <c r="AP563" s="5" t="n">
        <v>0</v>
      </c>
      <c r="AQ563" s="5" t="n">
        <f aca="false">SUM(AK563:AP563)</f>
        <v>16</v>
      </c>
      <c r="AR563" s="5" t="n">
        <v>5</v>
      </c>
      <c r="AS563" s="5" t="n">
        <v>9</v>
      </c>
      <c r="AT563" s="5" t="n">
        <v>4</v>
      </c>
      <c r="AU563" s="5" t="n">
        <v>8</v>
      </c>
      <c r="AV563" s="5" t="n">
        <v>1</v>
      </c>
      <c r="AW563" s="5" t="n">
        <v>3</v>
      </c>
      <c r="AX563" s="5" t="n">
        <f aca="false">SUM(AR563:AW563)</f>
        <v>30</v>
      </c>
      <c r="AY563" s="5" t="n">
        <v>3</v>
      </c>
      <c r="AZ563" s="5" t="n">
        <v>10</v>
      </c>
      <c r="BA563" s="5" t="n">
        <v>8</v>
      </c>
      <c r="BB563" s="5" t="n">
        <v>8</v>
      </c>
      <c r="BC563" s="5" t="n">
        <v>5</v>
      </c>
      <c r="BD563" s="5" t="n">
        <v>5</v>
      </c>
      <c r="BE563" s="5" t="n">
        <f aca="false">SUM(AY563:BD563)</f>
        <v>39</v>
      </c>
      <c r="BF563" s="5" t="n">
        <v>7</v>
      </c>
      <c r="BG563" s="5" t="n">
        <v>14</v>
      </c>
      <c r="BH563" s="5" t="n">
        <v>10</v>
      </c>
      <c r="BI563" s="5" t="n">
        <v>6</v>
      </c>
      <c r="BJ563" s="5" t="n">
        <v>2</v>
      </c>
      <c r="BK563" s="5" t="n">
        <v>1</v>
      </c>
      <c r="BL563" s="5" t="n">
        <f aca="false">SUM(BF563:BK563)</f>
        <v>40</v>
      </c>
      <c r="BM563" s="5" t="n">
        <v>3</v>
      </c>
      <c r="BN563" s="5" t="n">
        <v>4</v>
      </c>
      <c r="BO563" s="5" t="n">
        <v>4</v>
      </c>
      <c r="BP563" s="5" t="n">
        <v>1</v>
      </c>
      <c r="BQ563" s="5" t="n">
        <v>0</v>
      </c>
      <c r="BR563" s="5" t="n">
        <v>0</v>
      </c>
      <c r="BS563" s="5" t="n">
        <f aca="false">SUM(BM563:BR563)</f>
        <v>12</v>
      </c>
    </row>
    <row r="564" customFormat="false" ht="12.8" hidden="false" customHeight="false" outlineLevel="0" collapsed="false">
      <c r="A564" s="1" t="s">
        <v>38</v>
      </c>
      <c r="B564" s="5" t="n">
        <v>300</v>
      </c>
      <c r="C564" s="5" t="n">
        <v>685</v>
      </c>
      <c r="D564" s="5" t="n">
        <v>617</v>
      </c>
      <c r="E564" s="5" t="n">
        <v>250</v>
      </c>
      <c r="F564" s="5" t="n">
        <v>128</v>
      </c>
      <c r="G564" s="5" t="n">
        <v>117</v>
      </c>
      <c r="H564" s="5" t="n">
        <f aca="false">SUM(B564:G564)</f>
        <v>2097</v>
      </c>
      <c r="I564" s="5" t="n">
        <v>10</v>
      </c>
      <c r="J564" s="5" t="n">
        <v>12</v>
      </c>
      <c r="K564" s="5" t="n">
        <v>12</v>
      </c>
      <c r="L564" s="5" t="n">
        <v>1</v>
      </c>
      <c r="M564" s="5" t="n">
        <v>3</v>
      </c>
      <c r="N564" s="5" t="n">
        <v>0</v>
      </c>
      <c r="O564" s="5" t="n">
        <f aca="false">SUM(I564:N564)</f>
        <v>38</v>
      </c>
      <c r="P564" s="5" t="n">
        <v>11585</v>
      </c>
      <c r="Q564" s="5" t="n">
        <v>19921</v>
      </c>
      <c r="R564" s="5" t="n">
        <v>18942</v>
      </c>
      <c r="S564" s="5" t="n">
        <v>8591</v>
      </c>
      <c r="T564" s="5" t="n">
        <v>4003</v>
      </c>
      <c r="U564" s="5" t="n">
        <v>2476</v>
      </c>
      <c r="V564" s="5" t="n">
        <f aca="false">SUM(P564:U564)</f>
        <v>65518</v>
      </c>
      <c r="W564" s="5" t="n">
        <v>33</v>
      </c>
      <c r="X564" s="5" t="n">
        <v>62</v>
      </c>
      <c r="Y564" s="5" t="n">
        <v>68</v>
      </c>
      <c r="Z564" s="5" t="n">
        <v>15</v>
      </c>
      <c r="AA564" s="5" t="n">
        <v>12</v>
      </c>
      <c r="AB564" s="5" t="n">
        <v>6</v>
      </c>
      <c r="AC564" s="5" t="n">
        <f aca="false">SUM(W564:AB564)</f>
        <v>196</v>
      </c>
      <c r="AD564" s="5" t="n">
        <v>106</v>
      </c>
      <c r="AE564" s="5" t="n">
        <v>287</v>
      </c>
      <c r="AF564" s="5" t="n">
        <v>249</v>
      </c>
      <c r="AG564" s="5" t="n">
        <v>95</v>
      </c>
      <c r="AH564" s="5" t="n">
        <v>70</v>
      </c>
      <c r="AI564" s="5" t="n">
        <v>89</v>
      </c>
      <c r="AJ564" s="5" t="n">
        <f aca="false">SUM(AD564:AI564)</f>
        <v>896</v>
      </c>
      <c r="AK564" s="5" t="n">
        <v>53</v>
      </c>
      <c r="AL564" s="5" t="n">
        <v>111</v>
      </c>
      <c r="AM564" s="5" t="n">
        <v>99</v>
      </c>
      <c r="AN564" s="5" t="n">
        <v>34</v>
      </c>
      <c r="AO564" s="5" t="n">
        <v>26</v>
      </c>
      <c r="AP564" s="5" t="n">
        <v>13</v>
      </c>
      <c r="AQ564" s="5" t="n">
        <f aca="false">SUM(AK564:AP564)</f>
        <v>336</v>
      </c>
      <c r="AR564" s="5" t="n">
        <v>111</v>
      </c>
      <c r="AS564" s="5" t="n">
        <v>288</v>
      </c>
      <c r="AT564" s="5" t="n">
        <v>273</v>
      </c>
      <c r="AU564" s="5" t="n">
        <v>140</v>
      </c>
      <c r="AV564" s="5" t="n">
        <v>102</v>
      </c>
      <c r="AW564" s="5" t="n">
        <v>167</v>
      </c>
      <c r="AX564" s="5" t="n">
        <f aca="false">SUM(AR564:AW564)</f>
        <v>1081</v>
      </c>
      <c r="AY564" s="5" t="n">
        <v>156</v>
      </c>
      <c r="AZ564" s="5" t="n">
        <v>290</v>
      </c>
      <c r="BA564" s="5" t="n">
        <v>313</v>
      </c>
      <c r="BB564" s="5" t="n">
        <v>172</v>
      </c>
      <c r="BC564" s="5" t="n">
        <v>106</v>
      </c>
      <c r="BD564" s="5" t="n">
        <v>72</v>
      </c>
      <c r="BE564" s="5" t="n">
        <f aca="false">SUM(AY564:BD564)</f>
        <v>1109</v>
      </c>
      <c r="BF564" s="5" t="n">
        <v>127</v>
      </c>
      <c r="BG564" s="5" t="n">
        <v>233</v>
      </c>
      <c r="BH564" s="5" t="n">
        <v>235</v>
      </c>
      <c r="BI564" s="5" t="n">
        <v>101</v>
      </c>
      <c r="BJ564" s="5" t="n">
        <v>46</v>
      </c>
      <c r="BK564" s="5" t="n">
        <v>54</v>
      </c>
      <c r="BL564" s="5" t="n">
        <f aca="false">SUM(BF564:BK564)</f>
        <v>796</v>
      </c>
      <c r="BM564" s="5" t="n">
        <v>25</v>
      </c>
      <c r="BN564" s="5" t="n">
        <v>58</v>
      </c>
      <c r="BO564" s="5" t="n">
        <v>50</v>
      </c>
      <c r="BP564" s="5" t="n">
        <v>15</v>
      </c>
      <c r="BQ564" s="5" t="n">
        <v>12</v>
      </c>
      <c r="BR564" s="5" t="n">
        <v>7</v>
      </c>
      <c r="BS564" s="5" t="n">
        <f aca="false">SUM(BM564:BR564)</f>
        <v>167</v>
      </c>
    </row>
    <row r="565" customFormat="false" ht="12.8" hidden="false" customHeight="false" outlineLevel="0" collapsed="false">
      <c r="A565" s="1" t="s">
        <v>39</v>
      </c>
      <c r="B565" s="5" t="n">
        <v>25</v>
      </c>
      <c r="C565" s="5" t="n">
        <v>87</v>
      </c>
      <c r="D565" s="5" t="n">
        <v>84</v>
      </c>
      <c r="E565" s="5" t="n">
        <v>28</v>
      </c>
      <c r="F565" s="5" t="n">
        <v>13</v>
      </c>
      <c r="G565" s="5" t="n">
        <v>15</v>
      </c>
      <c r="H565" s="5" t="n">
        <f aca="false">SUM(B565:G565)</f>
        <v>252</v>
      </c>
      <c r="I565" s="5" t="n">
        <v>0</v>
      </c>
      <c r="J565" s="5" t="n">
        <v>0</v>
      </c>
      <c r="K565" s="5" t="n">
        <v>3</v>
      </c>
      <c r="L565" s="5" t="n">
        <v>0</v>
      </c>
      <c r="M565" s="5" t="n">
        <v>0</v>
      </c>
      <c r="N565" s="5" t="n">
        <v>1</v>
      </c>
      <c r="O565" s="5" t="n">
        <f aca="false">SUM(I565:N565)</f>
        <v>4</v>
      </c>
      <c r="P565" s="5" t="n">
        <v>3980</v>
      </c>
      <c r="Q565" s="5" t="n">
        <v>6977</v>
      </c>
      <c r="R565" s="5" t="n">
        <v>6004</v>
      </c>
      <c r="S565" s="5" t="n">
        <v>2896</v>
      </c>
      <c r="T565" s="5" t="n">
        <v>1378</v>
      </c>
      <c r="U565" s="5" t="n">
        <v>932</v>
      </c>
      <c r="V565" s="5" t="n">
        <f aca="false">SUM(P565:U565)</f>
        <v>22167</v>
      </c>
      <c r="W565" s="5" t="n">
        <v>9</v>
      </c>
      <c r="X565" s="5" t="n">
        <v>15</v>
      </c>
      <c r="Y565" s="5" t="n">
        <v>12</v>
      </c>
      <c r="Z565" s="5" t="n">
        <v>5</v>
      </c>
      <c r="AA565" s="5" t="n">
        <v>0</v>
      </c>
      <c r="AB565" s="5" t="n">
        <v>0</v>
      </c>
      <c r="AC565" s="5" t="n">
        <f aca="false">SUM(W565:AB565)</f>
        <v>41</v>
      </c>
      <c r="AD565" s="5" t="n">
        <v>24</v>
      </c>
      <c r="AE565" s="5" t="n">
        <v>42</v>
      </c>
      <c r="AF565" s="5" t="n">
        <v>50</v>
      </c>
      <c r="AG565" s="5" t="n">
        <v>23</v>
      </c>
      <c r="AH565" s="5" t="n">
        <v>12</v>
      </c>
      <c r="AI565" s="5" t="n">
        <v>13</v>
      </c>
      <c r="AJ565" s="5" t="n">
        <f aca="false">SUM(AD565:AI565)</f>
        <v>164</v>
      </c>
      <c r="AK565" s="5" t="n">
        <v>10</v>
      </c>
      <c r="AL565" s="5" t="n">
        <v>9</v>
      </c>
      <c r="AM565" s="5" t="n">
        <v>11</v>
      </c>
      <c r="AN565" s="5" t="n">
        <v>7</v>
      </c>
      <c r="AO565" s="5" t="n">
        <v>4</v>
      </c>
      <c r="AP565" s="5" t="n">
        <v>4</v>
      </c>
      <c r="AQ565" s="5" t="n">
        <f aca="false">SUM(AK565:AP565)</f>
        <v>45</v>
      </c>
      <c r="AR565" s="5" t="n">
        <v>19</v>
      </c>
      <c r="AS565" s="5" t="n">
        <v>38</v>
      </c>
      <c r="AT565" s="5" t="n">
        <v>39</v>
      </c>
      <c r="AU565" s="5" t="n">
        <v>13</v>
      </c>
      <c r="AV565" s="5" t="n">
        <v>26</v>
      </c>
      <c r="AW565" s="5" t="n">
        <v>33</v>
      </c>
      <c r="AX565" s="5" t="n">
        <f aca="false">SUM(AR565:AW565)</f>
        <v>168</v>
      </c>
      <c r="AY565" s="5" t="n">
        <v>18</v>
      </c>
      <c r="AZ565" s="5" t="n">
        <v>31</v>
      </c>
      <c r="BA565" s="5" t="n">
        <v>43</v>
      </c>
      <c r="BB565" s="5" t="n">
        <v>25</v>
      </c>
      <c r="BC565" s="5" t="n">
        <v>10</v>
      </c>
      <c r="BD565" s="5" t="n">
        <v>19</v>
      </c>
      <c r="BE565" s="5" t="n">
        <f aca="false">SUM(AY565:BD565)</f>
        <v>146</v>
      </c>
      <c r="BF565" s="5" t="n">
        <v>12</v>
      </c>
      <c r="BG565" s="5" t="n">
        <v>28</v>
      </c>
      <c r="BH565" s="5" t="n">
        <v>27</v>
      </c>
      <c r="BI565" s="5" t="n">
        <v>14</v>
      </c>
      <c r="BJ565" s="5" t="n">
        <v>6</v>
      </c>
      <c r="BK565" s="5" t="n">
        <v>4</v>
      </c>
      <c r="BL565" s="5" t="n">
        <f aca="false">SUM(BF565:BK565)</f>
        <v>91</v>
      </c>
      <c r="BM565" s="5" t="n">
        <v>3</v>
      </c>
      <c r="BN565" s="5" t="n">
        <v>8</v>
      </c>
      <c r="BO565" s="5" t="n">
        <v>9</v>
      </c>
      <c r="BP565" s="5" t="n">
        <v>2</v>
      </c>
      <c r="BQ565" s="5" t="n">
        <v>2</v>
      </c>
      <c r="BR565" s="5" t="n">
        <v>1</v>
      </c>
      <c r="BS565" s="5" t="n">
        <f aca="false">SUM(BM565:BR565)</f>
        <v>25</v>
      </c>
    </row>
    <row r="566" customFormat="false" ht="12.8" hidden="false" customHeight="false" outlineLevel="0" collapsed="false">
      <c r="A566" s="1" t="s">
        <v>40</v>
      </c>
      <c r="B566" s="5" t="n">
        <v>48</v>
      </c>
      <c r="C566" s="5" t="n">
        <v>82</v>
      </c>
      <c r="D566" s="5" t="n">
        <v>73</v>
      </c>
      <c r="E566" s="5" t="n">
        <v>33</v>
      </c>
      <c r="F566" s="5" t="n">
        <v>23</v>
      </c>
      <c r="G566" s="5" t="n">
        <v>16</v>
      </c>
      <c r="H566" s="5" t="n">
        <f aca="false">SUM(B566:G566)</f>
        <v>275</v>
      </c>
      <c r="I566" s="5" t="n">
        <v>2</v>
      </c>
      <c r="J566" s="5" t="n">
        <v>3</v>
      </c>
      <c r="K566" s="5" t="n">
        <v>3</v>
      </c>
      <c r="L566" s="5" t="n">
        <v>0</v>
      </c>
      <c r="M566" s="5" t="n">
        <v>2</v>
      </c>
      <c r="N566" s="5" t="n">
        <v>0</v>
      </c>
      <c r="O566" s="5" t="n">
        <f aca="false">SUM(I566:N566)</f>
        <v>10</v>
      </c>
      <c r="P566" s="5" t="n">
        <v>3604</v>
      </c>
      <c r="Q566" s="5" t="n">
        <v>6468</v>
      </c>
      <c r="R566" s="5" t="n">
        <v>5468</v>
      </c>
      <c r="S566" s="5" t="n">
        <v>2613</v>
      </c>
      <c r="T566" s="5" t="n">
        <v>1297</v>
      </c>
      <c r="U566" s="5" t="n">
        <v>845</v>
      </c>
      <c r="V566" s="5" t="n">
        <f aca="false">SUM(P566:U566)</f>
        <v>20295</v>
      </c>
      <c r="W566" s="5" t="n">
        <v>26</v>
      </c>
      <c r="X566" s="5" t="n">
        <v>46</v>
      </c>
      <c r="Y566" s="5" t="n">
        <v>35</v>
      </c>
      <c r="Z566" s="5" t="n">
        <v>26</v>
      </c>
      <c r="AA566" s="5" t="n">
        <v>9</v>
      </c>
      <c r="AB566" s="5" t="n">
        <v>11</v>
      </c>
      <c r="AC566" s="5" t="n">
        <f aca="false">SUM(W566:AB566)</f>
        <v>153</v>
      </c>
      <c r="AD566" s="5" t="n">
        <v>65</v>
      </c>
      <c r="AE566" s="5" t="n">
        <v>145</v>
      </c>
      <c r="AF566" s="5" t="n">
        <v>134</v>
      </c>
      <c r="AG566" s="5" t="n">
        <v>59</v>
      </c>
      <c r="AH566" s="5" t="n">
        <v>47</v>
      </c>
      <c r="AI566" s="5" t="n">
        <v>38</v>
      </c>
      <c r="AJ566" s="5" t="n">
        <f aca="false">SUM(AD566:AI566)</f>
        <v>488</v>
      </c>
      <c r="AK566" s="5" t="n">
        <v>12</v>
      </c>
      <c r="AL566" s="5" t="n">
        <v>22</v>
      </c>
      <c r="AM566" s="5" t="n">
        <v>20</v>
      </c>
      <c r="AN566" s="5" t="n">
        <v>6</v>
      </c>
      <c r="AO566" s="5" t="n">
        <v>4</v>
      </c>
      <c r="AP566" s="5" t="n">
        <v>7</v>
      </c>
      <c r="AQ566" s="5" t="n">
        <f aca="false">SUM(AK566:AP566)</f>
        <v>71</v>
      </c>
      <c r="AR566" s="5" t="n">
        <v>19</v>
      </c>
      <c r="AS566" s="5" t="n">
        <v>25</v>
      </c>
      <c r="AT566" s="5" t="n">
        <v>36</v>
      </c>
      <c r="AU566" s="5" t="n">
        <v>22</v>
      </c>
      <c r="AV566" s="5" t="n">
        <v>10</v>
      </c>
      <c r="AW566" s="5" t="n">
        <v>14</v>
      </c>
      <c r="AX566" s="5" t="n">
        <f aca="false">SUM(AR566:AW566)</f>
        <v>126</v>
      </c>
      <c r="AY566" s="5" t="n">
        <v>42</v>
      </c>
      <c r="AZ566" s="5" t="n">
        <v>78</v>
      </c>
      <c r="BA566" s="5" t="n">
        <v>58</v>
      </c>
      <c r="BB566" s="5" t="n">
        <v>33</v>
      </c>
      <c r="BC566" s="5" t="n">
        <v>24</v>
      </c>
      <c r="BD566" s="5" t="n">
        <v>26</v>
      </c>
      <c r="BE566" s="5" t="n">
        <f aca="false">SUM(AY566:BD566)</f>
        <v>261</v>
      </c>
      <c r="BF566" s="5" t="n">
        <v>22</v>
      </c>
      <c r="BG566" s="5" t="n">
        <v>38</v>
      </c>
      <c r="BH566" s="5" t="n">
        <v>32</v>
      </c>
      <c r="BI566" s="5" t="n">
        <v>20</v>
      </c>
      <c r="BJ566" s="5" t="n">
        <v>15</v>
      </c>
      <c r="BK566" s="5" t="n">
        <v>12</v>
      </c>
      <c r="BL566" s="5" t="n">
        <f aca="false">SUM(BF566:BK566)</f>
        <v>139</v>
      </c>
      <c r="BM566" s="5" t="n">
        <v>10</v>
      </c>
      <c r="BN566" s="5" t="n">
        <v>13</v>
      </c>
      <c r="BO566" s="5" t="n">
        <v>13</v>
      </c>
      <c r="BP566" s="5" t="n">
        <v>3</v>
      </c>
      <c r="BQ566" s="5" t="n">
        <v>1</v>
      </c>
      <c r="BR566" s="5" t="n">
        <v>1</v>
      </c>
      <c r="BS566" s="5" t="n">
        <f aca="false">SUM(BM566:BR566)</f>
        <v>41</v>
      </c>
    </row>
    <row r="567" customFormat="false" ht="12.8" hidden="false" customHeight="false" outlineLevel="0" collapsed="false">
      <c r="A567" s="1" t="s">
        <v>41</v>
      </c>
      <c r="B567" s="5" t="n">
        <v>157</v>
      </c>
      <c r="C567" s="5" t="n">
        <v>209</v>
      </c>
      <c r="D567" s="5" t="n">
        <v>214</v>
      </c>
      <c r="E567" s="5" t="n">
        <v>98</v>
      </c>
      <c r="F567" s="5" t="n">
        <v>83</v>
      </c>
      <c r="G567" s="5" t="n">
        <v>68</v>
      </c>
      <c r="H567" s="5" t="n">
        <f aca="false">SUM(B567:G567)</f>
        <v>829</v>
      </c>
      <c r="I567" s="5" t="n">
        <v>1</v>
      </c>
      <c r="J567" s="5" t="n">
        <v>6</v>
      </c>
      <c r="K567" s="5" t="n">
        <v>1</v>
      </c>
      <c r="L567" s="5" t="n">
        <v>0</v>
      </c>
      <c r="M567" s="5" t="n">
        <v>0</v>
      </c>
      <c r="N567" s="5" t="n">
        <v>2</v>
      </c>
      <c r="O567" s="5" t="n">
        <f aca="false">SUM(I567:N567)</f>
        <v>10</v>
      </c>
      <c r="P567" s="5" t="n">
        <v>2112</v>
      </c>
      <c r="Q567" s="5" t="n">
        <v>2958</v>
      </c>
      <c r="R567" s="5" t="n">
        <v>2779</v>
      </c>
      <c r="S567" s="5" t="n">
        <v>1593</v>
      </c>
      <c r="T567" s="5" t="n">
        <v>957</v>
      </c>
      <c r="U567" s="5" t="n">
        <v>792</v>
      </c>
      <c r="V567" s="5" t="n">
        <f aca="false">SUM(P567:U567)</f>
        <v>11191</v>
      </c>
      <c r="W567" s="5" t="n">
        <v>0</v>
      </c>
      <c r="X567" s="5" t="n">
        <v>7</v>
      </c>
      <c r="Y567" s="5" t="n">
        <v>5</v>
      </c>
      <c r="Z567" s="5" t="n">
        <v>2</v>
      </c>
      <c r="AA567" s="5" t="n">
        <v>1</v>
      </c>
      <c r="AB567" s="5" t="n">
        <v>2</v>
      </c>
      <c r="AC567" s="5" t="n">
        <f aca="false">SUM(W567:AB567)</f>
        <v>17</v>
      </c>
      <c r="AD567" s="5" t="n">
        <v>14</v>
      </c>
      <c r="AE567" s="5" t="n">
        <v>16</v>
      </c>
      <c r="AF567" s="5" t="n">
        <v>16</v>
      </c>
      <c r="AG567" s="5" t="n">
        <v>9</v>
      </c>
      <c r="AH567" s="5" t="n">
        <v>10</v>
      </c>
      <c r="AI567" s="5" t="n">
        <v>3</v>
      </c>
      <c r="AJ567" s="5" t="n">
        <f aca="false">SUM(AD567:AI567)</f>
        <v>68</v>
      </c>
      <c r="AK567" s="5" t="n">
        <v>5</v>
      </c>
      <c r="AL567" s="5" t="n">
        <v>6</v>
      </c>
      <c r="AM567" s="5" t="n">
        <v>6</v>
      </c>
      <c r="AN567" s="5" t="n">
        <v>5</v>
      </c>
      <c r="AO567" s="5" t="n">
        <v>0</v>
      </c>
      <c r="AP567" s="5" t="n">
        <v>2</v>
      </c>
      <c r="AQ567" s="5" t="n">
        <f aca="false">SUM(AK567:AP567)</f>
        <v>24</v>
      </c>
      <c r="AR567" s="5" t="n">
        <v>21</v>
      </c>
      <c r="AS567" s="5" t="n">
        <v>46</v>
      </c>
      <c r="AT567" s="5" t="n">
        <v>32</v>
      </c>
      <c r="AU567" s="5" t="n">
        <v>13</v>
      </c>
      <c r="AV567" s="5" t="n">
        <v>25</v>
      </c>
      <c r="AW567" s="5" t="n">
        <v>30</v>
      </c>
      <c r="AX567" s="5" t="n">
        <f aca="false">SUM(AR567:AW567)</f>
        <v>167</v>
      </c>
      <c r="AY567" s="5" t="n">
        <v>30</v>
      </c>
      <c r="AZ567" s="5" t="n">
        <v>65</v>
      </c>
      <c r="BA567" s="5" t="n">
        <v>44</v>
      </c>
      <c r="BB567" s="5" t="n">
        <v>23</v>
      </c>
      <c r="BC567" s="5" t="n">
        <v>16</v>
      </c>
      <c r="BD567" s="5" t="n">
        <v>27</v>
      </c>
      <c r="BE567" s="5" t="n">
        <f aca="false">SUM(AY567:BD567)</f>
        <v>205</v>
      </c>
      <c r="BF567" s="5" t="n">
        <v>14</v>
      </c>
      <c r="BG567" s="5" t="n">
        <v>12</v>
      </c>
      <c r="BH567" s="5" t="n">
        <v>17</v>
      </c>
      <c r="BI567" s="5" t="n">
        <v>13</v>
      </c>
      <c r="BJ567" s="5" t="n">
        <v>6</v>
      </c>
      <c r="BK567" s="5" t="n">
        <v>7</v>
      </c>
      <c r="BL567" s="5" t="n">
        <f aca="false">SUM(BF567:BK567)</f>
        <v>69</v>
      </c>
      <c r="BM567" s="5" t="n">
        <v>2</v>
      </c>
      <c r="BN567" s="5" t="n">
        <v>7</v>
      </c>
      <c r="BO567" s="5" t="n">
        <v>6</v>
      </c>
      <c r="BP567" s="5" t="n">
        <v>1</v>
      </c>
      <c r="BQ567" s="5" t="n">
        <v>0</v>
      </c>
      <c r="BR567" s="5" t="n">
        <v>1</v>
      </c>
      <c r="BS567" s="5" t="n">
        <f aca="false">SUM(BM567:BR567)</f>
        <v>17</v>
      </c>
    </row>
    <row r="568" customFormat="false" ht="12.8" hidden="false" customHeight="false" outlineLevel="0" collapsed="false">
      <c r="A568" s="1" t="s">
        <v>42</v>
      </c>
      <c r="B568" s="5" t="n">
        <v>7</v>
      </c>
      <c r="C568" s="5" t="n">
        <v>18</v>
      </c>
      <c r="D568" s="5" t="n">
        <v>16</v>
      </c>
      <c r="E568" s="5" t="n">
        <v>11</v>
      </c>
      <c r="F568" s="5" t="n">
        <v>7</v>
      </c>
      <c r="G568" s="5" t="n">
        <v>4</v>
      </c>
      <c r="H568" s="5" t="n">
        <f aca="false">SUM(B568:G568)</f>
        <v>63</v>
      </c>
      <c r="I568" s="5" t="n">
        <v>0</v>
      </c>
      <c r="J568" s="5" t="n">
        <v>0</v>
      </c>
      <c r="K568" s="5" t="n">
        <v>1</v>
      </c>
      <c r="L568" s="5" t="n">
        <v>0</v>
      </c>
      <c r="M568" s="5" t="n">
        <v>0</v>
      </c>
      <c r="N568" s="5" t="n">
        <v>0</v>
      </c>
      <c r="O568" s="5" t="n">
        <f aca="false">SUM(I568:N568)</f>
        <v>1</v>
      </c>
      <c r="P568" s="5" t="n">
        <v>923</v>
      </c>
      <c r="Q568" s="5" t="n">
        <v>1399</v>
      </c>
      <c r="R568" s="5" t="n">
        <v>1275</v>
      </c>
      <c r="S568" s="5" t="n">
        <v>676</v>
      </c>
      <c r="T568" s="5" t="n">
        <v>338</v>
      </c>
      <c r="U568" s="5" t="n">
        <v>198</v>
      </c>
      <c r="V568" s="5" t="n">
        <f aca="false">SUM(P568:U568)</f>
        <v>4809</v>
      </c>
      <c r="W568" s="5" t="n">
        <v>2</v>
      </c>
      <c r="X568" s="5" t="n">
        <v>2</v>
      </c>
      <c r="Y568" s="5" t="n">
        <v>3</v>
      </c>
      <c r="Z568" s="5" t="n">
        <v>0</v>
      </c>
      <c r="AA568" s="5" t="n">
        <v>0</v>
      </c>
      <c r="AB568" s="5" t="n">
        <v>0</v>
      </c>
      <c r="AC568" s="5" t="n">
        <f aca="false">SUM(W568:AB568)</f>
        <v>7</v>
      </c>
      <c r="AD568" s="5" t="n">
        <v>4</v>
      </c>
      <c r="AE568" s="5" t="n">
        <v>6</v>
      </c>
      <c r="AF568" s="5" t="n">
        <v>2</v>
      </c>
      <c r="AG568" s="5" t="n">
        <v>1</v>
      </c>
      <c r="AH568" s="5" t="n">
        <v>2</v>
      </c>
      <c r="AI568" s="5" t="n">
        <v>1</v>
      </c>
      <c r="AJ568" s="5" t="n">
        <f aca="false">SUM(AD568:AI568)</f>
        <v>16</v>
      </c>
      <c r="AK568" s="5" t="n">
        <v>1</v>
      </c>
      <c r="AL568" s="5" t="n">
        <v>2</v>
      </c>
      <c r="AM568" s="5" t="n">
        <v>6</v>
      </c>
      <c r="AN568" s="5" t="n">
        <v>0</v>
      </c>
      <c r="AO568" s="5" t="n">
        <v>2</v>
      </c>
      <c r="AP568" s="5" t="n">
        <v>0</v>
      </c>
      <c r="AQ568" s="5" t="n">
        <f aca="false">SUM(AK568:AP568)</f>
        <v>11</v>
      </c>
      <c r="AR568" s="5" t="n">
        <v>3</v>
      </c>
      <c r="AS568" s="5" t="n">
        <v>6</v>
      </c>
      <c r="AT568" s="5" t="n">
        <v>7</v>
      </c>
      <c r="AU568" s="5" t="n">
        <v>6</v>
      </c>
      <c r="AV568" s="5" t="n">
        <v>3</v>
      </c>
      <c r="AW568" s="5" t="n">
        <v>9</v>
      </c>
      <c r="AX568" s="5" t="n">
        <f aca="false">SUM(AR568:AW568)</f>
        <v>34</v>
      </c>
      <c r="AY568" s="5" t="n">
        <v>30</v>
      </c>
      <c r="AZ568" s="5" t="n">
        <v>61</v>
      </c>
      <c r="BA568" s="5" t="n">
        <v>65</v>
      </c>
      <c r="BB568" s="5" t="n">
        <v>16</v>
      </c>
      <c r="BC568" s="5" t="n">
        <v>8</v>
      </c>
      <c r="BD568" s="5" t="n">
        <v>11</v>
      </c>
      <c r="BE568" s="5" t="n">
        <f aca="false">SUM(AY568:BD568)</f>
        <v>191</v>
      </c>
      <c r="BF568" s="5" t="n">
        <v>4</v>
      </c>
      <c r="BG568" s="5" t="n">
        <v>7</v>
      </c>
      <c r="BH568" s="5" t="n">
        <v>7</v>
      </c>
      <c r="BI568" s="5" t="n">
        <v>5</v>
      </c>
      <c r="BJ568" s="5" t="n">
        <v>3</v>
      </c>
      <c r="BK568" s="5" t="n">
        <v>0</v>
      </c>
      <c r="BL568" s="5" t="n">
        <f aca="false">SUM(BF568:BK568)</f>
        <v>26</v>
      </c>
      <c r="BM568" s="5" t="n">
        <v>1</v>
      </c>
      <c r="BN568" s="5" t="n">
        <v>2</v>
      </c>
      <c r="BO568" s="5" t="n">
        <v>2</v>
      </c>
      <c r="BP568" s="5" t="n">
        <v>0</v>
      </c>
      <c r="BQ568" s="5" t="n">
        <v>1</v>
      </c>
      <c r="BR568" s="5" t="n">
        <v>3</v>
      </c>
      <c r="BS568" s="5" t="n">
        <f aca="false">SUM(BM568:BR568)</f>
        <v>9</v>
      </c>
    </row>
    <row r="569" customFormat="false" ht="12.8" hidden="false" customHeight="false" outlineLevel="0" collapsed="false">
      <c r="A569" s="1" t="s">
        <v>43</v>
      </c>
      <c r="B569" s="5" t="n">
        <v>24</v>
      </c>
      <c r="C569" s="5" t="n">
        <v>33</v>
      </c>
      <c r="D569" s="5" t="n">
        <v>31</v>
      </c>
      <c r="E569" s="5" t="n">
        <v>6</v>
      </c>
      <c r="F569" s="5" t="n">
        <v>11</v>
      </c>
      <c r="G569" s="5" t="n">
        <v>9</v>
      </c>
      <c r="H569" s="5" t="n">
        <f aca="false">SUM(B569:G569)</f>
        <v>114</v>
      </c>
      <c r="I569" s="5" t="n">
        <v>1</v>
      </c>
      <c r="J569" s="5" t="n">
        <v>0</v>
      </c>
      <c r="K569" s="5" t="n">
        <v>0</v>
      </c>
      <c r="L569" s="5" t="n">
        <v>0</v>
      </c>
      <c r="M569" s="5" t="n">
        <v>0</v>
      </c>
      <c r="N569" s="5" t="n">
        <v>0</v>
      </c>
      <c r="O569" s="5" t="n">
        <f aca="false">SUM(I569:N569)</f>
        <v>1</v>
      </c>
      <c r="P569" s="5" t="n">
        <v>1119</v>
      </c>
      <c r="Q569" s="5" t="n">
        <v>1840</v>
      </c>
      <c r="R569" s="5" t="n">
        <v>1581</v>
      </c>
      <c r="S569" s="5" t="n">
        <v>855</v>
      </c>
      <c r="T569" s="5" t="n">
        <v>528</v>
      </c>
      <c r="U569" s="5" t="n">
        <v>364</v>
      </c>
      <c r="V569" s="5" t="n">
        <f aca="false">SUM(P569:U569)</f>
        <v>6287</v>
      </c>
      <c r="W569" s="5" t="n">
        <v>2</v>
      </c>
      <c r="X569" s="5" t="n">
        <v>6</v>
      </c>
      <c r="Y569" s="5" t="n">
        <v>3</v>
      </c>
      <c r="Z569" s="5" t="n">
        <v>4</v>
      </c>
      <c r="AA569" s="5" t="n">
        <v>3</v>
      </c>
      <c r="AB569" s="5" t="n">
        <v>4</v>
      </c>
      <c r="AC569" s="5" t="n">
        <f aca="false">SUM(W569:AB569)</f>
        <v>22</v>
      </c>
      <c r="AD569" s="5" t="n">
        <v>6</v>
      </c>
      <c r="AE569" s="5" t="n">
        <v>10</v>
      </c>
      <c r="AF569" s="5" t="n">
        <v>13</v>
      </c>
      <c r="AG569" s="5" t="n">
        <v>4</v>
      </c>
      <c r="AH569" s="5" t="n">
        <v>5</v>
      </c>
      <c r="AI569" s="5" t="n">
        <v>12</v>
      </c>
      <c r="AJ569" s="5" t="n">
        <f aca="false">SUM(AD569:AI569)</f>
        <v>50</v>
      </c>
      <c r="AK569" s="5" t="n">
        <v>3</v>
      </c>
      <c r="AL569" s="5" t="n">
        <v>4</v>
      </c>
      <c r="AM569" s="5" t="n">
        <v>3</v>
      </c>
      <c r="AN569" s="5" t="n">
        <v>2</v>
      </c>
      <c r="AO569" s="5" t="n">
        <v>1</v>
      </c>
      <c r="AP569" s="5" t="n">
        <v>0</v>
      </c>
      <c r="AQ569" s="5" t="n">
        <f aca="false">SUM(AK569:AP569)</f>
        <v>13</v>
      </c>
      <c r="AR569" s="5" t="n">
        <v>4</v>
      </c>
      <c r="AS569" s="5" t="n">
        <v>13</v>
      </c>
      <c r="AT569" s="5" t="n">
        <v>11</v>
      </c>
      <c r="AU569" s="5" t="n">
        <v>5</v>
      </c>
      <c r="AV569" s="5" t="n">
        <v>6</v>
      </c>
      <c r="AW569" s="5" t="n">
        <v>8</v>
      </c>
      <c r="AX569" s="5" t="n">
        <f aca="false">SUM(AR569:AW569)</f>
        <v>47</v>
      </c>
      <c r="AY569" s="5" t="n">
        <v>48</v>
      </c>
      <c r="AZ569" s="5" t="n">
        <v>91</v>
      </c>
      <c r="BA569" s="5" t="n">
        <v>78</v>
      </c>
      <c r="BB569" s="5" t="n">
        <v>36</v>
      </c>
      <c r="BC569" s="5" t="n">
        <v>18</v>
      </c>
      <c r="BD569" s="5" t="n">
        <v>18</v>
      </c>
      <c r="BE569" s="5" t="n">
        <f aca="false">SUM(AY569:BD569)</f>
        <v>289</v>
      </c>
      <c r="BF569" s="5" t="n">
        <v>4</v>
      </c>
      <c r="BG569" s="5" t="n">
        <v>18</v>
      </c>
      <c r="BH569" s="5" t="n">
        <v>14</v>
      </c>
      <c r="BI569" s="5" t="n">
        <v>6</v>
      </c>
      <c r="BJ569" s="5" t="n">
        <v>2</v>
      </c>
      <c r="BK569" s="5" t="n">
        <v>3</v>
      </c>
      <c r="BL569" s="5" t="n">
        <f aca="false">SUM(BF569:BK569)</f>
        <v>47</v>
      </c>
      <c r="BM569" s="5" t="n">
        <v>2</v>
      </c>
      <c r="BN569" s="5" t="n">
        <v>6</v>
      </c>
      <c r="BO569" s="5" t="n">
        <v>3</v>
      </c>
      <c r="BP569" s="5" t="n">
        <v>4</v>
      </c>
      <c r="BQ569" s="5" t="n">
        <v>1</v>
      </c>
      <c r="BR569" s="5" t="n">
        <v>0</v>
      </c>
      <c r="BS569" s="5" t="n">
        <f aca="false">SUM(BM569:BR569)</f>
        <v>16</v>
      </c>
    </row>
    <row r="570" customFormat="false" ht="12.8" hidden="false" customHeight="false" outlineLevel="0" collapsed="false">
      <c r="A570" s="1" t="s">
        <v>44</v>
      </c>
      <c r="B570" s="5" t="n">
        <v>21</v>
      </c>
      <c r="C570" s="5" t="n">
        <v>21</v>
      </c>
      <c r="D570" s="5" t="n">
        <v>20</v>
      </c>
      <c r="E570" s="5" t="n">
        <v>6</v>
      </c>
      <c r="F570" s="5" t="n">
        <v>11</v>
      </c>
      <c r="G570" s="5" t="n">
        <v>5</v>
      </c>
      <c r="H570" s="5" t="n">
        <f aca="false">SUM(B570:G570)</f>
        <v>84</v>
      </c>
      <c r="I570" s="5" t="n">
        <v>0</v>
      </c>
      <c r="J570" s="5" t="n">
        <v>2</v>
      </c>
      <c r="K570" s="5" t="n">
        <v>0</v>
      </c>
      <c r="L570" s="5" t="n">
        <v>0</v>
      </c>
      <c r="M570" s="5" t="n">
        <v>0</v>
      </c>
      <c r="N570" s="5" t="n">
        <v>0</v>
      </c>
      <c r="O570" s="5" t="n">
        <f aca="false">SUM(I570:N570)</f>
        <v>2</v>
      </c>
      <c r="P570" s="5" t="n">
        <v>1061</v>
      </c>
      <c r="Q570" s="5" t="n">
        <v>1793</v>
      </c>
      <c r="R570" s="5" t="n">
        <v>1515</v>
      </c>
      <c r="S570" s="5" t="n">
        <v>777</v>
      </c>
      <c r="T570" s="5" t="n">
        <v>487</v>
      </c>
      <c r="U570" s="5" t="n">
        <v>501</v>
      </c>
      <c r="V570" s="5" t="n">
        <f aca="false">SUM(P570:U570)</f>
        <v>6134</v>
      </c>
      <c r="W570" s="5" t="n">
        <v>7</v>
      </c>
      <c r="X570" s="5" t="n">
        <v>5</v>
      </c>
      <c r="Y570" s="5" t="n">
        <v>12</v>
      </c>
      <c r="Z570" s="5" t="n">
        <v>9</v>
      </c>
      <c r="AA570" s="5" t="n">
        <v>2</v>
      </c>
      <c r="AB570" s="5" t="n">
        <v>4</v>
      </c>
      <c r="AC570" s="5" t="n">
        <f aca="false">SUM(W570:AB570)</f>
        <v>39</v>
      </c>
      <c r="AD570" s="5" t="n">
        <v>63</v>
      </c>
      <c r="AE570" s="5" t="n">
        <v>185</v>
      </c>
      <c r="AF570" s="5" t="n">
        <v>119</v>
      </c>
      <c r="AG570" s="5" t="n">
        <v>49</v>
      </c>
      <c r="AH570" s="5" t="n">
        <v>44</v>
      </c>
      <c r="AI570" s="5" t="n">
        <v>33</v>
      </c>
      <c r="AJ570" s="5" t="n">
        <f aca="false">SUM(AD570:AI570)</f>
        <v>493</v>
      </c>
      <c r="AK570" s="5" t="n">
        <v>5</v>
      </c>
      <c r="AL570" s="5" t="n">
        <v>11</v>
      </c>
      <c r="AM570" s="5" t="n">
        <v>7</v>
      </c>
      <c r="AN570" s="5" t="n">
        <v>3</v>
      </c>
      <c r="AO570" s="5" t="n">
        <v>0</v>
      </c>
      <c r="AP570" s="5" t="n">
        <v>0</v>
      </c>
      <c r="AQ570" s="5" t="n">
        <f aca="false">SUM(AK570:AP570)</f>
        <v>26</v>
      </c>
      <c r="AR570" s="5" t="n">
        <v>6</v>
      </c>
      <c r="AS570" s="5" t="n">
        <v>7</v>
      </c>
      <c r="AT570" s="5" t="n">
        <v>7</v>
      </c>
      <c r="AU570" s="5" t="n">
        <v>3</v>
      </c>
      <c r="AV570" s="5" t="n">
        <v>3</v>
      </c>
      <c r="AW570" s="5" t="n">
        <v>5</v>
      </c>
      <c r="AX570" s="5" t="n">
        <f aca="false">SUM(AR570:AW570)</f>
        <v>31</v>
      </c>
      <c r="AY570" s="5" t="n">
        <v>105</v>
      </c>
      <c r="AZ570" s="5" t="n">
        <v>204</v>
      </c>
      <c r="BA570" s="5" t="n">
        <v>175</v>
      </c>
      <c r="BB570" s="5" t="n">
        <v>91</v>
      </c>
      <c r="BC570" s="5" t="n">
        <v>44</v>
      </c>
      <c r="BD570" s="5" t="n">
        <v>34</v>
      </c>
      <c r="BE570" s="5" t="n">
        <f aca="false">SUM(AY570:BD570)</f>
        <v>653</v>
      </c>
      <c r="BF570" s="5" t="n">
        <v>16</v>
      </c>
      <c r="BG570" s="5" t="n">
        <v>22</v>
      </c>
      <c r="BH570" s="5" t="n">
        <v>15</v>
      </c>
      <c r="BI570" s="5" t="n">
        <v>6</v>
      </c>
      <c r="BJ570" s="5" t="n">
        <v>3</v>
      </c>
      <c r="BK570" s="5" t="n">
        <v>8</v>
      </c>
      <c r="BL570" s="5" t="n">
        <f aca="false">SUM(BF570:BK570)</f>
        <v>70</v>
      </c>
      <c r="BM570" s="5" t="n">
        <v>2</v>
      </c>
      <c r="BN570" s="5" t="n">
        <v>4</v>
      </c>
      <c r="BO570" s="5" t="n">
        <v>4</v>
      </c>
      <c r="BP570" s="5" t="n">
        <v>1</v>
      </c>
      <c r="BQ570" s="5" t="n">
        <v>0</v>
      </c>
      <c r="BR570" s="5" t="n">
        <v>0</v>
      </c>
      <c r="BS570" s="5" t="n">
        <f aca="false">SUM(BM570:BR570)</f>
        <v>11</v>
      </c>
    </row>
    <row r="571" customFormat="false" ht="12.8" hidden="false" customHeight="false" outlineLevel="0" collapsed="false">
      <c r="A571" s="2" t="s">
        <v>45</v>
      </c>
      <c r="B571" s="6" t="n">
        <v>720</v>
      </c>
      <c r="C571" s="6" t="n">
        <v>1382</v>
      </c>
      <c r="D571" s="6" t="n">
        <v>1293</v>
      </c>
      <c r="E571" s="6" t="n">
        <v>537</v>
      </c>
      <c r="F571" s="6" t="n">
        <v>337</v>
      </c>
      <c r="G571" s="6" t="n">
        <v>302</v>
      </c>
      <c r="H571" s="6" t="n">
        <f aca="false">SUM(B571:G571)</f>
        <v>4571</v>
      </c>
      <c r="I571" s="6" t="n">
        <v>15</v>
      </c>
      <c r="J571" s="6" t="n">
        <v>31</v>
      </c>
      <c r="K571" s="6" t="n">
        <v>27</v>
      </c>
      <c r="L571" s="6" t="n">
        <v>2</v>
      </c>
      <c r="M571" s="6" t="n">
        <v>5</v>
      </c>
      <c r="N571" s="6" t="n">
        <v>3</v>
      </c>
      <c r="O571" s="6" t="n">
        <f aca="false">SUM(I571:N571)</f>
        <v>83</v>
      </c>
      <c r="P571" s="6" t="n">
        <v>32483</v>
      </c>
      <c r="Q571" s="6" t="n">
        <v>53853</v>
      </c>
      <c r="R571" s="6" t="n">
        <v>48793</v>
      </c>
      <c r="S571" s="6" t="n">
        <v>23704</v>
      </c>
      <c r="T571" s="6" t="n">
        <v>11857</v>
      </c>
      <c r="U571" s="6" t="n">
        <v>7863</v>
      </c>
      <c r="V571" s="6" t="n">
        <f aca="false">SUM(P571:U571)</f>
        <v>178553</v>
      </c>
      <c r="W571" s="6" t="n">
        <v>96</v>
      </c>
      <c r="X571" s="6" t="n">
        <v>163</v>
      </c>
      <c r="Y571" s="6" t="n">
        <v>155</v>
      </c>
      <c r="Z571" s="6" t="n">
        <v>66</v>
      </c>
      <c r="AA571" s="6" t="n">
        <v>33</v>
      </c>
      <c r="AB571" s="6" t="n">
        <v>31</v>
      </c>
      <c r="AC571" s="6" t="n">
        <f aca="false">SUM(W571:AB571)</f>
        <v>544</v>
      </c>
      <c r="AD571" s="6" t="n">
        <v>325</v>
      </c>
      <c r="AE571" s="6" t="n">
        <v>785</v>
      </c>
      <c r="AF571" s="6" t="n">
        <v>653</v>
      </c>
      <c r="AG571" s="6" t="n">
        <v>283</v>
      </c>
      <c r="AH571" s="6" t="n">
        <v>216</v>
      </c>
      <c r="AI571" s="6" t="n">
        <v>230</v>
      </c>
      <c r="AJ571" s="6" t="n">
        <f aca="false">SUM(AD571:AI571)</f>
        <v>2492</v>
      </c>
      <c r="AK571" s="6" t="n">
        <v>105</v>
      </c>
      <c r="AL571" s="6" t="n">
        <v>196</v>
      </c>
      <c r="AM571" s="6" t="n">
        <v>175</v>
      </c>
      <c r="AN571" s="6" t="n">
        <v>71</v>
      </c>
      <c r="AO571" s="6" t="n">
        <v>45</v>
      </c>
      <c r="AP571" s="6" t="n">
        <v>39</v>
      </c>
      <c r="AQ571" s="6" t="n">
        <f aca="false">SUM(AK571:AP571)</f>
        <v>631</v>
      </c>
      <c r="AR571" s="6" t="n">
        <v>230</v>
      </c>
      <c r="AS571" s="6" t="n">
        <v>484</v>
      </c>
      <c r="AT571" s="6" t="n">
        <v>466</v>
      </c>
      <c r="AU571" s="6" t="n">
        <v>238</v>
      </c>
      <c r="AV571" s="6" t="n">
        <v>200</v>
      </c>
      <c r="AW571" s="6" t="n">
        <v>319</v>
      </c>
      <c r="AX571" s="6" t="n">
        <f aca="false">SUM(AR571:AW571)</f>
        <v>1937</v>
      </c>
      <c r="AY571" s="6" t="n">
        <v>470</v>
      </c>
      <c r="AZ571" s="6" t="n">
        <v>914</v>
      </c>
      <c r="BA571" s="6" t="n">
        <v>849</v>
      </c>
      <c r="BB571" s="6" t="n">
        <v>448</v>
      </c>
      <c r="BC571" s="6" t="n">
        <v>250</v>
      </c>
      <c r="BD571" s="6" t="n">
        <v>240</v>
      </c>
      <c r="BE571" s="6" t="n">
        <f aca="false">SUM(AY571:BD571)</f>
        <v>3171</v>
      </c>
      <c r="BF571" s="6" t="n">
        <v>242</v>
      </c>
      <c r="BG571" s="6" t="n">
        <v>430</v>
      </c>
      <c r="BH571" s="6" t="n">
        <v>406</v>
      </c>
      <c r="BI571" s="6" t="n">
        <v>197</v>
      </c>
      <c r="BJ571" s="6" t="n">
        <v>100</v>
      </c>
      <c r="BK571" s="6" t="n">
        <v>118</v>
      </c>
      <c r="BL571" s="6" t="n">
        <f aca="false">SUM(BF571:BK571)</f>
        <v>1493</v>
      </c>
      <c r="BM571" s="6" t="n">
        <v>56</v>
      </c>
      <c r="BN571" s="6" t="n">
        <v>120</v>
      </c>
      <c r="BO571" s="6" t="n">
        <v>105</v>
      </c>
      <c r="BP571" s="6" t="n">
        <v>37</v>
      </c>
      <c r="BQ571" s="6" t="n">
        <v>20</v>
      </c>
      <c r="BR571" s="6" t="n">
        <v>19</v>
      </c>
      <c r="BS571" s="6" t="n">
        <f aca="false">SUM(BM571:BR571)</f>
        <v>357</v>
      </c>
      <c r="BT571" s="2"/>
      <c r="BU571" s="2"/>
      <c r="BV571" s="2"/>
      <c r="BW571" s="2"/>
      <c r="BX571" s="2"/>
      <c r="BY571" s="2"/>
      <c r="BZ571" s="2"/>
      <c r="CA571" s="2"/>
    </row>
    <row r="572" customFormat="false" ht="12.8" hidden="false" customHeight="false" outlineLevel="0" collapsed="false">
      <c r="A572" s="1" t="s">
        <v>46</v>
      </c>
      <c r="B572" s="5" t="n">
        <v>10</v>
      </c>
      <c r="C572" s="5" t="n">
        <v>20</v>
      </c>
      <c r="D572" s="5" t="n">
        <v>11</v>
      </c>
      <c r="E572" s="5" t="n">
        <v>11</v>
      </c>
      <c r="F572" s="5" t="n">
        <v>4</v>
      </c>
      <c r="G572" s="5" t="n">
        <v>5</v>
      </c>
      <c r="H572" s="5" t="n">
        <f aca="false">SUM(B572:G572)</f>
        <v>61</v>
      </c>
      <c r="I572" s="5" t="n">
        <v>2</v>
      </c>
      <c r="J572" s="5" t="n">
        <v>0</v>
      </c>
      <c r="K572" s="5" t="n">
        <v>3</v>
      </c>
      <c r="L572" s="5" t="n">
        <v>1</v>
      </c>
      <c r="M572" s="5" t="n">
        <v>0</v>
      </c>
      <c r="N572" s="5" t="n">
        <v>0</v>
      </c>
      <c r="O572" s="5" t="n">
        <f aca="false">SUM(I572:N572)</f>
        <v>6</v>
      </c>
      <c r="P572" s="5" t="n">
        <v>25</v>
      </c>
      <c r="Q572" s="5" t="n">
        <v>44</v>
      </c>
      <c r="R572" s="5" t="n">
        <v>40</v>
      </c>
      <c r="S572" s="5" t="n">
        <v>17</v>
      </c>
      <c r="T572" s="5" t="n">
        <v>11</v>
      </c>
      <c r="U572" s="5" t="n">
        <v>6</v>
      </c>
      <c r="V572" s="5" t="n">
        <f aca="false">SUM(P572:U572)</f>
        <v>143</v>
      </c>
      <c r="W572" s="5" t="n">
        <v>1334</v>
      </c>
      <c r="X572" s="5" t="n">
        <v>2242</v>
      </c>
      <c r="Y572" s="5" t="n">
        <v>1785</v>
      </c>
      <c r="Z572" s="5" t="n">
        <v>708</v>
      </c>
      <c r="AA572" s="5" t="n">
        <v>272</v>
      </c>
      <c r="AB572" s="5" t="n">
        <v>169</v>
      </c>
      <c r="AC572" s="5" t="n">
        <f aca="false">SUM(W572:AB572)</f>
        <v>6510</v>
      </c>
      <c r="AD572" s="5" t="n">
        <v>34</v>
      </c>
      <c r="AE572" s="5" t="n">
        <v>66</v>
      </c>
      <c r="AF572" s="5" t="n">
        <v>64</v>
      </c>
      <c r="AG572" s="5" t="n">
        <v>34</v>
      </c>
      <c r="AH572" s="5" t="n">
        <v>10</v>
      </c>
      <c r="AI572" s="5" t="n">
        <v>8</v>
      </c>
      <c r="AJ572" s="5" t="n">
        <f aca="false">SUM(AD572:AI572)</f>
        <v>216</v>
      </c>
      <c r="AK572" s="5" t="n">
        <v>14</v>
      </c>
      <c r="AL572" s="5" t="n">
        <v>24</v>
      </c>
      <c r="AM572" s="5" t="n">
        <v>16</v>
      </c>
      <c r="AN572" s="5" t="n">
        <v>12</v>
      </c>
      <c r="AO572" s="5" t="n">
        <v>1</v>
      </c>
      <c r="AP572" s="5" t="n">
        <v>2</v>
      </c>
      <c r="AQ572" s="5" t="n">
        <f aca="false">SUM(AK572:AP572)</f>
        <v>69</v>
      </c>
      <c r="AR572" s="5" t="n">
        <v>5</v>
      </c>
      <c r="AS572" s="5" t="n">
        <v>6</v>
      </c>
      <c r="AT572" s="5" t="n">
        <v>8</v>
      </c>
      <c r="AU572" s="5" t="n">
        <v>1</v>
      </c>
      <c r="AV572" s="5" t="n">
        <v>1</v>
      </c>
      <c r="AW572" s="5" t="n">
        <v>1</v>
      </c>
      <c r="AX572" s="5" t="n">
        <f aca="false">SUM(AR572:AW572)</f>
        <v>22</v>
      </c>
      <c r="AY572" s="5" t="n">
        <v>8</v>
      </c>
      <c r="AZ572" s="5" t="n">
        <v>25</v>
      </c>
      <c r="BA572" s="5" t="n">
        <v>22</v>
      </c>
      <c r="BB572" s="5" t="n">
        <v>12</v>
      </c>
      <c r="BC572" s="5" t="n">
        <v>10</v>
      </c>
      <c r="BD572" s="5" t="n">
        <v>4</v>
      </c>
      <c r="BE572" s="5" t="n">
        <f aca="false">SUM(AY572:BD572)</f>
        <v>81</v>
      </c>
      <c r="BF572" s="5" t="n">
        <v>3</v>
      </c>
      <c r="BG572" s="5" t="n">
        <v>9</v>
      </c>
      <c r="BH572" s="5" t="n">
        <v>14</v>
      </c>
      <c r="BI572" s="5" t="n">
        <v>3</v>
      </c>
      <c r="BJ572" s="5" t="n">
        <v>1</v>
      </c>
      <c r="BK572" s="5" t="n">
        <v>1</v>
      </c>
      <c r="BL572" s="5" t="n">
        <f aca="false">SUM(BF572:BK572)</f>
        <v>31</v>
      </c>
      <c r="BM572" s="5" t="n">
        <v>4</v>
      </c>
      <c r="BN572" s="5" t="n">
        <v>1</v>
      </c>
      <c r="BO572" s="5" t="n">
        <v>4</v>
      </c>
      <c r="BP572" s="5" t="n">
        <v>0</v>
      </c>
      <c r="BQ572" s="5" t="n">
        <v>1</v>
      </c>
      <c r="BR572" s="5" t="n">
        <v>0</v>
      </c>
      <c r="BS572" s="5" t="n">
        <f aca="false">SUM(BM572:BR572)</f>
        <v>10</v>
      </c>
    </row>
    <row r="573" customFormat="false" ht="12.8" hidden="false" customHeight="false" outlineLevel="0" collapsed="false">
      <c r="A573" s="1" t="s">
        <v>47</v>
      </c>
      <c r="B573" s="5" t="n">
        <v>24</v>
      </c>
      <c r="C573" s="5" t="n">
        <v>42</v>
      </c>
      <c r="D573" s="5" t="n">
        <v>27</v>
      </c>
      <c r="E573" s="5" t="n">
        <v>14</v>
      </c>
      <c r="F573" s="5" t="n">
        <v>14</v>
      </c>
      <c r="G573" s="5" t="n">
        <v>8</v>
      </c>
      <c r="H573" s="5" t="n">
        <f aca="false">SUM(B573:G573)</f>
        <v>129</v>
      </c>
      <c r="I573" s="5" t="n">
        <v>1</v>
      </c>
      <c r="J573" s="5" t="n">
        <v>1</v>
      </c>
      <c r="K573" s="5" t="n">
        <v>0</v>
      </c>
      <c r="L573" s="5" t="n">
        <v>1</v>
      </c>
      <c r="M573" s="5" t="n">
        <v>0</v>
      </c>
      <c r="N573" s="5" t="n">
        <v>1</v>
      </c>
      <c r="O573" s="5" t="n">
        <f aca="false">SUM(I573:N573)</f>
        <v>4</v>
      </c>
      <c r="P573" s="5" t="n">
        <v>103</v>
      </c>
      <c r="Q573" s="5" t="n">
        <v>161</v>
      </c>
      <c r="R573" s="5" t="n">
        <v>147</v>
      </c>
      <c r="S573" s="5" t="n">
        <v>113</v>
      </c>
      <c r="T573" s="5" t="n">
        <v>107</v>
      </c>
      <c r="U573" s="5" t="n">
        <v>53</v>
      </c>
      <c r="V573" s="5" t="n">
        <f aca="false">SUM(P573:U573)</f>
        <v>684</v>
      </c>
      <c r="W573" s="5" t="n">
        <v>1383</v>
      </c>
      <c r="X573" s="5" t="n">
        <v>2265</v>
      </c>
      <c r="Y573" s="5" t="n">
        <v>1950</v>
      </c>
      <c r="Z573" s="5" t="n">
        <v>906</v>
      </c>
      <c r="AA573" s="5" t="n">
        <v>381</v>
      </c>
      <c r="AB573" s="5" t="n">
        <v>261</v>
      </c>
      <c r="AC573" s="5" t="n">
        <f aca="false">SUM(W573:AB573)</f>
        <v>7146</v>
      </c>
      <c r="AD573" s="5" t="n">
        <v>93</v>
      </c>
      <c r="AE573" s="5" t="n">
        <v>172</v>
      </c>
      <c r="AF573" s="5" t="n">
        <v>128</v>
      </c>
      <c r="AG573" s="5" t="n">
        <v>93</v>
      </c>
      <c r="AH573" s="5" t="n">
        <v>61</v>
      </c>
      <c r="AI573" s="5" t="n">
        <v>33</v>
      </c>
      <c r="AJ573" s="5" t="n">
        <f aca="false">SUM(AD573:AI573)</f>
        <v>580</v>
      </c>
      <c r="AK573" s="5" t="n">
        <v>15</v>
      </c>
      <c r="AL573" s="5" t="n">
        <v>30</v>
      </c>
      <c r="AM573" s="5" t="n">
        <v>18</v>
      </c>
      <c r="AN573" s="5" t="n">
        <v>8</v>
      </c>
      <c r="AO573" s="5" t="n">
        <v>3</v>
      </c>
      <c r="AP573" s="5" t="n">
        <v>5</v>
      </c>
      <c r="AQ573" s="5" t="n">
        <f aca="false">SUM(AK573:AP573)</f>
        <v>79</v>
      </c>
      <c r="AR573" s="5" t="n">
        <v>16</v>
      </c>
      <c r="AS573" s="5" t="n">
        <v>14</v>
      </c>
      <c r="AT573" s="5" t="n">
        <v>15</v>
      </c>
      <c r="AU573" s="5" t="n">
        <v>13</v>
      </c>
      <c r="AV573" s="5" t="n">
        <v>3</v>
      </c>
      <c r="AW573" s="5" t="n">
        <v>5</v>
      </c>
      <c r="AX573" s="5" t="n">
        <f aca="false">SUM(AR573:AW573)</f>
        <v>66</v>
      </c>
      <c r="AY573" s="5" t="n">
        <v>18</v>
      </c>
      <c r="AZ573" s="5" t="n">
        <v>31</v>
      </c>
      <c r="BA573" s="5" t="n">
        <v>59</v>
      </c>
      <c r="BB573" s="5" t="n">
        <v>22</v>
      </c>
      <c r="BC573" s="5" t="n">
        <v>22</v>
      </c>
      <c r="BD573" s="5" t="n">
        <v>12</v>
      </c>
      <c r="BE573" s="5" t="n">
        <f aca="false">SUM(AY573:BD573)</f>
        <v>164</v>
      </c>
      <c r="BF573" s="5" t="n">
        <v>16</v>
      </c>
      <c r="BG573" s="5" t="n">
        <v>29</v>
      </c>
      <c r="BH573" s="5" t="n">
        <v>31</v>
      </c>
      <c r="BI573" s="5" t="n">
        <v>11</v>
      </c>
      <c r="BJ573" s="5" t="n">
        <v>11</v>
      </c>
      <c r="BK573" s="5" t="n">
        <v>4</v>
      </c>
      <c r="BL573" s="5" t="n">
        <f aca="false">SUM(BF573:BK573)</f>
        <v>102</v>
      </c>
      <c r="BM573" s="5" t="n">
        <v>4</v>
      </c>
      <c r="BN573" s="5" t="n">
        <v>6</v>
      </c>
      <c r="BO573" s="5" t="n">
        <v>11</v>
      </c>
      <c r="BP573" s="5" t="n">
        <v>2</v>
      </c>
      <c r="BQ573" s="5" t="n">
        <v>0</v>
      </c>
      <c r="BR573" s="5" t="n">
        <v>1</v>
      </c>
      <c r="BS573" s="5" t="n">
        <f aca="false">SUM(BM573:BR573)</f>
        <v>24</v>
      </c>
    </row>
    <row r="574" customFormat="false" ht="12.8" hidden="false" customHeight="false" outlineLevel="0" collapsed="false">
      <c r="A574" s="2" t="s">
        <v>48</v>
      </c>
      <c r="B574" s="6" t="n">
        <v>34</v>
      </c>
      <c r="C574" s="6" t="n">
        <v>62</v>
      </c>
      <c r="D574" s="6" t="n">
        <v>38</v>
      </c>
      <c r="E574" s="6" t="n">
        <v>25</v>
      </c>
      <c r="F574" s="6" t="n">
        <v>18</v>
      </c>
      <c r="G574" s="6" t="n">
        <v>13</v>
      </c>
      <c r="H574" s="6" t="n">
        <f aca="false">SUM(B574:G574)</f>
        <v>190</v>
      </c>
      <c r="I574" s="6" t="n">
        <v>3</v>
      </c>
      <c r="J574" s="6" t="n">
        <v>1</v>
      </c>
      <c r="K574" s="6" t="n">
        <v>3</v>
      </c>
      <c r="L574" s="6" t="n">
        <v>2</v>
      </c>
      <c r="M574" s="6" t="n">
        <v>0</v>
      </c>
      <c r="N574" s="6" t="n">
        <v>1</v>
      </c>
      <c r="O574" s="6" t="n">
        <f aca="false">SUM(I574:N574)</f>
        <v>10</v>
      </c>
      <c r="P574" s="6" t="n">
        <v>128</v>
      </c>
      <c r="Q574" s="6" t="n">
        <v>205</v>
      </c>
      <c r="R574" s="6" t="n">
        <v>187</v>
      </c>
      <c r="S574" s="6" t="n">
        <v>130</v>
      </c>
      <c r="T574" s="6" t="n">
        <v>118</v>
      </c>
      <c r="U574" s="6" t="n">
        <v>59</v>
      </c>
      <c r="V574" s="6" t="n">
        <f aca="false">SUM(P574:U574)</f>
        <v>827</v>
      </c>
      <c r="W574" s="6" t="n">
        <v>2717</v>
      </c>
      <c r="X574" s="6" t="n">
        <v>4507</v>
      </c>
      <c r="Y574" s="6" t="n">
        <v>3735</v>
      </c>
      <c r="Z574" s="6" t="n">
        <v>1614</v>
      </c>
      <c r="AA574" s="6" t="n">
        <v>653</v>
      </c>
      <c r="AB574" s="6" t="n">
        <v>430</v>
      </c>
      <c r="AC574" s="6" t="n">
        <f aca="false">SUM(W574:AB574)</f>
        <v>13656</v>
      </c>
      <c r="AD574" s="6" t="n">
        <v>127</v>
      </c>
      <c r="AE574" s="6" t="n">
        <v>238</v>
      </c>
      <c r="AF574" s="6" t="n">
        <v>192</v>
      </c>
      <c r="AG574" s="6" t="n">
        <v>127</v>
      </c>
      <c r="AH574" s="6" t="n">
        <v>71</v>
      </c>
      <c r="AI574" s="6" t="n">
        <v>41</v>
      </c>
      <c r="AJ574" s="6" t="n">
        <f aca="false">SUM(AD574:AI574)</f>
        <v>796</v>
      </c>
      <c r="AK574" s="6" t="n">
        <v>29</v>
      </c>
      <c r="AL574" s="6" t="n">
        <v>54</v>
      </c>
      <c r="AM574" s="6" t="n">
        <v>34</v>
      </c>
      <c r="AN574" s="6" t="n">
        <v>20</v>
      </c>
      <c r="AO574" s="6" t="n">
        <v>4</v>
      </c>
      <c r="AP574" s="6" t="n">
        <v>7</v>
      </c>
      <c r="AQ574" s="6" t="n">
        <f aca="false">SUM(AK574:AP574)</f>
        <v>148</v>
      </c>
      <c r="AR574" s="6" t="n">
        <v>21</v>
      </c>
      <c r="AS574" s="6" t="n">
        <v>20</v>
      </c>
      <c r="AT574" s="6" t="n">
        <v>23</v>
      </c>
      <c r="AU574" s="6" t="n">
        <v>14</v>
      </c>
      <c r="AV574" s="6" t="n">
        <v>4</v>
      </c>
      <c r="AW574" s="6" t="n">
        <v>6</v>
      </c>
      <c r="AX574" s="6" t="n">
        <f aca="false">SUM(AR574:AW574)</f>
        <v>88</v>
      </c>
      <c r="AY574" s="6" t="n">
        <v>26</v>
      </c>
      <c r="AZ574" s="6" t="n">
        <v>56</v>
      </c>
      <c r="BA574" s="6" t="n">
        <v>81</v>
      </c>
      <c r="BB574" s="6" t="n">
        <v>34</v>
      </c>
      <c r="BC574" s="6" t="n">
        <v>32</v>
      </c>
      <c r="BD574" s="6" t="n">
        <v>16</v>
      </c>
      <c r="BE574" s="6" t="n">
        <f aca="false">SUM(AY574:BD574)</f>
        <v>245</v>
      </c>
      <c r="BF574" s="6" t="n">
        <v>19</v>
      </c>
      <c r="BG574" s="6" t="n">
        <v>38</v>
      </c>
      <c r="BH574" s="6" t="n">
        <v>45</v>
      </c>
      <c r="BI574" s="6" t="n">
        <v>14</v>
      </c>
      <c r="BJ574" s="6" t="n">
        <v>12</v>
      </c>
      <c r="BK574" s="6" t="n">
        <v>5</v>
      </c>
      <c r="BL574" s="6" t="n">
        <f aca="false">SUM(BF574:BK574)</f>
        <v>133</v>
      </c>
      <c r="BM574" s="6" t="n">
        <v>8</v>
      </c>
      <c r="BN574" s="6" t="n">
        <v>7</v>
      </c>
      <c r="BO574" s="6" t="n">
        <v>15</v>
      </c>
      <c r="BP574" s="6" t="n">
        <v>2</v>
      </c>
      <c r="BQ574" s="6" t="n">
        <v>1</v>
      </c>
      <c r="BR574" s="6" t="n">
        <v>1</v>
      </c>
      <c r="BS574" s="6" t="n">
        <f aca="false">SUM(BM574:BR574)</f>
        <v>34</v>
      </c>
      <c r="BT574" s="2"/>
      <c r="BU574" s="2"/>
      <c r="BV574" s="2"/>
      <c r="BW574" s="2"/>
      <c r="BX574" s="2"/>
      <c r="BY574" s="2"/>
      <c r="BZ574" s="2"/>
      <c r="CA574" s="2"/>
    </row>
    <row r="575" customFormat="false" ht="12.8" hidden="false" customHeight="false" outlineLevel="0" collapsed="false">
      <c r="A575" s="1" t="s">
        <v>49</v>
      </c>
      <c r="B575" s="5" t="n">
        <v>32</v>
      </c>
      <c r="C575" s="5" t="n">
        <v>54</v>
      </c>
      <c r="D575" s="5" t="n">
        <v>65</v>
      </c>
      <c r="E575" s="5" t="n">
        <v>22</v>
      </c>
      <c r="F575" s="5" t="n">
        <v>25</v>
      </c>
      <c r="G575" s="5" t="n">
        <v>17</v>
      </c>
      <c r="H575" s="5" t="n">
        <f aca="false">SUM(B575:G575)</f>
        <v>215</v>
      </c>
      <c r="I575" s="5" t="n">
        <v>2</v>
      </c>
      <c r="J575" s="5" t="n">
        <v>3</v>
      </c>
      <c r="K575" s="5" t="n">
        <v>2</v>
      </c>
      <c r="L575" s="5" t="n">
        <v>1</v>
      </c>
      <c r="M575" s="5" t="n">
        <v>0</v>
      </c>
      <c r="N575" s="5" t="n">
        <v>0</v>
      </c>
      <c r="O575" s="5" t="n">
        <f aca="false">SUM(I575:N575)</f>
        <v>8</v>
      </c>
      <c r="P575" s="5" t="n">
        <v>146</v>
      </c>
      <c r="Q575" s="5" t="n">
        <v>307</v>
      </c>
      <c r="R575" s="5" t="n">
        <v>249</v>
      </c>
      <c r="S575" s="5" t="n">
        <v>160</v>
      </c>
      <c r="T575" s="5" t="n">
        <v>117</v>
      </c>
      <c r="U575" s="5" t="n">
        <v>111</v>
      </c>
      <c r="V575" s="5" t="n">
        <f aca="false">SUM(P575:U575)</f>
        <v>1090</v>
      </c>
      <c r="W575" s="5" t="n">
        <v>50</v>
      </c>
      <c r="X575" s="5" t="n">
        <v>71</v>
      </c>
      <c r="Y575" s="5" t="n">
        <v>74</v>
      </c>
      <c r="Z575" s="5" t="n">
        <v>33</v>
      </c>
      <c r="AA575" s="5" t="n">
        <v>27</v>
      </c>
      <c r="AB575" s="5" t="n">
        <v>27</v>
      </c>
      <c r="AC575" s="5" t="n">
        <f aca="false">SUM(W575:AB575)</f>
        <v>282</v>
      </c>
      <c r="AD575" s="5" t="n">
        <v>2417</v>
      </c>
      <c r="AE575" s="5" t="n">
        <v>4134</v>
      </c>
      <c r="AF575" s="5" t="n">
        <v>3548</v>
      </c>
      <c r="AG575" s="5" t="n">
        <v>1771</v>
      </c>
      <c r="AH575" s="5" t="n">
        <v>829</v>
      </c>
      <c r="AI575" s="5" t="n">
        <v>748</v>
      </c>
      <c r="AJ575" s="5" t="n">
        <f aca="false">SUM(AD575:AI575)</f>
        <v>13447</v>
      </c>
      <c r="AK575" s="5" t="n">
        <v>20</v>
      </c>
      <c r="AL575" s="5" t="n">
        <v>24</v>
      </c>
      <c r="AM575" s="5" t="n">
        <v>43</v>
      </c>
      <c r="AN575" s="5" t="n">
        <v>22</v>
      </c>
      <c r="AO575" s="5" t="n">
        <v>9</v>
      </c>
      <c r="AP575" s="5" t="n">
        <v>10</v>
      </c>
      <c r="AQ575" s="5" t="n">
        <f aca="false">SUM(AK575:AP575)</f>
        <v>128</v>
      </c>
      <c r="AR575" s="5" t="n">
        <v>11</v>
      </c>
      <c r="AS575" s="5" t="n">
        <v>18</v>
      </c>
      <c r="AT575" s="5" t="n">
        <v>22</v>
      </c>
      <c r="AU575" s="5" t="n">
        <v>9</v>
      </c>
      <c r="AV575" s="5" t="n">
        <v>9</v>
      </c>
      <c r="AW575" s="5" t="n">
        <v>12</v>
      </c>
      <c r="AX575" s="5" t="n">
        <f aca="false">SUM(AR575:AW575)</f>
        <v>81</v>
      </c>
      <c r="AY575" s="5" t="n">
        <v>56</v>
      </c>
      <c r="AZ575" s="5" t="n">
        <v>85</v>
      </c>
      <c r="BA575" s="5" t="n">
        <v>92</v>
      </c>
      <c r="BB575" s="5" t="n">
        <v>43</v>
      </c>
      <c r="BC575" s="5" t="n">
        <v>29</v>
      </c>
      <c r="BD575" s="5" t="n">
        <v>33</v>
      </c>
      <c r="BE575" s="5" t="n">
        <f aca="false">SUM(AY575:BD575)</f>
        <v>338</v>
      </c>
      <c r="BF575" s="5" t="n">
        <v>20</v>
      </c>
      <c r="BG575" s="5" t="n">
        <v>25</v>
      </c>
      <c r="BH575" s="5" t="n">
        <v>39</v>
      </c>
      <c r="BI575" s="5" t="n">
        <v>15</v>
      </c>
      <c r="BJ575" s="5" t="n">
        <v>9</v>
      </c>
      <c r="BK575" s="5" t="n">
        <v>6</v>
      </c>
      <c r="BL575" s="5" t="n">
        <f aca="false">SUM(BF575:BK575)</f>
        <v>114</v>
      </c>
      <c r="BM575" s="5" t="n">
        <v>4</v>
      </c>
      <c r="BN575" s="5" t="n">
        <v>8</v>
      </c>
      <c r="BO575" s="5" t="n">
        <v>8</v>
      </c>
      <c r="BP575" s="5" t="n">
        <v>6</v>
      </c>
      <c r="BQ575" s="5" t="n">
        <v>0</v>
      </c>
      <c r="BR575" s="5" t="n">
        <v>0</v>
      </c>
      <c r="BS575" s="5" t="n">
        <f aca="false">SUM(BM575:BR575)</f>
        <v>26</v>
      </c>
    </row>
    <row r="576" customFormat="false" ht="12.8" hidden="false" customHeight="false" outlineLevel="0" collapsed="false">
      <c r="A576" s="1" t="s">
        <v>50</v>
      </c>
      <c r="B576" s="5" t="n">
        <v>24</v>
      </c>
      <c r="C576" s="5" t="n">
        <v>48</v>
      </c>
      <c r="D576" s="5" t="n">
        <v>36</v>
      </c>
      <c r="E576" s="5" t="n">
        <v>31</v>
      </c>
      <c r="F576" s="5" t="n">
        <v>23</v>
      </c>
      <c r="G576" s="5" t="n">
        <v>15</v>
      </c>
      <c r="H576" s="5" t="n">
        <f aca="false">SUM(B576:G576)</f>
        <v>177</v>
      </c>
      <c r="I576" s="5" t="n">
        <v>6</v>
      </c>
      <c r="J576" s="5" t="n">
        <v>2</v>
      </c>
      <c r="K576" s="5" t="n">
        <v>2</v>
      </c>
      <c r="L576" s="5" t="n">
        <v>5</v>
      </c>
      <c r="M576" s="5" t="n">
        <v>1</v>
      </c>
      <c r="N576" s="5" t="n">
        <v>2</v>
      </c>
      <c r="O576" s="5" t="n">
        <f aca="false">SUM(I576:N576)</f>
        <v>18</v>
      </c>
      <c r="P576" s="5" t="n">
        <v>64</v>
      </c>
      <c r="Q576" s="5" t="n">
        <v>131</v>
      </c>
      <c r="R576" s="5" t="n">
        <v>107</v>
      </c>
      <c r="S576" s="5" t="n">
        <v>55</v>
      </c>
      <c r="T576" s="5" t="n">
        <v>60</v>
      </c>
      <c r="U576" s="5" t="n">
        <v>31</v>
      </c>
      <c r="V576" s="5" t="n">
        <f aca="false">SUM(P576:U576)</f>
        <v>448</v>
      </c>
      <c r="W576" s="5" t="n">
        <v>13</v>
      </c>
      <c r="X576" s="5" t="n">
        <v>27</v>
      </c>
      <c r="Y576" s="5" t="n">
        <v>32</v>
      </c>
      <c r="Z576" s="5" t="n">
        <v>7</v>
      </c>
      <c r="AA576" s="5" t="n">
        <v>7</v>
      </c>
      <c r="AB576" s="5" t="n">
        <v>8</v>
      </c>
      <c r="AC576" s="5" t="n">
        <f aca="false">SUM(W576:AB576)</f>
        <v>94</v>
      </c>
      <c r="AD576" s="5" t="n">
        <v>2667</v>
      </c>
      <c r="AE576" s="5" t="n">
        <v>5109</v>
      </c>
      <c r="AF576" s="5" t="n">
        <v>4129</v>
      </c>
      <c r="AG576" s="5" t="n">
        <v>1794</v>
      </c>
      <c r="AH576" s="5" t="n">
        <v>742</v>
      </c>
      <c r="AI576" s="5" t="n">
        <v>774</v>
      </c>
      <c r="AJ576" s="5" t="n">
        <f aca="false">SUM(AD576:AI576)</f>
        <v>15215</v>
      </c>
      <c r="AK576" s="5" t="n">
        <v>17</v>
      </c>
      <c r="AL576" s="5" t="n">
        <v>38</v>
      </c>
      <c r="AM576" s="5" t="n">
        <v>21</v>
      </c>
      <c r="AN576" s="5" t="n">
        <v>10</v>
      </c>
      <c r="AO576" s="5" t="n">
        <v>17</v>
      </c>
      <c r="AP576" s="5" t="n">
        <v>14</v>
      </c>
      <c r="AQ576" s="5" t="n">
        <f aca="false">SUM(AK576:AP576)</f>
        <v>117</v>
      </c>
      <c r="AR576" s="5" t="n">
        <v>3</v>
      </c>
      <c r="AS576" s="5" t="n">
        <v>20</v>
      </c>
      <c r="AT576" s="5" t="n">
        <v>7</v>
      </c>
      <c r="AU576" s="5" t="n">
        <v>2</v>
      </c>
      <c r="AV576" s="5" t="n">
        <v>3</v>
      </c>
      <c r="AW576" s="5" t="n">
        <v>6</v>
      </c>
      <c r="AX576" s="5" t="n">
        <f aca="false">SUM(AR576:AW576)</f>
        <v>41</v>
      </c>
      <c r="AY576" s="5" t="n">
        <v>33</v>
      </c>
      <c r="AZ576" s="5" t="n">
        <v>42</v>
      </c>
      <c r="BA576" s="5" t="n">
        <v>53</v>
      </c>
      <c r="BB576" s="5" t="n">
        <v>25</v>
      </c>
      <c r="BC576" s="5" t="n">
        <v>11</v>
      </c>
      <c r="BD576" s="5" t="n">
        <v>11</v>
      </c>
      <c r="BE576" s="5" t="n">
        <f aca="false">SUM(AY576:BD576)</f>
        <v>175</v>
      </c>
      <c r="BF576" s="5" t="n">
        <v>22</v>
      </c>
      <c r="BG576" s="5" t="n">
        <v>22</v>
      </c>
      <c r="BH576" s="5" t="n">
        <v>23</v>
      </c>
      <c r="BI576" s="5" t="n">
        <v>5</v>
      </c>
      <c r="BJ576" s="5" t="n">
        <v>6</v>
      </c>
      <c r="BK576" s="5" t="n">
        <v>8</v>
      </c>
      <c r="BL576" s="5" t="n">
        <f aca="false">SUM(BF576:BK576)</f>
        <v>86</v>
      </c>
      <c r="BM576" s="5" t="n">
        <v>1</v>
      </c>
      <c r="BN576" s="5" t="n">
        <v>7</v>
      </c>
      <c r="BO576" s="5" t="n">
        <v>12</v>
      </c>
      <c r="BP576" s="5" t="n">
        <v>6</v>
      </c>
      <c r="BQ576" s="5" t="n">
        <v>1</v>
      </c>
      <c r="BR576" s="5" t="n">
        <v>0</v>
      </c>
      <c r="BS576" s="5" t="n">
        <f aca="false">SUM(BM576:BR576)</f>
        <v>27</v>
      </c>
    </row>
    <row r="577" customFormat="false" ht="12.8" hidden="false" customHeight="false" outlineLevel="0" collapsed="false">
      <c r="A577" s="1" t="s">
        <v>51</v>
      </c>
      <c r="B577" s="5" t="n">
        <v>8</v>
      </c>
      <c r="C577" s="5" t="n">
        <v>21</v>
      </c>
      <c r="D577" s="5" t="n">
        <v>20</v>
      </c>
      <c r="E577" s="5" t="n">
        <v>12</v>
      </c>
      <c r="F577" s="5" t="n">
        <v>13</v>
      </c>
      <c r="G577" s="5" t="n">
        <v>5</v>
      </c>
      <c r="H577" s="5" t="n">
        <f aca="false">SUM(B577:G577)</f>
        <v>79</v>
      </c>
      <c r="I577" s="5" t="n">
        <v>1</v>
      </c>
      <c r="J577" s="5" t="n">
        <v>2</v>
      </c>
      <c r="K577" s="5" t="n">
        <v>0</v>
      </c>
      <c r="L577" s="5" t="n">
        <v>0</v>
      </c>
      <c r="M577" s="5" t="n">
        <v>0</v>
      </c>
      <c r="N577" s="5" t="n">
        <v>0</v>
      </c>
      <c r="O577" s="5" t="n">
        <f aca="false">SUM(I577:N577)</f>
        <v>3</v>
      </c>
      <c r="P577" s="5" t="n">
        <v>19</v>
      </c>
      <c r="Q577" s="5" t="n">
        <v>45</v>
      </c>
      <c r="R577" s="5" t="n">
        <v>29</v>
      </c>
      <c r="S577" s="5" t="n">
        <v>30</v>
      </c>
      <c r="T577" s="5" t="n">
        <v>36</v>
      </c>
      <c r="U577" s="5" t="n">
        <v>28</v>
      </c>
      <c r="V577" s="5" t="n">
        <f aca="false">SUM(P577:U577)</f>
        <v>187</v>
      </c>
      <c r="W577" s="5" t="n">
        <v>13</v>
      </c>
      <c r="X577" s="5" t="n">
        <v>26</v>
      </c>
      <c r="Y577" s="5" t="n">
        <v>18</v>
      </c>
      <c r="Z577" s="5" t="n">
        <v>11</v>
      </c>
      <c r="AA577" s="5" t="n">
        <v>6</v>
      </c>
      <c r="AB577" s="5" t="n">
        <v>5</v>
      </c>
      <c r="AC577" s="5" t="n">
        <f aca="false">SUM(W577:AB577)</f>
        <v>79</v>
      </c>
      <c r="AD577" s="5" t="n">
        <v>578</v>
      </c>
      <c r="AE577" s="5" t="n">
        <v>992</v>
      </c>
      <c r="AF577" s="5" t="n">
        <v>831</v>
      </c>
      <c r="AG577" s="5" t="n">
        <v>442</v>
      </c>
      <c r="AH577" s="5" t="n">
        <v>187</v>
      </c>
      <c r="AI577" s="5" t="n">
        <v>141</v>
      </c>
      <c r="AJ577" s="5" t="n">
        <f aca="false">SUM(AD577:AI577)</f>
        <v>3171</v>
      </c>
      <c r="AK577" s="5" t="n">
        <v>10</v>
      </c>
      <c r="AL577" s="5" t="n">
        <v>26</v>
      </c>
      <c r="AM577" s="5" t="n">
        <v>17</v>
      </c>
      <c r="AN577" s="5" t="n">
        <v>12</v>
      </c>
      <c r="AO577" s="5" t="n">
        <v>9</v>
      </c>
      <c r="AP577" s="5" t="n">
        <v>3</v>
      </c>
      <c r="AQ577" s="5" t="n">
        <f aca="false">SUM(AK577:AP577)</f>
        <v>77</v>
      </c>
      <c r="AR577" s="5" t="n">
        <v>1</v>
      </c>
      <c r="AS577" s="5" t="n">
        <v>1</v>
      </c>
      <c r="AT577" s="5" t="n">
        <v>1</v>
      </c>
      <c r="AU577" s="5" t="n">
        <v>6</v>
      </c>
      <c r="AV577" s="5" t="n">
        <v>2</v>
      </c>
      <c r="AW577" s="5" t="n">
        <v>4</v>
      </c>
      <c r="AX577" s="5" t="n">
        <f aca="false">SUM(AR577:AW577)</f>
        <v>15</v>
      </c>
      <c r="AY577" s="5" t="n">
        <v>9</v>
      </c>
      <c r="AZ577" s="5" t="n">
        <v>17</v>
      </c>
      <c r="BA577" s="5" t="n">
        <v>14</v>
      </c>
      <c r="BB577" s="5" t="n">
        <v>9</v>
      </c>
      <c r="BC577" s="5" t="n">
        <v>6</v>
      </c>
      <c r="BD577" s="5" t="n">
        <v>0</v>
      </c>
      <c r="BE577" s="5" t="n">
        <f aca="false">SUM(AY577:BD577)</f>
        <v>55</v>
      </c>
      <c r="BF577" s="5" t="n">
        <v>0</v>
      </c>
      <c r="BG577" s="5" t="n">
        <v>7</v>
      </c>
      <c r="BH577" s="5" t="n">
        <v>6</v>
      </c>
      <c r="BI577" s="5" t="n">
        <v>3</v>
      </c>
      <c r="BJ577" s="5" t="n">
        <v>2</v>
      </c>
      <c r="BK577" s="5" t="n">
        <v>2</v>
      </c>
      <c r="BL577" s="5" t="n">
        <f aca="false">SUM(BF577:BK577)</f>
        <v>20</v>
      </c>
      <c r="BM577" s="5" t="n">
        <v>0</v>
      </c>
      <c r="BN577" s="5" t="n">
        <v>3</v>
      </c>
      <c r="BO577" s="5" t="n">
        <v>1</v>
      </c>
      <c r="BP577" s="5" t="n">
        <v>1</v>
      </c>
      <c r="BQ577" s="5" t="n">
        <v>1</v>
      </c>
      <c r="BR577" s="5" t="n">
        <v>0</v>
      </c>
      <c r="BS577" s="5" t="n">
        <f aca="false">SUM(BM577:BR577)</f>
        <v>6</v>
      </c>
    </row>
    <row r="578" customFormat="false" ht="12.8" hidden="false" customHeight="false" outlineLevel="0" collapsed="false">
      <c r="A578" s="1" t="s">
        <v>52</v>
      </c>
      <c r="B578" s="5" t="n">
        <v>29</v>
      </c>
      <c r="C578" s="5" t="n">
        <v>46</v>
      </c>
      <c r="D578" s="5" t="n">
        <v>43</v>
      </c>
      <c r="E578" s="5" t="n">
        <v>28</v>
      </c>
      <c r="F578" s="5" t="n">
        <v>21</v>
      </c>
      <c r="G578" s="5" t="n">
        <v>8</v>
      </c>
      <c r="H578" s="5" t="n">
        <f aca="false">SUM(B578:G578)</f>
        <v>175</v>
      </c>
      <c r="I578" s="5" t="n">
        <v>0</v>
      </c>
      <c r="J578" s="5" t="n">
        <v>0</v>
      </c>
      <c r="K578" s="5" t="n">
        <v>2</v>
      </c>
      <c r="L578" s="5" t="n">
        <v>0</v>
      </c>
      <c r="M578" s="5" t="n">
        <v>0</v>
      </c>
      <c r="N578" s="5" t="n">
        <v>0</v>
      </c>
      <c r="O578" s="5" t="n">
        <f aca="false">SUM(I578:N578)</f>
        <v>2</v>
      </c>
      <c r="P578" s="5" t="n">
        <v>75</v>
      </c>
      <c r="Q578" s="5" t="n">
        <v>131</v>
      </c>
      <c r="R578" s="5" t="n">
        <v>107</v>
      </c>
      <c r="S578" s="5" t="n">
        <v>75</v>
      </c>
      <c r="T578" s="5" t="n">
        <v>63</v>
      </c>
      <c r="U578" s="5" t="n">
        <v>44</v>
      </c>
      <c r="V578" s="5" t="n">
        <f aca="false">SUM(P578:U578)</f>
        <v>495</v>
      </c>
      <c r="W578" s="5" t="n">
        <v>14</v>
      </c>
      <c r="X578" s="5" t="n">
        <v>28</v>
      </c>
      <c r="Y578" s="5" t="n">
        <v>24</v>
      </c>
      <c r="Z578" s="5" t="n">
        <v>12</v>
      </c>
      <c r="AA578" s="5" t="n">
        <v>6</v>
      </c>
      <c r="AB578" s="5" t="n">
        <v>7</v>
      </c>
      <c r="AC578" s="5" t="n">
        <f aca="false">SUM(W578:AB578)</f>
        <v>91</v>
      </c>
      <c r="AD578" s="5" t="n">
        <v>2525</v>
      </c>
      <c r="AE578" s="5" t="n">
        <v>4926</v>
      </c>
      <c r="AF578" s="5" t="n">
        <v>4527</v>
      </c>
      <c r="AG578" s="5" t="n">
        <v>1871</v>
      </c>
      <c r="AH578" s="5" t="n">
        <v>875</v>
      </c>
      <c r="AI578" s="5" t="n">
        <v>692</v>
      </c>
      <c r="AJ578" s="5" t="n">
        <f aca="false">SUM(AD578:AI578)</f>
        <v>15416</v>
      </c>
      <c r="AK578" s="5" t="n">
        <v>79</v>
      </c>
      <c r="AL578" s="5" t="n">
        <v>148</v>
      </c>
      <c r="AM578" s="5" t="n">
        <v>124</v>
      </c>
      <c r="AN578" s="5" t="n">
        <v>67</v>
      </c>
      <c r="AO578" s="5" t="n">
        <v>39</v>
      </c>
      <c r="AP578" s="5" t="n">
        <v>27</v>
      </c>
      <c r="AQ578" s="5" t="n">
        <f aca="false">SUM(AK578:AP578)</f>
        <v>484</v>
      </c>
      <c r="AR578" s="5" t="n">
        <v>11</v>
      </c>
      <c r="AS578" s="5" t="n">
        <v>16</v>
      </c>
      <c r="AT578" s="5" t="n">
        <v>17</v>
      </c>
      <c r="AU578" s="5" t="n">
        <v>15</v>
      </c>
      <c r="AV578" s="5" t="n">
        <v>10</v>
      </c>
      <c r="AW578" s="5" t="n">
        <v>8</v>
      </c>
      <c r="AX578" s="5" t="n">
        <f aca="false">SUM(AR578:AW578)</f>
        <v>77</v>
      </c>
      <c r="AY578" s="5" t="n">
        <v>35</v>
      </c>
      <c r="AZ578" s="5" t="n">
        <v>28</v>
      </c>
      <c r="BA578" s="5" t="n">
        <v>59</v>
      </c>
      <c r="BB578" s="5" t="n">
        <v>23</v>
      </c>
      <c r="BC578" s="5" t="n">
        <v>15</v>
      </c>
      <c r="BD578" s="5" t="n">
        <v>13</v>
      </c>
      <c r="BE578" s="5" t="n">
        <f aca="false">SUM(AY578:BD578)</f>
        <v>173</v>
      </c>
      <c r="BF578" s="5" t="n">
        <v>16</v>
      </c>
      <c r="BG578" s="5" t="n">
        <v>44</v>
      </c>
      <c r="BH578" s="5" t="n">
        <v>23</v>
      </c>
      <c r="BI578" s="5" t="n">
        <v>12</v>
      </c>
      <c r="BJ578" s="5" t="n">
        <v>6</v>
      </c>
      <c r="BK578" s="5" t="n">
        <v>7</v>
      </c>
      <c r="BL578" s="5" t="n">
        <f aca="false">SUM(BF578:BK578)</f>
        <v>108</v>
      </c>
      <c r="BM578" s="5" t="n">
        <v>0</v>
      </c>
      <c r="BN578" s="5" t="n">
        <v>10</v>
      </c>
      <c r="BO578" s="5" t="n">
        <v>5</v>
      </c>
      <c r="BP578" s="5" t="n">
        <v>2</v>
      </c>
      <c r="BQ578" s="5" t="n">
        <v>3</v>
      </c>
      <c r="BR578" s="5" t="n">
        <v>6</v>
      </c>
      <c r="BS578" s="5" t="n">
        <f aca="false">SUM(BM578:BR578)</f>
        <v>26</v>
      </c>
    </row>
    <row r="579" customFormat="false" ht="12.8" hidden="false" customHeight="false" outlineLevel="0" collapsed="false">
      <c r="A579" s="1" t="s">
        <v>53</v>
      </c>
      <c r="B579" s="5" t="n">
        <v>30</v>
      </c>
      <c r="C579" s="5" t="n">
        <v>42</v>
      </c>
      <c r="D579" s="5" t="n">
        <v>41</v>
      </c>
      <c r="E579" s="5" t="n">
        <v>33</v>
      </c>
      <c r="F579" s="5" t="n">
        <v>30</v>
      </c>
      <c r="G579" s="5" t="n">
        <v>15</v>
      </c>
      <c r="H579" s="5" t="n">
        <f aca="false">SUM(B579:G579)</f>
        <v>191</v>
      </c>
      <c r="I579" s="5" t="n">
        <v>3</v>
      </c>
      <c r="J579" s="5" t="n">
        <v>1</v>
      </c>
      <c r="K579" s="5" t="n">
        <v>0</v>
      </c>
      <c r="L579" s="5" t="n">
        <v>0</v>
      </c>
      <c r="M579" s="5" t="n">
        <v>2</v>
      </c>
      <c r="N579" s="5" t="n">
        <v>0</v>
      </c>
      <c r="O579" s="5" t="n">
        <f aca="false">SUM(I579:N579)</f>
        <v>6</v>
      </c>
      <c r="P579" s="5" t="n">
        <v>55</v>
      </c>
      <c r="Q579" s="5" t="n">
        <v>101</v>
      </c>
      <c r="R579" s="5" t="n">
        <v>98</v>
      </c>
      <c r="S579" s="5" t="n">
        <v>62</v>
      </c>
      <c r="T579" s="5" t="n">
        <v>70</v>
      </c>
      <c r="U579" s="5" t="n">
        <v>26</v>
      </c>
      <c r="V579" s="5" t="n">
        <f aca="false">SUM(P579:U579)</f>
        <v>412</v>
      </c>
      <c r="W579" s="5" t="n">
        <v>19</v>
      </c>
      <c r="X579" s="5" t="n">
        <v>22</v>
      </c>
      <c r="Y579" s="5" t="n">
        <v>24</v>
      </c>
      <c r="Z579" s="5" t="n">
        <v>16</v>
      </c>
      <c r="AA579" s="5" t="n">
        <v>5</v>
      </c>
      <c r="AB579" s="5" t="n">
        <v>1</v>
      </c>
      <c r="AC579" s="5" t="n">
        <f aca="false">SUM(W579:AB579)</f>
        <v>87</v>
      </c>
      <c r="AD579" s="5" t="n">
        <v>1576</v>
      </c>
      <c r="AE579" s="5" t="n">
        <v>3341</v>
      </c>
      <c r="AF579" s="5" t="n">
        <v>3030</v>
      </c>
      <c r="AG579" s="5" t="n">
        <v>1343</v>
      </c>
      <c r="AH579" s="5" t="n">
        <v>644</v>
      </c>
      <c r="AI579" s="5" t="n">
        <v>460</v>
      </c>
      <c r="AJ579" s="5" t="n">
        <f aca="false">SUM(AD579:AI579)</f>
        <v>10394</v>
      </c>
      <c r="AK579" s="5" t="n">
        <v>88</v>
      </c>
      <c r="AL579" s="5" t="n">
        <v>155</v>
      </c>
      <c r="AM579" s="5" t="n">
        <v>152</v>
      </c>
      <c r="AN579" s="5" t="n">
        <v>64</v>
      </c>
      <c r="AO579" s="5" t="n">
        <v>47</v>
      </c>
      <c r="AP579" s="5" t="n">
        <v>23</v>
      </c>
      <c r="AQ579" s="5" t="n">
        <f aca="false">SUM(AK579:AP579)</f>
        <v>529</v>
      </c>
      <c r="AR579" s="5" t="n">
        <v>6</v>
      </c>
      <c r="AS579" s="5" t="n">
        <v>14</v>
      </c>
      <c r="AT579" s="5" t="n">
        <v>12</v>
      </c>
      <c r="AU579" s="5" t="n">
        <v>8</v>
      </c>
      <c r="AV579" s="5" t="n">
        <v>3</v>
      </c>
      <c r="AW579" s="5" t="n">
        <v>3</v>
      </c>
      <c r="AX579" s="5" t="n">
        <f aca="false">SUM(AR579:AW579)</f>
        <v>46</v>
      </c>
      <c r="AY579" s="5" t="n">
        <v>30</v>
      </c>
      <c r="AZ579" s="5" t="n">
        <v>47</v>
      </c>
      <c r="BA579" s="5" t="n">
        <v>41</v>
      </c>
      <c r="BB579" s="5" t="n">
        <v>29</v>
      </c>
      <c r="BC579" s="5" t="n">
        <v>15</v>
      </c>
      <c r="BD579" s="5" t="n">
        <v>16</v>
      </c>
      <c r="BE579" s="5" t="n">
        <f aca="false">SUM(AY579:BD579)</f>
        <v>178</v>
      </c>
      <c r="BF579" s="5" t="n">
        <v>7</v>
      </c>
      <c r="BG579" s="5" t="n">
        <v>20</v>
      </c>
      <c r="BH579" s="5" t="n">
        <v>26</v>
      </c>
      <c r="BI579" s="5" t="n">
        <v>9</v>
      </c>
      <c r="BJ579" s="5" t="n">
        <v>6</v>
      </c>
      <c r="BK579" s="5" t="n">
        <v>9</v>
      </c>
      <c r="BL579" s="5" t="n">
        <f aca="false">SUM(BF579:BK579)</f>
        <v>77</v>
      </c>
      <c r="BM579" s="5" t="n">
        <v>8</v>
      </c>
      <c r="BN579" s="5" t="n">
        <v>4</v>
      </c>
      <c r="BO579" s="5" t="n">
        <v>6</v>
      </c>
      <c r="BP579" s="5" t="n">
        <v>3</v>
      </c>
      <c r="BQ579" s="5" t="n">
        <v>0</v>
      </c>
      <c r="BR579" s="5" t="n">
        <v>0</v>
      </c>
      <c r="BS579" s="5" t="n">
        <f aca="false">SUM(BM579:BR579)</f>
        <v>21</v>
      </c>
    </row>
    <row r="580" customFormat="false" ht="12.8" hidden="false" customHeight="false" outlineLevel="0" collapsed="false">
      <c r="A580" s="1" t="s">
        <v>54</v>
      </c>
      <c r="B580" s="5" t="n">
        <v>20</v>
      </c>
      <c r="C580" s="5" t="n">
        <v>50</v>
      </c>
      <c r="D580" s="5" t="n">
        <v>58</v>
      </c>
      <c r="E580" s="5" t="n">
        <v>20</v>
      </c>
      <c r="F580" s="5" t="n">
        <v>40</v>
      </c>
      <c r="G580" s="5" t="n">
        <v>23</v>
      </c>
      <c r="H580" s="5" t="n">
        <f aca="false">SUM(B580:G580)</f>
        <v>211</v>
      </c>
      <c r="I580" s="5" t="n">
        <v>1</v>
      </c>
      <c r="J580" s="5" t="n">
        <v>3</v>
      </c>
      <c r="K580" s="5" t="n">
        <v>1</v>
      </c>
      <c r="L580" s="5" t="n">
        <v>3</v>
      </c>
      <c r="M580" s="5" t="n">
        <v>0</v>
      </c>
      <c r="N580" s="5" t="n">
        <v>0</v>
      </c>
      <c r="O580" s="5" t="n">
        <f aca="false">SUM(I580:N580)</f>
        <v>8</v>
      </c>
      <c r="P580" s="5" t="n">
        <v>85</v>
      </c>
      <c r="Q580" s="5" t="n">
        <v>127</v>
      </c>
      <c r="R580" s="5" t="n">
        <v>117</v>
      </c>
      <c r="S580" s="5" t="n">
        <v>87</v>
      </c>
      <c r="T580" s="5" t="n">
        <v>82</v>
      </c>
      <c r="U580" s="5" t="n">
        <v>41</v>
      </c>
      <c r="V580" s="5" t="n">
        <f aca="false">SUM(P580:U580)</f>
        <v>539</v>
      </c>
      <c r="W580" s="5" t="n">
        <v>27</v>
      </c>
      <c r="X580" s="5" t="n">
        <v>28</v>
      </c>
      <c r="Y580" s="5" t="n">
        <v>31</v>
      </c>
      <c r="Z580" s="5" t="n">
        <v>11</v>
      </c>
      <c r="AA580" s="5" t="n">
        <v>7</v>
      </c>
      <c r="AB580" s="5" t="n">
        <v>14</v>
      </c>
      <c r="AC580" s="5" t="n">
        <f aca="false">SUM(W580:AB580)</f>
        <v>118</v>
      </c>
      <c r="AD580" s="5" t="n">
        <v>2530</v>
      </c>
      <c r="AE580" s="5" t="n">
        <v>4866</v>
      </c>
      <c r="AF580" s="5" t="n">
        <v>4394</v>
      </c>
      <c r="AG580" s="5" t="n">
        <v>2018</v>
      </c>
      <c r="AH580" s="5" t="n">
        <v>867</v>
      </c>
      <c r="AI580" s="5" t="n">
        <v>711</v>
      </c>
      <c r="AJ580" s="5" t="n">
        <f aca="false">SUM(AD580:AI580)</f>
        <v>15386</v>
      </c>
      <c r="AK580" s="5" t="n">
        <v>22</v>
      </c>
      <c r="AL580" s="5" t="n">
        <v>67</v>
      </c>
      <c r="AM580" s="5" t="n">
        <v>45</v>
      </c>
      <c r="AN580" s="5" t="n">
        <v>27</v>
      </c>
      <c r="AO580" s="5" t="n">
        <v>14</v>
      </c>
      <c r="AP580" s="5" t="n">
        <v>21</v>
      </c>
      <c r="AQ580" s="5" t="n">
        <f aca="false">SUM(AK580:AP580)</f>
        <v>196</v>
      </c>
      <c r="AR580" s="5" t="n">
        <v>8</v>
      </c>
      <c r="AS580" s="5" t="n">
        <v>18</v>
      </c>
      <c r="AT580" s="5" t="n">
        <v>16</v>
      </c>
      <c r="AU580" s="5" t="n">
        <v>9</v>
      </c>
      <c r="AV580" s="5" t="n">
        <v>8</v>
      </c>
      <c r="AW580" s="5" t="n">
        <v>8</v>
      </c>
      <c r="AX580" s="5" t="n">
        <f aca="false">SUM(AR580:AW580)</f>
        <v>67</v>
      </c>
      <c r="AY580" s="5" t="n">
        <v>28</v>
      </c>
      <c r="AZ580" s="5" t="n">
        <v>67</v>
      </c>
      <c r="BA580" s="5" t="n">
        <v>80</v>
      </c>
      <c r="BB580" s="5" t="n">
        <v>25</v>
      </c>
      <c r="BC580" s="5" t="n">
        <v>25</v>
      </c>
      <c r="BD580" s="5" t="n">
        <v>14</v>
      </c>
      <c r="BE580" s="5" t="n">
        <f aca="false">SUM(AY580:BD580)</f>
        <v>239</v>
      </c>
      <c r="BF580" s="5" t="n">
        <v>27</v>
      </c>
      <c r="BG580" s="5" t="n">
        <v>26</v>
      </c>
      <c r="BH580" s="5" t="n">
        <v>37</v>
      </c>
      <c r="BI580" s="5" t="n">
        <v>17</v>
      </c>
      <c r="BJ580" s="5" t="n">
        <v>5</v>
      </c>
      <c r="BK580" s="5" t="n">
        <v>8</v>
      </c>
      <c r="BL580" s="5" t="n">
        <f aca="false">SUM(BF580:BK580)</f>
        <v>120</v>
      </c>
      <c r="BM580" s="5" t="n">
        <v>6</v>
      </c>
      <c r="BN580" s="5" t="n">
        <v>13</v>
      </c>
      <c r="BO580" s="5" t="n">
        <v>6</v>
      </c>
      <c r="BP580" s="5" t="n">
        <v>7</v>
      </c>
      <c r="BQ580" s="5" t="n">
        <v>1</v>
      </c>
      <c r="BR580" s="5" t="n">
        <v>4</v>
      </c>
      <c r="BS580" s="5" t="n">
        <f aca="false">SUM(BM580:BR580)</f>
        <v>37</v>
      </c>
    </row>
    <row r="581" customFormat="false" ht="12.8" hidden="false" customHeight="false" outlineLevel="0" collapsed="false">
      <c r="A581" s="1" t="s">
        <v>55</v>
      </c>
      <c r="B581" s="5" t="n">
        <v>11</v>
      </c>
      <c r="C581" s="5" t="n">
        <v>15</v>
      </c>
      <c r="D581" s="5" t="n">
        <v>16</v>
      </c>
      <c r="E581" s="5" t="n">
        <v>15</v>
      </c>
      <c r="F581" s="5" t="n">
        <v>34</v>
      </c>
      <c r="G581" s="5" t="n">
        <v>13</v>
      </c>
      <c r="H581" s="5" t="n">
        <f aca="false">SUM(B581:G581)</f>
        <v>104</v>
      </c>
      <c r="I581" s="5" t="n">
        <v>0</v>
      </c>
      <c r="J581" s="5" t="n">
        <v>0</v>
      </c>
      <c r="K581" s="5" t="n">
        <v>1</v>
      </c>
      <c r="L581" s="5" t="n">
        <v>0</v>
      </c>
      <c r="M581" s="5" t="n">
        <v>0</v>
      </c>
      <c r="N581" s="5" t="n">
        <v>0</v>
      </c>
      <c r="O581" s="5" t="n">
        <f aca="false">SUM(I581:N581)</f>
        <v>1</v>
      </c>
      <c r="P581" s="5" t="n">
        <v>37</v>
      </c>
      <c r="Q581" s="5" t="n">
        <v>61</v>
      </c>
      <c r="R581" s="5" t="n">
        <v>47</v>
      </c>
      <c r="S581" s="5" t="n">
        <v>30</v>
      </c>
      <c r="T581" s="5" t="n">
        <v>42</v>
      </c>
      <c r="U581" s="5" t="n">
        <v>17</v>
      </c>
      <c r="V581" s="5" t="n">
        <f aca="false">SUM(P581:U581)</f>
        <v>234</v>
      </c>
      <c r="W581" s="5" t="n">
        <v>3</v>
      </c>
      <c r="X581" s="5" t="n">
        <v>5</v>
      </c>
      <c r="Y581" s="5" t="n">
        <v>3</v>
      </c>
      <c r="Z581" s="5" t="n">
        <v>5</v>
      </c>
      <c r="AA581" s="5" t="n">
        <v>1</v>
      </c>
      <c r="AB581" s="5" t="n">
        <v>3</v>
      </c>
      <c r="AC581" s="5" t="n">
        <f aca="false">SUM(W581:AB581)</f>
        <v>20</v>
      </c>
      <c r="AD581" s="5" t="n">
        <v>540</v>
      </c>
      <c r="AE581" s="5" t="n">
        <v>947</v>
      </c>
      <c r="AF581" s="5" t="n">
        <v>802</v>
      </c>
      <c r="AG581" s="5" t="n">
        <v>402</v>
      </c>
      <c r="AH581" s="5" t="n">
        <v>200</v>
      </c>
      <c r="AI581" s="5" t="n">
        <v>256</v>
      </c>
      <c r="AJ581" s="5" t="n">
        <f aca="false">SUM(AD581:AI581)</f>
        <v>3147</v>
      </c>
      <c r="AK581" s="5" t="n">
        <v>0</v>
      </c>
      <c r="AL581" s="5" t="n">
        <v>5</v>
      </c>
      <c r="AM581" s="5" t="n">
        <v>2</v>
      </c>
      <c r="AN581" s="5" t="n">
        <v>4</v>
      </c>
      <c r="AO581" s="5" t="n">
        <v>2</v>
      </c>
      <c r="AP581" s="5" t="n">
        <v>1</v>
      </c>
      <c r="AQ581" s="5" t="n">
        <f aca="false">SUM(AK581:AP581)</f>
        <v>14</v>
      </c>
      <c r="AR581" s="5" t="n">
        <v>5</v>
      </c>
      <c r="AS581" s="5" t="n">
        <v>10</v>
      </c>
      <c r="AT581" s="5" t="n">
        <v>1</v>
      </c>
      <c r="AU581" s="5" t="n">
        <v>4</v>
      </c>
      <c r="AV581" s="5" t="n">
        <v>3</v>
      </c>
      <c r="AW581" s="5" t="n">
        <v>1</v>
      </c>
      <c r="AX581" s="5" t="n">
        <f aca="false">SUM(AR581:AW581)</f>
        <v>24</v>
      </c>
      <c r="AY581" s="5" t="n">
        <v>101</v>
      </c>
      <c r="AZ581" s="5" t="n">
        <v>156</v>
      </c>
      <c r="BA581" s="5" t="n">
        <v>144</v>
      </c>
      <c r="BB581" s="5" t="n">
        <v>79</v>
      </c>
      <c r="BC581" s="5" t="n">
        <v>47</v>
      </c>
      <c r="BD581" s="5" t="n">
        <v>41</v>
      </c>
      <c r="BE581" s="5" t="n">
        <f aca="false">SUM(AY581:BD581)</f>
        <v>568</v>
      </c>
      <c r="BF581" s="5" t="n">
        <v>6</v>
      </c>
      <c r="BG581" s="5" t="n">
        <v>8</v>
      </c>
      <c r="BH581" s="5" t="n">
        <v>2</v>
      </c>
      <c r="BI581" s="5" t="n">
        <v>3</v>
      </c>
      <c r="BJ581" s="5" t="n">
        <v>3</v>
      </c>
      <c r="BK581" s="5" t="n">
        <v>4</v>
      </c>
      <c r="BL581" s="5" t="n">
        <f aca="false">SUM(BF581:BK581)</f>
        <v>26</v>
      </c>
      <c r="BM581" s="5" t="n">
        <v>1</v>
      </c>
      <c r="BN581" s="5" t="n">
        <v>0</v>
      </c>
      <c r="BO581" s="5" t="n">
        <v>2</v>
      </c>
      <c r="BP581" s="5" t="n">
        <v>1</v>
      </c>
      <c r="BQ581" s="5" t="n">
        <v>0</v>
      </c>
      <c r="BR581" s="5" t="n">
        <v>1</v>
      </c>
      <c r="BS581" s="5" t="n">
        <f aca="false">SUM(BM581:BR581)</f>
        <v>5</v>
      </c>
    </row>
    <row r="582" customFormat="false" ht="12.8" hidden="false" customHeight="false" outlineLevel="0" collapsed="false">
      <c r="A582" s="2" t="s">
        <v>56</v>
      </c>
      <c r="B582" s="6" t="n">
        <v>154</v>
      </c>
      <c r="C582" s="6" t="n">
        <v>276</v>
      </c>
      <c r="D582" s="6" t="n">
        <v>279</v>
      </c>
      <c r="E582" s="6" t="n">
        <v>161</v>
      </c>
      <c r="F582" s="6" t="n">
        <v>186</v>
      </c>
      <c r="G582" s="6" t="n">
        <v>96</v>
      </c>
      <c r="H582" s="6" t="n">
        <f aca="false">SUM(B582:G582)</f>
        <v>1152</v>
      </c>
      <c r="I582" s="6" t="n">
        <v>13</v>
      </c>
      <c r="J582" s="6" t="n">
        <v>11</v>
      </c>
      <c r="K582" s="6" t="n">
        <v>8</v>
      </c>
      <c r="L582" s="6" t="n">
        <v>9</v>
      </c>
      <c r="M582" s="6" t="n">
        <v>3</v>
      </c>
      <c r="N582" s="6" t="n">
        <v>2</v>
      </c>
      <c r="O582" s="6" t="n">
        <f aca="false">SUM(I582:N582)</f>
        <v>46</v>
      </c>
      <c r="P582" s="6" t="n">
        <v>481</v>
      </c>
      <c r="Q582" s="6" t="n">
        <v>903</v>
      </c>
      <c r="R582" s="6" t="n">
        <v>754</v>
      </c>
      <c r="S582" s="6" t="n">
        <v>499</v>
      </c>
      <c r="T582" s="6" t="n">
        <v>470</v>
      </c>
      <c r="U582" s="6" t="n">
        <v>298</v>
      </c>
      <c r="V582" s="6" t="n">
        <f aca="false">SUM(P582:U582)</f>
        <v>3405</v>
      </c>
      <c r="W582" s="6" t="n">
        <v>139</v>
      </c>
      <c r="X582" s="6" t="n">
        <v>207</v>
      </c>
      <c r="Y582" s="6" t="n">
        <v>206</v>
      </c>
      <c r="Z582" s="6" t="n">
        <v>95</v>
      </c>
      <c r="AA582" s="6" t="n">
        <v>59</v>
      </c>
      <c r="AB582" s="6" t="n">
        <v>65</v>
      </c>
      <c r="AC582" s="6" t="n">
        <f aca="false">SUM(W582:AB582)</f>
        <v>771</v>
      </c>
      <c r="AD582" s="6" t="n">
        <v>12833</v>
      </c>
      <c r="AE582" s="6" t="n">
        <v>24315</v>
      </c>
      <c r="AF582" s="6" t="n">
        <v>21261</v>
      </c>
      <c r="AG582" s="6" t="n">
        <v>9641</v>
      </c>
      <c r="AH582" s="6" t="n">
        <v>4344</v>
      </c>
      <c r="AI582" s="6" t="n">
        <v>3782</v>
      </c>
      <c r="AJ582" s="6" t="n">
        <f aca="false">SUM(AD582:AI582)</f>
        <v>76176</v>
      </c>
      <c r="AK582" s="6" t="n">
        <v>236</v>
      </c>
      <c r="AL582" s="6" t="n">
        <v>463</v>
      </c>
      <c r="AM582" s="6" t="n">
        <v>404</v>
      </c>
      <c r="AN582" s="6" t="n">
        <v>206</v>
      </c>
      <c r="AO582" s="6" t="n">
        <v>137</v>
      </c>
      <c r="AP582" s="6" t="n">
        <v>99</v>
      </c>
      <c r="AQ582" s="6" t="n">
        <f aca="false">SUM(AK582:AP582)</f>
        <v>1545</v>
      </c>
      <c r="AR582" s="6" t="n">
        <v>45</v>
      </c>
      <c r="AS582" s="6" t="n">
        <v>97</v>
      </c>
      <c r="AT582" s="6" t="n">
        <v>76</v>
      </c>
      <c r="AU582" s="6" t="n">
        <v>53</v>
      </c>
      <c r="AV582" s="6" t="n">
        <v>38</v>
      </c>
      <c r="AW582" s="6" t="n">
        <v>42</v>
      </c>
      <c r="AX582" s="6" t="n">
        <f aca="false">SUM(AR582:AW582)</f>
        <v>351</v>
      </c>
      <c r="AY582" s="6" t="n">
        <v>292</v>
      </c>
      <c r="AZ582" s="6" t="n">
        <v>442</v>
      </c>
      <c r="BA582" s="6" t="n">
        <v>483</v>
      </c>
      <c r="BB582" s="6" t="n">
        <v>233</v>
      </c>
      <c r="BC582" s="6" t="n">
        <v>148</v>
      </c>
      <c r="BD582" s="6" t="n">
        <v>128</v>
      </c>
      <c r="BE582" s="6" t="n">
        <f aca="false">SUM(AY582:BD582)</f>
        <v>1726</v>
      </c>
      <c r="BF582" s="6" t="n">
        <v>98</v>
      </c>
      <c r="BG582" s="6" t="n">
        <v>152</v>
      </c>
      <c r="BH582" s="6" t="n">
        <v>156</v>
      </c>
      <c r="BI582" s="6" t="n">
        <v>64</v>
      </c>
      <c r="BJ582" s="6" t="n">
        <v>37</v>
      </c>
      <c r="BK582" s="6" t="n">
        <v>44</v>
      </c>
      <c r="BL582" s="6" t="n">
        <f aca="false">SUM(BF582:BK582)</f>
        <v>551</v>
      </c>
      <c r="BM582" s="6" t="n">
        <v>20</v>
      </c>
      <c r="BN582" s="6" t="n">
        <v>45</v>
      </c>
      <c r="BO582" s="6" t="n">
        <v>40</v>
      </c>
      <c r="BP582" s="6" t="n">
        <v>26</v>
      </c>
      <c r="BQ582" s="6" t="n">
        <v>6</v>
      </c>
      <c r="BR582" s="6" t="n">
        <v>11</v>
      </c>
      <c r="BS582" s="6" t="n">
        <f aca="false">SUM(BM582:BR582)</f>
        <v>148</v>
      </c>
      <c r="BT582" s="2"/>
      <c r="BU582" s="2"/>
      <c r="BV582" s="2"/>
      <c r="BW582" s="2"/>
      <c r="BX582" s="2"/>
      <c r="BY582" s="2"/>
      <c r="BZ582" s="2"/>
      <c r="CA582" s="2"/>
    </row>
    <row r="583" customFormat="false" ht="12.8" hidden="false" customHeight="false" outlineLevel="0" collapsed="false">
      <c r="A583" s="1" t="s">
        <v>57</v>
      </c>
      <c r="B583" s="5" t="n">
        <v>9</v>
      </c>
      <c r="C583" s="5" t="n">
        <v>38</v>
      </c>
      <c r="D583" s="5" t="n">
        <v>16</v>
      </c>
      <c r="E583" s="5" t="n">
        <v>10</v>
      </c>
      <c r="F583" s="5" t="n">
        <v>10</v>
      </c>
      <c r="G583" s="5" t="n">
        <v>6</v>
      </c>
      <c r="H583" s="5" t="n">
        <f aca="false">SUM(B583:G583)</f>
        <v>89</v>
      </c>
      <c r="I583" s="5" t="n">
        <v>0</v>
      </c>
      <c r="J583" s="5" t="n">
        <v>0</v>
      </c>
      <c r="K583" s="5" t="n">
        <v>0</v>
      </c>
      <c r="L583" s="5" t="n">
        <v>1</v>
      </c>
      <c r="M583" s="5" t="n">
        <v>0</v>
      </c>
      <c r="N583" s="5" t="n">
        <v>0</v>
      </c>
      <c r="O583" s="5" t="n">
        <f aca="false">SUM(I583:N583)</f>
        <v>1</v>
      </c>
      <c r="P583" s="5" t="n">
        <v>62</v>
      </c>
      <c r="Q583" s="5" t="n">
        <v>80</v>
      </c>
      <c r="R583" s="5" t="n">
        <v>84</v>
      </c>
      <c r="S583" s="5" t="n">
        <v>42</v>
      </c>
      <c r="T583" s="5" t="n">
        <v>43</v>
      </c>
      <c r="U583" s="5" t="n">
        <v>29</v>
      </c>
      <c r="V583" s="5" t="n">
        <f aca="false">SUM(P583:U583)</f>
        <v>340</v>
      </c>
      <c r="W583" s="5" t="n">
        <v>4</v>
      </c>
      <c r="X583" s="5" t="n">
        <v>8</v>
      </c>
      <c r="Y583" s="5" t="n">
        <v>7</v>
      </c>
      <c r="Z583" s="5" t="n">
        <v>6</v>
      </c>
      <c r="AA583" s="5" t="n">
        <v>1</v>
      </c>
      <c r="AB583" s="5" t="n">
        <v>2</v>
      </c>
      <c r="AC583" s="5" t="n">
        <f aca="false">SUM(W583:AB583)</f>
        <v>28</v>
      </c>
      <c r="AD583" s="5" t="n">
        <v>127</v>
      </c>
      <c r="AE583" s="5" t="n">
        <v>303</v>
      </c>
      <c r="AF583" s="5" t="n">
        <v>255</v>
      </c>
      <c r="AG583" s="5" t="n">
        <v>102</v>
      </c>
      <c r="AH583" s="5" t="n">
        <v>52</v>
      </c>
      <c r="AI583" s="5" t="n">
        <v>66</v>
      </c>
      <c r="AJ583" s="5" t="n">
        <f aca="false">SUM(AD583:AI583)</f>
        <v>905</v>
      </c>
      <c r="AK583" s="5" t="n">
        <v>716</v>
      </c>
      <c r="AL583" s="5" t="n">
        <v>1347</v>
      </c>
      <c r="AM583" s="5" t="n">
        <v>1218</v>
      </c>
      <c r="AN583" s="5" t="n">
        <v>526</v>
      </c>
      <c r="AO583" s="5" t="n">
        <v>200</v>
      </c>
      <c r="AP583" s="5" t="n">
        <v>204</v>
      </c>
      <c r="AQ583" s="5" t="n">
        <f aca="false">SUM(AK583:AP583)</f>
        <v>4211</v>
      </c>
      <c r="AR583" s="5" t="n">
        <v>6</v>
      </c>
      <c r="AS583" s="5" t="n">
        <v>7</v>
      </c>
      <c r="AT583" s="5" t="n">
        <v>9</v>
      </c>
      <c r="AU583" s="5" t="n">
        <v>3</v>
      </c>
      <c r="AV583" s="5" t="n">
        <v>0</v>
      </c>
      <c r="AW583" s="5" t="n">
        <v>1</v>
      </c>
      <c r="AX583" s="5" t="n">
        <f aca="false">SUM(AR583:AW583)</f>
        <v>26</v>
      </c>
      <c r="AY583" s="5" t="n">
        <v>4</v>
      </c>
      <c r="AZ583" s="5" t="n">
        <v>15</v>
      </c>
      <c r="BA583" s="5" t="n">
        <v>13</v>
      </c>
      <c r="BB583" s="5" t="n">
        <v>5</v>
      </c>
      <c r="BC583" s="5" t="n">
        <v>4</v>
      </c>
      <c r="BD583" s="5" t="n">
        <v>5</v>
      </c>
      <c r="BE583" s="5" t="n">
        <f aca="false">SUM(AY583:BD583)</f>
        <v>46</v>
      </c>
      <c r="BF583" s="5" t="n">
        <v>8</v>
      </c>
      <c r="BG583" s="5" t="n">
        <v>5</v>
      </c>
      <c r="BH583" s="5" t="n">
        <v>6</v>
      </c>
      <c r="BI583" s="5" t="n">
        <v>5</v>
      </c>
      <c r="BJ583" s="5" t="n">
        <v>3</v>
      </c>
      <c r="BK583" s="5" t="n">
        <v>4</v>
      </c>
      <c r="BL583" s="5" t="n">
        <f aca="false">SUM(BF583:BK583)</f>
        <v>31</v>
      </c>
      <c r="BM583" s="5" t="n">
        <v>2</v>
      </c>
      <c r="BN583" s="5" t="n">
        <v>4</v>
      </c>
      <c r="BO583" s="5" t="n">
        <v>0</v>
      </c>
      <c r="BP583" s="5" t="n">
        <v>2</v>
      </c>
      <c r="BQ583" s="5" t="n">
        <v>0</v>
      </c>
      <c r="BR583" s="5" t="n">
        <v>0</v>
      </c>
      <c r="BS583" s="5" t="n">
        <f aca="false">SUM(BM583:BR583)</f>
        <v>8</v>
      </c>
    </row>
    <row r="584" customFormat="false" ht="12.8" hidden="false" customHeight="false" outlineLevel="0" collapsed="false">
      <c r="A584" s="1" t="s">
        <v>58</v>
      </c>
      <c r="B584" s="5" t="n">
        <v>27</v>
      </c>
      <c r="C584" s="5" t="n">
        <v>61</v>
      </c>
      <c r="D584" s="5" t="n">
        <v>29</v>
      </c>
      <c r="E584" s="5" t="n">
        <v>38</v>
      </c>
      <c r="F584" s="5" t="n">
        <v>30</v>
      </c>
      <c r="G584" s="5" t="n">
        <v>17</v>
      </c>
      <c r="H584" s="5" t="n">
        <f aca="false">SUM(B584:G584)</f>
        <v>202</v>
      </c>
      <c r="I584" s="5" t="n">
        <v>0</v>
      </c>
      <c r="J584" s="5" t="n">
        <v>4</v>
      </c>
      <c r="K584" s="5" t="n">
        <v>1</v>
      </c>
      <c r="L584" s="5" t="n">
        <v>1</v>
      </c>
      <c r="M584" s="5" t="n">
        <v>2</v>
      </c>
      <c r="N584" s="5" t="n">
        <v>2</v>
      </c>
      <c r="O584" s="5" t="n">
        <f aca="false">SUM(I584:N584)</f>
        <v>10</v>
      </c>
      <c r="P584" s="5" t="n">
        <v>59</v>
      </c>
      <c r="Q584" s="5" t="n">
        <v>119</v>
      </c>
      <c r="R584" s="5" t="n">
        <v>76</v>
      </c>
      <c r="S584" s="5" t="n">
        <v>67</v>
      </c>
      <c r="T584" s="5" t="n">
        <v>65</v>
      </c>
      <c r="U584" s="5" t="n">
        <v>38</v>
      </c>
      <c r="V584" s="5" t="n">
        <f aca="false">SUM(P584:U584)</f>
        <v>424</v>
      </c>
      <c r="W584" s="5" t="n">
        <v>11</v>
      </c>
      <c r="X584" s="5" t="n">
        <v>21</v>
      </c>
      <c r="Y584" s="5" t="n">
        <v>18</v>
      </c>
      <c r="Z584" s="5" t="n">
        <v>9</v>
      </c>
      <c r="AA584" s="5" t="n">
        <v>2</v>
      </c>
      <c r="AB584" s="5" t="n">
        <v>2</v>
      </c>
      <c r="AC584" s="5" t="n">
        <f aca="false">SUM(W584:AB584)</f>
        <v>63</v>
      </c>
      <c r="AD584" s="5" t="n">
        <v>107</v>
      </c>
      <c r="AE584" s="5" t="n">
        <v>255</v>
      </c>
      <c r="AF584" s="5" t="n">
        <v>170</v>
      </c>
      <c r="AG584" s="5" t="n">
        <v>108</v>
      </c>
      <c r="AH584" s="5" t="n">
        <v>73</v>
      </c>
      <c r="AI584" s="5" t="n">
        <v>37</v>
      </c>
      <c r="AJ584" s="5" t="n">
        <f aca="false">SUM(AD584:AI584)</f>
        <v>750</v>
      </c>
      <c r="AK584" s="5" t="n">
        <v>1623</v>
      </c>
      <c r="AL584" s="5" t="n">
        <v>2764</v>
      </c>
      <c r="AM584" s="5" t="n">
        <v>2511</v>
      </c>
      <c r="AN584" s="5" t="n">
        <v>1262</v>
      </c>
      <c r="AO584" s="5" t="n">
        <v>519</v>
      </c>
      <c r="AP584" s="5" t="n">
        <v>415</v>
      </c>
      <c r="AQ584" s="5" t="n">
        <f aca="false">SUM(AK584:AP584)</f>
        <v>9094</v>
      </c>
      <c r="AR584" s="5" t="n">
        <v>1</v>
      </c>
      <c r="AS584" s="5" t="n">
        <v>14</v>
      </c>
      <c r="AT584" s="5" t="n">
        <v>9</v>
      </c>
      <c r="AU584" s="5" t="n">
        <v>5</v>
      </c>
      <c r="AV584" s="5" t="n">
        <v>4</v>
      </c>
      <c r="AW584" s="5" t="n">
        <v>7</v>
      </c>
      <c r="AX584" s="5" t="n">
        <f aca="false">SUM(AR584:AW584)</f>
        <v>40</v>
      </c>
      <c r="AY584" s="5" t="n">
        <v>12</v>
      </c>
      <c r="AZ584" s="5" t="n">
        <v>37</v>
      </c>
      <c r="BA584" s="5" t="n">
        <v>34</v>
      </c>
      <c r="BB584" s="5" t="n">
        <v>9</v>
      </c>
      <c r="BC584" s="5" t="n">
        <v>9</v>
      </c>
      <c r="BD584" s="5" t="n">
        <v>10</v>
      </c>
      <c r="BE584" s="5" t="n">
        <f aca="false">SUM(AY584:BD584)</f>
        <v>111</v>
      </c>
      <c r="BF584" s="5" t="n">
        <v>2</v>
      </c>
      <c r="BG584" s="5" t="n">
        <v>7</v>
      </c>
      <c r="BH584" s="5" t="n">
        <v>7</v>
      </c>
      <c r="BI584" s="5" t="n">
        <v>9</v>
      </c>
      <c r="BJ584" s="5" t="n">
        <v>15</v>
      </c>
      <c r="BK584" s="5" t="n">
        <v>4</v>
      </c>
      <c r="BL584" s="5" t="n">
        <f aca="false">SUM(BF584:BK584)</f>
        <v>44</v>
      </c>
      <c r="BM584" s="5" t="n">
        <v>3</v>
      </c>
      <c r="BN584" s="5" t="n">
        <v>6</v>
      </c>
      <c r="BO584" s="5" t="n">
        <v>3</v>
      </c>
      <c r="BP584" s="5" t="n">
        <v>1</v>
      </c>
      <c r="BQ584" s="5" t="n">
        <v>1</v>
      </c>
      <c r="BR584" s="5" t="n">
        <v>1</v>
      </c>
      <c r="BS584" s="5" t="n">
        <f aca="false">SUM(BM584:BR584)</f>
        <v>15</v>
      </c>
    </row>
    <row r="585" customFormat="false" ht="12.8" hidden="false" customHeight="false" outlineLevel="0" collapsed="false">
      <c r="A585" s="1" t="s">
        <v>59</v>
      </c>
      <c r="B585" s="5" t="n">
        <v>9</v>
      </c>
      <c r="C585" s="5" t="n">
        <v>17</v>
      </c>
      <c r="D585" s="5" t="n">
        <v>4</v>
      </c>
      <c r="E585" s="5" t="n">
        <v>4</v>
      </c>
      <c r="F585" s="5" t="n">
        <v>7</v>
      </c>
      <c r="G585" s="5" t="n">
        <v>2</v>
      </c>
      <c r="H585" s="5" t="n">
        <f aca="false">SUM(B585:G585)</f>
        <v>43</v>
      </c>
      <c r="I585" s="5" t="n">
        <v>0</v>
      </c>
      <c r="J585" s="5" t="n">
        <v>1</v>
      </c>
      <c r="K585" s="5" t="n">
        <v>0</v>
      </c>
      <c r="L585" s="5" t="n">
        <v>0</v>
      </c>
      <c r="M585" s="5" t="n">
        <v>0</v>
      </c>
      <c r="N585" s="5" t="n">
        <v>0</v>
      </c>
      <c r="O585" s="5" t="n">
        <f aca="false">SUM(I585:N585)</f>
        <v>1</v>
      </c>
      <c r="P585" s="5" t="n">
        <v>18</v>
      </c>
      <c r="Q585" s="5" t="n">
        <v>38</v>
      </c>
      <c r="R585" s="5" t="n">
        <v>20</v>
      </c>
      <c r="S585" s="5" t="n">
        <v>14</v>
      </c>
      <c r="T585" s="5" t="n">
        <v>15</v>
      </c>
      <c r="U585" s="5" t="n">
        <v>10</v>
      </c>
      <c r="V585" s="5" t="n">
        <f aca="false">SUM(P585:U585)</f>
        <v>115</v>
      </c>
      <c r="W585" s="5" t="n">
        <v>5</v>
      </c>
      <c r="X585" s="5" t="n">
        <v>5</v>
      </c>
      <c r="Y585" s="5" t="n">
        <v>8</v>
      </c>
      <c r="Z585" s="5" t="n">
        <v>3</v>
      </c>
      <c r="AA585" s="5" t="n">
        <v>4</v>
      </c>
      <c r="AB585" s="5" t="n">
        <v>1</v>
      </c>
      <c r="AC585" s="5" t="n">
        <f aca="false">SUM(W585:AB585)</f>
        <v>26</v>
      </c>
      <c r="AD585" s="5" t="n">
        <v>12</v>
      </c>
      <c r="AE585" s="5" t="n">
        <v>39</v>
      </c>
      <c r="AF585" s="5" t="n">
        <v>30</v>
      </c>
      <c r="AG585" s="5" t="n">
        <v>18</v>
      </c>
      <c r="AH585" s="5" t="n">
        <v>10</v>
      </c>
      <c r="AI585" s="5" t="n">
        <v>10</v>
      </c>
      <c r="AJ585" s="5" t="n">
        <f aca="false">SUM(AD585:AI585)</f>
        <v>119</v>
      </c>
      <c r="AK585" s="5" t="n">
        <v>419</v>
      </c>
      <c r="AL585" s="5" t="n">
        <v>684</v>
      </c>
      <c r="AM585" s="5" t="n">
        <v>633</v>
      </c>
      <c r="AN585" s="5" t="n">
        <v>377</v>
      </c>
      <c r="AO585" s="5" t="n">
        <v>154</v>
      </c>
      <c r="AP585" s="5" t="n">
        <v>133</v>
      </c>
      <c r="AQ585" s="5" t="n">
        <f aca="false">SUM(AK585:AP585)</f>
        <v>2400</v>
      </c>
      <c r="AR585" s="5" t="n">
        <v>11</v>
      </c>
      <c r="AS585" s="5" t="n">
        <v>9</v>
      </c>
      <c r="AT585" s="5" t="n">
        <v>8</v>
      </c>
      <c r="AU585" s="5" t="n">
        <v>8</v>
      </c>
      <c r="AV585" s="5" t="n">
        <v>1</v>
      </c>
      <c r="AW585" s="5" t="n">
        <v>2</v>
      </c>
      <c r="AX585" s="5" t="n">
        <f aca="false">SUM(AR585:AW585)</f>
        <v>39</v>
      </c>
      <c r="AY585" s="5" t="n">
        <v>9</v>
      </c>
      <c r="AZ585" s="5" t="n">
        <v>20</v>
      </c>
      <c r="BA585" s="5" t="n">
        <v>14</v>
      </c>
      <c r="BB585" s="5" t="n">
        <v>9</v>
      </c>
      <c r="BC585" s="5" t="n">
        <v>1</v>
      </c>
      <c r="BD585" s="5" t="n">
        <v>1</v>
      </c>
      <c r="BE585" s="5" t="n">
        <f aca="false">SUM(AY585:BD585)</f>
        <v>54</v>
      </c>
      <c r="BF585" s="5" t="n">
        <v>9</v>
      </c>
      <c r="BG585" s="5" t="n">
        <v>11</v>
      </c>
      <c r="BH585" s="5" t="n">
        <v>7</v>
      </c>
      <c r="BI585" s="5" t="n">
        <v>1</v>
      </c>
      <c r="BJ585" s="5" t="n">
        <v>0</v>
      </c>
      <c r="BK585" s="5" t="n">
        <v>1</v>
      </c>
      <c r="BL585" s="5" t="n">
        <f aca="false">SUM(BF585:BK585)</f>
        <v>29</v>
      </c>
      <c r="BM585" s="5" t="n">
        <v>0</v>
      </c>
      <c r="BN585" s="5" t="n">
        <v>7</v>
      </c>
      <c r="BO585" s="5" t="n">
        <v>0</v>
      </c>
      <c r="BP585" s="5" t="n">
        <v>1</v>
      </c>
      <c r="BQ585" s="5" t="n">
        <v>1</v>
      </c>
      <c r="BR585" s="5" t="n">
        <v>0</v>
      </c>
      <c r="BS585" s="5" t="n">
        <f aca="false">SUM(BM585:BR585)</f>
        <v>9</v>
      </c>
    </row>
    <row r="586" customFormat="false" ht="12.8" hidden="false" customHeight="false" outlineLevel="0" collapsed="false">
      <c r="A586" s="1" t="s">
        <v>60</v>
      </c>
      <c r="B586" s="5" t="n">
        <v>11</v>
      </c>
      <c r="C586" s="5" t="n">
        <v>15</v>
      </c>
      <c r="D586" s="5" t="n">
        <v>12</v>
      </c>
      <c r="E586" s="5" t="n">
        <v>13</v>
      </c>
      <c r="F586" s="5" t="n">
        <v>7</v>
      </c>
      <c r="G586" s="5" t="n">
        <v>4</v>
      </c>
      <c r="H586" s="5" t="n">
        <f aca="false">SUM(B586:G586)</f>
        <v>62</v>
      </c>
      <c r="I586" s="5" t="n">
        <v>0</v>
      </c>
      <c r="J586" s="5" t="n">
        <v>0</v>
      </c>
      <c r="K586" s="5" t="n">
        <v>0</v>
      </c>
      <c r="L586" s="5" t="n">
        <v>0</v>
      </c>
      <c r="M586" s="5" t="n">
        <v>0</v>
      </c>
      <c r="N586" s="5" t="n">
        <v>0</v>
      </c>
      <c r="O586" s="5" t="n">
        <f aca="false">SUM(I586:N586)</f>
        <v>0</v>
      </c>
      <c r="P586" s="5" t="n">
        <v>32</v>
      </c>
      <c r="Q586" s="5" t="n">
        <v>41</v>
      </c>
      <c r="R586" s="5" t="n">
        <v>42</v>
      </c>
      <c r="S586" s="5" t="n">
        <v>28</v>
      </c>
      <c r="T586" s="5" t="n">
        <v>14</v>
      </c>
      <c r="U586" s="5" t="n">
        <v>7</v>
      </c>
      <c r="V586" s="5" t="n">
        <f aca="false">SUM(P586:U586)</f>
        <v>164</v>
      </c>
      <c r="W586" s="5" t="n">
        <v>3</v>
      </c>
      <c r="X586" s="5" t="n">
        <v>1</v>
      </c>
      <c r="Y586" s="5" t="n">
        <v>6</v>
      </c>
      <c r="Z586" s="5" t="n">
        <v>2</v>
      </c>
      <c r="AA586" s="5" t="n">
        <v>4</v>
      </c>
      <c r="AB586" s="5" t="n">
        <v>4</v>
      </c>
      <c r="AC586" s="5" t="n">
        <f aca="false">SUM(W586:AB586)</f>
        <v>20</v>
      </c>
      <c r="AD586" s="5" t="n">
        <v>38</v>
      </c>
      <c r="AE586" s="5" t="n">
        <v>90</v>
      </c>
      <c r="AF586" s="5" t="n">
        <v>51</v>
      </c>
      <c r="AG586" s="5" t="n">
        <v>33</v>
      </c>
      <c r="AH586" s="5" t="n">
        <v>19</v>
      </c>
      <c r="AI586" s="5" t="n">
        <v>16</v>
      </c>
      <c r="AJ586" s="5" t="n">
        <f aca="false">SUM(AD586:AI586)</f>
        <v>247</v>
      </c>
      <c r="AK586" s="5" t="n">
        <v>245</v>
      </c>
      <c r="AL586" s="5" t="n">
        <v>442</v>
      </c>
      <c r="AM586" s="5" t="n">
        <v>369</v>
      </c>
      <c r="AN586" s="5" t="n">
        <v>249</v>
      </c>
      <c r="AO586" s="5" t="n">
        <v>148</v>
      </c>
      <c r="AP586" s="5" t="n">
        <v>142</v>
      </c>
      <c r="AQ586" s="5" t="n">
        <f aca="false">SUM(AK586:AP586)</f>
        <v>1595</v>
      </c>
      <c r="AR586" s="5" t="n">
        <v>8</v>
      </c>
      <c r="AS586" s="5" t="n">
        <v>8</v>
      </c>
      <c r="AT586" s="5" t="n">
        <v>18</v>
      </c>
      <c r="AU586" s="5" t="n">
        <v>10</v>
      </c>
      <c r="AV586" s="5" t="n">
        <v>2</v>
      </c>
      <c r="AW586" s="5" t="n">
        <v>2</v>
      </c>
      <c r="AX586" s="5" t="n">
        <f aca="false">SUM(AR586:AW586)</f>
        <v>48</v>
      </c>
      <c r="AY586" s="5" t="n">
        <v>4</v>
      </c>
      <c r="AZ586" s="5" t="n">
        <v>13</v>
      </c>
      <c r="BA586" s="5" t="n">
        <v>12</v>
      </c>
      <c r="BB586" s="5" t="n">
        <v>19</v>
      </c>
      <c r="BC586" s="5" t="n">
        <v>4</v>
      </c>
      <c r="BD586" s="5" t="n">
        <v>3</v>
      </c>
      <c r="BE586" s="5" t="n">
        <f aca="false">SUM(AY586:BD586)</f>
        <v>55</v>
      </c>
      <c r="BF586" s="5" t="n">
        <v>14</v>
      </c>
      <c r="BG586" s="5" t="n">
        <v>11</v>
      </c>
      <c r="BH586" s="5" t="n">
        <v>20</v>
      </c>
      <c r="BI586" s="5" t="n">
        <v>8</v>
      </c>
      <c r="BJ586" s="5" t="n">
        <v>6</v>
      </c>
      <c r="BK586" s="5" t="n">
        <v>6</v>
      </c>
      <c r="BL586" s="5" t="n">
        <f aca="false">SUM(BF586:BK586)</f>
        <v>65</v>
      </c>
      <c r="BM586" s="5" t="n">
        <v>0</v>
      </c>
      <c r="BN586" s="5" t="n">
        <v>3</v>
      </c>
      <c r="BO586" s="5" t="n">
        <v>3</v>
      </c>
      <c r="BP586" s="5" t="n">
        <v>4</v>
      </c>
      <c r="BQ586" s="5" t="n">
        <v>0</v>
      </c>
      <c r="BR586" s="5" t="n">
        <v>0</v>
      </c>
      <c r="BS586" s="5" t="n">
        <f aca="false">SUM(BM586:BR586)</f>
        <v>10</v>
      </c>
    </row>
    <row r="587" customFormat="false" ht="12.8" hidden="false" customHeight="false" outlineLevel="0" collapsed="false">
      <c r="A587" s="2" t="s">
        <v>61</v>
      </c>
      <c r="B587" s="6" t="n">
        <v>56</v>
      </c>
      <c r="C587" s="6" t="n">
        <v>131</v>
      </c>
      <c r="D587" s="6" t="n">
        <v>61</v>
      </c>
      <c r="E587" s="6" t="n">
        <v>65</v>
      </c>
      <c r="F587" s="6" t="n">
        <v>54</v>
      </c>
      <c r="G587" s="6" t="n">
        <v>29</v>
      </c>
      <c r="H587" s="6" t="n">
        <f aca="false">SUM(B587:G587)</f>
        <v>396</v>
      </c>
      <c r="I587" s="6" t="n">
        <v>0</v>
      </c>
      <c r="J587" s="6" t="n">
        <v>5</v>
      </c>
      <c r="K587" s="6" t="n">
        <v>1</v>
      </c>
      <c r="L587" s="6" t="n">
        <v>2</v>
      </c>
      <c r="M587" s="6" t="n">
        <v>2</v>
      </c>
      <c r="N587" s="6" t="n">
        <v>2</v>
      </c>
      <c r="O587" s="6" t="n">
        <f aca="false">SUM(I587:N587)</f>
        <v>12</v>
      </c>
      <c r="P587" s="6" t="n">
        <v>171</v>
      </c>
      <c r="Q587" s="6" t="n">
        <v>278</v>
      </c>
      <c r="R587" s="6" t="n">
        <v>222</v>
      </c>
      <c r="S587" s="6" t="n">
        <v>151</v>
      </c>
      <c r="T587" s="6" t="n">
        <v>137</v>
      </c>
      <c r="U587" s="6" t="n">
        <v>84</v>
      </c>
      <c r="V587" s="6" t="n">
        <f aca="false">SUM(P587:U587)</f>
        <v>1043</v>
      </c>
      <c r="W587" s="6" t="n">
        <v>23</v>
      </c>
      <c r="X587" s="6" t="n">
        <v>35</v>
      </c>
      <c r="Y587" s="6" t="n">
        <v>39</v>
      </c>
      <c r="Z587" s="6" t="n">
        <v>20</v>
      </c>
      <c r="AA587" s="6" t="n">
        <v>11</v>
      </c>
      <c r="AB587" s="6" t="n">
        <v>9</v>
      </c>
      <c r="AC587" s="6" t="n">
        <f aca="false">SUM(W587:AB587)</f>
        <v>137</v>
      </c>
      <c r="AD587" s="6" t="n">
        <v>284</v>
      </c>
      <c r="AE587" s="6" t="n">
        <v>687</v>
      </c>
      <c r="AF587" s="6" t="n">
        <v>506</v>
      </c>
      <c r="AG587" s="6" t="n">
        <v>261</v>
      </c>
      <c r="AH587" s="6" t="n">
        <v>154</v>
      </c>
      <c r="AI587" s="6" t="n">
        <v>129</v>
      </c>
      <c r="AJ587" s="6" t="n">
        <f aca="false">SUM(AD587:AI587)</f>
        <v>2021</v>
      </c>
      <c r="AK587" s="6" t="n">
        <v>3003</v>
      </c>
      <c r="AL587" s="6" t="n">
        <v>5237</v>
      </c>
      <c r="AM587" s="6" t="n">
        <v>4731</v>
      </c>
      <c r="AN587" s="6" t="n">
        <v>2414</v>
      </c>
      <c r="AO587" s="6" t="n">
        <v>1021</v>
      </c>
      <c r="AP587" s="6" t="n">
        <v>894</v>
      </c>
      <c r="AQ587" s="6" t="n">
        <f aca="false">SUM(AK587:AP587)</f>
        <v>17300</v>
      </c>
      <c r="AR587" s="6" t="n">
        <v>26</v>
      </c>
      <c r="AS587" s="6" t="n">
        <v>38</v>
      </c>
      <c r="AT587" s="6" t="n">
        <v>44</v>
      </c>
      <c r="AU587" s="6" t="n">
        <v>26</v>
      </c>
      <c r="AV587" s="6" t="n">
        <v>7</v>
      </c>
      <c r="AW587" s="6" t="n">
        <v>12</v>
      </c>
      <c r="AX587" s="6" t="n">
        <f aca="false">SUM(AR587:AW587)</f>
        <v>153</v>
      </c>
      <c r="AY587" s="6" t="n">
        <v>29</v>
      </c>
      <c r="AZ587" s="6" t="n">
        <v>85</v>
      </c>
      <c r="BA587" s="6" t="n">
        <v>73</v>
      </c>
      <c r="BB587" s="6" t="n">
        <v>42</v>
      </c>
      <c r="BC587" s="6" t="n">
        <v>18</v>
      </c>
      <c r="BD587" s="6" t="n">
        <v>19</v>
      </c>
      <c r="BE587" s="6" t="n">
        <f aca="false">SUM(AY587:BD587)</f>
        <v>266</v>
      </c>
      <c r="BF587" s="6" t="n">
        <v>33</v>
      </c>
      <c r="BG587" s="6" t="n">
        <v>34</v>
      </c>
      <c r="BH587" s="6" t="n">
        <v>40</v>
      </c>
      <c r="BI587" s="6" t="n">
        <v>23</v>
      </c>
      <c r="BJ587" s="6" t="n">
        <v>24</v>
      </c>
      <c r="BK587" s="6" t="n">
        <v>15</v>
      </c>
      <c r="BL587" s="6" t="n">
        <f aca="false">SUM(BF587:BK587)</f>
        <v>169</v>
      </c>
      <c r="BM587" s="6" t="n">
        <v>5</v>
      </c>
      <c r="BN587" s="6" t="n">
        <v>20</v>
      </c>
      <c r="BO587" s="6" t="n">
        <v>6</v>
      </c>
      <c r="BP587" s="6" t="n">
        <v>8</v>
      </c>
      <c r="BQ587" s="6" t="n">
        <v>2</v>
      </c>
      <c r="BR587" s="6" t="n">
        <v>1</v>
      </c>
      <c r="BS587" s="6" t="n">
        <f aca="false">SUM(BM587:BR587)</f>
        <v>42</v>
      </c>
      <c r="BT587" s="2"/>
      <c r="BU587" s="2"/>
      <c r="BV587" s="2"/>
      <c r="BW587" s="2"/>
      <c r="BX587" s="2"/>
      <c r="BY587" s="2"/>
      <c r="BZ587" s="2"/>
      <c r="CA587" s="2"/>
    </row>
    <row r="588" customFormat="false" ht="12.8" hidden="false" customHeight="false" outlineLevel="0" collapsed="false">
      <c r="A588" s="1" t="s">
        <v>62</v>
      </c>
      <c r="B588" s="5" t="n">
        <v>112</v>
      </c>
      <c r="C588" s="5" t="n">
        <v>124</v>
      </c>
      <c r="D588" s="5" t="n">
        <v>138</v>
      </c>
      <c r="E588" s="5" t="n">
        <v>143</v>
      </c>
      <c r="F588" s="5" t="n">
        <v>178</v>
      </c>
      <c r="G588" s="5" t="n">
        <v>110</v>
      </c>
      <c r="H588" s="5" t="n">
        <f aca="false">SUM(B588:G588)</f>
        <v>805</v>
      </c>
      <c r="I588" s="5" t="n">
        <v>2</v>
      </c>
      <c r="J588" s="5" t="n">
        <v>4</v>
      </c>
      <c r="K588" s="5" t="n">
        <v>2</v>
      </c>
      <c r="L588" s="5" t="n">
        <v>0</v>
      </c>
      <c r="M588" s="5" t="n">
        <v>3</v>
      </c>
      <c r="N588" s="5" t="n">
        <v>2</v>
      </c>
      <c r="O588" s="5" t="n">
        <f aca="false">SUM(I588:N588)</f>
        <v>13</v>
      </c>
      <c r="P588" s="5" t="n">
        <v>68</v>
      </c>
      <c r="Q588" s="5" t="n">
        <v>78</v>
      </c>
      <c r="R588" s="5" t="n">
        <v>78</v>
      </c>
      <c r="S588" s="5" t="n">
        <v>73</v>
      </c>
      <c r="T588" s="5" t="n">
        <v>140</v>
      </c>
      <c r="U588" s="5" t="n">
        <v>60</v>
      </c>
      <c r="V588" s="5" t="n">
        <f aca="false">SUM(P588:U588)</f>
        <v>497</v>
      </c>
      <c r="W588" s="5" t="n">
        <v>3</v>
      </c>
      <c r="X588" s="5" t="n">
        <v>0</v>
      </c>
      <c r="Y588" s="5" t="n">
        <v>4</v>
      </c>
      <c r="Z588" s="5" t="n">
        <v>5</v>
      </c>
      <c r="AA588" s="5" t="n">
        <v>0</v>
      </c>
      <c r="AB588" s="5" t="n">
        <v>1</v>
      </c>
      <c r="AC588" s="5" t="n">
        <f aca="false">SUM(W588:AB588)</f>
        <v>13</v>
      </c>
      <c r="AD588" s="5" t="n">
        <v>7</v>
      </c>
      <c r="AE588" s="5" t="n">
        <v>5</v>
      </c>
      <c r="AF588" s="5" t="n">
        <v>10</v>
      </c>
      <c r="AG588" s="5" t="n">
        <v>8</v>
      </c>
      <c r="AH588" s="5" t="n">
        <v>3</v>
      </c>
      <c r="AI588" s="5" t="n">
        <v>3</v>
      </c>
      <c r="AJ588" s="5" t="n">
        <f aca="false">SUM(AD588:AI588)</f>
        <v>36</v>
      </c>
      <c r="AK588" s="5" t="n">
        <v>1</v>
      </c>
      <c r="AL588" s="5" t="n">
        <v>5</v>
      </c>
      <c r="AM588" s="5" t="n">
        <v>1</v>
      </c>
      <c r="AN588" s="5" t="n">
        <v>3</v>
      </c>
      <c r="AO588" s="5" t="n">
        <v>0</v>
      </c>
      <c r="AP588" s="5" t="n">
        <v>0</v>
      </c>
      <c r="AQ588" s="5" t="n">
        <f aca="false">SUM(AK588:AP588)</f>
        <v>10</v>
      </c>
      <c r="AR588" s="5" t="n">
        <v>653</v>
      </c>
      <c r="AS588" s="5" t="n">
        <v>898</v>
      </c>
      <c r="AT588" s="5" t="n">
        <v>943</v>
      </c>
      <c r="AU588" s="5" t="n">
        <v>536</v>
      </c>
      <c r="AV588" s="5" t="n">
        <v>347</v>
      </c>
      <c r="AW588" s="5" t="n">
        <v>216</v>
      </c>
      <c r="AX588" s="5" t="n">
        <f aca="false">SUM(AR588:AW588)</f>
        <v>3593</v>
      </c>
      <c r="AY588" s="5" t="n">
        <v>9</v>
      </c>
      <c r="AZ588" s="5" t="n">
        <v>13</v>
      </c>
      <c r="BA588" s="5" t="n">
        <v>12</v>
      </c>
      <c r="BB588" s="5" t="n">
        <v>9</v>
      </c>
      <c r="BC588" s="5" t="n">
        <v>9</v>
      </c>
      <c r="BD588" s="5" t="n">
        <v>13</v>
      </c>
      <c r="BE588" s="5" t="n">
        <f aca="false">SUM(AY588:BD588)</f>
        <v>65</v>
      </c>
      <c r="BF588" s="5" t="n">
        <v>11</v>
      </c>
      <c r="BG588" s="5" t="n">
        <v>19</v>
      </c>
      <c r="BH588" s="5" t="n">
        <v>22</v>
      </c>
      <c r="BI588" s="5" t="n">
        <v>11</v>
      </c>
      <c r="BJ588" s="5" t="n">
        <v>9</v>
      </c>
      <c r="BK588" s="5" t="n">
        <v>1</v>
      </c>
      <c r="BL588" s="5" t="n">
        <f aca="false">SUM(BF588:BK588)</f>
        <v>73</v>
      </c>
      <c r="BM588" s="5" t="n">
        <v>2</v>
      </c>
      <c r="BN588" s="5" t="n">
        <v>3</v>
      </c>
      <c r="BO588" s="5" t="n">
        <v>5</v>
      </c>
      <c r="BP588" s="5" t="n">
        <v>3</v>
      </c>
      <c r="BQ588" s="5" t="n">
        <v>0</v>
      </c>
      <c r="BR588" s="5" t="n">
        <v>0</v>
      </c>
      <c r="BS588" s="5" t="n">
        <f aca="false">SUM(BM588:BR588)</f>
        <v>13</v>
      </c>
    </row>
    <row r="589" customFormat="false" ht="12.8" hidden="false" customHeight="false" outlineLevel="0" collapsed="false">
      <c r="A589" s="1" t="s">
        <v>63</v>
      </c>
      <c r="B589" s="5" t="n">
        <v>110</v>
      </c>
      <c r="C589" s="5" t="n">
        <v>183</v>
      </c>
      <c r="D589" s="5" t="n">
        <v>169</v>
      </c>
      <c r="E589" s="5" t="n">
        <v>159</v>
      </c>
      <c r="F589" s="5" t="n">
        <v>254</v>
      </c>
      <c r="G589" s="5" t="n">
        <v>132</v>
      </c>
      <c r="H589" s="5" t="n">
        <f aca="false">SUM(B589:G589)</f>
        <v>1007</v>
      </c>
      <c r="I589" s="5" t="n">
        <v>1</v>
      </c>
      <c r="J589" s="5" t="n">
        <v>0</v>
      </c>
      <c r="K589" s="5" t="n">
        <v>3</v>
      </c>
      <c r="L589" s="5" t="n">
        <v>0</v>
      </c>
      <c r="M589" s="5" t="n">
        <v>1</v>
      </c>
      <c r="N589" s="5" t="n">
        <v>1</v>
      </c>
      <c r="O589" s="5" t="n">
        <f aca="false">SUM(I589:N589)</f>
        <v>6</v>
      </c>
      <c r="P589" s="5" t="n">
        <v>59</v>
      </c>
      <c r="Q589" s="5" t="n">
        <v>94</v>
      </c>
      <c r="R589" s="5" t="n">
        <v>88</v>
      </c>
      <c r="S589" s="5" t="n">
        <v>105</v>
      </c>
      <c r="T589" s="5" t="n">
        <v>177</v>
      </c>
      <c r="U589" s="5" t="n">
        <v>78</v>
      </c>
      <c r="V589" s="5" t="n">
        <f aca="false">SUM(P589:U589)</f>
        <v>601</v>
      </c>
      <c r="W589" s="5" t="n">
        <v>2</v>
      </c>
      <c r="X589" s="5" t="n">
        <v>0</v>
      </c>
      <c r="Y589" s="5" t="n">
        <v>1</v>
      </c>
      <c r="Z589" s="5" t="n">
        <v>1</v>
      </c>
      <c r="AA589" s="5" t="n">
        <v>1</v>
      </c>
      <c r="AB589" s="5" t="n">
        <v>0</v>
      </c>
      <c r="AC589" s="5" t="n">
        <f aca="false">SUM(W589:AB589)</f>
        <v>5</v>
      </c>
      <c r="AD589" s="5" t="n">
        <v>5</v>
      </c>
      <c r="AE589" s="5" t="n">
        <v>11</v>
      </c>
      <c r="AF589" s="5" t="n">
        <v>8</v>
      </c>
      <c r="AG589" s="5" t="n">
        <v>3</v>
      </c>
      <c r="AH589" s="5" t="n">
        <v>5</v>
      </c>
      <c r="AI589" s="5" t="n">
        <v>2</v>
      </c>
      <c r="AJ589" s="5" t="n">
        <f aca="false">SUM(AD589:AI589)</f>
        <v>34</v>
      </c>
      <c r="AK589" s="5" t="n">
        <v>0</v>
      </c>
      <c r="AL589" s="5" t="n">
        <v>0</v>
      </c>
      <c r="AM589" s="5" t="n">
        <v>2</v>
      </c>
      <c r="AN589" s="5" t="n">
        <v>1</v>
      </c>
      <c r="AO589" s="5" t="n">
        <v>1</v>
      </c>
      <c r="AP589" s="5" t="n">
        <v>1</v>
      </c>
      <c r="AQ589" s="5" t="n">
        <f aca="false">SUM(AK589:AP589)</f>
        <v>5</v>
      </c>
      <c r="AR589" s="5" t="n">
        <v>922</v>
      </c>
      <c r="AS589" s="5" t="n">
        <v>1330</v>
      </c>
      <c r="AT589" s="5" t="n">
        <v>1342</v>
      </c>
      <c r="AU589" s="5" t="n">
        <v>818</v>
      </c>
      <c r="AV589" s="5" t="n">
        <v>538</v>
      </c>
      <c r="AW589" s="5" t="n">
        <v>345</v>
      </c>
      <c r="AX589" s="5" t="n">
        <f aca="false">SUM(AR589:AW589)</f>
        <v>5295</v>
      </c>
      <c r="AY589" s="5" t="n">
        <v>8</v>
      </c>
      <c r="AZ589" s="5" t="n">
        <v>9</v>
      </c>
      <c r="BA589" s="5" t="n">
        <v>17</v>
      </c>
      <c r="BB589" s="5" t="n">
        <v>9</v>
      </c>
      <c r="BC589" s="5" t="n">
        <v>9</v>
      </c>
      <c r="BD589" s="5" t="n">
        <v>11</v>
      </c>
      <c r="BE589" s="5" t="n">
        <f aca="false">SUM(AY589:BD589)</f>
        <v>63</v>
      </c>
      <c r="BF589" s="5" t="n">
        <v>17</v>
      </c>
      <c r="BG589" s="5" t="n">
        <v>20</v>
      </c>
      <c r="BH589" s="5" t="n">
        <v>13</v>
      </c>
      <c r="BI589" s="5" t="n">
        <v>14</v>
      </c>
      <c r="BJ589" s="5" t="n">
        <v>6</v>
      </c>
      <c r="BK589" s="5" t="n">
        <v>13</v>
      </c>
      <c r="BL589" s="5" t="n">
        <f aca="false">SUM(BF589:BK589)</f>
        <v>83</v>
      </c>
      <c r="BM589" s="5" t="n">
        <v>0</v>
      </c>
      <c r="BN589" s="5" t="n">
        <v>2</v>
      </c>
      <c r="BO589" s="5" t="n">
        <v>2</v>
      </c>
      <c r="BP589" s="5" t="n">
        <v>3</v>
      </c>
      <c r="BQ589" s="5" t="n">
        <v>0</v>
      </c>
      <c r="BR589" s="5" t="n">
        <v>1</v>
      </c>
      <c r="BS589" s="5" t="n">
        <f aca="false">SUM(BM589:BR589)</f>
        <v>8</v>
      </c>
    </row>
    <row r="590" customFormat="false" ht="12.8" hidden="false" customHeight="false" outlineLevel="0" collapsed="false">
      <c r="A590" s="1" t="s">
        <v>64</v>
      </c>
      <c r="B590" s="5" t="n">
        <v>161</v>
      </c>
      <c r="C590" s="5" t="n">
        <v>275</v>
      </c>
      <c r="D590" s="5" t="n">
        <v>205</v>
      </c>
      <c r="E590" s="5" t="n">
        <v>159</v>
      </c>
      <c r="F590" s="5" t="n">
        <v>135</v>
      </c>
      <c r="G590" s="5" t="n">
        <v>129</v>
      </c>
      <c r="H590" s="5" t="n">
        <f aca="false">SUM(B590:G590)</f>
        <v>1064</v>
      </c>
      <c r="I590" s="5" t="n">
        <v>4</v>
      </c>
      <c r="J590" s="5" t="n">
        <v>3</v>
      </c>
      <c r="K590" s="5" t="n">
        <v>6</v>
      </c>
      <c r="L590" s="5" t="n">
        <v>6</v>
      </c>
      <c r="M590" s="5" t="n">
        <v>4</v>
      </c>
      <c r="N590" s="5" t="n">
        <v>2</v>
      </c>
      <c r="O590" s="5" t="n">
        <f aca="false">SUM(I590:N590)</f>
        <v>25</v>
      </c>
      <c r="P590" s="5" t="n">
        <v>123</v>
      </c>
      <c r="Q590" s="5" t="n">
        <v>170</v>
      </c>
      <c r="R590" s="5" t="n">
        <v>202</v>
      </c>
      <c r="S590" s="5" t="n">
        <v>160</v>
      </c>
      <c r="T590" s="5" t="n">
        <v>172</v>
      </c>
      <c r="U590" s="5" t="n">
        <v>143</v>
      </c>
      <c r="V590" s="5" t="n">
        <f aca="false">SUM(P590:U590)</f>
        <v>970</v>
      </c>
      <c r="W590" s="5" t="n">
        <v>5</v>
      </c>
      <c r="X590" s="5" t="n">
        <v>11</v>
      </c>
      <c r="Y590" s="5" t="n">
        <v>3</v>
      </c>
      <c r="Z590" s="5" t="n">
        <v>6</v>
      </c>
      <c r="AA590" s="5" t="n">
        <v>3</v>
      </c>
      <c r="AB590" s="5" t="n">
        <v>3</v>
      </c>
      <c r="AC590" s="5" t="n">
        <f aca="false">SUM(W590:AB590)</f>
        <v>31</v>
      </c>
      <c r="AD590" s="5" t="n">
        <v>17</v>
      </c>
      <c r="AE590" s="5" t="n">
        <v>25</v>
      </c>
      <c r="AF590" s="5" t="n">
        <v>31</v>
      </c>
      <c r="AG590" s="5" t="n">
        <v>16</v>
      </c>
      <c r="AH590" s="5" t="n">
        <v>18</v>
      </c>
      <c r="AI590" s="5" t="n">
        <v>19</v>
      </c>
      <c r="AJ590" s="5" t="n">
        <f aca="false">SUM(AD590:AI590)</f>
        <v>126</v>
      </c>
      <c r="AK590" s="5" t="n">
        <v>7</v>
      </c>
      <c r="AL590" s="5" t="n">
        <v>11</v>
      </c>
      <c r="AM590" s="5" t="n">
        <v>11</v>
      </c>
      <c r="AN590" s="5" t="n">
        <v>7</v>
      </c>
      <c r="AO590" s="5" t="n">
        <v>4</v>
      </c>
      <c r="AP590" s="5" t="n">
        <v>4</v>
      </c>
      <c r="AQ590" s="5" t="n">
        <f aca="false">SUM(AK590:AP590)</f>
        <v>44</v>
      </c>
      <c r="AR590" s="5" t="n">
        <v>1396</v>
      </c>
      <c r="AS590" s="5" t="n">
        <v>2118</v>
      </c>
      <c r="AT590" s="5" t="n">
        <v>2113</v>
      </c>
      <c r="AU590" s="5" t="n">
        <v>1430</v>
      </c>
      <c r="AV590" s="5" t="n">
        <v>1074</v>
      </c>
      <c r="AW590" s="5" t="n">
        <v>746</v>
      </c>
      <c r="AX590" s="5" t="n">
        <f aca="false">SUM(AR590:AW590)</f>
        <v>8877</v>
      </c>
      <c r="AY590" s="5" t="n">
        <v>35</v>
      </c>
      <c r="AZ590" s="5" t="n">
        <v>38</v>
      </c>
      <c r="BA590" s="5" t="n">
        <v>48</v>
      </c>
      <c r="BB590" s="5" t="n">
        <v>48</v>
      </c>
      <c r="BC590" s="5" t="n">
        <v>42</v>
      </c>
      <c r="BD590" s="5" t="n">
        <v>44</v>
      </c>
      <c r="BE590" s="5" t="n">
        <f aca="false">SUM(AY590:BD590)</f>
        <v>255</v>
      </c>
      <c r="BF590" s="5" t="n">
        <v>43</v>
      </c>
      <c r="BG590" s="5" t="n">
        <v>69</v>
      </c>
      <c r="BH590" s="5" t="n">
        <v>69</v>
      </c>
      <c r="BI590" s="5" t="n">
        <v>40</v>
      </c>
      <c r="BJ590" s="5" t="n">
        <v>29</v>
      </c>
      <c r="BK590" s="5" t="n">
        <v>27</v>
      </c>
      <c r="BL590" s="5" t="n">
        <f aca="false">SUM(BF590:BK590)</f>
        <v>277</v>
      </c>
      <c r="BM590" s="5" t="n">
        <v>3</v>
      </c>
      <c r="BN590" s="5" t="n">
        <v>11</v>
      </c>
      <c r="BO590" s="5" t="n">
        <v>12</v>
      </c>
      <c r="BP590" s="5" t="n">
        <v>4</v>
      </c>
      <c r="BQ590" s="5" t="n">
        <v>1</v>
      </c>
      <c r="BR590" s="5" t="n">
        <v>3</v>
      </c>
      <c r="BS590" s="5" t="n">
        <f aca="false">SUM(BM590:BR590)</f>
        <v>34</v>
      </c>
    </row>
    <row r="591" customFormat="false" ht="12.8" hidden="false" customHeight="false" outlineLevel="0" collapsed="false">
      <c r="A591" s="1" t="s">
        <v>65</v>
      </c>
      <c r="B591" s="5" t="n">
        <v>15</v>
      </c>
      <c r="C591" s="5" t="n">
        <v>36</v>
      </c>
      <c r="D591" s="5" t="n">
        <v>23</v>
      </c>
      <c r="E591" s="5" t="n">
        <v>18</v>
      </c>
      <c r="F591" s="5" t="n">
        <v>14</v>
      </c>
      <c r="G591" s="5" t="n">
        <v>9</v>
      </c>
      <c r="H591" s="5" t="n">
        <f aca="false">SUM(B591:G591)</f>
        <v>115</v>
      </c>
      <c r="I591" s="5" t="n">
        <v>0</v>
      </c>
      <c r="J591" s="5" t="n">
        <v>4</v>
      </c>
      <c r="K591" s="5" t="n">
        <v>2</v>
      </c>
      <c r="L591" s="5" t="n">
        <v>1</v>
      </c>
      <c r="M591" s="5" t="n">
        <v>0</v>
      </c>
      <c r="N591" s="5" t="n">
        <v>0</v>
      </c>
      <c r="O591" s="5" t="n">
        <f aca="false">SUM(I591:N591)</f>
        <v>7</v>
      </c>
      <c r="P591" s="5" t="n">
        <v>63</v>
      </c>
      <c r="Q591" s="5" t="n">
        <v>65</v>
      </c>
      <c r="R591" s="5" t="n">
        <v>87</v>
      </c>
      <c r="S591" s="5" t="n">
        <v>62</v>
      </c>
      <c r="T591" s="5" t="n">
        <v>56</v>
      </c>
      <c r="U591" s="5" t="n">
        <v>24</v>
      </c>
      <c r="V591" s="5" t="n">
        <f aca="false">SUM(P591:U591)</f>
        <v>357</v>
      </c>
      <c r="W591" s="5" t="n">
        <v>2</v>
      </c>
      <c r="X591" s="5" t="n">
        <v>3</v>
      </c>
      <c r="Y591" s="5" t="n">
        <v>1</v>
      </c>
      <c r="Z591" s="5" t="n">
        <v>1</v>
      </c>
      <c r="AA591" s="5" t="n">
        <v>0</v>
      </c>
      <c r="AB591" s="5" t="n">
        <v>1</v>
      </c>
      <c r="AC591" s="5" t="n">
        <f aca="false">SUM(W591:AB591)</f>
        <v>8</v>
      </c>
      <c r="AD591" s="5" t="n">
        <v>3</v>
      </c>
      <c r="AE591" s="5" t="n">
        <v>11</v>
      </c>
      <c r="AF591" s="5" t="n">
        <v>6</v>
      </c>
      <c r="AG591" s="5" t="n">
        <v>3</v>
      </c>
      <c r="AH591" s="5" t="n">
        <v>3</v>
      </c>
      <c r="AI591" s="5" t="n">
        <v>7</v>
      </c>
      <c r="AJ591" s="5" t="n">
        <f aca="false">SUM(AD591:AI591)</f>
        <v>33</v>
      </c>
      <c r="AK591" s="5" t="n">
        <v>2</v>
      </c>
      <c r="AL591" s="5" t="n">
        <v>5</v>
      </c>
      <c r="AM591" s="5" t="n">
        <v>5</v>
      </c>
      <c r="AN591" s="5" t="n">
        <v>0</v>
      </c>
      <c r="AO591" s="5" t="n">
        <v>1</v>
      </c>
      <c r="AP591" s="5" t="n">
        <v>0</v>
      </c>
      <c r="AQ591" s="5" t="n">
        <f aca="false">SUM(AK591:AP591)</f>
        <v>13</v>
      </c>
      <c r="AR591" s="5" t="n">
        <v>547</v>
      </c>
      <c r="AS591" s="5" t="n">
        <v>751</v>
      </c>
      <c r="AT591" s="5" t="n">
        <v>838</v>
      </c>
      <c r="AU591" s="5" t="n">
        <v>559</v>
      </c>
      <c r="AV591" s="5" t="n">
        <v>350</v>
      </c>
      <c r="AW591" s="5" t="n">
        <v>196</v>
      </c>
      <c r="AX591" s="5" t="n">
        <f aca="false">SUM(AR591:AW591)</f>
        <v>3241</v>
      </c>
      <c r="AY591" s="5" t="n">
        <v>28</v>
      </c>
      <c r="AZ591" s="5" t="n">
        <v>33</v>
      </c>
      <c r="BA591" s="5" t="n">
        <v>25</v>
      </c>
      <c r="BB591" s="5" t="n">
        <v>25</v>
      </c>
      <c r="BC591" s="5" t="n">
        <v>16</v>
      </c>
      <c r="BD591" s="5" t="n">
        <v>14</v>
      </c>
      <c r="BE591" s="5" t="n">
        <f aca="false">SUM(AY591:BD591)</f>
        <v>141</v>
      </c>
      <c r="BF591" s="5" t="n">
        <v>120</v>
      </c>
      <c r="BG591" s="5" t="n">
        <v>189</v>
      </c>
      <c r="BH591" s="5" t="n">
        <v>194</v>
      </c>
      <c r="BI591" s="5" t="n">
        <v>120</v>
      </c>
      <c r="BJ591" s="5" t="n">
        <v>52</v>
      </c>
      <c r="BK591" s="5" t="n">
        <v>53</v>
      </c>
      <c r="BL591" s="5" t="n">
        <f aca="false">SUM(BF591:BK591)</f>
        <v>728</v>
      </c>
      <c r="BM591" s="5" t="n">
        <v>2</v>
      </c>
      <c r="BN591" s="5" t="n">
        <v>7</v>
      </c>
      <c r="BO591" s="5" t="n">
        <v>1</v>
      </c>
      <c r="BP591" s="5" t="n">
        <v>1</v>
      </c>
      <c r="BQ591" s="5" t="n">
        <v>1</v>
      </c>
      <c r="BR591" s="5" t="n">
        <v>1</v>
      </c>
      <c r="BS591" s="5" t="n">
        <f aca="false">SUM(BM591:BR591)</f>
        <v>13</v>
      </c>
    </row>
    <row r="592" customFormat="false" ht="12.8" hidden="false" customHeight="false" outlineLevel="0" collapsed="false">
      <c r="A592" s="2" t="s">
        <v>66</v>
      </c>
      <c r="B592" s="6" t="n">
        <v>398</v>
      </c>
      <c r="C592" s="6" t="n">
        <v>618</v>
      </c>
      <c r="D592" s="6" t="n">
        <v>535</v>
      </c>
      <c r="E592" s="6" t="n">
        <v>479</v>
      </c>
      <c r="F592" s="6" t="n">
        <v>581</v>
      </c>
      <c r="G592" s="6" t="n">
        <v>380</v>
      </c>
      <c r="H592" s="6" t="n">
        <f aca="false">SUM(B592:G592)</f>
        <v>2991</v>
      </c>
      <c r="I592" s="6" t="n">
        <v>7</v>
      </c>
      <c r="J592" s="6" t="n">
        <v>11</v>
      </c>
      <c r="K592" s="6" t="n">
        <v>13</v>
      </c>
      <c r="L592" s="6" t="n">
        <v>7</v>
      </c>
      <c r="M592" s="6" t="n">
        <v>8</v>
      </c>
      <c r="N592" s="6" t="n">
        <v>5</v>
      </c>
      <c r="O592" s="6" t="n">
        <f aca="false">SUM(I592:N592)</f>
        <v>51</v>
      </c>
      <c r="P592" s="6" t="n">
        <v>313</v>
      </c>
      <c r="Q592" s="6" t="n">
        <v>407</v>
      </c>
      <c r="R592" s="6" t="n">
        <v>455</v>
      </c>
      <c r="S592" s="6" t="n">
        <v>400</v>
      </c>
      <c r="T592" s="6" t="n">
        <v>545</v>
      </c>
      <c r="U592" s="6" t="n">
        <v>305</v>
      </c>
      <c r="V592" s="6" t="n">
        <f aca="false">SUM(P592:U592)</f>
        <v>2425</v>
      </c>
      <c r="W592" s="6" t="n">
        <v>12</v>
      </c>
      <c r="X592" s="6" t="n">
        <v>14</v>
      </c>
      <c r="Y592" s="6" t="n">
        <v>9</v>
      </c>
      <c r="Z592" s="6" t="n">
        <v>13</v>
      </c>
      <c r="AA592" s="6" t="n">
        <v>4</v>
      </c>
      <c r="AB592" s="6" t="n">
        <v>5</v>
      </c>
      <c r="AC592" s="6" t="n">
        <f aca="false">SUM(W592:AB592)</f>
        <v>57</v>
      </c>
      <c r="AD592" s="6" t="n">
        <v>32</v>
      </c>
      <c r="AE592" s="6" t="n">
        <v>52</v>
      </c>
      <c r="AF592" s="6" t="n">
        <v>55</v>
      </c>
      <c r="AG592" s="6" t="n">
        <v>30</v>
      </c>
      <c r="AH592" s="6" t="n">
        <v>29</v>
      </c>
      <c r="AI592" s="6" t="n">
        <v>31</v>
      </c>
      <c r="AJ592" s="6" t="n">
        <f aca="false">SUM(AD592:AI592)</f>
        <v>229</v>
      </c>
      <c r="AK592" s="6" t="n">
        <v>10</v>
      </c>
      <c r="AL592" s="6" t="n">
        <v>21</v>
      </c>
      <c r="AM592" s="6" t="n">
        <v>19</v>
      </c>
      <c r="AN592" s="6" t="n">
        <v>11</v>
      </c>
      <c r="AO592" s="6" t="n">
        <v>6</v>
      </c>
      <c r="AP592" s="6" t="n">
        <v>5</v>
      </c>
      <c r="AQ592" s="6" t="n">
        <f aca="false">SUM(AK592:AP592)</f>
        <v>72</v>
      </c>
      <c r="AR592" s="6" t="n">
        <v>3518</v>
      </c>
      <c r="AS592" s="6" t="n">
        <v>5097</v>
      </c>
      <c r="AT592" s="6" t="n">
        <v>5236</v>
      </c>
      <c r="AU592" s="6" t="n">
        <v>3343</v>
      </c>
      <c r="AV592" s="6" t="n">
        <v>2309</v>
      </c>
      <c r="AW592" s="6" t="n">
        <v>1503</v>
      </c>
      <c r="AX592" s="6" t="n">
        <f aca="false">SUM(AR592:AW592)</f>
        <v>21006</v>
      </c>
      <c r="AY592" s="6" t="n">
        <v>80</v>
      </c>
      <c r="AZ592" s="6" t="n">
        <v>93</v>
      </c>
      <c r="BA592" s="6" t="n">
        <v>102</v>
      </c>
      <c r="BB592" s="6" t="n">
        <v>91</v>
      </c>
      <c r="BC592" s="6" t="n">
        <v>76</v>
      </c>
      <c r="BD592" s="6" t="n">
        <v>82</v>
      </c>
      <c r="BE592" s="6" t="n">
        <f aca="false">SUM(AY592:BD592)</f>
        <v>524</v>
      </c>
      <c r="BF592" s="6" t="n">
        <v>191</v>
      </c>
      <c r="BG592" s="6" t="n">
        <v>297</v>
      </c>
      <c r="BH592" s="6" t="n">
        <v>298</v>
      </c>
      <c r="BI592" s="6" t="n">
        <v>185</v>
      </c>
      <c r="BJ592" s="6" t="n">
        <v>96</v>
      </c>
      <c r="BK592" s="6" t="n">
        <v>94</v>
      </c>
      <c r="BL592" s="6" t="n">
        <f aca="false">SUM(BF592:BK592)</f>
        <v>1161</v>
      </c>
      <c r="BM592" s="6" t="n">
        <v>7</v>
      </c>
      <c r="BN592" s="6" t="n">
        <v>23</v>
      </c>
      <c r="BO592" s="6" t="n">
        <v>20</v>
      </c>
      <c r="BP592" s="6" t="n">
        <v>11</v>
      </c>
      <c r="BQ592" s="6" t="n">
        <v>2</v>
      </c>
      <c r="BR592" s="6" t="n">
        <v>5</v>
      </c>
      <c r="BS592" s="6" t="n">
        <f aca="false">SUM(BM592:BR592)</f>
        <v>68</v>
      </c>
      <c r="BT592" s="2"/>
      <c r="BU592" s="2"/>
      <c r="BV592" s="2"/>
      <c r="BW592" s="2"/>
      <c r="BX592" s="2"/>
      <c r="BY592" s="2"/>
      <c r="BZ592" s="2"/>
      <c r="CA592" s="2"/>
    </row>
    <row r="593" customFormat="false" ht="12.8" hidden="false" customHeight="false" outlineLevel="0" collapsed="false">
      <c r="A593" s="1" t="s">
        <v>67</v>
      </c>
      <c r="B593" s="5" t="n">
        <v>10</v>
      </c>
      <c r="C593" s="5" t="n">
        <v>28</v>
      </c>
      <c r="D593" s="5" t="n">
        <v>25</v>
      </c>
      <c r="E593" s="5" t="n">
        <v>15</v>
      </c>
      <c r="F593" s="5" t="n">
        <v>8</v>
      </c>
      <c r="G593" s="5" t="n">
        <v>9</v>
      </c>
      <c r="H593" s="5" t="n">
        <f aca="false">SUM(B593:G593)</f>
        <v>95</v>
      </c>
      <c r="I593" s="5" t="n">
        <v>0</v>
      </c>
      <c r="J593" s="5" t="n">
        <v>0</v>
      </c>
      <c r="K593" s="5" t="n">
        <v>0</v>
      </c>
      <c r="L593" s="5" t="n">
        <v>0</v>
      </c>
      <c r="M593" s="5" t="n">
        <v>0</v>
      </c>
      <c r="N593" s="5" t="n">
        <v>0</v>
      </c>
      <c r="O593" s="5" t="n">
        <f aca="false">SUM(I593:N593)</f>
        <v>0</v>
      </c>
      <c r="P593" s="5" t="n">
        <v>146</v>
      </c>
      <c r="Q593" s="5" t="n">
        <v>247</v>
      </c>
      <c r="R593" s="5" t="n">
        <v>237</v>
      </c>
      <c r="S593" s="5" t="n">
        <v>171</v>
      </c>
      <c r="T593" s="5" t="n">
        <v>156</v>
      </c>
      <c r="U593" s="5" t="n">
        <v>72</v>
      </c>
      <c r="V593" s="5" t="n">
        <f aca="false">SUM(P593:U593)</f>
        <v>1029</v>
      </c>
      <c r="W593" s="5" t="n">
        <v>3</v>
      </c>
      <c r="X593" s="5" t="n">
        <v>4</v>
      </c>
      <c r="Y593" s="5" t="n">
        <v>5</v>
      </c>
      <c r="Z593" s="5" t="n">
        <v>1</v>
      </c>
      <c r="AA593" s="5" t="n">
        <v>2</v>
      </c>
      <c r="AB593" s="5" t="n">
        <v>1</v>
      </c>
      <c r="AC593" s="5" t="n">
        <f aca="false">SUM(W593:AB593)</f>
        <v>16</v>
      </c>
      <c r="AD593" s="5" t="n">
        <v>8</v>
      </c>
      <c r="AE593" s="5" t="n">
        <v>13</v>
      </c>
      <c r="AF593" s="5" t="n">
        <v>19</v>
      </c>
      <c r="AG593" s="5" t="n">
        <v>6</v>
      </c>
      <c r="AH593" s="5" t="n">
        <v>1</v>
      </c>
      <c r="AI593" s="5" t="n">
        <v>4</v>
      </c>
      <c r="AJ593" s="5" t="n">
        <f aca="false">SUM(AD593:AI593)</f>
        <v>51</v>
      </c>
      <c r="AK593" s="5" t="n">
        <v>2</v>
      </c>
      <c r="AL593" s="5" t="n">
        <v>4</v>
      </c>
      <c r="AM593" s="5" t="n">
        <v>4</v>
      </c>
      <c r="AN593" s="5" t="n">
        <v>2</v>
      </c>
      <c r="AO593" s="5" t="n">
        <v>2</v>
      </c>
      <c r="AP593" s="5" t="n">
        <v>0</v>
      </c>
      <c r="AQ593" s="5" t="n">
        <f aca="false">SUM(AK593:AP593)</f>
        <v>14</v>
      </c>
      <c r="AR593" s="5" t="n">
        <v>6</v>
      </c>
      <c r="AS593" s="5" t="n">
        <v>19</v>
      </c>
      <c r="AT593" s="5" t="n">
        <v>7</v>
      </c>
      <c r="AU593" s="5" t="n">
        <v>16</v>
      </c>
      <c r="AV593" s="5" t="n">
        <v>20</v>
      </c>
      <c r="AW593" s="5" t="n">
        <v>18</v>
      </c>
      <c r="AX593" s="5" t="n">
        <f aca="false">SUM(AR593:AW593)</f>
        <v>86</v>
      </c>
      <c r="AY593" s="5" t="n">
        <v>636</v>
      </c>
      <c r="AZ593" s="5" t="n">
        <v>1090</v>
      </c>
      <c r="BA593" s="5" t="n">
        <v>1071</v>
      </c>
      <c r="BB593" s="5" t="n">
        <v>606</v>
      </c>
      <c r="BC593" s="5" t="n">
        <v>427</v>
      </c>
      <c r="BD593" s="5" t="n">
        <v>284</v>
      </c>
      <c r="BE593" s="5" t="n">
        <f aca="false">SUM(AY593:BD593)</f>
        <v>4114</v>
      </c>
      <c r="BF593" s="5" t="n">
        <v>6</v>
      </c>
      <c r="BG593" s="5" t="n">
        <v>8</v>
      </c>
      <c r="BH593" s="5" t="n">
        <v>8</v>
      </c>
      <c r="BI593" s="5" t="n">
        <v>9</v>
      </c>
      <c r="BJ593" s="5" t="n">
        <v>4</v>
      </c>
      <c r="BK593" s="5" t="n">
        <v>8</v>
      </c>
      <c r="BL593" s="5" t="n">
        <f aca="false">SUM(BF593:BK593)</f>
        <v>43</v>
      </c>
      <c r="BM593" s="5" t="n">
        <v>0</v>
      </c>
      <c r="BN593" s="5" t="n">
        <v>0</v>
      </c>
      <c r="BO593" s="5" t="n">
        <v>3</v>
      </c>
      <c r="BP593" s="5" t="n">
        <v>2</v>
      </c>
      <c r="BQ593" s="5" t="n">
        <v>0</v>
      </c>
      <c r="BR593" s="5" t="n">
        <v>0</v>
      </c>
      <c r="BS593" s="5" t="n">
        <f aca="false">SUM(BM593:BR593)</f>
        <v>5</v>
      </c>
    </row>
    <row r="594" customFormat="false" ht="12.8" hidden="false" customHeight="false" outlineLevel="0" collapsed="false">
      <c r="A594" s="1" t="s">
        <v>68</v>
      </c>
      <c r="B594" s="5" t="n">
        <v>27</v>
      </c>
      <c r="C594" s="5" t="n">
        <v>41</v>
      </c>
      <c r="D594" s="5" t="n">
        <v>43</v>
      </c>
      <c r="E594" s="5" t="n">
        <v>18</v>
      </c>
      <c r="F594" s="5" t="n">
        <v>4</v>
      </c>
      <c r="G594" s="5" t="n">
        <v>4</v>
      </c>
      <c r="H594" s="5" t="n">
        <f aca="false">SUM(B594:G594)</f>
        <v>137</v>
      </c>
      <c r="I594" s="5" t="n">
        <v>0</v>
      </c>
      <c r="J594" s="5" t="n">
        <v>0</v>
      </c>
      <c r="K594" s="5" t="n">
        <v>0</v>
      </c>
      <c r="L594" s="5" t="n">
        <v>1</v>
      </c>
      <c r="M594" s="5" t="n">
        <v>0</v>
      </c>
      <c r="N594" s="5" t="n">
        <v>1</v>
      </c>
      <c r="O594" s="5" t="n">
        <f aca="false">SUM(I594:N594)</f>
        <v>2</v>
      </c>
      <c r="P594" s="5" t="n">
        <v>87</v>
      </c>
      <c r="Q594" s="5" t="n">
        <v>166</v>
      </c>
      <c r="R594" s="5" t="n">
        <v>163</v>
      </c>
      <c r="S594" s="5" t="n">
        <v>106</v>
      </c>
      <c r="T594" s="5" t="n">
        <v>89</v>
      </c>
      <c r="U594" s="5" t="n">
        <v>46</v>
      </c>
      <c r="V594" s="5" t="n">
        <f aca="false">SUM(P594:U594)</f>
        <v>657</v>
      </c>
      <c r="W594" s="5" t="n">
        <v>5</v>
      </c>
      <c r="X594" s="5" t="n">
        <v>7</v>
      </c>
      <c r="Y594" s="5" t="n">
        <v>7</v>
      </c>
      <c r="Z594" s="5" t="n">
        <v>3</v>
      </c>
      <c r="AA594" s="5" t="n">
        <v>0</v>
      </c>
      <c r="AB594" s="5" t="n">
        <v>0</v>
      </c>
      <c r="AC594" s="5" t="n">
        <f aca="false">SUM(W594:AB594)</f>
        <v>22</v>
      </c>
      <c r="AD594" s="5" t="n">
        <v>12</v>
      </c>
      <c r="AE594" s="5" t="n">
        <v>33</v>
      </c>
      <c r="AF594" s="5" t="n">
        <v>26</v>
      </c>
      <c r="AG594" s="5" t="n">
        <v>17</v>
      </c>
      <c r="AH594" s="5" t="n">
        <v>6</v>
      </c>
      <c r="AI594" s="5" t="n">
        <v>4</v>
      </c>
      <c r="AJ594" s="5" t="n">
        <f aca="false">SUM(AD594:AI594)</f>
        <v>98</v>
      </c>
      <c r="AK594" s="5" t="n">
        <v>9</v>
      </c>
      <c r="AL594" s="5" t="n">
        <v>10</v>
      </c>
      <c r="AM594" s="5" t="n">
        <v>8</v>
      </c>
      <c r="AN594" s="5" t="n">
        <v>5</v>
      </c>
      <c r="AO594" s="5" t="n">
        <v>2</v>
      </c>
      <c r="AP594" s="5" t="n">
        <v>3</v>
      </c>
      <c r="AQ594" s="5" t="n">
        <f aca="false">SUM(AK594:AP594)</f>
        <v>37</v>
      </c>
      <c r="AR594" s="5" t="n">
        <v>12</v>
      </c>
      <c r="AS594" s="5" t="n">
        <v>47</v>
      </c>
      <c r="AT594" s="5" t="n">
        <v>38</v>
      </c>
      <c r="AU594" s="5" t="n">
        <v>18</v>
      </c>
      <c r="AV594" s="5" t="n">
        <v>34</v>
      </c>
      <c r="AW594" s="5" t="n">
        <v>30</v>
      </c>
      <c r="AX594" s="5" t="n">
        <f aca="false">SUM(AR594:AW594)</f>
        <v>179</v>
      </c>
      <c r="AY594" s="5" t="n">
        <v>1079</v>
      </c>
      <c r="AZ594" s="5" t="n">
        <v>1637</v>
      </c>
      <c r="BA594" s="5" t="n">
        <v>1603</v>
      </c>
      <c r="BB594" s="5" t="n">
        <v>873</v>
      </c>
      <c r="BC594" s="5" t="n">
        <v>541</v>
      </c>
      <c r="BD594" s="5" t="n">
        <v>377</v>
      </c>
      <c r="BE594" s="5" t="n">
        <f aca="false">SUM(AY594:BD594)</f>
        <v>6110</v>
      </c>
      <c r="BF594" s="5" t="n">
        <v>23</v>
      </c>
      <c r="BG594" s="5" t="n">
        <v>59</v>
      </c>
      <c r="BH594" s="5" t="n">
        <v>44</v>
      </c>
      <c r="BI594" s="5" t="n">
        <v>23</v>
      </c>
      <c r="BJ594" s="5" t="n">
        <v>5</v>
      </c>
      <c r="BK594" s="5" t="n">
        <v>5</v>
      </c>
      <c r="BL594" s="5" t="n">
        <f aca="false">SUM(BF594:BK594)</f>
        <v>159</v>
      </c>
      <c r="BM594" s="5" t="n">
        <v>0</v>
      </c>
      <c r="BN594" s="5" t="n">
        <v>6</v>
      </c>
      <c r="BO594" s="5" t="n">
        <v>3</v>
      </c>
      <c r="BP594" s="5" t="n">
        <v>3</v>
      </c>
      <c r="BQ594" s="5" t="n">
        <v>0</v>
      </c>
      <c r="BR594" s="5" t="n">
        <v>0</v>
      </c>
      <c r="BS594" s="5" t="n">
        <f aca="false">SUM(BM594:BR594)</f>
        <v>12</v>
      </c>
    </row>
    <row r="595" customFormat="false" ht="12.8" hidden="false" customHeight="false" outlineLevel="0" collapsed="false">
      <c r="A595" s="1" t="s">
        <v>69</v>
      </c>
      <c r="B595" s="5" t="n">
        <v>30</v>
      </c>
      <c r="C595" s="5" t="n">
        <v>38</v>
      </c>
      <c r="D595" s="5" t="n">
        <v>32</v>
      </c>
      <c r="E595" s="5" t="n">
        <v>8</v>
      </c>
      <c r="F595" s="5" t="n">
        <v>7</v>
      </c>
      <c r="G595" s="5" t="n">
        <v>3</v>
      </c>
      <c r="H595" s="5" t="n">
        <f aca="false">SUM(B595:G595)</f>
        <v>118</v>
      </c>
      <c r="I595" s="5" t="n">
        <v>1</v>
      </c>
      <c r="J595" s="5" t="n">
        <v>2</v>
      </c>
      <c r="K595" s="5" t="n">
        <v>0</v>
      </c>
      <c r="L595" s="5" t="n">
        <v>0</v>
      </c>
      <c r="M595" s="5" t="n">
        <v>0</v>
      </c>
      <c r="N595" s="5" t="n">
        <v>0</v>
      </c>
      <c r="O595" s="5" t="n">
        <f aca="false">SUM(I595:N595)</f>
        <v>3</v>
      </c>
      <c r="P595" s="5" t="n">
        <v>118</v>
      </c>
      <c r="Q595" s="5" t="n">
        <v>182</v>
      </c>
      <c r="R595" s="5" t="n">
        <v>165</v>
      </c>
      <c r="S595" s="5" t="n">
        <v>71</v>
      </c>
      <c r="T595" s="5" t="n">
        <v>89</v>
      </c>
      <c r="U595" s="5" t="n">
        <v>36</v>
      </c>
      <c r="V595" s="5" t="n">
        <f aca="false">SUM(P595:U595)</f>
        <v>661</v>
      </c>
      <c r="W595" s="5" t="n">
        <v>8</v>
      </c>
      <c r="X595" s="5" t="n">
        <v>6</v>
      </c>
      <c r="Y595" s="5" t="n">
        <v>9</v>
      </c>
      <c r="Z595" s="5" t="n">
        <v>5</v>
      </c>
      <c r="AA595" s="5" t="n">
        <v>2</v>
      </c>
      <c r="AB595" s="5" t="n">
        <v>9</v>
      </c>
      <c r="AC595" s="5" t="n">
        <f aca="false">SUM(W595:AB595)</f>
        <v>39</v>
      </c>
      <c r="AD595" s="5" t="n">
        <v>18</v>
      </c>
      <c r="AE595" s="5" t="n">
        <v>37</v>
      </c>
      <c r="AF595" s="5" t="n">
        <v>35</v>
      </c>
      <c r="AG595" s="5" t="n">
        <v>8</v>
      </c>
      <c r="AH595" s="5" t="n">
        <v>5</v>
      </c>
      <c r="AI595" s="5" t="n">
        <v>4</v>
      </c>
      <c r="AJ595" s="5" t="n">
        <f aca="false">SUM(AD595:AI595)</f>
        <v>107</v>
      </c>
      <c r="AK595" s="5" t="n">
        <v>3</v>
      </c>
      <c r="AL595" s="5" t="n">
        <v>5</v>
      </c>
      <c r="AM595" s="5" t="n">
        <v>8</v>
      </c>
      <c r="AN595" s="5" t="n">
        <v>2</v>
      </c>
      <c r="AO595" s="5" t="n">
        <v>2</v>
      </c>
      <c r="AP595" s="5" t="n">
        <v>0</v>
      </c>
      <c r="AQ595" s="5" t="n">
        <f aca="false">SUM(AK595:AP595)</f>
        <v>20</v>
      </c>
      <c r="AR595" s="5" t="n">
        <v>18</v>
      </c>
      <c r="AS595" s="5" t="n">
        <v>43</v>
      </c>
      <c r="AT595" s="5" t="n">
        <v>31</v>
      </c>
      <c r="AU595" s="5" t="n">
        <v>12</v>
      </c>
      <c r="AV595" s="5" t="n">
        <v>20</v>
      </c>
      <c r="AW595" s="5" t="n">
        <v>18</v>
      </c>
      <c r="AX595" s="5" t="n">
        <f aca="false">SUM(AR595:AW595)</f>
        <v>142</v>
      </c>
      <c r="AY595" s="5" t="n">
        <v>1318</v>
      </c>
      <c r="AZ595" s="5" t="n">
        <v>2055</v>
      </c>
      <c r="BA595" s="5" t="n">
        <v>1860</v>
      </c>
      <c r="BB595" s="5" t="n">
        <v>973</v>
      </c>
      <c r="BC595" s="5" t="n">
        <v>481</v>
      </c>
      <c r="BD595" s="5" t="n">
        <v>363</v>
      </c>
      <c r="BE595" s="5" t="n">
        <f aca="false">SUM(AY595:BD595)</f>
        <v>7050</v>
      </c>
      <c r="BF595" s="5" t="n">
        <v>20</v>
      </c>
      <c r="BG595" s="5" t="n">
        <v>45</v>
      </c>
      <c r="BH595" s="5" t="n">
        <v>35</v>
      </c>
      <c r="BI595" s="5" t="n">
        <v>19</v>
      </c>
      <c r="BJ595" s="5" t="n">
        <v>5</v>
      </c>
      <c r="BK595" s="5" t="n">
        <v>10</v>
      </c>
      <c r="BL595" s="5" t="n">
        <f aca="false">SUM(BF595:BK595)</f>
        <v>134</v>
      </c>
      <c r="BM595" s="5" t="n">
        <v>4</v>
      </c>
      <c r="BN595" s="5" t="n">
        <v>9</v>
      </c>
      <c r="BO595" s="5" t="n">
        <v>3</v>
      </c>
      <c r="BP595" s="5" t="n">
        <v>3</v>
      </c>
      <c r="BQ595" s="5" t="n">
        <v>1</v>
      </c>
      <c r="BR595" s="5" t="n">
        <v>1</v>
      </c>
      <c r="BS595" s="5" t="n">
        <f aca="false">SUM(BM595:BR595)</f>
        <v>21</v>
      </c>
    </row>
    <row r="596" customFormat="false" ht="12.8" hidden="false" customHeight="false" outlineLevel="0" collapsed="false">
      <c r="A596" s="1" t="s">
        <v>70</v>
      </c>
      <c r="B596" s="5" t="n">
        <v>27</v>
      </c>
      <c r="C596" s="5" t="n">
        <v>45</v>
      </c>
      <c r="D596" s="5" t="n">
        <v>46</v>
      </c>
      <c r="E596" s="5" t="n">
        <v>23</v>
      </c>
      <c r="F596" s="5" t="n">
        <v>5</v>
      </c>
      <c r="G596" s="5" t="n">
        <v>5</v>
      </c>
      <c r="H596" s="5" t="n">
        <f aca="false">SUM(B596:G596)</f>
        <v>151</v>
      </c>
      <c r="I596" s="5" t="n">
        <v>1</v>
      </c>
      <c r="J596" s="5" t="n">
        <v>3</v>
      </c>
      <c r="K596" s="5" t="n">
        <v>1</v>
      </c>
      <c r="L596" s="5" t="n">
        <v>0</v>
      </c>
      <c r="M596" s="5" t="n">
        <v>0</v>
      </c>
      <c r="N596" s="5" t="n">
        <v>0</v>
      </c>
      <c r="O596" s="5" t="n">
        <f aca="false">SUM(I596:N596)</f>
        <v>5</v>
      </c>
      <c r="P596" s="5" t="n">
        <v>98</v>
      </c>
      <c r="Q596" s="5" t="n">
        <v>140</v>
      </c>
      <c r="R596" s="5" t="n">
        <v>138</v>
      </c>
      <c r="S596" s="5" t="n">
        <v>64</v>
      </c>
      <c r="T596" s="5" t="n">
        <v>40</v>
      </c>
      <c r="U596" s="5" t="n">
        <v>25</v>
      </c>
      <c r="V596" s="5" t="n">
        <f aca="false">SUM(P596:U596)</f>
        <v>505</v>
      </c>
      <c r="W596" s="5" t="n">
        <v>6</v>
      </c>
      <c r="X596" s="5" t="n">
        <v>7</v>
      </c>
      <c r="Y596" s="5" t="n">
        <v>9</v>
      </c>
      <c r="Z596" s="5" t="n">
        <v>6</v>
      </c>
      <c r="AA596" s="5" t="n">
        <v>4</v>
      </c>
      <c r="AB596" s="5" t="n">
        <v>0</v>
      </c>
      <c r="AC596" s="5" t="n">
        <f aca="false">SUM(W596:AB596)</f>
        <v>32</v>
      </c>
      <c r="AD596" s="5" t="n">
        <v>21</v>
      </c>
      <c r="AE596" s="5" t="n">
        <v>52</v>
      </c>
      <c r="AF596" s="5" t="n">
        <v>62</v>
      </c>
      <c r="AG596" s="5" t="n">
        <v>20</v>
      </c>
      <c r="AH596" s="5" t="n">
        <v>19</v>
      </c>
      <c r="AI596" s="5" t="n">
        <v>11</v>
      </c>
      <c r="AJ596" s="5" t="n">
        <f aca="false">SUM(AD596:AI596)</f>
        <v>185</v>
      </c>
      <c r="AK596" s="5" t="n">
        <v>4</v>
      </c>
      <c r="AL596" s="5" t="n">
        <v>10</v>
      </c>
      <c r="AM596" s="5" t="n">
        <v>6</v>
      </c>
      <c r="AN596" s="5" t="n">
        <v>3</v>
      </c>
      <c r="AO596" s="5" t="n">
        <v>3</v>
      </c>
      <c r="AP596" s="5" t="n">
        <v>3</v>
      </c>
      <c r="AQ596" s="5" t="n">
        <f aca="false">SUM(AK596:AP596)</f>
        <v>29</v>
      </c>
      <c r="AR596" s="5" t="n">
        <v>14</v>
      </c>
      <c r="AS596" s="5" t="n">
        <v>24</v>
      </c>
      <c r="AT596" s="5" t="n">
        <v>14</v>
      </c>
      <c r="AU596" s="5" t="n">
        <v>9</v>
      </c>
      <c r="AV596" s="5" t="n">
        <v>13</v>
      </c>
      <c r="AW596" s="5" t="n">
        <v>13</v>
      </c>
      <c r="AX596" s="5" t="n">
        <f aca="false">SUM(AR596:AW596)</f>
        <v>87</v>
      </c>
      <c r="AY596" s="5" t="n">
        <v>1868</v>
      </c>
      <c r="AZ596" s="5" t="n">
        <v>2887</v>
      </c>
      <c r="BA596" s="5" t="n">
        <v>2657</v>
      </c>
      <c r="BB596" s="5" t="n">
        <v>1541</v>
      </c>
      <c r="BC596" s="5" t="n">
        <v>723</v>
      </c>
      <c r="BD596" s="5" t="n">
        <v>487</v>
      </c>
      <c r="BE596" s="5" t="n">
        <f aca="false">SUM(AY596:BD596)</f>
        <v>10163</v>
      </c>
      <c r="BF596" s="5" t="n">
        <v>53</v>
      </c>
      <c r="BG596" s="5" t="n">
        <v>67</v>
      </c>
      <c r="BH596" s="5" t="n">
        <v>69</v>
      </c>
      <c r="BI596" s="5" t="n">
        <v>21</v>
      </c>
      <c r="BJ596" s="5" t="n">
        <v>14</v>
      </c>
      <c r="BK596" s="5" t="n">
        <v>11</v>
      </c>
      <c r="BL596" s="5" t="n">
        <f aca="false">SUM(BF596:BK596)</f>
        <v>235</v>
      </c>
      <c r="BM596" s="5" t="n">
        <v>9</v>
      </c>
      <c r="BN596" s="5" t="n">
        <v>12</v>
      </c>
      <c r="BO596" s="5" t="n">
        <v>9</v>
      </c>
      <c r="BP596" s="5" t="n">
        <v>8</v>
      </c>
      <c r="BQ596" s="5" t="n">
        <v>0</v>
      </c>
      <c r="BR596" s="5" t="n">
        <v>2</v>
      </c>
      <c r="BS596" s="5" t="n">
        <f aca="false">SUM(BM596:BR596)</f>
        <v>40</v>
      </c>
    </row>
    <row r="597" customFormat="false" ht="12.8" hidden="false" customHeight="false" outlineLevel="0" collapsed="false">
      <c r="A597" s="1" t="s">
        <v>71</v>
      </c>
      <c r="B597" s="5" t="n">
        <v>35</v>
      </c>
      <c r="C597" s="5" t="n">
        <v>77</v>
      </c>
      <c r="D597" s="5" t="n">
        <v>71</v>
      </c>
      <c r="E597" s="5" t="n">
        <v>28</v>
      </c>
      <c r="F597" s="5" t="n">
        <v>15</v>
      </c>
      <c r="G597" s="5" t="n">
        <v>8</v>
      </c>
      <c r="H597" s="5" t="n">
        <f aca="false">SUM(B597:G597)</f>
        <v>234</v>
      </c>
      <c r="I597" s="5" t="n">
        <v>2</v>
      </c>
      <c r="J597" s="5" t="n">
        <v>7</v>
      </c>
      <c r="K597" s="5" t="n">
        <v>3</v>
      </c>
      <c r="L597" s="5" t="n">
        <v>0</v>
      </c>
      <c r="M597" s="5" t="n">
        <v>0</v>
      </c>
      <c r="N597" s="5" t="n">
        <v>2</v>
      </c>
      <c r="O597" s="5" t="n">
        <f aca="false">SUM(I597:N597)</f>
        <v>14</v>
      </c>
      <c r="P597" s="5" t="n">
        <v>81</v>
      </c>
      <c r="Q597" s="5" t="n">
        <v>204</v>
      </c>
      <c r="R597" s="5" t="n">
        <v>152</v>
      </c>
      <c r="S597" s="5" t="n">
        <v>75</v>
      </c>
      <c r="T597" s="5" t="n">
        <v>32</v>
      </c>
      <c r="U597" s="5" t="n">
        <v>41</v>
      </c>
      <c r="V597" s="5" t="n">
        <f aca="false">SUM(P597:U597)</f>
        <v>585</v>
      </c>
      <c r="W597" s="5" t="n">
        <v>14</v>
      </c>
      <c r="X597" s="5" t="n">
        <v>25</v>
      </c>
      <c r="Y597" s="5" t="n">
        <v>36</v>
      </c>
      <c r="Z597" s="5" t="n">
        <v>13</v>
      </c>
      <c r="AA597" s="5" t="n">
        <v>2</v>
      </c>
      <c r="AB597" s="5" t="n">
        <v>3</v>
      </c>
      <c r="AC597" s="5" t="n">
        <f aca="false">SUM(W597:AB597)</f>
        <v>93</v>
      </c>
      <c r="AD597" s="5" t="n">
        <v>48</v>
      </c>
      <c r="AE597" s="5" t="n">
        <v>144</v>
      </c>
      <c r="AF597" s="5" t="n">
        <v>132</v>
      </c>
      <c r="AG597" s="5" t="n">
        <v>41</v>
      </c>
      <c r="AH597" s="5" t="n">
        <v>22</v>
      </c>
      <c r="AI597" s="5" t="n">
        <v>23</v>
      </c>
      <c r="AJ597" s="5" t="n">
        <f aca="false">SUM(AD597:AI597)</f>
        <v>410</v>
      </c>
      <c r="AK597" s="5" t="n">
        <v>17</v>
      </c>
      <c r="AL597" s="5" t="n">
        <v>45</v>
      </c>
      <c r="AM597" s="5" t="n">
        <v>28</v>
      </c>
      <c r="AN597" s="5" t="n">
        <v>10</v>
      </c>
      <c r="AO597" s="5" t="n">
        <v>4</v>
      </c>
      <c r="AP597" s="5" t="n">
        <v>7</v>
      </c>
      <c r="AQ597" s="5" t="n">
        <f aca="false">SUM(AK597:AP597)</f>
        <v>111</v>
      </c>
      <c r="AR597" s="5" t="n">
        <v>19</v>
      </c>
      <c r="AS597" s="5" t="n">
        <v>44</v>
      </c>
      <c r="AT597" s="5" t="n">
        <v>22</v>
      </c>
      <c r="AU597" s="5" t="n">
        <v>25</v>
      </c>
      <c r="AV597" s="5" t="n">
        <v>7</v>
      </c>
      <c r="AW597" s="5" t="n">
        <v>9</v>
      </c>
      <c r="AX597" s="5" t="n">
        <f aca="false">SUM(AR597:AW597)</f>
        <v>126</v>
      </c>
      <c r="AY597" s="5" t="n">
        <v>2842</v>
      </c>
      <c r="AZ597" s="5" t="n">
        <v>4817</v>
      </c>
      <c r="BA597" s="5" t="n">
        <v>5066</v>
      </c>
      <c r="BB597" s="5" t="n">
        <v>2909</v>
      </c>
      <c r="BC597" s="5" t="n">
        <v>1753</v>
      </c>
      <c r="BD597" s="5" t="n">
        <v>1358</v>
      </c>
      <c r="BE597" s="5" t="n">
        <f aca="false">SUM(AY597:BD597)</f>
        <v>18745</v>
      </c>
      <c r="BF597" s="5" t="n">
        <v>57</v>
      </c>
      <c r="BG597" s="5" t="n">
        <v>147</v>
      </c>
      <c r="BH597" s="5" t="n">
        <v>116</v>
      </c>
      <c r="BI597" s="5" t="n">
        <v>52</v>
      </c>
      <c r="BJ597" s="5" t="n">
        <v>28</v>
      </c>
      <c r="BK597" s="5" t="n">
        <v>32</v>
      </c>
      <c r="BL597" s="5" t="n">
        <f aca="false">SUM(BF597:BK597)</f>
        <v>432</v>
      </c>
      <c r="BM597" s="5" t="n">
        <v>9</v>
      </c>
      <c r="BN597" s="5" t="n">
        <v>18</v>
      </c>
      <c r="BO597" s="5" t="n">
        <v>38</v>
      </c>
      <c r="BP597" s="5" t="n">
        <v>4</v>
      </c>
      <c r="BQ597" s="5" t="n">
        <v>4</v>
      </c>
      <c r="BR597" s="5" t="n">
        <v>3</v>
      </c>
      <c r="BS597" s="5" t="n">
        <f aca="false">SUM(BM597:BR597)</f>
        <v>76</v>
      </c>
    </row>
    <row r="598" customFormat="false" ht="12.8" hidden="false" customHeight="false" outlineLevel="0" collapsed="false">
      <c r="A598" s="1" t="s">
        <v>72</v>
      </c>
      <c r="B598" s="5" t="n">
        <v>16</v>
      </c>
      <c r="C598" s="5" t="n">
        <v>31</v>
      </c>
      <c r="D598" s="5" t="n">
        <v>19</v>
      </c>
      <c r="E598" s="5" t="n">
        <v>31</v>
      </c>
      <c r="F598" s="5" t="n">
        <v>37</v>
      </c>
      <c r="G598" s="5" t="n">
        <v>16</v>
      </c>
      <c r="H598" s="5" t="n">
        <f aca="false">SUM(B598:G598)</f>
        <v>150</v>
      </c>
      <c r="I598" s="5" t="n">
        <v>0</v>
      </c>
      <c r="J598" s="5" t="n">
        <v>1</v>
      </c>
      <c r="K598" s="5" t="n">
        <v>1</v>
      </c>
      <c r="L598" s="5" t="n">
        <v>2</v>
      </c>
      <c r="M598" s="5" t="n">
        <v>0</v>
      </c>
      <c r="N598" s="5" t="n">
        <v>0</v>
      </c>
      <c r="O598" s="5" t="n">
        <f aca="false">SUM(I598:N598)</f>
        <v>4</v>
      </c>
      <c r="P598" s="5" t="n">
        <v>35</v>
      </c>
      <c r="Q598" s="5" t="n">
        <v>61</v>
      </c>
      <c r="R598" s="5" t="n">
        <v>67</v>
      </c>
      <c r="S598" s="5" t="n">
        <v>51</v>
      </c>
      <c r="T598" s="5" t="n">
        <v>64</v>
      </c>
      <c r="U598" s="5" t="n">
        <v>17</v>
      </c>
      <c r="V598" s="5" t="n">
        <f aca="false">SUM(P598:U598)</f>
        <v>295</v>
      </c>
      <c r="W598" s="5" t="n">
        <v>1</v>
      </c>
      <c r="X598" s="5" t="n">
        <v>3</v>
      </c>
      <c r="Y598" s="5" t="n">
        <v>3</v>
      </c>
      <c r="Z598" s="5" t="n">
        <v>1</v>
      </c>
      <c r="AA598" s="5" t="n">
        <v>1</v>
      </c>
      <c r="AB598" s="5" t="n">
        <v>0</v>
      </c>
      <c r="AC598" s="5" t="n">
        <f aca="false">SUM(W598:AB598)</f>
        <v>9</v>
      </c>
      <c r="AD598" s="5" t="n">
        <v>61</v>
      </c>
      <c r="AE598" s="5" t="n">
        <v>143</v>
      </c>
      <c r="AF598" s="5" t="n">
        <v>137</v>
      </c>
      <c r="AG598" s="5" t="n">
        <v>71</v>
      </c>
      <c r="AH598" s="5" t="n">
        <v>49</v>
      </c>
      <c r="AI598" s="5" t="n">
        <v>31</v>
      </c>
      <c r="AJ598" s="5" t="n">
        <f aca="false">SUM(AD598:AI598)</f>
        <v>492</v>
      </c>
      <c r="AK598" s="5" t="n">
        <v>3</v>
      </c>
      <c r="AL598" s="5" t="n">
        <v>6</v>
      </c>
      <c r="AM598" s="5" t="n">
        <v>3</v>
      </c>
      <c r="AN598" s="5" t="n">
        <v>2</v>
      </c>
      <c r="AO598" s="5" t="n">
        <v>0</v>
      </c>
      <c r="AP598" s="5" t="n">
        <v>0</v>
      </c>
      <c r="AQ598" s="5" t="n">
        <f aca="false">SUM(AK598:AP598)</f>
        <v>14</v>
      </c>
      <c r="AR598" s="5" t="n">
        <v>12</v>
      </c>
      <c r="AS598" s="5" t="n">
        <v>3</v>
      </c>
      <c r="AT598" s="5" t="n">
        <v>7</v>
      </c>
      <c r="AU598" s="5" t="n">
        <v>13</v>
      </c>
      <c r="AV598" s="5" t="n">
        <v>5</v>
      </c>
      <c r="AW598" s="5" t="n">
        <v>7</v>
      </c>
      <c r="AX598" s="5" t="n">
        <f aca="false">SUM(AR598:AW598)</f>
        <v>47</v>
      </c>
      <c r="AY598" s="5" t="n">
        <v>626</v>
      </c>
      <c r="AZ598" s="5" t="n">
        <v>1119</v>
      </c>
      <c r="BA598" s="5" t="n">
        <v>1026</v>
      </c>
      <c r="BB598" s="5" t="n">
        <v>660</v>
      </c>
      <c r="BC598" s="5" t="n">
        <v>364</v>
      </c>
      <c r="BD598" s="5" t="n">
        <v>330</v>
      </c>
      <c r="BE598" s="5" t="n">
        <f aca="false">SUM(AY598:BD598)</f>
        <v>4125</v>
      </c>
      <c r="BF598" s="5" t="n">
        <v>18</v>
      </c>
      <c r="BG598" s="5" t="n">
        <v>9</v>
      </c>
      <c r="BH598" s="5" t="n">
        <v>19</v>
      </c>
      <c r="BI598" s="5" t="n">
        <v>8</v>
      </c>
      <c r="BJ598" s="5" t="n">
        <v>5</v>
      </c>
      <c r="BK598" s="5" t="n">
        <v>6</v>
      </c>
      <c r="BL598" s="5" t="n">
        <f aca="false">SUM(BF598:BK598)</f>
        <v>65</v>
      </c>
      <c r="BM598" s="5" t="n">
        <v>1</v>
      </c>
      <c r="BN598" s="5" t="n">
        <v>5</v>
      </c>
      <c r="BO598" s="5" t="n">
        <v>7</v>
      </c>
      <c r="BP598" s="5" t="n">
        <v>2</v>
      </c>
      <c r="BQ598" s="5" t="n">
        <v>2</v>
      </c>
      <c r="BR598" s="5" t="n">
        <v>0</v>
      </c>
      <c r="BS598" s="5" t="n">
        <f aca="false">SUM(BM598:BR598)</f>
        <v>17</v>
      </c>
    </row>
    <row r="599" customFormat="false" ht="12.8" hidden="false" customHeight="false" outlineLevel="0" collapsed="false">
      <c r="A599" s="1" t="s">
        <v>73</v>
      </c>
      <c r="B599" s="5" t="n">
        <v>13</v>
      </c>
      <c r="C599" s="5" t="n">
        <v>25</v>
      </c>
      <c r="D599" s="5" t="n">
        <v>29</v>
      </c>
      <c r="E599" s="5" t="n">
        <v>7</v>
      </c>
      <c r="F599" s="5" t="n">
        <v>11</v>
      </c>
      <c r="G599" s="5" t="n">
        <v>7</v>
      </c>
      <c r="H599" s="5" t="n">
        <f aca="false">SUM(B599:G599)</f>
        <v>92</v>
      </c>
      <c r="I599" s="5" t="n">
        <v>2</v>
      </c>
      <c r="J599" s="5" t="n">
        <v>0</v>
      </c>
      <c r="K599" s="5" t="n">
        <v>3</v>
      </c>
      <c r="L599" s="5" t="n">
        <v>1</v>
      </c>
      <c r="M599" s="5" t="n">
        <v>0</v>
      </c>
      <c r="N599" s="5" t="n">
        <v>0</v>
      </c>
      <c r="O599" s="5" t="n">
        <f aca="false">SUM(I599:N599)</f>
        <v>6</v>
      </c>
      <c r="P599" s="5" t="n">
        <v>34</v>
      </c>
      <c r="Q599" s="5" t="n">
        <v>68</v>
      </c>
      <c r="R599" s="5" t="n">
        <v>52</v>
      </c>
      <c r="S599" s="5" t="n">
        <v>40</v>
      </c>
      <c r="T599" s="5" t="n">
        <v>30</v>
      </c>
      <c r="U599" s="5" t="n">
        <v>15</v>
      </c>
      <c r="V599" s="5" t="n">
        <f aca="false">SUM(P599:U599)</f>
        <v>239</v>
      </c>
      <c r="W599" s="5" t="n">
        <v>3</v>
      </c>
      <c r="X599" s="5" t="n">
        <v>2</v>
      </c>
      <c r="Y599" s="5" t="n">
        <v>4</v>
      </c>
      <c r="Z599" s="5" t="n">
        <v>1</v>
      </c>
      <c r="AA599" s="5" t="n">
        <v>1</v>
      </c>
      <c r="AB599" s="5" t="n">
        <v>1</v>
      </c>
      <c r="AC599" s="5" t="n">
        <f aca="false">SUM(W599:AB599)</f>
        <v>12</v>
      </c>
      <c r="AD599" s="5" t="n">
        <v>18</v>
      </c>
      <c r="AE599" s="5" t="n">
        <v>28</v>
      </c>
      <c r="AF599" s="5" t="n">
        <v>25</v>
      </c>
      <c r="AG599" s="5" t="n">
        <v>21</v>
      </c>
      <c r="AH599" s="5" t="n">
        <v>5</v>
      </c>
      <c r="AI599" s="5" t="n">
        <v>9</v>
      </c>
      <c r="AJ599" s="5" t="n">
        <f aca="false">SUM(AD599:AI599)</f>
        <v>106</v>
      </c>
      <c r="AK599" s="5" t="n">
        <v>3</v>
      </c>
      <c r="AL599" s="5" t="n">
        <v>11</v>
      </c>
      <c r="AM599" s="5" t="n">
        <v>3</v>
      </c>
      <c r="AN599" s="5" t="n">
        <v>3</v>
      </c>
      <c r="AO599" s="5" t="n">
        <v>1</v>
      </c>
      <c r="AP599" s="5" t="n">
        <v>3</v>
      </c>
      <c r="AQ599" s="5" t="n">
        <f aca="false">SUM(AK599:AP599)</f>
        <v>24</v>
      </c>
      <c r="AR599" s="5" t="n">
        <v>5</v>
      </c>
      <c r="AS599" s="5" t="n">
        <v>11</v>
      </c>
      <c r="AT599" s="5" t="n">
        <v>7</v>
      </c>
      <c r="AU599" s="5" t="n">
        <v>6</v>
      </c>
      <c r="AV599" s="5" t="n">
        <v>4</v>
      </c>
      <c r="AW599" s="5" t="n">
        <v>4</v>
      </c>
      <c r="AX599" s="5" t="n">
        <f aca="false">SUM(AR599:AW599)</f>
        <v>37</v>
      </c>
      <c r="AY599" s="5" t="n">
        <v>559</v>
      </c>
      <c r="AZ599" s="5" t="n">
        <v>970</v>
      </c>
      <c r="BA599" s="5" t="n">
        <v>986</v>
      </c>
      <c r="BB599" s="5" t="n">
        <v>545</v>
      </c>
      <c r="BC599" s="5" t="n">
        <v>294</v>
      </c>
      <c r="BD599" s="5" t="n">
        <v>290</v>
      </c>
      <c r="BE599" s="5" t="n">
        <f aca="false">SUM(AY599:BD599)</f>
        <v>3644</v>
      </c>
      <c r="BF599" s="5" t="n">
        <v>17</v>
      </c>
      <c r="BG599" s="5" t="n">
        <v>28</v>
      </c>
      <c r="BH599" s="5" t="n">
        <v>20</v>
      </c>
      <c r="BI599" s="5" t="n">
        <v>19</v>
      </c>
      <c r="BJ599" s="5" t="n">
        <v>9</v>
      </c>
      <c r="BK599" s="5" t="n">
        <v>7</v>
      </c>
      <c r="BL599" s="5" t="n">
        <f aca="false">SUM(BF599:BK599)</f>
        <v>100</v>
      </c>
      <c r="BM599" s="5" t="n">
        <v>3</v>
      </c>
      <c r="BN599" s="5" t="n">
        <v>5</v>
      </c>
      <c r="BO599" s="5" t="n">
        <v>14</v>
      </c>
      <c r="BP599" s="5" t="n">
        <v>2</v>
      </c>
      <c r="BQ599" s="5" t="n">
        <v>3</v>
      </c>
      <c r="BR599" s="5" t="n">
        <v>1</v>
      </c>
      <c r="BS599" s="5" t="n">
        <f aca="false">SUM(BM599:BR599)</f>
        <v>28</v>
      </c>
    </row>
    <row r="600" customFormat="false" ht="12.8" hidden="false" customHeight="false" outlineLevel="0" collapsed="false">
      <c r="A600" s="1" t="s">
        <v>74</v>
      </c>
      <c r="B600" s="5" t="n">
        <v>17</v>
      </c>
      <c r="C600" s="5" t="n">
        <v>34</v>
      </c>
      <c r="D600" s="5" t="n">
        <v>19</v>
      </c>
      <c r="E600" s="5" t="n">
        <v>15</v>
      </c>
      <c r="F600" s="5" t="n">
        <v>7</v>
      </c>
      <c r="G600" s="5" t="n">
        <v>0</v>
      </c>
      <c r="H600" s="5" t="n">
        <f aca="false">SUM(B600:G600)</f>
        <v>92</v>
      </c>
      <c r="I600" s="5" t="n">
        <v>1</v>
      </c>
      <c r="J600" s="5" t="n">
        <v>2</v>
      </c>
      <c r="K600" s="5" t="n">
        <v>1</v>
      </c>
      <c r="L600" s="5" t="n">
        <v>2</v>
      </c>
      <c r="M600" s="5" t="n">
        <v>0</v>
      </c>
      <c r="N600" s="5" t="n">
        <v>0</v>
      </c>
      <c r="O600" s="5" t="n">
        <f aca="false">SUM(I600:N600)</f>
        <v>6</v>
      </c>
      <c r="P600" s="5" t="n">
        <v>28</v>
      </c>
      <c r="Q600" s="5" t="n">
        <v>65</v>
      </c>
      <c r="R600" s="5" t="n">
        <v>37</v>
      </c>
      <c r="S600" s="5" t="n">
        <v>32</v>
      </c>
      <c r="T600" s="5" t="n">
        <v>30</v>
      </c>
      <c r="U600" s="5" t="n">
        <v>20</v>
      </c>
      <c r="V600" s="5" t="n">
        <f aca="false">SUM(P600:U600)</f>
        <v>212</v>
      </c>
      <c r="W600" s="5" t="n">
        <v>8</v>
      </c>
      <c r="X600" s="5" t="n">
        <v>2</v>
      </c>
      <c r="Y600" s="5" t="n">
        <v>9</v>
      </c>
      <c r="Z600" s="5" t="n">
        <v>3</v>
      </c>
      <c r="AA600" s="5" t="n">
        <v>1</v>
      </c>
      <c r="AB600" s="5" t="n">
        <v>2</v>
      </c>
      <c r="AC600" s="5" t="n">
        <f aca="false">SUM(W600:AB600)</f>
        <v>25</v>
      </c>
      <c r="AD600" s="5" t="n">
        <v>17</v>
      </c>
      <c r="AE600" s="5" t="n">
        <v>25</v>
      </c>
      <c r="AF600" s="5" t="n">
        <v>21</v>
      </c>
      <c r="AG600" s="5" t="n">
        <v>14</v>
      </c>
      <c r="AH600" s="5" t="n">
        <v>8</v>
      </c>
      <c r="AI600" s="5" t="n">
        <v>2</v>
      </c>
      <c r="AJ600" s="5" t="n">
        <f aca="false">SUM(AD600:AI600)</f>
        <v>87</v>
      </c>
      <c r="AK600" s="5" t="n">
        <v>1</v>
      </c>
      <c r="AL600" s="5" t="n">
        <v>8</v>
      </c>
      <c r="AM600" s="5" t="n">
        <v>4</v>
      </c>
      <c r="AN600" s="5" t="n">
        <v>2</v>
      </c>
      <c r="AO600" s="5" t="n">
        <v>3</v>
      </c>
      <c r="AP600" s="5" t="n">
        <v>0</v>
      </c>
      <c r="AQ600" s="5" t="n">
        <f aca="false">SUM(AK600:AP600)</f>
        <v>18</v>
      </c>
      <c r="AR600" s="5" t="n">
        <v>3</v>
      </c>
      <c r="AS600" s="5" t="n">
        <v>12</v>
      </c>
      <c r="AT600" s="5" t="n">
        <v>9</v>
      </c>
      <c r="AU600" s="5" t="n">
        <v>2</v>
      </c>
      <c r="AV600" s="5" t="n">
        <v>3</v>
      </c>
      <c r="AW600" s="5" t="n">
        <v>1</v>
      </c>
      <c r="AX600" s="5" t="n">
        <f aca="false">SUM(AR600:AW600)</f>
        <v>30</v>
      </c>
      <c r="AY600" s="5" t="n">
        <v>729</v>
      </c>
      <c r="AZ600" s="5" t="n">
        <v>1231</v>
      </c>
      <c r="BA600" s="5" t="n">
        <v>1120</v>
      </c>
      <c r="BB600" s="5" t="n">
        <v>651</v>
      </c>
      <c r="BC600" s="5" t="n">
        <v>291</v>
      </c>
      <c r="BD600" s="5" t="n">
        <v>230</v>
      </c>
      <c r="BE600" s="5" t="n">
        <f aca="false">SUM(AY600:BD600)</f>
        <v>4252</v>
      </c>
      <c r="BF600" s="5" t="n">
        <v>15</v>
      </c>
      <c r="BG600" s="5" t="n">
        <v>29</v>
      </c>
      <c r="BH600" s="5" t="n">
        <v>35</v>
      </c>
      <c r="BI600" s="5" t="n">
        <v>8</v>
      </c>
      <c r="BJ600" s="5" t="n">
        <v>20</v>
      </c>
      <c r="BK600" s="5" t="n">
        <v>7</v>
      </c>
      <c r="BL600" s="5" t="n">
        <f aca="false">SUM(BF600:BK600)</f>
        <v>114</v>
      </c>
      <c r="BM600" s="5" t="n">
        <v>8</v>
      </c>
      <c r="BN600" s="5" t="n">
        <v>15</v>
      </c>
      <c r="BO600" s="5" t="n">
        <v>12</v>
      </c>
      <c r="BP600" s="5" t="n">
        <v>4</v>
      </c>
      <c r="BQ600" s="5" t="n">
        <v>1</v>
      </c>
      <c r="BR600" s="5" t="n">
        <v>0</v>
      </c>
      <c r="BS600" s="5" t="n">
        <f aca="false">SUM(BM600:BR600)</f>
        <v>40</v>
      </c>
    </row>
    <row r="601" customFormat="false" ht="12.8" hidden="false" customHeight="false" outlineLevel="0" collapsed="false">
      <c r="A601" s="1" t="s">
        <v>75</v>
      </c>
      <c r="B601" s="5" t="n">
        <v>10</v>
      </c>
      <c r="C601" s="5" t="n">
        <v>28</v>
      </c>
      <c r="D601" s="5" t="n">
        <v>23</v>
      </c>
      <c r="E601" s="5" t="n">
        <v>18</v>
      </c>
      <c r="F601" s="5" t="n">
        <v>15</v>
      </c>
      <c r="G601" s="5" t="n">
        <v>1</v>
      </c>
      <c r="H601" s="5" t="n">
        <f aca="false">SUM(B601:G601)</f>
        <v>95</v>
      </c>
      <c r="I601" s="5" t="n">
        <v>1</v>
      </c>
      <c r="J601" s="5" t="n">
        <v>1</v>
      </c>
      <c r="K601" s="5" t="n">
        <v>2</v>
      </c>
      <c r="L601" s="5" t="n">
        <v>0</v>
      </c>
      <c r="M601" s="5" t="n">
        <v>0</v>
      </c>
      <c r="N601" s="5" t="n">
        <v>0</v>
      </c>
      <c r="O601" s="5" t="n">
        <f aca="false">SUM(I601:N601)</f>
        <v>4</v>
      </c>
      <c r="P601" s="5" t="n">
        <v>55</v>
      </c>
      <c r="Q601" s="5" t="n">
        <v>100</v>
      </c>
      <c r="R601" s="5" t="n">
        <v>71</v>
      </c>
      <c r="S601" s="5" t="n">
        <v>47</v>
      </c>
      <c r="T601" s="5" t="n">
        <v>37</v>
      </c>
      <c r="U601" s="5" t="n">
        <v>23</v>
      </c>
      <c r="V601" s="5" t="n">
        <f aca="false">SUM(P601:U601)</f>
        <v>333</v>
      </c>
      <c r="W601" s="5" t="n">
        <v>5</v>
      </c>
      <c r="X601" s="5" t="n">
        <v>4</v>
      </c>
      <c r="Y601" s="5" t="n">
        <v>10</v>
      </c>
      <c r="Z601" s="5" t="n">
        <v>4</v>
      </c>
      <c r="AA601" s="5" t="n">
        <v>3</v>
      </c>
      <c r="AB601" s="5" t="n">
        <v>0</v>
      </c>
      <c r="AC601" s="5" t="n">
        <f aca="false">SUM(W601:AB601)</f>
        <v>26</v>
      </c>
      <c r="AD601" s="5" t="n">
        <v>17</v>
      </c>
      <c r="AE601" s="5" t="n">
        <v>27</v>
      </c>
      <c r="AF601" s="5" t="n">
        <v>32</v>
      </c>
      <c r="AG601" s="5" t="n">
        <v>12</v>
      </c>
      <c r="AH601" s="5" t="n">
        <v>10</v>
      </c>
      <c r="AI601" s="5" t="n">
        <v>2</v>
      </c>
      <c r="AJ601" s="5" t="n">
        <f aca="false">SUM(AD601:AI601)</f>
        <v>100</v>
      </c>
      <c r="AK601" s="5" t="n">
        <v>0</v>
      </c>
      <c r="AL601" s="5" t="n">
        <v>3</v>
      </c>
      <c r="AM601" s="5" t="n">
        <v>7</v>
      </c>
      <c r="AN601" s="5" t="n">
        <v>2</v>
      </c>
      <c r="AO601" s="5" t="n">
        <v>0</v>
      </c>
      <c r="AP601" s="5" t="n">
        <v>0</v>
      </c>
      <c r="AQ601" s="5" t="n">
        <f aca="false">SUM(AK601:AP601)</f>
        <v>12</v>
      </c>
      <c r="AR601" s="5" t="n">
        <v>7</v>
      </c>
      <c r="AS601" s="5" t="n">
        <v>13</v>
      </c>
      <c r="AT601" s="5" t="n">
        <v>8</v>
      </c>
      <c r="AU601" s="5" t="n">
        <v>5</v>
      </c>
      <c r="AV601" s="5" t="n">
        <v>5</v>
      </c>
      <c r="AW601" s="5" t="n">
        <v>3</v>
      </c>
      <c r="AX601" s="5" t="n">
        <f aca="false">SUM(AR601:AW601)</f>
        <v>41</v>
      </c>
      <c r="AY601" s="5" t="n">
        <v>581</v>
      </c>
      <c r="AZ601" s="5" t="n">
        <v>923</v>
      </c>
      <c r="BA601" s="5" t="n">
        <v>850</v>
      </c>
      <c r="BB601" s="5" t="n">
        <v>487</v>
      </c>
      <c r="BC601" s="5" t="n">
        <v>233</v>
      </c>
      <c r="BD601" s="5" t="n">
        <v>145</v>
      </c>
      <c r="BE601" s="5" t="n">
        <f aca="false">SUM(AY601:BD601)</f>
        <v>3219</v>
      </c>
      <c r="BF601" s="5" t="n">
        <v>22</v>
      </c>
      <c r="BG601" s="5" t="n">
        <v>29</v>
      </c>
      <c r="BH601" s="5" t="n">
        <v>24</v>
      </c>
      <c r="BI601" s="5" t="n">
        <v>16</v>
      </c>
      <c r="BJ601" s="5" t="n">
        <v>11</v>
      </c>
      <c r="BK601" s="5" t="n">
        <v>8</v>
      </c>
      <c r="BL601" s="5" t="n">
        <f aca="false">SUM(BF601:BK601)</f>
        <v>110</v>
      </c>
      <c r="BM601" s="5" t="n">
        <v>5</v>
      </c>
      <c r="BN601" s="5" t="n">
        <v>10</v>
      </c>
      <c r="BO601" s="5" t="n">
        <v>17</v>
      </c>
      <c r="BP601" s="5" t="n">
        <v>10</v>
      </c>
      <c r="BQ601" s="5" t="n">
        <v>5</v>
      </c>
      <c r="BR601" s="5" t="n">
        <v>1</v>
      </c>
      <c r="BS601" s="5" t="n">
        <f aca="false">SUM(BM601:BR601)</f>
        <v>48</v>
      </c>
    </row>
    <row r="602" customFormat="false" ht="12.8" hidden="false" customHeight="false" outlineLevel="0" collapsed="false">
      <c r="A602" s="2" t="s">
        <v>76</v>
      </c>
      <c r="B602" s="6" t="n">
        <v>185</v>
      </c>
      <c r="C602" s="6" t="n">
        <v>347</v>
      </c>
      <c r="D602" s="6" t="n">
        <v>307</v>
      </c>
      <c r="E602" s="6" t="n">
        <v>163</v>
      </c>
      <c r="F602" s="6" t="n">
        <v>109</v>
      </c>
      <c r="G602" s="6" t="n">
        <v>53</v>
      </c>
      <c r="H602" s="6" t="n">
        <f aca="false">SUM(B602:G602)</f>
        <v>1164</v>
      </c>
      <c r="I602" s="6" t="n">
        <v>8</v>
      </c>
      <c r="J602" s="6" t="n">
        <v>16</v>
      </c>
      <c r="K602" s="6" t="n">
        <v>11</v>
      </c>
      <c r="L602" s="6" t="n">
        <v>6</v>
      </c>
      <c r="M602" s="6" t="n">
        <v>0</v>
      </c>
      <c r="N602" s="6" t="n">
        <v>3</v>
      </c>
      <c r="O602" s="6" t="n">
        <f aca="false">SUM(I602:N602)</f>
        <v>44</v>
      </c>
      <c r="P602" s="6" t="n">
        <v>682</v>
      </c>
      <c r="Q602" s="6" t="n">
        <v>1233</v>
      </c>
      <c r="R602" s="6" t="n">
        <v>1082</v>
      </c>
      <c r="S602" s="6" t="n">
        <v>657</v>
      </c>
      <c r="T602" s="6" t="n">
        <v>567</v>
      </c>
      <c r="U602" s="6" t="n">
        <v>295</v>
      </c>
      <c r="V602" s="6" t="n">
        <f aca="false">SUM(P602:U602)</f>
        <v>4516</v>
      </c>
      <c r="W602" s="6" t="n">
        <v>53</v>
      </c>
      <c r="X602" s="6" t="n">
        <v>60</v>
      </c>
      <c r="Y602" s="6" t="n">
        <v>92</v>
      </c>
      <c r="Z602" s="6" t="n">
        <v>37</v>
      </c>
      <c r="AA602" s="6" t="n">
        <v>16</v>
      </c>
      <c r="AB602" s="6" t="n">
        <v>16</v>
      </c>
      <c r="AC602" s="6" t="n">
        <f aca="false">SUM(W602:AB602)</f>
        <v>274</v>
      </c>
      <c r="AD602" s="6" t="n">
        <v>220</v>
      </c>
      <c r="AE602" s="6" t="n">
        <v>502</v>
      </c>
      <c r="AF602" s="6" t="n">
        <v>489</v>
      </c>
      <c r="AG602" s="6" t="n">
        <v>210</v>
      </c>
      <c r="AH602" s="6" t="n">
        <v>125</v>
      </c>
      <c r="AI602" s="6" t="n">
        <v>90</v>
      </c>
      <c r="AJ602" s="6" t="n">
        <f aca="false">SUM(AD602:AI602)</f>
        <v>1636</v>
      </c>
      <c r="AK602" s="6" t="n">
        <v>42</v>
      </c>
      <c r="AL602" s="6" t="n">
        <v>102</v>
      </c>
      <c r="AM602" s="6" t="n">
        <v>71</v>
      </c>
      <c r="AN602" s="6" t="n">
        <v>31</v>
      </c>
      <c r="AO602" s="6" t="n">
        <v>17</v>
      </c>
      <c r="AP602" s="6" t="n">
        <v>16</v>
      </c>
      <c r="AQ602" s="6" t="n">
        <f aca="false">SUM(AK602:AP602)</f>
        <v>279</v>
      </c>
      <c r="AR602" s="6" t="n">
        <v>96</v>
      </c>
      <c r="AS602" s="6" t="n">
        <v>216</v>
      </c>
      <c r="AT602" s="6" t="n">
        <v>143</v>
      </c>
      <c r="AU602" s="6" t="n">
        <v>106</v>
      </c>
      <c r="AV602" s="6" t="n">
        <v>111</v>
      </c>
      <c r="AW602" s="6" t="n">
        <v>103</v>
      </c>
      <c r="AX602" s="6" t="n">
        <f aca="false">SUM(AR602:AW602)</f>
        <v>775</v>
      </c>
      <c r="AY602" s="6" t="n">
        <v>10238</v>
      </c>
      <c r="AZ602" s="6" t="n">
        <v>16729</v>
      </c>
      <c r="BA602" s="6" t="n">
        <v>16239</v>
      </c>
      <c r="BB602" s="6" t="n">
        <v>9245</v>
      </c>
      <c r="BC602" s="6" t="n">
        <v>5107</v>
      </c>
      <c r="BD602" s="6" t="n">
        <v>3864</v>
      </c>
      <c r="BE602" s="6" t="n">
        <f aca="false">SUM(AY602:BD602)</f>
        <v>61422</v>
      </c>
      <c r="BF602" s="6" t="n">
        <v>231</v>
      </c>
      <c r="BG602" s="6" t="n">
        <v>421</v>
      </c>
      <c r="BH602" s="6" t="n">
        <v>370</v>
      </c>
      <c r="BI602" s="6" t="n">
        <v>175</v>
      </c>
      <c r="BJ602" s="6" t="n">
        <v>101</v>
      </c>
      <c r="BK602" s="6" t="n">
        <v>94</v>
      </c>
      <c r="BL602" s="6" t="n">
        <f aca="false">SUM(BF602:BK602)</f>
        <v>1392</v>
      </c>
      <c r="BM602" s="6" t="n">
        <v>39</v>
      </c>
      <c r="BN602" s="6" t="n">
        <v>80</v>
      </c>
      <c r="BO602" s="6" t="n">
        <v>106</v>
      </c>
      <c r="BP602" s="6" t="n">
        <v>38</v>
      </c>
      <c r="BQ602" s="6" t="n">
        <v>16</v>
      </c>
      <c r="BR602" s="6" t="n">
        <v>8</v>
      </c>
      <c r="BS602" s="6" t="n">
        <f aca="false">SUM(BM602:BR602)</f>
        <v>287</v>
      </c>
      <c r="BT602" s="2"/>
      <c r="BU602" s="2"/>
      <c r="BV602" s="2"/>
      <c r="BW602" s="2"/>
      <c r="BX602" s="2"/>
      <c r="BY602" s="2"/>
      <c r="BZ602" s="2"/>
      <c r="CA602" s="2"/>
    </row>
    <row r="603" customFormat="false" ht="12.8" hidden="false" customHeight="false" outlineLevel="0" collapsed="false">
      <c r="A603" s="1" t="s">
        <v>77</v>
      </c>
      <c r="B603" s="5" t="n">
        <v>25</v>
      </c>
      <c r="C603" s="5" t="n">
        <v>15</v>
      </c>
      <c r="D603" s="5" t="n">
        <v>21</v>
      </c>
      <c r="E603" s="5" t="n">
        <v>19</v>
      </c>
      <c r="F603" s="5" t="n">
        <v>15</v>
      </c>
      <c r="G603" s="5" t="n">
        <v>8</v>
      </c>
      <c r="H603" s="5" t="n">
        <f aca="false">SUM(B603:G603)</f>
        <v>103</v>
      </c>
      <c r="I603" s="5" t="n">
        <v>1</v>
      </c>
      <c r="J603" s="5" t="n">
        <v>0</v>
      </c>
      <c r="K603" s="5" t="n">
        <v>2</v>
      </c>
      <c r="L603" s="5" t="n">
        <v>0</v>
      </c>
      <c r="M603" s="5" t="n">
        <v>1</v>
      </c>
      <c r="N603" s="5" t="n">
        <v>0</v>
      </c>
      <c r="O603" s="5" t="n">
        <f aca="false">SUM(I603:N603)</f>
        <v>4</v>
      </c>
      <c r="P603" s="5" t="n">
        <v>32</v>
      </c>
      <c r="Q603" s="5" t="n">
        <v>38</v>
      </c>
      <c r="R603" s="5" t="n">
        <v>56</v>
      </c>
      <c r="S603" s="5" t="n">
        <v>43</v>
      </c>
      <c r="T603" s="5" t="n">
        <v>55</v>
      </c>
      <c r="U603" s="5" t="n">
        <v>30</v>
      </c>
      <c r="V603" s="5" t="n">
        <f aca="false">SUM(P603:U603)</f>
        <v>254</v>
      </c>
      <c r="W603" s="5" t="n">
        <v>3</v>
      </c>
      <c r="X603" s="5" t="n">
        <v>3</v>
      </c>
      <c r="Y603" s="5" t="n">
        <v>1</v>
      </c>
      <c r="Z603" s="5" t="n">
        <v>0</v>
      </c>
      <c r="AA603" s="5" t="n">
        <v>0</v>
      </c>
      <c r="AB603" s="5" t="n">
        <v>1</v>
      </c>
      <c r="AC603" s="5" t="n">
        <f aca="false">SUM(W603:AB603)</f>
        <v>8</v>
      </c>
      <c r="AD603" s="5" t="n">
        <v>9</v>
      </c>
      <c r="AE603" s="5" t="n">
        <v>5</v>
      </c>
      <c r="AF603" s="5" t="n">
        <v>15</v>
      </c>
      <c r="AG603" s="5" t="n">
        <v>3</v>
      </c>
      <c r="AH603" s="5" t="n">
        <v>7</v>
      </c>
      <c r="AI603" s="5" t="n">
        <v>4</v>
      </c>
      <c r="AJ603" s="5" t="n">
        <f aca="false">SUM(AD603:AI603)</f>
        <v>43</v>
      </c>
      <c r="AK603" s="5" t="n">
        <v>2</v>
      </c>
      <c r="AL603" s="5" t="n">
        <v>1</v>
      </c>
      <c r="AM603" s="5" t="n">
        <v>2</v>
      </c>
      <c r="AN603" s="5" t="n">
        <v>2</v>
      </c>
      <c r="AO603" s="5" t="n">
        <v>0</v>
      </c>
      <c r="AP603" s="5" t="n">
        <v>0</v>
      </c>
      <c r="AQ603" s="5" t="n">
        <f aca="false">SUM(AK603:AP603)</f>
        <v>7</v>
      </c>
      <c r="AR603" s="5" t="n">
        <v>106</v>
      </c>
      <c r="AS603" s="5" t="n">
        <v>166</v>
      </c>
      <c r="AT603" s="5" t="n">
        <v>157</v>
      </c>
      <c r="AU603" s="5" t="n">
        <v>105</v>
      </c>
      <c r="AV603" s="5" t="n">
        <v>82</v>
      </c>
      <c r="AW603" s="5" t="n">
        <v>66</v>
      </c>
      <c r="AX603" s="5" t="n">
        <f aca="false">SUM(AR603:AW603)</f>
        <v>682</v>
      </c>
      <c r="AY603" s="5" t="n">
        <v>8</v>
      </c>
      <c r="AZ603" s="5" t="n">
        <v>16</v>
      </c>
      <c r="BA603" s="5" t="n">
        <v>14</v>
      </c>
      <c r="BB603" s="5" t="n">
        <v>17</v>
      </c>
      <c r="BC603" s="5" t="n">
        <v>16</v>
      </c>
      <c r="BD603" s="5" t="n">
        <v>21</v>
      </c>
      <c r="BE603" s="5" t="n">
        <f aca="false">SUM(AY603:BD603)</f>
        <v>92</v>
      </c>
      <c r="BF603" s="5" t="n">
        <v>257</v>
      </c>
      <c r="BG603" s="5" t="n">
        <v>304</v>
      </c>
      <c r="BH603" s="5" t="n">
        <v>396</v>
      </c>
      <c r="BI603" s="5" t="n">
        <v>237</v>
      </c>
      <c r="BJ603" s="5" t="n">
        <v>117</v>
      </c>
      <c r="BK603" s="5" t="n">
        <v>97</v>
      </c>
      <c r="BL603" s="5" t="n">
        <f aca="false">SUM(BF603:BK603)</f>
        <v>1408</v>
      </c>
      <c r="BM603" s="5" t="n">
        <v>4</v>
      </c>
      <c r="BN603" s="5" t="n">
        <v>2</v>
      </c>
      <c r="BO603" s="5" t="n">
        <v>1</v>
      </c>
      <c r="BP603" s="5" t="n">
        <v>1</v>
      </c>
      <c r="BQ603" s="5" t="n">
        <v>0</v>
      </c>
      <c r="BR603" s="5" t="n">
        <v>0</v>
      </c>
      <c r="BS603" s="5" t="n">
        <f aca="false">SUM(BM603:BR603)</f>
        <v>8</v>
      </c>
    </row>
    <row r="604" customFormat="false" ht="12.8" hidden="false" customHeight="false" outlineLevel="0" collapsed="false">
      <c r="A604" s="1" t="s">
        <v>78</v>
      </c>
      <c r="B604" s="5" t="n">
        <v>16</v>
      </c>
      <c r="C604" s="5" t="n">
        <v>20</v>
      </c>
      <c r="D604" s="5" t="n">
        <v>23</v>
      </c>
      <c r="E604" s="5" t="n">
        <v>20</v>
      </c>
      <c r="F604" s="5" t="n">
        <v>14</v>
      </c>
      <c r="G604" s="5" t="n">
        <v>9</v>
      </c>
      <c r="H604" s="5" t="n">
        <f aca="false">SUM(B604:G604)</f>
        <v>102</v>
      </c>
      <c r="I604" s="5" t="n">
        <v>2</v>
      </c>
      <c r="J604" s="5" t="n">
        <v>4</v>
      </c>
      <c r="K604" s="5" t="n">
        <v>2</v>
      </c>
      <c r="L604" s="5" t="n">
        <v>2</v>
      </c>
      <c r="M604" s="5" t="n">
        <v>0</v>
      </c>
      <c r="N604" s="5" t="n">
        <v>0</v>
      </c>
      <c r="O604" s="5" t="n">
        <f aca="false">SUM(I604:N604)</f>
        <v>10</v>
      </c>
      <c r="P604" s="5" t="n">
        <v>33</v>
      </c>
      <c r="Q604" s="5" t="n">
        <v>42</v>
      </c>
      <c r="R604" s="5" t="n">
        <v>47</v>
      </c>
      <c r="S604" s="5" t="n">
        <v>37</v>
      </c>
      <c r="T604" s="5" t="n">
        <v>37</v>
      </c>
      <c r="U604" s="5" t="n">
        <v>22</v>
      </c>
      <c r="V604" s="5" t="n">
        <f aca="false">SUM(P604:U604)</f>
        <v>218</v>
      </c>
      <c r="W604" s="5" t="n">
        <v>3</v>
      </c>
      <c r="X604" s="5" t="n">
        <v>1</v>
      </c>
      <c r="Y604" s="5" t="n">
        <v>1</v>
      </c>
      <c r="Z604" s="5" t="n">
        <v>2</v>
      </c>
      <c r="AA604" s="5" t="n">
        <v>3</v>
      </c>
      <c r="AB604" s="5" t="n">
        <v>0</v>
      </c>
      <c r="AC604" s="5" t="n">
        <f aca="false">SUM(W604:AB604)</f>
        <v>10</v>
      </c>
      <c r="AD604" s="5" t="n">
        <v>12</v>
      </c>
      <c r="AE604" s="5" t="n">
        <v>12</v>
      </c>
      <c r="AF604" s="5" t="n">
        <v>13</v>
      </c>
      <c r="AG604" s="5" t="n">
        <v>11</v>
      </c>
      <c r="AH604" s="5" t="n">
        <v>10</v>
      </c>
      <c r="AI604" s="5" t="n">
        <v>3</v>
      </c>
      <c r="AJ604" s="5" t="n">
        <f aca="false">SUM(AD604:AI604)</f>
        <v>61</v>
      </c>
      <c r="AK604" s="5" t="n">
        <v>5</v>
      </c>
      <c r="AL604" s="5" t="n">
        <v>2</v>
      </c>
      <c r="AM604" s="5" t="n">
        <v>4</v>
      </c>
      <c r="AN604" s="5" t="n">
        <v>4</v>
      </c>
      <c r="AO604" s="5" t="n">
        <v>0</v>
      </c>
      <c r="AP604" s="5" t="n">
        <v>0</v>
      </c>
      <c r="AQ604" s="5" t="n">
        <f aca="false">SUM(AK604:AP604)</f>
        <v>15</v>
      </c>
      <c r="AR604" s="5" t="n">
        <v>12</v>
      </c>
      <c r="AS604" s="5" t="n">
        <v>37</v>
      </c>
      <c r="AT604" s="5" t="n">
        <v>37</v>
      </c>
      <c r="AU604" s="5" t="n">
        <v>17</v>
      </c>
      <c r="AV604" s="5" t="n">
        <v>19</v>
      </c>
      <c r="AW604" s="5" t="n">
        <v>14</v>
      </c>
      <c r="AX604" s="5" t="n">
        <f aca="false">SUM(AR604:AW604)</f>
        <v>136</v>
      </c>
      <c r="AY604" s="5" t="n">
        <v>13</v>
      </c>
      <c r="AZ604" s="5" t="n">
        <v>31</v>
      </c>
      <c r="BA604" s="5" t="n">
        <v>34</v>
      </c>
      <c r="BB604" s="5" t="n">
        <v>13</v>
      </c>
      <c r="BC604" s="5" t="n">
        <v>20</v>
      </c>
      <c r="BD604" s="5" t="n">
        <v>4</v>
      </c>
      <c r="BE604" s="5" t="n">
        <f aca="false">SUM(AY604:BD604)</f>
        <v>115</v>
      </c>
      <c r="BF604" s="5" t="n">
        <v>986</v>
      </c>
      <c r="BG604" s="5" t="n">
        <v>1447</v>
      </c>
      <c r="BH604" s="5" t="n">
        <v>1371</v>
      </c>
      <c r="BI604" s="5" t="n">
        <v>852</v>
      </c>
      <c r="BJ604" s="5" t="n">
        <v>486</v>
      </c>
      <c r="BK604" s="5" t="n">
        <v>294</v>
      </c>
      <c r="BL604" s="5" t="n">
        <f aca="false">SUM(BF604:BK604)</f>
        <v>5436</v>
      </c>
      <c r="BM604" s="5" t="n">
        <v>4</v>
      </c>
      <c r="BN604" s="5" t="n">
        <v>8</v>
      </c>
      <c r="BO604" s="5" t="n">
        <v>4</v>
      </c>
      <c r="BP604" s="5" t="n">
        <v>3</v>
      </c>
      <c r="BQ604" s="5" t="n">
        <v>3</v>
      </c>
      <c r="BR604" s="5" t="n">
        <v>0</v>
      </c>
      <c r="BS604" s="5" t="n">
        <f aca="false">SUM(BM604:BR604)</f>
        <v>22</v>
      </c>
    </row>
    <row r="605" customFormat="false" ht="12.8" hidden="false" customHeight="false" outlineLevel="0" collapsed="false">
      <c r="A605" s="1" t="s">
        <v>79</v>
      </c>
      <c r="B605" s="5" t="n">
        <v>12</v>
      </c>
      <c r="C605" s="5" t="n">
        <v>18</v>
      </c>
      <c r="D605" s="5" t="n">
        <v>16</v>
      </c>
      <c r="E605" s="5" t="n">
        <v>7</v>
      </c>
      <c r="F605" s="5" t="n">
        <v>4</v>
      </c>
      <c r="G605" s="5" t="n">
        <v>0</v>
      </c>
      <c r="H605" s="5" t="n">
        <f aca="false">SUM(B605:G605)</f>
        <v>57</v>
      </c>
      <c r="I605" s="5" t="n">
        <v>0</v>
      </c>
      <c r="J605" s="5" t="n">
        <v>1</v>
      </c>
      <c r="K605" s="5" t="n">
        <v>0</v>
      </c>
      <c r="L605" s="5" t="n">
        <v>0</v>
      </c>
      <c r="M605" s="5" t="n">
        <v>0</v>
      </c>
      <c r="N605" s="5" t="n">
        <v>0</v>
      </c>
      <c r="O605" s="5" t="n">
        <f aca="false">SUM(I605:N605)</f>
        <v>1</v>
      </c>
      <c r="P605" s="5" t="n">
        <v>22</v>
      </c>
      <c r="Q605" s="5" t="n">
        <v>27</v>
      </c>
      <c r="R605" s="5" t="n">
        <v>31</v>
      </c>
      <c r="S605" s="5" t="n">
        <v>16</v>
      </c>
      <c r="T605" s="5" t="n">
        <v>20</v>
      </c>
      <c r="U605" s="5" t="n">
        <v>10</v>
      </c>
      <c r="V605" s="5" t="n">
        <f aca="false">SUM(P605:U605)</f>
        <v>126</v>
      </c>
      <c r="W605" s="5" t="n">
        <v>2</v>
      </c>
      <c r="X605" s="5" t="n">
        <v>6</v>
      </c>
      <c r="Y605" s="5" t="n">
        <v>3</v>
      </c>
      <c r="Z605" s="5" t="n">
        <v>0</v>
      </c>
      <c r="AA605" s="5" t="n">
        <v>2</v>
      </c>
      <c r="AB605" s="5" t="n">
        <v>1</v>
      </c>
      <c r="AC605" s="5" t="n">
        <f aca="false">SUM(W605:AB605)</f>
        <v>14</v>
      </c>
      <c r="AD605" s="5" t="n">
        <v>2</v>
      </c>
      <c r="AE605" s="5" t="n">
        <v>10</v>
      </c>
      <c r="AF605" s="5" t="n">
        <v>3</v>
      </c>
      <c r="AG605" s="5" t="n">
        <v>4</v>
      </c>
      <c r="AH605" s="5" t="n">
        <v>4</v>
      </c>
      <c r="AI605" s="5" t="n">
        <v>1</v>
      </c>
      <c r="AJ605" s="5" t="n">
        <f aca="false">SUM(AD605:AI605)</f>
        <v>24</v>
      </c>
      <c r="AK605" s="5" t="n">
        <v>6</v>
      </c>
      <c r="AL605" s="5" t="n">
        <v>5</v>
      </c>
      <c r="AM605" s="5" t="n">
        <v>6</v>
      </c>
      <c r="AN605" s="5" t="n">
        <v>0</v>
      </c>
      <c r="AO605" s="5" t="n">
        <v>1</v>
      </c>
      <c r="AP605" s="5" t="n">
        <v>0</v>
      </c>
      <c r="AQ605" s="5" t="n">
        <f aca="false">SUM(AK605:AP605)</f>
        <v>18</v>
      </c>
      <c r="AR605" s="5" t="n">
        <v>10</v>
      </c>
      <c r="AS605" s="5" t="n">
        <v>10</v>
      </c>
      <c r="AT605" s="5" t="n">
        <v>11</v>
      </c>
      <c r="AU605" s="5" t="n">
        <v>10</v>
      </c>
      <c r="AV605" s="5" t="n">
        <v>2</v>
      </c>
      <c r="AW605" s="5" t="n">
        <v>2</v>
      </c>
      <c r="AX605" s="5" t="n">
        <f aca="false">SUM(AR605:AW605)</f>
        <v>45</v>
      </c>
      <c r="AY605" s="5" t="n">
        <v>23</v>
      </c>
      <c r="AZ605" s="5" t="n">
        <v>26</v>
      </c>
      <c r="BA605" s="5" t="n">
        <v>26</v>
      </c>
      <c r="BB605" s="5" t="n">
        <v>14</v>
      </c>
      <c r="BC605" s="5" t="n">
        <v>12</v>
      </c>
      <c r="BD605" s="5" t="n">
        <v>11</v>
      </c>
      <c r="BE605" s="5" t="n">
        <f aca="false">SUM(AY605:BD605)</f>
        <v>112</v>
      </c>
      <c r="BF605" s="5" t="n">
        <v>873</v>
      </c>
      <c r="BG605" s="5" t="n">
        <v>1305</v>
      </c>
      <c r="BH605" s="5" t="n">
        <v>1229</v>
      </c>
      <c r="BI605" s="5" t="n">
        <v>695</v>
      </c>
      <c r="BJ605" s="5" t="n">
        <v>392</v>
      </c>
      <c r="BK605" s="5" t="n">
        <v>239</v>
      </c>
      <c r="BL605" s="5" t="n">
        <f aca="false">SUM(BF605:BK605)</f>
        <v>4733</v>
      </c>
      <c r="BM605" s="5" t="n">
        <v>6</v>
      </c>
      <c r="BN605" s="5" t="n">
        <v>5</v>
      </c>
      <c r="BO605" s="5" t="n">
        <v>4</v>
      </c>
      <c r="BP605" s="5" t="n">
        <v>1</v>
      </c>
      <c r="BQ605" s="5" t="n">
        <v>1</v>
      </c>
      <c r="BR605" s="5" t="n">
        <v>2</v>
      </c>
      <c r="BS605" s="5" t="n">
        <f aca="false">SUM(BM605:BR605)</f>
        <v>19</v>
      </c>
    </row>
    <row r="606" customFormat="false" ht="12.8" hidden="false" customHeight="false" outlineLevel="0" collapsed="false">
      <c r="A606" s="1" t="s">
        <v>80</v>
      </c>
      <c r="B606" s="5" t="n">
        <v>31</v>
      </c>
      <c r="C606" s="5" t="n">
        <v>73</v>
      </c>
      <c r="D606" s="5" t="n">
        <v>52</v>
      </c>
      <c r="E606" s="5" t="n">
        <v>20</v>
      </c>
      <c r="F606" s="5" t="n">
        <v>12</v>
      </c>
      <c r="G606" s="5" t="n">
        <v>8</v>
      </c>
      <c r="H606" s="5" t="n">
        <f aca="false">SUM(B606:G606)</f>
        <v>196</v>
      </c>
      <c r="I606" s="5" t="n">
        <v>2</v>
      </c>
      <c r="J606" s="5" t="n">
        <v>2</v>
      </c>
      <c r="K606" s="5" t="n">
        <v>2</v>
      </c>
      <c r="L606" s="5" t="n">
        <v>3</v>
      </c>
      <c r="M606" s="5" t="n">
        <v>0</v>
      </c>
      <c r="N606" s="5" t="n">
        <v>0</v>
      </c>
      <c r="O606" s="5" t="n">
        <f aca="false">SUM(I606:N606)</f>
        <v>9</v>
      </c>
      <c r="P606" s="5" t="n">
        <v>75</v>
      </c>
      <c r="Q606" s="5" t="n">
        <v>139</v>
      </c>
      <c r="R606" s="5" t="n">
        <v>131</v>
      </c>
      <c r="S606" s="5" t="n">
        <v>56</v>
      </c>
      <c r="T606" s="5" t="n">
        <v>39</v>
      </c>
      <c r="U606" s="5" t="n">
        <v>21</v>
      </c>
      <c r="V606" s="5" t="n">
        <f aca="false">SUM(P606:U606)</f>
        <v>461</v>
      </c>
      <c r="W606" s="5" t="n">
        <v>12</v>
      </c>
      <c r="X606" s="5" t="n">
        <v>11</v>
      </c>
      <c r="Y606" s="5" t="n">
        <v>14</v>
      </c>
      <c r="Z606" s="5" t="n">
        <v>7</v>
      </c>
      <c r="AA606" s="5" t="n">
        <v>2</v>
      </c>
      <c r="AB606" s="5" t="n">
        <v>2</v>
      </c>
      <c r="AC606" s="5" t="n">
        <f aca="false">SUM(W606:AB606)</f>
        <v>48</v>
      </c>
      <c r="AD606" s="5" t="n">
        <v>18</v>
      </c>
      <c r="AE606" s="5" t="n">
        <v>41</v>
      </c>
      <c r="AF606" s="5" t="n">
        <v>46</v>
      </c>
      <c r="AG606" s="5" t="n">
        <v>22</v>
      </c>
      <c r="AH606" s="5" t="n">
        <v>18</v>
      </c>
      <c r="AI606" s="5" t="n">
        <v>5</v>
      </c>
      <c r="AJ606" s="5" t="n">
        <f aca="false">SUM(AD606:AI606)</f>
        <v>150</v>
      </c>
      <c r="AK606" s="5" t="n">
        <v>9</v>
      </c>
      <c r="AL606" s="5" t="n">
        <v>24</v>
      </c>
      <c r="AM606" s="5" t="n">
        <v>14</v>
      </c>
      <c r="AN606" s="5" t="n">
        <v>7</v>
      </c>
      <c r="AO606" s="5" t="n">
        <v>6</v>
      </c>
      <c r="AP606" s="5" t="n">
        <v>7</v>
      </c>
      <c r="AQ606" s="5" t="n">
        <f aca="false">SUM(AK606:AP606)</f>
        <v>67</v>
      </c>
      <c r="AR606" s="5" t="n">
        <v>17</v>
      </c>
      <c r="AS606" s="5" t="n">
        <v>55</v>
      </c>
      <c r="AT606" s="5" t="n">
        <v>39</v>
      </c>
      <c r="AU606" s="5" t="n">
        <v>24</v>
      </c>
      <c r="AV606" s="5" t="n">
        <v>7</v>
      </c>
      <c r="AW606" s="5" t="n">
        <v>16</v>
      </c>
      <c r="AX606" s="5" t="n">
        <f aca="false">SUM(AR606:AW606)</f>
        <v>158</v>
      </c>
      <c r="AY606" s="5" t="n">
        <v>48</v>
      </c>
      <c r="AZ606" s="5" t="n">
        <v>92</v>
      </c>
      <c r="BA606" s="5" t="n">
        <v>91</v>
      </c>
      <c r="BB606" s="5" t="n">
        <v>41</v>
      </c>
      <c r="BC606" s="5" t="n">
        <v>30</v>
      </c>
      <c r="BD606" s="5" t="n">
        <v>35</v>
      </c>
      <c r="BE606" s="5" t="n">
        <f aca="false">SUM(AY606:BD606)</f>
        <v>337</v>
      </c>
      <c r="BF606" s="5" t="n">
        <v>2659</v>
      </c>
      <c r="BG606" s="5" t="n">
        <v>3873</v>
      </c>
      <c r="BH606" s="5" t="n">
        <v>4278</v>
      </c>
      <c r="BI606" s="5" t="n">
        <v>2257</v>
      </c>
      <c r="BJ606" s="5" t="n">
        <v>1243</v>
      </c>
      <c r="BK606" s="5" t="n">
        <v>984</v>
      </c>
      <c r="BL606" s="5" t="n">
        <f aca="false">SUM(BF606:BK606)</f>
        <v>15294</v>
      </c>
      <c r="BM606" s="5" t="n">
        <v>10</v>
      </c>
      <c r="BN606" s="5" t="n">
        <v>47</v>
      </c>
      <c r="BO606" s="5" t="n">
        <v>28</v>
      </c>
      <c r="BP606" s="5" t="n">
        <v>11</v>
      </c>
      <c r="BQ606" s="5" t="n">
        <v>7</v>
      </c>
      <c r="BR606" s="5" t="n">
        <v>9</v>
      </c>
      <c r="BS606" s="5" t="n">
        <f aca="false">SUM(BM606:BR606)</f>
        <v>112</v>
      </c>
    </row>
    <row r="607" customFormat="false" ht="12.8" hidden="false" customHeight="false" outlineLevel="0" collapsed="false">
      <c r="A607" s="1" t="s">
        <v>81</v>
      </c>
      <c r="B607" s="5" t="n">
        <v>13</v>
      </c>
      <c r="C607" s="5" t="n">
        <v>18</v>
      </c>
      <c r="D607" s="5" t="n">
        <v>17</v>
      </c>
      <c r="E607" s="5" t="n">
        <v>10</v>
      </c>
      <c r="F607" s="5" t="n">
        <v>1</v>
      </c>
      <c r="G607" s="5" t="n">
        <v>0</v>
      </c>
      <c r="H607" s="5" t="n">
        <f aca="false">SUM(B607:G607)</f>
        <v>59</v>
      </c>
      <c r="I607" s="5" t="n">
        <v>0</v>
      </c>
      <c r="J607" s="5" t="n">
        <v>0</v>
      </c>
      <c r="K607" s="5" t="n">
        <v>1</v>
      </c>
      <c r="L607" s="5" t="n">
        <v>0</v>
      </c>
      <c r="M607" s="5" t="n">
        <v>0</v>
      </c>
      <c r="N607" s="5" t="n">
        <v>0</v>
      </c>
      <c r="O607" s="5" t="n">
        <f aca="false">SUM(I607:N607)</f>
        <v>1</v>
      </c>
      <c r="P607" s="5" t="n">
        <v>29</v>
      </c>
      <c r="Q607" s="5" t="n">
        <v>31</v>
      </c>
      <c r="R607" s="5" t="n">
        <v>24</v>
      </c>
      <c r="S607" s="5" t="n">
        <v>10</v>
      </c>
      <c r="T607" s="5" t="n">
        <v>2</v>
      </c>
      <c r="U607" s="5" t="n">
        <v>3</v>
      </c>
      <c r="V607" s="5" t="n">
        <f aca="false">SUM(P607:U607)</f>
        <v>99</v>
      </c>
      <c r="W607" s="5" t="n">
        <v>1</v>
      </c>
      <c r="X607" s="5" t="n">
        <v>0</v>
      </c>
      <c r="Y607" s="5" t="n">
        <v>2</v>
      </c>
      <c r="Z607" s="5" t="n">
        <v>1</v>
      </c>
      <c r="AA607" s="5" t="n">
        <v>0</v>
      </c>
      <c r="AB607" s="5" t="n">
        <v>0</v>
      </c>
      <c r="AC607" s="5" t="n">
        <f aca="false">SUM(W607:AB607)</f>
        <v>4</v>
      </c>
      <c r="AD607" s="5" t="n">
        <v>1</v>
      </c>
      <c r="AE607" s="5" t="n">
        <v>7</v>
      </c>
      <c r="AF607" s="5" t="n">
        <v>6</v>
      </c>
      <c r="AG607" s="5" t="n">
        <v>2</v>
      </c>
      <c r="AH607" s="5" t="n">
        <v>2</v>
      </c>
      <c r="AI607" s="5" t="n">
        <v>0</v>
      </c>
      <c r="AJ607" s="5" t="n">
        <f aca="false">SUM(AD607:AI607)</f>
        <v>18</v>
      </c>
      <c r="AK607" s="5" t="n">
        <v>3</v>
      </c>
      <c r="AL607" s="5" t="n">
        <v>2</v>
      </c>
      <c r="AM607" s="5" t="n">
        <v>4</v>
      </c>
      <c r="AN607" s="5" t="n">
        <v>2</v>
      </c>
      <c r="AO607" s="5" t="n">
        <v>0</v>
      </c>
      <c r="AP607" s="5" t="n">
        <v>1</v>
      </c>
      <c r="AQ607" s="5" t="n">
        <f aca="false">SUM(AK607:AP607)</f>
        <v>12</v>
      </c>
      <c r="AR607" s="5" t="n">
        <v>1</v>
      </c>
      <c r="AS607" s="5" t="n">
        <v>8</v>
      </c>
      <c r="AT607" s="5" t="n">
        <v>5</v>
      </c>
      <c r="AU607" s="5" t="n">
        <v>3</v>
      </c>
      <c r="AV607" s="5" t="n">
        <v>3</v>
      </c>
      <c r="AW607" s="5" t="n">
        <v>2</v>
      </c>
      <c r="AX607" s="5" t="n">
        <f aca="false">SUM(AR607:AW607)</f>
        <v>22</v>
      </c>
      <c r="AY607" s="5" t="n">
        <v>14</v>
      </c>
      <c r="AZ607" s="5" t="n">
        <v>23</v>
      </c>
      <c r="BA607" s="5" t="n">
        <v>18</v>
      </c>
      <c r="BB607" s="5" t="n">
        <v>10</v>
      </c>
      <c r="BC607" s="5" t="n">
        <v>6</v>
      </c>
      <c r="BD607" s="5" t="n">
        <v>4</v>
      </c>
      <c r="BE607" s="5" t="n">
        <f aca="false">SUM(AY607:BD607)</f>
        <v>75</v>
      </c>
      <c r="BF607" s="5" t="n">
        <v>457</v>
      </c>
      <c r="BG607" s="5" t="n">
        <v>758</v>
      </c>
      <c r="BH607" s="5" t="n">
        <v>784</v>
      </c>
      <c r="BI607" s="5" t="n">
        <v>401</v>
      </c>
      <c r="BJ607" s="5" t="n">
        <v>214</v>
      </c>
      <c r="BK607" s="5" t="n">
        <v>154</v>
      </c>
      <c r="BL607" s="5" t="n">
        <f aca="false">SUM(BF607:BK607)</f>
        <v>2768</v>
      </c>
      <c r="BM607" s="5" t="n">
        <v>5</v>
      </c>
      <c r="BN607" s="5" t="n">
        <v>7</v>
      </c>
      <c r="BO607" s="5" t="n">
        <v>4</v>
      </c>
      <c r="BP607" s="5" t="n">
        <v>2</v>
      </c>
      <c r="BQ607" s="5" t="n">
        <v>3</v>
      </c>
      <c r="BR607" s="5" t="n">
        <v>0</v>
      </c>
      <c r="BS607" s="5" t="n">
        <f aca="false">SUM(BM607:BR607)</f>
        <v>21</v>
      </c>
    </row>
    <row r="608" customFormat="false" ht="12.8" hidden="false" customHeight="false" outlineLevel="0" collapsed="false">
      <c r="A608" s="1" t="s">
        <v>82</v>
      </c>
      <c r="B608" s="5" t="n">
        <v>22</v>
      </c>
      <c r="C608" s="5" t="n">
        <v>38</v>
      </c>
      <c r="D608" s="5" t="n">
        <v>34</v>
      </c>
      <c r="E608" s="5" t="n">
        <v>26</v>
      </c>
      <c r="F608" s="5" t="n">
        <v>20</v>
      </c>
      <c r="G608" s="5" t="n">
        <v>5</v>
      </c>
      <c r="H608" s="5" t="n">
        <f aca="false">SUM(B608:G608)</f>
        <v>145</v>
      </c>
      <c r="I608" s="5" t="n">
        <v>1</v>
      </c>
      <c r="J608" s="5" t="n">
        <v>3</v>
      </c>
      <c r="K608" s="5" t="n">
        <v>1</v>
      </c>
      <c r="L608" s="5" t="n">
        <v>0</v>
      </c>
      <c r="M608" s="5" t="n">
        <v>0</v>
      </c>
      <c r="N608" s="5" t="n">
        <v>0</v>
      </c>
      <c r="O608" s="5" t="n">
        <f aca="false">SUM(I608:N608)</f>
        <v>5</v>
      </c>
      <c r="P608" s="5" t="n">
        <v>61</v>
      </c>
      <c r="Q608" s="5" t="n">
        <v>57</v>
      </c>
      <c r="R608" s="5" t="n">
        <v>66</v>
      </c>
      <c r="S608" s="5" t="n">
        <v>57</v>
      </c>
      <c r="T608" s="5" t="n">
        <v>45</v>
      </c>
      <c r="U608" s="5" t="n">
        <v>18</v>
      </c>
      <c r="V608" s="5" t="n">
        <f aca="false">SUM(P608:U608)</f>
        <v>304</v>
      </c>
      <c r="W608" s="5" t="n">
        <v>3</v>
      </c>
      <c r="X608" s="5" t="n">
        <v>10</v>
      </c>
      <c r="Y608" s="5" t="n">
        <v>3</v>
      </c>
      <c r="Z608" s="5" t="n">
        <v>0</v>
      </c>
      <c r="AA608" s="5" t="n">
        <v>0</v>
      </c>
      <c r="AB608" s="5" t="n">
        <v>0</v>
      </c>
      <c r="AC608" s="5" t="n">
        <f aca="false">SUM(W608:AB608)</f>
        <v>16</v>
      </c>
      <c r="AD608" s="5" t="n">
        <v>14</v>
      </c>
      <c r="AE608" s="5" t="n">
        <v>10</v>
      </c>
      <c r="AF608" s="5" t="n">
        <v>15</v>
      </c>
      <c r="AG608" s="5" t="n">
        <v>9</v>
      </c>
      <c r="AH608" s="5" t="n">
        <v>6</v>
      </c>
      <c r="AI608" s="5" t="n">
        <v>4</v>
      </c>
      <c r="AJ608" s="5" t="n">
        <f aca="false">SUM(AD608:AI608)</f>
        <v>58</v>
      </c>
      <c r="AK608" s="5" t="n">
        <v>3</v>
      </c>
      <c r="AL608" s="5" t="n">
        <v>7</v>
      </c>
      <c r="AM608" s="5" t="n">
        <v>5</v>
      </c>
      <c r="AN608" s="5" t="n">
        <v>3</v>
      </c>
      <c r="AO608" s="5" t="n">
        <v>0</v>
      </c>
      <c r="AP608" s="5" t="n">
        <v>2</v>
      </c>
      <c r="AQ608" s="5" t="n">
        <f aca="false">SUM(AK608:AP608)</f>
        <v>20</v>
      </c>
      <c r="AR608" s="5" t="n">
        <v>16</v>
      </c>
      <c r="AS608" s="5" t="n">
        <v>41</v>
      </c>
      <c r="AT608" s="5" t="n">
        <v>36</v>
      </c>
      <c r="AU608" s="5" t="n">
        <v>24</v>
      </c>
      <c r="AV608" s="5" t="n">
        <v>15</v>
      </c>
      <c r="AW608" s="5" t="n">
        <v>10</v>
      </c>
      <c r="AX608" s="5" t="n">
        <f aca="false">SUM(AR608:AW608)</f>
        <v>142</v>
      </c>
      <c r="AY608" s="5" t="n">
        <v>10</v>
      </c>
      <c r="AZ608" s="5" t="n">
        <v>28</v>
      </c>
      <c r="BA608" s="5" t="n">
        <v>23</v>
      </c>
      <c r="BB608" s="5" t="n">
        <v>10</v>
      </c>
      <c r="BC608" s="5" t="n">
        <v>10</v>
      </c>
      <c r="BD608" s="5" t="n">
        <v>11</v>
      </c>
      <c r="BE608" s="5" t="n">
        <f aca="false">SUM(AY608:BD608)</f>
        <v>92</v>
      </c>
      <c r="BF608" s="5" t="n">
        <v>534</v>
      </c>
      <c r="BG608" s="5" t="n">
        <v>834</v>
      </c>
      <c r="BH608" s="5" t="n">
        <v>768</v>
      </c>
      <c r="BI608" s="5" t="n">
        <v>488</v>
      </c>
      <c r="BJ608" s="5" t="n">
        <v>335</v>
      </c>
      <c r="BK608" s="5" t="n">
        <v>227</v>
      </c>
      <c r="BL608" s="5" t="n">
        <f aca="false">SUM(BF608:BK608)</f>
        <v>3186</v>
      </c>
      <c r="BM608" s="5" t="n">
        <v>8</v>
      </c>
      <c r="BN608" s="5" t="n">
        <v>10</v>
      </c>
      <c r="BO608" s="5" t="n">
        <v>4</v>
      </c>
      <c r="BP608" s="5" t="n">
        <v>8</v>
      </c>
      <c r="BQ608" s="5" t="n">
        <v>5</v>
      </c>
      <c r="BR608" s="5" t="n">
        <v>2</v>
      </c>
      <c r="BS608" s="5" t="n">
        <f aca="false">SUM(BM608:BR608)</f>
        <v>37</v>
      </c>
    </row>
    <row r="609" customFormat="false" ht="12.8" hidden="false" customHeight="false" outlineLevel="0" collapsed="false">
      <c r="A609" s="1" t="s">
        <v>83</v>
      </c>
      <c r="B609" s="5" t="n">
        <v>40</v>
      </c>
      <c r="C609" s="5" t="n">
        <v>31</v>
      </c>
      <c r="D609" s="5" t="n">
        <v>31</v>
      </c>
      <c r="E609" s="5" t="n">
        <v>20</v>
      </c>
      <c r="F609" s="5" t="n">
        <v>10</v>
      </c>
      <c r="G609" s="5" t="n">
        <v>8</v>
      </c>
      <c r="H609" s="5" t="n">
        <f aca="false">SUM(B609:G609)</f>
        <v>140</v>
      </c>
      <c r="I609" s="5" t="n">
        <v>0</v>
      </c>
      <c r="J609" s="5" t="n">
        <v>0</v>
      </c>
      <c r="K609" s="5" t="n">
        <v>0</v>
      </c>
      <c r="L609" s="5" t="n">
        <v>0</v>
      </c>
      <c r="M609" s="5" t="n">
        <v>0</v>
      </c>
      <c r="N609" s="5" t="n">
        <v>3</v>
      </c>
      <c r="O609" s="5" t="n">
        <f aca="false">SUM(I609:N609)</f>
        <v>3</v>
      </c>
      <c r="P609" s="5" t="n">
        <v>48</v>
      </c>
      <c r="Q609" s="5" t="n">
        <v>60</v>
      </c>
      <c r="R609" s="5" t="n">
        <v>46</v>
      </c>
      <c r="S609" s="5" t="n">
        <v>32</v>
      </c>
      <c r="T609" s="5" t="n">
        <v>27</v>
      </c>
      <c r="U609" s="5" t="n">
        <v>15</v>
      </c>
      <c r="V609" s="5" t="n">
        <f aca="false">SUM(P609:U609)</f>
        <v>228</v>
      </c>
      <c r="W609" s="5" t="n">
        <v>1</v>
      </c>
      <c r="X609" s="5" t="n">
        <v>1</v>
      </c>
      <c r="Y609" s="5" t="n">
        <v>2</v>
      </c>
      <c r="Z609" s="5" t="n">
        <v>2</v>
      </c>
      <c r="AA609" s="5" t="n">
        <v>0</v>
      </c>
      <c r="AB609" s="5" t="n">
        <v>1</v>
      </c>
      <c r="AC609" s="5" t="n">
        <f aca="false">SUM(W609:AB609)</f>
        <v>7</v>
      </c>
      <c r="AD609" s="5" t="n">
        <v>7</v>
      </c>
      <c r="AE609" s="5" t="n">
        <v>13</v>
      </c>
      <c r="AF609" s="5" t="n">
        <v>15</v>
      </c>
      <c r="AG609" s="5" t="n">
        <v>10</v>
      </c>
      <c r="AH609" s="5" t="n">
        <v>4</v>
      </c>
      <c r="AI609" s="5" t="n">
        <v>3</v>
      </c>
      <c r="AJ609" s="5" t="n">
        <f aca="false">SUM(AD609:AI609)</f>
        <v>52</v>
      </c>
      <c r="AK609" s="5" t="n">
        <v>3</v>
      </c>
      <c r="AL609" s="5" t="n">
        <v>6</v>
      </c>
      <c r="AM609" s="5" t="n">
        <v>3</v>
      </c>
      <c r="AN609" s="5" t="n">
        <v>4</v>
      </c>
      <c r="AO609" s="5" t="n">
        <v>3</v>
      </c>
      <c r="AP609" s="5" t="n">
        <v>2</v>
      </c>
      <c r="AQ609" s="5" t="n">
        <f aca="false">SUM(AK609:AP609)</f>
        <v>21</v>
      </c>
      <c r="AR609" s="5" t="n">
        <v>20</v>
      </c>
      <c r="AS609" s="5" t="n">
        <v>28</v>
      </c>
      <c r="AT609" s="5" t="n">
        <v>26</v>
      </c>
      <c r="AU609" s="5" t="n">
        <v>18</v>
      </c>
      <c r="AV609" s="5" t="n">
        <v>11</v>
      </c>
      <c r="AW609" s="5" t="n">
        <v>10</v>
      </c>
      <c r="AX609" s="5" t="n">
        <f aca="false">SUM(AR609:AW609)</f>
        <v>113</v>
      </c>
      <c r="AY609" s="5" t="n">
        <v>15</v>
      </c>
      <c r="AZ609" s="5" t="n">
        <v>29</v>
      </c>
      <c r="BA609" s="5" t="n">
        <v>18</v>
      </c>
      <c r="BB609" s="5" t="n">
        <v>16</v>
      </c>
      <c r="BC609" s="5" t="n">
        <v>6</v>
      </c>
      <c r="BD609" s="5" t="n">
        <v>4</v>
      </c>
      <c r="BE609" s="5" t="n">
        <f aca="false">SUM(AY609:BD609)</f>
        <v>88</v>
      </c>
      <c r="BF609" s="5" t="n">
        <v>1172</v>
      </c>
      <c r="BG609" s="5" t="n">
        <v>1886</v>
      </c>
      <c r="BH609" s="5" t="n">
        <v>1658</v>
      </c>
      <c r="BI609" s="5" t="n">
        <v>1018</v>
      </c>
      <c r="BJ609" s="5" t="n">
        <v>531</v>
      </c>
      <c r="BK609" s="5" t="n">
        <v>429</v>
      </c>
      <c r="BL609" s="5" t="n">
        <f aca="false">SUM(BF609:BK609)</f>
        <v>6694</v>
      </c>
      <c r="BM609" s="5" t="n">
        <v>7</v>
      </c>
      <c r="BN609" s="5" t="n">
        <v>14</v>
      </c>
      <c r="BO609" s="5" t="n">
        <v>12</v>
      </c>
      <c r="BP609" s="5" t="n">
        <v>6</v>
      </c>
      <c r="BQ609" s="5" t="n">
        <v>1</v>
      </c>
      <c r="BR609" s="5" t="n">
        <v>1</v>
      </c>
      <c r="BS609" s="5" t="n">
        <f aca="false">SUM(BM609:BR609)</f>
        <v>41</v>
      </c>
    </row>
    <row r="610" customFormat="false" ht="12.8" hidden="false" customHeight="false" outlineLevel="0" collapsed="false">
      <c r="A610" s="1" t="s">
        <v>84</v>
      </c>
      <c r="B610" s="5" t="n">
        <v>17</v>
      </c>
      <c r="C610" s="5" t="n">
        <v>23</v>
      </c>
      <c r="D610" s="5" t="n">
        <v>17</v>
      </c>
      <c r="E610" s="5" t="n">
        <v>9</v>
      </c>
      <c r="F610" s="5" t="n">
        <v>7</v>
      </c>
      <c r="G610" s="5" t="n">
        <v>4</v>
      </c>
      <c r="H610" s="5" t="n">
        <f aca="false">SUM(B610:G610)</f>
        <v>77</v>
      </c>
      <c r="I610" s="5" t="n">
        <v>0</v>
      </c>
      <c r="J610" s="5" t="n">
        <v>0</v>
      </c>
      <c r="K610" s="5" t="n">
        <v>0</v>
      </c>
      <c r="L610" s="5" t="n">
        <v>1</v>
      </c>
      <c r="M610" s="5" t="n">
        <v>0</v>
      </c>
      <c r="N610" s="5" t="n">
        <v>0</v>
      </c>
      <c r="O610" s="5" t="n">
        <f aca="false">SUM(I610:N610)</f>
        <v>1</v>
      </c>
      <c r="P610" s="5" t="n">
        <v>19</v>
      </c>
      <c r="Q610" s="5" t="n">
        <v>33</v>
      </c>
      <c r="R610" s="5" t="n">
        <v>32</v>
      </c>
      <c r="S610" s="5" t="n">
        <v>18</v>
      </c>
      <c r="T610" s="5" t="n">
        <v>28</v>
      </c>
      <c r="U610" s="5" t="n">
        <v>8</v>
      </c>
      <c r="V610" s="5" t="n">
        <f aca="false">SUM(P610:U610)</f>
        <v>138</v>
      </c>
      <c r="W610" s="5" t="n">
        <v>3</v>
      </c>
      <c r="X610" s="5" t="n">
        <v>4</v>
      </c>
      <c r="Y610" s="5" t="n">
        <v>2</v>
      </c>
      <c r="Z610" s="5" t="n">
        <v>3</v>
      </c>
      <c r="AA610" s="5" t="n">
        <v>4</v>
      </c>
      <c r="AB610" s="5" t="n">
        <v>0</v>
      </c>
      <c r="AC610" s="5" t="n">
        <f aca="false">SUM(W610:AB610)</f>
        <v>16</v>
      </c>
      <c r="AD610" s="5" t="n">
        <v>4</v>
      </c>
      <c r="AE610" s="5" t="n">
        <v>10</v>
      </c>
      <c r="AF610" s="5" t="n">
        <v>12</v>
      </c>
      <c r="AG610" s="5" t="n">
        <v>8</v>
      </c>
      <c r="AH610" s="5" t="n">
        <v>3</v>
      </c>
      <c r="AI610" s="5" t="n">
        <v>2</v>
      </c>
      <c r="AJ610" s="5" t="n">
        <f aca="false">SUM(AD610:AI610)</f>
        <v>39</v>
      </c>
      <c r="AK610" s="5" t="n">
        <v>3</v>
      </c>
      <c r="AL610" s="5" t="n">
        <v>2</v>
      </c>
      <c r="AM610" s="5" t="n">
        <v>1</v>
      </c>
      <c r="AN610" s="5" t="n">
        <v>1</v>
      </c>
      <c r="AO610" s="5" t="n">
        <v>2</v>
      </c>
      <c r="AP610" s="5" t="n">
        <v>1</v>
      </c>
      <c r="AQ610" s="5" t="n">
        <f aca="false">SUM(AK610:AP610)</f>
        <v>10</v>
      </c>
      <c r="AR610" s="5" t="n">
        <v>6</v>
      </c>
      <c r="AS610" s="5" t="n">
        <v>13</v>
      </c>
      <c r="AT610" s="5" t="n">
        <v>13</v>
      </c>
      <c r="AU610" s="5" t="n">
        <v>9</v>
      </c>
      <c r="AV610" s="5" t="n">
        <v>4</v>
      </c>
      <c r="AW610" s="5" t="n">
        <v>5</v>
      </c>
      <c r="AX610" s="5" t="n">
        <f aca="false">SUM(AR610:AW610)</f>
        <v>50</v>
      </c>
      <c r="AY610" s="5" t="n">
        <v>16</v>
      </c>
      <c r="AZ610" s="5" t="n">
        <v>22</v>
      </c>
      <c r="BA610" s="5" t="n">
        <v>23</v>
      </c>
      <c r="BB610" s="5" t="n">
        <v>18</v>
      </c>
      <c r="BC610" s="5" t="n">
        <v>6</v>
      </c>
      <c r="BD610" s="5" t="n">
        <v>8</v>
      </c>
      <c r="BE610" s="5" t="n">
        <f aca="false">SUM(AY610:BD610)</f>
        <v>93</v>
      </c>
      <c r="BF610" s="5" t="n">
        <v>842</v>
      </c>
      <c r="BG610" s="5" t="n">
        <v>1160</v>
      </c>
      <c r="BH610" s="5" t="n">
        <v>1070</v>
      </c>
      <c r="BI610" s="5" t="n">
        <v>562</v>
      </c>
      <c r="BJ610" s="5" t="n">
        <v>319</v>
      </c>
      <c r="BK610" s="5" t="n">
        <v>211</v>
      </c>
      <c r="BL610" s="5" t="n">
        <f aca="false">SUM(BF610:BK610)</f>
        <v>4164</v>
      </c>
      <c r="BM610" s="5" t="n">
        <v>42</v>
      </c>
      <c r="BN610" s="5" t="n">
        <v>81</v>
      </c>
      <c r="BO610" s="5" t="n">
        <v>62</v>
      </c>
      <c r="BP610" s="5" t="n">
        <v>22</v>
      </c>
      <c r="BQ610" s="5" t="n">
        <v>11</v>
      </c>
      <c r="BR610" s="5" t="n">
        <v>9</v>
      </c>
      <c r="BS610" s="5" t="n">
        <f aca="false">SUM(BM610:BR610)</f>
        <v>227</v>
      </c>
    </row>
    <row r="611" customFormat="false" ht="12.8" hidden="false" customHeight="false" outlineLevel="0" collapsed="false">
      <c r="A611" s="1" t="s">
        <v>85</v>
      </c>
      <c r="B611" s="5" t="n">
        <v>12</v>
      </c>
      <c r="C611" s="5" t="n">
        <v>25</v>
      </c>
      <c r="D611" s="5" t="n">
        <v>14</v>
      </c>
      <c r="E611" s="5" t="n">
        <v>9</v>
      </c>
      <c r="F611" s="5" t="n">
        <v>7</v>
      </c>
      <c r="G611" s="5" t="n">
        <v>2</v>
      </c>
      <c r="H611" s="5" t="n">
        <f aca="false">SUM(B611:G611)</f>
        <v>69</v>
      </c>
      <c r="I611" s="5" t="n">
        <v>1</v>
      </c>
      <c r="J611" s="5" t="n">
        <v>1</v>
      </c>
      <c r="K611" s="5" t="n">
        <v>1</v>
      </c>
      <c r="L611" s="5" t="n">
        <v>1</v>
      </c>
      <c r="M611" s="5" t="n">
        <v>0</v>
      </c>
      <c r="N611" s="5" t="n">
        <v>0</v>
      </c>
      <c r="O611" s="5" t="n">
        <f aca="false">SUM(I611:N611)</f>
        <v>4</v>
      </c>
      <c r="P611" s="5" t="n">
        <v>23</v>
      </c>
      <c r="Q611" s="5" t="n">
        <v>36</v>
      </c>
      <c r="R611" s="5" t="n">
        <v>29</v>
      </c>
      <c r="S611" s="5" t="n">
        <v>28</v>
      </c>
      <c r="T611" s="5" t="n">
        <v>13</v>
      </c>
      <c r="U611" s="5" t="n">
        <v>14</v>
      </c>
      <c r="V611" s="5" t="n">
        <f aca="false">SUM(P611:U611)</f>
        <v>143</v>
      </c>
      <c r="W611" s="5" t="n">
        <v>1</v>
      </c>
      <c r="X611" s="5" t="n">
        <v>4</v>
      </c>
      <c r="Y611" s="5" t="n">
        <v>1</v>
      </c>
      <c r="Z611" s="5" t="n">
        <v>2</v>
      </c>
      <c r="AA611" s="5" t="n">
        <v>1</v>
      </c>
      <c r="AB611" s="5" t="n">
        <v>0</v>
      </c>
      <c r="AC611" s="5" t="n">
        <f aca="false">SUM(W611:AB611)</f>
        <v>9</v>
      </c>
      <c r="AD611" s="5" t="n">
        <v>6</v>
      </c>
      <c r="AE611" s="5" t="n">
        <v>10</v>
      </c>
      <c r="AF611" s="5" t="n">
        <v>14</v>
      </c>
      <c r="AG611" s="5" t="n">
        <v>5</v>
      </c>
      <c r="AH611" s="5" t="n">
        <v>3</v>
      </c>
      <c r="AI611" s="5" t="n">
        <v>2</v>
      </c>
      <c r="AJ611" s="5" t="n">
        <f aca="false">SUM(AD611:AI611)</f>
        <v>40</v>
      </c>
      <c r="AK611" s="5" t="n">
        <v>2</v>
      </c>
      <c r="AL611" s="5" t="n">
        <v>3</v>
      </c>
      <c r="AM611" s="5" t="n">
        <v>1</v>
      </c>
      <c r="AN611" s="5" t="n">
        <v>3</v>
      </c>
      <c r="AO611" s="5" t="n">
        <v>3</v>
      </c>
      <c r="AP611" s="5" t="n">
        <v>0</v>
      </c>
      <c r="AQ611" s="5" t="n">
        <f aca="false">SUM(AK611:AP611)</f>
        <v>12</v>
      </c>
      <c r="AR611" s="5" t="n">
        <v>10</v>
      </c>
      <c r="AS611" s="5" t="n">
        <v>12</v>
      </c>
      <c r="AT611" s="5" t="n">
        <v>16</v>
      </c>
      <c r="AU611" s="5" t="n">
        <v>4</v>
      </c>
      <c r="AV611" s="5" t="n">
        <v>6</v>
      </c>
      <c r="AW611" s="5" t="n">
        <v>3</v>
      </c>
      <c r="AX611" s="5" t="n">
        <f aca="false">SUM(AR611:AW611)</f>
        <v>51</v>
      </c>
      <c r="AY611" s="5" t="n">
        <v>7</v>
      </c>
      <c r="AZ611" s="5" t="n">
        <v>15</v>
      </c>
      <c r="BA611" s="5" t="n">
        <v>14</v>
      </c>
      <c r="BB611" s="5" t="n">
        <v>7</v>
      </c>
      <c r="BC611" s="5" t="n">
        <v>7</v>
      </c>
      <c r="BD611" s="5" t="n">
        <v>11</v>
      </c>
      <c r="BE611" s="5" t="n">
        <f aca="false">SUM(AY611:BD611)</f>
        <v>61</v>
      </c>
      <c r="BF611" s="5" t="n">
        <v>610</v>
      </c>
      <c r="BG611" s="5" t="n">
        <v>955</v>
      </c>
      <c r="BH611" s="5" t="n">
        <v>925</v>
      </c>
      <c r="BI611" s="5" t="n">
        <v>533</v>
      </c>
      <c r="BJ611" s="5" t="n">
        <v>297</v>
      </c>
      <c r="BK611" s="5" t="n">
        <v>319</v>
      </c>
      <c r="BL611" s="5" t="n">
        <f aca="false">SUM(BF611:BK611)</f>
        <v>3639</v>
      </c>
      <c r="BM611" s="5" t="n">
        <v>8</v>
      </c>
      <c r="BN611" s="5" t="n">
        <v>32</v>
      </c>
      <c r="BO611" s="5" t="n">
        <v>24</v>
      </c>
      <c r="BP611" s="5" t="n">
        <v>20</v>
      </c>
      <c r="BQ611" s="5" t="n">
        <v>5</v>
      </c>
      <c r="BR611" s="5" t="n">
        <v>10</v>
      </c>
      <c r="BS611" s="5" t="n">
        <f aca="false">SUM(BM611:BR611)</f>
        <v>99</v>
      </c>
    </row>
    <row r="612" customFormat="false" ht="12.8" hidden="false" customHeight="false" outlineLevel="0" collapsed="false">
      <c r="A612" s="1" t="s">
        <v>86</v>
      </c>
      <c r="B612" s="5" t="n">
        <v>38</v>
      </c>
      <c r="C612" s="5" t="n">
        <v>30</v>
      </c>
      <c r="D612" s="5" t="n">
        <v>26</v>
      </c>
      <c r="E612" s="5" t="n">
        <v>25</v>
      </c>
      <c r="F612" s="5" t="n">
        <v>17</v>
      </c>
      <c r="G612" s="5" t="n">
        <v>4</v>
      </c>
      <c r="H612" s="5" t="n">
        <f aca="false">SUM(B612:G612)</f>
        <v>140</v>
      </c>
      <c r="I612" s="5" t="n">
        <v>3</v>
      </c>
      <c r="J612" s="5" t="n">
        <v>1</v>
      </c>
      <c r="K612" s="5" t="n">
        <v>1</v>
      </c>
      <c r="L612" s="5" t="n">
        <v>0</v>
      </c>
      <c r="M612" s="5" t="n">
        <v>1</v>
      </c>
      <c r="N612" s="5" t="n">
        <v>0</v>
      </c>
      <c r="O612" s="5" t="n">
        <f aca="false">SUM(I612:N612)</f>
        <v>6</v>
      </c>
      <c r="P612" s="5" t="n">
        <v>21</v>
      </c>
      <c r="Q612" s="5" t="n">
        <v>23</v>
      </c>
      <c r="R612" s="5" t="n">
        <v>34</v>
      </c>
      <c r="S612" s="5" t="n">
        <v>36</v>
      </c>
      <c r="T612" s="5" t="n">
        <v>28</v>
      </c>
      <c r="U612" s="5" t="n">
        <v>6</v>
      </c>
      <c r="V612" s="5" t="n">
        <f aca="false">SUM(P612:U612)</f>
        <v>148</v>
      </c>
      <c r="W612" s="5" t="n">
        <v>5</v>
      </c>
      <c r="X612" s="5" t="n">
        <v>3</v>
      </c>
      <c r="Y612" s="5" t="n">
        <v>6</v>
      </c>
      <c r="Z612" s="5" t="n">
        <v>2</v>
      </c>
      <c r="AA612" s="5" t="n">
        <v>2</v>
      </c>
      <c r="AB612" s="5" t="n">
        <v>0</v>
      </c>
      <c r="AC612" s="5" t="n">
        <f aca="false">SUM(W612:AB612)</f>
        <v>18</v>
      </c>
      <c r="AD612" s="5" t="n">
        <v>3</v>
      </c>
      <c r="AE612" s="5" t="n">
        <v>11</v>
      </c>
      <c r="AF612" s="5" t="n">
        <v>9</v>
      </c>
      <c r="AG612" s="5" t="n">
        <v>6</v>
      </c>
      <c r="AH612" s="5" t="n">
        <v>5</v>
      </c>
      <c r="AI612" s="5" t="n">
        <v>4</v>
      </c>
      <c r="AJ612" s="5" t="n">
        <f aca="false">SUM(AD612:AI612)</f>
        <v>38</v>
      </c>
      <c r="AK612" s="5" t="n">
        <v>2</v>
      </c>
      <c r="AL612" s="5" t="n">
        <v>6</v>
      </c>
      <c r="AM612" s="5" t="n">
        <v>3</v>
      </c>
      <c r="AN612" s="5" t="n">
        <v>1</v>
      </c>
      <c r="AO612" s="5" t="n">
        <v>2</v>
      </c>
      <c r="AP612" s="5" t="n">
        <v>3</v>
      </c>
      <c r="AQ612" s="5" t="n">
        <f aca="false">SUM(AK612:AP612)</f>
        <v>17</v>
      </c>
      <c r="AR612" s="5" t="n">
        <v>9</v>
      </c>
      <c r="AS612" s="5" t="n">
        <v>8</v>
      </c>
      <c r="AT612" s="5" t="n">
        <v>9</v>
      </c>
      <c r="AU612" s="5" t="n">
        <v>9</v>
      </c>
      <c r="AV612" s="5" t="n">
        <v>7</v>
      </c>
      <c r="AW612" s="5" t="n">
        <v>9</v>
      </c>
      <c r="AX612" s="5" t="n">
        <f aca="false">SUM(AR612:AW612)</f>
        <v>51</v>
      </c>
      <c r="AY612" s="5" t="n">
        <v>12</v>
      </c>
      <c r="AZ612" s="5" t="n">
        <v>8</v>
      </c>
      <c r="BA612" s="5" t="n">
        <v>13</v>
      </c>
      <c r="BB612" s="5" t="n">
        <v>21</v>
      </c>
      <c r="BC612" s="5" t="n">
        <v>6</v>
      </c>
      <c r="BD612" s="5" t="n">
        <v>1</v>
      </c>
      <c r="BE612" s="5" t="n">
        <f aca="false">SUM(AY612:BD612)</f>
        <v>61</v>
      </c>
      <c r="BF612" s="5" t="n">
        <v>351</v>
      </c>
      <c r="BG612" s="5" t="n">
        <v>551</v>
      </c>
      <c r="BH612" s="5" t="n">
        <v>547</v>
      </c>
      <c r="BI612" s="5" t="n">
        <v>336</v>
      </c>
      <c r="BJ612" s="5" t="n">
        <v>223</v>
      </c>
      <c r="BK612" s="5" t="n">
        <v>220</v>
      </c>
      <c r="BL612" s="5" t="n">
        <f aca="false">SUM(BF612:BK612)</f>
        <v>2228</v>
      </c>
      <c r="BM612" s="5" t="n">
        <v>5</v>
      </c>
      <c r="BN612" s="5" t="n">
        <v>5</v>
      </c>
      <c r="BO612" s="5" t="n">
        <v>2</v>
      </c>
      <c r="BP612" s="5" t="n">
        <v>6</v>
      </c>
      <c r="BQ612" s="5" t="n">
        <v>0</v>
      </c>
      <c r="BR612" s="5" t="n">
        <v>4</v>
      </c>
      <c r="BS612" s="5" t="n">
        <f aca="false">SUM(BM612:BR612)</f>
        <v>22</v>
      </c>
    </row>
    <row r="613" customFormat="false" ht="12.8" hidden="false" customHeight="false" outlineLevel="0" collapsed="false">
      <c r="A613" s="2" t="s">
        <v>87</v>
      </c>
      <c r="B613" s="6" t="n">
        <v>226</v>
      </c>
      <c r="C613" s="6" t="n">
        <v>291</v>
      </c>
      <c r="D613" s="6" t="n">
        <v>251</v>
      </c>
      <c r="E613" s="6" t="n">
        <v>165</v>
      </c>
      <c r="F613" s="6" t="n">
        <v>107</v>
      </c>
      <c r="G613" s="6" t="n">
        <v>48</v>
      </c>
      <c r="H613" s="6" t="n">
        <f aca="false">SUM(B613:G613)</f>
        <v>1088</v>
      </c>
      <c r="I613" s="6" t="n">
        <v>10</v>
      </c>
      <c r="J613" s="6" t="n">
        <v>12</v>
      </c>
      <c r="K613" s="6" t="n">
        <v>10</v>
      </c>
      <c r="L613" s="6" t="n">
        <v>7</v>
      </c>
      <c r="M613" s="6" t="n">
        <v>2</v>
      </c>
      <c r="N613" s="6" t="n">
        <v>3</v>
      </c>
      <c r="O613" s="6" t="n">
        <f aca="false">SUM(I613:N613)</f>
        <v>44</v>
      </c>
      <c r="P613" s="6" t="n">
        <v>363</v>
      </c>
      <c r="Q613" s="6" t="n">
        <v>486</v>
      </c>
      <c r="R613" s="6" t="n">
        <v>496</v>
      </c>
      <c r="S613" s="6" t="n">
        <v>333</v>
      </c>
      <c r="T613" s="6" t="n">
        <v>294</v>
      </c>
      <c r="U613" s="6" t="n">
        <v>147</v>
      </c>
      <c r="V613" s="6" t="n">
        <f aca="false">SUM(P613:U613)</f>
        <v>2119</v>
      </c>
      <c r="W613" s="6" t="n">
        <v>34</v>
      </c>
      <c r="X613" s="6" t="n">
        <v>43</v>
      </c>
      <c r="Y613" s="6" t="n">
        <v>35</v>
      </c>
      <c r="Z613" s="6" t="n">
        <v>19</v>
      </c>
      <c r="AA613" s="6" t="n">
        <v>14</v>
      </c>
      <c r="AB613" s="6" t="n">
        <v>5</v>
      </c>
      <c r="AC613" s="6" t="n">
        <f aca="false">SUM(W613:AB613)</f>
        <v>150</v>
      </c>
      <c r="AD613" s="6" t="n">
        <v>76</v>
      </c>
      <c r="AE613" s="6" t="n">
        <v>129</v>
      </c>
      <c r="AF613" s="6" t="n">
        <v>148</v>
      </c>
      <c r="AG613" s="6" t="n">
        <v>80</v>
      </c>
      <c r="AH613" s="6" t="n">
        <v>62</v>
      </c>
      <c r="AI613" s="6" t="n">
        <v>28</v>
      </c>
      <c r="AJ613" s="6" t="n">
        <f aca="false">SUM(AD613:AI613)</f>
        <v>523</v>
      </c>
      <c r="AK613" s="6" t="n">
        <v>38</v>
      </c>
      <c r="AL613" s="6" t="n">
        <v>58</v>
      </c>
      <c r="AM613" s="6" t="n">
        <v>43</v>
      </c>
      <c r="AN613" s="6" t="n">
        <v>27</v>
      </c>
      <c r="AO613" s="6" t="n">
        <v>17</v>
      </c>
      <c r="AP613" s="6" t="n">
        <v>16</v>
      </c>
      <c r="AQ613" s="6" t="n">
        <f aca="false">SUM(AK613:AP613)</f>
        <v>199</v>
      </c>
      <c r="AR613" s="6" t="n">
        <v>207</v>
      </c>
      <c r="AS613" s="6" t="n">
        <v>378</v>
      </c>
      <c r="AT613" s="6" t="n">
        <v>349</v>
      </c>
      <c r="AU613" s="6" t="n">
        <v>223</v>
      </c>
      <c r="AV613" s="6" t="n">
        <v>156</v>
      </c>
      <c r="AW613" s="6" t="n">
        <v>137</v>
      </c>
      <c r="AX613" s="6" t="n">
        <f aca="false">SUM(AR613:AW613)</f>
        <v>1450</v>
      </c>
      <c r="AY613" s="6" t="n">
        <v>166</v>
      </c>
      <c r="AZ613" s="6" t="n">
        <v>290</v>
      </c>
      <c r="BA613" s="6" t="n">
        <v>274</v>
      </c>
      <c r="BB613" s="6" t="n">
        <v>167</v>
      </c>
      <c r="BC613" s="6" t="n">
        <v>119</v>
      </c>
      <c r="BD613" s="6" t="n">
        <v>110</v>
      </c>
      <c r="BE613" s="6" t="n">
        <f aca="false">SUM(AY613:BD613)</f>
        <v>1126</v>
      </c>
      <c r="BF613" s="6" t="n">
        <v>8741</v>
      </c>
      <c r="BG613" s="6" t="n">
        <v>13073</v>
      </c>
      <c r="BH613" s="6" t="n">
        <v>13026</v>
      </c>
      <c r="BI613" s="6" t="n">
        <v>7379</v>
      </c>
      <c r="BJ613" s="6" t="n">
        <v>4157</v>
      </c>
      <c r="BK613" s="6" t="n">
        <v>3174</v>
      </c>
      <c r="BL613" s="6" t="n">
        <f aca="false">SUM(BF613:BK613)</f>
        <v>49550</v>
      </c>
      <c r="BM613" s="6" t="n">
        <v>99</v>
      </c>
      <c r="BN613" s="6" t="n">
        <v>211</v>
      </c>
      <c r="BO613" s="6" t="n">
        <v>145</v>
      </c>
      <c r="BP613" s="6" t="n">
        <v>80</v>
      </c>
      <c r="BQ613" s="6" t="n">
        <v>36</v>
      </c>
      <c r="BR613" s="6" t="n">
        <v>37</v>
      </c>
      <c r="BS613" s="6" t="n">
        <f aca="false">SUM(BM613:BR613)</f>
        <v>608</v>
      </c>
      <c r="BT613" s="2"/>
      <c r="BU613" s="2"/>
      <c r="BV613" s="2"/>
      <c r="BW613" s="2"/>
      <c r="BX613" s="2"/>
      <c r="BY613" s="2"/>
      <c r="BZ613" s="2"/>
      <c r="CA613" s="2"/>
    </row>
    <row r="614" customFormat="false" ht="12.8" hidden="false" customHeight="false" outlineLevel="0" collapsed="false">
      <c r="A614" s="1" t="s">
        <v>88</v>
      </c>
      <c r="B614" s="5" t="n">
        <v>32</v>
      </c>
      <c r="C614" s="5" t="n">
        <v>47</v>
      </c>
      <c r="D614" s="5" t="n">
        <v>40</v>
      </c>
      <c r="E614" s="5" t="n">
        <v>34</v>
      </c>
      <c r="F614" s="5" t="n">
        <v>24</v>
      </c>
      <c r="G614" s="5" t="n">
        <v>11</v>
      </c>
      <c r="H614" s="5" t="n">
        <f aca="false">SUM(B614:G614)</f>
        <v>188</v>
      </c>
      <c r="I614" s="5" t="n">
        <v>4</v>
      </c>
      <c r="J614" s="5" t="n">
        <v>1</v>
      </c>
      <c r="K614" s="5" t="n">
        <v>0</v>
      </c>
      <c r="L614" s="5" t="n">
        <v>1</v>
      </c>
      <c r="M614" s="5" t="n">
        <v>0</v>
      </c>
      <c r="N614" s="5" t="n">
        <v>0</v>
      </c>
      <c r="O614" s="5" t="n">
        <f aca="false">SUM(I614:N614)</f>
        <v>6</v>
      </c>
      <c r="P614" s="5" t="n">
        <v>62</v>
      </c>
      <c r="Q614" s="5" t="n">
        <v>66</v>
      </c>
      <c r="R614" s="5" t="n">
        <v>69</v>
      </c>
      <c r="S614" s="5" t="n">
        <v>62</v>
      </c>
      <c r="T614" s="5" t="n">
        <v>41</v>
      </c>
      <c r="U614" s="5" t="n">
        <v>21</v>
      </c>
      <c r="V614" s="5" t="n">
        <f aca="false">SUM(P614:U614)</f>
        <v>321</v>
      </c>
      <c r="W614" s="5" t="n">
        <v>1</v>
      </c>
      <c r="X614" s="5" t="n">
        <v>2</v>
      </c>
      <c r="Y614" s="5" t="n">
        <v>7</v>
      </c>
      <c r="Z614" s="5" t="n">
        <v>3</v>
      </c>
      <c r="AA614" s="5" t="n">
        <v>0</v>
      </c>
      <c r="AB614" s="5" t="n">
        <v>0</v>
      </c>
      <c r="AC614" s="5" t="n">
        <f aca="false">SUM(W614:AB614)</f>
        <v>13</v>
      </c>
      <c r="AD614" s="5" t="n">
        <v>22</v>
      </c>
      <c r="AE614" s="5" t="n">
        <v>22</v>
      </c>
      <c r="AF614" s="5" t="n">
        <v>22</v>
      </c>
      <c r="AG614" s="5" t="n">
        <v>21</v>
      </c>
      <c r="AH614" s="5" t="n">
        <v>12</v>
      </c>
      <c r="AI614" s="5" t="n">
        <v>4</v>
      </c>
      <c r="AJ614" s="5" t="n">
        <f aca="false">SUM(AD614:AI614)</f>
        <v>103</v>
      </c>
      <c r="AK614" s="5" t="n">
        <v>5</v>
      </c>
      <c r="AL614" s="5" t="n">
        <v>8</v>
      </c>
      <c r="AM614" s="5" t="n">
        <v>14</v>
      </c>
      <c r="AN614" s="5" t="n">
        <v>4</v>
      </c>
      <c r="AO614" s="5" t="n">
        <v>3</v>
      </c>
      <c r="AP614" s="5" t="n">
        <v>2</v>
      </c>
      <c r="AQ614" s="5" t="n">
        <f aca="false">SUM(AK614:AP614)</f>
        <v>36</v>
      </c>
      <c r="AR614" s="5" t="n">
        <v>10</v>
      </c>
      <c r="AS614" s="5" t="n">
        <v>16</v>
      </c>
      <c r="AT614" s="5" t="n">
        <v>11</v>
      </c>
      <c r="AU614" s="5" t="n">
        <v>11</v>
      </c>
      <c r="AV614" s="5" t="n">
        <v>8</v>
      </c>
      <c r="AW614" s="5" t="n">
        <v>11</v>
      </c>
      <c r="AX614" s="5" t="n">
        <f aca="false">SUM(AR614:AW614)</f>
        <v>67</v>
      </c>
      <c r="AY614" s="5" t="n">
        <v>28</v>
      </c>
      <c r="AZ614" s="5" t="n">
        <v>40</v>
      </c>
      <c r="BA614" s="5" t="n">
        <v>43</v>
      </c>
      <c r="BB614" s="5" t="n">
        <v>23</v>
      </c>
      <c r="BC614" s="5" t="n">
        <v>18</v>
      </c>
      <c r="BD614" s="5" t="n">
        <v>9</v>
      </c>
      <c r="BE614" s="5" t="n">
        <f aca="false">SUM(AY614:BD614)</f>
        <v>161</v>
      </c>
      <c r="BF614" s="5" t="n">
        <v>92</v>
      </c>
      <c r="BG614" s="5" t="n">
        <v>179</v>
      </c>
      <c r="BH614" s="5" t="n">
        <v>127</v>
      </c>
      <c r="BI614" s="5" t="n">
        <v>65</v>
      </c>
      <c r="BJ614" s="5" t="n">
        <v>59</v>
      </c>
      <c r="BK614" s="5" t="n">
        <v>45</v>
      </c>
      <c r="BL614" s="5" t="n">
        <f aca="false">SUM(BF614:BK614)</f>
        <v>567</v>
      </c>
      <c r="BM614" s="5" t="n">
        <v>977</v>
      </c>
      <c r="BN614" s="5" t="n">
        <v>1447</v>
      </c>
      <c r="BO614" s="5" t="n">
        <v>1317</v>
      </c>
      <c r="BP614" s="5" t="n">
        <v>656</v>
      </c>
      <c r="BQ614" s="5" t="n">
        <v>356</v>
      </c>
      <c r="BR614" s="5" t="n">
        <v>303</v>
      </c>
      <c r="BS614" s="5" t="n">
        <f aca="false">SUM(BM614:BR614)</f>
        <v>5056</v>
      </c>
    </row>
    <row r="615" customFormat="false" ht="12.8" hidden="false" customHeight="false" outlineLevel="0" collapsed="false">
      <c r="A615" s="1" t="s">
        <v>89</v>
      </c>
      <c r="B615" s="5" t="n">
        <v>7</v>
      </c>
      <c r="C615" s="5" t="n">
        <v>15</v>
      </c>
      <c r="D615" s="5" t="n">
        <v>10</v>
      </c>
      <c r="E615" s="5" t="n">
        <v>4</v>
      </c>
      <c r="F615" s="5" t="n">
        <v>5</v>
      </c>
      <c r="G615" s="5" t="n">
        <v>2</v>
      </c>
      <c r="H615" s="5" t="n">
        <f aca="false">SUM(B615:G615)</f>
        <v>43</v>
      </c>
      <c r="I615" s="5" t="n">
        <v>0</v>
      </c>
      <c r="J615" s="5" t="n">
        <v>0</v>
      </c>
      <c r="K615" s="5" t="n">
        <v>0</v>
      </c>
      <c r="L615" s="5" t="n">
        <v>0</v>
      </c>
      <c r="M615" s="5" t="n">
        <v>0</v>
      </c>
      <c r="N615" s="5" t="n">
        <v>0</v>
      </c>
      <c r="O615" s="5" t="n">
        <f aca="false">SUM(I615:N615)</f>
        <v>0</v>
      </c>
      <c r="P615" s="5" t="n">
        <v>13</v>
      </c>
      <c r="Q615" s="5" t="n">
        <v>26</v>
      </c>
      <c r="R615" s="5" t="n">
        <v>29</v>
      </c>
      <c r="S615" s="5" t="n">
        <v>12</v>
      </c>
      <c r="T615" s="5" t="n">
        <v>4</v>
      </c>
      <c r="U615" s="5" t="n">
        <v>5</v>
      </c>
      <c r="V615" s="5" t="n">
        <f aca="false">SUM(P615:U615)</f>
        <v>89</v>
      </c>
      <c r="W615" s="5" t="n">
        <v>0</v>
      </c>
      <c r="X615" s="5" t="n">
        <v>2</v>
      </c>
      <c r="Y615" s="5" t="n">
        <v>1</v>
      </c>
      <c r="Z615" s="5" t="n">
        <v>1</v>
      </c>
      <c r="AA615" s="5" t="n">
        <v>0</v>
      </c>
      <c r="AB615" s="5" t="n">
        <v>0</v>
      </c>
      <c r="AC615" s="5" t="n">
        <f aca="false">SUM(W615:AB615)</f>
        <v>4</v>
      </c>
      <c r="AD615" s="5" t="n">
        <v>4</v>
      </c>
      <c r="AE615" s="5" t="n">
        <v>7</v>
      </c>
      <c r="AF615" s="5" t="n">
        <v>10</v>
      </c>
      <c r="AG615" s="5" t="n">
        <v>4</v>
      </c>
      <c r="AH615" s="5" t="n">
        <v>2</v>
      </c>
      <c r="AI615" s="5" t="n">
        <v>0</v>
      </c>
      <c r="AJ615" s="5" t="n">
        <f aca="false">SUM(AD615:AI615)</f>
        <v>27</v>
      </c>
      <c r="AK615" s="5" t="n">
        <v>2</v>
      </c>
      <c r="AL615" s="5" t="n">
        <v>2</v>
      </c>
      <c r="AM615" s="5" t="n">
        <v>5</v>
      </c>
      <c r="AN615" s="5" t="n">
        <v>0</v>
      </c>
      <c r="AO615" s="5" t="n">
        <v>1</v>
      </c>
      <c r="AP615" s="5" t="n">
        <v>2</v>
      </c>
      <c r="AQ615" s="5" t="n">
        <f aca="false">SUM(AK615:AP615)</f>
        <v>12</v>
      </c>
      <c r="AR615" s="5" t="n">
        <v>5</v>
      </c>
      <c r="AS615" s="5" t="n">
        <v>14</v>
      </c>
      <c r="AT615" s="5" t="n">
        <v>1</v>
      </c>
      <c r="AU615" s="5" t="n">
        <v>2</v>
      </c>
      <c r="AV615" s="5" t="n">
        <v>2</v>
      </c>
      <c r="AW615" s="5" t="n">
        <v>1</v>
      </c>
      <c r="AX615" s="5" t="n">
        <f aca="false">SUM(AR615:AW615)</f>
        <v>25</v>
      </c>
      <c r="AY615" s="5" t="n">
        <v>3</v>
      </c>
      <c r="AZ615" s="5" t="n">
        <v>10</v>
      </c>
      <c r="BA615" s="5" t="n">
        <v>12</v>
      </c>
      <c r="BB615" s="5" t="n">
        <v>3</v>
      </c>
      <c r="BC615" s="5" t="n">
        <v>0</v>
      </c>
      <c r="BD615" s="5" t="n">
        <v>2</v>
      </c>
      <c r="BE615" s="5" t="n">
        <f aca="false">SUM(AY615:BD615)</f>
        <v>30</v>
      </c>
      <c r="BF615" s="5" t="n">
        <v>12</v>
      </c>
      <c r="BG615" s="5" t="n">
        <v>31</v>
      </c>
      <c r="BH615" s="5" t="n">
        <v>14</v>
      </c>
      <c r="BI615" s="5" t="n">
        <v>11</v>
      </c>
      <c r="BJ615" s="5" t="n">
        <v>10</v>
      </c>
      <c r="BK615" s="5" t="n">
        <v>11</v>
      </c>
      <c r="BL615" s="5" t="n">
        <f aca="false">SUM(BF615:BK615)</f>
        <v>89</v>
      </c>
      <c r="BM615" s="5" t="n">
        <v>268</v>
      </c>
      <c r="BN615" s="5" t="n">
        <v>406</v>
      </c>
      <c r="BO615" s="5" t="n">
        <v>383</v>
      </c>
      <c r="BP615" s="5" t="n">
        <v>220</v>
      </c>
      <c r="BQ615" s="5" t="n">
        <v>112</v>
      </c>
      <c r="BR615" s="5" t="n">
        <v>100</v>
      </c>
      <c r="BS615" s="5" t="n">
        <f aca="false">SUM(BM615:BR615)</f>
        <v>1489</v>
      </c>
    </row>
    <row r="616" customFormat="false" ht="12.8" hidden="false" customHeight="false" outlineLevel="0" collapsed="false">
      <c r="A616" s="2" t="s">
        <v>90</v>
      </c>
      <c r="B616" s="6" t="n">
        <v>39</v>
      </c>
      <c r="C616" s="6" t="n">
        <v>62</v>
      </c>
      <c r="D616" s="6" t="n">
        <v>50</v>
      </c>
      <c r="E616" s="6" t="n">
        <v>38</v>
      </c>
      <c r="F616" s="6" t="n">
        <v>29</v>
      </c>
      <c r="G616" s="6" t="n">
        <v>13</v>
      </c>
      <c r="H616" s="6" t="n">
        <f aca="false">SUM(B616:G616)</f>
        <v>231</v>
      </c>
      <c r="I616" s="6" t="n">
        <v>4</v>
      </c>
      <c r="J616" s="6" t="n">
        <v>1</v>
      </c>
      <c r="K616" s="6" t="n">
        <v>0</v>
      </c>
      <c r="L616" s="6" t="n">
        <v>1</v>
      </c>
      <c r="M616" s="6" t="n">
        <v>0</v>
      </c>
      <c r="N616" s="6" t="n">
        <v>0</v>
      </c>
      <c r="O616" s="6" t="n">
        <f aca="false">SUM(I616:N616)</f>
        <v>6</v>
      </c>
      <c r="P616" s="6" t="n">
        <v>75</v>
      </c>
      <c r="Q616" s="6" t="n">
        <v>92</v>
      </c>
      <c r="R616" s="6" t="n">
        <v>98</v>
      </c>
      <c r="S616" s="6" t="n">
        <v>74</v>
      </c>
      <c r="T616" s="6" t="n">
        <v>45</v>
      </c>
      <c r="U616" s="6" t="n">
        <v>26</v>
      </c>
      <c r="V616" s="6" t="n">
        <f aca="false">SUM(P616:U616)</f>
        <v>410</v>
      </c>
      <c r="W616" s="6" t="n">
        <v>1</v>
      </c>
      <c r="X616" s="6" t="n">
        <v>4</v>
      </c>
      <c r="Y616" s="6" t="n">
        <v>8</v>
      </c>
      <c r="Z616" s="6" t="n">
        <v>4</v>
      </c>
      <c r="AA616" s="6" t="n">
        <v>0</v>
      </c>
      <c r="AB616" s="6" t="n">
        <v>0</v>
      </c>
      <c r="AC616" s="6" t="n">
        <f aca="false">SUM(W616:AB616)</f>
        <v>17</v>
      </c>
      <c r="AD616" s="6" t="n">
        <v>26</v>
      </c>
      <c r="AE616" s="6" t="n">
        <v>29</v>
      </c>
      <c r="AF616" s="6" t="n">
        <v>32</v>
      </c>
      <c r="AG616" s="6" t="n">
        <v>25</v>
      </c>
      <c r="AH616" s="6" t="n">
        <v>14</v>
      </c>
      <c r="AI616" s="6" t="n">
        <v>4</v>
      </c>
      <c r="AJ616" s="6" t="n">
        <f aca="false">SUM(AD616:AI616)</f>
        <v>130</v>
      </c>
      <c r="AK616" s="6" t="n">
        <v>7</v>
      </c>
      <c r="AL616" s="6" t="n">
        <v>10</v>
      </c>
      <c r="AM616" s="6" t="n">
        <v>19</v>
      </c>
      <c r="AN616" s="6" t="n">
        <v>4</v>
      </c>
      <c r="AO616" s="6" t="n">
        <v>4</v>
      </c>
      <c r="AP616" s="6" t="n">
        <v>4</v>
      </c>
      <c r="AQ616" s="6" t="n">
        <f aca="false">SUM(AK616:AP616)</f>
        <v>48</v>
      </c>
      <c r="AR616" s="6" t="n">
        <v>15</v>
      </c>
      <c r="AS616" s="6" t="n">
        <v>30</v>
      </c>
      <c r="AT616" s="6" t="n">
        <v>12</v>
      </c>
      <c r="AU616" s="6" t="n">
        <v>13</v>
      </c>
      <c r="AV616" s="6" t="n">
        <v>10</v>
      </c>
      <c r="AW616" s="6" t="n">
        <v>12</v>
      </c>
      <c r="AX616" s="6" t="n">
        <f aca="false">SUM(AR616:AW616)</f>
        <v>92</v>
      </c>
      <c r="AY616" s="6" t="n">
        <v>31</v>
      </c>
      <c r="AZ616" s="6" t="n">
        <v>50</v>
      </c>
      <c r="BA616" s="6" t="n">
        <v>55</v>
      </c>
      <c r="BB616" s="6" t="n">
        <v>26</v>
      </c>
      <c r="BC616" s="6" t="n">
        <v>18</v>
      </c>
      <c r="BD616" s="6" t="n">
        <v>11</v>
      </c>
      <c r="BE616" s="6" t="n">
        <f aca="false">SUM(AY616:BD616)</f>
        <v>191</v>
      </c>
      <c r="BF616" s="6" t="n">
        <v>104</v>
      </c>
      <c r="BG616" s="6" t="n">
        <v>210</v>
      </c>
      <c r="BH616" s="6" t="n">
        <v>141</v>
      </c>
      <c r="BI616" s="6" t="n">
        <v>76</v>
      </c>
      <c r="BJ616" s="6" t="n">
        <v>69</v>
      </c>
      <c r="BK616" s="6" t="n">
        <v>56</v>
      </c>
      <c r="BL616" s="6" t="n">
        <f aca="false">SUM(BF616:BK616)</f>
        <v>656</v>
      </c>
      <c r="BM616" s="6" t="n">
        <v>1245</v>
      </c>
      <c r="BN616" s="6" t="n">
        <v>1853</v>
      </c>
      <c r="BO616" s="6" t="n">
        <v>1700</v>
      </c>
      <c r="BP616" s="6" t="n">
        <v>876</v>
      </c>
      <c r="BQ616" s="6" t="n">
        <v>468</v>
      </c>
      <c r="BR616" s="6" t="n">
        <v>403</v>
      </c>
      <c r="BS616" s="6" t="n">
        <f aca="false">SUM(BM616:BR616)</f>
        <v>6545</v>
      </c>
      <c r="BT616" s="2"/>
      <c r="BU616" s="2"/>
      <c r="BV616" s="2"/>
      <c r="BW616" s="2"/>
      <c r="BX616" s="2"/>
      <c r="BY616" s="2"/>
      <c r="BZ616" s="2"/>
      <c r="CA616" s="2"/>
    </row>
    <row r="617" customFormat="false" ht="12.8" hidden="false" customHeight="false" outlineLevel="0" collapsed="false">
      <c r="A617" s="1" t="s">
        <v>91</v>
      </c>
      <c r="B617" s="5" t="n">
        <v>35</v>
      </c>
      <c r="C617" s="5" t="n">
        <v>31</v>
      </c>
      <c r="D617" s="5" t="n">
        <v>34</v>
      </c>
      <c r="E617" s="5" t="n">
        <v>22</v>
      </c>
      <c r="F617" s="5" t="n">
        <v>10</v>
      </c>
      <c r="G617" s="5" t="n">
        <v>6</v>
      </c>
      <c r="H617" s="5" t="n">
        <f aca="false">SUM(B617:G617)</f>
        <v>138</v>
      </c>
      <c r="I617" s="5" t="n">
        <v>2</v>
      </c>
      <c r="J617" s="5" t="n">
        <v>1</v>
      </c>
      <c r="K617" s="5" t="n">
        <v>2</v>
      </c>
      <c r="L617" s="5" t="n">
        <v>2</v>
      </c>
      <c r="M617" s="5" t="n">
        <v>0</v>
      </c>
      <c r="N617" s="5" t="n">
        <v>0</v>
      </c>
      <c r="O617" s="5" t="n">
        <f aca="false">SUM(I617:N617)</f>
        <v>7</v>
      </c>
      <c r="P617" s="5" t="n">
        <v>51</v>
      </c>
      <c r="Q617" s="5" t="n">
        <v>56</v>
      </c>
      <c r="R617" s="5" t="n">
        <v>59</v>
      </c>
      <c r="S617" s="5" t="n">
        <v>54</v>
      </c>
      <c r="T617" s="5" t="n">
        <v>34</v>
      </c>
      <c r="U617" s="5" t="n">
        <v>20</v>
      </c>
      <c r="V617" s="5" t="n">
        <f aca="false">SUM(P617:U617)</f>
        <v>274</v>
      </c>
      <c r="W617" s="5" t="n">
        <v>0</v>
      </c>
      <c r="X617" s="5" t="n">
        <v>1</v>
      </c>
      <c r="Y617" s="5" t="n">
        <v>2</v>
      </c>
      <c r="Z617" s="5" t="n">
        <v>1</v>
      </c>
      <c r="AA617" s="5" t="n">
        <v>2</v>
      </c>
      <c r="AB617" s="5" t="n">
        <v>2</v>
      </c>
      <c r="AC617" s="5" t="n">
        <f aca="false">SUM(W617:AB617)</f>
        <v>8</v>
      </c>
      <c r="AD617" s="5" t="n">
        <v>15</v>
      </c>
      <c r="AE617" s="5" t="n">
        <v>10</v>
      </c>
      <c r="AF617" s="5" t="n">
        <v>14</v>
      </c>
      <c r="AG617" s="5" t="n">
        <v>15</v>
      </c>
      <c r="AH617" s="5" t="n">
        <v>5</v>
      </c>
      <c r="AI617" s="5" t="n">
        <v>10</v>
      </c>
      <c r="AJ617" s="5" t="n">
        <f aca="false">SUM(AD617:AI617)</f>
        <v>69</v>
      </c>
      <c r="AK617" s="5" t="n">
        <v>5</v>
      </c>
      <c r="AL617" s="5" t="n">
        <v>8</v>
      </c>
      <c r="AM617" s="5" t="n">
        <v>3</v>
      </c>
      <c r="AN617" s="5" t="n">
        <v>3</v>
      </c>
      <c r="AO617" s="5" t="n">
        <v>1</v>
      </c>
      <c r="AP617" s="5" t="n">
        <v>0</v>
      </c>
      <c r="AQ617" s="5" t="n">
        <f aca="false">SUM(AK617:AP617)</f>
        <v>20</v>
      </c>
      <c r="AR617" s="5" t="n">
        <v>10</v>
      </c>
      <c r="AS617" s="5" t="n">
        <v>22</v>
      </c>
      <c r="AT617" s="5" t="n">
        <v>12</v>
      </c>
      <c r="AU617" s="5" t="n">
        <v>10</v>
      </c>
      <c r="AV617" s="5" t="n">
        <v>7</v>
      </c>
      <c r="AW617" s="5" t="n">
        <v>9</v>
      </c>
      <c r="AX617" s="5" t="n">
        <f aca="false">SUM(AR617:AW617)</f>
        <v>70</v>
      </c>
      <c r="AY617" s="5" t="n">
        <v>113</v>
      </c>
      <c r="AZ617" s="5" t="n">
        <v>153</v>
      </c>
      <c r="BA617" s="5" t="n">
        <v>171</v>
      </c>
      <c r="BB617" s="5" t="n">
        <v>108</v>
      </c>
      <c r="BC617" s="5" t="n">
        <v>52</v>
      </c>
      <c r="BD617" s="5" t="n">
        <v>47</v>
      </c>
      <c r="BE617" s="5" t="n">
        <f aca="false">SUM(AY617:BD617)</f>
        <v>644</v>
      </c>
      <c r="BF617" s="5" t="n">
        <v>21</v>
      </c>
      <c r="BG617" s="5" t="n">
        <v>28</v>
      </c>
      <c r="BH617" s="5" t="n">
        <v>27</v>
      </c>
      <c r="BI617" s="5" t="n">
        <v>17</v>
      </c>
      <c r="BJ617" s="5" t="n">
        <v>11</v>
      </c>
      <c r="BK617" s="5" t="n">
        <v>12</v>
      </c>
      <c r="BL617" s="5" t="n">
        <f aca="false">SUM(BF617:BK617)</f>
        <v>116</v>
      </c>
      <c r="BM617" s="5" t="n">
        <v>21</v>
      </c>
      <c r="BN617" s="5" t="n">
        <v>29</v>
      </c>
      <c r="BO617" s="5" t="n">
        <v>33</v>
      </c>
      <c r="BP617" s="5" t="n">
        <v>14</v>
      </c>
      <c r="BQ617" s="5" t="n">
        <v>4</v>
      </c>
      <c r="BR617" s="5" t="n">
        <v>7</v>
      </c>
      <c r="BS617" s="5" t="n">
        <f aca="false">SUM(BM617:BR617)</f>
        <v>108</v>
      </c>
    </row>
    <row r="618" customFormat="false" ht="12.8" hidden="false" customHeight="false" outlineLevel="0" collapsed="false">
      <c r="A618" s="1" t="s">
        <v>92</v>
      </c>
      <c r="B618" s="5" t="n">
        <v>29</v>
      </c>
      <c r="C618" s="5" t="n">
        <v>35</v>
      </c>
      <c r="D618" s="5" t="n">
        <v>43</v>
      </c>
      <c r="E618" s="5" t="n">
        <v>21</v>
      </c>
      <c r="F618" s="5" t="n">
        <v>16</v>
      </c>
      <c r="G618" s="5" t="n">
        <v>7</v>
      </c>
      <c r="H618" s="5" t="n">
        <f aca="false">SUM(B618:G618)</f>
        <v>151</v>
      </c>
      <c r="I618" s="5" t="n">
        <v>0</v>
      </c>
      <c r="J618" s="5" t="n">
        <v>0</v>
      </c>
      <c r="K618" s="5" t="n">
        <v>0</v>
      </c>
      <c r="L618" s="5" t="n">
        <v>0</v>
      </c>
      <c r="M618" s="5" t="n">
        <v>0</v>
      </c>
      <c r="N618" s="5" t="n">
        <v>1</v>
      </c>
      <c r="O618" s="5" t="n">
        <f aca="false">SUM(I618:N618)</f>
        <v>1</v>
      </c>
      <c r="P618" s="5" t="n">
        <v>64</v>
      </c>
      <c r="Q618" s="5" t="n">
        <v>90</v>
      </c>
      <c r="R618" s="5" t="n">
        <v>81</v>
      </c>
      <c r="S618" s="5" t="n">
        <v>57</v>
      </c>
      <c r="T618" s="5" t="n">
        <v>53</v>
      </c>
      <c r="U618" s="5" t="n">
        <v>19</v>
      </c>
      <c r="V618" s="5" t="n">
        <f aca="false">SUM(P618:U618)</f>
        <v>364</v>
      </c>
      <c r="W618" s="5" t="n">
        <v>2</v>
      </c>
      <c r="X618" s="5" t="n">
        <v>5</v>
      </c>
      <c r="Y618" s="5" t="n">
        <v>12</v>
      </c>
      <c r="Z618" s="5" t="n">
        <v>1</v>
      </c>
      <c r="AA618" s="5" t="n">
        <v>3</v>
      </c>
      <c r="AB618" s="5" t="n">
        <v>1</v>
      </c>
      <c r="AC618" s="5" t="n">
        <f aca="false">SUM(W618:AB618)</f>
        <v>24</v>
      </c>
      <c r="AD618" s="5" t="n">
        <v>16</v>
      </c>
      <c r="AE618" s="5" t="n">
        <v>30</v>
      </c>
      <c r="AF618" s="5" t="n">
        <v>20</v>
      </c>
      <c r="AG618" s="5" t="n">
        <v>17</v>
      </c>
      <c r="AH618" s="5" t="n">
        <v>5</v>
      </c>
      <c r="AI618" s="5" t="n">
        <v>2</v>
      </c>
      <c r="AJ618" s="5" t="n">
        <f aca="false">SUM(AD618:AI618)</f>
        <v>90</v>
      </c>
      <c r="AK618" s="5" t="n">
        <v>3</v>
      </c>
      <c r="AL618" s="5" t="n">
        <v>12</v>
      </c>
      <c r="AM618" s="5" t="n">
        <v>11</v>
      </c>
      <c r="AN618" s="5" t="n">
        <v>3</v>
      </c>
      <c r="AO618" s="5" t="n">
        <v>2</v>
      </c>
      <c r="AP618" s="5" t="n">
        <v>3</v>
      </c>
      <c r="AQ618" s="5" t="n">
        <f aca="false">SUM(AK618:AP618)</f>
        <v>34</v>
      </c>
      <c r="AR618" s="5" t="n">
        <v>11</v>
      </c>
      <c r="AS618" s="5" t="n">
        <v>7</v>
      </c>
      <c r="AT618" s="5" t="n">
        <v>12</v>
      </c>
      <c r="AU618" s="5" t="n">
        <v>4</v>
      </c>
      <c r="AV618" s="5" t="n">
        <v>1</v>
      </c>
      <c r="AW618" s="5" t="n">
        <v>1</v>
      </c>
      <c r="AX618" s="5" t="n">
        <f aca="false">SUM(AR618:AW618)</f>
        <v>36</v>
      </c>
      <c r="AY618" s="5" t="n">
        <v>32</v>
      </c>
      <c r="AZ618" s="5" t="n">
        <v>51</v>
      </c>
      <c r="BA618" s="5" t="n">
        <v>60</v>
      </c>
      <c r="BB618" s="5" t="n">
        <v>30</v>
      </c>
      <c r="BC618" s="5" t="n">
        <v>23</v>
      </c>
      <c r="BD618" s="5" t="n">
        <v>17</v>
      </c>
      <c r="BE618" s="5" t="n">
        <f aca="false">SUM(AY618:BD618)</f>
        <v>213</v>
      </c>
      <c r="BF618" s="5" t="n">
        <v>14</v>
      </c>
      <c r="BG618" s="5" t="n">
        <v>24</v>
      </c>
      <c r="BH618" s="5" t="n">
        <v>22</v>
      </c>
      <c r="BI618" s="5" t="n">
        <v>14</v>
      </c>
      <c r="BJ618" s="5" t="n">
        <v>11</v>
      </c>
      <c r="BK618" s="5" t="n">
        <v>8</v>
      </c>
      <c r="BL618" s="5" t="n">
        <f aca="false">SUM(BF618:BK618)</f>
        <v>93</v>
      </c>
      <c r="BM618" s="5" t="n">
        <v>23</v>
      </c>
      <c r="BN618" s="5" t="n">
        <v>28</v>
      </c>
      <c r="BO618" s="5" t="n">
        <v>33</v>
      </c>
      <c r="BP618" s="5" t="n">
        <v>13</v>
      </c>
      <c r="BQ618" s="5" t="n">
        <v>4</v>
      </c>
      <c r="BR618" s="5" t="n">
        <v>8</v>
      </c>
      <c r="BS618" s="5" t="n">
        <f aca="false">SUM(BM618:BR618)</f>
        <v>109</v>
      </c>
    </row>
    <row r="619" customFormat="false" ht="12.8" hidden="false" customHeight="false" outlineLevel="0" collapsed="false">
      <c r="A619" s="1" t="s">
        <v>93</v>
      </c>
      <c r="B619" s="5" t="n">
        <v>8</v>
      </c>
      <c r="C619" s="5" t="n">
        <v>6</v>
      </c>
      <c r="D619" s="5" t="n">
        <v>19</v>
      </c>
      <c r="E619" s="5" t="n">
        <v>6</v>
      </c>
      <c r="F619" s="5" t="n">
        <v>7</v>
      </c>
      <c r="G619" s="5" t="n">
        <v>3</v>
      </c>
      <c r="H619" s="5" t="n">
        <f aca="false">SUM(B619:G619)</f>
        <v>49</v>
      </c>
      <c r="I619" s="5" t="n">
        <v>0</v>
      </c>
      <c r="J619" s="5" t="n">
        <v>0</v>
      </c>
      <c r="K619" s="5" t="n">
        <v>3</v>
      </c>
      <c r="L619" s="5" t="n">
        <v>0</v>
      </c>
      <c r="M619" s="5" t="n">
        <v>0</v>
      </c>
      <c r="N619" s="5" t="n">
        <v>0</v>
      </c>
      <c r="O619" s="5" t="n">
        <f aca="false">SUM(I619:N619)</f>
        <v>3</v>
      </c>
      <c r="P619" s="5" t="n">
        <v>24</v>
      </c>
      <c r="Q619" s="5" t="n">
        <v>33</v>
      </c>
      <c r="R619" s="5" t="n">
        <v>31</v>
      </c>
      <c r="S619" s="5" t="n">
        <v>27</v>
      </c>
      <c r="T619" s="5" t="n">
        <v>22</v>
      </c>
      <c r="U619" s="5" t="n">
        <v>15</v>
      </c>
      <c r="V619" s="5" t="n">
        <f aca="false">SUM(P619:U619)</f>
        <v>152</v>
      </c>
      <c r="W619" s="5" t="n">
        <v>2</v>
      </c>
      <c r="X619" s="5" t="n">
        <v>1</v>
      </c>
      <c r="Y619" s="5" t="n">
        <v>6</v>
      </c>
      <c r="Z619" s="5" t="n">
        <v>5</v>
      </c>
      <c r="AA619" s="5" t="n">
        <v>0</v>
      </c>
      <c r="AB619" s="5" t="n">
        <v>0</v>
      </c>
      <c r="AC619" s="5" t="n">
        <f aca="false">SUM(W619:AB619)</f>
        <v>14</v>
      </c>
      <c r="AD619" s="5" t="n">
        <v>6</v>
      </c>
      <c r="AE619" s="5" t="n">
        <v>7</v>
      </c>
      <c r="AF619" s="5" t="n">
        <v>14</v>
      </c>
      <c r="AG619" s="5" t="n">
        <v>8</v>
      </c>
      <c r="AH619" s="5" t="n">
        <v>2</v>
      </c>
      <c r="AI619" s="5" t="n">
        <v>2</v>
      </c>
      <c r="AJ619" s="5" t="n">
        <f aca="false">SUM(AD619:AI619)</f>
        <v>39</v>
      </c>
      <c r="AK619" s="5" t="n">
        <v>0</v>
      </c>
      <c r="AL619" s="5" t="n">
        <v>9</v>
      </c>
      <c r="AM619" s="5" t="n">
        <v>1</v>
      </c>
      <c r="AN619" s="5" t="n">
        <v>2</v>
      </c>
      <c r="AO619" s="5" t="n">
        <v>2</v>
      </c>
      <c r="AP619" s="5" t="n">
        <v>1</v>
      </c>
      <c r="AQ619" s="5" t="n">
        <f aca="false">SUM(AK619:AP619)</f>
        <v>15</v>
      </c>
      <c r="AR619" s="5" t="n">
        <v>3</v>
      </c>
      <c r="AS619" s="5" t="n">
        <v>5</v>
      </c>
      <c r="AT619" s="5" t="n">
        <v>6</v>
      </c>
      <c r="AU619" s="5" t="n">
        <v>3</v>
      </c>
      <c r="AV619" s="5" t="n">
        <v>0</v>
      </c>
      <c r="AW619" s="5" t="n">
        <v>3</v>
      </c>
      <c r="AX619" s="5" t="n">
        <f aca="false">SUM(AR619:AW619)</f>
        <v>20</v>
      </c>
      <c r="AY619" s="5" t="n">
        <v>14</v>
      </c>
      <c r="AZ619" s="5" t="n">
        <v>18</v>
      </c>
      <c r="BA619" s="5" t="n">
        <v>10</v>
      </c>
      <c r="BB619" s="5" t="n">
        <v>25</v>
      </c>
      <c r="BC619" s="5" t="n">
        <v>10</v>
      </c>
      <c r="BD619" s="5" t="n">
        <v>3</v>
      </c>
      <c r="BE619" s="5" t="n">
        <f aca="false">SUM(AY619:BD619)</f>
        <v>80</v>
      </c>
      <c r="BF619" s="5" t="n">
        <v>21</v>
      </c>
      <c r="BG619" s="5" t="n">
        <v>25</v>
      </c>
      <c r="BH619" s="5" t="n">
        <v>20</v>
      </c>
      <c r="BI619" s="5" t="n">
        <v>15</v>
      </c>
      <c r="BJ619" s="5" t="n">
        <v>7</v>
      </c>
      <c r="BK619" s="5" t="n">
        <v>1</v>
      </c>
      <c r="BL619" s="5" t="n">
        <f aca="false">SUM(BF619:BK619)</f>
        <v>89</v>
      </c>
      <c r="BM619" s="5" t="n">
        <v>10</v>
      </c>
      <c r="BN619" s="5" t="n">
        <v>11</v>
      </c>
      <c r="BO619" s="5" t="n">
        <v>24</v>
      </c>
      <c r="BP619" s="5" t="n">
        <v>6</v>
      </c>
      <c r="BQ619" s="5" t="n">
        <v>5</v>
      </c>
      <c r="BR619" s="5" t="n">
        <v>10</v>
      </c>
      <c r="BS619" s="5" t="n">
        <f aca="false">SUM(BM619:BR619)</f>
        <v>66</v>
      </c>
    </row>
    <row r="620" customFormat="false" ht="12.8" hidden="false" customHeight="false" outlineLevel="0" collapsed="false">
      <c r="A620" s="1" t="s">
        <v>94</v>
      </c>
      <c r="B620" s="5" t="n">
        <v>16</v>
      </c>
      <c r="C620" s="5" t="n">
        <v>23</v>
      </c>
      <c r="D620" s="5" t="n">
        <v>11</v>
      </c>
      <c r="E620" s="5" t="n">
        <v>20</v>
      </c>
      <c r="F620" s="5" t="n">
        <v>12</v>
      </c>
      <c r="G620" s="5" t="n">
        <v>5</v>
      </c>
      <c r="H620" s="5" t="n">
        <f aca="false">SUM(B620:G620)</f>
        <v>87</v>
      </c>
      <c r="I620" s="5" t="n">
        <v>0</v>
      </c>
      <c r="J620" s="5" t="n">
        <v>0</v>
      </c>
      <c r="K620" s="5" t="n">
        <v>1</v>
      </c>
      <c r="L620" s="5" t="n">
        <v>0</v>
      </c>
      <c r="M620" s="5" t="n">
        <v>0</v>
      </c>
      <c r="N620" s="5" t="n">
        <v>0</v>
      </c>
      <c r="O620" s="5" t="n">
        <f aca="false">SUM(I620:N620)</f>
        <v>1</v>
      </c>
      <c r="P620" s="5" t="n">
        <v>47</v>
      </c>
      <c r="Q620" s="5" t="n">
        <v>61</v>
      </c>
      <c r="R620" s="5" t="n">
        <v>44</v>
      </c>
      <c r="S620" s="5" t="n">
        <v>47</v>
      </c>
      <c r="T620" s="5" t="n">
        <v>51</v>
      </c>
      <c r="U620" s="5" t="n">
        <v>9</v>
      </c>
      <c r="V620" s="5" t="n">
        <f aca="false">SUM(P620:U620)</f>
        <v>259</v>
      </c>
      <c r="W620" s="5" t="n">
        <v>6</v>
      </c>
      <c r="X620" s="5" t="n">
        <v>1</v>
      </c>
      <c r="Y620" s="5" t="n">
        <v>7</v>
      </c>
      <c r="Z620" s="5" t="n">
        <v>1</v>
      </c>
      <c r="AA620" s="5" t="n">
        <v>1</v>
      </c>
      <c r="AB620" s="5" t="n">
        <v>2</v>
      </c>
      <c r="AC620" s="5" t="n">
        <f aca="false">SUM(W620:AB620)</f>
        <v>18</v>
      </c>
      <c r="AD620" s="5" t="n">
        <v>4</v>
      </c>
      <c r="AE620" s="5" t="n">
        <v>15</v>
      </c>
      <c r="AF620" s="5" t="n">
        <v>10</v>
      </c>
      <c r="AG620" s="5" t="n">
        <v>9</v>
      </c>
      <c r="AH620" s="5" t="n">
        <v>10</v>
      </c>
      <c r="AI620" s="5" t="n">
        <v>3</v>
      </c>
      <c r="AJ620" s="5" t="n">
        <f aca="false">SUM(AD620:AI620)</f>
        <v>51</v>
      </c>
      <c r="AK620" s="5" t="n">
        <v>6</v>
      </c>
      <c r="AL620" s="5" t="n">
        <v>7</v>
      </c>
      <c r="AM620" s="5" t="n">
        <v>11</v>
      </c>
      <c r="AN620" s="5" t="n">
        <v>1</v>
      </c>
      <c r="AO620" s="5" t="n">
        <v>1</v>
      </c>
      <c r="AP620" s="5" t="n">
        <v>1</v>
      </c>
      <c r="AQ620" s="5" t="n">
        <f aca="false">SUM(AK620:AP620)</f>
        <v>27</v>
      </c>
      <c r="AR620" s="5" t="n">
        <v>3</v>
      </c>
      <c r="AS620" s="5" t="n">
        <v>5</v>
      </c>
      <c r="AT620" s="5" t="n">
        <v>7</v>
      </c>
      <c r="AU620" s="5" t="n">
        <v>1</v>
      </c>
      <c r="AV620" s="5" t="n">
        <v>2</v>
      </c>
      <c r="AW620" s="5" t="n">
        <v>1</v>
      </c>
      <c r="AX620" s="5" t="n">
        <f aca="false">SUM(AR620:AW620)</f>
        <v>19</v>
      </c>
      <c r="AY620" s="5" t="n">
        <v>24</v>
      </c>
      <c r="AZ620" s="5" t="n">
        <v>41</v>
      </c>
      <c r="BA620" s="5" t="n">
        <v>43</v>
      </c>
      <c r="BB620" s="5" t="n">
        <v>16</v>
      </c>
      <c r="BC620" s="5" t="n">
        <v>14</v>
      </c>
      <c r="BD620" s="5" t="n">
        <v>6</v>
      </c>
      <c r="BE620" s="5" t="n">
        <f aca="false">SUM(AY620:BD620)</f>
        <v>144</v>
      </c>
      <c r="BF620" s="5" t="n">
        <v>8</v>
      </c>
      <c r="BG620" s="5" t="n">
        <v>15</v>
      </c>
      <c r="BH620" s="5" t="n">
        <v>13</v>
      </c>
      <c r="BI620" s="5" t="n">
        <v>4</v>
      </c>
      <c r="BJ620" s="5" t="n">
        <v>9</v>
      </c>
      <c r="BK620" s="5" t="n">
        <v>2</v>
      </c>
      <c r="BL620" s="5" t="n">
        <f aca="false">SUM(BF620:BK620)</f>
        <v>51</v>
      </c>
      <c r="BM620" s="5" t="n">
        <v>10</v>
      </c>
      <c r="BN620" s="5" t="n">
        <v>13</v>
      </c>
      <c r="BO620" s="5" t="n">
        <v>14</v>
      </c>
      <c r="BP620" s="5" t="n">
        <v>6</v>
      </c>
      <c r="BQ620" s="5" t="n">
        <v>3</v>
      </c>
      <c r="BR620" s="5" t="n">
        <v>3</v>
      </c>
      <c r="BS620" s="5" t="n">
        <f aca="false">SUM(BM620:BR620)</f>
        <v>49</v>
      </c>
    </row>
    <row r="621" customFormat="false" ht="12.8" hidden="false" customHeight="false" outlineLevel="0" collapsed="false">
      <c r="A621" s="2" t="s">
        <v>95</v>
      </c>
      <c r="B621" s="6" t="n">
        <v>88</v>
      </c>
      <c r="C621" s="6" t="n">
        <v>95</v>
      </c>
      <c r="D621" s="6" t="n">
        <v>107</v>
      </c>
      <c r="E621" s="6" t="n">
        <v>69</v>
      </c>
      <c r="F621" s="6" t="n">
        <v>45</v>
      </c>
      <c r="G621" s="6" t="n">
        <v>21</v>
      </c>
      <c r="H621" s="6" t="n">
        <f aca="false">SUM(B621:G621)</f>
        <v>425</v>
      </c>
      <c r="I621" s="6" t="n">
        <v>2</v>
      </c>
      <c r="J621" s="6" t="n">
        <v>1</v>
      </c>
      <c r="K621" s="6" t="n">
        <v>6</v>
      </c>
      <c r="L621" s="6" t="n">
        <v>2</v>
      </c>
      <c r="M621" s="6" t="n">
        <v>0</v>
      </c>
      <c r="N621" s="6" t="n">
        <v>1</v>
      </c>
      <c r="O621" s="6" t="n">
        <f aca="false">SUM(I621:N621)</f>
        <v>12</v>
      </c>
      <c r="P621" s="6" t="n">
        <v>186</v>
      </c>
      <c r="Q621" s="6" t="n">
        <v>240</v>
      </c>
      <c r="R621" s="6" t="n">
        <v>215</v>
      </c>
      <c r="S621" s="6" t="n">
        <v>185</v>
      </c>
      <c r="T621" s="6" t="n">
        <v>160</v>
      </c>
      <c r="U621" s="6" t="n">
        <v>63</v>
      </c>
      <c r="V621" s="6" t="n">
        <f aca="false">SUM(P621:U621)</f>
        <v>1049</v>
      </c>
      <c r="W621" s="6" t="n">
        <v>10</v>
      </c>
      <c r="X621" s="6" t="n">
        <v>8</v>
      </c>
      <c r="Y621" s="6" t="n">
        <v>27</v>
      </c>
      <c r="Z621" s="6" t="n">
        <v>8</v>
      </c>
      <c r="AA621" s="6" t="n">
        <v>6</v>
      </c>
      <c r="AB621" s="6" t="n">
        <v>5</v>
      </c>
      <c r="AC621" s="6" t="n">
        <f aca="false">SUM(W621:AB621)</f>
        <v>64</v>
      </c>
      <c r="AD621" s="6" t="n">
        <v>41</v>
      </c>
      <c r="AE621" s="6" t="n">
        <v>62</v>
      </c>
      <c r="AF621" s="6" t="n">
        <v>58</v>
      </c>
      <c r="AG621" s="6" t="n">
        <v>49</v>
      </c>
      <c r="AH621" s="6" t="n">
        <v>22</v>
      </c>
      <c r="AI621" s="6" t="n">
        <v>17</v>
      </c>
      <c r="AJ621" s="6" t="n">
        <f aca="false">SUM(AD621:AI621)</f>
        <v>249</v>
      </c>
      <c r="AK621" s="6" t="n">
        <v>14</v>
      </c>
      <c r="AL621" s="6" t="n">
        <v>36</v>
      </c>
      <c r="AM621" s="6" t="n">
        <v>26</v>
      </c>
      <c r="AN621" s="6" t="n">
        <v>9</v>
      </c>
      <c r="AO621" s="6" t="n">
        <v>6</v>
      </c>
      <c r="AP621" s="6" t="n">
        <v>5</v>
      </c>
      <c r="AQ621" s="6" t="n">
        <f aca="false">SUM(AK621:AP621)</f>
        <v>96</v>
      </c>
      <c r="AR621" s="6" t="n">
        <v>27</v>
      </c>
      <c r="AS621" s="6" t="n">
        <v>39</v>
      </c>
      <c r="AT621" s="6" t="n">
        <v>37</v>
      </c>
      <c r="AU621" s="6" t="n">
        <v>18</v>
      </c>
      <c r="AV621" s="6" t="n">
        <v>10</v>
      </c>
      <c r="AW621" s="6" t="n">
        <v>14</v>
      </c>
      <c r="AX621" s="6" t="n">
        <f aca="false">SUM(AR621:AW621)</f>
        <v>145</v>
      </c>
      <c r="AY621" s="6" t="n">
        <v>183</v>
      </c>
      <c r="AZ621" s="6" t="n">
        <v>263</v>
      </c>
      <c r="BA621" s="6" t="n">
        <v>284</v>
      </c>
      <c r="BB621" s="6" t="n">
        <v>179</v>
      </c>
      <c r="BC621" s="6" t="n">
        <v>99</v>
      </c>
      <c r="BD621" s="6" t="n">
        <v>73</v>
      </c>
      <c r="BE621" s="6" t="n">
        <f aca="false">SUM(AY621:BD621)</f>
        <v>1081</v>
      </c>
      <c r="BF621" s="6" t="n">
        <v>64</v>
      </c>
      <c r="BG621" s="6" t="n">
        <v>92</v>
      </c>
      <c r="BH621" s="6" t="n">
        <v>82</v>
      </c>
      <c r="BI621" s="6" t="n">
        <v>50</v>
      </c>
      <c r="BJ621" s="6" t="n">
        <v>38</v>
      </c>
      <c r="BK621" s="6" t="n">
        <v>23</v>
      </c>
      <c r="BL621" s="6" t="n">
        <f aca="false">SUM(BF621:BK621)</f>
        <v>349</v>
      </c>
      <c r="BM621" s="6" t="n">
        <v>64</v>
      </c>
      <c r="BN621" s="6" t="n">
        <v>81</v>
      </c>
      <c r="BO621" s="6" t="n">
        <v>104</v>
      </c>
      <c r="BP621" s="6" t="n">
        <v>39</v>
      </c>
      <c r="BQ621" s="6" t="n">
        <v>16</v>
      </c>
      <c r="BR621" s="6" t="n">
        <v>28</v>
      </c>
      <c r="BS621" s="6" t="n">
        <f aca="false">SUM(BM621:BR621)</f>
        <v>332</v>
      </c>
      <c r="BT621" s="2"/>
      <c r="BU621" s="2"/>
      <c r="BV621" s="2"/>
      <c r="BW621" s="2"/>
      <c r="BX621" s="2"/>
      <c r="BY621" s="2"/>
      <c r="BZ621" s="2"/>
      <c r="CA621" s="2"/>
    </row>
    <row r="622" customFormat="false" ht="12.8" hidden="false" customHeight="false" outlineLevel="0" collapsed="false">
      <c r="A622" s="1" t="s">
        <v>96</v>
      </c>
      <c r="B622" s="5" t="n">
        <v>18</v>
      </c>
      <c r="C622" s="5" t="n">
        <v>26</v>
      </c>
      <c r="D622" s="5" t="n">
        <v>21</v>
      </c>
      <c r="E622" s="5" t="n">
        <v>12</v>
      </c>
      <c r="F622" s="5" t="n">
        <v>10</v>
      </c>
      <c r="G622" s="5" t="n">
        <v>5</v>
      </c>
      <c r="H622" s="5" t="n">
        <f aca="false">SUM(B622:G622)</f>
        <v>92</v>
      </c>
      <c r="I622" s="5" t="n">
        <v>0</v>
      </c>
      <c r="J622" s="5" t="n">
        <v>1</v>
      </c>
      <c r="K622" s="5" t="n">
        <v>0</v>
      </c>
      <c r="L622" s="5" t="n">
        <v>0</v>
      </c>
      <c r="M622" s="5" t="n">
        <v>0</v>
      </c>
      <c r="N622" s="5" t="n">
        <v>0</v>
      </c>
      <c r="O622" s="5" t="n">
        <f aca="false">SUM(I622:N622)</f>
        <v>1</v>
      </c>
      <c r="P622" s="5" t="n">
        <v>21</v>
      </c>
      <c r="Q622" s="5" t="n">
        <v>26</v>
      </c>
      <c r="R622" s="5" t="n">
        <v>28</v>
      </c>
      <c r="S622" s="5" t="n">
        <v>22</v>
      </c>
      <c r="T622" s="5" t="n">
        <v>11</v>
      </c>
      <c r="U622" s="5" t="n">
        <v>10</v>
      </c>
      <c r="V622" s="5" t="n">
        <f aca="false">SUM(P622:U622)</f>
        <v>118</v>
      </c>
      <c r="W622" s="5" t="n">
        <v>6</v>
      </c>
      <c r="X622" s="5" t="n">
        <v>2</v>
      </c>
      <c r="Y622" s="5" t="n">
        <v>8</v>
      </c>
      <c r="Z622" s="5" t="n">
        <v>3</v>
      </c>
      <c r="AA622" s="5" t="n">
        <v>2</v>
      </c>
      <c r="AB622" s="5" t="n">
        <v>0</v>
      </c>
      <c r="AC622" s="5" t="n">
        <f aca="false">SUM(W622:AB622)</f>
        <v>21</v>
      </c>
      <c r="AD622" s="5" t="n">
        <v>13</v>
      </c>
      <c r="AE622" s="5" t="n">
        <v>23</v>
      </c>
      <c r="AF622" s="5" t="n">
        <v>23</v>
      </c>
      <c r="AG622" s="5" t="n">
        <v>12</v>
      </c>
      <c r="AH622" s="5" t="n">
        <v>3</v>
      </c>
      <c r="AI622" s="5" t="n">
        <v>7</v>
      </c>
      <c r="AJ622" s="5" t="n">
        <f aca="false">SUM(AD622:AI622)</f>
        <v>81</v>
      </c>
      <c r="AK622" s="5" t="n">
        <v>4</v>
      </c>
      <c r="AL622" s="5" t="n">
        <v>10</v>
      </c>
      <c r="AM622" s="5" t="n">
        <v>6</v>
      </c>
      <c r="AN622" s="5" t="n">
        <v>1</v>
      </c>
      <c r="AO622" s="5" t="n">
        <v>1</v>
      </c>
      <c r="AP622" s="5" t="n">
        <v>0</v>
      </c>
      <c r="AQ622" s="5" t="n">
        <f aca="false">SUM(AK622:AP622)</f>
        <v>22</v>
      </c>
      <c r="AR622" s="5" t="n">
        <v>2</v>
      </c>
      <c r="AS622" s="5" t="n">
        <v>11</v>
      </c>
      <c r="AT622" s="5" t="n">
        <v>4</v>
      </c>
      <c r="AU622" s="5" t="n">
        <v>4</v>
      </c>
      <c r="AV622" s="5" t="n">
        <v>6</v>
      </c>
      <c r="AW622" s="5" t="n">
        <v>5</v>
      </c>
      <c r="AX622" s="5" t="n">
        <f aca="false">SUM(AR622:AW622)</f>
        <v>32</v>
      </c>
      <c r="AY622" s="5" t="n">
        <v>5</v>
      </c>
      <c r="AZ622" s="5" t="n">
        <v>16</v>
      </c>
      <c r="BA622" s="5" t="n">
        <v>7</v>
      </c>
      <c r="BB622" s="5" t="n">
        <v>3</v>
      </c>
      <c r="BC622" s="5" t="n">
        <v>4</v>
      </c>
      <c r="BD622" s="5" t="n">
        <v>1</v>
      </c>
      <c r="BE622" s="5" t="n">
        <f aca="false">SUM(AY622:BD622)</f>
        <v>36</v>
      </c>
      <c r="BF622" s="5" t="n">
        <v>30</v>
      </c>
      <c r="BG622" s="5" t="n">
        <v>71</v>
      </c>
      <c r="BH622" s="5" t="n">
        <v>60</v>
      </c>
      <c r="BI622" s="5" t="n">
        <v>34</v>
      </c>
      <c r="BJ622" s="5" t="n">
        <v>13</v>
      </c>
      <c r="BK622" s="5" t="n">
        <v>17</v>
      </c>
      <c r="BL622" s="5" t="n">
        <f aca="false">SUM(BF622:BK622)</f>
        <v>225</v>
      </c>
      <c r="BM622" s="5" t="n">
        <v>33</v>
      </c>
      <c r="BN622" s="5" t="n">
        <v>36</v>
      </c>
      <c r="BO622" s="5" t="n">
        <v>36</v>
      </c>
      <c r="BP622" s="5" t="n">
        <v>22</v>
      </c>
      <c r="BQ622" s="5" t="n">
        <v>12</v>
      </c>
      <c r="BR622" s="5" t="n">
        <v>21</v>
      </c>
      <c r="BS622" s="5" t="n">
        <f aca="false">SUM(BM622:BR622)</f>
        <v>160</v>
      </c>
    </row>
    <row r="623" customFormat="false" ht="12.8" hidden="false" customHeight="false" outlineLevel="0" collapsed="false">
      <c r="A623" s="1" t="s">
        <v>97</v>
      </c>
      <c r="B623" s="5" t="n">
        <v>6</v>
      </c>
      <c r="C623" s="5" t="n">
        <v>14</v>
      </c>
      <c r="D623" s="5" t="n">
        <v>3</v>
      </c>
      <c r="E623" s="5" t="n">
        <v>2</v>
      </c>
      <c r="F623" s="5" t="n">
        <v>1</v>
      </c>
      <c r="G623" s="5" t="n">
        <v>1</v>
      </c>
      <c r="H623" s="5" t="n">
        <f aca="false">SUM(B623:G623)</f>
        <v>27</v>
      </c>
      <c r="I623" s="5" t="n">
        <v>0</v>
      </c>
      <c r="J623" s="5" t="n">
        <v>0</v>
      </c>
      <c r="K623" s="5" t="n">
        <v>0</v>
      </c>
      <c r="L623" s="5" t="n">
        <v>1</v>
      </c>
      <c r="M623" s="5" t="n">
        <v>1</v>
      </c>
      <c r="N623" s="5" t="n">
        <v>0</v>
      </c>
      <c r="O623" s="5" t="n">
        <f aca="false">SUM(I623:N623)</f>
        <v>2</v>
      </c>
      <c r="P623" s="5" t="n">
        <v>7</v>
      </c>
      <c r="Q623" s="5" t="n">
        <v>16</v>
      </c>
      <c r="R623" s="5" t="n">
        <v>7</v>
      </c>
      <c r="S623" s="5" t="n">
        <v>2</v>
      </c>
      <c r="T623" s="5" t="n">
        <v>4</v>
      </c>
      <c r="U623" s="5" t="n">
        <v>2</v>
      </c>
      <c r="V623" s="5" t="n">
        <f aca="false">SUM(P623:U623)</f>
        <v>38</v>
      </c>
      <c r="W623" s="5" t="n">
        <v>0</v>
      </c>
      <c r="X623" s="5" t="n">
        <v>0</v>
      </c>
      <c r="Y623" s="5" t="n">
        <v>0</v>
      </c>
      <c r="Z623" s="5" t="n">
        <v>0</v>
      </c>
      <c r="AA623" s="5" t="n">
        <v>0</v>
      </c>
      <c r="AB623" s="5" t="n">
        <v>0</v>
      </c>
      <c r="AC623" s="5" t="n">
        <f aca="false">SUM(W623:AB623)</f>
        <v>0</v>
      </c>
      <c r="AD623" s="5" t="n">
        <v>3</v>
      </c>
      <c r="AE623" s="5" t="n">
        <v>3</v>
      </c>
      <c r="AF623" s="5" t="n">
        <v>6</v>
      </c>
      <c r="AG623" s="5" t="n">
        <v>2</v>
      </c>
      <c r="AH623" s="5" t="n">
        <v>0</v>
      </c>
      <c r="AI623" s="5" t="n">
        <v>2</v>
      </c>
      <c r="AJ623" s="5" t="n">
        <f aca="false">SUM(AD623:AI623)</f>
        <v>16</v>
      </c>
      <c r="AK623" s="5" t="n">
        <v>0</v>
      </c>
      <c r="AL623" s="5" t="n">
        <v>0</v>
      </c>
      <c r="AM623" s="5" t="n">
        <v>2</v>
      </c>
      <c r="AN623" s="5" t="n">
        <v>1</v>
      </c>
      <c r="AO623" s="5" t="n">
        <v>0</v>
      </c>
      <c r="AP623" s="5" t="n">
        <v>1</v>
      </c>
      <c r="AQ623" s="5" t="n">
        <f aca="false">SUM(AK623:AP623)</f>
        <v>4</v>
      </c>
      <c r="AR623" s="5" t="n">
        <v>4</v>
      </c>
      <c r="AS623" s="5" t="n">
        <v>3</v>
      </c>
      <c r="AT623" s="5" t="n">
        <v>5</v>
      </c>
      <c r="AU623" s="5" t="n">
        <v>2</v>
      </c>
      <c r="AV623" s="5" t="n">
        <v>1</v>
      </c>
      <c r="AW623" s="5" t="n">
        <v>0</v>
      </c>
      <c r="AX623" s="5" t="n">
        <f aca="false">SUM(AR623:AW623)</f>
        <v>15</v>
      </c>
      <c r="AY623" s="5" t="n">
        <v>4</v>
      </c>
      <c r="AZ623" s="5" t="n">
        <v>7</v>
      </c>
      <c r="BA623" s="5" t="n">
        <v>7</v>
      </c>
      <c r="BB623" s="5" t="n">
        <v>4</v>
      </c>
      <c r="BC623" s="5" t="n">
        <v>0</v>
      </c>
      <c r="BD623" s="5" t="n">
        <v>0</v>
      </c>
      <c r="BE623" s="5" t="n">
        <f aca="false">SUM(AY623:BD623)</f>
        <v>22</v>
      </c>
      <c r="BF623" s="5" t="n">
        <v>2</v>
      </c>
      <c r="BG623" s="5" t="n">
        <v>7</v>
      </c>
      <c r="BH623" s="5" t="n">
        <v>4</v>
      </c>
      <c r="BI623" s="5" t="n">
        <v>4</v>
      </c>
      <c r="BJ623" s="5" t="n">
        <v>2</v>
      </c>
      <c r="BK623" s="5" t="n">
        <v>1</v>
      </c>
      <c r="BL623" s="5" t="n">
        <f aca="false">SUM(BF623:BK623)</f>
        <v>20</v>
      </c>
      <c r="BM623" s="5" t="n">
        <v>10</v>
      </c>
      <c r="BN623" s="5" t="n">
        <v>25</v>
      </c>
      <c r="BO623" s="5" t="n">
        <v>15</v>
      </c>
      <c r="BP623" s="5" t="n">
        <v>10</v>
      </c>
      <c r="BQ623" s="5" t="n">
        <v>11</v>
      </c>
      <c r="BR623" s="5" t="n">
        <v>7</v>
      </c>
      <c r="BS623" s="5" t="n">
        <f aca="false">SUM(BM623:BR623)</f>
        <v>78</v>
      </c>
    </row>
    <row r="624" customFormat="false" ht="12.8" hidden="false" customHeight="false" outlineLevel="0" collapsed="false">
      <c r="A624" s="1" t="s">
        <v>98</v>
      </c>
      <c r="B624" s="5" t="n">
        <v>167</v>
      </c>
      <c r="C624" s="5" t="n">
        <v>263</v>
      </c>
      <c r="D624" s="5" t="n">
        <v>273</v>
      </c>
      <c r="E624" s="5" t="n">
        <v>135</v>
      </c>
      <c r="F624" s="5" t="n">
        <v>71</v>
      </c>
      <c r="G624" s="5" t="n">
        <v>57</v>
      </c>
      <c r="H624" s="5" t="n">
        <f aca="false">SUM(B624:G624)</f>
        <v>966</v>
      </c>
      <c r="I624" s="5" t="n">
        <v>3</v>
      </c>
      <c r="J624" s="5" t="n">
        <v>12</v>
      </c>
      <c r="K624" s="5" t="n">
        <v>5</v>
      </c>
      <c r="L624" s="5" t="n">
        <v>8</v>
      </c>
      <c r="M624" s="5" t="n">
        <v>1</v>
      </c>
      <c r="N624" s="5" t="n">
        <v>1</v>
      </c>
      <c r="O624" s="5" t="n">
        <f aca="false">SUM(I624:N624)</f>
        <v>30</v>
      </c>
      <c r="P624" s="5" t="n">
        <v>338</v>
      </c>
      <c r="Q624" s="5" t="n">
        <v>451</v>
      </c>
      <c r="R624" s="5" t="n">
        <v>552</v>
      </c>
      <c r="S624" s="5" t="n">
        <v>310</v>
      </c>
      <c r="T624" s="5" t="n">
        <v>145</v>
      </c>
      <c r="U624" s="5" t="n">
        <v>87</v>
      </c>
      <c r="V624" s="5" t="n">
        <f aca="false">SUM(P624:U624)</f>
        <v>1883</v>
      </c>
      <c r="W624" s="5" t="n">
        <v>31</v>
      </c>
      <c r="X624" s="5" t="n">
        <v>36</v>
      </c>
      <c r="Y624" s="5" t="n">
        <v>38</v>
      </c>
      <c r="Z624" s="5" t="n">
        <v>18</v>
      </c>
      <c r="AA624" s="5" t="n">
        <v>7</v>
      </c>
      <c r="AB624" s="5" t="n">
        <v>7</v>
      </c>
      <c r="AC624" s="5" t="n">
        <f aca="false">SUM(W624:AB624)</f>
        <v>137</v>
      </c>
      <c r="AD624" s="5" t="n">
        <v>106</v>
      </c>
      <c r="AE624" s="5" t="n">
        <v>160</v>
      </c>
      <c r="AF624" s="5" t="n">
        <v>202</v>
      </c>
      <c r="AG624" s="5" t="n">
        <v>109</v>
      </c>
      <c r="AH624" s="5" t="n">
        <v>60</v>
      </c>
      <c r="AI624" s="5" t="n">
        <v>33</v>
      </c>
      <c r="AJ624" s="5" t="n">
        <f aca="false">SUM(AD624:AI624)</f>
        <v>670</v>
      </c>
      <c r="AK624" s="5" t="n">
        <v>41</v>
      </c>
      <c r="AL624" s="5" t="n">
        <v>95</v>
      </c>
      <c r="AM624" s="5" t="n">
        <v>70</v>
      </c>
      <c r="AN624" s="5" t="n">
        <v>45</v>
      </c>
      <c r="AO624" s="5" t="n">
        <v>14</v>
      </c>
      <c r="AP624" s="5" t="n">
        <v>23</v>
      </c>
      <c r="AQ624" s="5" t="n">
        <f aca="false">SUM(AK624:AP624)</f>
        <v>288</v>
      </c>
      <c r="AR624" s="5" t="n">
        <v>98</v>
      </c>
      <c r="AS624" s="5" t="n">
        <v>139</v>
      </c>
      <c r="AT624" s="5" t="n">
        <v>132</v>
      </c>
      <c r="AU624" s="5" t="n">
        <v>85</v>
      </c>
      <c r="AV624" s="5" t="n">
        <v>56</v>
      </c>
      <c r="AW624" s="5" t="n">
        <v>39</v>
      </c>
      <c r="AX624" s="5" t="n">
        <f aca="false">SUM(AR624:AW624)</f>
        <v>549</v>
      </c>
      <c r="AY624" s="5" t="n">
        <v>136</v>
      </c>
      <c r="AZ624" s="5" t="n">
        <v>222</v>
      </c>
      <c r="BA624" s="5" t="n">
        <v>230</v>
      </c>
      <c r="BB624" s="5" t="n">
        <v>130</v>
      </c>
      <c r="BC624" s="5" t="n">
        <v>80</v>
      </c>
      <c r="BD624" s="5" t="n">
        <v>58</v>
      </c>
      <c r="BE624" s="5" t="n">
        <f aca="false">SUM(AY624:BD624)</f>
        <v>856</v>
      </c>
      <c r="BF624" s="5" t="n">
        <v>234</v>
      </c>
      <c r="BG624" s="5" t="n">
        <v>411</v>
      </c>
      <c r="BH624" s="5" t="n">
        <v>393</v>
      </c>
      <c r="BI624" s="5" t="n">
        <v>187</v>
      </c>
      <c r="BJ624" s="5" t="n">
        <v>117</v>
      </c>
      <c r="BK624" s="5" t="n">
        <v>117</v>
      </c>
      <c r="BL624" s="5" t="n">
        <f aca="false">SUM(BF624:BK624)</f>
        <v>1459</v>
      </c>
      <c r="BM624" s="5" t="n">
        <v>116</v>
      </c>
      <c r="BN624" s="5" t="n">
        <v>188</v>
      </c>
      <c r="BO624" s="5" t="n">
        <v>212</v>
      </c>
      <c r="BP624" s="5" t="n">
        <v>121</v>
      </c>
      <c r="BQ624" s="5" t="n">
        <v>90</v>
      </c>
      <c r="BR624" s="5" t="n">
        <v>90</v>
      </c>
      <c r="BS624" s="5" t="n">
        <f aca="false">SUM(BM624:BR624)</f>
        <v>817</v>
      </c>
    </row>
    <row r="625" customFormat="false" ht="12.8" hidden="false" customHeight="false" outlineLevel="0" collapsed="false">
      <c r="A625" s="1" t="s">
        <v>99</v>
      </c>
      <c r="B625" s="5" t="n">
        <v>19</v>
      </c>
      <c r="C625" s="5" t="n">
        <v>32</v>
      </c>
      <c r="D625" s="5" t="n">
        <v>18</v>
      </c>
      <c r="E625" s="5" t="n">
        <v>16</v>
      </c>
      <c r="F625" s="5" t="n">
        <v>7</v>
      </c>
      <c r="G625" s="5" t="n">
        <v>8</v>
      </c>
      <c r="H625" s="5" t="n">
        <f aca="false">SUM(B625:G625)</f>
        <v>100</v>
      </c>
      <c r="I625" s="5" t="n">
        <v>3</v>
      </c>
      <c r="J625" s="5" t="n">
        <v>0</v>
      </c>
      <c r="K625" s="5" t="n">
        <v>1</v>
      </c>
      <c r="L625" s="5" t="n">
        <v>2</v>
      </c>
      <c r="M625" s="5" t="n">
        <v>0</v>
      </c>
      <c r="N625" s="5" t="n">
        <v>0</v>
      </c>
      <c r="O625" s="5" t="n">
        <f aca="false">SUM(I625:N625)</f>
        <v>6</v>
      </c>
      <c r="P625" s="5" t="n">
        <v>48</v>
      </c>
      <c r="Q625" s="5" t="n">
        <v>49</v>
      </c>
      <c r="R625" s="5" t="n">
        <v>58</v>
      </c>
      <c r="S625" s="5" t="n">
        <v>25</v>
      </c>
      <c r="T625" s="5" t="n">
        <v>12</v>
      </c>
      <c r="U625" s="5" t="n">
        <v>10</v>
      </c>
      <c r="V625" s="5" t="n">
        <f aca="false">SUM(P625:U625)</f>
        <v>202</v>
      </c>
      <c r="W625" s="5" t="n">
        <v>3</v>
      </c>
      <c r="X625" s="5" t="n">
        <v>8</v>
      </c>
      <c r="Y625" s="5" t="n">
        <v>6</v>
      </c>
      <c r="Z625" s="5" t="n">
        <v>0</v>
      </c>
      <c r="AA625" s="5" t="n">
        <v>1</v>
      </c>
      <c r="AB625" s="5" t="n">
        <v>0</v>
      </c>
      <c r="AC625" s="5" t="n">
        <f aca="false">SUM(W625:AB625)</f>
        <v>18</v>
      </c>
      <c r="AD625" s="5" t="n">
        <v>17</v>
      </c>
      <c r="AE625" s="5" t="n">
        <v>20</v>
      </c>
      <c r="AF625" s="5" t="n">
        <v>23</v>
      </c>
      <c r="AG625" s="5" t="n">
        <v>5</v>
      </c>
      <c r="AH625" s="5" t="n">
        <v>3</v>
      </c>
      <c r="AI625" s="5" t="n">
        <v>6</v>
      </c>
      <c r="AJ625" s="5" t="n">
        <f aca="false">SUM(AD625:AI625)</f>
        <v>74</v>
      </c>
      <c r="AK625" s="5" t="n">
        <v>5</v>
      </c>
      <c r="AL625" s="5" t="n">
        <v>8</v>
      </c>
      <c r="AM625" s="5" t="n">
        <v>11</v>
      </c>
      <c r="AN625" s="5" t="n">
        <v>2</v>
      </c>
      <c r="AO625" s="5" t="n">
        <v>3</v>
      </c>
      <c r="AP625" s="5" t="n">
        <v>1</v>
      </c>
      <c r="AQ625" s="5" t="n">
        <f aca="false">SUM(AK625:AP625)</f>
        <v>30</v>
      </c>
      <c r="AR625" s="5" t="n">
        <v>16</v>
      </c>
      <c r="AS625" s="5" t="n">
        <v>15</v>
      </c>
      <c r="AT625" s="5" t="n">
        <v>12</v>
      </c>
      <c r="AU625" s="5" t="n">
        <v>6</v>
      </c>
      <c r="AV625" s="5" t="n">
        <v>13</v>
      </c>
      <c r="AW625" s="5" t="n">
        <v>3</v>
      </c>
      <c r="AX625" s="5" t="n">
        <f aca="false">SUM(AR625:AW625)</f>
        <v>65</v>
      </c>
      <c r="AY625" s="5" t="n">
        <v>22</v>
      </c>
      <c r="AZ625" s="5" t="n">
        <v>26</v>
      </c>
      <c r="BA625" s="5" t="n">
        <v>26</v>
      </c>
      <c r="BB625" s="5" t="n">
        <v>8</v>
      </c>
      <c r="BC625" s="5" t="n">
        <v>7</v>
      </c>
      <c r="BD625" s="5" t="n">
        <v>5</v>
      </c>
      <c r="BE625" s="5" t="n">
        <f aca="false">SUM(AY625:BD625)</f>
        <v>94</v>
      </c>
      <c r="BF625" s="5" t="n">
        <v>47</v>
      </c>
      <c r="BG625" s="5" t="n">
        <v>42</v>
      </c>
      <c r="BH625" s="5" t="n">
        <v>40</v>
      </c>
      <c r="BI625" s="5" t="n">
        <v>18</v>
      </c>
      <c r="BJ625" s="5" t="n">
        <v>5</v>
      </c>
      <c r="BK625" s="5" t="n">
        <v>8</v>
      </c>
      <c r="BL625" s="5" t="n">
        <f aca="false">SUM(BF625:BK625)</f>
        <v>160</v>
      </c>
      <c r="BM625" s="5" t="n">
        <v>4</v>
      </c>
      <c r="BN625" s="5" t="n">
        <v>5</v>
      </c>
      <c r="BO625" s="5" t="n">
        <v>12</v>
      </c>
      <c r="BP625" s="5" t="n">
        <v>5</v>
      </c>
      <c r="BQ625" s="5" t="n">
        <v>8</v>
      </c>
      <c r="BR625" s="5" t="n">
        <v>3</v>
      </c>
      <c r="BS625" s="5" t="n">
        <f aca="false">SUM(BM625:BR625)</f>
        <v>37</v>
      </c>
    </row>
    <row r="626" customFormat="false" ht="12.8" hidden="false" customHeight="false" outlineLevel="0" collapsed="false">
      <c r="A626" s="1" t="s">
        <v>100</v>
      </c>
      <c r="B626" s="5" t="n">
        <v>18</v>
      </c>
      <c r="C626" s="5" t="n">
        <v>30</v>
      </c>
      <c r="D626" s="5" t="n">
        <v>24</v>
      </c>
      <c r="E626" s="5" t="n">
        <v>11</v>
      </c>
      <c r="F626" s="5" t="n">
        <v>5</v>
      </c>
      <c r="G626" s="5" t="n">
        <v>3</v>
      </c>
      <c r="H626" s="5" t="n">
        <f aca="false">SUM(B626:G626)</f>
        <v>91</v>
      </c>
      <c r="I626" s="5" t="n">
        <v>2</v>
      </c>
      <c r="J626" s="5" t="n">
        <v>1</v>
      </c>
      <c r="K626" s="5" t="n">
        <v>2</v>
      </c>
      <c r="L626" s="5" t="n">
        <v>0</v>
      </c>
      <c r="M626" s="5" t="n">
        <v>0</v>
      </c>
      <c r="N626" s="5" t="n">
        <v>0</v>
      </c>
      <c r="O626" s="5" t="n">
        <f aca="false">SUM(I626:N626)</f>
        <v>5</v>
      </c>
      <c r="P626" s="5" t="n">
        <v>25</v>
      </c>
      <c r="Q626" s="5" t="n">
        <v>44</v>
      </c>
      <c r="R626" s="5" t="n">
        <v>31</v>
      </c>
      <c r="S626" s="5" t="n">
        <v>21</v>
      </c>
      <c r="T626" s="5" t="n">
        <v>10</v>
      </c>
      <c r="U626" s="5" t="n">
        <v>5</v>
      </c>
      <c r="V626" s="5" t="n">
        <f aca="false">SUM(P626:U626)</f>
        <v>136</v>
      </c>
      <c r="W626" s="5" t="n">
        <v>4</v>
      </c>
      <c r="X626" s="5" t="n">
        <v>2</v>
      </c>
      <c r="Y626" s="5" t="n">
        <v>5</v>
      </c>
      <c r="Z626" s="5" t="n">
        <v>1</v>
      </c>
      <c r="AA626" s="5" t="n">
        <v>0</v>
      </c>
      <c r="AB626" s="5" t="n">
        <v>0</v>
      </c>
      <c r="AC626" s="5" t="n">
        <f aca="false">SUM(W626:AB626)</f>
        <v>12</v>
      </c>
      <c r="AD626" s="5" t="n">
        <v>8</v>
      </c>
      <c r="AE626" s="5" t="n">
        <v>15</v>
      </c>
      <c r="AF626" s="5" t="n">
        <v>13</v>
      </c>
      <c r="AG626" s="5" t="n">
        <v>2</v>
      </c>
      <c r="AH626" s="5" t="n">
        <v>2</v>
      </c>
      <c r="AI626" s="5" t="n">
        <v>1</v>
      </c>
      <c r="AJ626" s="5" t="n">
        <f aca="false">SUM(AD626:AI626)</f>
        <v>41</v>
      </c>
      <c r="AK626" s="5" t="n">
        <v>5</v>
      </c>
      <c r="AL626" s="5" t="n">
        <v>11</v>
      </c>
      <c r="AM626" s="5" t="n">
        <v>3</v>
      </c>
      <c r="AN626" s="5" t="n">
        <v>3</v>
      </c>
      <c r="AO626" s="5" t="n">
        <v>0</v>
      </c>
      <c r="AP626" s="5" t="n">
        <v>0</v>
      </c>
      <c r="AQ626" s="5" t="n">
        <f aca="false">SUM(AK626:AP626)</f>
        <v>22</v>
      </c>
      <c r="AR626" s="5" t="n">
        <v>4</v>
      </c>
      <c r="AS626" s="5" t="n">
        <v>14</v>
      </c>
      <c r="AT626" s="5" t="n">
        <v>8</v>
      </c>
      <c r="AU626" s="5" t="n">
        <v>4</v>
      </c>
      <c r="AV626" s="5" t="n">
        <v>4</v>
      </c>
      <c r="AW626" s="5" t="n">
        <v>0</v>
      </c>
      <c r="AX626" s="5" t="n">
        <f aca="false">SUM(AR626:AW626)</f>
        <v>34</v>
      </c>
      <c r="AY626" s="5" t="n">
        <v>6</v>
      </c>
      <c r="AZ626" s="5" t="n">
        <v>14</v>
      </c>
      <c r="BA626" s="5" t="n">
        <v>10</v>
      </c>
      <c r="BB626" s="5" t="n">
        <v>12</v>
      </c>
      <c r="BC626" s="5" t="n">
        <v>4</v>
      </c>
      <c r="BD626" s="5" t="n">
        <v>0</v>
      </c>
      <c r="BE626" s="5" t="n">
        <f aca="false">SUM(AY626:BD626)</f>
        <v>46</v>
      </c>
      <c r="BF626" s="5" t="n">
        <v>15</v>
      </c>
      <c r="BG626" s="5" t="n">
        <v>36</v>
      </c>
      <c r="BH626" s="5" t="n">
        <v>19</v>
      </c>
      <c r="BI626" s="5" t="n">
        <v>17</v>
      </c>
      <c r="BJ626" s="5" t="n">
        <v>14</v>
      </c>
      <c r="BK626" s="5" t="n">
        <v>3</v>
      </c>
      <c r="BL626" s="5" t="n">
        <f aca="false">SUM(BF626:BK626)</f>
        <v>104</v>
      </c>
      <c r="BM626" s="5" t="n">
        <v>9</v>
      </c>
      <c r="BN626" s="5" t="n">
        <v>12</v>
      </c>
      <c r="BO626" s="5" t="n">
        <v>10</v>
      </c>
      <c r="BP626" s="5" t="n">
        <v>1</v>
      </c>
      <c r="BQ626" s="5" t="n">
        <v>3</v>
      </c>
      <c r="BR626" s="5" t="n">
        <v>0</v>
      </c>
      <c r="BS626" s="5" t="n">
        <f aca="false">SUM(BM626:BR626)</f>
        <v>35</v>
      </c>
    </row>
    <row r="627" customFormat="false" ht="12.8" hidden="false" customHeight="false" outlineLevel="0" collapsed="false">
      <c r="A627" s="2" t="s">
        <v>101</v>
      </c>
      <c r="B627" s="6" t="n">
        <v>228</v>
      </c>
      <c r="C627" s="6" t="n">
        <v>365</v>
      </c>
      <c r="D627" s="6" t="n">
        <v>339</v>
      </c>
      <c r="E627" s="6" t="n">
        <v>176</v>
      </c>
      <c r="F627" s="6" t="n">
        <v>94</v>
      </c>
      <c r="G627" s="6" t="n">
        <v>74</v>
      </c>
      <c r="H627" s="6" t="n">
        <f aca="false">SUM(B627:G627)</f>
        <v>1276</v>
      </c>
      <c r="I627" s="6" t="n">
        <v>8</v>
      </c>
      <c r="J627" s="6" t="n">
        <v>14</v>
      </c>
      <c r="K627" s="6" t="n">
        <v>8</v>
      </c>
      <c r="L627" s="6" t="n">
        <v>11</v>
      </c>
      <c r="M627" s="6" t="n">
        <v>2</v>
      </c>
      <c r="N627" s="6" t="n">
        <v>1</v>
      </c>
      <c r="O627" s="6" t="n">
        <f aca="false">SUM(I627:N627)</f>
        <v>44</v>
      </c>
      <c r="P627" s="6" t="n">
        <v>439</v>
      </c>
      <c r="Q627" s="6" t="n">
        <v>586</v>
      </c>
      <c r="R627" s="6" t="n">
        <v>676</v>
      </c>
      <c r="S627" s="6" t="n">
        <v>380</v>
      </c>
      <c r="T627" s="6" t="n">
        <v>182</v>
      </c>
      <c r="U627" s="6" t="n">
        <v>114</v>
      </c>
      <c r="V627" s="6" t="n">
        <f aca="false">SUM(P627:U627)</f>
        <v>2377</v>
      </c>
      <c r="W627" s="6" t="n">
        <v>44</v>
      </c>
      <c r="X627" s="6" t="n">
        <v>48</v>
      </c>
      <c r="Y627" s="6" t="n">
        <v>57</v>
      </c>
      <c r="Z627" s="6" t="n">
        <v>22</v>
      </c>
      <c r="AA627" s="6" t="n">
        <v>10</v>
      </c>
      <c r="AB627" s="6" t="n">
        <v>7</v>
      </c>
      <c r="AC627" s="6" t="n">
        <f aca="false">SUM(W627:AB627)</f>
        <v>188</v>
      </c>
      <c r="AD627" s="6" t="n">
        <v>147</v>
      </c>
      <c r="AE627" s="6" t="n">
        <v>221</v>
      </c>
      <c r="AF627" s="6" t="n">
        <v>267</v>
      </c>
      <c r="AG627" s="6" t="n">
        <v>130</v>
      </c>
      <c r="AH627" s="6" t="n">
        <v>68</v>
      </c>
      <c r="AI627" s="6" t="n">
        <v>49</v>
      </c>
      <c r="AJ627" s="6" t="n">
        <f aca="false">SUM(AD627:AI627)</f>
        <v>882</v>
      </c>
      <c r="AK627" s="6" t="n">
        <v>55</v>
      </c>
      <c r="AL627" s="6" t="n">
        <v>124</v>
      </c>
      <c r="AM627" s="6" t="n">
        <v>92</v>
      </c>
      <c r="AN627" s="6" t="n">
        <v>52</v>
      </c>
      <c r="AO627" s="6" t="n">
        <v>18</v>
      </c>
      <c r="AP627" s="6" t="n">
        <v>25</v>
      </c>
      <c r="AQ627" s="6" t="n">
        <f aca="false">SUM(AK627:AP627)</f>
        <v>366</v>
      </c>
      <c r="AR627" s="6" t="n">
        <v>124</v>
      </c>
      <c r="AS627" s="6" t="n">
        <v>182</v>
      </c>
      <c r="AT627" s="6" t="n">
        <v>161</v>
      </c>
      <c r="AU627" s="6" t="n">
        <v>101</v>
      </c>
      <c r="AV627" s="6" t="n">
        <v>80</v>
      </c>
      <c r="AW627" s="6" t="n">
        <v>47</v>
      </c>
      <c r="AX627" s="6" t="n">
        <f aca="false">SUM(AR627:AW627)</f>
        <v>695</v>
      </c>
      <c r="AY627" s="6" t="n">
        <v>173</v>
      </c>
      <c r="AZ627" s="6" t="n">
        <v>285</v>
      </c>
      <c r="BA627" s="6" t="n">
        <v>280</v>
      </c>
      <c r="BB627" s="6" t="n">
        <v>157</v>
      </c>
      <c r="BC627" s="6" t="n">
        <v>95</v>
      </c>
      <c r="BD627" s="6" t="n">
        <v>64</v>
      </c>
      <c r="BE627" s="6" t="n">
        <f aca="false">SUM(AY627:BD627)</f>
        <v>1054</v>
      </c>
      <c r="BF627" s="6" t="n">
        <v>328</v>
      </c>
      <c r="BG627" s="6" t="n">
        <v>567</v>
      </c>
      <c r="BH627" s="6" t="n">
        <v>516</v>
      </c>
      <c r="BI627" s="6" t="n">
        <v>260</v>
      </c>
      <c r="BJ627" s="6" t="n">
        <v>151</v>
      </c>
      <c r="BK627" s="6" t="n">
        <v>146</v>
      </c>
      <c r="BL627" s="6" t="n">
        <f aca="false">SUM(BF627:BK627)</f>
        <v>1968</v>
      </c>
      <c r="BM627" s="6" t="n">
        <v>172</v>
      </c>
      <c r="BN627" s="6" t="n">
        <v>266</v>
      </c>
      <c r="BO627" s="6" t="n">
        <v>285</v>
      </c>
      <c r="BP627" s="6" t="n">
        <v>159</v>
      </c>
      <c r="BQ627" s="6" t="n">
        <v>124</v>
      </c>
      <c r="BR627" s="6" t="n">
        <v>121</v>
      </c>
      <c r="BS627" s="6" t="n">
        <f aca="false">SUM(BM627:BR627)</f>
        <v>1127</v>
      </c>
      <c r="BT627" s="2"/>
      <c r="BU627" s="2"/>
      <c r="BV627" s="2"/>
      <c r="BW627" s="2"/>
      <c r="BX627" s="2"/>
      <c r="BY627" s="2"/>
      <c r="BZ627" s="2"/>
      <c r="CA627" s="2"/>
    </row>
    <row r="628" customFormat="false" ht="12.8" hidden="false" customHeight="false" outlineLevel="0" collapsed="false">
      <c r="A628" s="1" t="s">
        <v>102</v>
      </c>
      <c r="B628" s="5" t="n">
        <v>9</v>
      </c>
      <c r="C628" s="5" t="n">
        <v>26</v>
      </c>
      <c r="D628" s="5" t="n">
        <v>14</v>
      </c>
      <c r="E628" s="5" t="n">
        <v>3</v>
      </c>
      <c r="F628" s="5" t="n">
        <v>10</v>
      </c>
      <c r="G628" s="5" t="n">
        <v>2</v>
      </c>
      <c r="H628" s="5" t="n">
        <f aca="false">SUM(B628:G628)</f>
        <v>64</v>
      </c>
      <c r="I628" s="5" t="n">
        <v>0</v>
      </c>
      <c r="J628" s="5" t="n">
        <v>1</v>
      </c>
      <c r="K628" s="5" t="n">
        <v>1</v>
      </c>
      <c r="L628" s="5" t="n">
        <v>1</v>
      </c>
      <c r="M628" s="5" t="n">
        <v>1</v>
      </c>
      <c r="N628" s="5" t="n">
        <v>0</v>
      </c>
      <c r="O628" s="5" t="n">
        <f aca="false">SUM(I628:N628)</f>
        <v>4</v>
      </c>
      <c r="P628" s="5" t="n">
        <v>15</v>
      </c>
      <c r="Q628" s="5" t="n">
        <v>48</v>
      </c>
      <c r="R628" s="5" t="n">
        <v>32</v>
      </c>
      <c r="S628" s="5" t="n">
        <v>13</v>
      </c>
      <c r="T628" s="5" t="n">
        <v>8</v>
      </c>
      <c r="U628" s="5" t="n">
        <v>5</v>
      </c>
      <c r="V628" s="5" t="n">
        <f aca="false">SUM(P628:U628)</f>
        <v>121</v>
      </c>
      <c r="W628" s="5" t="n">
        <v>2</v>
      </c>
      <c r="X628" s="5" t="n">
        <v>8</v>
      </c>
      <c r="Y628" s="5" t="n">
        <v>3</v>
      </c>
      <c r="Z628" s="5" t="n">
        <v>2</v>
      </c>
      <c r="AA628" s="5" t="n">
        <v>0</v>
      </c>
      <c r="AB628" s="5" t="n">
        <v>1</v>
      </c>
      <c r="AC628" s="5" t="n">
        <f aca="false">SUM(W628:AB628)</f>
        <v>16</v>
      </c>
      <c r="AD628" s="5" t="n">
        <v>10</v>
      </c>
      <c r="AE628" s="5" t="n">
        <v>12</v>
      </c>
      <c r="AF628" s="5" t="n">
        <v>10</v>
      </c>
      <c r="AG628" s="5" t="n">
        <v>6</v>
      </c>
      <c r="AH628" s="5" t="n">
        <v>4</v>
      </c>
      <c r="AI628" s="5" t="n">
        <v>2</v>
      </c>
      <c r="AJ628" s="5" t="n">
        <f aca="false">SUM(AD628:AI628)</f>
        <v>44</v>
      </c>
      <c r="AK628" s="5" t="n">
        <v>4</v>
      </c>
      <c r="AL628" s="5" t="n">
        <v>5</v>
      </c>
      <c r="AM628" s="5" t="n">
        <v>5</v>
      </c>
      <c r="AN628" s="5" t="n">
        <v>1</v>
      </c>
      <c r="AO628" s="5" t="n">
        <v>5</v>
      </c>
      <c r="AP628" s="5" t="n">
        <v>1</v>
      </c>
      <c r="AQ628" s="5" t="n">
        <f aca="false">SUM(AK628:AP628)</f>
        <v>21</v>
      </c>
      <c r="AR628" s="5" t="n">
        <v>4</v>
      </c>
      <c r="AS628" s="5" t="n">
        <v>6</v>
      </c>
      <c r="AT628" s="5" t="n">
        <v>4</v>
      </c>
      <c r="AU628" s="5" t="n">
        <v>5</v>
      </c>
      <c r="AV628" s="5" t="n">
        <v>2</v>
      </c>
      <c r="AW628" s="5" t="n">
        <v>2</v>
      </c>
      <c r="AX628" s="5" t="n">
        <f aca="false">SUM(AR628:AW628)</f>
        <v>23</v>
      </c>
      <c r="AY628" s="5" t="n">
        <v>10</v>
      </c>
      <c r="AZ628" s="5" t="n">
        <v>14</v>
      </c>
      <c r="BA628" s="5" t="n">
        <v>26</v>
      </c>
      <c r="BB628" s="5" t="n">
        <v>5</v>
      </c>
      <c r="BC628" s="5" t="n">
        <v>3</v>
      </c>
      <c r="BD628" s="5" t="n">
        <v>1</v>
      </c>
      <c r="BE628" s="5" t="n">
        <f aca="false">SUM(AY628:BD628)</f>
        <v>59</v>
      </c>
      <c r="BF628" s="5" t="n">
        <v>13</v>
      </c>
      <c r="BG628" s="5" t="n">
        <v>26</v>
      </c>
      <c r="BH628" s="5" t="n">
        <v>26</v>
      </c>
      <c r="BI628" s="5" t="n">
        <v>10</v>
      </c>
      <c r="BJ628" s="5" t="n">
        <v>5</v>
      </c>
      <c r="BK628" s="5" t="n">
        <v>2</v>
      </c>
      <c r="BL628" s="5" t="n">
        <f aca="false">SUM(BF628:BK628)</f>
        <v>82</v>
      </c>
      <c r="BM628" s="5" t="n">
        <v>5</v>
      </c>
      <c r="BN628" s="5" t="n">
        <v>4</v>
      </c>
      <c r="BO628" s="5" t="n">
        <v>8</v>
      </c>
      <c r="BP628" s="5" t="n">
        <v>3</v>
      </c>
      <c r="BQ628" s="5" t="n">
        <v>6</v>
      </c>
      <c r="BR628" s="5" t="n">
        <v>4</v>
      </c>
      <c r="BS628" s="5" t="n">
        <f aca="false">SUM(BM628:BR628)</f>
        <v>30</v>
      </c>
    </row>
    <row r="629" customFormat="false" ht="12.8" hidden="false" customHeight="false" outlineLevel="0" collapsed="false">
      <c r="A629" s="1" t="s">
        <v>103</v>
      </c>
      <c r="B629" s="5" t="n">
        <v>15</v>
      </c>
      <c r="C629" s="5" t="n">
        <v>23</v>
      </c>
      <c r="D629" s="5" t="n">
        <v>12</v>
      </c>
      <c r="E629" s="5" t="n">
        <v>17</v>
      </c>
      <c r="F629" s="5" t="n">
        <v>20</v>
      </c>
      <c r="G629" s="5" t="n">
        <v>7</v>
      </c>
      <c r="H629" s="5" t="n">
        <f aca="false">SUM(B629:G629)</f>
        <v>94</v>
      </c>
      <c r="I629" s="5" t="n">
        <v>3</v>
      </c>
      <c r="J629" s="5" t="n">
        <v>0</v>
      </c>
      <c r="K629" s="5" t="n">
        <v>3</v>
      </c>
      <c r="L629" s="5" t="n">
        <v>0</v>
      </c>
      <c r="M629" s="5" t="n">
        <v>0</v>
      </c>
      <c r="N629" s="5" t="n">
        <v>0</v>
      </c>
      <c r="O629" s="5" t="n">
        <f aca="false">SUM(I629:N629)</f>
        <v>6</v>
      </c>
      <c r="P629" s="5" t="n">
        <v>49</v>
      </c>
      <c r="Q629" s="5" t="n">
        <v>38</v>
      </c>
      <c r="R629" s="5" t="n">
        <v>44</v>
      </c>
      <c r="S629" s="5" t="n">
        <v>37</v>
      </c>
      <c r="T629" s="5" t="n">
        <v>29</v>
      </c>
      <c r="U629" s="5" t="n">
        <v>9</v>
      </c>
      <c r="V629" s="5" t="n">
        <f aca="false">SUM(P629:U629)</f>
        <v>206</v>
      </c>
      <c r="W629" s="5" t="n">
        <v>0</v>
      </c>
      <c r="X629" s="5" t="n">
        <v>2</v>
      </c>
      <c r="Y629" s="5" t="n">
        <v>1</v>
      </c>
      <c r="Z629" s="5" t="n">
        <v>2</v>
      </c>
      <c r="AA629" s="5" t="n">
        <v>1</v>
      </c>
      <c r="AB629" s="5" t="n">
        <v>1</v>
      </c>
      <c r="AC629" s="5" t="n">
        <f aca="false">SUM(W629:AB629)</f>
        <v>7</v>
      </c>
      <c r="AD629" s="5" t="n">
        <v>6</v>
      </c>
      <c r="AE629" s="5" t="n">
        <v>7</v>
      </c>
      <c r="AF629" s="5" t="n">
        <v>7</v>
      </c>
      <c r="AG629" s="5" t="n">
        <v>4</v>
      </c>
      <c r="AH629" s="5" t="n">
        <v>5</v>
      </c>
      <c r="AI629" s="5" t="n">
        <v>4</v>
      </c>
      <c r="AJ629" s="5" t="n">
        <f aca="false">SUM(AD629:AI629)</f>
        <v>33</v>
      </c>
      <c r="AK629" s="5" t="n">
        <v>2</v>
      </c>
      <c r="AL629" s="5" t="n">
        <v>3</v>
      </c>
      <c r="AM629" s="5" t="n">
        <v>3</v>
      </c>
      <c r="AN629" s="5" t="n">
        <v>2</v>
      </c>
      <c r="AO629" s="5" t="n">
        <v>2</v>
      </c>
      <c r="AP629" s="5" t="n">
        <v>0</v>
      </c>
      <c r="AQ629" s="5" t="n">
        <f aca="false">SUM(AK629:AP629)</f>
        <v>12</v>
      </c>
      <c r="AR629" s="5" t="n">
        <v>5</v>
      </c>
      <c r="AS629" s="5" t="n">
        <v>7</v>
      </c>
      <c r="AT629" s="5" t="n">
        <v>6</v>
      </c>
      <c r="AU629" s="5" t="n">
        <v>3</v>
      </c>
      <c r="AV629" s="5" t="n">
        <v>3</v>
      </c>
      <c r="AW629" s="5" t="n">
        <v>0</v>
      </c>
      <c r="AX629" s="5" t="n">
        <f aca="false">SUM(AR629:AW629)</f>
        <v>24</v>
      </c>
      <c r="AY629" s="5" t="n">
        <v>11</v>
      </c>
      <c r="AZ629" s="5" t="n">
        <v>21</v>
      </c>
      <c r="BA629" s="5" t="n">
        <v>18</v>
      </c>
      <c r="BB629" s="5" t="n">
        <v>20</v>
      </c>
      <c r="BC629" s="5" t="n">
        <v>8</v>
      </c>
      <c r="BD629" s="5" t="n">
        <v>5</v>
      </c>
      <c r="BE629" s="5" t="n">
        <f aca="false">SUM(AY629:BD629)</f>
        <v>83</v>
      </c>
      <c r="BF629" s="5" t="n">
        <v>11</v>
      </c>
      <c r="BG629" s="5" t="n">
        <v>17</v>
      </c>
      <c r="BH629" s="5" t="n">
        <v>6</v>
      </c>
      <c r="BI629" s="5" t="n">
        <v>8</v>
      </c>
      <c r="BJ629" s="5" t="n">
        <v>3</v>
      </c>
      <c r="BK629" s="5" t="n">
        <v>3</v>
      </c>
      <c r="BL629" s="5" t="n">
        <f aca="false">SUM(BF629:BK629)</f>
        <v>48</v>
      </c>
      <c r="BM629" s="5" t="n">
        <v>6</v>
      </c>
      <c r="BN629" s="5" t="n">
        <v>10</v>
      </c>
      <c r="BO629" s="5" t="n">
        <v>7</v>
      </c>
      <c r="BP629" s="5" t="n">
        <v>3</v>
      </c>
      <c r="BQ629" s="5" t="n">
        <v>2</v>
      </c>
      <c r="BR629" s="5" t="n">
        <v>1</v>
      </c>
      <c r="BS629" s="5" t="n">
        <f aca="false">SUM(BM629:BR629)</f>
        <v>29</v>
      </c>
    </row>
    <row r="630" customFormat="false" ht="12.8" hidden="false" customHeight="false" outlineLevel="0" collapsed="false">
      <c r="A630" s="1" t="s">
        <v>104</v>
      </c>
      <c r="B630" s="5" t="n">
        <v>15</v>
      </c>
      <c r="C630" s="5" t="n">
        <v>12</v>
      </c>
      <c r="D630" s="5" t="n">
        <v>22</v>
      </c>
      <c r="E630" s="5" t="n">
        <v>15</v>
      </c>
      <c r="F630" s="5" t="n">
        <v>8</v>
      </c>
      <c r="G630" s="5" t="n">
        <v>5</v>
      </c>
      <c r="H630" s="5" t="n">
        <f aca="false">SUM(B630:G630)</f>
        <v>77</v>
      </c>
      <c r="I630" s="5" t="n">
        <v>1</v>
      </c>
      <c r="J630" s="5" t="n">
        <v>1</v>
      </c>
      <c r="K630" s="5" t="n">
        <v>0</v>
      </c>
      <c r="L630" s="5" t="n">
        <v>1</v>
      </c>
      <c r="M630" s="5" t="n">
        <v>1</v>
      </c>
      <c r="N630" s="5" t="n">
        <v>0</v>
      </c>
      <c r="O630" s="5" t="n">
        <f aca="false">SUM(I630:N630)</f>
        <v>4</v>
      </c>
      <c r="P630" s="5" t="n">
        <v>47</v>
      </c>
      <c r="Q630" s="5" t="n">
        <v>42</v>
      </c>
      <c r="R630" s="5" t="n">
        <v>49</v>
      </c>
      <c r="S630" s="5" t="n">
        <v>42</v>
      </c>
      <c r="T630" s="5" t="n">
        <v>23</v>
      </c>
      <c r="U630" s="5" t="n">
        <v>12</v>
      </c>
      <c r="V630" s="5" t="n">
        <f aca="false">SUM(P630:U630)</f>
        <v>215</v>
      </c>
      <c r="W630" s="5" t="n">
        <v>1</v>
      </c>
      <c r="X630" s="5" t="n">
        <v>1</v>
      </c>
      <c r="Y630" s="5" t="n">
        <v>3</v>
      </c>
      <c r="Z630" s="5" t="n">
        <v>1</v>
      </c>
      <c r="AA630" s="5" t="n">
        <v>0</v>
      </c>
      <c r="AB630" s="5" t="n">
        <v>1</v>
      </c>
      <c r="AC630" s="5" t="n">
        <f aca="false">SUM(W630:AB630)</f>
        <v>7</v>
      </c>
      <c r="AD630" s="5" t="n">
        <v>8</v>
      </c>
      <c r="AE630" s="5" t="n">
        <v>6</v>
      </c>
      <c r="AF630" s="5" t="n">
        <v>8</v>
      </c>
      <c r="AG630" s="5" t="n">
        <v>4</v>
      </c>
      <c r="AH630" s="5" t="n">
        <v>4</v>
      </c>
      <c r="AI630" s="5" t="n">
        <v>3</v>
      </c>
      <c r="AJ630" s="5" t="n">
        <f aca="false">SUM(AD630:AI630)</f>
        <v>33</v>
      </c>
      <c r="AK630" s="5" t="n">
        <v>0</v>
      </c>
      <c r="AL630" s="5" t="n">
        <v>7</v>
      </c>
      <c r="AM630" s="5" t="n">
        <v>2</v>
      </c>
      <c r="AN630" s="5" t="n">
        <v>0</v>
      </c>
      <c r="AO630" s="5" t="n">
        <v>2</v>
      </c>
      <c r="AP630" s="5" t="n">
        <v>1</v>
      </c>
      <c r="AQ630" s="5" t="n">
        <f aca="false">SUM(AK630:AP630)</f>
        <v>12</v>
      </c>
      <c r="AR630" s="5" t="n">
        <v>2</v>
      </c>
      <c r="AS630" s="5" t="n">
        <v>6</v>
      </c>
      <c r="AT630" s="5" t="n">
        <v>8</v>
      </c>
      <c r="AU630" s="5" t="n">
        <v>5</v>
      </c>
      <c r="AV630" s="5" t="n">
        <v>7</v>
      </c>
      <c r="AW630" s="5" t="n">
        <v>1</v>
      </c>
      <c r="AX630" s="5" t="n">
        <f aca="false">SUM(AR630:AW630)</f>
        <v>29</v>
      </c>
      <c r="AY630" s="5" t="n">
        <v>20</v>
      </c>
      <c r="AZ630" s="5" t="n">
        <v>20</v>
      </c>
      <c r="BA630" s="5" t="n">
        <v>24</v>
      </c>
      <c r="BB630" s="5" t="n">
        <v>17</v>
      </c>
      <c r="BC630" s="5" t="n">
        <v>15</v>
      </c>
      <c r="BD630" s="5" t="n">
        <v>3</v>
      </c>
      <c r="BE630" s="5" t="n">
        <f aca="false">SUM(AY630:BD630)</f>
        <v>99</v>
      </c>
      <c r="BF630" s="5" t="n">
        <v>5</v>
      </c>
      <c r="BG630" s="5" t="n">
        <v>8</v>
      </c>
      <c r="BH630" s="5" t="n">
        <v>7</v>
      </c>
      <c r="BI630" s="5" t="n">
        <v>0</v>
      </c>
      <c r="BJ630" s="5" t="n">
        <v>4</v>
      </c>
      <c r="BK630" s="5" t="n">
        <v>3</v>
      </c>
      <c r="BL630" s="5" t="n">
        <f aca="false">SUM(BF630:BK630)</f>
        <v>27</v>
      </c>
      <c r="BM630" s="5" t="n">
        <v>2</v>
      </c>
      <c r="BN630" s="5" t="n">
        <v>3</v>
      </c>
      <c r="BO630" s="5" t="n">
        <v>3</v>
      </c>
      <c r="BP630" s="5" t="n">
        <v>3</v>
      </c>
      <c r="BQ630" s="5" t="n">
        <v>5</v>
      </c>
      <c r="BR630" s="5" t="n">
        <v>4</v>
      </c>
      <c r="BS630" s="5" t="n">
        <f aca="false">SUM(BM630:BR630)</f>
        <v>20</v>
      </c>
    </row>
    <row r="631" customFormat="false" ht="12.8" hidden="false" customHeight="false" outlineLevel="0" collapsed="false">
      <c r="A631" s="1" t="s">
        <v>105</v>
      </c>
      <c r="B631" s="5" t="n">
        <v>25</v>
      </c>
      <c r="C631" s="5" t="n">
        <v>18</v>
      </c>
      <c r="D631" s="5" t="n">
        <v>30</v>
      </c>
      <c r="E631" s="5" t="n">
        <v>16</v>
      </c>
      <c r="F631" s="5" t="n">
        <v>12</v>
      </c>
      <c r="G631" s="5" t="n">
        <v>2</v>
      </c>
      <c r="H631" s="5" t="n">
        <f aca="false">SUM(B631:G631)</f>
        <v>103</v>
      </c>
      <c r="I631" s="5" t="n">
        <v>0</v>
      </c>
      <c r="J631" s="5" t="n">
        <v>2</v>
      </c>
      <c r="K631" s="5" t="n">
        <v>1</v>
      </c>
      <c r="L631" s="5" t="n">
        <v>0</v>
      </c>
      <c r="M631" s="5" t="n">
        <v>0</v>
      </c>
      <c r="N631" s="5" t="n">
        <v>0</v>
      </c>
      <c r="O631" s="5" t="n">
        <f aca="false">SUM(I631:N631)</f>
        <v>3</v>
      </c>
      <c r="P631" s="5" t="n">
        <v>35</v>
      </c>
      <c r="Q631" s="5" t="n">
        <v>52</v>
      </c>
      <c r="R631" s="5" t="n">
        <v>58</v>
      </c>
      <c r="S631" s="5" t="n">
        <v>38</v>
      </c>
      <c r="T631" s="5" t="n">
        <v>36</v>
      </c>
      <c r="U631" s="5" t="n">
        <v>13</v>
      </c>
      <c r="V631" s="5" t="n">
        <f aca="false">SUM(P631:U631)</f>
        <v>232</v>
      </c>
      <c r="W631" s="5" t="n">
        <v>1</v>
      </c>
      <c r="X631" s="5" t="n">
        <v>8</v>
      </c>
      <c r="Y631" s="5" t="n">
        <v>3</v>
      </c>
      <c r="Z631" s="5" t="n">
        <v>2</v>
      </c>
      <c r="AA631" s="5" t="n">
        <v>0</v>
      </c>
      <c r="AB631" s="5" t="n">
        <v>3</v>
      </c>
      <c r="AC631" s="5" t="n">
        <f aca="false">SUM(W631:AB631)</f>
        <v>17</v>
      </c>
      <c r="AD631" s="5" t="n">
        <v>20</v>
      </c>
      <c r="AE631" s="5" t="n">
        <v>15</v>
      </c>
      <c r="AF631" s="5" t="n">
        <v>22</v>
      </c>
      <c r="AG631" s="5" t="n">
        <v>14</v>
      </c>
      <c r="AH631" s="5" t="n">
        <v>6</v>
      </c>
      <c r="AI631" s="5" t="n">
        <v>4</v>
      </c>
      <c r="AJ631" s="5" t="n">
        <f aca="false">SUM(AD631:AI631)</f>
        <v>81</v>
      </c>
      <c r="AK631" s="5" t="n">
        <v>3</v>
      </c>
      <c r="AL631" s="5" t="n">
        <v>6</v>
      </c>
      <c r="AM631" s="5" t="n">
        <v>3</v>
      </c>
      <c r="AN631" s="5" t="n">
        <v>3</v>
      </c>
      <c r="AO631" s="5" t="n">
        <v>0</v>
      </c>
      <c r="AP631" s="5" t="n">
        <v>0</v>
      </c>
      <c r="AQ631" s="5" t="n">
        <f aca="false">SUM(AK631:AP631)</f>
        <v>15</v>
      </c>
      <c r="AR631" s="5" t="n">
        <v>7</v>
      </c>
      <c r="AS631" s="5" t="n">
        <v>11</v>
      </c>
      <c r="AT631" s="5" t="n">
        <v>5</v>
      </c>
      <c r="AU631" s="5" t="n">
        <v>2</v>
      </c>
      <c r="AV631" s="5" t="n">
        <v>7</v>
      </c>
      <c r="AW631" s="5" t="n">
        <v>2</v>
      </c>
      <c r="AX631" s="5" t="n">
        <f aca="false">SUM(AR631:AW631)</f>
        <v>34</v>
      </c>
      <c r="AY631" s="5" t="n">
        <v>32</v>
      </c>
      <c r="AZ631" s="5" t="n">
        <v>44</v>
      </c>
      <c r="BA631" s="5" t="n">
        <v>40</v>
      </c>
      <c r="BB631" s="5" t="n">
        <v>22</v>
      </c>
      <c r="BC631" s="5" t="n">
        <v>19</v>
      </c>
      <c r="BD631" s="5" t="n">
        <v>10</v>
      </c>
      <c r="BE631" s="5" t="n">
        <f aca="false">SUM(AY631:BD631)</f>
        <v>167</v>
      </c>
      <c r="BF631" s="5" t="n">
        <v>19</v>
      </c>
      <c r="BG631" s="5" t="n">
        <v>18</v>
      </c>
      <c r="BH631" s="5" t="n">
        <v>26</v>
      </c>
      <c r="BI631" s="5" t="n">
        <v>14</v>
      </c>
      <c r="BJ631" s="5" t="n">
        <v>13</v>
      </c>
      <c r="BK631" s="5" t="n">
        <v>5</v>
      </c>
      <c r="BL631" s="5" t="n">
        <f aca="false">SUM(BF631:BK631)</f>
        <v>95</v>
      </c>
      <c r="BM631" s="5" t="n">
        <v>10</v>
      </c>
      <c r="BN631" s="5" t="n">
        <v>4</v>
      </c>
      <c r="BO631" s="5" t="n">
        <v>9</v>
      </c>
      <c r="BP631" s="5" t="n">
        <v>9</v>
      </c>
      <c r="BQ631" s="5" t="n">
        <v>1</v>
      </c>
      <c r="BR631" s="5" t="n">
        <v>4</v>
      </c>
      <c r="BS631" s="5" t="n">
        <f aca="false">SUM(BM631:BR631)</f>
        <v>37</v>
      </c>
    </row>
    <row r="632" customFormat="false" ht="12.8" hidden="false" customHeight="false" outlineLevel="0" collapsed="false">
      <c r="A632" s="2" t="s">
        <v>106</v>
      </c>
      <c r="B632" s="6" t="n">
        <v>64</v>
      </c>
      <c r="C632" s="6" t="n">
        <v>79</v>
      </c>
      <c r="D632" s="6" t="n">
        <v>78</v>
      </c>
      <c r="E632" s="6" t="n">
        <v>51</v>
      </c>
      <c r="F632" s="6" t="n">
        <v>50</v>
      </c>
      <c r="G632" s="6" t="n">
        <v>16</v>
      </c>
      <c r="H632" s="6" t="n">
        <f aca="false">SUM(B632:G632)</f>
        <v>338</v>
      </c>
      <c r="I632" s="6" t="n">
        <v>4</v>
      </c>
      <c r="J632" s="6" t="n">
        <v>4</v>
      </c>
      <c r="K632" s="6" t="n">
        <v>5</v>
      </c>
      <c r="L632" s="6" t="n">
        <v>2</v>
      </c>
      <c r="M632" s="6" t="n">
        <v>2</v>
      </c>
      <c r="N632" s="6" t="n">
        <v>0</v>
      </c>
      <c r="O632" s="6" t="n">
        <f aca="false">SUM(I632:N632)</f>
        <v>17</v>
      </c>
      <c r="P632" s="6" t="n">
        <v>146</v>
      </c>
      <c r="Q632" s="6" t="n">
        <v>180</v>
      </c>
      <c r="R632" s="6" t="n">
        <v>183</v>
      </c>
      <c r="S632" s="6" t="n">
        <v>130</v>
      </c>
      <c r="T632" s="6" t="n">
        <v>96</v>
      </c>
      <c r="U632" s="6" t="n">
        <v>39</v>
      </c>
      <c r="V632" s="6" t="n">
        <f aca="false">SUM(P632:U632)</f>
        <v>774</v>
      </c>
      <c r="W632" s="6" t="n">
        <v>4</v>
      </c>
      <c r="X632" s="6" t="n">
        <v>19</v>
      </c>
      <c r="Y632" s="6" t="n">
        <v>10</v>
      </c>
      <c r="Z632" s="6" t="n">
        <v>7</v>
      </c>
      <c r="AA632" s="6" t="n">
        <v>1</v>
      </c>
      <c r="AB632" s="6" t="n">
        <v>6</v>
      </c>
      <c r="AC632" s="6" t="n">
        <f aca="false">SUM(W632:AB632)</f>
        <v>47</v>
      </c>
      <c r="AD632" s="6" t="n">
        <v>44</v>
      </c>
      <c r="AE632" s="6" t="n">
        <v>40</v>
      </c>
      <c r="AF632" s="6" t="n">
        <v>47</v>
      </c>
      <c r="AG632" s="6" t="n">
        <v>28</v>
      </c>
      <c r="AH632" s="6" t="n">
        <v>19</v>
      </c>
      <c r="AI632" s="6" t="n">
        <v>13</v>
      </c>
      <c r="AJ632" s="6" t="n">
        <f aca="false">SUM(AD632:AI632)</f>
        <v>191</v>
      </c>
      <c r="AK632" s="6" t="n">
        <v>9</v>
      </c>
      <c r="AL632" s="6" t="n">
        <v>21</v>
      </c>
      <c r="AM632" s="6" t="n">
        <v>13</v>
      </c>
      <c r="AN632" s="6" t="n">
        <v>6</v>
      </c>
      <c r="AO632" s="6" t="n">
        <v>9</v>
      </c>
      <c r="AP632" s="6" t="n">
        <v>2</v>
      </c>
      <c r="AQ632" s="6" t="n">
        <f aca="false">SUM(AK632:AP632)</f>
        <v>60</v>
      </c>
      <c r="AR632" s="6" t="n">
        <v>18</v>
      </c>
      <c r="AS632" s="6" t="n">
        <v>30</v>
      </c>
      <c r="AT632" s="6" t="n">
        <v>23</v>
      </c>
      <c r="AU632" s="6" t="n">
        <v>15</v>
      </c>
      <c r="AV632" s="6" t="n">
        <v>19</v>
      </c>
      <c r="AW632" s="6" t="n">
        <v>5</v>
      </c>
      <c r="AX632" s="6" t="n">
        <f aca="false">SUM(AR632:AW632)</f>
        <v>110</v>
      </c>
      <c r="AY632" s="6" t="n">
        <v>73</v>
      </c>
      <c r="AZ632" s="6" t="n">
        <v>99</v>
      </c>
      <c r="BA632" s="6" t="n">
        <v>108</v>
      </c>
      <c r="BB632" s="6" t="n">
        <v>64</v>
      </c>
      <c r="BC632" s="6" t="n">
        <v>45</v>
      </c>
      <c r="BD632" s="6" t="n">
        <v>19</v>
      </c>
      <c r="BE632" s="6" t="n">
        <f aca="false">SUM(AY632:BD632)</f>
        <v>408</v>
      </c>
      <c r="BF632" s="6" t="n">
        <v>48</v>
      </c>
      <c r="BG632" s="6" t="n">
        <v>69</v>
      </c>
      <c r="BH632" s="6" t="n">
        <v>65</v>
      </c>
      <c r="BI632" s="6" t="n">
        <v>32</v>
      </c>
      <c r="BJ632" s="6" t="n">
        <v>25</v>
      </c>
      <c r="BK632" s="6" t="n">
        <v>13</v>
      </c>
      <c r="BL632" s="6" t="n">
        <f aca="false">SUM(BF632:BK632)</f>
        <v>252</v>
      </c>
      <c r="BM632" s="6" t="n">
        <v>23</v>
      </c>
      <c r="BN632" s="6" t="n">
        <v>21</v>
      </c>
      <c r="BO632" s="6" t="n">
        <v>27</v>
      </c>
      <c r="BP632" s="6" t="n">
        <v>18</v>
      </c>
      <c r="BQ632" s="6" t="n">
        <v>14</v>
      </c>
      <c r="BR632" s="6" t="n">
        <v>13</v>
      </c>
      <c r="BS632" s="6" t="n">
        <f aca="false">SUM(BM632:BR632)</f>
        <v>116</v>
      </c>
      <c r="BT632" s="2"/>
      <c r="BU632" s="2"/>
      <c r="BV632" s="2"/>
      <c r="BW632" s="2"/>
      <c r="BX632" s="2"/>
      <c r="BY632" s="2"/>
      <c r="BZ632" s="2"/>
      <c r="CA632" s="2"/>
    </row>
    <row r="633" customFormat="false" ht="12.8" hidden="false" customHeight="false" outlineLevel="0" collapsed="false">
      <c r="A633" s="1" t="s">
        <v>107</v>
      </c>
      <c r="B633" s="5" t="n">
        <v>2</v>
      </c>
      <c r="C633" s="5" t="n">
        <v>9</v>
      </c>
      <c r="D633" s="5" t="n">
        <v>2</v>
      </c>
      <c r="E633" s="5" t="n">
        <v>3</v>
      </c>
      <c r="F633" s="5" t="n">
        <v>3</v>
      </c>
      <c r="G633" s="5" t="n">
        <v>1</v>
      </c>
      <c r="H633" s="5" t="n">
        <f aca="false">SUM(B633:G633)</f>
        <v>20</v>
      </c>
      <c r="I633" s="5" t="n">
        <v>0</v>
      </c>
      <c r="J633" s="5" t="n">
        <v>0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f aca="false">SUM(I633:N633)</f>
        <v>0</v>
      </c>
      <c r="P633" s="5" t="n">
        <v>8</v>
      </c>
      <c r="Q633" s="5" t="n">
        <v>3</v>
      </c>
      <c r="R633" s="5" t="n">
        <v>8</v>
      </c>
      <c r="S633" s="5" t="n">
        <v>6</v>
      </c>
      <c r="T633" s="5" t="n">
        <v>11</v>
      </c>
      <c r="U633" s="5" t="n">
        <v>0</v>
      </c>
      <c r="V633" s="5" t="n">
        <f aca="false">SUM(P633:U633)</f>
        <v>36</v>
      </c>
      <c r="W633" s="5" t="n">
        <v>0</v>
      </c>
      <c r="X633" s="5" t="n">
        <v>2</v>
      </c>
      <c r="Y633" s="5" t="n">
        <v>2</v>
      </c>
      <c r="Z633" s="5" t="n">
        <v>0</v>
      </c>
      <c r="AA633" s="5" t="n">
        <v>0</v>
      </c>
      <c r="AB633" s="5" t="n">
        <v>0</v>
      </c>
      <c r="AC633" s="5" t="n">
        <f aca="false">SUM(W633:AB633)</f>
        <v>4</v>
      </c>
      <c r="AD633" s="5" t="n">
        <v>1</v>
      </c>
      <c r="AE633" s="5" t="n">
        <v>2</v>
      </c>
      <c r="AF633" s="5" t="n">
        <v>4</v>
      </c>
      <c r="AG633" s="5" t="n">
        <v>1</v>
      </c>
      <c r="AH633" s="5" t="n">
        <v>2</v>
      </c>
      <c r="AI633" s="5" t="n">
        <v>0</v>
      </c>
      <c r="AJ633" s="5" t="n">
        <f aca="false">SUM(AD633:AI633)</f>
        <v>10</v>
      </c>
      <c r="AK633" s="5" t="n">
        <v>0</v>
      </c>
      <c r="AL633" s="5" t="n">
        <v>0</v>
      </c>
      <c r="AM633" s="5" t="n">
        <v>0</v>
      </c>
      <c r="AN633" s="5" t="n">
        <v>0</v>
      </c>
      <c r="AO633" s="5" t="n">
        <v>0</v>
      </c>
      <c r="AP633" s="5" t="n">
        <v>1</v>
      </c>
      <c r="AQ633" s="5" t="n">
        <f aca="false">SUM(AK633:AP633)</f>
        <v>1</v>
      </c>
      <c r="AR633" s="5" t="n">
        <v>0</v>
      </c>
      <c r="AS633" s="5" t="n">
        <v>0</v>
      </c>
      <c r="AT633" s="5" t="n">
        <v>3</v>
      </c>
      <c r="AU633" s="5" t="n">
        <v>2</v>
      </c>
      <c r="AV633" s="5" t="n">
        <v>1</v>
      </c>
      <c r="AW633" s="5" t="n">
        <v>1</v>
      </c>
      <c r="AX633" s="5" t="n">
        <f aca="false">SUM(AR633:AW633)</f>
        <v>7</v>
      </c>
      <c r="AY633" s="5" t="n">
        <v>6</v>
      </c>
      <c r="AZ633" s="5" t="n">
        <v>7</v>
      </c>
      <c r="BA633" s="5" t="n">
        <v>8</v>
      </c>
      <c r="BB633" s="5" t="n">
        <v>4</v>
      </c>
      <c r="BC633" s="5" t="n">
        <v>0</v>
      </c>
      <c r="BD633" s="5" t="n">
        <v>0</v>
      </c>
      <c r="BE633" s="5" t="n">
        <f aca="false">SUM(AY633:BD633)</f>
        <v>25</v>
      </c>
      <c r="BF633" s="5" t="n">
        <v>2</v>
      </c>
      <c r="BG633" s="5" t="n">
        <v>4</v>
      </c>
      <c r="BH633" s="5" t="n">
        <v>5</v>
      </c>
      <c r="BI633" s="5" t="n">
        <v>2</v>
      </c>
      <c r="BJ633" s="5" t="n">
        <v>4</v>
      </c>
      <c r="BK633" s="5" t="n">
        <v>0</v>
      </c>
      <c r="BL633" s="5" t="n">
        <f aca="false">SUM(BF633:BK633)</f>
        <v>17</v>
      </c>
      <c r="BM633" s="5" t="n">
        <v>0</v>
      </c>
      <c r="BN633" s="5" t="n">
        <v>1</v>
      </c>
      <c r="BO633" s="5" t="n">
        <v>2</v>
      </c>
      <c r="BP633" s="5" t="n">
        <v>0</v>
      </c>
      <c r="BQ633" s="5" t="n">
        <v>1</v>
      </c>
      <c r="BR633" s="5" t="n">
        <v>0</v>
      </c>
      <c r="BS633" s="5" t="n">
        <f aca="false">SUM(BM633:BR633)</f>
        <v>4</v>
      </c>
    </row>
    <row r="634" customFormat="false" ht="12.8" hidden="false" customHeight="false" outlineLevel="0" collapsed="false">
      <c r="A634" s="1" t="s">
        <v>108</v>
      </c>
      <c r="B634" s="5" t="n">
        <v>20</v>
      </c>
      <c r="C634" s="5" t="n">
        <v>24</v>
      </c>
      <c r="D634" s="5" t="n">
        <v>19</v>
      </c>
      <c r="E634" s="5" t="n">
        <v>5</v>
      </c>
      <c r="F634" s="5" t="n">
        <v>9</v>
      </c>
      <c r="G634" s="5" t="n">
        <v>6</v>
      </c>
      <c r="H634" s="5" t="n">
        <f aca="false">SUM(B634:G634)</f>
        <v>83</v>
      </c>
      <c r="I634" s="5" t="n">
        <v>0</v>
      </c>
      <c r="J634" s="5" t="n">
        <v>0</v>
      </c>
      <c r="K634" s="5" t="n">
        <v>1</v>
      </c>
      <c r="L634" s="5" t="n">
        <v>0</v>
      </c>
      <c r="M634" s="5" t="n">
        <v>1</v>
      </c>
      <c r="N634" s="5" t="n">
        <v>0</v>
      </c>
      <c r="O634" s="5" t="n">
        <f aca="false">SUM(I634:N634)</f>
        <v>2</v>
      </c>
      <c r="P634" s="5" t="n">
        <v>19</v>
      </c>
      <c r="Q634" s="5" t="n">
        <v>33</v>
      </c>
      <c r="R634" s="5" t="n">
        <v>29</v>
      </c>
      <c r="S634" s="5" t="n">
        <v>21</v>
      </c>
      <c r="T634" s="5" t="n">
        <v>24</v>
      </c>
      <c r="U634" s="5" t="n">
        <v>6</v>
      </c>
      <c r="V634" s="5" t="n">
        <f aca="false">SUM(P634:U634)</f>
        <v>132</v>
      </c>
      <c r="W634" s="5" t="n">
        <v>0</v>
      </c>
      <c r="X634" s="5" t="n">
        <v>2</v>
      </c>
      <c r="Y634" s="5" t="n">
        <v>0</v>
      </c>
      <c r="Z634" s="5" t="n">
        <v>0</v>
      </c>
      <c r="AA634" s="5" t="n">
        <v>0</v>
      </c>
      <c r="AB634" s="5" t="n">
        <v>0</v>
      </c>
      <c r="AC634" s="5" t="n">
        <f aca="false">SUM(W634:AB634)</f>
        <v>2</v>
      </c>
      <c r="AD634" s="5" t="n">
        <v>4</v>
      </c>
      <c r="AE634" s="5" t="n">
        <v>9</v>
      </c>
      <c r="AF634" s="5" t="n">
        <v>7</v>
      </c>
      <c r="AG634" s="5" t="n">
        <v>5</v>
      </c>
      <c r="AH634" s="5" t="n">
        <v>4</v>
      </c>
      <c r="AI634" s="5" t="n">
        <v>1</v>
      </c>
      <c r="AJ634" s="5" t="n">
        <f aca="false">SUM(AD634:AI634)</f>
        <v>30</v>
      </c>
      <c r="AK634" s="5" t="n">
        <v>0</v>
      </c>
      <c r="AL634" s="5" t="n">
        <v>6</v>
      </c>
      <c r="AM634" s="5" t="n">
        <v>0</v>
      </c>
      <c r="AN634" s="5" t="n">
        <v>1</v>
      </c>
      <c r="AO634" s="5" t="n">
        <v>2</v>
      </c>
      <c r="AP634" s="5" t="n">
        <v>2</v>
      </c>
      <c r="AQ634" s="5" t="n">
        <f aca="false">SUM(AK634:AP634)</f>
        <v>11</v>
      </c>
      <c r="AR634" s="5" t="n">
        <v>5</v>
      </c>
      <c r="AS634" s="5" t="n">
        <v>5</v>
      </c>
      <c r="AT634" s="5" t="n">
        <v>4</v>
      </c>
      <c r="AU634" s="5" t="n">
        <v>0</v>
      </c>
      <c r="AV634" s="5" t="n">
        <v>2</v>
      </c>
      <c r="AW634" s="5" t="n">
        <v>1</v>
      </c>
      <c r="AX634" s="5" t="n">
        <f aca="false">SUM(AR634:AW634)</f>
        <v>17</v>
      </c>
      <c r="AY634" s="5" t="n">
        <v>14</v>
      </c>
      <c r="AZ634" s="5" t="n">
        <v>23</v>
      </c>
      <c r="BA634" s="5" t="n">
        <v>22</v>
      </c>
      <c r="BB634" s="5" t="n">
        <v>6</v>
      </c>
      <c r="BC634" s="5" t="n">
        <v>8</v>
      </c>
      <c r="BD634" s="5" t="n">
        <v>4</v>
      </c>
      <c r="BE634" s="5" t="n">
        <f aca="false">SUM(AY634:BD634)</f>
        <v>77</v>
      </c>
      <c r="BF634" s="5" t="n">
        <v>5</v>
      </c>
      <c r="BG634" s="5" t="n">
        <v>12</v>
      </c>
      <c r="BH634" s="5" t="n">
        <v>10</v>
      </c>
      <c r="BI634" s="5" t="n">
        <v>5</v>
      </c>
      <c r="BJ634" s="5" t="n">
        <v>1</v>
      </c>
      <c r="BK634" s="5" t="n">
        <v>2</v>
      </c>
      <c r="BL634" s="5" t="n">
        <f aca="false">SUM(BF634:BK634)</f>
        <v>35</v>
      </c>
      <c r="BM634" s="5" t="n">
        <v>1</v>
      </c>
      <c r="BN634" s="5" t="n">
        <v>6</v>
      </c>
      <c r="BO634" s="5" t="n">
        <v>4</v>
      </c>
      <c r="BP634" s="5" t="n">
        <v>1</v>
      </c>
      <c r="BQ634" s="5" t="n">
        <v>0</v>
      </c>
      <c r="BR634" s="5" t="n">
        <v>1</v>
      </c>
      <c r="BS634" s="5" t="n">
        <f aca="false">SUM(BM634:BR634)</f>
        <v>13</v>
      </c>
    </row>
    <row r="635" customFormat="false" ht="12.8" hidden="false" customHeight="false" outlineLevel="0" collapsed="false">
      <c r="A635" s="2" t="s">
        <v>109</v>
      </c>
      <c r="B635" s="6" t="n">
        <v>22</v>
      </c>
      <c r="C635" s="6" t="n">
        <v>33</v>
      </c>
      <c r="D635" s="6" t="n">
        <v>21</v>
      </c>
      <c r="E635" s="6" t="n">
        <v>8</v>
      </c>
      <c r="F635" s="6" t="n">
        <v>12</v>
      </c>
      <c r="G635" s="6" t="n">
        <v>7</v>
      </c>
      <c r="H635" s="6" t="n">
        <f aca="false">SUM(B635:G635)</f>
        <v>103</v>
      </c>
      <c r="I635" s="6" t="n">
        <v>0</v>
      </c>
      <c r="J635" s="6" t="n">
        <v>0</v>
      </c>
      <c r="K635" s="6" t="n">
        <v>1</v>
      </c>
      <c r="L635" s="6" t="n">
        <v>0</v>
      </c>
      <c r="M635" s="6" t="n">
        <v>1</v>
      </c>
      <c r="N635" s="6" t="n">
        <v>0</v>
      </c>
      <c r="O635" s="6" t="n">
        <f aca="false">SUM(I635:N635)</f>
        <v>2</v>
      </c>
      <c r="P635" s="6" t="n">
        <v>27</v>
      </c>
      <c r="Q635" s="6" t="n">
        <v>36</v>
      </c>
      <c r="R635" s="6" t="n">
        <v>37</v>
      </c>
      <c r="S635" s="6" t="n">
        <v>27</v>
      </c>
      <c r="T635" s="6" t="n">
        <v>35</v>
      </c>
      <c r="U635" s="6" t="n">
        <v>6</v>
      </c>
      <c r="V635" s="6" t="n">
        <f aca="false">SUM(P635:U635)</f>
        <v>168</v>
      </c>
      <c r="W635" s="6" t="n">
        <v>0</v>
      </c>
      <c r="X635" s="6" t="n">
        <v>4</v>
      </c>
      <c r="Y635" s="6" t="n">
        <v>2</v>
      </c>
      <c r="Z635" s="6" t="n">
        <v>0</v>
      </c>
      <c r="AA635" s="6" t="n">
        <v>0</v>
      </c>
      <c r="AB635" s="6" t="n">
        <v>0</v>
      </c>
      <c r="AC635" s="6" t="n">
        <f aca="false">SUM(W635:AB635)</f>
        <v>6</v>
      </c>
      <c r="AD635" s="6" t="n">
        <v>5</v>
      </c>
      <c r="AE635" s="6" t="n">
        <v>11</v>
      </c>
      <c r="AF635" s="6" t="n">
        <v>11</v>
      </c>
      <c r="AG635" s="6" t="n">
        <v>6</v>
      </c>
      <c r="AH635" s="6" t="n">
        <v>6</v>
      </c>
      <c r="AI635" s="6" t="n">
        <v>1</v>
      </c>
      <c r="AJ635" s="6" t="n">
        <f aca="false">SUM(AD635:AI635)</f>
        <v>40</v>
      </c>
      <c r="AK635" s="6" t="n">
        <v>0</v>
      </c>
      <c r="AL635" s="6" t="n">
        <v>6</v>
      </c>
      <c r="AM635" s="6" t="n">
        <v>0</v>
      </c>
      <c r="AN635" s="6" t="n">
        <v>1</v>
      </c>
      <c r="AO635" s="6" t="n">
        <v>2</v>
      </c>
      <c r="AP635" s="6" t="n">
        <v>3</v>
      </c>
      <c r="AQ635" s="6" t="n">
        <f aca="false">SUM(AK635:AP635)</f>
        <v>12</v>
      </c>
      <c r="AR635" s="6" t="n">
        <v>5</v>
      </c>
      <c r="AS635" s="6" t="n">
        <v>5</v>
      </c>
      <c r="AT635" s="6" t="n">
        <v>7</v>
      </c>
      <c r="AU635" s="6" t="n">
        <v>2</v>
      </c>
      <c r="AV635" s="6" t="n">
        <v>3</v>
      </c>
      <c r="AW635" s="6" t="n">
        <v>2</v>
      </c>
      <c r="AX635" s="6" t="n">
        <f aca="false">SUM(AR635:AW635)</f>
        <v>24</v>
      </c>
      <c r="AY635" s="6" t="n">
        <v>20</v>
      </c>
      <c r="AZ635" s="6" t="n">
        <v>30</v>
      </c>
      <c r="BA635" s="6" t="n">
        <v>30</v>
      </c>
      <c r="BB635" s="6" t="n">
        <v>10</v>
      </c>
      <c r="BC635" s="6" t="n">
        <v>8</v>
      </c>
      <c r="BD635" s="6" t="n">
        <v>4</v>
      </c>
      <c r="BE635" s="6" t="n">
        <f aca="false">SUM(AY635:BD635)</f>
        <v>102</v>
      </c>
      <c r="BF635" s="6" t="n">
        <v>7</v>
      </c>
      <c r="BG635" s="6" t="n">
        <v>16</v>
      </c>
      <c r="BH635" s="6" t="n">
        <v>15</v>
      </c>
      <c r="BI635" s="6" t="n">
        <v>7</v>
      </c>
      <c r="BJ635" s="6" t="n">
        <v>5</v>
      </c>
      <c r="BK635" s="6" t="n">
        <v>2</v>
      </c>
      <c r="BL635" s="6" t="n">
        <f aca="false">SUM(BF635:BK635)</f>
        <v>52</v>
      </c>
      <c r="BM635" s="6" t="n">
        <v>1</v>
      </c>
      <c r="BN635" s="6" t="n">
        <v>7</v>
      </c>
      <c r="BO635" s="6" t="n">
        <v>6</v>
      </c>
      <c r="BP635" s="6" t="n">
        <v>1</v>
      </c>
      <c r="BQ635" s="6" t="n">
        <v>1</v>
      </c>
      <c r="BR635" s="6" t="n">
        <v>1</v>
      </c>
      <c r="BS635" s="6" t="n">
        <f aca="false">SUM(BM635:BR635)</f>
        <v>17</v>
      </c>
      <c r="BT635" s="2"/>
      <c r="BU635" s="2"/>
      <c r="BV635" s="2"/>
      <c r="BW635" s="2"/>
      <c r="BX635" s="2"/>
      <c r="BY635" s="2"/>
      <c r="BZ635" s="2"/>
      <c r="CA635" s="2"/>
    </row>
    <row r="636" customFormat="false" ht="12.8" hidden="false" customHeight="false" outlineLevel="0" collapsed="false">
      <c r="A636" s="1" t="s">
        <v>110</v>
      </c>
      <c r="B636" s="5" t="n">
        <v>66</v>
      </c>
      <c r="C636" s="5" t="n">
        <v>96</v>
      </c>
      <c r="D636" s="5" t="n">
        <v>72</v>
      </c>
      <c r="E636" s="5" t="n">
        <v>29</v>
      </c>
      <c r="F636" s="5" t="n">
        <v>27</v>
      </c>
      <c r="G636" s="5" t="n">
        <v>8</v>
      </c>
      <c r="H636" s="5" t="n">
        <f aca="false">SUM(B636:G636)</f>
        <v>298</v>
      </c>
      <c r="I636" s="5" t="n">
        <v>3</v>
      </c>
      <c r="J636" s="5" t="n">
        <v>1</v>
      </c>
      <c r="K636" s="5" t="n">
        <v>2</v>
      </c>
      <c r="L636" s="5" t="n">
        <v>0</v>
      </c>
      <c r="M636" s="5" t="n">
        <v>1</v>
      </c>
      <c r="N636" s="5" t="n">
        <v>0</v>
      </c>
      <c r="O636" s="5" t="n">
        <f aca="false">SUM(I636:N636)</f>
        <v>7</v>
      </c>
      <c r="P636" s="5" t="n">
        <v>151</v>
      </c>
      <c r="Q636" s="5" t="n">
        <v>186</v>
      </c>
      <c r="R636" s="5" t="n">
        <v>140</v>
      </c>
      <c r="S636" s="5" t="n">
        <v>60</v>
      </c>
      <c r="T636" s="5" t="n">
        <v>32</v>
      </c>
      <c r="U636" s="5" t="n">
        <v>11</v>
      </c>
      <c r="V636" s="5" t="n">
        <f aca="false">SUM(P636:U636)</f>
        <v>580</v>
      </c>
      <c r="W636" s="5" t="n">
        <v>5</v>
      </c>
      <c r="X636" s="5" t="n">
        <v>13</v>
      </c>
      <c r="Y636" s="5" t="n">
        <v>13</v>
      </c>
      <c r="Z636" s="5" t="n">
        <v>3</v>
      </c>
      <c r="AA636" s="5" t="n">
        <v>0</v>
      </c>
      <c r="AB636" s="5" t="n">
        <v>1</v>
      </c>
      <c r="AC636" s="5" t="n">
        <f aca="false">SUM(W636:AB636)</f>
        <v>35</v>
      </c>
      <c r="AD636" s="5" t="n">
        <v>40</v>
      </c>
      <c r="AE636" s="5" t="n">
        <v>58</v>
      </c>
      <c r="AF636" s="5" t="n">
        <v>38</v>
      </c>
      <c r="AG636" s="5" t="n">
        <v>8</v>
      </c>
      <c r="AH636" s="5" t="n">
        <v>5</v>
      </c>
      <c r="AI636" s="5" t="n">
        <v>4</v>
      </c>
      <c r="AJ636" s="5" t="n">
        <f aca="false">SUM(AD636:AI636)</f>
        <v>153</v>
      </c>
      <c r="AK636" s="5" t="n">
        <v>23</v>
      </c>
      <c r="AL636" s="5" t="n">
        <v>22</v>
      </c>
      <c r="AM636" s="5" t="n">
        <v>24</v>
      </c>
      <c r="AN636" s="5" t="n">
        <v>9</v>
      </c>
      <c r="AO636" s="5" t="n">
        <v>2</v>
      </c>
      <c r="AP636" s="5" t="n">
        <v>2</v>
      </c>
      <c r="AQ636" s="5" t="n">
        <f aca="false">SUM(AK636:AP636)</f>
        <v>82</v>
      </c>
      <c r="AR636" s="5" t="n">
        <v>19</v>
      </c>
      <c r="AS636" s="5" t="n">
        <v>14</v>
      </c>
      <c r="AT636" s="5" t="n">
        <v>8</v>
      </c>
      <c r="AU636" s="5" t="n">
        <v>11</v>
      </c>
      <c r="AV636" s="5" t="n">
        <v>11</v>
      </c>
      <c r="AW636" s="5" t="n">
        <v>6</v>
      </c>
      <c r="AX636" s="5" t="n">
        <f aca="false">SUM(AR636:AW636)</f>
        <v>69</v>
      </c>
      <c r="AY636" s="5" t="n">
        <v>129</v>
      </c>
      <c r="AZ636" s="5" t="n">
        <v>130</v>
      </c>
      <c r="BA636" s="5" t="n">
        <v>88</v>
      </c>
      <c r="BB636" s="5" t="n">
        <v>35</v>
      </c>
      <c r="BC636" s="5" t="n">
        <v>12</v>
      </c>
      <c r="BD636" s="5" t="n">
        <v>6</v>
      </c>
      <c r="BE636" s="5" t="n">
        <f aca="false">SUM(AY636:BD636)</f>
        <v>400</v>
      </c>
      <c r="BF636" s="5" t="n">
        <v>81</v>
      </c>
      <c r="BG636" s="5" t="n">
        <v>119</v>
      </c>
      <c r="BH636" s="5" t="n">
        <v>75</v>
      </c>
      <c r="BI636" s="5" t="n">
        <v>34</v>
      </c>
      <c r="BJ636" s="5" t="n">
        <v>18</v>
      </c>
      <c r="BK636" s="5" t="n">
        <v>10</v>
      </c>
      <c r="BL636" s="5" t="n">
        <f aca="false">SUM(BF636:BK636)</f>
        <v>337</v>
      </c>
      <c r="BM636" s="5" t="n">
        <v>25</v>
      </c>
      <c r="BN636" s="5" t="n">
        <v>25</v>
      </c>
      <c r="BO636" s="5" t="n">
        <v>19</v>
      </c>
      <c r="BP636" s="5" t="n">
        <v>5</v>
      </c>
      <c r="BQ636" s="5" t="n">
        <v>2</v>
      </c>
      <c r="BR636" s="5" t="n">
        <v>1</v>
      </c>
      <c r="BS636" s="5" t="n">
        <f aca="false">SUM(BM636:BR636)</f>
        <v>77</v>
      </c>
    </row>
    <row r="637" customFormat="false" ht="12.8" hidden="false" customHeight="false" outlineLevel="0" collapsed="false">
      <c r="A637" s="1" t="s">
        <v>111</v>
      </c>
      <c r="B637" s="5" t="n">
        <v>16</v>
      </c>
      <c r="C637" s="5" t="n">
        <v>26</v>
      </c>
      <c r="D637" s="5" t="n">
        <v>27</v>
      </c>
      <c r="E637" s="5" t="n">
        <v>8</v>
      </c>
      <c r="F637" s="5" t="n">
        <v>11</v>
      </c>
      <c r="G637" s="5" t="n">
        <v>13</v>
      </c>
      <c r="H637" s="5" t="n">
        <f aca="false">SUM(B637:G637)</f>
        <v>101</v>
      </c>
      <c r="I637" s="5" t="n">
        <v>0</v>
      </c>
      <c r="J637" s="5" t="n">
        <v>1</v>
      </c>
      <c r="K637" s="5" t="n">
        <v>0</v>
      </c>
      <c r="L637" s="5" t="n">
        <v>0</v>
      </c>
      <c r="M637" s="5" t="n">
        <v>0</v>
      </c>
      <c r="N637" s="5" t="n">
        <v>0</v>
      </c>
      <c r="O637" s="5" t="n">
        <f aca="false">SUM(I637:N637)</f>
        <v>1</v>
      </c>
      <c r="P637" s="5" t="n">
        <v>45</v>
      </c>
      <c r="Q637" s="5" t="n">
        <v>57</v>
      </c>
      <c r="R637" s="5" t="n">
        <v>34</v>
      </c>
      <c r="S637" s="5" t="n">
        <v>14</v>
      </c>
      <c r="T637" s="5" t="n">
        <v>24</v>
      </c>
      <c r="U637" s="5" t="n">
        <v>11</v>
      </c>
      <c r="V637" s="5" t="n">
        <f aca="false">SUM(P637:U637)</f>
        <v>185</v>
      </c>
      <c r="W637" s="5" t="n">
        <v>6</v>
      </c>
      <c r="X637" s="5" t="n">
        <v>4</v>
      </c>
      <c r="Y637" s="5" t="n">
        <v>2</v>
      </c>
      <c r="Z637" s="5" t="n">
        <v>0</v>
      </c>
      <c r="AA637" s="5" t="n">
        <v>0</v>
      </c>
      <c r="AB637" s="5" t="n">
        <v>0</v>
      </c>
      <c r="AC637" s="5" t="n">
        <f aca="false">SUM(W637:AB637)</f>
        <v>12</v>
      </c>
      <c r="AD637" s="5" t="n">
        <v>9</v>
      </c>
      <c r="AE637" s="5" t="n">
        <v>7</v>
      </c>
      <c r="AF637" s="5" t="n">
        <v>10</v>
      </c>
      <c r="AG637" s="5" t="n">
        <v>3</v>
      </c>
      <c r="AH637" s="5" t="n">
        <v>2</v>
      </c>
      <c r="AI637" s="5" t="n">
        <v>0</v>
      </c>
      <c r="AJ637" s="5" t="n">
        <f aca="false">SUM(AD637:AI637)</f>
        <v>31</v>
      </c>
      <c r="AK637" s="5" t="n">
        <v>3</v>
      </c>
      <c r="AL637" s="5" t="n">
        <v>4</v>
      </c>
      <c r="AM637" s="5" t="n">
        <v>4</v>
      </c>
      <c r="AN637" s="5" t="n">
        <v>1</v>
      </c>
      <c r="AO637" s="5" t="n">
        <v>1</v>
      </c>
      <c r="AP637" s="5" t="n">
        <v>1</v>
      </c>
      <c r="AQ637" s="5" t="n">
        <f aca="false">SUM(AK637:AP637)</f>
        <v>14</v>
      </c>
      <c r="AR637" s="5" t="n">
        <v>5</v>
      </c>
      <c r="AS637" s="5" t="n">
        <v>6</v>
      </c>
      <c r="AT637" s="5" t="n">
        <v>2</v>
      </c>
      <c r="AU637" s="5" t="n">
        <v>1</v>
      </c>
      <c r="AV637" s="5" t="n">
        <v>2</v>
      </c>
      <c r="AW637" s="5" t="n">
        <v>2</v>
      </c>
      <c r="AX637" s="5" t="n">
        <f aca="false">SUM(AR637:AW637)</f>
        <v>18</v>
      </c>
      <c r="AY637" s="5" t="n">
        <v>21</v>
      </c>
      <c r="AZ637" s="5" t="n">
        <v>10</v>
      </c>
      <c r="BA637" s="5" t="n">
        <v>17</v>
      </c>
      <c r="BB637" s="5" t="n">
        <v>14</v>
      </c>
      <c r="BC637" s="5" t="n">
        <v>6</v>
      </c>
      <c r="BD637" s="5" t="n">
        <v>5</v>
      </c>
      <c r="BE637" s="5" t="n">
        <f aca="false">SUM(AY637:BD637)</f>
        <v>73</v>
      </c>
      <c r="BF637" s="5" t="n">
        <v>35</v>
      </c>
      <c r="BG637" s="5" t="n">
        <v>46</v>
      </c>
      <c r="BH637" s="5" t="n">
        <v>31</v>
      </c>
      <c r="BI637" s="5" t="n">
        <v>13</v>
      </c>
      <c r="BJ637" s="5" t="n">
        <v>10</v>
      </c>
      <c r="BK637" s="5" t="n">
        <v>8</v>
      </c>
      <c r="BL637" s="5" t="n">
        <f aca="false">SUM(BF637:BK637)</f>
        <v>143</v>
      </c>
      <c r="BM637" s="5" t="n">
        <v>0</v>
      </c>
      <c r="BN637" s="5" t="n">
        <v>0</v>
      </c>
      <c r="BO637" s="5" t="n">
        <v>1</v>
      </c>
      <c r="BP637" s="5" t="n">
        <v>1</v>
      </c>
      <c r="BQ637" s="5" t="n">
        <v>1</v>
      </c>
      <c r="BR637" s="5" t="n">
        <v>0</v>
      </c>
      <c r="BS637" s="5" t="n">
        <f aca="false">SUM(BM637:BR637)</f>
        <v>3</v>
      </c>
    </row>
    <row r="638" customFormat="false" ht="12.8" hidden="false" customHeight="false" outlineLevel="0" collapsed="false">
      <c r="A638" s="1" t="s">
        <v>112</v>
      </c>
      <c r="B638" s="5" t="n">
        <v>188</v>
      </c>
      <c r="C638" s="5" t="n">
        <v>217</v>
      </c>
      <c r="D638" s="5" t="n">
        <v>151</v>
      </c>
      <c r="E638" s="5" t="n">
        <v>70</v>
      </c>
      <c r="F638" s="5" t="n">
        <v>25</v>
      </c>
      <c r="G638" s="5" t="n">
        <v>16</v>
      </c>
      <c r="H638" s="5" t="n">
        <f aca="false">SUM(B638:G638)</f>
        <v>667</v>
      </c>
      <c r="I638" s="5" t="n">
        <v>3</v>
      </c>
      <c r="J638" s="5" t="n">
        <v>4</v>
      </c>
      <c r="K638" s="5" t="n">
        <v>1</v>
      </c>
      <c r="L638" s="5" t="n">
        <v>1</v>
      </c>
      <c r="M638" s="5" t="n">
        <v>0</v>
      </c>
      <c r="N638" s="5" t="n">
        <v>0</v>
      </c>
      <c r="O638" s="5" t="n">
        <f aca="false">SUM(I638:N638)</f>
        <v>9</v>
      </c>
      <c r="P638" s="5" t="n">
        <v>382</v>
      </c>
      <c r="Q638" s="5" t="n">
        <v>474</v>
      </c>
      <c r="R638" s="5" t="n">
        <v>343</v>
      </c>
      <c r="S638" s="5" t="n">
        <v>125</v>
      </c>
      <c r="T638" s="5" t="n">
        <v>71</v>
      </c>
      <c r="U638" s="5" t="n">
        <v>48</v>
      </c>
      <c r="V638" s="5" t="n">
        <f aca="false">SUM(P638:U638)</f>
        <v>1443</v>
      </c>
      <c r="W638" s="5" t="n">
        <v>15</v>
      </c>
      <c r="X638" s="5" t="n">
        <v>20</v>
      </c>
      <c r="Y638" s="5" t="n">
        <v>19</v>
      </c>
      <c r="Z638" s="5" t="n">
        <v>8</v>
      </c>
      <c r="AA638" s="5" t="n">
        <v>4</v>
      </c>
      <c r="AB638" s="5" t="n">
        <v>3</v>
      </c>
      <c r="AC638" s="5" t="n">
        <f aca="false">SUM(W638:AB638)</f>
        <v>69</v>
      </c>
      <c r="AD638" s="5" t="n">
        <v>107</v>
      </c>
      <c r="AE638" s="5" t="n">
        <v>160</v>
      </c>
      <c r="AF638" s="5" t="n">
        <v>97</v>
      </c>
      <c r="AG638" s="5" t="n">
        <v>44</v>
      </c>
      <c r="AH638" s="5" t="n">
        <v>15</v>
      </c>
      <c r="AI638" s="5" t="n">
        <v>10</v>
      </c>
      <c r="AJ638" s="5" t="n">
        <f aca="false">SUM(AD638:AI638)</f>
        <v>433</v>
      </c>
      <c r="AK638" s="5" t="n">
        <v>57</v>
      </c>
      <c r="AL638" s="5" t="n">
        <v>59</v>
      </c>
      <c r="AM638" s="5" t="n">
        <v>42</v>
      </c>
      <c r="AN638" s="5" t="n">
        <v>17</v>
      </c>
      <c r="AO638" s="5" t="n">
        <v>6</v>
      </c>
      <c r="AP638" s="5" t="n">
        <v>2</v>
      </c>
      <c r="AQ638" s="5" t="n">
        <f aca="false">SUM(AK638:AP638)</f>
        <v>183</v>
      </c>
      <c r="AR638" s="5" t="n">
        <v>59</v>
      </c>
      <c r="AS638" s="5" t="n">
        <v>47</v>
      </c>
      <c r="AT638" s="5" t="n">
        <v>47</v>
      </c>
      <c r="AU638" s="5" t="n">
        <v>26</v>
      </c>
      <c r="AV638" s="5" t="n">
        <v>14</v>
      </c>
      <c r="AW638" s="5" t="n">
        <v>10</v>
      </c>
      <c r="AX638" s="5" t="n">
        <f aca="false">SUM(AR638:AW638)</f>
        <v>203</v>
      </c>
      <c r="AY638" s="5" t="n">
        <v>269</v>
      </c>
      <c r="AZ638" s="5" t="n">
        <v>338</v>
      </c>
      <c r="BA638" s="5" t="n">
        <v>211</v>
      </c>
      <c r="BB638" s="5" t="n">
        <v>65</v>
      </c>
      <c r="BC638" s="5" t="n">
        <v>28</v>
      </c>
      <c r="BD638" s="5" t="n">
        <v>19</v>
      </c>
      <c r="BE638" s="5" t="n">
        <f aca="false">SUM(AY638:BD638)</f>
        <v>930</v>
      </c>
      <c r="BF638" s="5" t="n">
        <v>191</v>
      </c>
      <c r="BG638" s="5" t="n">
        <v>222</v>
      </c>
      <c r="BH638" s="5" t="n">
        <v>142</v>
      </c>
      <c r="BI638" s="5" t="n">
        <v>61</v>
      </c>
      <c r="BJ638" s="5" t="n">
        <v>38</v>
      </c>
      <c r="BK638" s="5" t="n">
        <v>29</v>
      </c>
      <c r="BL638" s="5" t="n">
        <f aca="false">SUM(BF638:BK638)</f>
        <v>683</v>
      </c>
      <c r="BM638" s="5" t="n">
        <v>56</v>
      </c>
      <c r="BN638" s="5" t="n">
        <v>60</v>
      </c>
      <c r="BO638" s="5" t="n">
        <v>33</v>
      </c>
      <c r="BP638" s="5" t="n">
        <v>14</v>
      </c>
      <c r="BQ638" s="5" t="n">
        <v>3</v>
      </c>
      <c r="BR638" s="5" t="n">
        <v>4</v>
      </c>
      <c r="BS638" s="5" t="n">
        <f aca="false">SUM(BM638:BR638)</f>
        <v>170</v>
      </c>
    </row>
    <row r="639" customFormat="false" ht="12.8" hidden="false" customHeight="false" outlineLevel="0" collapsed="false">
      <c r="A639" s="1" t="s">
        <v>113</v>
      </c>
      <c r="B639" s="5" t="n">
        <v>19</v>
      </c>
      <c r="C639" s="5" t="n">
        <v>36</v>
      </c>
      <c r="D639" s="5" t="n">
        <v>35</v>
      </c>
      <c r="E639" s="5" t="n">
        <v>20</v>
      </c>
      <c r="F639" s="5" t="n">
        <v>13</v>
      </c>
      <c r="G639" s="5" t="n">
        <v>17</v>
      </c>
      <c r="H639" s="5" t="n">
        <f aca="false">SUM(B639:G639)</f>
        <v>140</v>
      </c>
      <c r="I639" s="5" t="n">
        <v>0</v>
      </c>
      <c r="J639" s="5" t="n">
        <v>0</v>
      </c>
      <c r="K639" s="5" t="n">
        <v>0</v>
      </c>
      <c r="L639" s="5" t="n">
        <v>0</v>
      </c>
      <c r="M639" s="5" t="n">
        <v>0</v>
      </c>
      <c r="N639" s="5" t="n">
        <v>0</v>
      </c>
      <c r="O639" s="5" t="n">
        <f aca="false">SUM(I639:N639)</f>
        <v>0</v>
      </c>
      <c r="P639" s="5" t="n">
        <v>31</v>
      </c>
      <c r="Q639" s="5" t="n">
        <v>71</v>
      </c>
      <c r="R639" s="5" t="n">
        <v>46</v>
      </c>
      <c r="S639" s="5" t="n">
        <v>39</v>
      </c>
      <c r="T639" s="5" t="n">
        <v>27</v>
      </c>
      <c r="U639" s="5" t="n">
        <v>13</v>
      </c>
      <c r="V639" s="5" t="n">
        <f aca="false">SUM(P639:U639)</f>
        <v>227</v>
      </c>
      <c r="W639" s="5" t="n">
        <v>1</v>
      </c>
      <c r="X639" s="5" t="n">
        <v>2</v>
      </c>
      <c r="Y639" s="5" t="n">
        <v>1</v>
      </c>
      <c r="Z639" s="5" t="n">
        <v>0</v>
      </c>
      <c r="AA639" s="5" t="n">
        <v>0</v>
      </c>
      <c r="AB639" s="5" t="n">
        <v>0</v>
      </c>
      <c r="AC639" s="5" t="n">
        <f aca="false">SUM(W639:AB639)</f>
        <v>4</v>
      </c>
      <c r="AD639" s="5" t="n">
        <v>14</v>
      </c>
      <c r="AE639" s="5" t="n">
        <v>19</v>
      </c>
      <c r="AF639" s="5" t="n">
        <v>10</v>
      </c>
      <c r="AG639" s="5" t="n">
        <v>6</v>
      </c>
      <c r="AH639" s="5" t="n">
        <v>4</v>
      </c>
      <c r="AI639" s="5" t="n">
        <v>1</v>
      </c>
      <c r="AJ639" s="5" t="n">
        <f aca="false">SUM(AD639:AI639)</f>
        <v>54</v>
      </c>
      <c r="AK639" s="5" t="n">
        <v>2</v>
      </c>
      <c r="AL639" s="5" t="n">
        <v>2</v>
      </c>
      <c r="AM639" s="5" t="n">
        <v>6</v>
      </c>
      <c r="AN639" s="5" t="n">
        <v>1</v>
      </c>
      <c r="AO639" s="5" t="n">
        <v>1</v>
      </c>
      <c r="AP639" s="5" t="n">
        <v>1</v>
      </c>
      <c r="AQ639" s="5" t="n">
        <f aca="false">SUM(AK639:AP639)</f>
        <v>13</v>
      </c>
      <c r="AR639" s="5" t="n">
        <v>3</v>
      </c>
      <c r="AS639" s="5" t="n">
        <v>5</v>
      </c>
      <c r="AT639" s="5" t="n">
        <v>4</v>
      </c>
      <c r="AU639" s="5" t="n">
        <v>3</v>
      </c>
      <c r="AV639" s="5" t="n">
        <v>3</v>
      </c>
      <c r="AW639" s="5" t="n">
        <v>2</v>
      </c>
      <c r="AX639" s="5" t="n">
        <f aca="false">SUM(AR639:AW639)</f>
        <v>20</v>
      </c>
      <c r="AY639" s="5" t="n">
        <v>22</v>
      </c>
      <c r="AZ639" s="5" t="n">
        <v>31</v>
      </c>
      <c r="BA639" s="5" t="n">
        <v>24</v>
      </c>
      <c r="BB639" s="5" t="n">
        <v>17</v>
      </c>
      <c r="BC639" s="5" t="n">
        <v>9</v>
      </c>
      <c r="BD639" s="5" t="n">
        <v>7</v>
      </c>
      <c r="BE639" s="5" t="n">
        <f aca="false">SUM(AY639:BD639)</f>
        <v>110</v>
      </c>
      <c r="BF639" s="5" t="n">
        <v>21</v>
      </c>
      <c r="BG639" s="5" t="n">
        <v>41</v>
      </c>
      <c r="BH639" s="5" t="n">
        <v>25</v>
      </c>
      <c r="BI639" s="5" t="n">
        <v>18</v>
      </c>
      <c r="BJ639" s="5" t="n">
        <v>13</v>
      </c>
      <c r="BK639" s="5" t="n">
        <v>6</v>
      </c>
      <c r="BL639" s="5" t="n">
        <f aca="false">SUM(BF639:BK639)</f>
        <v>124</v>
      </c>
      <c r="BM639" s="5" t="n">
        <v>4</v>
      </c>
      <c r="BN639" s="5" t="n">
        <v>4</v>
      </c>
      <c r="BO639" s="5" t="n">
        <v>4</v>
      </c>
      <c r="BP639" s="5" t="n">
        <v>3</v>
      </c>
      <c r="BQ639" s="5" t="n">
        <v>0</v>
      </c>
      <c r="BR639" s="5" t="n">
        <v>0</v>
      </c>
      <c r="BS639" s="5" t="n">
        <f aca="false">SUM(BM639:BR639)</f>
        <v>15</v>
      </c>
    </row>
    <row r="640" customFormat="false" ht="12.8" hidden="false" customHeight="false" outlineLevel="0" collapsed="false">
      <c r="A640" s="1" t="s">
        <v>114</v>
      </c>
      <c r="B640" s="5" t="n">
        <v>106</v>
      </c>
      <c r="C640" s="5" t="n">
        <v>103</v>
      </c>
      <c r="D640" s="5" t="n">
        <v>93</v>
      </c>
      <c r="E640" s="5" t="n">
        <v>51</v>
      </c>
      <c r="F640" s="5" t="n">
        <v>46</v>
      </c>
      <c r="G640" s="5" t="n">
        <v>24</v>
      </c>
      <c r="H640" s="5" t="n">
        <f aca="false">SUM(B640:G640)</f>
        <v>423</v>
      </c>
      <c r="I640" s="5" t="n">
        <v>2</v>
      </c>
      <c r="J640" s="5" t="n">
        <v>0</v>
      </c>
      <c r="K640" s="5" t="n">
        <v>4</v>
      </c>
      <c r="L640" s="5" t="n">
        <v>0</v>
      </c>
      <c r="M640" s="5" t="n">
        <v>0</v>
      </c>
      <c r="N640" s="5" t="n">
        <v>0</v>
      </c>
      <c r="O640" s="5" t="n">
        <f aca="false">SUM(I640:N640)</f>
        <v>6</v>
      </c>
      <c r="P640" s="5" t="n">
        <v>156</v>
      </c>
      <c r="Q640" s="5" t="n">
        <v>204</v>
      </c>
      <c r="R640" s="5" t="n">
        <v>147</v>
      </c>
      <c r="S640" s="5" t="n">
        <v>129</v>
      </c>
      <c r="T640" s="5" t="n">
        <v>68</v>
      </c>
      <c r="U640" s="5" t="n">
        <v>25</v>
      </c>
      <c r="V640" s="5" t="n">
        <f aca="false">SUM(P640:U640)</f>
        <v>729</v>
      </c>
      <c r="W640" s="5" t="n">
        <v>12</v>
      </c>
      <c r="X640" s="5" t="n">
        <v>5</v>
      </c>
      <c r="Y640" s="5" t="n">
        <v>8</v>
      </c>
      <c r="Z640" s="5" t="n">
        <v>8</v>
      </c>
      <c r="AA640" s="5" t="n">
        <v>1</v>
      </c>
      <c r="AB640" s="5" t="n">
        <v>1</v>
      </c>
      <c r="AC640" s="5" t="n">
        <f aca="false">SUM(W640:AB640)</f>
        <v>35</v>
      </c>
      <c r="AD640" s="5" t="n">
        <v>32</v>
      </c>
      <c r="AE640" s="5" t="n">
        <v>40</v>
      </c>
      <c r="AF640" s="5" t="n">
        <v>26</v>
      </c>
      <c r="AG640" s="5" t="n">
        <v>27</v>
      </c>
      <c r="AH640" s="5" t="n">
        <v>10</v>
      </c>
      <c r="AI640" s="5" t="n">
        <v>2</v>
      </c>
      <c r="AJ640" s="5" t="n">
        <f aca="false">SUM(AD640:AI640)</f>
        <v>137</v>
      </c>
      <c r="AK640" s="5" t="n">
        <v>17</v>
      </c>
      <c r="AL640" s="5" t="n">
        <v>15</v>
      </c>
      <c r="AM640" s="5" t="n">
        <v>18</v>
      </c>
      <c r="AN640" s="5" t="n">
        <v>10</v>
      </c>
      <c r="AO640" s="5" t="n">
        <v>5</v>
      </c>
      <c r="AP640" s="5" t="n">
        <v>1</v>
      </c>
      <c r="AQ640" s="5" t="n">
        <f aca="false">SUM(AK640:AP640)</f>
        <v>66</v>
      </c>
      <c r="AR640" s="5" t="n">
        <v>14</v>
      </c>
      <c r="AS640" s="5" t="n">
        <v>27</v>
      </c>
      <c r="AT640" s="5" t="n">
        <v>15</v>
      </c>
      <c r="AU640" s="5" t="n">
        <v>13</v>
      </c>
      <c r="AV640" s="5" t="n">
        <v>9</v>
      </c>
      <c r="AW640" s="5" t="n">
        <v>6</v>
      </c>
      <c r="AX640" s="5" t="n">
        <f aca="false">SUM(AR640:AW640)</f>
        <v>84</v>
      </c>
      <c r="AY640" s="5" t="n">
        <v>80</v>
      </c>
      <c r="AZ640" s="5" t="n">
        <v>138</v>
      </c>
      <c r="BA640" s="5" t="n">
        <v>68</v>
      </c>
      <c r="BB640" s="5" t="n">
        <v>35</v>
      </c>
      <c r="BC640" s="5" t="n">
        <v>18</v>
      </c>
      <c r="BD640" s="5" t="n">
        <v>8</v>
      </c>
      <c r="BE640" s="5" t="n">
        <f aca="false">SUM(AY640:BD640)</f>
        <v>347</v>
      </c>
      <c r="BF640" s="5" t="n">
        <v>53</v>
      </c>
      <c r="BG640" s="5" t="n">
        <v>54</v>
      </c>
      <c r="BH640" s="5" t="n">
        <v>54</v>
      </c>
      <c r="BI640" s="5" t="n">
        <v>27</v>
      </c>
      <c r="BJ640" s="5" t="n">
        <v>24</v>
      </c>
      <c r="BK640" s="5" t="n">
        <v>13</v>
      </c>
      <c r="BL640" s="5" t="n">
        <f aca="false">SUM(BF640:BK640)</f>
        <v>225</v>
      </c>
      <c r="BM640" s="5" t="n">
        <v>16</v>
      </c>
      <c r="BN640" s="5" t="n">
        <v>7</v>
      </c>
      <c r="BO640" s="5" t="n">
        <v>19</v>
      </c>
      <c r="BP640" s="5" t="n">
        <v>9</v>
      </c>
      <c r="BQ640" s="5" t="n">
        <v>1</v>
      </c>
      <c r="BR640" s="5" t="n">
        <v>0</v>
      </c>
      <c r="BS640" s="5" t="n">
        <f aca="false">SUM(BM640:BR640)</f>
        <v>52</v>
      </c>
    </row>
    <row r="641" customFormat="false" ht="12.8" hidden="false" customHeight="false" outlineLevel="0" collapsed="false">
      <c r="A641" s="2" t="s">
        <v>115</v>
      </c>
      <c r="B641" s="6" t="n">
        <v>395</v>
      </c>
      <c r="C641" s="6" t="n">
        <v>478</v>
      </c>
      <c r="D641" s="6" t="n">
        <v>378</v>
      </c>
      <c r="E641" s="6" t="n">
        <v>178</v>
      </c>
      <c r="F641" s="6" t="n">
        <v>122</v>
      </c>
      <c r="G641" s="6" t="n">
        <v>78</v>
      </c>
      <c r="H641" s="6" t="n">
        <f aca="false">SUM(B641:G641)</f>
        <v>1629</v>
      </c>
      <c r="I641" s="6" t="n">
        <v>8</v>
      </c>
      <c r="J641" s="6" t="n">
        <v>6</v>
      </c>
      <c r="K641" s="6" t="n">
        <v>7</v>
      </c>
      <c r="L641" s="6" t="n">
        <v>1</v>
      </c>
      <c r="M641" s="6" t="n">
        <v>1</v>
      </c>
      <c r="N641" s="6" t="n">
        <v>0</v>
      </c>
      <c r="O641" s="6" t="n">
        <f aca="false">SUM(I641:N641)</f>
        <v>23</v>
      </c>
      <c r="P641" s="6" t="n">
        <v>765</v>
      </c>
      <c r="Q641" s="6" t="n">
        <v>992</v>
      </c>
      <c r="R641" s="6" t="n">
        <v>710</v>
      </c>
      <c r="S641" s="6" t="n">
        <v>367</v>
      </c>
      <c r="T641" s="6" t="n">
        <v>222</v>
      </c>
      <c r="U641" s="6" t="n">
        <v>108</v>
      </c>
      <c r="V641" s="6" t="n">
        <f aca="false">SUM(P641:U641)</f>
        <v>3164</v>
      </c>
      <c r="W641" s="6" t="n">
        <v>39</v>
      </c>
      <c r="X641" s="6" t="n">
        <v>44</v>
      </c>
      <c r="Y641" s="6" t="n">
        <v>43</v>
      </c>
      <c r="Z641" s="6" t="n">
        <v>19</v>
      </c>
      <c r="AA641" s="6" t="n">
        <v>5</v>
      </c>
      <c r="AB641" s="6" t="n">
        <v>5</v>
      </c>
      <c r="AC641" s="6" t="n">
        <f aca="false">SUM(W641:AB641)</f>
        <v>155</v>
      </c>
      <c r="AD641" s="6" t="n">
        <v>202</v>
      </c>
      <c r="AE641" s="6" t="n">
        <v>284</v>
      </c>
      <c r="AF641" s="6" t="n">
        <v>181</v>
      </c>
      <c r="AG641" s="6" t="n">
        <v>88</v>
      </c>
      <c r="AH641" s="6" t="n">
        <v>36</v>
      </c>
      <c r="AI641" s="6" t="n">
        <v>17</v>
      </c>
      <c r="AJ641" s="6" t="n">
        <f aca="false">SUM(AD641:AI641)</f>
        <v>808</v>
      </c>
      <c r="AK641" s="6" t="n">
        <v>102</v>
      </c>
      <c r="AL641" s="6" t="n">
        <v>102</v>
      </c>
      <c r="AM641" s="6" t="n">
        <v>94</v>
      </c>
      <c r="AN641" s="6" t="n">
        <v>38</v>
      </c>
      <c r="AO641" s="6" t="n">
        <v>15</v>
      </c>
      <c r="AP641" s="6" t="n">
        <v>7</v>
      </c>
      <c r="AQ641" s="6" t="n">
        <f aca="false">SUM(AK641:AP641)</f>
        <v>358</v>
      </c>
      <c r="AR641" s="6" t="n">
        <v>100</v>
      </c>
      <c r="AS641" s="6" t="n">
        <v>99</v>
      </c>
      <c r="AT641" s="6" t="n">
        <v>76</v>
      </c>
      <c r="AU641" s="6" t="n">
        <v>54</v>
      </c>
      <c r="AV641" s="6" t="n">
        <v>39</v>
      </c>
      <c r="AW641" s="6" t="n">
        <v>26</v>
      </c>
      <c r="AX641" s="6" t="n">
        <f aca="false">SUM(AR641:AW641)</f>
        <v>394</v>
      </c>
      <c r="AY641" s="6" t="n">
        <v>521</v>
      </c>
      <c r="AZ641" s="6" t="n">
        <v>647</v>
      </c>
      <c r="BA641" s="6" t="n">
        <v>408</v>
      </c>
      <c r="BB641" s="6" t="n">
        <v>166</v>
      </c>
      <c r="BC641" s="6" t="n">
        <v>73</v>
      </c>
      <c r="BD641" s="6" t="n">
        <v>45</v>
      </c>
      <c r="BE641" s="6" t="n">
        <f aca="false">SUM(AY641:BD641)</f>
        <v>1860</v>
      </c>
      <c r="BF641" s="6" t="n">
        <v>381</v>
      </c>
      <c r="BG641" s="6" t="n">
        <v>482</v>
      </c>
      <c r="BH641" s="6" t="n">
        <v>327</v>
      </c>
      <c r="BI641" s="6" t="n">
        <v>153</v>
      </c>
      <c r="BJ641" s="6" t="n">
        <v>103</v>
      </c>
      <c r="BK641" s="6" t="n">
        <v>66</v>
      </c>
      <c r="BL641" s="6" t="n">
        <f aca="false">SUM(BF641:BK641)</f>
        <v>1512</v>
      </c>
      <c r="BM641" s="6" t="n">
        <v>101</v>
      </c>
      <c r="BN641" s="6" t="n">
        <v>96</v>
      </c>
      <c r="BO641" s="6" t="n">
        <v>76</v>
      </c>
      <c r="BP641" s="6" t="n">
        <v>32</v>
      </c>
      <c r="BQ641" s="6" t="n">
        <v>7</v>
      </c>
      <c r="BR641" s="6" t="n">
        <v>5</v>
      </c>
      <c r="BS641" s="6" t="n">
        <f aca="false">SUM(BM641:BR641)</f>
        <v>317</v>
      </c>
      <c r="BT641" s="2"/>
      <c r="BU641" s="2"/>
      <c r="BV641" s="2"/>
      <c r="BW641" s="2"/>
      <c r="BX641" s="2"/>
      <c r="BY641" s="2"/>
      <c r="BZ641" s="2"/>
      <c r="CA641" s="2"/>
    </row>
    <row r="642" customFormat="false" ht="12.8" hidden="false" customHeight="false" outlineLevel="0" collapsed="false">
      <c r="A642" s="1" t="s">
        <v>116</v>
      </c>
      <c r="B642" s="5" t="n">
        <v>113</v>
      </c>
      <c r="C642" s="5" t="n">
        <v>95</v>
      </c>
      <c r="D642" s="5" t="n">
        <v>91</v>
      </c>
      <c r="E642" s="5" t="n">
        <v>71</v>
      </c>
      <c r="F642" s="5" t="n">
        <v>57</v>
      </c>
      <c r="G642" s="5" t="n">
        <v>27</v>
      </c>
      <c r="H642" s="5" t="n">
        <f aca="false">SUM(B642:G642)</f>
        <v>454</v>
      </c>
      <c r="I642" s="5" t="n">
        <v>3</v>
      </c>
      <c r="J642" s="5" t="n">
        <v>4</v>
      </c>
      <c r="K642" s="5" t="n">
        <v>1</v>
      </c>
      <c r="L642" s="5" t="n">
        <v>0</v>
      </c>
      <c r="M642" s="5" t="n">
        <v>0</v>
      </c>
      <c r="N642" s="5" t="n">
        <v>2</v>
      </c>
      <c r="O642" s="5" t="n">
        <f aca="false">SUM(I642:N642)</f>
        <v>10</v>
      </c>
      <c r="P642" s="5" t="n">
        <v>197</v>
      </c>
      <c r="Q642" s="5" t="n">
        <v>224</v>
      </c>
      <c r="R642" s="5" t="n">
        <v>140</v>
      </c>
      <c r="S642" s="5" t="n">
        <v>90</v>
      </c>
      <c r="T642" s="5" t="n">
        <v>99</v>
      </c>
      <c r="U642" s="5" t="n">
        <v>45</v>
      </c>
      <c r="V642" s="5" t="n">
        <f aca="false">SUM(P642:U642)</f>
        <v>795</v>
      </c>
      <c r="W642" s="5" t="n">
        <v>5</v>
      </c>
      <c r="X642" s="5" t="n">
        <v>4</v>
      </c>
      <c r="Y642" s="5" t="n">
        <v>7</v>
      </c>
      <c r="Z642" s="5" t="n">
        <v>3</v>
      </c>
      <c r="AA642" s="5" t="n">
        <v>0</v>
      </c>
      <c r="AB642" s="5" t="n">
        <v>1</v>
      </c>
      <c r="AC642" s="5" t="n">
        <f aca="false">SUM(W642:AB642)</f>
        <v>20</v>
      </c>
      <c r="AD642" s="5" t="n">
        <v>35</v>
      </c>
      <c r="AE642" s="5" t="n">
        <v>44</v>
      </c>
      <c r="AF642" s="5" t="n">
        <v>28</v>
      </c>
      <c r="AG642" s="5" t="n">
        <v>14</v>
      </c>
      <c r="AH642" s="5" t="n">
        <v>3</v>
      </c>
      <c r="AI642" s="5" t="n">
        <v>3</v>
      </c>
      <c r="AJ642" s="5" t="n">
        <f aca="false">SUM(AD642:AI642)</f>
        <v>127</v>
      </c>
      <c r="AK642" s="5" t="n">
        <v>14</v>
      </c>
      <c r="AL642" s="5" t="n">
        <v>9</v>
      </c>
      <c r="AM642" s="5" t="n">
        <v>11</v>
      </c>
      <c r="AN642" s="5" t="n">
        <v>1</v>
      </c>
      <c r="AO642" s="5" t="n">
        <v>4</v>
      </c>
      <c r="AP642" s="5" t="n">
        <v>3</v>
      </c>
      <c r="AQ642" s="5" t="n">
        <f aca="false">SUM(AK642:AP642)</f>
        <v>42</v>
      </c>
      <c r="AR642" s="5" t="n">
        <v>9</v>
      </c>
      <c r="AS642" s="5" t="n">
        <v>4</v>
      </c>
      <c r="AT642" s="5" t="n">
        <v>10</v>
      </c>
      <c r="AU642" s="5" t="n">
        <v>7</v>
      </c>
      <c r="AV642" s="5" t="n">
        <v>4</v>
      </c>
      <c r="AW642" s="5" t="n">
        <v>4</v>
      </c>
      <c r="AX642" s="5" t="n">
        <f aca="false">SUM(AR642:AW642)</f>
        <v>38</v>
      </c>
      <c r="AY642" s="5" t="n">
        <v>50</v>
      </c>
      <c r="AZ642" s="5" t="n">
        <v>118</v>
      </c>
      <c r="BA642" s="5" t="n">
        <v>70</v>
      </c>
      <c r="BB642" s="5" t="n">
        <v>22</v>
      </c>
      <c r="BC642" s="5" t="n">
        <v>12</v>
      </c>
      <c r="BD642" s="5" t="n">
        <v>12</v>
      </c>
      <c r="BE642" s="5" t="n">
        <f aca="false">SUM(AY642:BD642)</f>
        <v>284</v>
      </c>
      <c r="BF642" s="5" t="n">
        <v>37</v>
      </c>
      <c r="BG642" s="5" t="n">
        <v>48</v>
      </c>
      <c r="BH642" s="5" t="n">
        <v>31</v>
      </c>
      <c r="BI642" s="5" t="n">
        <v>12</v>
      </c>
      <c r="BJ642" s="5" t="n">
        <v>9</v>
      </c>
      <c r="BK642" s="5" t="n">
        <v>10</v>
      </c>
      <c r="BL642" s="5" t="n">
        <f aca="false">SUM(BF642:BK642)</f>
        <v>147</v>
      </c>
      <c r="BM642" s="5" t="n">
        <v>21</v>
      </c>
      <c r="BN642" s="5" t="n">
        <v>13</v>
      </c>
      <c r="BO642" s="5" t="n">
        <v>10</v>
      </c>
      <c r="BP642" s="5" t="n">
        <v>0</v>
      </c>
      <c r="BQ642" s="5" t="n">
        <v>0</v>
      </c>
      <c r="BR642" s="5" t="n">
        <v>0</v>
      </c>
      <c r="BS642" s="5" t="n">
        <f aca="false">SUM(BM642:BR642)</f>
        <v>44</v>
      </c>
    </row>
    <row r="643" customFormat="false" ht="12.8" hidden="false" customHeight="false" outlineLevel="0" collapsed="false">
      <c r="A643" s="1" t="s">
        <v>117</v>
      </c>
      <c r="B643" s="5" t="n">
        <v>99</v>
      </c>
      <c r="C643" s="5" t="n">
        <v>102</v>
      </c>
      <c r="D643" s="5" t="n">
        <v>94</v>
      </c>
      <c r="E643" s="5" t="n">
        <v>39</v>
      </c>
      <c r="F643" s="5" t="n">
        <v>47</v>
      </c>
      <c r="G643" s="5" t="n">
        <v>24</v>
      </c>
      <c r="H643" s="5" t="n">
        <f aca="false">SUM(B643:G643)</f>
        <v>405</v>
      </c>
      <c r="I643" s="5" t="n">
        <v>0</v>
      </c>
      <c r="J643" s="5" t="n">
        <v>2</v>
      </c>
      <c r="K643" s="5" t="n">
        <v>1</v>
      </c>
      <c r="L643" s="5" t="n">
        <v>0</v>
      </c>
      <c r="M643" s="5" t="n">
        <v>1</v>
      </c>
      <c r="N643" s="5" t="n">
        <v>1</v>
      </c>
      <c r="O643" s="5" t="n">
        <f aca="false">SUM(I643:N643)</f>
        <v>5</v>
      </c>
      <c r="P643" s="5" t="n">
        <v>209</v>
      </c>
      <c r="Q643" s="5" t="n">
        <v>305</v>
      </c>
      <c r="R643" s="5" t="n">
        <v>217</v>
      </c>
      <c r="S643" s="5" t="n">
        <v>103</v>
      </c>
      <c r="T643" s="5" t="n">
        <v>111</v>
      </c>
      <c r="U643" s="5" t="n">
        <v>47</v>
      </c>
      <c r="V643" s="5" t="n">
        <f aca="false">SUM(P643:U643)</f>
        <v>992</v>
      </c>
      <c r="W643" s="5" t="n">
        <v>8</v>
      </c>
      <c r="X643" s="5" t="n">
        <v>8</v>
      </c>
      <c r="Y643" s="5" t="n">
        <v>7</v>
      </c>
      <c r="Z643" s="5" t="n">
        <v>2</v>
      </c>
      <c r="AA643" s="5" t="n">
        <v>1</v>
      </c>
      <c r="AB643" s="5" t="n">
        <v>1</v>
      </c>
      <c r="AC643" s="5" t="n">
        <f aca="false">SUM(W643:AB643)</f>
        <v>27</v>
      </c>
      <c r="AD643" s="5" t="n">
        <v>53</v>
      </c>
      <c r="AE643" s="5" t="n">
        <v>77</v>
      </c>
      <c r="AF643" s="5" t="n">
        <v>51</v>
      </c>
      <c r="AG643" s="5" t="n">
        <v>30</v>
      </c>
      <c r="AH643" s="5" t="n">
        <v>14</v>
      </c>
      <c r="AI643" s="5" t="n">
        <v>10</v>
      </c>
      <c r="AJ643" s="5" t="n">
        <f aca="false">SUM(AD643:AI643)</f>
        <v>235</v>
      </c>
      <c r="AK643" s="5" t="n">
        <v>23</v>
      </c>
      <c r="AL643" s="5" t="n">
        <v>23</v>
      </c>
      <c r="AM643" s="5" t="n">
        <v>28</v>
      </c>
      <c r="AN643" s="5" t="n">
        <v>11</v>
      </c>
      <c r="AO643" s="5" t="n">
        <v>3</v>
      </c>
      <c r="AP643" s="5" t="n">
        <v>6</v>
      </c>
      <c r="AQ643" s="5" t="n">
        <f aca="false">SUM(AK643:AP643)</f>
        <v>94</v>
      </c>
      <c r="AR643" s="5" t="n">
        <v>16</v>
      </c>
      <c r="AS643" s="5" t="n">
        <v>19</v>
      </c>
      <c r="AT643" s="5" t="n">
        <v>20</v>
      </c>
      <c r="AU643" s="5" t="n">
        <v>8</v>
      </c>
      <c r="AV643" s="5" t="n">
        <v>8</v>
      </c>
      <c r="AW643" s="5" t="n">
        <v>4</v>
      </c>
      <c r="AX643" s="5" t="n">
        <f aca="false">SUM(AR643:AW643)</f>
        <v>75</v>
      </c>
      <c r="AY643" s="5" t="n">
        <v>68</v>
      </c>
      <c r="AZ643" s="5" t="n">
        <v>98</v>
      </c>
      <c r="BA643" s="5" t="n">
        <v>82</v>
      </c>
      <c r="BB643" s="5" t="n">
        <v>22</v>
      </c>
      <c r="BC643" s="5" t="n">
        <v>17</v>
      </c>
      <c r="BD643" s="5" t="n">
        <v>13</v>
      </c>
      <c r="BE643" s="5" t="n">
        <f aca="false">SUM(AY643:BD643)</f>
        <v>300</v>
      </c>
      <c r="BF643" s="5" t="n">
        <v>30</v>
      </c>
      <c r="BG643" s="5" t="n">
        <v>35</v>
      </c>
      <c r="BH643" s="5" t="n">
        <v>37</v>
      </c>
      <c r="BI643" s="5" t="n">
        <v>20</v>
      </c>
      <c r="BJ643" s="5" t="n">
        <v>18</v>
      </c>
      <c r="BK643" s="5" t="n">
        <v>6</v>
      </c>
      <c r="BL643" s="5" t="n">
        <f aca="false">SUM(BF643:BK643)</f>
        <v>146</v>
      </c>
      <c r="BM643" s="5" t="n">
        <v>19</v>
      </c>
      <c r="BN643" s="5" t="n">
        <v>24</v>
      </c>
      <c r="BO643" s="5" t="n">
        <v>10</v>
      </c>
      <c r="BP643" s="5" t="n">
        <v>6</v>
      </c>
      <c r="BQ643" s="5" t="n">
        <v>2</v>
      </c>
      <c r="BR643" s="5" t="n">
        <v>2</v>
      </c>
      <c r="BS643" s="5" t="n">
        <f aca="false">SUM(BM643:BR643)</f>
        <v>63</v>
      </c>
    </row>
    <row r="644" customFormat="false" ht="12.8" hidden="false" customHeight="false" outlineLevel="0" collapsed="false">
      <c r="A644" s="1" t="s">
        <v>118</v>
      </c>
      <c r="B644" s="5" t="n">
        <v>50</v>
      </c>
      <c r="C644" s="5" t="n">
        <v>78</v>
      </c>
      <c r="D644" s="5" t="n">
        <v>49</v>
      </c>
      <c r="E644" s="5" t="n">
        <v>19</v>
      </c>
      <c r="F644" s="5" t="n">
        <v>31</v>
      </c>
      <c r="G644" s="5" t="n">
        <v>12</v>
      </c>
      <c r="H644" s="5" t="n">
        <f aca="false">SUM(B644:G644)</f>
        <v>239</v>
      </c>
      <c r="I644" s="5" t="n">
        <v>0</v>
      </c>
      <c r="J644" s="5" t="n">
        <v>0</v>
      </c>
      <c r="K644" s="5" t="n">
        <v>0</v>
      </c>
      <c r="L644" s="5" t="n">
        <v>1</v>
      </c>
      <c r="M644" s="5" t="n">
        <v>0</v>
      </c>
      <c r="N644" s="5" t="n">
        <v>0</v>
      </c>
      <c r="O644" s="5" t="n">
        <f aca="false">SUM(I644:N644)</f>
        <v>1</v>
      </c>
      <c r="P644" s="5" t="n">
        <v>97</v>
      </c>
      <c r="Q644" s="5" t="n">
        <v>160</v>
      </c>
      <c r="R644" s="5" t="n">
        <v>109</v>
      </c>
      <c r="S644" s="5" t="n">
        <v>39</v>
      </c>
      <c r="T644" s="5" t="n">
        <v>38</v>
      </c>
      <c r="U644" s="5" t="n">
        <v>8</v>
      </c>
      <c r="V644" s="5" t="n">
        <f aca="false">SUM(P644:U644)</f>
        <v>451</v>
      </c>
      <c r="W644" s="5" t="n">
        <v>4</v>
      </c>
      <c r="X644" s="5" t="n">
        <v>6</v>
      </c>
      <c r="Y644" s="5" t="n">
        <v>3</v>
      </c>
      <c r="Z644" s="5" t="n">
        <v>0</v>
      </c>
      <c r="AA644" s="5" t="n">
        <v>0</v>
      </c>
      <c r="AB644" s="5" t="n">
        <v>0</v>
      </c>
      <c r="AC644" s="5" t="n">
        <f aca="false">SUM(W644:AB644)</f>
        <v>13</v>
      </c>
      <c r="AD644" s="5" t="n">
        <v>27</v>
      </c>
      <c r="AE644" s="5" t="n">
        <v>47</v>
      </c>
      <c r="AF644" s="5" t="n">
        <v>24</v>
      </c>
      <c r="AG644" s="5" t="n">
        <v>15</v>
      </c>
      <c r="AH644" s="5" t="n">
        <v>4</v>
      </c>
      <c r="AI644" s="5" t="n">
        <v>5</v>
      </c>
      <c r="AJ644" s="5" t="n">
        <f aca="false">SUM(AD644:AI644)</f>
        <v>122</v>
      </c>
      <c r="AK644" s="5" t="n">
        <v>11</v>
      </c>
      <c r="AL644" s="5" t="n">
        <v>15</v>
      </c>
      <c r="AM644" s="5" t="n">
        <v>12</v>
      </c>
      <c r="AN644" s="5" t="n">
        <v>2</v>
      </c>
      <c r="AO644" s="5" t="n">
        <v>1</v>
      </c>
      <c r="AP644" s="5" t="n">
        <v>1</v>
      </c>
      <c r="AQ644" s="5" t="n">
        <f aca="false">SUM(AK644:AP644)</f>
        <v>42</v>
      </c>
      <c r="AR644" s="5" t="n">
        <v>32</v>
      </c>
      <c r="AS644" s="5" t="n">
        <v>34</v>
      </c>
      <c r="AT644" s="5" t="n">
        <v>35</v>
      </c>
      <c r="AU644" s="5" t="n">
        <v>8</v>
      </c>
      <c r="AV644" s="5" t="n">
        <v>2</v>
      </c>
      <c r="AW644" s="5" t="n">
        <v>2</v>
      </c>
      <c r="AX644" s="5" t="n">
        <f aca="false">SUM(AR644:AW644)</f>
        <v>113</v>
      </c>
      <c r="AY644" s="5" t="n">
        <v>80</v>
      </c>
      <c r="AZ644" s="5" t="n">
        <v>80</v>
      </c>
      <c r="BA644" s="5" t="n">
        <v>84</v>
      </c>
      <c r="BB644" s="5" t="n">
        <v>24</v>
      </c>
      <c r="BC644" s="5" t="n">
        <v>11</v>
      </c>
      <c r="BD644" s="5" t="n">
        <v>3</v>
      </c>
      <c r="BE644" s="5" t="n">
        <f aca="false">SUM(AY644:BD644)</f>
        <v>282</v>
      </c>
      <c r="BF644" s="5" t="n">
        <v>23</v>
      </c>
      <c r="BG644" s="5" t="n">
        <v>34</v>
      </c>
      <c r="BH644" s="5" t="n">
        <v>23</v>
      </c>
      <c r="BI644" s="5" t="n">
        <v>15</v>
      </c>
      <c r="BJ644" s="5" t="n">
        <v>6</v>
      </c>
      <c r="BK644" s="5" t="n">
        <v>6</v>
      </c>
      <c r="BL644" s="5" t="n">
        <f aca="false">SUM(BF644:BK644)</f>
        <v>107</v>
      </c>
      <c r="BM644" s="5" t="n">
        <v>5</v>
      </c>
      <c r="BN644" s="5" t="n">
        <v>9</v>
      </c>
      <c r="BO644" s="5" t="n">
        <v>4</v>
      </c>
      <c r="BP644" s="5" t="n">
        <v>4</v>
      </c>
      <c r="BQ644" s="5" t="n">
        <v>1</v>
      </c>
      <c r="BR644" s="5" t="n">
        <v>1</v>
      </c>
      <c r="BS644" s="5" t="n">
        <f aca="false">SUM(BM644:BR644)</f>
        <v>24</v>
      </c>
    </row>
    <row r="645" customFormat="false" ht="12.8" hidden="false" customHeight="false" outlineLevel="0" collapsed="false">
      <c r="A645" s="1" t="s">
        <v>119</v>
      </c>
      <c r="B645" s="5" t="n">
        <v>39</v>
      </c>
      <c r="C645" s="5" t="n">
        <v>38</v>
      </c>
      <c r="D645" s="5" t="n">
        <v>37</v>
      </c>
      <c r="E645" s="5" t="n">
        <v>17</v>
      </c>
      <c r="F645" s="5" t="n">
        <v>22</v>
      </c>
      <c r="G645" s="5" t="n">
        <v>10</v>
      </c>
      <c r="H645" s="5" t="n">
        <f aca="false">SUM(B645:G645)</f>
        <v>163</v>
      </c>
      <c r="I645" s="5" t="n">
        <v>6</v>
      </c>
      <c r="J645" s="5" t="n">
        <v>4</v>
      </c>
      <c r="K645" s="5" t="n">
        <v>1</v>
      </c>
      <c r="L645" s="5" t="n">
        <v>1</v>
      </c>
      <c r="M645" s="5" t="n">
        <v>0</v>
      </c>
      <c r="N645" s="5" t="n">
        <v>0</v>
      </c>
      <c r="O645" s="5" t="n">
        <f aca="false">SUM(I645:N645)</f>
        <v>12</v>
      </c>
      <c r="P645" s="5" t="n">
        <v>104</v>
      </c>
      <c r="Q645" s="5" t="n">
        <v>123</v>
      </c>
      <c r="R645" s="5" t="n">
        <v>83</v>
      </c>
      <c r="S645" s="5" t="n">
        <v>29</v>
      </c>
      <c r="T645" s="5" t="n">
        <v>36</v>
      </c>
      <c r="U645" s="5" t="n">
        <v>15</v>
      </c>
      <c r="V645" s="5" t="n">
        <f aca="false">SUM(P645:U645)</f>
        <v>390</v>
      </c>
      <c r="W645" s="5" t="n">
        <v>3</v>
      </c>
      <c r="X645" s="5" t="n">
        <v>3</v>
      </c>
      <c r="Y645" s="5" t="n">
        <v>2</v>
      </c>
      <c r="Z645" s="5" t="n">
        <v>2</v>
      </c>
      <c r="AA645" s="5" t="n">
        <v>0</v>
      </c>
      <c r="AB645" s="5" t="n">
        <v>1</v>
      </c>
      <c r="AC645" s="5" t="n">
        <f aca="false">SUM(W645:AB645)</f>
        <v>11</v>
      </c>
      <c r="AD645" s="5" t="n">
        <v>20</v>
      </c>
      <c r="AE645" s="5" t="n">
        <v>35</v>
      </c>
      <c r="AF645" s="5" t="n">
        <v>23</v>
      </c>
      <c r="AG645" s="5" t="n">
        <v>7</v>
      </c>
      <c r="AH645" s="5" t="n">
        <v>6</v>
      </c>
      <c r="AI645" s="5" t="n">
        <v>0</v>
      </c>
      <c r="AJ645" s="5" t="n">
        <f aca="false">SUM(AD645:AI645)</f>
        <v>91</v>
      </c>
      <c r="AK645" s="5" t="n">
        <v>5</v>
      </c>
      <c r="AL645" s="5" t="n">
        <v>8</v>
      </c>
      <c r="AM645" s="5" t="n">
        <v>5</v>
      </c>
      <c r="AN645" s="5" t="n">
        <v>2</v>
      </c>
      <c r="AO645" s="5" t="n">
        <v>0</v>
      </c>
      <c r="AP645" s="5" t="n">
        <v>3</v>
      </c>
      <c r="AQ645" s="5" t="n">
        <f aca="false">SUM(AK645:AP645)</f>
        <v>23</v>
      </c>
      <c r="AR645" s="5" t="n">
        <v>3</v>
      </c>
      <c r="AS645" s="5" t="n">
        <v>8</v>
      </c>
      <c r="AT645" s="5" t="n">
        <v>4</v>
      </c>
      <c r="AU645" s="5" t="n">
        <v>1</v>
      </c>
      <c r="AV645" s="5" t="n">
        <v>4</v>
      </c>
      <c r="AW645" s="5" t="n">
        <v>2</v>
      </c>
      <c r="AX645" s="5" t="n">
        <f aca="false">SUM(AR645:AW645)</f>
        <v>22</v>
      </c>
      <c r="AY645" s="5" t="n">
        <v>49</v>
      </c>
      <c r="AZ645" s="5" t="n">
        <v>67</v>
      </c>
      <c r="BA645" s="5" t="n">
        <v>55</v>
      </c>
      <c r="BB645" s="5" t="n">
        <v>13</v>
      </c>
      <c r="BC645" s="5" t="n">
        <v>12</v>
      </c>
      <c r="BD645" s="5" t="n">
        <v>5</v>
      </c>
      <c r="BE645" s="5" t="n">
        <f aca="false">SUM(AY645:BD645)</f>
        <v>201</v>
      </c>
      <c r="BF645" s="5" t="n">
        <v>23</v>
      </c>
      <c r="BG645" s="5" t="n">
        <v>29</v>
      </c>
      <c r="BH645" s="5" t="n">
        <v>24</v>
      </c>
      <c r="BI645" s="5" t="n">
        <v>10</v>
      </c>
      <c r="BJ645" s="5" t="n">
        <v>3</v>
      </c>
      <c r="BK645" s="5" t="n">
        <v>9</v>
      </c>
      <c r="BL645" s="5" t="n">
        <f aca="false">SUM(BF645:BK645)</f>
        <v>98</v>
      </c>
      <c r="BM645" s="5" t="n">
        <v>9</v>
      </c>
      <c r="BN645" s="5" t="n">
        <v>8</v>
      </c>
      <c r="BO645" s="5" t="n">
        <v>9</v>
      </c>
      <c r="BP645" s="5" t="n">
        <v>3</v>
      </c>
      <c r="BQ645" s="5" t="n">
        <v>4</v>
      </c>
      <c r="BR645" s="5" t="n">
        <v>0</v>
      </c>
      <c r="BS645" s="5" t="n">
        <f aca="false">SUM(BM645:BR645)</f>
        <v>33</v>
      </c>
    </row>
    <row r="646" customFormat="false" ht="12.8" hidden="false" customHeight="false" outlineLevel="0" collapsed="false">
      <c r="A646" s="1" t="s">
        <v>120</v>
      </c>
      <c r="B646" s="5" t="n">
        <v>70</v>
      </c>
      <c r="C646" s="5" t="n">
        <v>85</v>
      </c>
      <c r="D646" s="5" t="n">
        <v>80</v>
      </c>
      <c r="E646" s="5" t="n">
        <v>30</v>
      </c>
      <c r="F646" s="5" t="n">
        <v>41</v>
      </c>
      <c r="G646" s="5" t="n">
        <v>12</v>
      </c>
      <c r="H646" s="5" t="n">
        <f aca="false">SUM(B646:G646)</f>
        <v>318</v>
      </c>
      <c r="I646" s="5" t="n">
        <v>2</v>
      </c>
      <c r="J646" s="5" t="n">
        <v>3</v>
      </c>
      <c r="K646" s="5" t="n">
        <v>3</v>
      </c>
      <c r="L646" s="5" t="n">
        <v>2</v>
      </c>
      <c r="M646" s="5" t="n">
        <v>0</v>
      </c>
      <c r="N646" s="5" t="n">
        <v>0</v>
      </c>
      <c r="O646" s="5" t="n">
        <f aca="false">SUM(I646:N646)</f>
        <v>10</v>
      </c>
      <c r="P646" s="5" t="n">
        <v>195</v>
      </c>
      <c r="Q646" s="5" t="n">
        <v>217</v>
      </c>
      <c r="R646" s="5" t="n">
        <v>221</v>
      </c>
      <c r="S646" s="5" t="n">
        <v>95</v>
      </c>
      <c r="T646" s="5" t="n">
        <v>66</v>
      </c>
      <c r="U646" s="5" t="n">
        <v>27</v>
      </c>
      <c r="V646" s="5" t="n">
        <f aca="false">SUM(P646:U646)</f>
        <v>821</v>
      </c>
      <c r="W646" s="5" t="n">
        <v>7</v>
      </c>
      <c r="X646" s="5" t="n">
        <v>9</v>
      </c>
      <c r="Y646" s="5" t="n">
        <v>11</v>
      </c>
      <c r="Z646" s="5" t="n">
        <v>4</v>
      </c>
      <c r="AA646" s="5" t="n">
        <v>1</v>
      </c>
      <c r="AB646" s="5" t="n">
        <v>0</v>
      </c>
      <c r="AC646" s="5" t="n">
        <f aca="false">SUM(W646:AB646)</f>
        <v>32</v>
      </c>
      <c r="AD646" s="5" t="n">
        <v>54</v>
      </c>
      <c r="AE646" s="5" t="n">
        <v>71</v>
      </c>
      <c r="AF646" s="5" t="n">
        <v>65</v>
      </c>
      <c r="AG646" s="5" t="n">
        <v>21</v>
      </c>
      <c r="AH646" s="5" t="n">
        <v>12</v>
      </c>
      <c r="AI646" s="5" t="n">
        <v>2</v>
      </c>
      <c r="AJ646" s="5" t="n">
        <f aca="false">SUM(AD646:AI646)</f>
        <v>225</v>
      </c>
      <c r="AK646" s="5" t="n">
        <v>28</v>
      </c>
      <c r="AL646" s="5" t="n">
        <v>24</v>
      </c>
      <c r="AM646" s="5" t="n">
        <v>23</v>
      </c>
      <c r="AN646" s="5" t="n">
        <v>4</v>
      </c>
      <c r="AO646" s="5" t="n">
        <v>5</v>
      </c>
      <c r="AP646" s="5" t="n">
        <v>1</v>
      </c>
      <c r="AQ646" s="5" t="n">
        <f aca="false">SUM(AK646:AP646)</f>
        <v>85</v>
      </c>
      <c r="AR646" s="5" t="n">
        <v>19</v>
      </c>
      <c r="AS646" s="5" t="n">
        <v>10</v>
      </c>
      <c r="AT646" s="5" t="n">
        <v>20</v>
      </c>
      <c r="AU646" s="5" t="n">
        <v>7</v>
      </c>
      <c r="AV646" s="5" t="n">
        <v>6</v>
      </c>
      <c r="AW646" s="5" t="n">
        <v>4</v>
      </c>
      <c r="AX646" s="5" t="n">
        <f aca="false">SUM(AR646:AW646)</f>
        <v>66</v>
      </c>
      <c r="AY646" s="5" t="n">
        <v>108</v>
      </c>
      <c r="AZ646" s="5" t="n">
        <v>167</v>
      </c>
      <c r="BA646" s="5" t="n">
        <v>127</v>
      </c>
      <c r="BB646" s="5" t="n">
        <v>39</v>
      </c>
      <c r="BC646" s="5" t="n">
        <v>16</v>
      </c>
      <c r="BD646" s="5" t="n">
        <v>11</v>
      </c>
      <c r="BE646" s="5" t="n">
        <f aca="false">SUM(AY646:BD646)</f>
        <v>468</v>
      </c>
      <c r="BF646" s="5" t="n">
        <v>13</v>
      </c>
      <c r="BG646" s="5" t="n">
        <v>40</v>
      </c>
      <c r="BH646" s="5" t="n">
        <v>36</v>
      </c>
      <c r="BI646" s="5" t="n">
        <v>15</v>
      </c>
      <c r="BJ646" s="5" t="n">
        <v>6</v>
      </c>
      <c r="BK646" s="5" t="n">
        <v>4</v>
      </c>
      <c r="BL646" s="5" t="n">
        <f aca="false">SUM(BF646:BK646)</f>
        <v>114</v>
      </c>
      <c r="BM646" s="5" t="n">
        <v>5</v>
      </c>
      <c r="BN646" s="5" t="n">
        <v>5</v>
      </c>
      <c r="BO646" s="5" t="n">
        <v>7</v>
      </c>
      <c r="BP646" s="5" t="n">
        <v>4</v>
      </c>
      <c r="BQ646" s="5" t="n">
        <v>2</v>
      </c>
      <c r="BR646" s="5" t="n">
        <v>0</v>
      </c>
      <c r="BS646" s="5" t="n">
        <f aca="false">SUM(BM646:BR646)</f>
        <v>23</v>
      </c>
    </row>
    <row r="647" customFormat="false" ht="12.8" hidden="false" customHeight="false" outlineLevel="0" collapsed="false">
      <c r="A647" s="2" t="s">
        <v>121</v>
      </c>
      <c r="B647" s="6" t="n">
        <v>371</v>
      </c>
      <c r="C647" s="6" t="n">
        <v>398</v>
      </c>
      <c r="D647" s="6" t="n">
        <v>351</v>
      </c>
      <c r="E647" s="6" t="n">
        <v>176</v>
      </c>
      <c r="F647" s="6" t="n">
        <v>198</v>
      </c>
      <c r="G647" s="6" t="n">
        <v>85</v>
      </c>
      <c r="H647" s="6" t="n">
        <f aca="false">SUM(B647:G647)</f>
        <v>1579</v>
      </c>
      <c r="I647" s="6" t="n">
        <v>11</v>
      </c>
      <c r="J647" s="6" t="n">
        <v>13</v>
      </c>
      <c r="K647" s="6" t="n">
        <v>6</v>
      </c>
      <c r="L647" s="6" t="n">
        <v>4</v>
      </c>
      <c r="M647" s="6" t="n">
        <v>1</v>
      </c>
      <c r="N647" s="6" t="n">
        <v>3</v>
      </c>
      <c r="O647" s="6" t="n">
        <f aca="false">SUM(I647:N647)</f>
        <v>38</v>
      </c>
      <c r="P647" s="6" t="n">
        <v>802</v>
      </c>
      <c r="Q647" s="6" t="n">
        <v>1029</v>
      </c>
      <c r="R647" s="6" t="n">
        <v>770</v>
      </c>
      <c r="S647" s="6" t="n">
        <v>356</v>
      </c>
      <c r="T647" s="6" t="n">
        <v>350</v>
      </c>
      <c r="U647" s="6" t="n">
        <v>142</v>
      </c>
      <c r="V647" s="6" t="n">
        <f aca="false">SUM(P647:U647)</f>
        <v>3449</v>
      </c>
      <c r="W647" s="6" t="n">
        <v>27</v>
      </c>
      <c r="X647" s="6" t="n">
        <v>30</v>
      </c>
      <c r="Y647" s="6" t="n">
        <v>30</v>
      </c>
      <c r="Z647" s="6" t="n">
        <v>11</v>
      </c>
      <c r="AA647" s="6" t="n">
        <v>2</v>
      </c>
      <c r="AB647" s="6" t="n">
        <v>3</v>
      </c>
      <c r="AC647" s="6" t="n">
        <f aca="false">SUM(W647:AB647)</f>
        <v>103</v>
      </c>
      <c r="AD647" s="6" t="n">
        <v>189</v>
      </c>
      <c r="AE647" s="6" t="n">
        <v>274</v>
      </c>
      <c r="AF647" s="6" t="n">
        <v>191</v>
      </c>
      <c r="AG647" s="6" t="n">
        <v>87</v>
      </c>
      <c r="AH647" s="6" t="n">
        <v>39</v>
      </c>
      <c r="AI647" s="6" t="n">
        <v>20</v>
      </c>
      <c r="AJ647" s="6" t="n">
        <f aca="false">SUM(AD647:AI647)</f>
        <v>800</v>
      </c>
      <c r="AK647" s="6" t="n">
        <v>81</v>
      </c>
      <c r="AL647" s="6" t="n">
        <v>79</v>
      </c>
      <c r="AM647" s="6" t="n">
        <v>79</v>
      </c>
      <c r="AN647" s="6" t="n">
        <v>20</v>
      </c>
      <c r="AO647" s="6" t="n">
        <v>13</v>
      </c>
      <c r="AP647" s="6" t="n">
        <v>14</v>
      </c>
      <c r="AQ647" s="6" t="n">
        <f aca="false">SUM(AK647:AP647)</f>
        <v>286</v>
      </c>
      <c r="AR647" s="6" t="n">
        <v>79</v>
      </c>
      <c r="AS647" s="6" t="n">
        <v>75</v>
      </c>
      <c r="AT647" s="6" t="n">
        <v>89</v>
      </c>
      <c r="AU647" s="6" t="n">
        <v>31</v>
      </c>
      <c r="AV647" s="6" t="n">
        <v>24</v>
      </c>
      <c r="AW647" s="6" t="n">
        <v>16</v>
      </c>
      <c r="AX647" s="6" t="n">
        <f aca="false">SUM(AR647:AW647)</f>
        <v>314</v>
      </c>
      <c r="AY647" s="6" t="n">
        <v>355</v>
      </c>
      <c r="AZ647" s="6" t="n">
        <v>530</v>
      </c>
      <c r="BA647" s="6" t="n">
        <v>418</v>
      </c>
      <c r="BB647" s="6" t="n">
        <v>120</v>
      </c>
      <c r="BC647" s="6" t="n">
        <v>68</v>
      </c>
      <c r="BD647" s="6" t="n">
        <v>44</v>
      </c>
      <c r="BE647" s="6" t="n">
        <f aca="false">SUM(AY647:BD647)</f>
        <v>1535</v>
      </c>
      <c r="BF647" s="6" t="n">
        <v>126</v>
      </c>
      <c r="BG647" s="6" t="n">
        <v>186</v>
      </c>
      <c r="BH647" s="6" t="n">
        <v>151</v>
      </c>
      <c r="BI647" s="6" t="n">
        <v>72</v>
      </c>
      <c r="BJ647" s="6" t="n">
        <v>42</v>
      </c>
      <c r="BK647" s="6" t="n">
        <v>35</v>
      </c>
      <c r="BL647" s="6" t="n">
        <f aca="false">SUM(BF647:BK647)</f>
        <v>612</v>
      </c>
      <c r="BM647" s="6" t="n">
        <v>59</v>
      </c>
      <c r="BN647" s="6" t="n">
        <v>59</v>
      </c>
      <c r="BO647" s="6" t="n">
        <v>40</v>
      </c>
      <c r="BP647" s="6" t="n">
        <v>17</v>
      </c>
      <c r="BQ647" s="6" t="n">
        <v>9</v>
      </c>
      <c r="BR647" s="6" t="n">
        <v>3</v>
      </c>
      <c r="BS647" s="6" t="n">
        <f aca="false">SUM(BM647:BR647)</f>
        <v>187</v>
      </c>
      <c r="BT647" s="2"/>
      <c r="BU647" s="2"/>
      <c r="BV647" s="2"/>
      <c r="BW647" s="2"/>
      <c r="BX647" s="2"/>
      <c r="BY647" s="2"/>
      <c r="BZ647" s="2"/>
      <c r="CA647" s="2"/>
    </row>
    <row r="648" customFormat="false" ht="12.8" hidden="false" customHeight="false" outlineLevel="0" collapsed="false">
      <c r="A648" s="1" t="s">
        <v>122</v>
      </c>
      <c r="B648" s="5" t="n">
        <v>39</v>
      </c>
      <c r="C648" s="5" t="n">
        <v>44</v>
      </c>
      <c r="D648" s="5" t="n">
        <v>46</v>
      </c>
      <c r="E648" s="5" t="n">
        <v>31</v>
      </c>
      <c r="F648" s="5" t="n">
        <v>30</v>
      </c>
      <c r="G648" s="5" t="n">
        <v>12</v>
      </c>
      <c r="H648" s="5" t="n">
        <f aca="false">SUM(B648:G648)</f>
        <v>202</v>
      </c>
      <c r="I648" s="5" t="n">
        <v>1</v>
      </c>
      <c r="J648" s="5" t="n">
        <v>1</v>
      </c>
      <c r="K648" s="5" t="n">
        <v>1</v>
      </c>
      <c r="L648" s="5" t="n">
        <v>0</v>
      </c>
      <c r="M648" s="5" t="n">
        <v>2</v>
      </c>
      <c r="N648" s="5" t="n">
        <v>0</v>
      </c>
      <c r="O648" s="5" t="n">
        <f aca="false">SUM(I648:N648)</f>
        <v>5</v>
      </c>
      <c r="P648" s="5" t="n">
        <v>59</v>
      </c>
      <c r="Q648" s="5" t="n">
        <v>66</v>
      </c>
      <c r="R648" s="5" t="n">
        <v>55</v>
      </c>
      <c r="S648" s="5" t="n">
        <v>28</v>
      </c>
      <c r="T648" s="5" t="n">
        <v>38</v>
      </c>
      <c r="U648" s="5" t="n">
        <v>20</v>
      </c>
      <c r="V648" s="5" t="n">
        <f aca="false">SUM(P648:U648)</f>
        <v>266</v>
      </c>
      <c r="W648" s="5" t="n">
        <v>1</v>
      </c>
      <c r="X648" s="5" t="n">
        <v>3</v>
      </c>
      <c r="Y648" s="5" t="n">
        <v>0</v>
      </c>
      <c r="Z648" s="5" t="n">
        <v>2</v>
      </c>
      <c r="AA648" s="5" t="n">
        <v>1</v>
      </c>
      <c r="AB648" s="5" t="n">
        <v>0</v>
      </c>
      <c r="AC648" s="5" t="n">
        <f aca="false">SUM(W648:AB648)</f>
        <v>7</v>
      </c>
      <c r="AD648" s="5" t="n">
        <v>2</v>
      </c>
      <c r="AE648" s="5" t="n">
        <v>10</v>
      </c>
      <c r="AF648" s="5" t="n">
        <v>6</v>
      </c>
      <c r="AG648" s="5" t="n">
        <v>1</v>
      </c>
      <c r="AH648" s="5" t="n">
        <v>3</v>
      </c>
      <c r="AI648" s="5" t="n">
        <v>0</v>
      </c>
      <c r="AJ648" s="5" t="n">
        <f aca="false">SUM(AD648:AI648)</f>
        <v>22</v>
      </c>
      <c r="AK648" s="5" t="n">
        <v>2</v>
      </c>
      <c r="AL648" s="5" t="n">
        <v>6</v>
      </c>
      <c r="AM648" s="5" t="n">
        <v>3</v>
      </c>
      <c r="AN648" s="5" t="n">
        <v>1</v>
      </c>
      <c r="AO648" s="5" t="n">
        <v>0</v>
      </c>
      <c r="AP648" s="5" t="n">
        <v>0</v>
      </c>
      <c r="AQ648" s="5" t="n">
        <f aca="false">SUM(AK648:AP648)</f>
        <v>12</v>
      </c>
      <c r="AR648" s="5" t="n">
        <v>5</v>
      </c>
      <c r="AS648" s="5" t="n">
        <v>10</v>
      </c>
      <c r="AT648" s="5" t="n">
        <v>6</v>
      </c>
      <c r="AU648" s="5" t="n">
        <v>1</v>
      </c>
      <c r="AV648" s="5" t="n">
        <v>4</v>
      </c>
      <c r="AW648" s="5" t="n">
        <v>0</v>
      </c>
      <c r="AX648" s="5" t="n">
        <f aca="false">SUM(AR648:AW648)</f>
        <v>26</v>
      </c>
      <c r="AY648" s="5" t="n">
        <v>11</v>
      </c>
      <c r="AZ648" s="5" t="n">
        <v>31</v>
      </c>
      <c r="BA648" s="5" t="n">
        <v>20</v>
      </c>
      <c r="BB648" s="5" t="n">
        <v>8</v>
      </c>
      <c r="BC648" s="5" t="n">
        <v>5</v>
      </c>
      <c r="BD648" s="5" t="n">
        <v>4</v>
      </c>
      <c r="BE648" s="5" t="n">
        <f aca="false">SUM(AY648:BD648)</f>
        <v>79</v>
      </c>
      <c r="BF648" s="5" t="n">
        <v>9</v>
      </c>
      <c r="BG648" s="5" t="n">
        <v>25</v>
      </c>
      <c r="BH648" s="5" t="n">
        <v>10</v>
      </c>
      <c r="BI648" s="5" t="n">
        <v>12</v>
      </c>
      <c r="BJ648" s="5" t="n">
        <v>18</v>
      </c>
      <c r="BK648" s="5" t="n">
        <v>7</v>
      </c>
      <c r="BL648" s="5" t="n">
        <f aca="false">SUM(BF648:BK648)</f>
        <v>81</v>
      </c>
      <c r="BM648" s="5" t="n">
        <v>0</v>
      </c>
      <c r="BN648" s="5" t="n">
        <v>6</v>
      </c>
      <c r="BO648" s="5" t="n">
        <v>1</v>
      </c>
      <c r="BP648" s="5" t="n">
        <v>3</v>
      </c>
      <c r="BQ648" s="5" t="n">
        <v>1</v>
      </c>
      <c r="BR648" s="5" t="n">
        <v>0</v>
      </c>
      <c r="BS648" s="5" t="n">
        <f aca="false">SUM(BM648:BR648)</f>
        <v>11</v>
      </c>
    </row>
    <row r="649" customFormat="false" ht="12.8" hidden="false" customHeight="false" outlineLevel="0" collapsed="false">
      <c r="A649" s="1" t="s">
        <v>123</v>
      </c>
      <c r="B649" s="5" t="n">
        <v>12</v>
      </c>
      <c r="C649" s="5" t="n">
        <v>23</v>
      </c>
      <c r="D649" s="5" t="n">
        <v>14</v>
      </c>
      <c r="E649" s="5" t="n">
        <v>11</v>
      </c>
      <c r="F649" s="5" t="n">
        <v>11</v>
      </c>
      <c r="G649" s="5" t="n">
        <v>3</v>
      </c>
      <c r="H649" s="5" t="n">
        <f aca="false">SUM(B649:G649)</f>
        <v>74</v>
      </c>
      <c r="I649" s="5" t="n">
        <v>0</v>
      </c>
      <c r="J649" s="5" t="n">
        <v>0</v>
      </c>
      <c r="K649" s="5" t="n">
        <v>0</v>
      </c>
      <c r="L649" s="5" t="n">
        <v>0</v>
      </c>
      <c r="M649" s="5" t="n">
        <v>0</v>
      </c>
      <c r="N649" s="5" t="n">
        <v>0</v>
      </c>
      <c r="O649" s="5" t="n">
        <f aca="false">SUM(I649:N649)</f>
        <v>0</v>
      </c>
      <c r="P649" s="5" t="n">
        <v>20</v>
      </c>
      <c r="Q649" s="5" t="n">
        <v>31</v>
      </c>
      <c r="R649" s="5" t="n">
        <v>23</v>
      </c>
      <c r="S649" s="5" t="n">
        <v>10</v>
      </c>
      <c r="T649" s="5" t="n">
        <v>9</v>
      </c>
      <c r="U649" s="5" t="n">
        <v>9</v>
      </c>
      <c r="V649" s="5" t="n">
        <f aca="false">SUM(P649:U649)</f>
        <v>102</v>
      </c>
      <c r="W649" s="5" t="n">
        <v>2</v>
      </c>
      <c r="X649" s="5" t="n">
        <v>1</v>
      </c>
      <c r="Y649" s="5" t="n">
        <v>1</v>
      </c>
      <c r="Z649" s="5" t="n">
        <v>1</v>
      </c>
      <c r="AA649" s="5" t="n">
        <v>0</v>
      </c>
      <c r="AB649" s="5" t="n">
        <v>0</v>
      </c>
      <c r="AC649" s="5" t="n">
        <f aca="false">SUM(W649:AB649)</f>
        <v>5</v>
      </c>
      <c r="AD649" s="5" t="n">
        <v>5</v>
      </c>
      <c r="AE649" s="5" t="n">
        <v>6</v>
      </c>
      <c r="AF649" s="5" t="n">
        <v>6</v>
      </c>
      <c r="AG649" s="5" t="n">
        <v>1</v>
      </c>
      <c r="AH649" s="5" t="n">
        <v>3</v>
      </c>
      <c r="AI649" s="5" t="n">
        <v>1</v>
      </c>
      <c r="AJ649" s="5" t="n">
        <f aca="false">SUM(AD649:AI649)</f>
        <v>22</v>
      </c>
      <c r="AK649" s="5" t="n">
        <v>1</v>
      </c>
      <c r="AL649" s="5" t="n">
        <v>3</v>
      </c>
      <c r="AM649" s="5" t="n">
        <v>2</v>
      </c>
      <c r="AN649" s="5" t="n">
        <v>0</v>
      </c>
      <c r="AO649" s="5" t="n">
        <v>1</v>
      </c>
      <c r="AP649" s="5" t="n">
        <v>0</v>
      </c>
      <c r="AQ649" s="5" t="n">
        <f aca="false">SUM(AK649:AP649)</f>
        <v>7</v>
      </c>
      <c r="AR649" s="5" t="n">
        <v>1</v>
      </c>
      <c r="AS649" s="5" t="n">
        <v>2</v>
      </c>
      <c r="AT649" s="5" t="n">
        <v>3</v>
      </c>
      <c r="AU649" s="5" t="n">
        <v>2</v>
      </c>
      <c r="AV649" s="5" t="n">
        <v>4</v>
      </c>
      <c r="AW649" s="5" t="n">
        <v>1</v>
      </c>
      <c r="AX649" s="5" t="n">
        <f aca="false">SUM(AR649:AW649)</f>
        <v>13</v>
      </c>
      <c r="AY649" s="5" t="n">
        <v>14</v>
      </c>
      <c r="AZ649" s="5" t="n">
        <v>25</v>
      </c>
      <c r="BA649" s="5" t="n">
        <v>11</v>
      </c>
      <c r="BB649" s="5" t="n">
        <v>5</v>
      </c>
      <c r="BC649" s="5" t="n">
        <v>6</v>
      </c>
      <c r="BD649" s="5" t="n">
        <v>6</v>
      </c>
      <c r="BE649" s="5" t="n">
        <f aca="false">SUM(AY649:BD649)</f>
        <v>67</v>
      </c>
      <c r="BF649" s="5" t="n">
        <v>4</v>
      </c>
      <c r="BG649" s="5" t="n">
        <v>10</v>
      </c>
      <c r="BH649" s="5" t="n">
        <v>3</v>
      </c>
      <c r="BI649" s="5" t="n">
        <v>3</v>
      </c>
      <c r="BJ649" s="5" t="n">
        <v>4</v>
      </c>
      <c r="BK649" s="5" t="n">
        <v>1</v>
      </c>
      <c r="BL649" s="5" t="n">
        <f aca="false">SUM(BF649:BK649)</f>
        <v>25</v>
      </c>
      <c r="BM649" s="5" t="n">
        <v>2</v>
      </c>
      <c r="BN649" s="5" t="n">
        <v>2</v>
      </c>
      <c r="BO649" s="5" t="n">
        <v>3</v>
      </c>
      <c r="BP649" s="5" t="n">
        <v>1</v>
      </c>
      <c r="BQ649" s="5" t="n">
        <v>0</v>
      </c>
      <c r="BR649" s="5" t="n">
        <v>1</v>
      </c>
      <c r="BS649" s="5" t="n">
        <f aca="false">SUM(BM649:BR649)</f>
        <v>9</v>
      </c>
    </row>
    <row r="650" customFormat="false" ht="12.8" hidden="false" customHeight="false" outlineLevel="0" collapsed="false">
      <c r="A650" s="2" t="s">
        <v>124</v>
      </c>
      <c r="B650" s="6" t="n">
        <v>51</v>
      </c>
      <c r="C650" s="6" t="n">
        <v>67</v>
      </c>
      <c r="D650" s="6" t="n">
        <v>60</v>
      </c>
      <c r="E650" s="6" t="n">
        <v>42</v>
      </c>
      <c r="F650" s="6" t="n">
        <v>41</v>
      </c>
      <c r="G650" s="6" t="n">
        <v>15</v>
      </c>
      <c r="H650" s="6" t="n">
        <f aca="false">SUM(B650:G650)</f>
        <v>276</v>
      </c>
      <c r="I650" s="6" t="n">
        <v>1</v>
      </c>
      <c r="J650" s="6" t="n">
        <v>1</v>
      </c>
      <c r="K650" s="6" t="n">
        <v>1</v>
      </c>
      <c r="L650" s="6" t="n">
        <v>0</v>
      </c>
      <c r="M650" s="6" t="n">
        <v>2</v>
      </c>
      <c r="N650" s="6" t="n">
        <v>0</v>
      </c>
      <c r="O650" s="6" t="n">
        <f aca="false">SUM(I650:N650)</f>
        <v>5</v>
      </c>
      <c r="P650" s="6" t="n">
        <v>79</v>
      </c>
      <c r="Q650" s="6" t="n">
        <v>97</v>
      </c>
      <c r="R650" s="6" t="n">
        <v>78</v>
      </c>
      <c r="S650" s="6" t="n">
        <v>38</v>
      </c>
      <c r="T650" s="6" t="n">
        <v>47</v>
      </c>
      <c r="U650" s="6" t="n">
        <v>29</v>
      </c>
      <c r="V650" s="6" t="n">
        <f aca="false">SUM(P650:U650)</f>
        <v>368</v>
      </c>
      <c r="W650" s="6" t="n">
        <v>3</v>
      </c>
      <c r="X650" s="6" t="n">
        <v>4</v>
      </c>
      <c r="Y650" s="6" t="n">
        <v>1</v>
      </c>
      <c r="Z650" s="6" t="n">
        <v>3</v>
      </c>
      <c r="AA650" s="6" t="n">
        <v>1</v>
      </c>
      <c r="AB650" s="6" t="n">
        <v>0</v>
      </c>
      <c r="AC650" s="6" t="n">
        <f aca="false">SUM(W650:AB650)</f>
        <v>12</v>
      </c>
      <c r="AD650" s="6" t="n">
        <v>7</v>
      </c>
      <c r="AE650" s="6" t="n">
        <v>16</v>
      </c>
      <c r="AF650" s="6" t="n">
        <v>12</v>
      </c>
      <c r="AG650" s="6" t="n">
        <v>2</v>
      </c>
      <c r="AH650" s="6" t="n">
        <v>6</v>
      </c>
      <c r="AI650" s="6" t="n">
        <v>1</v>
      </c>
      <c r="AJ650" s="6" t="n">
        <f aca="false">SUM(AD650:AI650)</f>
        <v>44</v>
      </c>
      <c r="AK650" s="6" t="n">
        <v>3</v>
      </c>
      <c r="AL650" s="6" t="n">
        <v>9</v>
      </c>
      <c r="AM650" s="6" t="n">
        <v>5</v>
      </c>
      <c r="AN650" s="6" t="n">
        <v>1</v>
      </c>
      <c r="AO650" s="6" t="n">
        <v>1</v>
      </c>
      <c r="AP650" s="6" t="n">
        <v>0</v>
      </c>
      <c r="AQ650" s="6" t="n">
        <f aca="false">SUM(AK650:AP650)</f>
        <v>19</v>
      </c>
      <c r="AR650" s="6" t="n">
        <v>6</v>
      </c>
      <c r="AS650" s="6" t="n">
        <v>12</v>
      </c>
      <c r="AT650" s="6" t="n">
        <v>9</v>
      </c>
      <c r="AU650" s="6" t="n">
        <v>3</v>
      </c>
      <c r="AV650" s="6" t="n">
        <v>8</v>
      </c>
      <c r="AW650" s="6" t="n">
        <v>1</v>
      </c>
      <c r="AX650" s="6" t="n">
        <f aca="false">SUM(AR650:AW650)</f>
        <v>39</v>
      </c>
      <c r="AY650" s="6" t="n">
        <v>25</v>
      </c>
      <c r="AZ650" s="6" t="n">
        <v>56</v>
      </c>
      <c r="BA650" s="6" t="n">
        <v>31</v>
      </c>
      <c r="BB650" s="6" t="n">
        <v>13</v>
      </c>
      <c r="BC650" s="6" t="n">
        <v>11</v>
      </c>
      <c r="BD650" s="6" t="n">
        <v>10</v>
      </c>
      <c r="BE650" s="6" t="n">
        <f aca="false">SUM(AY650:BD650)</f>
        <v>146</v>
      </c>
      <c r="BF650" s="6" t="n">
        <v>13</v>
      </c>
      <c r="BG650" s="6" t="n">
        <v>35</v>
      </c>
      <c r="BH650" s="6" t="n">
        <v>13</v>
      </c>
      <c r="BI650" s="6" t="n">
        <v>15</v>
      </c>
      <c r="BJ650" s="6" t="n">
        <v>22</v>
      </c>
      <c r="BK650" s="6" t="n">
        <v>8</v>
      </c>
      <c r="BL650" s="6" t="n">
        <f aca="false">SUM(BF650:BK650)</f>
        <v>106</v>
      </c>
      <c r="BM650" s="6" t="n">
        <v>2</v>
      </c>
      <c r="BN650" s="6" t="n">
        <v>8</v>
      </c>
      <c r="BO650" s="6" t="n">
        <v>4</v>
      </c>
      <c r="BP650" s="6" t="n">
        <v>4</v>
      </c>
      <c r="BQ650" s="6" t="n">
        <v>1</v>
      </c>
      <c r="BR650" s="6" t="n">
        <v>1</v>
      </c>
      <c r="BS650" s="6" t="n">
        <f aca="false">SUM(BM650:BR650)</f>
        <v>20</v>
      </c>
      <c r="BT650" s="2"/>
      <c r="BU650" s="2"/>
      <c r="BV650" s="2"/>
      <c r="BW650" s="2"/>
      <c r="BX650" s="2"/>
      <c r="BY650" s="2"/>
      <c r="BZ650" s="2"/>
      <c r="CA650" s="2"/>
    </row>
    <row r="651" customFormat="false" ht="12.8" hidden="false" customHeight="false" outlineLevel="0" collapsed="false">
      <c r="A651" s="1" t="s">
        <v>125</v>
      </c>
      <c r="B651" s="5" t="n">
        <v>93</v>
      </c>
      <c r="C651" s="5" t="n">
        <v>147</v>
      </c>
      <c r="D651" s="5" t="n">
        <v>99</v>
      </c>
      <c r="E651" s="5" t="n">
        <v>47</v>
      </c>
      <c r="F651" s="5" t="n">
        <v>40</v>
      </c>
      <c r="G651" s="5" t="n">
        <v>22</v>
      </c>
      <c r="H651" s="5" t="n">
        <f aca="false">SUM(B651:G651)</f>
        <v>448</v>
      </c>
      <c r="I651" s="5" t="n">
        <v>9</v>
      </c>
      <c r="J651" s="5" t="n">
        <v>16</v>
      </c>
      <c r="K651" s="5" t="n">
        <v>14</v>
      </c>
      <c r="L651" s="5" t="n">
        <v>2</v>
      </c>
      <c r="M651" s="5" t="n">
        <v>0</v>
      </c>
      <c r="N651" s="5" t="n">
        <v>0</v>
      </c>
      <c r="O651" s="5" t="n">
        <f aca="false">SUM(I651:N651)</f>
        <v>41</v>
      </c>
      <c r="P651" s="5" t="n">
        <v>157</v>
      </c>
      <c r="Q651" s="5" t="n">
        <v>197</v>
      </c>
      <c r="R651" s="5" t="n">
        <v>176</v>
      </c>
      <c r="S651" s="5" t="n">
        <v>87</v>
      </c>
      <c r="T651" s="5" t="n">
        <v>64</v>
      </c>
      <c r="U651" s="5" t="n">
        <v>36</v>
      </c>
      <c r="V651" s="5" t="n">
        <f aca="false">SUM(P651:U651)</f>
        <v>717</v>
      </c>
      <c r="W651" s="5" t="n">
        <v>4</v>
      </c>
      <c r="X651" s="5" t="n">
        <v>7</v>
      </c>
      <c r="Y651" s="5" t="n">
        <v>3</v>
      </c>
      <c r="Z651" s="5" t="n">
        <v>4</v>
      </c>
      <c r="AA651" s="5" t="n">
        <v>2</v>
      </c>
      <c r="AB651" s="5" t="n">
        <v>1</v>
      </c>
      <c r="AC651" s="5" t="n">
        <f aca="false">SUM(W651:AB651)</f>
        <v>21</v>
      </c>
      <c r="AD651" s="5" t="n">
        <v>46</v>
      </c>
      <c r="AE651" s="5" t="n">
        <v>32</v>
      </c>
      <c r="AF651" s="5" t="n">
        <v>33</v>
      </c>
      <c r="AG651" s="5" t="n">
        <v>14</v>
      </c>
      <c r="AH651" s="5" t="n">
        <v>6</v>
      </c>
      <c r="AI651" s="5" t="n">
        <v>3</v>
      </c>
      <c r="AJ651" s="5" t="n">
        <f aca="false">SUM(AD651:AI651)</f>
        <v>134</v>
      </c>
      <c r="AK651" s="5" t="n">
        <v>6</v>
      </c>
      <c r="AL651" s="5" t="n">
        <v>13</v>
      </c>
      <c r="AM651" s="5" t="n">
        <v>6</v>
      </c>
      <c r="AN651" s="5" t="n">
        <v>7</v>
      </c>
      <c r="AO651" s="5" t="n">
        <v>1</v>
      </c>
      <c r="AP651" s="5" t="n">
        <v>2</v>
      </c>
      <c r="AQ651" s="5" t="n">
        <f aca="false">SUM(AK651:AP651)</f>
        <v>35</v>
      </c>
      <c r="AR651" s="5" t="n">
        <v>13</v>
      </c>
      <c r="AS651" s="5" t="n">
        <v>32</v>
      </c>
      <c r="AT651" s="5" t="n">
        <v>26</v>
      </c>
      <c r="AU651" s="5" t="n">
        <v>10</v>
      </c>
      <c r="AV651" s="5" t="n">
        <v>10</v>
      </c>
      <c r="AW651" s="5" t="n">
        <v>6</v>
      </c>
      <c r="AX651" s="5" t="n">
        <f aca="false">SUM(AR651:AW651)</f>
        <v>97</v>
      </c>
      <c r="AY651" s="5" t="n">
        <v>47</v>
      </c>
      <c r="AZ651" s="5" t="n">
        <v>97</v>
      </c>
      <c r="BA651" s="5" t="n">
        <v>48</v>
      </c>
      <c r="BB651" s="5" t="n">
        <v>24</v>
      </c>
      <c r="BC651" s="5" t="n">
        <v>13</v>
      </c>
      <c r="BD651" s="5" t="n">
        <v>8</v>
      </c>
      <c r="BE651" s="5" t="n">
        <f aca="false">SUM(AY651:BD651)</f>
        <v>237</v>
      </c>
      <c r="BF651" s="5" t="n">
        <v>32</v>
      </c>
      <c r="BG651" s="5" t="n">
        <v>59</v>
      </c>
      <c r="BH651" s="5" t="n">
        <v>39</v>
      </c>
      <c r="BI651" s="5" t="n">
        <v>17</v>
      </c>
      <c r="BJ651" s="5" t="n">
        <v>13</v>
      </c>
      <c r="BK651" s="5" t="n">
        <v>7</v>
      </c>
      <c r="BL651" s="5" t="n">
        <f aca="false">SUM(BF651:BK651)</f>
        <v>167</v>
      </c>
      <c r="BM651" s="5" t="n">
        <v>4</v>
      </c>
      <c r="BN651" s="5" t="n">
        <v>17</v>
      </c>
      <c r="BO651" s="5" t="n">
        <v>23</v>
      </c>
      <c r="BP651" s="5" t="n">
        <v>3</v>
      </c>
      <c r="BQ651" s="5" t="n">
        <v>0</v>
      </c>
      <c r="BR651" s="5" t="n">
        <v>0</v>
      </c>
      <c r="BS651" s="5" t="n">
        <f aca="false">SUM(BM651:BR651)</f>
        <v>47</v>
      </c>
    </row>
    <row r="652" customFormat="false" ht="12.8" hidden="false" customHeight="false" outlineLevel="0" collapsed="false">
      <c r="A652" s="1" t="s">
        <v>126</v>
      </c>
      <c r="B652" s="5" t="n">
        <v>39</v>
      </c>
      <c r="C652" s="5" t="n">
        <v>56</v>
      </c>
      <c r="D652" s="5" t="n">
        <v>40</v>
      </c>
      <c r="E652" s="5" t="n">
        <v>17</v>
      </c>
      <c r="F652" s="5" t="n">
        <v>16</v>
      </c>
      <c r="G652" s="5" t="n">
        <v>7</v>
      </c>
      <c r="H652" s="5" t="n">
        <f aca="false">SUM(B652:G652)</f>
        <v>175</v>
      </c>
      <c r="I652" s="5" t="n">
        <v>3</v>
      </c>
      <c r="J652" s="5" t="n">
        <v>3</v>
      </c>
      <c r="K652" s="5" t="n">
        <v>1</v>
      </c>
      <c r="L652" s="5" t="n">
        <v>2</v>
      </c>
      <c r="M652" s="5" t="n">
        <v>1</v>
      </c>
      <c r="N652" s="5" t="n">
        <v>0</v>
      </c>
      <c r="O652" s="5" t="n">
        <f aca="false">SUM(I652:N652)</f>
        <v>10</v>
      </c>
      <c r="P652" s="5" t="n">
        <v>128</v>
      </c>
      <c r="Q652" s="5" t="n">
        <v>130</v>
      </c>
      <c r="R652" s="5" t="n">
        <v>93</v>
      </c>
      <c r="S652" s="5" t="n">
        <v>42</v>
      </c>
      <c r="T652" s="5" t="n">
        <v>30</v>
      </c>
      <c r="U652" s="5" t="n">
        <v>12</v>
      </c>
      <c r="V652" s="5" t="n">
        <f aca="false">SUM(P652:U652)</f>
        <v>435</v>
      </c>
      <c r="W652" s="5" t="n">
        <v>1</v>
      </c>
      <c r="X652" s="5" t="n">
        <v>1</v>
      </c>
      <c r="Y652" s="5" t="n">
        <v>0</v>
      </c>
      <c r="Z652" s="5" t="n">
        <v>0</v>
      </c>
      <c r="AA652" s="5" t="n">
        <v>0</v>
      </c>
      <c r="AB652" s="5" t="n">
        <v>0</v>
      </c>
      <c r="AC652" s="5" t="n">
        <f aca="false">SUM(W652:AB652)</f>
        <v>2</v>
      </c>
      <c r="AD652" s="5" t="n">
        <v>42</v>
      </c>
      <c r="AE652" s="5" t="n">
        <v>36</v>
      </c>
      <c r="AF652" s="5" t="n">
        <v>18</v>
      </c>
      <c r="AG652" s="5" t="n">
        <v>7</v>
      </c>
      <c r="AH652" s="5" t="n">
        <v>5</v>
      </c>
      <c r="AI652" s="5" t="n">
        <v>3</v>
      </c>
      <c r="AJ652" s="5" t="n">
        <f aca="false">SUM(AD652:AI652)</f>
        <v>111</v>
      </c>
      <c r="AK652" s="5" t="n">
        <v>4</v>
      </c>
      <c r="AL652" s="5" t="n">
        <v>6</v>
      </c>
      <c r="AM652" s="5" t="n">
        <v>6</v>
      </c>
      <c r="AN652" s="5" t="n">
        <v>0</v>
      </c>
      <c r="AO652" s="5" t="n">
        <v>0</v>
      </c>
      <c r="AP652" s="5" t="n">
        <v>0</v>
      </c>
      <c r="AQ652" s="5" t="n">
        <f aca="false">SUM(AK652:AP652)</f>
        <v>16</v>
      </c>
      <c r="AR652" s="5" t="n">
        <v>21</v>
      </c>
      <c r="AS652" s="5" t="n">
        <v>31</v>
      </c>
      <c r="AT652" s="5" t="n">
        <v>28</v>
      </c>
      <c r="AU652" s="5" t="n">
        <v>7</v>
      </c>
      <c r="AV652" s="5" t="n">
        <v>8</v>
      </c>
      <c r="AW652" s="5" t="n">
        <v>3</v>
      </c>
      <c r="AX652" s="5" t="n">
        <f aca="false">SUM(AR652:AW652)</f>
        <v>98</v>
      </c>
      <c r="AY652" s="5" t="n">
        <v>70</v>
      </c>
      <c r="AZ652" s="5" t="n">
        <v>71</v>
      </c>
      <c r="BA652" s="5" t="n">
        <v>59</v>
      </c>
      <c r="BB652" s="5" t="n">
        <v>15</v>
      </c>
      <c r="BC652" s="5" t="n">
        <v>21</v>
      </c>
      <c r="BD652" s="5" t="n">
        <v>5</v>
      </c>
      <c r="BE652" s="5" t="n">
        <f aca="false">SUM(AY652:BD652)</f>
        <v>241</v>
      </c>
      <c r="BF652" s="5" t="n">
        <v>27</v>
      </c>
      <c r="BG652" s="5" t="n">
        <v>49</v>
      </c>
      <c r="BH652" s="5" t="n">
        <v>17</v>
      </c>
      <c r="BI652" s="5" t="n">
        <v>10</v>
      </c>
      <c r="BJ652" s="5" t="n">
        <v>3</v>
      </c>
      <c r="BK652" s="5" t="n">
        <v>1</v>
      </c>
      <c r="BL652" s="5" t="n">
        <f aca="false">SUM(BF652:BK652)</f>
        <v>107</v>
      </c>
      <c r="BM652" s="5" t="n">
        <v>14</v>
      </c>
      <c r="BN652" s="5" t="n">
        <v>15</v>
      </c>
      <c r="BO652" s="5" t="n">
        <v>13</v>
      </c>
      <c r="BP652" s="5" t="n">
        <v>2</v>
      </c>
      <c r="BQ652" s="5" t="n">
        <v>1</v>
      </c>
      <c r="BR652" s="5" t="n">
        <v>0</v>
      </c>
      <c r="BS652" s="5" t="n">
        <f aca="false">SUM(BM652:BR652)</f>
        <v>45</v>
      </c>
    </row>
    <row r="653" customFormat="false" ht="12.8" hidden="false" customHeight="false" outlineLevel="0" collapsed="false">
      <c r="A653" s="1" t="s">
        <v>127</v>
      </c>
      <c r="B653" s="5" t="n">
        <v>70</v>
      </c>
      <c r="C653" s="5" t="n">
        <v>115</v>
      </c>
      <c r="D653" s="5" t="n">
        <v>93</v>
      </c>
      <c r="E653" s="5" t="n">
        <v>36</v>
      </c>
      <c r="F653" s="5" t="n">
        <v>34</v>
      </c>
      <c r="G653" s="5" t="n">
        <v>28</v>
      </c>
      <c r="H653" s="5" t="n">
        <f aca="false">SUM(B653:G653)</f>
        <v>376</v>
      </c>
      <c r="I653" s="5" t="n">
        <v>1</v>
      </c>
      <c r="J653" s="5" t="n">
        <v>1</v>
      </c>
      <c r="K653" s="5" t="n">
        <v>1</v>
      </c>
      <c r="L653" s="5" t="n">
        <v>2</v>
      </c>
      <c r="M653" s="5" t="n">
        <v>0</v>
      </c>
      <c r="N653" s="5" t="n">
        <v>0</v>
      </c>
      <c r="O653" s="5" t="n">
        <f aca="false">SUM(I653:N653)</f>
        <v>5</v>
      </c>
      <c r="P653" s="5" t="n">
        <v>118</v>
      </c>
      <c r="Q653" s="5" t="n">
        <v>191</v>
      </c>
      <c r="R653" s="5" t="n">
        <v>123</v>
      </c>
      <c r="S653" s="5" t="n">
        <v>64</v>
      </c>
      <c r="T653" s="5" t="n">
        <v>50</v>
      </c>
      <c r="U653" s="5" t="n">
        <v>30</v>
      </c>
      <c r="V653" s="5" t="n">
        <f aca="false">SUM(P653:U653)</f>
        <v>576</v>
      </c>
      <c r="W653" s="5" t="n">
        <v>14</v>
      </c>
      <c r="X653" s="5" t="n">
        <v>7</v>
      </c>
      <c r="Y653" s="5" t="n">
        <v>11</v>
      </c>
      <c r="Z653" s="5" t="n">
        <v>1</v>
      </c>
      <c r="AA653" s="5" t="n">
        <v>2</v>
      </c>
      <c r="AB653" s="5" t="n">
        <v>3</v>
      </c>
      <c r="AC653" s="5" t="n">
        <f aca="false">SUM(W653:AB653)</f>
        <v>38</v>
      </c>
      <c r="AD653" s="5" t="n">
        <v>5</v>
      </c>
      <c r="AE653" s="5" t="n">
        <v>15</v>
      </c>
      <c r="AF653" s="5" t="n">
        <v>11</v>
      </c>
      <c r="AG653" s="5" t="n">
        <v>4</v>
      </c>
      <c r="AH653" s="5" t="n">
        <v>4</v>
      </c>
      <c r="AI653" s="5" t="n">
        <v>2</v>
      </c>
      <c r="AJ653" s="5" t="n">
        <f aca="false">SUM(AD653:AI653)</f>
        <v>41</v>
      </c>
      <c r="AK653" s="5" t="n">
        <v>4</v>
      </c>
      <c r="AL653" s="5" t="n">
        <v>9</v>
      </c>
      <c r="AM653" s="5" t="n">
        <v>5</v>
      </c>
      <c r="AN653" s="5" t="n">
        <v>0</v>
      </c>
      <c r="AO653" s="5" t="n">
        <v>0</v>
      </c>
      <c r="AP653" s="5" t="n">
        <v>1</v>
      </c>
      <c r="AQ653" s="5" t="n">
        <f aca="false">SUM(AK653:AP653)</f>
        <v>19</v>
      </c>
      <c r="AR653" s="5" t="n">
        <v>6</v>
      </c>
      <c r="AS653" s="5" t="n">
        <v>36</v>
      </c>
      <c r="AT653" s="5" t="n">
        <v>22</v>
      </c>
      <c r="AU653" s="5" t="n">
        <v>9</v>
      </c>
      <c r="AV653" s="5" t="n">
        <v>6</v>
      </c>
      <c r="AW653" s="5" t="n">
        <v>3</v>
      </c>
      <c r="AX653" s="5" t="n">
        <f aca="false">SUM(AR653:AW653)</f>
        <v>82</v>
      </c>
      <c r="AY653" s="5" t="n">
        <v>18</v>
      </c>
      <c r="AZ653" s="5" t="n">
        <v>40</v>
      </c>
      <c r="BA653" s="5" t="n">
        <v>27</v>
      </c>
      <c r="BB653" s="5" t="n">
        <v>13</v>
      </c>
      <c r="BC653" s="5" t="n">
        <v>6</v>
      </c>
      <c r="BD653" s="5" t="n">
        <v>1</v>
      </c>
      <c r="BE653" s="5" t="n">
        <f aca="false">SUM(AY653:BD653)</f>
        <v>105</v>
      </c>
      <c r="BF653" s="5" t="n">
        <v>14</v>
      </c>
      <c r="BG653" s="5" t="n">
        <v>43</v>
      </c>
      <c r="BH653" s="5" t="n">
        <v>48</v>
      </c>
      <c r="BI653" s="5" t="n">
        <v>14</v>
      </c>
      <c r="BJ653" s="5" t="n">
        <v>4</v>
      </c>
      <c r="BK653" s="5" t="n">
        <v>2</v>
      </c>
      <c r="BL653" s="5" t="n">
        <f aca="false">SUM(BF653:BK653)</f>
        <v>125</v>
      </c>
      <c r="BM653" s="5" t="n">
        <v>1</v>
      </c>
      <c r="BN653" s="5" t="n">
        <v>14</v>
      </c>
      <c r="BO653" s="5" t="n">
        <v>7</v>
      </c>
      <c r="BP653" s="5" t="n">
        <v>1</v>
      </c>
      <c r="BQ653" s="5" t="n">
        <v>3</v>
      </c>
      <c r="BR653" s="5" t="n">
        <v>1</v>
      </c>
      <c r="BS653" s="5" t="n">
        <f aca="false">SUM(BM653:BR653)</f>
        <v>27</v>
      </c>
    </row>
    <row r="654" customFormat="false" ht="12.8" hidden="false" customHeight="false" outlineLevel="0" collapsed="false">
      <c r="A654" s="1" t="s">
        <v>128</v>
      </c>
      <c r="B654" s="5" t="n">
        <v>58</v>
      </c>
      <c r="C654" s="5" t="n">
        <v>54</v>
      </c>
      <c r="D654" s="5" t="n">
        <v>40</v>
      </c>
      <c r="E654" s="5" t="n">
        <v>14</v>
      </c>
      <c r="F654" s="5" t="n">
        <v>19</v>
      </c>
      <c r="G654" s="5" t="n">
        <v>11</v>
      </c>
      <c r="H654" s="5" t="n">
        <f aca="false">SUM(B654:G654)</f>
        <v>196</v>
      </c>
      <c r="I654" s="5" t="n">
        <v>0</v>
      </c>
      <c r="J654" s="5" t="n">
        <v>0</v>
      </c>
      <c r="K654" s="5" t="n">
        <v>0</v>
      </c>
      <c r="L654" s="5" t="n">
        <v>0</v>
      </c>
      <c r="M654" s="5" t="n">
        <v>0</v>
      </c>
      <c r="N654" s="5" t="n">
        <v>0</v>
      </c>
      <c r="O654" s="5" t="n">
        <f aca="false">SUM(I654:N654)</f>
        <v>0</v>
      </c>
      <c r="P654" s="5" t="n">
        <v>64</v>
      </c>
      <c r="Q654" s="5" t="n">
        <v>73</v>
      </c>
      <c r="R654" s="5" t="n">
        <v>64</v>
      </c>
      <c r="S654" s="5" t="n">
        <v>41</v>
      </c>
      <c r="T654" s="5" t="n">
        <v>30</v>
      </c>
      <c r="U654" s="5" t="n">
        <v>15</v>
      </c>
      <c r="V654" s="5" t="n">
        <f aca="false">SUM(P654:U654)</f>
        <v>287</v>
      </c>
      <c r="W654" s="5" t="n">
        <v>1</v>
      </c>
      <c r="X654" s="5" t="n">
        <v>2</v>
      </c>
      <c r="Y654" s="5" t="n">
        <v>2</v>
      </c>
      <c r="Z654" s="5" t="n">
        <v>1</v>
      </c>
      <c r="AA654" s="5" t="n">
        <v>0</v>
      </c>
      <c r="AB654" s="5" t="n">
        <v>0</v>
      </c>
      <c r="AC654" s="5" t="n">
        <f aca="false">SUM(W654:AB654)</f>
        <v>6</v>
      </c>
      <c r="AD654" s="5" t="n">
        <v>11</v>
      </c>
      <c r="AE654" s="5" t="n">
        <v>14</v>
      </c>
      <c r="AF654" s="5" t="n">
        <v>8</v>
      </c>
      <c r="AG654" s="5" t="n">
        <v>2</v>
      </c>
      <c r="AH654" s="5" t="n">
        <v>0</v>
      </c>
      <c r="AI654" s="5" t="n">
        <v>0</v>
      </c>
      <c r="AJ654" s="5" t="n">
        <f aca="false">SUM(AD654:AI654)</f>
        <v>35</v>
      </c>
      <c r="AK654" s="5" t="n">
        <v>2</v>
      </c>
      <c r="AL654" s="5" t="n">
        <v>5</v>
      </c>
      <c r="AM654" s="5" t="n">
        <v>2</v>
      </c>
      <c r="AN654" s="5" t="n">
        <v>3</v>
      </c>
      <c r="AO654" s="5" t="n">
        <v>0</v>
      </c>
      <c r="AP654" s="5" t="n">
        <v>1</v>
      </c>
      <c r="AQ654" s="5" t="n">
        <f aca="false">SUM(AK654:AP654)</f>
        <v>13</v>
      </c>
      <c r="AR654" s="5" t="n">
        <v>8</v>
      </c>
      <c r="AS654" s="5" t="n">
        <v>11</v>
      </c>
      <c r="AT654" s="5" t="n">
        <v>5</v>
      </c>
      <c r="AU654" s="5" t="n">
        <v>4</v>
      </c>
      <c r="AV654" s="5" t="n">
        <v>9</v>
      </c>
      <c r="AW654" s="5" t="n">
        <v>5</v>
      </c>
      <c r="AX654" s="5" t="n">
        <f aca="false">SUM(AR654:AW654)</f>
        <v>42</v>
      </c>
      <c r="AY654" s="5" t="n">
        <v>13</v>
      </c>
      <c r="AZ654" s="5" t="n">
        <v>16</v>
      </c>
      <c r="BA654" s="5" t="n">
        <v>18</v>
      </c>
      <c r="BB654" s="5" t="n">
        <v>5</v>
      </c>
      <c r="BC654" s="5" t="n">
        <v>3</v>
      </c>
      <c r="BD654" s="5" t="n">
        <v>1</v>
      </c>
      <c r="BE654" s="5" t="n">
        <f aca="false">SUM(AY654:BD654)</f>
        <v>56</v>
      </c>
      <c r="BF654" s="5" t="n">
        <v>8</v>
      </c>
      <c r="BG654" s="5" t="n">
        <v>10</v>
      </c>
      <c r="BH654" s="5" t="n">
        <v>16</v>
      </c>
      <c r="BI654" s="5" t="n">
        <v>3</v>
      </c>
      <c r="BJ654" s="5" t="n">
        <v>3</v>
      </c>
      <c r="BK654" s="5" t="n">
        <v>1</v>
      </c>
      <c r="BL654" s="5" t="n">
        <f aca="false">SUM(BF654:BK654)</f>
        <v>41</v>
      </c>
      <c r="BM654" s="5" t="n">
        <v>1</v>
      </c>
      <c r="BN654" s="5" t="n">
        <v>3</v>
      </c>
      <c r="BO654" s="5" t="n">
        <v>4</v>
      </c>
      <c r="BP654" s="5" t="n">
        <v>2</v>
      </c>
      <c r="BQ654" s="5" t="n">
        <v>0</v>
      </c>
      <c r="BR654" s="5" t="n">
        <v>0</v>
      </c>
      <c r="BS654" s="5" t="n">
        <f aca="false">SUM(BM654:BR654)</f>
        <v>10</v>
      </c>
    </row>
    <row r="655" customFormat="false" ht="12.8" hidden="false" customHeight="false" outlineLevel="0" collapsed="false">
      <c r="A655" s="1" t="s">
        <v>129</v>
      </c>
      <c r="B655" s="5" t="n">
        <v>159</v>
      </c>
      <c r="C655" s="5" t="n">
        <v>176</v>
      </c>
      <c r="D655" s="5" t="n">
        <v>138</v>
      </c>
      <c r="E655" s="5" t="n">
        <v>104</v>
      </c>
      <c r="F655" s="5" t="n">
        <v>71</v>
      </c>
      <c r="G655" s="5" t="n">
        <v>34</v>
      </c>
      <c r="H655" s="5" t="n">
        <f aca="false">SUM(B655:G655)</f>
        <v>682</v>
      </c>
      <c r="I655" s="5" t="n">
        <v>8</v>
      </c>
      <c r="J655" s="5" t="n">
        <v>8</v>
      </c>
      <c r="K655" s="5" t="n">
        <v>9</v>
      </c>
      <c r="L655" s="5" t="n">
        <v>2</v>
      </c>
      <c r="M655" s="5" t="n">
        <v>4</v>
      </c>
      <c r="N655" s="5" t="n">
        <v>2</v>
      </c>
      <c r="O655" s="5" t="n">
        <f aca="false">SUM(I655:N655)</f>
        <v>33</v>
      </c>
      <c r="P655" s="5" t="n">
        <v>179</v>
      </c>
      <c r="Q655" s="5" t="n">
        <v>244</v>
      </c>
      <c r="R655" s="5" t="n">
        <v>202</v>
      </c>
      <c r="S655" s="5" t="n">
        <v>67</v>
      </c>
      <c r="T655" s="5" t="n">
        <v>56</v>
      </c>
      <c r="U655" s="5" t="n">
        <v>26</v>
      </c>
      <c r="V655" s="5" t="n">
        <f aca="false">SUM(P655:U655)</f>
        <v>774</v>
      </c>
      <c r="W655" s="5" t="n">
        <v>4</v>
      </c>
      <c r="X655" s="5" t="n">
        <v>11</v>
      </c>
      <c r="Y655" s="5" t="n">
        <v>9</v>
      </c>
      <c r="Z655" s="5" t="n">
        <v>2</v>
      </c>
      <c r="AA655" s="5" t="n">
        <v>1</v>
      </c>
      <c r="AB655" s="5" t="n">
        <v>3</v>
      </c>
      <c r="AC655" s="5" t="n">
        <f aca="false">SUM(W655:AB655)</f>
        <v>30</v>
      </c>
      <c r="AD655" s="5" t="n">
        <v>27</v>
      </c>
      <c r="AE655" s="5" t="n">
        <v>37</v>
      </c>
      <c r="AF655" s="5" t="n">
        <v>18</v>
      </c>
      <c r="AG655" s="5" t="n">
        <v>13</v>
      </c>
      <c r="AH655" s="5" t="n">
        <v>4</v>
      </c>
      <c r="AI655" s="5" t="n">
        <v>3</v>
      </c>
      <c r="AJ655" s="5" t="n">
        <f aca="false">SUM(AD655:AI655)</f>
        <v>102</v>
      </c>
      <c r="AK655" s="5" t="n">
        <v>3</v>
      </c>
      <c r="AL655" s="5" t="n">
        <v>10</v>
      </c>
      <c r="AM655" s="5" t="n">
        <v>9</v>
      </c>
      <c r="AN655" s="5" t="n">
        <v>5</v>
      </c>
      <c r="AO655" s="5" t="n">
        <v>4</v>
      </c>
      <c r="AP655" s="5" t="n">
        <v>1</v>
      </c>
      <c r="AQ655" s="5" t="n">
        <f aca="false">SUM(AK655:AP655)</f>
        <v>32</v>
      </c>
      <c r="AR655" s="5" t="n">
        <v>46</v>
      </c>
      <c r="AS655" s="5" t="n">
        <v>51</v>
      </c>
      <c r="AT655" s="5" t="n">
        <v>41</v>
      </c>
      <c r="AU655" s="5" t="n">
        <v>26</v>
      </c>
      <c r="AV655" s="5" t="n">
        <v>15</v>
      </c>
      <c r="AW655" s="5" t="n">
        <v>15</v>
      </c>
      <c r="AX655" s="5" t="n">
        <f aca="false">SUM(AR655:AW655)</f>
        <v>194</v>
      </c>
      <c r="AY655" s="5" t="n">
        <v>37</v>
      </c>
      <c r="AZ655" s="5" t="n">
        <v>58</v>
      </c>
      <c r="BA655" s="5" t="n">
        <v>43</v>
      </c>
      <c r="BB655" s="5" t="n">
        <v>25</v>
      </c>
      <c r="BC655" s="5" t="n">
        <v>6</v>
      </c>
      <c r="BD655" s="5" t="n">
        <v>3</v>
      </c>
      <c r="BE655" s="5" t="n">
        <f aca="false">SUM(AY655:BD655)</f>
        <v>172</v>
      </c>
      <c r="BF655" s="5" t="n">
        <v>32</v>
      </c>
      <c r="BG655" s="5" t="n">
        <v>32</v>
      </c>
      <c r="BH655" s="5" t="n">
        <v>22</v>
      </c>
      <c r="BI655" s="5" t="n">
        <v>15</v>
      </c>
      <c r="BJ655" s="5" t="n">
        <v>9</v>
      </c>
      <c r="BK655" s="5" t="n">
        <v>10</v>
      </c>
      <c r="BL655" s="5" t="n">
        <f aca="false">SUM(BF655:BK655)</f>
        <v>120</v>
      </c>
      <c r="BM655" s="5" t="n">
        <v>1</v>
      </c>
      <c r="BN655" s="5" t="n">
        <v>9</v>
      </c>
      <c r="BO655" s="5" t="n">
        <v>4</v>
      </c>
      <c r="BP655" s="5" t="n">
        <v>4</v>
      </c>
      <c r="BQ655" s="5" t="n">
        <v>1</v>
      </c>
      <c r="BR655" s="5" t="n">
        <v>2</v>
      </c>
      <c r="BS655" s="5" t="n">
        <f aca="false">SUM(BM655:BR655)</f>
        <v>21</v>
      </c>
    </row>
    <row r="656" customFormat="false" ht="12.8" hidden="false" customHeight="false" outlineLevel="0" collapsed="false">
      <c r="A656" s="2" t="s">
        <v>130</v>
      </c>
      <c r="B656" s="6" t="n">
        <v>419</v>
      </c>
      <c r="C656" s="6" t="n">
        <v>548</v>
      </c>
      <c r="D656" s="6" t="n">
        <v>410</v>
      </c>
      <c r="E656" s="6" t="n">
        <v>218</v>
      </c>
      <c r="F656" s="6" t="n">
        <v>180</v>
      </c>
      <c r="G656" s="6" t="n">
        <v>102</v>
      </c>
      <c r="H656" s="6" t="n">
        <f aca="false">SUM(B656:G656)</f>
        <v>1877</v>
      </c>
      <c r="I656" s="6" t="n">
        <v>21</v>
      </c>
      <c r="J656" s="6" t="n">
        <v>28</v>
      </c>
      <c r="K656" s="6" t="n">
        <v>25</v>
      </c>
      <c r="L656" s="6" t="n">
        <v>8</v>
      </c>
      <c r="M656" s="6" t="n">
        <v>5</v>
      </c>
      <c r="N656" s="6" t="n">
        <v>2</v>
      </c>
      <c r="O656" s="6" t="n">
        <f aca="false">SUM(I656:N656)</f>
        <v>89</v>
      </c>
      <c r="P656" s="6" t="n">
        <v>646</v>
      </c>
      <c r="Q656" s="6" t="n">
        <v>835</v>
      </c>
      <c r="R656" s="6" t="n">
        <v>658</v>
      </c>
      <c r="S656" s="6" t="n">
        <v>301</v>
      </c>
      <c r="T656" s="6" t="n">
        <v>230</v>
      </c>
      <c r="U656" s="6" t="n">
        <v>119</v>
      </c>
      <c r="V656" s="6" t="n">
        <f aca="false">SUM(P656:U656)</f>
        <v>2789</v>
      </c>
      <c r="W656" s="6" t="n">
        <v>24</v>
      </c>
      <c r="X656" s="6" t="n">
        <v>28</v>
      </c>
      <c r="Y656" s="6" t="n">
        <v>25</v>
      </c>
      <c r="Z656" s="6" t="n">
        <v>8</v>
      </c>
      <c r="AA656" s="6" t="n">
        <v>5</v>
      </c>
      <c r="AB656" s="6" t="n">
        <v>7</v>
      </c>
      <c r="AC656" s="6" t="n">
        <f aca="false">SUM(W656:AB656)</f>
        <v>97</v>
      </c>
      <c r="AD656" s="6" t="n">
        <v>131</v>
      </c>
      <c r="AE656" s="6" t="n">
        <v>134</v>
      </c>
      <c r="AF656" s="6" t="n">
        <v>88</v>
      </c>
      <c r="AG656" s="6" t="n">
        <v>40</v>
      </c>
      <c r="AH656" s="6" t="n">
        <v>19</v>
      </c>
      <c r="AI656" s="6" t="n">
        <v>11</v>
      </c>
      <c r="AJ656" s="6" t="n">
        <f aca="false">SUM(AD656:AI656)</f>
        <v>423</v>
      </c>
      <c r="AK656" s="6" t="n">
        <v>19</v>
      </c>
      <c r="AL656" s="6" t="n">
        <v>43</v>
      </c>
      <c r="AM656" s="6" t="n">
        <v>28</v>
      </c>
      <c r="AN656" s="6" t="n">
        <v>15</v>
      </c>
      <c r="AO656" s="6" t="n">
        <v>5</v>
      </c>
      <c r="AP656" s="6" t="n">
        <v>5</v>
      </c>
      <c r="AQ656" s="6" t="n">
        <f aca="false">SUM(AK656:AP656)</f>
        <v>115</v>
      </c>
      <c r="AR656" s="6" t="n">
        <v>94</v>
      </c>
      <c r="AS656" s="6" t="n">
        <v>161</v>
      </c>
      <c r="AT656" s="6" t="n">
        <v>122</v>
      </c>
      <c r="AU656" s="6" t="n">
        <v>56</v>
      </c>
      <c r="AV656" s="6" t="n">
        <v>48</v>
      </c>
      <c r="AW656" s="6" t="n">
        <v>32</v>
      </c>
      <c r="AX656" s="6" t="n">
        <f aca="false">SUM(AR656:AW656)</f>
        <v>513</v>
      </c>
      <c r="AY656" s="6" t="n">
        <v>185</v>
      </c>
      <c r="AZ656" s="6" t="n">
        <v>282</v>
      </c>
      <c r="BA656" s="6" t="n">
        <v>195</v>
      </c>
      <c r="BB656" s="6" t="n">
        <v>82</v>
      </c>
      <c r="BC656" s="6" t="n">
        <v>49</v>
      </c>
      <c r="BD656" s="6" t="n">
        <v>18</v>
      </c>
      <c r="BE656" s="6" t="n">
        <f aca="false">SUM(AY656:BD656)</f>
        <v>811</v>
      </c>
      <c r="BF656" s="6" t="n">
        <v>113</v>
      </c>
      <c r="BG656" s="6" t="n">
        <v>193</v>
      </c>
      <c r="BH656" s="6" t="n">
        <v>142</v>
      </c>
      <c r="BI656" s="6" t="n">
        <v>59</v>
      </c>
      <c r="BJ656" s="6" t="n">
        <v>32</v>
      </c>
      <c r="BK656" s="6" t="n">
        <v>21</v>
      </c>
      <c r="BL656" s="6" t="n">
        <f aca="false">SUM(BF656:BK656)</f>
        <v>560</v>
      </c>
      <c r="BM656" s="6" t="n">
        <v>21</v>
      </c>
      <c r="BN656" s="6" t="n">
        <v>58</v>
      </c>
      <c r="BO656" s="6" t="n">
        <v>51</v>
      </c>
      <c r="BP656" s="6" t="n">
        <v>12</v>
      </c>
      <c r="BQ656" s="6" t="n">
        <v>5</v>
      </c>
      <c r="BR656" s="6" t="n">
        <v>3</v>
      </c>
      <c r="BS656" s="6" t="n">
        <f aca="false">SUM(BM656:BR656)</f>
        <v>150</v>
      </c>
      <c r="BT656" s="2"/>
      <c r="BU656" s="2"/>
      <c r="BV656" s="2"/>
      <c r="BW656" s="2"/>
      <c r="BX656" s="2"/>
      <c r="BY656" s="2"/>
      <c r="BZ656" s="2"/>
      <c r="CA656" s="2"/>
    </row>
    <row r="657" customFormat="false" ht="12.8" hidden="false" customHeight="false" outlineLevel="0" collapsed="false">
      <c r="A657" s="1" t="s">
        <v>131</v>
      </c>
      <c r="B657" s="5" t="n">
        <v>42</v>
      </c>
      <c r="C657" s="5" t="n">
        <v>53</v>
      </c>
      <c r="D657" s="5" t="n">
        <v>38</v>
      </c>
      <c r="E657" s="5" t="n">
        <v>26</v>
      </c>
      <c r="F657" s="5" t="n">
        <v>18</v>
      </c>
      <c r="G657" s="5" t="n">
        <v>9</v>
      </c>
      <c r="H657" s="5" t="n">
        <f aca="false">SUM(B657:G657)</f>
        <v>186</v>
      </c>
      <c r="I657" s="5" t="n">
        <v>0</v>
      </c>
      <c r="J657" s="5" t="n">
        <v>0</v>
      </c>
      <c r="K657" s="5" t="n">
        <v>0</v>
      </c>
      <c r="L657" s="5" t="n">
        <v>0</v>
      </c>
      <c r="M657" s="5" t="n">
        <v>0</v>
      </c>
      <c r="N657" s="5" t="n">
        <v>1</v>
      </c>
      <c r="O657" s="5" t="n">
        <f aca="false">SUM(I657:N657)</f>
        <v>1</v>
      </c>
      <c r="P657" s="5" t="n">
        <v>181</v>
      </c>
      <c r="Q657" s="5" t="n">
        <v>163</v>
      </c>
      <c r="R657" s="5" t="n">
        <v>127</v>
      </c>
      <c r="S657" s="5" t="n">
        <v>65</v>
      </c>
      <c r="T657" s="5" t="n">
        <v>54</v>
      </c>
      <c r="U657" s="5" t="n">
        <v>20</v>
      </c>
      <c r="V657" s="5" t="n">
        <f aca="false">SUM(P657:U657)</f>
        <v>610</v>
      </c>
      <c r="W657" s="5" t="n">
        <v>7</v>
      </c>
      <c r="X657" s="5" t="n">
        <v>12</v>
      </c>
      <c r="Y657" s="5" t="n">
        <v>7</v>
      </c>
      <c r="Z657" s="5" t="n">
        <v>3</v>
      </c>
      <c r="AA657" s="5" t="n">
        <v>1</v>
      </c>
      <c r="AB657" s="5" t="n">
        <v>0</v>
      </c>
      <c r="AC657" s="5" t="n">
        <f aca="false">SUM(W657:AB657)</f>
        <v>30</v>
      </c>
      <c r="AD657" s="5" t="n">
        <v>30</v>
      </c>
      <c r="AE657" s="5" t="n">
        <v>20</v>
      </c>
      <c r="AF657" s="5" t="n">
        <v>31</v>
      </c>
      <c r="AG657" s="5" t="n">
        <v>7</v>
      </c>
      <c r="AH657" s="5" t="n">
        <v>2</v>
      </c>
      <c r="AI657" s="5" t="n">
        <v>10</v>
      </c>
      <c r="AJ657" s="5" t="n">
        <f aca="false">SUM(AD657:AI657)</f>
        <v>100</v>
      </c>
      <c r="AK657" s="5" t="n">
        <v>6</v>
      </c>
      <c r="AL657" s="5" t="n">
        <v>5</v>
      </c>
      <c r="AM657" s="5" t="n">
        <v>5</v>
      </c>
      <c r="AN657" s="5" t="n">
        <v>4</v>
      </c>
      <c r="AO657" s="5" t="n">
        <v>2</v>
      </c>
      <c r="AP657" s="5" t="n">
        <v>0</v>
      </c>
      <c r="AQ657" s="5" t="n">
        <f aca="false">SUM(AK657:AP657)</f>
        <v>22</v>
      </c>
      <c r="AR657" s="5" t="n">
        <v>17</v>
      </c>
      <c r="AS657" s="5" t="n">
        <v>20</v>
      </c>
      <c r="AT657" s="5" t="n">
        <v>10</v>
      </c>
      <c r="AU657" s="5" t="n">
        <v>11</v>
      </c>
      <c r="AV657" s="5" t="n">
        <v>7</v>
      </c>
      <c r="AW657" s="5" t="n">
        <v>4</v>
      </c>
      <c r="AX657" s="5" t="n">
        <f aca="false">SUM(AR657:AW657)</f>
        <v>69</v>
      </c>
      <c r="AY657" s="5" t="n">
        <v>66</v>
      </c>
      <c r="AZ657" s="5" t="n">
        <v>70</v>
      </c>
      <c r="BA657" s="5" t="n">
        <v>44</v>
      </c>
      <c r="BB657" s="5" t="n">
        <v>30</v>
      </c>
      <c r="BC657" s="5" t="n">
        <v>18</v>
      </c>
      <c r="BD657" s="5" t="n">
        <v>8</v>
      </c>
      <c r="BE657" s="5" t="n">
        <f aca="false">SUM(AY657:BD657)</f>
        <v>236</v>
      </c>
      <c r="BF657" s="5" t="n">
        <v>16</v>
      </c>
      <c r="BG657" s="5" t="n">
        <v>42</v>
      </c>
      <c r="BH657" s="5" t="n">
        <v>24</v>
      </c>
      <c r="BI657" s="5" t="n">
        <v>17</v>
      </c>
      <c r="BJ657" s="5" t="n">
        <v>9</v>
      </c>
      <c r="BK657" s="5" t="n">
        <v>8</v>
      </c>
      <c r="BL657" s="5" t="n">
        <f aca="false">SUM(BF657:BK657)</f>
        <v>116</v>
      </c>
      <c r="BM657" s="5" t="n">
        <v>2</v>
      </c>
      <c r="BN657" s="5" t="n">
        <v>5</v>
      </c>
      <c r="BO657" s="5" t="n">
        <v>2</v>
      </c>
      <c r="BP657" s="5" t="n">
        <v>3</v>
      </c>
      <c r="BQ657" s="5" t="n">
        <v>0</v>
      </c>
      <c r="BR657" s="5" t="n">
        <v>1</v>
      </c>
      <c r="BS657" s="5" t="n">
        <f aca="false">SUM(BM657:BR657)</f>
        <v>13</v>
      </c>
    </row>
    <row r="658" customFormat="false" ht="12.8" hidden="false" customHeight="false" outlineLevel="0" collapsed="false">
      <c r="A658" s="1" t="s">
        <v>132</v>
      </c>
      <c r="B658" s="5" t="n">
        <v>160</v>
      </c>
      <c r="C658" s="5" t="n">
        <v>234</v>
      </c>
      <c r="D658" s="5" t="n">
        <v>97</v>
      </c>
      <c r="E658" s="5" t="n">
        <v>80</v>
      </c>
      <c r="F658" s="5" t="n">
        <v>51</v>
      </c>
      <c r="G658" s="5" t="n">
        <v>41</v>
      </c>
      <c r="H658" s="5" t="n">
        <f aca="false">SUM(B658:G658)</f>
        <v>663</v>
      </c>
      <c r="I658" s="5" t="n">
        <v>2</v>
      </c>
      <c r="J658" s="5" t="n">
        <v>3</v>
      </c>
      <c r="K658" s="5" t="n">
        <v>2</v>
      </c>
      <c r="L658" s="5" t="n">
        <v>0</v>
      </c>
      <c r="M658" s="5" t="n">
        <v>0</v>
      </c>
      <c r="N658" s="5" t="n">
        <v>0</v>
      </c>
      <c r="O658" s="5" t="n">
        <f aca="false">SUM(I658:N658)</f>
        <v>7</v>
      </c>
      <c r="P658" s="5" t="n">
        <v>264</v>
      </c>
      <c r="Q658" s="5" t="n">
        <v>296</v>
      </c>
      <c r="R658" s="5" t="n">
        <v>162</v>
      </c>
      <c r="S658" s="5" t="n">
        <v>81</v>
      </c>
      <c r="T658" s="5" t="n">
        <v>55</v>
      </c>
      <c r="U658" s="5" t="n">
        <v>30</v>
      </c>
      <c r="V658" s="5" t="n">
        <f aca="false">SUM(P658:U658)</f>
        <v>888</v>
      </c>
      <c r="W658" s="5" t="n">
        <v>10</v>
      </c>
      <c r="X658" s="5" t="n">
        <v>8</v>
      </c>
      <c r="Y658" s="5" t="n">
        <v>7</v>
      </c>
      <c r="Z658" s="5" t="n">
        <v>4</v>
      </c>
      <c r="AA658" s="5" t="n">
        <v>0</v>
      </c>
      <c r="AB658" s="5" t="n">
        <v>0</v>
      </c>
      <c r="AC658" s="5" t="n">
        <f aca="false">SUM(W658:AB658)</f>
        <v>29</v>
      </c>
      <c r="AD658" s="5" t="n">
        <v>53</v>
      </c>
      <c r="AE658" s="5" t="n">
        <v>68</v>
      </c>
      <c r="AF658" s="5" t="n">
        <v>48</v>
      </c>
      <c r="AG658" s="5" t="n">
        <v>28</v>
      </c>
      <c r="AH658" s="5" t="n">
        <v>7</v>
      </c>
      <c r="AI658" s="5" t="n">
        <v>5</v>
      </c>
      <c r="AJ658" s="5" t="n">
        <f aca="false">SUM(AD658:AI658)</f>
        <v>209</v>
      </c>
      <c r="AK658" s="5" t="n">
        <v>17</v>
      </c>
      <c r="AL658" s="5" t="n">
        <v>24</v>
      </c>
      <c r="AM658" s="5" t="n">
        <v>20</v>
      </c>
      <c r="AN658" s="5" t="n">
        <v>5</v>
      </c>
      <c r="AO658" s="5" t="n">
        <v>0</v>
      </c>
      <c r="AP658" s="5" t="n">
        <v>1</v>
      </c>
      <c r="AQ658" s="5" t="n">
        <f aca="false">SUM(AK658:AP658)</f>
        <v>67</v>
      </c>
      <c r="AR658" s="5" t="n">
        <v>39</v>
      </c>
      <c r="AS658" s="5" t="n">
        <v>45</v>
      </c>
      <c r="AT658" s="5" t="n">
        <v>27</v>
      </c>
      <c r="AU658" s="5" t="n">
        <v>7</v>
      </c>
      <c r="AV658" s="5" t="n">
        <v>17</v>
      </c>
      <c r="AW658" s="5" t="n">
        <v>7</v>
      </c>
      <c r="AX658" s="5" t="n">
        <f aca="false">SUM(AR658:AW658)</f>
        <v>142</v>
      </c>
      <c r="AY658" s="5" t="n">
        <v>144</v>
      </c>
      <c r="AZ658" s="5" t="n">
        <v>154</v>
      </c>
      <c r="BA658" s="5" t="n">
        <v>92</v>
      </c>
      <c r="BB658" s="5" t="n">
        <v>44</v>
      </c>
      <c r="BC658" s="5" t="n">
        <v>26</v>
      </c>
      <c r="BD658" s="5" t="n">
        <v>15</v>
      </c>
      <c r="BE658" s="5" t="n">
        <f aca="false">SUM(AY658:BD658)</f>
        <v>475</v>
      </c>
      <c r="BF658" s="5" t="n">
        <v>99</v>
      </c>
      <c r="BG658" s="5" t="n">
        <v>110</v>
      </c>
      <c r="BH658" s="5" t="n">
        <v>74</v>
      </c>
      <c r="BI658" s="5" t="n">
        <v>36</v>
      </c>
      <c r="BJ658" s="5" t="n">
        <v>23</v>
      </c>
      <c r="BK658" s="5" t="n">
        <v>16</v>
      </c>
      <c r="BL658" s="5" t="n">
        <f aca="false">SUM(BF658:BK658)</f>
        <v>358</v>
      </c>
      <c r="BM658" s="5" t="n">
        <v>4</v>
      </c>
      <c r="BN658" s="5" t="n">
        <v>15</v>
      </c>
      <c r="BO658" s="5" t="n">
        <v>8</v>
      </c>
      <c r="BP658" s="5" t="n">
        <v>3</v>
      </c>
      <c r="BQ658" s="5" t="n">
        <v>3</v>
      </c>
      <c r="BR658" s="5" t="n">
        <v>0</v>
      </c>
      <c r="BS658" s="5" t="n">
        <f aca="false">SUM(BM658:BR658)</f>
        <v>33</v>
      </c>
    </row>
    <row r="659" customFormat="false" ht="12.8" hidden="false" customHeight="false" outlineLevel="0" collapsed="false">
      <c r="A659" s="1" t="s">
        <v>133</v>
      </c>
      <c r="B659" s="5" t="n">
        <v>62</v>
      </c>
      <c r="C659" s="5" t="n">
        <v>73</v>
      </c>
      <c r="D659" s="5" t="n">
        <v>61</v>
      </c>
      <c r="E659" s="5" t="n">
        <v>36</v>
      </c>
      <c r="F659" s="5" t="n">
        <v>22</v>
      </c>
      <c r="G659" s="5" t="n">
        <v>22</v>
      </c>
      <c r="H659" s="5" t="n">
        <f aca="false">SUM(B659:G659)</f>
        <v>276</v>
      </c>
      <c r="I659" s="5" t="n">
        <v>1</v>
      </c>
      <c r="J659" s="5" t="n">
        <v>1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f aca="false">SUM(I659:N659)</f>
        <v>2</v>
      </c>
      <c r="P659" s="5" t="n">
        <v>123</v>
      </c>
      <c r="Q659" s="5" t="n">
        <v>153</v>
      </c>
      <c r="R659" s="5" t="n">
        <v>135</v>
      </c>
      <c r="S659" s="5" t="n">
        <v>93</v>
      </c>
      <c r="T659" s="5" t="n">
        <v>82</v>
      </c>
      <c r="U659" s="5" t="n">
        <v>27</v>
      </c>
      <c r="V659" s="5" t="n">
        <f aca="false">SUM(P659:U659)</f>
        <v>613</v>
      </c>
      <c r="W659" s="5" t="n">
        <v>3</v>
      </c>
      <c r="X659" s="5" t="n">
        <v>4</v>
      </c>
      <c r="Y659" s="5" t="n">
        <v>5</v>
      </c>
      <c r="Z659" s="5" t="n">
        <v>2</v>
      </c>
      <c r="AA659" s="5" t="n">
        <v>2</v>
      </c>
      <c r="AB659" s="5" t="n">
        <v>3</v>
      </c>
      <c r="AC659" s="5" t="n">
        <f aca="false">SUM(W659:AB659)</f>
        <v>19</v>
      </c>
      <c r="AD659" s="5" t="n">
        <v>22</v>
      </c>
      <c r="AE659" s="5" t="n">
        <v>27</v>
      </c>
      <c r="AF659" s="5" t="n">
        <v>23</v>
      </c>
      <c r="AG659" s="5" t="n">
        <v>18</v>
      </c>
      <c r="AH659" s="5" t="n">
        <v>14</v>
      </c>
      <c r="AI659" s="5" t="n">
        <v>2</v>
      </c>
      <c r="AJ659" s="5" t="n">
        <f aca="false">SUM(AD659:AI659)</f>
        <v>106</v>
      </c>
      <c r="AK659" s="5" t="n">
        <v>7</v>
      </c>
      <c r="AL659" s="5" t="n">
        <v>8</v>
      </c>
      <c r="AM659" s="5" t="n">
        <v>14</v>
      </c>
      <c r="AN659" s="5" t="n">
        <v>4</v>
      </c>
      <c r="AO659" s="5" t="n">
        <v>1</v>
      </c>
      <c r="AP659" s="5" t="n">
        <v>1</v>
      </c>
      <c r="AQ659" s="5" t="n">
        <f aca="false">SUM(AK659:AP659)</f>
        <v>35</v>
      </c>
      <c r="AR659" s="5" t="n">
        <v>18</v>
      </c>
      <c r="AS659" s="5" t="n">
        <v>16</v>
      </c>
      <c r="AT659" s="5" t="n">
        <v>11</v>
      </c>
      <c r="AU659" s="5" t="n">
        <v>11</v>
      </c>
      <c r="AV659" s="5" t="n">
        <v>11</v>
      </c>
      <c r="AW659" s="5" t="n">
        <v>5</v>
      </c>
      <c r="AX659" s="5" t="n">
        <f aca="false">SUM(AR659:AW659)</f>
        <v>72</v>
      </c>
      <c r="AY659" s="5" t="n">
        <v>29</v>
      </c>
      <c r="AZ659" s="5" t="n">
        <v>28</v>
      </c>
      <c r="BA659" s="5" t="n">
        <v>28</v>
      </c>
      <c r="BB659" s="5" t="n">
        <v>17</v>
      </c>
      <c r="BC659" s="5" t="n">
        <v>10</v>
      </c>
      <c r="BD659" s="5" t="n">
        <v>4</v>
      </c>
      <c r="BE659" s="5" t="n">
        <f aca="false">SUM(AY659:BD659)</f>
        <v>116</v>
      </c>
      <c r="BF659" s="5" t="n">
        <v>20</v>
      </c>
      <c r="BG659" s="5" t="n">
        <v>27</v>
      </c>
      <c r="BH659" s="5" t="n">
        <v>20</v>
      </c>
      <c r="BI659" s="5" t="n">
        <v>9</v>
      </c>
      <c r="BJ659" s="5" t="n">
        <v>8</v>
      </c>
      <c r="BK659" s="5" t="n">
        <v>9</v>
      </c>
      <c r="BL659" s="5" t="n">
        <f aca="false">SUM(BF659:BK659)</f>
        <v>93</v>
      </c>
      <c r="BM659" s="5" t="n">
        <v>0</v>
      </c>
      <c r="BN659" s="5" t="n">
        <v>1</v>
      </c>
      <c r="BO659" s="5" t="n">
        <v>2</v>
      </c>
      <c r="BP659" s="5" t="n">
        <v>0</v>
      </c>
      <c r="BQ659" s="5" t="n">
        <v>0</v>
      </c>
      <c r="BR659" s="5" t="n">
        <v>3</v>
      </c>
      <c r="BS659" s="5" t="n">
        <f aca="false">SUM(BM659:BR659)</f>
        <v>6</v>
      </c>
    </row>
    <row r="660" customFormat="false" ht="12.8" hidden="false" customHeight="false" outlineLevel="0" collapsed="false">
      <c r="A660" s="1" t="s">
        <v>134</v>
      </c>
      <c r="B660" s="5" t="n">
        <v>45</v>
      </c>
      <c r="C660" s="5" t="n">
        <v>63</v>
      </c>
      <c r="D660" s="5" t="n">
        <v>39</v>
      </c>
      <c r="E660" s="5" t="n">
        <v>22</v>
      </c>
      <c r="F660" s="5" t="n">
        <v>26</v>
      </c>
      <c r="G660" s="5" t="n">
        <v>14</v>
      </c>
      <c r="H660" s="5" t="n">
        <f aca="false">SUM(B660:G660)</f>
        <v>209</v>
      </c>
      <c r="I660" s="5" t="n">
        <v>2</v>
      </c>
      <c r="J660" s="5" t="n">
        <v>0</v>
      </c>
      <c r="K660" s="5" t="n">
        <v>2</v>
      </c>
      <c r="L660" s="5" t="n">
        <v>0</v>
      </c>
      <c r="M660" s="5" t="n">
        <v>0</v>
      </c>
      <c r="N660" s="5" t="n">
        <v>0</v>
      </c>
      <c r="O660" s="5" t="n">
        <f aca="false">SUM(I660:N660)</f>
        <v>4</v>
      </c>
      <c r="P660" s="5" t="n">
        <v>100</v>
      </c>
      <c r="Q660" s="5" t="n">
        <v>132</v>
      </c>
      <c r="R660" s="5" t="n">
        <v>106</v>
      </c>
      <c r="S660" s="5" t="n">
        <v>40</v>
      </c>
      <c r="T660" s="5" t="n">
        <v>31</v>
      </c>
      <c r="U660" s="5" t="n">
        <v>25</v>
      </c>
      <c r="V660" s="5" t="n">
        <f aca="false">SUM(P660:U660)</f>
        <v>434</v>
      </c>
      <c r="W660" s="5" t="n">
        <v>1</v>
      </c>
      <c r="X660" s="5" t="n">
        <v>2</v>
      </c>
      <c r="Y660" s="5" t="n">
        <v>2</v>
      </c>
      <c r="Z660" s="5" t="n">
        <v>0</v>
      </c>
      <c r="AA660" s="5" t="n">
        <v>0</v>
      </c>
      <c r="AB660" s="5" t="n">
        <v>0</v>
      </c>
      <c r="AC660" s="5" t="n">
        <f aca="false">SUM(W660:AB660)</f>
        <v>5</v>
      </c>
      <c r="AD660" s="5" t="n">
        <v>23</v>
      </c>
      <c r="AE660" s="5" t="n">
        <v>35</v>
      </c>
      <c r="AF660" s="5" t="n">
        <v>14</v>
      </c>
      <c r="AG660" s="5" t="n">
        <v>15</v>
      </c>
      <c r="AH660" s="5" t="n">
        <v>4</v>
      </c>
      <c r="AI660" s="5" t="n">
        <v>0</v>
      </c>
      <c r="AJ660" s="5" t="n">
        <f aca="false">SUM(AD660:AI660)</f>
        <v>91</v>
      </c>
      <c r="AK660" s="5" t="n">
        <v>11</v>
      </c>
      <c r="AL660" s="5" t="n">
        <v>4</v>
      </c>
      <c r="AM660" s="5" t="n">
        <v>9</v>
      </c>
      <c r="AN660" s="5" t="n">
        <v>2</v>
      </c>
      <c r="AO660" s="5" t="n">
        <v>0</v>
      </c>
      <c r="AP660" s="5" t="n">
        <v>1</v>
      </c>
      <c r="AQ660" s="5" t="n">
        <f aca="false">SUM(AK660:AP660)</f>
        <v>27</v>
      </c>
      <c r="AR660" s="5" t="n">
        <v>10</v>
      </c>
      <c r="AS660" s="5" t="n">
        <v>14</v>
      </c>
      <c r="AT660" s="5" t="n">
        <v>12</v>
      </c>
      <c r="AU660" s="5" t="n">
        <v>10</v>
      </c>
      <c r="AV660" s="5" t="n">
        <v>7</v>
      </c>
      <c r="AW660" s="5" t="n">
        <v>6</v>
      </c>
      <c r="AX660" s="5" t="n">
        <f aca="false">SUM(AR660:AW660)</f>
        <v>59</v>
      </c>
      <c r="AY660" s="5" t="n">
        <v>21</v>
      </c>
      <c r="AZ660" s="5" t="n">
        <v>30</v>
      </c>
      <c r="BA660" s="5" t="n">
        <v>17</v>
      </c>
      <c r="BB660" s="5" t="n">
        <v>9</v>
      </c>
      <c r="BC660" s="5" t="n">
        <v>6</v>
      </c>
      <c r="BD660" s="5" t="n">
        <v>3</v>
      </c>
      <c r="BE660" s="5" t="n">
        <f aca="false">SUM(AY660:BD660)</f>
        <v>86</v>
      </c>
      <c r="BF660" s="5" t="n">
        <v>30</v>
      </c>
      <c r="BG660" s="5" t="n">
        <v>38</v>
      </c>
      <c r="BH660" s="5" t="n">
        <v>24</v>
      </c>
      <c r="BI660" s="5" t="n">
        <v>20</v>
      </c>
      <c r="BJ660" s="5" t="n">
        <v>10</v>
      </c>
      <c r="BK660" s="5" t="n">
        <v>11</v>
      </c>
      <c r="BL660" s="5" t="n">
        <f aca="false">SUM(BF660:BK660)</f>
        <v>133</v>
      </c>
      <c r="BM660" s="5" t="n">
        <v>4</v>
      </c>
      <c r="BN660" s="5" t="n">
        <v>5</v>
      </c>
      <c r="BO660" s="5" t="n">
        <v>1</v>
      </c>
      <c r="BP660" s="5" t="n">
        <v>2</v>
      </c>
      <c r="BQ660" s="5" t="n">
        <v>3</v>
      </c>
      <c r="BR660" s="5" t="n">
        <v>2</v>
      </c>
      <c r="BS660" s="5" t="n">
        <f aca="false">SUM(BM660:BR660)</f>
        <v>17</v>
      </c>
    </row>
    <row r="661" customFormat="false" ht="12.8" hidden="false" customHeight="false" outlineLevel="0" collapsed="false">
      <c r="A661" s="1" t="s">
        <v>135</v>
      </c>
      <c r="B661" s="5" t="n">
        <v>63</v>
      </c>
      <c r="C661" s="5" t="n">
        <v>74</v>
      </c>
      <c r="D661" s="5" t="n">
        <v>47</v>
      </c>
      <c r="E661" s="5" t="n">
        <v>22</v>
      </c>
      <c r="F661" s="5" t="n">
        <v>27</v>
      </c>
      <c r="G661" s="5" t="n">
        <v>15</v>
      </c>
      <c r="H661" s="5" t="n">
        <f aca="false">SUM(B661:G661)</f>
        <v>248</v>
      </c>
      <c r="I661" s="5" t="n">
        <v>0</v>
      </c>
      <c r="J661" s="5" t="n">
        <v>1</v>
      </c>
      <c r="K661" s="5" t="n">
        <v>0</v>
      </c>
      <c r="L661" s="5" t="n">
        <v>0</v>
      </c>
      <c r="M661" s="5" t="n">
        <v>0</v>
      </c>
      <c r="N661" s="5" t="n">
        <v>0</v>
      </c>
      <c r="O661" s="5" t="n">
        <f aca="false">SUM(I661:N661)</f>
        <v>1</v>
      </c>
      <c r="P661" s="5" t="n">
        <v>130</v>
      </c>
      <c r="Q661" s="5" t="n">
        <v>133</v>
      </c>
      <c r="R661" s="5" t="n">
        <v>77</v>
      </c>
      <c r="S661" s="5" t="n">
        <v>44</v>
      </c>
      <c r="T661" s="5" t="n">
        <v>24</v>
      </c>
      <c r="U661" s="5" t="n">
        <v>9</v>
      </c>
      <c r="V661" s="5" t="n">
        <f aca="false">SUM(P661:U661)</f>
        <v>417</v>
      </c>
      <c r="W661" s="5" t="n">
        <v>4</v>
      </c>
      <c r="X661" s="5" t="n">
        <v>3</v>
      </c>
      <c r="Y661" s="5" t="n">
        <v>2</v>
      </c>
      <c r="Z661" s="5" t="n">
        <v>3</v>
      </c>
      <c r="AA661" s="5" t="n">
        <v>0</v>
      </c>
      <c r="AB661" s="5" t="n">
        <v>0</v>
      </c>
      <c r="AC661" s="5" t="n">
        <f aca="false">SUM(W661:AB661)</f>
        <v>12</v>
      </c>
      <c r="AD661" s="5" t="n">
        <v>12</v>
      </c>
      <c r="AE661" s="5" t="n">
        <v>15</v>
      </c>
      <c r="AF661" s="5" t="n">
        <v>11</v>
      </c>
      <c r="AG661" s="5" t="n">
        <v>1</v>
      </c>
      <c r="AH661" s="5" t="n">
        <v>3</v>
      </c>
      <c r="AI661" s="5" t="n">
        <v>1</v>
      </c>
      <c r="AJ661" s="5" t="n">
        <f aca="false">SUM(AD661:AI661)</f>
        <v>43</v>
      </c>
      <c r="AK661" s="5" t="n">
        <v>1</v>
      </c>
      <c r="AL661" s="5" t="n">
        <v>4</v>
      </c>
      <c r="AM661" s="5" t="n">
        <v>1</v>
      </c>
      <c r="AN661" s="5" t="n">
        <v>1</v>
      </c>
      <c r="AO661" s="5" t="n">
        <v>0</v>
      </c>
      <c r="AP661" s="5" t="n">
        <v>1</v>
      </c>
      <c r="AQ661" s="5" t="n">
        <f aca="false">SUM(AK661:AP661)</f>
        <v>8</v>
      </c>
      <c r="AR661" s="5" t="n">
        <v>16</v>
      </c>
      <c r="AS661" s="5" t="n">
        <v>16</v>
      </c>
      <c r="AT661" s="5" t="n">
        <v>11</v>
      </c>
      <c r="AU661" s="5" t="n">
        <v>7</v>
      </c>
      <c r="AV661" s="5" t="n">
        <v>8</v>
      </c>
      <c r="AW661" s="5" t="n">
        <v>4</v>
      </c>
      <c r="AX661" s="5" t="n">
        <f aca="false">SUM(AR661:AW661)</f>
        <v>62</v>
      </c>
      <c r="AY661" s="5" t="n">
        <v>28</v>
      </c>
      <c r="AZ661" s="5" t="n">
        <v>27</v>
      </c>
      <c r="BA661" s="5" t="n">
        <v>23</v>
      </c>
      <c r="BB661" s="5" t="n">
        <v>10</v>
      </c>
      <c r="BC661" s="5" t="n">
        <v>9</v>
      </c>
      <c r="BD661" s="5" t="n">
        <v>4</v>
      </c>
      <c r="BE661" s="5" t="n">
        <f aca="false">SUM(AY661:BD661)</f>
        <v>101</v>
      </c>
      <c r="BF661" s="5" t="n">
        <v>26</v>
      </c>
      <c r="BG661" s="5" t="n">
        <v>34</v>
      </c>
      <c r="BH661" s="5" t="n">
        <v>23</v>
      </c>
      <c r="BI661" s="5" t="n">
        <v>6</v>
      </c>
      <c r="BJ661" s="5" t="n">
        <v>7</v>
      </c>
      <c r="BK661" s="5" t="n">
        <v>3</v>
      </c>
      <c r="BL661" s="5" t="n">
        <f aca="false">SUM(BF661:BK661)</f>
        <v>99</v>
      </c>
      <c r="BM661" s="5" t="n">
        <v>3</v>
      </c>
      <c r="BN661" s="5" t="n">
        <v>4</v>
      </c>
      <c r="BO661" s="5" t="n">
        <v>2</v>
      </c>
      <c r="BP661" s="5" t="n">
        <v>1</v>
      </c>
      <c r="BQ661" s="5" t="n">
        <v>0</v>
      </c>
      <c r="BR661" s="5" t="n">
        <v>0</v>
      </c>
      <c r="BS661" s="5" t="n">
        <f aca="false">SUM(BM661:BR661)</f>
        <v>10</v>
      </c>
    </row>
    <row r="662" customFormat="false" ht="12.8" hidden="false" customHeight="false" outlineLevel="0" collapsed="false">
      <c r="A662" s="1" t="s">
        <v>136</v>
      </c>
      <c r="B662" s="5" t="n">
        <v>32</v>
      </c>
      <c r="C662" s="5" t="n">
        <v>52</v>
      </c>
      <c r="D662" s="5" t="n">
        <v>37</v>
      </c>
      <c r="E662" s="5" t="n">
        <v>15</v>
      </c>
      <c r="F662" s="5" t="n">
        <v>14</v>
      </c>
      <c r="G662" s="5" t="n">
        <v>3</v>
      </c>
      <c r="H662" s="5" t="n">
        <f aca="false">SUM(B662:G662)</f>
        <v>153</v>
      </c>
      <c r="I662" s="5" t="n">
        <v>0</v>
      </c>
      <c r="J662" s="5" t="n">
        <v>0</v>
      </c>
      <c r="K662" s="5" t="n">
        <v>0</v>
      </c>
      <c r="L662" s="5" t="n">
        <v>0</v>
      </c>
      <c r="M662" s="5" t="n">
        <v>0</v>
      </c>
      <c r="N662" s="5" t="n">
        <v>0</v>
      </c>
      <c r="O662" s="5" t="n">
        <f aca="false">SUM(I662:N662)</f>
        <v>0</v>
      </c>
      <c r="P662" s="5" t="n">
        <v>49</v>
      </c>
      <c r="Q662" s="5" t="n">
        <v>52</v>
      </c>
      <c r="R662" s="5" t="n">
        <v>39</v>
      </c>
      <c r="S662" s="5" t="n">
        <v>17</v>
      </c>
      <c r="T662" s="5" t="n">
        <v>12</v>
      </c>
      <c r="U662" s="5" t="n">
        <v>9</v>
      </c>
      <c r="V662" s="5" t="n">
        <f aca="false">SUM(P662:U662)</f>
        <v>178</v>
      </c>
      <c r="W662" s="5" t="n">
        <v>2</v>
      </c>
      <c r="X662" s="5" t="n">
        <v>3</v>
      </c>
      <c r="Y662" s="5" t="n">
        <v>1</v>
      </c>
      <c r="Z662" s="5" t="n">
        <v>0</v>
      </c>
      <c r="AA662" s="5" t="n">
        <v>1</v>
      </c>
      <c r="AB662" s="5" t="n">
        <v>1</v>
      </c>
      <c r="AC662" s="5" t="n">
        <f aca="false">SUM(W662:AB662)</f>
        <v>8</v>
      </c>
      <c r="AD662" s="5" t="n">
        <v>0</v>
      </c>
      <c r="AE662" s="5" t="n">
        <v>3</v>
      </c>
      <c r="AF662" s="5" t="n">
        <v>6</v>
      </c>
      <c r="AG662" s="5" t="n">
        <v>0</v>
      </c>
      <c r="AH662" s="5" t="n">
        <v>6</v>
      </c>
      <c r="AI662" s="5" t="n">
        <v>4</v>
      </c>
      <c r="AJ662" s="5" t="n">
        <f aca="false">SUM(AD662:AI662)</f>
        <v>19</v>
      </c>
      <c r="AK662" s="5" t="n">
        <v>0</v>
      </c>
      <c r="AL662" s="5" t="n">
        <v>1</v>
      </c>
      <c r="AM662" s="5" t="n">
        <v>4</v>
      </c>
      <c r="AN662" s="5" t="n">
        <v>3</v>
      </c>
      <c r="AO662" s="5" t="n">
        <v>1</v>
      </c>
      <c r="AP662" s="5" t="n">
        <v>0</v>
      </c>
      <c r="AQ662" s="5" t="n">
        <f aca="false">SUM(AK662:AP662)</f>
        <v>9</v>
      </c>
      <c r="AR662" s="5" t="n">
        <v>3</v>
      </c>
      <c r="AS662" s="5" t="n">
        <v>3</v>
      </c>
      <c r="AT662" s="5" t="n">
        <v>5</v>
      </c>
      <c r="AU662" s="5" t="n">
        <v>2</v>
      </c>
      <c r="AV662" s="5" t="n">
        <v>4</v>
      </c>
      <c r="AW662" s="5" t="n">
        <v>2</v>
      </c>
      <c r="AX662" s="5" t="n">
        <f aca="false">SUM(AR662:AW662)</f>
        <v>19</v>
      </c>
      <c r="AY662" s="5" t="n">
        <v>22</v>
      </c>
      <c r="AZ662" s="5" t="n">
        <v>27</v>
      </c>
      <c r="BA662" s="5" t="n">
        <v>12</v>
      </c>
      <c r="BB662" s="5" t="n">
        <v>2</v>
      </c>
      <c r="BC662" s="5" t="n">
        <v>3</v>
      </c>
      <c r="BD662" s="5" t="n">
        <v>1</v>
      </c>
      <c r="BE662" s="5" t="n">
        <f aca="false">SUM(AY662:BD662)</f>
        <v>67</v>
      </c>
      <c r="BF662" s="5" t="n">
        <v>9</v>
      </c>
      <c r="BG662" s="5" t="n">
        <v>25</v>
      </c>
      <c r="BH662" s="5" t="n">
        <v>12</v>
      </c>
      <c r="BI662" s="5" t="n">
        <v>3</v>
      </c>
      <c r="BJ662" s="5" t="n">
        <v>4</v>
      </c>
      <c r="BK662" s="5" t="n">
        <v>0</v>
      </c>
      <c r="BL662" s="5" t="n">
        <f aca="false">SUM(BF662:BK662)</f>
        <v>53</v>
      </c>
      <c r="BM662" s="5" t="n">
        <v>4</v>
      </c>
      <c r="BN662" s="5" t="n">
        <v>3</v>
      </c>
      <c r="BO662" s="5" t="n">
        <v>3</v>
      </c>
      <c r="BP662" s="5" t="n">
        <v>2</v>
      </c>
      <c r="BQ662" s="5" t="n">
        <v>0</v>
      </c>
      <c r="BR662" s="5" t="n">
        <v>0</v>
      </c>
      <c r="BS662" s="5" t="n">
        <f aca="false">SUM(BM662:BR662)</f>
        <v>12</v>
      </c>
    </row>
    <row r="663" customFormat="false" ht="12.8" hidden="false" customHeight="false" outlineLevel="0" collapsed="false">
      <c r="A663" s="1" t="s">
        <v>137</v>
      </c>
      <c r="B663" s="5" t="n">
        <v>125</v>
      </c>
      <c r="C663" s="5" t="n">
        <v>138</v>
      </c>
      <c r="D663" s="5" t="n">
        <v>95</v>
      </c>
      <c r="E663" s="5" t="n">
        <v>62</v>
      </c>
      <c r="F663" s="5" t="n">
        <v>61</v>
      </c>
      <c r="G663" s="5" t="n">
        <v>21</v>
      </c>
      <c r="H663" s="5" t="n">
        <f aca="false">SUM(B663:G663)</f>
        <v>502</v>
      </c>
      <c r="I663" s="5" t="n">
        <v>3</v>
      </c>
      <c r="J663" s="5" t="n">
        <v>5</v>
      </c>
      <c r="K663" s="5" t="n">
        <v>3</v>
      </c>
      <c r="L663" s="5" t="n">
        <v>0</v>
      </c>
      <c r="M663" s="5" t="n">
        <v>2</v>
      </c>
      <c r="N663" s="5" t="n">
        <v>0</v>
      </c>
      <c r="O663" s="5" t="n">
        <f aca="false">SUM(I663:N663)</f>
        <v>13</v>
      </c>
      <c r="P663" s="5" t="n">
        <v>203</v>
      </c>
      <c r="Q663" s="5" t="n">
        <v>226</v>
      </c>
      <c r="R663" s="5" t="n">
        <v>162</v>
      </c>
      <c r="S663" s="5" t="n">
        <v>89</v>
      </c>
      <c r="T663" s="5" t="n">
        <v>43</v>
      </c>
      <c r="U663" s="5" t="n">
        <v>31</v>
      </c>
      <c r="V663" s="5" t="n">
        <f aca="false">SUM(P663:U663)</f>
        <v>754</v>
      </c>
      <c r="W663" s="5" t="n">
        <v>12</v>
      </c>
      <c r="X663" s="5" t="n">
        <v>1</v>
      </c>
      <c r="Y663" s="5" t="n">
        <v>9</v>
      </c>
      <c r="Z663" s="5" t="n">
        <v>2</v>
      </c>
      <c r="AA663" s="5" t="n">
        <v>3</v>
      </c>
      <c r="AB663" s="5" t="n">
        <v>1</v>
      </c>
      <c r="AC663" s="5" t="n">
        <f aca="false">SUM(W663:AB663)</f>
        <v>28</v>
      </c>
      <c r="AD663" s="5" t="n">
        <v>37</v>
      </c>
      <c r="AE663" s="5" t="n">
        <v>29</v>
      </c>
      <c r="AF663" s="5" t="n">
        <v>27</v>
      </c>
      <c r="AG663" s="5" t="n">
        <v>15</v>
      </c>
      <c r="AH663" s="5" t="n">
        <v>8</v>
      </c>
      <c r="AI663" s="5" t="n">
        <v>7</v>
      </c>
      <c r="AJ663" s="5" t="n">
        <f aca="false">SUM(AD663:AI663)</f>
        <v>123</v>
      </c>
      <c r="AK663" s="5" t="n">
        <v>19</v>
      </c>
      <c r="AL663" s="5" t="n">
        <v>13</v>
      </c>
      <c r="AM663" s="5" t="n">
        <v>15</v>
      </c>
      <c r="AN663" s="5" t="n">
        <v>7</v>
      </c>
      <c r="AO663" s="5" t="n">
        <v>4</v>
      </c>
      <c r="AP663" s="5" t="n">
        <v>2</v>
      </c>
      <c r="AQ663" s="5" t="n">
        <f aca="false">SUM(AK663:AP663)</f>
        <v>60</v>
      </c>
      <c r="AR663" s="5" t="n">
        <v>48</v>
      </c>
      <c r="AS663" s="5" t="n">
        <v>33</v>
      </c>
      <c r="AT663" s="5" t="n">
        <v>29</v>
      </c>
      <c r="AU663" s="5" t="n">
        <v>19</v>
      </c>
      <c r="AV663" s="5" t="n">
        <v>8</v>
      </c>
      <c r="AW663" s="5" t="n">
        <v>5</v>
      </c>
      <c r="AX663" s="5" t="n">
        <f aca="false">SUM(AR663:AW663)</f>
        <v>142</v>
      </c>
      <c r="AY663" s="5" t="n">
        <v>63</v>
      </c>
      <c r="AZ663" s="5" t="n">
        <v>57</v>
      </c>
      <c r="BA663" s="5" t="n">
        <v>51</v>
      </c>
      <c r="BB663" s="5" t="n">
        <v>15</v>
      </c>
      <c r="BC663" s="5" t="n">
        <v>7</v>
      </c>
      <c r="BD663" s="5" t="n">
        <v>8</v>
      </c>
      <c r="BE663" s="5" t="n">
        <f aca="false">SUM(AY663:BD663)</f>
        <v>201</v>
      </c>
      <c r="BF663" s="5" t="n">
        <v>54</v>
      </c>
      <c r="BG663" s="5" t="n">
        <v>62</v>
      </c>
      <c r="BH663" s="5" t="n">
        <v>39</v>
      </c>
      <c r="BI663" s="5" t="n">
        <v>18</v>
      </c>
      <c r="BJ663" s="5" t="n">
        <v>11</v>
      </c>
      <c r="BK663" s="5" t="n">
        <v>6</v>
      </c>
      <c r="BL663" s="5" t="n">
        <f aca="false">SUM(BF663:BK663)</f>
        <v>190</v>
      </c>
      <c r="BM663" s="5" t="n">
        <v>17</v>
      </c>
      <c r="BN663" s="5" t="n">
        <v>8</v>
      </c>
      <c r="BO663" s="5" t="n">
        <v>7</v>
      </c>
      <c r="BP663" s="5" t="n">
        <v>6</v>
      </c>
      <c r="BQ663" s="5" t="n">
        <v>1</v>
      </c>
      <c r="BR663" s="5" t="n">
        <v>0</v>
      </c>
      <c r="BS663" s="5" t="n">
        <f aca="false">SUM(BM663:BR663)</f>
        <v>39</v>
      </c>
    </row>
    <row r="664" customFormat="false" ht="12.8" hidden="false" customHeight="false" outlineLevel="0" collapsed="false">
      <c r="A664" s="1" t="s">
        <v>138</v>
      </c>
      <c r="B664" s="5" t="n">
        <v>29</v>
      </c>
      <c r="C664" s="5" t="n">
        <v>27</v>
      </c>
      <c r="D664" s="5" t="n">
        <v>31</v>
      </c>
      <c r="E664" s="5" t="n">
        <v>8</v>
      </c>
      <c r="F664" s="5" t="n">
        <v>5</v>
      </c>
      <c r="G664" s="5" t="n">
        <v>2</v>
      </c>
      <c r="H664" s="5" t="n">
        <f aca="false">SUM(B664:G664)</f>
        <v>102</v>
      </c>
      <c r="I664" s="5" t="n">
        <v>3</v>
      </c>
      <c r="J664" s="5" t="n">
        <v>0</v>
      </c>
      <c r="K664" s="5" t="n">
        <v>2</v>
      </c>
      <c r="L664" s="5" t="n">
        <v>0</v>
      </c>
      <c r="M664" s="5" t="n">
        <v>0</v>
      </c>
      <c r="N664" s="5" t="n">
        <v>0</v>
      </c>
      <c r="O664" s="5" t="n">
        <f aca="false">SUM(I664:N664)</f>
        <v>5</v>
      </c>
      <c r="P664" s="5" t="n">
        <v>71</v>
      </c>
      <c r="Q664" s="5" t="n">
        <v>63</v>
      </c>
      <c r="R664" s="5" t="n">
        <v>53</v>
      </c>
      <c r="S664" s="5" t="n">
        <v>17</v>
      </c>
      <c r="T664" s="5" t="n">
        <v>18</v>
      </c>
      <c r="U664" s="5" t="n">
        <v>7</v>
      </c>
      <c r="V664" s="5" t="n">
        <f aca="false">SUM(P664:U664)</f>
        <v>229</v>
      </c>
      <c r="W664" s="5" t="n">
        <v>0</v>
      </c>
      <c r="X664" s="5" t="n">
        <v>2</v>
      </c>
      <c r="Y664" s="5" t="n">
        <v>2</v>
      </c>
      <c r="Z664" s="5" t="n">
        <v>1</v>
      </c>
      <c r="AA664" s="5" t="n">
        <v>2</v>
      </c>
      <c r="AB664" s="5" t="n">
        <v>0</v>
      </c>
      <c r="AC664" s="5" t="n">
        <f aca="false">SUM(W664:AB664)</f>
        <v>7</v>
      </c>
      <c r="AD664" s="5" t="n">
        <v>9</v>
      </c>
      <c r="AE664" s="5" t="n">
        <v>10</v>
      </c>
      <c r="AF664" s="5" t="n">
        <v>8</v>
      </c>
      <c r="AG664" s="5" t="n">
        <v>2</v>
      </c>
      <c r="AH664" s="5" t="n">
        <v>4</v>
      </c>
      <c r="AI664" s="5" t="n">
        <v>2</v>
      </c>
      <c r="AJ664" s="5" t="n">
        <f aca="false">SUM(AD664:AI664)</f>
        <v>35</v>
      </c>
      <c r="AK664" s="5" t="n">
        <v>4</v>
      </c>
      <c r="AL664" s="5" t="n">
        <v>9</v>
      </c>
      <c r="AM664" s="5" t="n">
        <v>2</v>
      </c>
      <c r="AN664" s="5" t="n">
        <v>1</v>
      </c>
      <c r="AO664" s="5" t="n">
        <v>0</v>
      </c>
      <c r="AP664" s="5" t="n">
        <v>1</v>
      </c>
      <c r="AQ664" s="5" t="n">
        <f aca="false">SUM(AK664:AP664)</f>
        <v>17</v>
      </c>
      <c r="AR664" s="5" t="n">
        <v>11</v>
      </c>
      <c r="AS664" s="5" t="n">
        <v>10</v>
      </c>
      <c r="AT664" s="5" t="n">
        <v>7</v>
      </c>
      <c r="AU664" s="5" t="n">
        <v>16</v>
      </c>
      <c r="AV664" s="5" t="n">
        <v>7</v>
      </c>
      <c r="AW664" s="5" t="n">
        <v>5</v>
      </c>
      <c r="AX664" s="5" t="n">
        <f aca="false">SUM(AR664:AW664)</f>
        <v>56</v>
      </c>
      <c r="AY664" s="5" t="n">
        <v>14</v>
      </c>
      <c r="AZ664" s="5" t="n">
        <v>13</v>
      </c>
      <c r="BA664" s="5" t="n">
        <v>19</v>
      </c>
      <c r="BB664" s="5" t="n">
        <v>4</v>
      </c>
      <c r="BC664" s="5" t="n">
        <v>4</v>
      </c>
      <c r="BD664" s="5" t="n">
        <v>1</v>
      </c>
      <c r="BE664" s="5" t="n">
        <f aca="false">SUM(AY664:BD664)</f>
        <v>55</v>
      </c>
      <c r="BF664" s="5" t="n">
        <v>14</v>
      </c>
      <c r="BG664" s="5" t="n">
        <v>11</v>
      </c>
      <c r="BH664" s="5" t="n">
        <v>8</v>
      </c>
      <c r="BI664" s="5" t="n">
        <v>3</v>
      </c>
      <c r="BJ664" s="5" t="n">
        <v>2</v>
      </c>
      <c r="BK664" s="5" t="n">
        <v>0</v>
      </c>
      <c r="BL664" s="5" t="n">
        <f aca="false">SUM(BF664:BK664)</f>
        <v>38</v>
      </c>
      <c r="BM664" s="5" t="n">
        <v>0</v>
      </c>
      <c r="BN664" s="5" t="n">
        <v>4</v>
      </c>
      <c r="BO664" s="5" t="n">
        <v>4</v>
      </c>
      <c r="BP664" s="5" t="n">
        <v>2</v>
      </c>
      <c r="BQ664" s="5" t="n">
        <v>1</v>
      </c>
      <c r="BR664" s="5" t="n">
        <v>1</v>
      </c>
      <c r="BS664" s="5" t="n">
        <f aca="false">SUM(BM664:BR664)</f>
        <v>12</v>
      </c>
    </row>
    <row r="665" customFormat="false" ht="12.8" hidden="false" customHeight="false" outlineLevel="0" collapsed="false">
      <c r="A665" s="1" t="s">
        <v>139</v>
      </c>
      <c r="B665" s="5" t="n">
        <v>75</v>
      </c>
      <c r="C665" s="5" t="n">
        <v>81</v>
      </c>
      <c r="D665" s="5" t="n">
        <v>45</v>
      </c>
      <c r="E665" s="5" t="n">
        <v>24</v>
      </c>
      <c r="F665" s="5" t="n">
        <v>19</v>
      </c>
      <c r="G665" s="5" t="n">
        <v>10</v>
      </c>
      <c r="H665" s="5" t="n">
        <f aca="false">SUM(B665:G665)</f>
        <v>254</v>
      </c>
      <c r="I665" s="5" t="n">
        <v>4</v>
      </c>
      <c r="J665" s="5" t="n">
        <v>4</v>
      </c>
      <c r="K665" s="5" t="n">
        <v>2</v>
      </c>
      <c r="L665" s="5" t="n">
        <v>0</v>
      </c>
      <c r="M665" s="5" t="n">
        <v>0</v>
      </c>
      <c r="N665" s="5" t="n">
        <v>0</v>
      </c>
      <c r="O665" s="5" t="n">
        <f aca="false">SUM(I665:N665)</f>
        <v>10</v>
      </c>
      <c r="P665" s="5" t="n">
        <v>102</v>
      </c>
      <c r="Q665" s="5" t="n">
        <v>133</v>
      </c>
      <c r="R665" s="5" t="n">
        <v>96</v>
      </c>
      <c r="S665" s="5" t="n">
        <v>39</v>
      </c>
      <c r="T665" s="5" t="n">
        <v>25</v>
      </c>
      <c r="U665" s="5" t="n">
        <v>6</v>
      </c>
      <c r="V665" s="5" t="n">
        <f aca="false">SUM(P665:U665)</f>
        <v>401</v>
      </c>
      <c r="W665" s="5" t="n">
        <v>7</v>
      </c>
      <c r="X665" s="5" t="n">
        <v>3</v>
      </c>
      <c r="Y665" s="5" t="n">
        <v>5</v>
      </c>
      <c r="Z665" s="5" t="n">
        <v>1</v>
      </c>
      <c r="AA665" s="5" t="n">
        <v>0</v>
      </c>
      <c r="AB665" s="5" t="n">
        <v>1</v>
      </c>
      <c r="AC665" s="5" t="n">
        <f aca="false">SUM(W665:AB665)</f>
        <v>17</v>
      </c>
      <c r="AD665" s="5" t="n">
        <v>36</v>
      </c>
      <c r="AE665" s="5" t="n">
        <v>37</v>
      </c>
      <c r="AF665" s="5" t="n">
        <v>23</v>
      </c>
      <c r="AG665" s="5" t="n">
        <v>13</v>
      </c>
      <c r="AH665" s="5" t="n">
        <v>3</v>
      </c>
      <c r="AI665" s="5" t="n">
        <v>4</v>
      </c>
      <c r="AJ665" s="5" t="n">
        <f aca="false">SUM(AD665:AI665)</f>
        <v>116</v>
      </c>
      <c r="AK665" s="5" t="n">
        <v>4</v>
      </c>
      <c r="AL665" s="5" t="n">
        <v>8</v>
      </c>
      <c r="AM665" s="5" t="n">
        <v>5</v>
      </c>
      <c r="AN665" s="5" t="n">
        <v>4</v>
      </c>
      <c r="AO665" s="5" t="n">
        <v>0</v>
      </c>
      <c r="AP665" s="5" t="n">
        <v>0</v>
      </c>
      <c r="AQ665" s="5" t="n">
        <f aca="false">SUM(AK665:AP665)</f>
        <v>21</v>
      </c>
      <c r="AR665" s="5" t="n">
        <v>25</v>
      </c>
      <c r="AS665" s="5" t="n">
        <v>17</v>
      </c>
      <c r="AT665" s="5" t="n">
        <v>20</v>
      </c>
      <c r="AU665" s="5" t="n">
        <v>13</v>
      </c>
      <c r="AV665" s="5" t="n">
        <v>3</v>
      </c>
      <c r="AW665" s="5" t="n">
        <v>2</v>
      </c>
      <c r="AX665" s="5" t="n">
        <f aca="false">SUM(AR665:AW665)</f>
        <v>80</v>
      </c>
      <c r="AY665" s="5" t="n">
        <v>33</v>
      </c>
      <c r="AZ665" s="5" t="n">
        <v>41</v>
      </c>
      <c r="BA665" s="5" t="n">
        <v>34</v>
      </c>
      <c r="BB665" s="5" t="n">
        <v>19</v>
      </c>
      <c r="BC665" s="5" t="n">
        <v>8</v>
      </c>
      <c r="BD665" s="5" t="n">
        <v>4</v>
      </c>
      <c r="BE665" s="5" t="n">
        <f aca="false">SUM(AY665:BD665)</f>
        <v>139</v>
      </c>
      <c r="BF665" s="5" t="n">
        <v>31</v>
      </c>
      <c r="BG665" s="5" t="n">
        <v>29</v>
      </c>
      <c r="BH665" s="5" t="n">
        <v>29</v>
      </c>
      <c r="BI665" s="5" t="n">
        <v>15</v>
      </c>
      <c r="BJ665" s="5" t="n">
        <v>9</v>
      </c>
      <c r="BK665" s="5" t="n">
        <v>4</v>
      </c>
      <c r="BL665" s="5" t="n">
        <f aca="false">SUM(BF665:BK665)</f>
        <v>117</v>
      </c>
      <c r="BM665" s="5" t="n">
        <v>4</v>
      </c>
      <c r="BN665" s="5" t="n">
        <v>6</v>
      </c>
      <c r="BO665" s="5" t="n">
        <v>4</v>
      </c>
      <c r="BP665" s="5" t="n">
        <v>3</v>
      </c>
      <c r="BQ665" s="5" t="n">
        <v>1</v>
      </c>
      <c r="BR665" s="5" t="n">
        <v>0</v>
      </c>
      <c r="BS665" s="5" t="n">
        <f aca="false">SUM(BM665:BR665)</f>
        <v>18</v>
      </c>
    </row>
    <row r="666" customFormat="false" ht="12.8" hidden="false" customHeight="false" outlineLevel="0" collapsed="false">
      <c r="A666" s="2" t="s">
        <v>140</v>
      </c>
      <c r="B666" s="6" t="n">
        <v>633</v>
      </c>
      <c r="C666" s="6" t="n">
        <v>795</v>
      </c>
      <c r="D666" s="6" t="n">
        <v>490</v>
      </c>
      <c r="E666" s="6" t="n">
        <v>295</v>
      </c>
      <c r="F666" s="6" t="n">
        <v>243</v>
      </c>
      <c r="G666" s="6" t="n">
        <v>137</v>
      </c>
      <c r="H666" s="6" t="n">
        <f aca="false">SUM(B666:G666)</f>
        <v>2593</v>
      </c>
      <c r="I666" s="6" t="n">
        <v>15</v>
      </c>
      <c r="J666" s="6" t="n">
        <v>14</v>
      </c>
      <c r="K666" s="6" t="n">
        <v>11</v>
      </c>
      <c r="L666" s="6" t="n">
        <v>0</v>
      </c>
      <c r="M666" s="6" t="n">
        <v>2</v>
      </c>
      <c r="N666" s="6" t="n">
        <v>1</v>
      </c>
      <c r="O666" s="6" t="n">
        <f aca="false">SUM(I666:N666)</f>
        <v>43</v>
      </c>
      <c r="P666" s="6" t="n">
        <v>1223</v>
      </c>
      <c r="Q666" s="6" t="n">
        <v>1351</v>
      </c>
      <c r="R666" s="6" t="n">
        <v>957</v>
      </c>
      <c r="S666" s="6" t="n">
        <v>485</v>
      </c>
      <c r="T666" s="6" t="n">
        <v>344</v>
      </c>
      <c r="U666" s="6" t="n">
        <v>164</v>
      </c>
      <c r="V666" s="6" t="n">
        <f aca="false">SUM(P666:U666)</f>
        <v>4524</v>
      </c>
      <c r="W666" s="6" t="n">
        <v>46</v>
      </c>
      <c r="X666" s="6" t="n">
        <v>38</v>
      </c>
      <c r="Y666" s="6" t="n">
        <v>40</v>
      </c>
      <c r="Z666" s="6" t="n">
        <v>16</v>
      </c>
      <c r="AA666" s="6" t="n">
        <v>9</v>
      </c>
      <c r="AB666" s="6" t="n">
        <v>6</v>
      </c>
      <c r="AC666" s="6" t="n">
        <f aca="false">SUM(W666:AB666)</f>
        <v>155</v>
      </c>
      <c r="AD666" s="6" t="n">
        <v>222</v>
      </c>
      <c r="AE666" s="6" t="n">
        <v>244</v>
      </c>
      <c r="AF666" s="6" t="n">
        <v>191</v>
      </c>
      <c r="AG666" s="6" t="n">
        <v>99</v>
      </c>
      <c r="AH666" s="6" t="n">
        <v>51</v>
      </c>
      <c r="AI666" s="6" t="n">
        <v>35</v>
      </c>
      <c r="AJ666" s="6" t="n">
        <f aca="false">SUM(AD666:AI666)</f>
        <v>842</v>
      </c>
      <c r="AK666" s="6" t="n">
        <v>69</v>
      </c>
      <c r="AL666" s="6" t="n">
        <v>76</v>
      </c>
      <c r="AM666" s="6" t="n">
        <v>75</v>
      </c>
      <c r="AN666" s="6" t="n">
        <v>31</v>
      </c>
      <c r="AO666" s="6" t="n">
        <v>8</v>
      </c>
      <c r="AP666" s="6" t="n">
        <v>7</v>
      </c>
      <c r="AQ666" s="6" t="n">
        <f aca="false">SUM(AK666:AP666)</f>
        <v>266</v>
      </c>
      <c r="AR666" s="6" t="n">
        <v>187</v>
      </c>
      <c r="AS666" s="6" t="n">
        <v>174</v>
      </c>
      <c r="AT666" s="6" t="n">
        <v>132</v>
      </c>
      <c r="AU666" s="6" t="n">
        <v>96</v>
      </c>
      <c r="AV666" s="6" t="n">
        <v>72</v>
      </c>
      <c r="AW666" s="6" t="n">
        <v>40</v>
      </c>
      <c r="AX666" s="6" t="n">
        <f aca="false">SUM(AR666:AW666)</f>
        <v>701</v>
      </c>
      <c r="AY666" s="6" t="n">
        <v>420</v>
      </c>
      <c r="AZ666" s="6" t="n">
        <v>447</v>
      </c>
      <c r="BA666" s="6" t="n">
        <v>320</v>
      </c>
      <c r="BB666" s="6" t="n">
        <v>150</v>
      </c>
      <c r="BC666" s="6" t="n">
        <v>91</v>
      </c>
      <c r="BD666" s="6" t="n">
        <v>48</v>
      </c>
      <c r="BE666" s="6" t="n">
        <f aca="false">SUM(AY666:BD666)</f>
        <v>1476</v>
      </c>
      <c r="BF666" s="6" t="n">
        <v>299</v>
      </c>
      <c r="BG666" s="6" t="n">
        <v>378</v>
      </c>
      <c r="BH666" s="6" t="n">
        <v>253</v>
      </c>
      <c r="BI666" s="6" t="n">
        <v>127</v>
      </c>
      <c r="BJ666" s="6" t="n">
        <v>83</v>
      </c>
      <c r="BK666" s="6" t="n">
        <v>57</v>
      </c>
      <c r="BL666" s="6" t="n">
        <f aca="false">SUM(BF666:BK666)</f>
        <v>1197</v>
      </c>
      <c r="BM666" s="6" t="n">
        <v>38</v>
      </c>
      <c r="BN666" s="6" t="n">
        <v>51</v>
      </c>
      <c r="BO666" s="6" t="n">
        <v>33</v>
      </c>
      <c r="BP666" s="6" t="n">
        <v>22</v>
      </c>
      <c r="BQ666" s="6" t="n">
        <v>9</v>
      </c>
      <c r="BR666" s="6" t="n">
        <v>7</v>
      </c>
      <c r="BS666" s="6" t="n">
        <f aca="false">SUM(BM666:BR666)</f>
        <v>160</v>
      </c>
      <c r="BT666" s="2"/>
      <c r="BU666" s="2"/>
      <c r="BV666" s="2"/>
      <c r="BW666" s="2"/>
      <c r="BX666" s="2"/>
      <c r="BY666" s="2"/>
      <c r="BZ666" s="2"/>
      <c r="CA666" s="2"/>
    </row>
    <row r="667" customFormat="false" ht="12.8" hidden="false" customHeight="false" outlineLevel="0" collapsed="false">
      <c r="A667" s="1" t="s">
        <v>141</v>
      </c>
      <c r="B667" s="5" t="n">
        <v>43</v>
      </c>
      <c r="C667" s="5" t="n">
        <v>57</v>
      </c>
      <c r="D667" s="5" t="n">
        <v>36</v>
      </c>
      <c r="E667" s="5" t="n">
        <v>56</v>
      </c>
      <c r="F667" s="5" t="n">
        <v>67</v>
      </c>
      <c r="G667" s="5" t="n">
        <v>16</v>
      </c>
      <c r="H667" s="5" t="n">
        <f aca="false">SUM(B667:G667)</f>
        <v>275</v>
      </c>
      <c r="I667" s="5" t="n">
        <v>2</v>
      </c>
      <c r="J667" s="5" t="n">
        <v>1</v>
      </c>
      <c r="K667" s="5" t="n">
        <v>5</v>
      </c>
      <c r="L667" s="5" t="n">
        <v>1</v>
      </c>
      <c r="M667" s="5" t="n">
        <v>0</v>
      </c>
      <c r="N667" s="5" t="n">
        <v>0</v>
      </c>
      <c r="O667" s="5" t="n">
        <f aca="false">SUM(I667:N667)</f>
        <v>9</v>
      </c>
      <c r="P667" s="5" t="n">
        <v>57</v>
      </c>
      <c r="Q667" s="5" t="n">
        <v>88</v>
      </c>
      <c r="R667" s="5" t="n">
        <v>65</v>
      </c>
      <c r="S667" s="5" t="n">
        <v>79</v>
      </c>
      <c r="T667" s="5" t="n">
        <v>52</v>
      </c>
      <c r="U667" s="5" t="n">
        <v>11</v>
      </c>
      <c r="V667" s="5" t="n">
        <f aca="false">SUM(P667:U667)</f>
        <v>352</v>
      </c>
      <c r="W667" s="5" t="n">
        <v>2</v>
      </c>
      <c r="X667" s="5" t="n">
        <v>2</v>
      </c>
      <c r="Y667" s="5" t="n">
        <v>3</v>
      </c>
      <c r="Z667" s="5" t="n">
        <v>3</v>
      </c>
      <c r="AA667" s="5" t="n">
        <v>0</v>
      </c>
      <c r="AB667" s="5" t="n">
        <v>0</v>
      </c>
      <c r="AC667" s="5" t="n">
        <f aca="false">SUM(W667:AB667)</f>
        <v>10</v>
      </c>
      <c r="AD667" s="5" t="n">
        <v>12</v>
      </c>
      <c r="AE667" s="5" t="n">
        <v>29</v>
      </c>
      <c r="AF667" s="5" t="n">
        <v>26</v>
      </c>
      <c r="AG667" s="5" t="n">
        <v>7</v>
      </c>
      <c r="AH667" s="5" t="n">
        <v>6</v>
      </c>
      <c r="AI667" s="5" t="n">
        <v>3</v>
      </c>
      <c r="AJ667" s="5" t="n">
        <f aca="false">SUM(AD667:AI667)</f>
        <v>83</v>
      </c>
      <c r="AK667" s="5" t="n">
        <v>5</v>
      </c>
      <c r="AL667" s="5" t="n">
        <v>9</v>
      </c>
      <c r="AM667" s="5" t="n">
        <v>6</v>
      </c>
      <c r="AN667" s="5" t="n">
        <v>3</v>
      </c>
      <c r="AO667" s="5" t="n">
        <v>2</v>
      </c>
      <c r="AP667" s="5" t="n">
        <v>2</v>
      </c>
      <c r="AQ667" s="5" t="n">
        <f aca="false">SUM(AK667:AP667)</f>
        <v>27</v>
      </c>
      <c r="AR667" s="5" t="n">
        <v>41</v>
      </c>
      <c r="AS667" s="5" t="n">
        <v>45</v>
      </c>
      <c r="AT667" s="5" t="n">
        <v>55</v>
      </c>
      <c r="AU667" s="5" t="n">
        <v>44</v>
      </c>
      <c r="AV667" s="5" t="n">
        <v>30</v>
      </c>
      <c r="AW667" s="5" t="n">
        <v>19</v>
      </c>
      <c r="AX667" s="5" t="n">
        <f aca="false">SUM(AR667:AW667)</f>
        <v>234</v>
      </c>
      <c r="AY667" s="5" t="n">
        <v>17</v>
      </c>
      <c r="AZ667" s="5" t="n">
        <v>27</v>
      </c>
      <c r="BA667" s="5" t="n">
        <v>21</v>
      </c>
      <c r="BB667" s="5" t="n">
        <v>26</v>
      </c>
      <c r="BC667" s="5" t="n">
        <v>7</v>
      </c>
      <c r="BD667" s="5" t="n">
        <v>5</v>
      </c>
      <c r="BE667" s="5" t="n">
        <f aca="false">SUM(AY667:BD667)</f>
        <v>103</v>
      </c>
      <c r="BF667" s="5" t="n">
        <v>31</v>
      </c>
      <c r="BG667" s="5" t="n">
        <v>39</v>
      </c>
      <c r="BH667" s="5" t="n">
        <v>47</v>
      </c>
      <c r="BI667" s="5" t="n">
        <v>22</v>
      </c>
      <c r="BJ667" s="5" t="n">
        <v>18</v>
      </c>
      <c r="BK667" s="5" t="n">
        <v>6</v>
      </c>
      <c r="BL667" s="5" t="n">
        <f aca="false">SUM(BF667:BK667)</f>
        <v>163</v>
      </c>
      <c r="BM667" s="5" t="n">
        <v>5</v>
      </c>
      <c r="BN667" s="5" t="n">
        <v>5</v>
      </c>
      <c r="BO667" s="5" t="n">
        <v>5</v>
      </c>
      <c r="BP667" s="5" t="n">
        <v>4</v>
      </c>
      <c r="BQ667" s="5" t="n">
        <v>5</v>
      </c>
      <c r="BR667" s="5" t="n">
        <v>1</v>
      </c>
      <c r="BS667" s="5" t="n">
        <f aca="false">SUM(BM667:BR667)</f>
        <v>25</v>
      </c>
    </row>
    <row r="668" customFormat="false" ht="12.8" hidden="false" customHeight="false" outlineLevel="0" collapsed="false">
      <c r="A668" s="1" t="s">
        <v>142</v>
      </c>
      <c r="B668" s="5" t="n">
        <v>29</v>
      </c>
      <c r="C668" s="5" t="n">
        <v>41</v>
      </c>
      <c r="D668" s="5" t="n">
        <v>28</v>
      </c>
      <c r="E668" s="5" t="n">
        <v>30</v>
      </c>
      <c r="F668" s="5" t="n">
        <v>28</v>
      </c>
      <c r="G668" s="5" t="n">
        <v>7</v>
      </c>
      <c r="H668" s="5" t="n">
        <f aca="false">SUM(B668:G668)</f>
        <v>163</v>
      </c>
      <c r="I668" s="5" t="n">
        <v>0</v>
      </c>
      <c r="J668" s="5" t="n">
        <v>3</v>
      </c>
      <c r="K668" s="5" t="n">
        <v>3</v>
      </c>
      <c r="L668" s="5" t="n">
        <v>0</v>
      </c>
      <c r="M668" s="5" t="n">
        <v>1</v>
      </c>
      <c r="N668" s="5" t="n">
        <v>0</v>
      </c>
      <c r="O668" s="5" t="n">
        <f aca="false">SUM(I668:N668)</f>
        <v>7</v>
      </c>
      <c r="P668" s="5" t="n">
        <v>50</v>
      </c>
      <c r="Q668" s="5" t="n">
        <v>50</v>
      </c>
      <c r="R668" s="5" t="n">
        <v>48</v>
      </c>
      <c r="S668" s="5" t="n">
        <v>39</v>
      </c>
      <c r="T668" s="5" t="n">
        <v>25</v>
      </c>
      <c r="U668" s="5" t="n">
        <v>1</v>
      </c>
      <c r="V668" s="5" t="n">
        <f aca="false">SUM(P668:U668)</f>
        <v>213</v>
      </c>
      <c r="W668" s="5" t="n">
        <v>1</v>
      </c>
      <c r="X668" s="5" t="n">
        <v>1</v>
      </c>
      <c r="Y668" s="5" t="n">
        <v>2</v>
      </c>
      <c r="Z668" s="5" t="n">
        <v>1</v>
      </c>
      <c r="AA668" s="5" t="n">
        <v>0</v>
      </c>
      <c r="AB668" s="5" t="n">
        <v>0</v>
      </c>
      <c r="AC668" s="5" t="n">
        <f aca="false">SUM(W668:AB668)</f>
        <v>5</v>
      </c>
      <c r="AD668" s="5" t="n">
        <v>4</v>
      </c>
      <c r="AE668" s="5" t="n">
        <v>15</v>
      </c>
      <c r="AF668" s="5" t="n">
        <v>4</v>
      </c>
      <c r="AG668" s="5" t="n">
        <v>6</v>
      </c>
      <c r="AH668" s="5" t="n">
        <v>8</v>
      </c>
      <c r="AI668" s="5" t="n">
        <v>2</v>
      </c>
      <c r="AJ668" s="5" t="n">
        <f aca="false">SUM(AD668:AI668)</f>
        <v>39</v>
      </c>
      <c r="AK668" s="5" t="n">
        <v>2</v>
      </c>
      <c r="AL668" s="5" t="n">
        <v>3</v>
      </c>
      <c r="AM668" s="5" t="n">
        <v>5</v>
      </c>
      <c r="AN668" s="5" t="n">
        <v>5</v>
      </c>
      <c r="AO668" s="5" t="n">
        <v>0</v>
      </c>
      <c r="AP668" s="5" t="n">
        <v>0</v>
      </c>
      <c r="AQ668" s="5" t="n">
        <f aca="false">SUM(AK668:AP668)</f>
        <v>15</v>
      </c>
      <c r="AR668" s="5" t="n">
        <v>37</v>
      </c>
      <c r="AS668" s="5" t="n">
        <v>17</v>
      </c>
      <c r="AT668" s="5" t="n">
        <v>19</v>
      </c>
      <c r="AU668" s="5" t="n">
        <v>17</v>
      </c>
      <c r="AV668" s="5" t="n">
        <v>11</v>
      </c>
      <c r="AW668" s="5" t="n">
        <v>7</v>
      </c>
      <c r="AX668" s="5" t="n">
        <f aca="false">SUM(AR668:AW668)</f>
        <v>108</v>
      </c>
      <c r="AY668" s="5" t="n">
        <v>9</v>
      </c>
      <c r="AZ668" s="5" t="n">
        <v>19</v>
      </c>
      <c r="BA668" s="5" t="n">
        <v>20</v>
      </c>
      <c r="BB668" s="5" t="n">
        <v>7</v>
      </c>
      <c r="BC668" s="5" t="n">
        <v>6</v>
      </c>
      <c r="BD668" s="5" t="n">
        <v>2</v>
      </c>
      <c r="BE668" s="5" t="n">
        <f aca="false">SUM(AY668:BD668)</f>
        <v>63</v>
      </c>
      <c r="BF668" s="5" t="n">
        <v>13</v>
      </c>
      <c r="BG668" s="5" t="n">
        <v>47</v>
      </c>
      <c r="BH668" s="5" t="n">
        <v>18</v>
      </c>
      <c r="BI668" s="5" t="n">
        <v>10</v>
      </c>
      <c r="BJ668" s="5" t="n">
        <v>8</v>
      </c>
      <c r="BK668" s="5" t="n">
        <v>2</v>
      </c>
      <c r="BL668" s="5" t="n">
        <f aca="false">SUM(BF668:BK668)</f>
        <v>98</v>
      </c>
      <c r="BM668" s="5" t="n">
        <v>1</v>
      </c>
      <c r="BN668" s="5" t="n">
        <v>3</v>
      </c>
      <c r="BO668" s="5" t="n">
        <v>2</v>
      </c>
      <c r="BP668" s="5" t="n">
        <v>4</v>
      </c>
      <c r="BQ668" s="5" t="n">
        <v>0</v>
      </c>
      <c r="BR668" s="5" t="n">
        <v>0</v>
      </c>
      <c r="BS668" s="5" t="n">
        <f aca="false">SUM(BM668:BR668)</f>
        <v>10</v>
      </c>
    </row>
    <row r="669" customFormat="false" ht="12.8" hidden="false" customHeight="false" outlineLevel="0" collapsed="false">
      <c r="A669" s="1" t="s">
        <v>143</v>
      </c>
      <c r="B669" s="5" t="n">
        <v>16</v>
      </c>
      <c r="C669" s="5" t="n">
        <v>35</v>
      </c>
      <c r="D669" s="5" t="n">
        <v>20</v>
      </c>
      <c r="E669" s="5" t="n">
        <v>21</v>
      </c>
      <c r="F669" s="5" t="n">
        <v>28</v>
      </c>
      <c r="G669" s="5" t="n">
        <v>13</v>
      </c>
      <c r="H669" s="5" t="n">
        <f aca="false">SUM(B669:G669)</f>
        <v>133</v>
      </c>
      <c r="I669" s="5" t="n">
        <v>2</v>
      </c>
      <c r="J669" s="5" t="n">
        <v>1</v>
      </c>
      <c r="K669" s="5" t="n">
        <v>1</v>
      </c>
      <c r="L669" s="5" t="n">
        <v>0</v>
      </c>
      <c r="M669" s="5" t="n">
        <v>0</v>
      </c>
      <c r="N669" s="5" t="n">
        <v>0</v>
      </c>
      <c r="O669" s="5" t="n">
        <f aca="false">SUM(I669:N669)</f>
        <v>4</v>
      </c>
      <c r="P669" s="5" t="n">
        <v>35</v>
      </c>
      <c r="Q669" s="5" t="n">
        <v>24</v>
      </c>
      <c r="R669" s="5" t="n">
        <v>29</v>
      </c>
      <c r="S669" s="5" t="n">
        <v>35</v>
      </c>
      <c r="T669" s="5" t="n">
        <v>28</v>
      </c>
      <c r="U669" s="5" t="n">
        <v>7</v>
      </c>
      <c r="V669" s="5" t="n">
        <f aca="false">SUM(P669:U669)</f>
        <v>158</v>
      </c>
      <c r="W669" s="5" t="n">
        <v>3</v>
      </c>
      <c r="X669" s="5" t="n">
        <v>2</v>
      </c>
      <c r="Y669" s="5" t="n">
        <v>1</v>
      </c>
      <c r="Z669" s="5" t="n">
        <v>1</v>
      </c>
      <c r="AA669" s="5" t="n">
        <v>2</v>
      </c>
      <c r="AB669" s="5" t="n">
        <v>0</v>
      </c>
      <c r="AC669" s="5" t="n">
        <f aca="false">SUM(W669:AB669)</f>
        <v>9</v>
      </c>
      <c r="AD669" s="5" t="n">
        <v>3</v>
      </c>
      <c r="AE669" s="5" t="n">
        <v>12</v>
      </c>
      <c r="AF669" s="5" t="n">
        <v>5</v>
      </c>
      <c r="AG669" s="5" t="n">
        <v>3</v>
      </c>
      <c r="AH669" s="5" t="n">
        <v>3</v>
      </c>
      <c r="AI669" s="5" t="n">
        <v>1</v>
      </c>
      <c r="AJ669" s="5" t="n">
        <f aca="false">SUM(AD669:AI669)</f>
        <v>27</v>
      </c>
      <c r="AK669" s="5" t="n">
        <v>8</v>
      </c>
      <c r="AL669" s="5" t="n">
        <v>4</v>
      </c>
      <c r="AM669" s="5" t="n">
        <v>4</v>
      </c>
      <c r="AN669" s="5" t="n">
        <v>3</v>
      </c>
      <c r="AO669" s="5" t="n">
        <v>1</v>
      </c>
      <c r="AP669" s="5" t="n">
        <v>2</v>
      </c>
      <c r="AQ669" s="5" t="n">
        <f aca="false">SUM(AK669:AP669)</f>
        <v>22</v>
      </c>
      <c r="AR669" s="5" t="n">
        <v>20</v>
      </c>
      <c r="AS669" s="5" t="n">
        <v>17</v>
      </c>
      <c r="AT669" s="5" t="n">
        <v>14</v>
      </c>
      <c r="AU669" s="5" t="n">
        <v>10</v>
      </c>
      <c r="AV669" s="5" t="n">
        <v>16</v>
      </c>
      <c r="AW669" s="5" t="n">
        <v>3</v>
      </c>
      <c r="AX669" s="5" t="n">
        <f aca="false">SUM(AR669:AW669)</f>
        <v>80</v>
      </c>
      <c r="AY669" s="5" t="n">
        <v>12</v>
      </c>
      <c r="AZ669" s="5" t="n">
        <v>10</v>
      </c>
      <c r="BA669" s="5" t="n">
        <v>8</v>
      </c>
      <c r="BB669" s="5" t="n">
        <v>2</v>
      </c>
      <c r="BC669" s="5" t="n">
        <v>8</v>
      </c>
      <c r="BD669" s="5" t="n">
        <v>3</v>
      </c>
      <c r="BE669" s="5" t="n">
        <f aca="false">SUM(AY669:BD669)</f>
        <v>43</v>
      </c>
      <c r="BF669" s="5" t="n">
        <v>19</v>
      </c>
      <c r="BG669" s="5" t="n">
        <v>16</v>
      </c>
      <c r="BH669" s="5" t="n">
        <v>17</v>
      </c>
      <c r="BI669" s="5" t="n">
        <v>10</v>
      </c>
      <c r="BJ669" s="5" t="n">
        <v>11</v>
      </c>
      <c r="BK669" s="5" t="n">
        <v>2</v>
      </c>
      <c r="BL669" s="5" t="n">
        <f aca="false">SUM(BF669:BK669)</f>
        <v>75</v>
      </c>
      <c r="BM669" s="5" t="n">
        <v>0</v>
      </c>
      <c r="BN669" s="5" t="n">
        <v>0</v>
      </c>
      <c r="BO669" s="5" t="n">
        <v>4</v>
      </c>
      <c r="BP669" s="5" t="n">
        <v>0</v>
      </c>
      <c r="BQ669" s="5" t="n">
        <v>1</v>
      </c>
      <c r="BR669" s="5" t="n">
        <v>0</v>
      </c>
      <c r="BS669" s="5" t="n">
        <f aca="false">SUM(BM669:BR669)</f>
        <v>5</v>
      </c>
    </row>
    <row r="670" customFormat="false" ht="12.8" hidden="false" customHeight="false" outlineLevel="0" collapsed="false">
      <c r="A670" s="1" t="s">
        <v>144</v>
      </c>
      <c r="B670" s="5" t="n">
        <v>99</v>
      </c>
      <c r="C670" s="5" t="n">
        <v>108</v>
      </c>
      <c r="D670" s="5" t="n">
        <v>94</v>
      </c>
      <c r="E670" s="5" t="n">
        <v>96</v>
      </c>
      <c r="F670" s="5" t="n">
        <v>75</v>
      </c>
      <c r="G670" s="5" t="n">
        <v>20</v>
      </c>
      <c r="H670" s="5" t="n">
        <f aca="false">SUM(B670:G670)</f>
        <v>492</v>
      </c>
      <c r="I670" s="5" t="n">
        <v>3</v>
      </c>
      <c r="J670" s="5" t="n">
        <v>2</v>
      </c>
      <c r="K670" s="5" t="n">
        <v>3</v>
      </c>
      <c r="L670" s="5" t="n">
        <v>2</v>
      </c>
      <c r="M670" s="5" t="n">
        <v>0</v>
      </c>
      <c r="N670" s="5" t="n">
        <v>0</v>
      </c>
      <c r="O670" s="5" t="n">
        <f aca="false">SUM(I670:N670)</f>
        <v>10</v>
      </c>
      <c r="P670" s="5" t="n">
        <v>124</v>
      </c>
      <c r="Q670" s="5" t="n">
        <v>158</v>
      </c>
      <c r="R670" s="5" t="n">
        <v>124</v>
      </c>
      <c r="S670" s="5" t="n">
        <v>95</v>
      </c>
      <c r="T670" s="5" t="n">
        <v>82</v>
      </c>
      <c r="U670" s="5" t="n">
        <v>16</v>
      </c>
      <c r="V670" s="5" t="n">
        <f aca="false">SUM(P670:U670)</f>
        <v>599</v>
      </c>
      <c r="W670" s="5" t="n">
        <v>13</v>
      </c>
      <c r="X670" s="5" t="n">
        <v>12</v>
      </c>
      <c r="Y670" s="5" t="n">
        <v>7</v>
      </c>
      <c r="Z670" s="5" t="n">
        <v>5</v>
      </c>
      <c r="AA670" s="5" t="n">
        <v>3</v>
      </c>
      <c r="AB670" s="5" t="n">
        <v>0</v>
      </c>
      <c r="AC670" s="5" t="n">
        <f aca="false">SUM(W670:AB670)</f>
        <v>40</v>
      </c>
      <c r="AD670" s="5" t="n">
        <v>23</v>
      </c>
      <c r="AE670" s="5" t="n">
        <v>46</v>
      </c>
      <c r="AF670" s="5" t="n">
        <v>32</v>
      </c>
      <c r="AG670" s="5" t="n">
        <v>13</v>
      </c>
      <c r="AH670" s="5" t="n">
        <v>6</v>
      </c>
      <c r="AI670" s="5" t="n">
        <v>2</v>
      </c>
      <c r="AJ670" s="5" t="n">
        <f aca="false">SUM(AD670:AI670)</f>
        <v>122</v>
      </c>
      <c r="AK670" s="5" t="n">
        <v>5</v>
      </c>
      <c r="AL670" s="5" t="n">
        <v>24</v>
      </c>
      <c r="AM670" s="5" t="n">
        <v>10</v>
      </c>
      <c r="AN670" s="5" t="n">
        <v>6</v>
      </c>
      <c r="AO670" s="5" t="n">
        <v>0</v>
      </c>
      <c r="AP670" s="5" t="n">
        <v>0</v>
      </c>
      <c r="AQ670" s="5" t="n">
        <f aca="false">SUM(AK670:AP670)</f>
        <v>45</v>
      </c>
      <c r="AR670" s="5" t="n">
        <v>41</v>
      </c>
      <c r="AS670" s="5" t="n">
        <v>40</v>
      </c>
      <c r="AT670" s="5" t="n">
        <v>43</v>
      </c>
      <c r="AU670" s="5" t="n">
        <v>24</v>
      </c>
      <c r="AV670" s="5" t="n">
        <v>25</v>
      </c>
      <c r="AW670" s="5" t="n">
        <v>10</v>
      </c>
      <c r="AX670" s="5" t="n">
        <f aca="false">SUM(AR670:AW670)</f>
        <v>183</v>
      </c>
      <c r="AY670" s="5" t="n">
        <v>51</v>
      </c>
      <c r="AZ670" s="5" t="n">
        <v>64</v>
      </c>
      <c r="BA670" s="5" t="n">
        <v>52</v>
      </c>
      <c r="BB670" s="5" t="n">
        <v>15</v>
      </c>
      <c r="BC670" s="5" t="n">
        <v>14</v>
      </c>
      <c r="BD670" s="5" t="n">
        <v>4</v>
      </c>
      <c r="BE670" s="5" t="n">
        <f aca="false">SUM(AY670:BD670)</f>
        <v>200</v>
      </c>
      <c r="BF670" s="5" t="n">
        <v>40</v>
      </c>
      <c r="BG670" s="5" t="n">
        <v>47</v>
      </c>
      <c r="BH670" s="5" t="n">
        <v>56</v>
      </c>
      <c r="BI670" s="5" t="n">
        <v>27</v>
      </c>
      <c r="BJ670" s="5" t="n">
        <v>16</v>
      </c>
      <c r="BK670" s="5" t="n">
        <v>10</v>
      </c>
      <c r="BL670" s="5" t="n">
        <f aca="false">SUM(BF670:BK670)</f>
        <v>196</v>
      </c>
      <c r="BM670" s="5" t="n">
        <v>10</v>
      </c>
      <c r="BN670" s="5" t="n">
        <v>11</v>
      </c>
      <c r="BO670" s="5" t="n">
        <v>8</v>
      </c>
      <c r="BP670" s="5" t="n">
        <v>6</v>
      </c>
      <c r="BQ670" s="5" t="n">
        <v>6</v>
      </c>
      <c r="BR670" s="5" t="n">
        <v>1</v>
      </c>
      <c r="BS670" s="5" t="n">
        <f aca="false">SUM(BM670:BR670)</f>
        <v>42</v>
      </c>
    </row>
    <row r="671" customFormat="false" ht="12.8" hidden="false" customHeight="false" outlineLevel="0" collapsed="false">
      <c r="A671" s="2" t="s">
        <v>145</v>
      </c>
      <c r="B671" s="6" t="n">
        <v>187</v>
      </c>
      <c r="C671" s="6" t="n">
        <v>241</v>
      </c>
      <c r="D671" s="6" t="n">
        <v>178</v>
      </c>
      <c r="E671" s="6" t="n">
        <v>203</v>
      </c>
      <c r="F671" s="6" t="n">
        <v>198</v>
      </c>
      <c r="G671" s="6" t="n">
        <v>56</v>
      </c>
      <c r="H671" s="6" t="n">
        <f aca="false">SUM(B671:G671)</f>
        <v>1063</v>
      </c>
      <c r="I671" s="6" t="n">
        <v>7</v>
      </c>
      <c r="J671" s="6" t="n">
        <v>7</v>
      </c>
      <c r="K671" s="6" t="n">
        <v>12</v>
      </c>
      <c r="L671" s="6" t="n">
        <v>3</v>
      </c>
      <c r="M671" s="6" t="n">
        <v>1</v>
      </c>
      <c r="N671" s="6" t="n">
        <v>0</v>
      </c>
      <c r="O671" s="6" t="n">
        <f aca="false">SUM(I671:N671)</f>
        <v>30</v>
      </c>
      <c r="P671" s="6" t="n">
        <v>266</v>
      </c>
      <c r="Q671" s="6" t="n">
        <v>320</v>
      </c>
      <c r="R671" s="6" t="n">
        <v>266</v>
      </c>
      <c r="S671" s="6" t="n">
        <v>248</v>
      </c>
      <c r="T671" s="6" t="n">
        <v>187</v>
      </c>
      <c r="U671" s="6" t="n">
        <v>35</v>
      </c>
      <c r="V671" s="6" t="n">
        <f aca="false">SUM(P671:U671)</f>
        <v>1322</v>
      </c>
      <c r="W671" s="6" t="n">
        <v>19</v>
      </c>
      <c r="X671" s="6" t="n">
        <v>17</v>
      </c>
      <c r="Y671" s="6" t="n">
        <v>13</v>
      </c>
      <c r="Z671" s="6" t="n">
        <v>10</v>
      </c>
      <c r="AA671" s="6" t="n">
        <v>5</v>
      </c>
      <c r="AB671" s="6" t="n">
        <v>0</v>
      </c>
      <c r="AC671" s="6" t="n">
        <f aca="false">SUM(W671:AB671)</f>
        <v>64</v>
      </c>
      <c r="AD671" s="6" t="n">
        <v>42</v>
      </c>
      <c r="AE671" s="6" t="n">
        <v>102</v>
      </c>
      <c r="AF671" s="6" t="n">
        <v>67</v>
      </c>
      <c r="AG671" s="6" t="n">
        <v>29</v>
      </c>
      <c r="AH671" s="6" t="n">
        <v>23</v>
      </c>
      <c r="AI671" s="6" t="n">
        <v>8</v>
      </c>
      <c r="AJ671" s="6" t="n">
        <f aca="false">SUM(AD671:AI671)</f>
        <v>271</v>
      </c>
      <c r="AK671" s="6" t="n">
        <v>20</v>
      </c>
      <c r="AL671" s="6" t="n">
        <v>40</v>
      </c>
      <c r="AM671" s="6" t="n">
        <v>25</v>
      </c>
      <c r="AN671" s="6" t="n">
        <v>17</v>
      </c>
      <c r="AO671" s="6" t="n">
        <v>3</v>
      </c>
      <c r="AP671" s="6" t="n">
        <v>4</v>
      </c>
      <c r="AQ671" s="6" t="n">
        <f aca="false">SUM(AK671:AP671)</f>
        <v>109</v>
      </c>
      <c r="AR671" s="6" t="n">
        <v>139</v>
      </c>
      <c r="AS671" s="6" t="n">
        <v>119</v>
      </c>
      <c r="AT671" s="6" t="n">
        <v>131</v>
      </c>
      <c r="AU671" s="6" t="n">
        <v>95</v>
      </c>
      <c r="AV671" s="6" t="n">
        <v>82</v>
      </c>
      <c r="AW671" s="6" t="n">
        <v>39</v>
      </c>
      <c r="AX671" s="6" t="n">
        <f aca="false">SUM(AR671:AW671)</f>
        <v>605</v>
      </c>
      <c r="AY671" s="6" t="n">
        <v>89</v>
      </c>
      <c r="AZ671" s="6" t="n">
        <v>120</v>
      </c>
      <c r="BA671" s="6" t="n">
        <v>101</v>
      </c>
      <c r="BB671" s="6" t="n">
        <v>50</v>
      </c>
      <c r="BC671" s="6" t="n">
        <v>35</v>
      </c>
      <c r="BD671" s="6" t="n">
        <v>14</v>
      </c>
      <c r="BE671" s="6" t="n">
        <f aca="false">SUM(AY671:BD671)</f>
        <v>409</v>
      </c>
      <c r="BF671" s="6" t="n">
        <v>103</v>
      </c>
      <c r="BG671" s="6" t="n">
        <v>149</v>
      </c>
      <c r="BH671" s="6" t="n">
        <v>138</v>
      </c>
      <c r="BI671" s="6" t="n">
        <v>69</v>
      </c>
      <c r="BJ671" s="6" t="n">
        <v>53</v>
      </c>
      <c r="BK671" s="6" t="n">
        <v>20</v>
      </c>
      <c r="BL671" s="6" t="n">
        <f aca="false">SUM(BF671:BK671)</f>
        <v>532</v>
      </c>
      <c r="BM671" s="6" t="n">
        <v>16</v>
      </c>
      <c r="BN671" s="6" t="n">
        <v>19</v>
      </c>
      <c r="BO671" s="6" t="n">
        <v>19</v>
      </c>
      <c r="BP671" s="6" t="n">
        <v>14</v>
      </c>
      <c r="BQ671" s="6" t="n">
        <v>12</v>
      </c>
      <c r="BR671" s="6" t="n">
        <v>2</v>
      </c>
      <c r="BS671" s="6" t="n">
        <f aca="false">SUM(BM671:BR671)</f>
        <v>82</v>
      </c>
      <c r="BT671" s="2"/>
      <c r="BU671" s="2"/>
      <c r="BV671" s="2"/>
      <c r="BW671" s="2"/>
      <c r="BX671" s="2"/>
      <c r="BY671" s="2"/>
      <c r="BZ671" s="2"/>
      <c r="CA671" s="2"/>
    </row>
    <row r="672" customFormat="false" ht="12.8" hidden="false" customHeight="false" outlineLevel="0" collapsed="false">
      <c r="A672" s="2" t="s">
        <v>146</v>
      </c>
      <c r="B672" s="6" t="n">
        <f aca="false">+B558+B559+B571+B592</f>
        <v>18194</v>
      </c>
      <c r="C672" s="6" t="n">
        <f aca="false">+C558+C559+C571+C592</f>
        <v>27413</v>
      </c>
      <c r="D672" s="6" t="n">
        <f aca="false">+D558+D559+D571+D592</f>
        <v>24432</v>
      </c>
      <c r="E672" s="6" t="n">
        <f aca="false">+E558+E559+E571+E592</f>
        <v>14242</v>
      </c>
      <c r="F672" s="6" t="n">
        <f aca="false">+F558+F559+F571+F592</f>
        <v>8402</v>
      </c>
      <c r="G672" s="6" t="n">
        <f aca="false">+G558+G559+G571+G592</f>
        <v>6095</v>
      </c>
      <c r="H672" s="6" t="n">
        <f aca="false">+H558+H559+H571+H592</f>
        <v>98778</v>
      </c>
      <c r="I672" s="6" t="n">
        <f aca="false">+I558+I559+I571+I592</f>
        <v>645</v>
      </c>
      <c r="J672" s="6" t="n">
        <f aca="false">+J558+J559+J571+J592</f>
        <v>994</v>
      </c>
      <c r="K672" s="6" t="n">
        <f aca="false">+K558+K559+K571+K592</f>
        <v>922</v>
      </c>
      <c r="L672" s="6" t="n">
        <f aca="false">+L558+L559+L571+L592</f>
        <v>461</v>
      </c>
      <c r="M672" s="6" t="n">
        <f aca="false">+M558+M559+M571+M592</f>
        <v>203</v>
      </c>
      <c r="N672" s="6" t="n">
        <f aca="false">+N558+N559+N571+N592</f>
        <v>97</v>
      </c>
      <c r="O672" s="6" t="n">
        <f aca="false">+O558+O559+O571+O592</f>
        <v>3322</v>
      </c>
      <c r="P672" s="6" t="n">
        <f aca="false">+P558+P559+P571+P592</f>
        <v>33648</v>
      </c>
      <c r="Q672" s="6" t="n">
        <f aca="false">+Q558+Q559+Q571+Q592</f>
        <v>55614</v>
      </c>
      <c r="R672" s="6" t="n">
        <f aca="false">+R558+R559+R571+R592</f>
        <v>50534</v>
      </c>
      <c r="S672" s="6" t="n">
        <f aca="false">+S558+S559+S571+S592</f>
        <v>24894</v>
      </c>
      <c r="T672" s="6" t="n">
        <f aca="false">+T558+T559+T571+T592</f>
        <v>13028</v>
      </c>
      <c r="U672" s="6" t="n">
        <f aca="false">+U558+U559+U571+U592</f>
        <v>8761</v>
      </c>
      <c r="V672" s="6" t="n">
        <f aca="false">+V558+V559+V571+V592</f>
        <v>186479</v>
      </c>
      <c r="W672" s="6" t="n">
        <f aca="false">+W558+W559+W571+W592</f>
        <v>121</v>
      </c>
      <c r="X672" s="6" t="n">
        <f aca="false">+X558+X559+X571+X592</f>
        <v>214</v>
      </c>
      <c r="Y672" s="6" t="n">
        <f aca="false">+Y558+Y559+Y571+Y592</f>
        <v>189</v>
      </c>
      <c r="Z672" s="6" t="n">
        <f aca="false">+Z558+Z559+Z571+Z592</f>
        <v>92</v>
      </c>
      <c r="AA672" s="6" t="n">
        <f aca="false">+AA558+AA559+AA571+AA592</f>
        <v>45</v>
      </c>
      <c r="AB672" s="6" t="n">
        <f aca="false">+AB558+AB559+AB571+AB592</f>
        <v>46</v>
      </c>
      <c r="AC672" s="6" t="n">
        <f aca="false">+AC558+AC559+AC571+AC592</f>
        <v>707</v>
      </c>
      <c r="AD672" s="6" t="n">
        <f aca="false">+AD558+AD559+AD571+AD592</f>
        <v>427</v>
      </c>
      <c r="AE672" s="6" t="n">
        <f aca="false">+AE558+AE559+AE571+AE592</f>
        <v>1020</v>
      </c>
      <c r="AF672" s="6" t="n">
        <f aca="false">+AF558+AF559+AF571+AF592</f>
        <v>844</v>
      </c>
      <c r="AG672" s="6" t="n">
        <f aca="false">+AG558+AG559+AG571+AG592</f>
        <v>391</v>
      </c>
      <c r="AH672" s="6" t="n">
        <f aca="false">+AH558+AH559+AH571+AH592</f>
        <v>311</v>
      </c>
      <c r="AI672" s="6" t="n">
        <f aca="false">+AI558+AI559+AI571+AI592</f>
        <v>364</v>
      </c>
      <c r="AJ672" s="6" t="n">
        <f aca="false">+AJ558+AJ559+AJ571+AJ592</f>
        <v>3357</v>
      </c>
      <c r="AK672" s="6" t="n">
        <f aca="false">+AK558+AK559+AK571+AK592</f>
        <v>149</v>
      </c>
      <c r="AL672" s="6" t="n">
        <f aca="false">+AL558+AL559+AL571+AL592</f>
        <v>281</v>
      </c>
      <c r="AM672" s="6" t="n">
        <f aca="false">+AM558+AM559+AM571+AM592</f>
        <v>241</v>
      </c>
      <c r="AN672" s="6" t="n">
        <f aca="false">+AN558+AN559+AN571+AN592</f>
        <v>117</v>
      </c>
      <c r="AO672" s="6" t="n">
        <f aca="false">+AO558+AO559+AO571+AO592</f>
        <v>69</v>
      </c>
      <c r="AP672" s="6" t="n">
        <f aca="false">+AP558+AP559+AP571+AP592</f>
        <v>69</v>
      </c>
      <c r="AQ672" s="6" t="n">
        <f aca="false">+AQ558+AQ559+AQ571+AQ592</f>
        <v>926</v>
      </c>
      <c r="AR672" s="6" t="n">
        <f aca="false">+AR558+AR559+AR571+AR592</f>
        <v>4193</v>
      </c>
      <c r="AS672" s="6" t="n">
        <f aca="false">+AS558+AS559+AS571+AS592</f>
        <v>6363</v>
      </c>
      <c r="AT672" s="6" t="n">
        <f aca="false">+AT558+AT559+AT571+AT592</f>
        <v>6328</v>
      </c>
      <c r="AU672" s="6" t="n">
        <f aca="false">+AU558+AU559+AU571+AU592</f>
        <v>4099</v>
      </c>
      <c r="AV672" s="6" t="n">
        <f aca="false">+AV558+AV559+AV571+AV592</f>
        <v>3049</v>
      </c>
      <c r="AW672" s="6" t="n">
        <f aca="false">+AW558+AW559+AW571+AW592</f>
        <v>2355</v>
      </c>
      <c r="AX672" s="6" t="n">
        <f aca="false">+AX558+AX559+AX571+AX592</f>
        <v>26387</v>
      </c>
      <c r="AY672" s="6" t="n">
        <f aca="false">+AY558+AY559+AY571+AY592</f>
        <v>668</v>
      </c>
      <c r="AZ672" s="6" t="n">
        <f aca="false">+AZ558+AZ559+AZ571+AZ592</f>
        <v>1236</v>
      </c>
      <c r="BA672" s="6" t="n">
        <f aca="false">+BA558+BA559+BA571+BA592</f>
        <v>1112</v>
      </c>
      <c r="BB672" s="6" t="n">
        <f aca="false">+BB558+BB559+BB571+BB592</f>
        <v>621</v>
      </c>
      <c r="BC672" s="6" t="n">
        <f aca="false">+BC558+BC559+BC571+BC592</f>
        <v>387</v>
      </c>
      <c r="BD672" s="6" t="n">
        <f aca="false">+BD558+BD559+BD571+BD592</f>
        <v>407</v>
      </c>
      <c r="BE672" s="6" t="n">
        <f aca="false">+BE558+BE559+BE571+BE592</f>
        <v>4431</v>
      </c>
      <c r="BF672" s="6" t="n">
        <f aca="false">+BF558+BF559+BF571+BF592</f>
        <v>539</v>
      </c>
      <c r="BG672" s="6" t="n">
        <f aca="false">+BG558+BG559+BG571+BG592</f>
        <v>910</v>
      </c>
      <c r="BH672" s="6" t="n">
        <f aca="false">+BH558+BH559+BH571+BH592</f>
        <v>882</v>
      </c>
      <c r="BI672" s="6" t="n">
        <f aca="false">+BI558+BI559+BI571+BI592</f>
        <v>493</v>
      </c>
      <c r="BJ672" s="6" t="n">
        <f aca="false">+BJ558+BJ559+BJ571+BJ592</f>
        <v>250</v>
      </c>
      <c r="BK672" s="6" t="n">
        <f aca="false">+BK558+BK559+BK571+BK592</f>
        <v>288</v>
      </c>
      <c r="BL672" s="6" t="n">
        <f aca="false">+BL558+BL559+BL571+BL592</f>
        <v>3362</v>
      </c>
      <c r="BM672" s="6" t="n">
        <f aca="false">+BM558+BM559+BM571+BM592</f>
        <v>81</v>
      </c>
      <c r="BN672" s="6" t="n">
        <f aca="false">+BN558+BN559+BN571+BN592</f>
        <v>188</v>
      </c>
      <c r="BO672" s="6" t="n">
        <f aca="false">+BO558+BO559+BO571+BO592</f>
        <v>164</v>
      </c>
      <c r="BP672" s="6" t="n">
        <f aca="false">+BP558+BP559+BP571+BP592</f>
        <v>60</v>
      </c>
      <c r="BQ672" s="6" t="n">
        <f aca="false">+BQ558+BQ559+BQ571+BQ592</f>
        <v>32</v>
      </c>
      <c r="BR672" s="6" t="n">
        <f aca="false">+BR558+BR559+BR571+BR592</f>
        <v>33</v>
      </c>
      <c r="BS672" s="6" t="n">
        <f aca="false">+BS558+BS559+BS571+BS592</f>
        <v>558</v>
      </c>
      <c r="BT672" s="2"/>
      <c r="BU672" s="2"/>
      <c r="BV672" s="2"/>
      <c r="BW672" s="2"/>
      <c r="BX672" s="2"/>
      <c r="BY672" s="2"/>
      <c r="BZ672" s="2"/>
      <c r="CA672" s="2"/>
    </row>
    <row r="673" customFormat="false" ht="12.8" hidden="false" customHeight="false" outlineLevel="0" collapsed="false">
      <c r="A673" s="2" t="s">
        <v>147</v>
      </c>
      <c r="B673" s="6" t="n">
        <f aca="false">+B574+B582+B587+B602</f>
        <v>429</v>
      </c>
      <c r="C673" s="6" t="n">
        <f aca="false">+C574+C582+C587+C602</f>
        <v>816</v>
      </c>
      <c r="D673" s="6" t="n">
        <f aca="false">+D574+D582+D587+D602</f>
        <v>685</v>
      </c>
      <c r="E673" s="6" t="n">
        <f aca="false">+E574+E582+E587+E602</f>
        <v>414</v>
      </c>
      <c r="F673" s="6" t="n">
        <f aca="false">+F574+F582+F587+F602</f>
        <v>367</v>
      </c>
      <c r="G673" s="6" t="n">
        <f aca="false">+G574+G582+G587+G602</f>
        <v>191</v>
      </c>
      <c r="H673" s="6" t="n">
        <f aca="false">+H574+H582+H587+H602</f>
        <v>2902</v>
      </c>
      <c r="I673" s="6" t="n">
        <f aca="false">+I574+I582+I587+I602</f>
        <v>24</v>
      </c>
      <c r="J673" s="6" t="n">
        <f aca="false">+J574+J582+J587+J602</f>
        <v>33</v>
      </c>
      <c r="K673" s="6" t="n">
        <f aca="false">+K574+K582+K587+K602</f>
        <v>23</v>
      </c>
      <c r="L673" s="6" t="n">
        <f aca="false">+L574+L582+L587+L602</f>
        <v>19</v>
      </c>
      <c r="M673" s="6" t="n">
        <f aca="false">+M574+M582+M587+M602</f>
        <v>5</v>
      </c>
      <c r="N673" s="6" t="n">
        <f aca="false">+N574+N582+N587+N602</f>
        <v>8</v>
      </c>
      <c r="O673" s="6" t="n">
        <f aca="false">+O574+O582+O587+O602</f>
        <v>112</v>
      </c>
      <c r="P673" s="6" t="n">
        <f aca="false">+P574+P582+P587+P602</f>
        <v>1462</v>
      </c>
      <c r="Q673" s="6" t="n">
        <f aca="false">+Q574+Q582+Q587+Q602</f>
        <v>2619</v>
      </c>
      <c r="R673" s="6" t="n">
        <f aca="false">+R574+R582+R587+R602</f>
        <v>2245</v>
      </c>
      <c r="S673" s="6" t="n">
        <f aca="false">+S574+S582+S587+S602</f>
        <v>1437</v>
      </c>
      <c r="T673" s="6" t="n">
        <f aca="false">+T574+T582+T587+T602</f>
        <v>1292</v>
      </c>
      <c r="U673" s="6" t="n">
        <f aca="false">+U574+U582+U587+U602</f>
        <v>736</v>
      </c>
      <c r="V673" s="6" t="n">
        <f aca="false">+V574+V582+V587+V602</f>
        <v>9791</v>
      </c>
      <c r="W673" s="6" t="n">
        <f aca="false">+W574+W582+W587+W602</f>
        <v>2932</v>
      </c>
      <c r="X673" s="6" t="n">
        <f aca="false">+X574+X582+X587+X602</f>
        <v>4809</v>
      </c>
      <c r="Y673" s="6" t="n">
        <f aca="false">+Y574+Y582+Y587+Y602</f>
        <v>4072</v>
      </c>
      <c r="Z673" s="6" t="n">
        <f aca="false">+Z574+Z582+Z587+Z602</f>
        <v>1766</v>
      </c>
      <c r="AA673" s="6" t="n">
        <f aca="false">+AA574+AA582+AA587+AA602</f>
        <v>739</v>
      </c>
      <c r="AB673" s="6" t="n">
        <f aca="false">+AB574+AB582+AB587+AB602</f>
        <v>520</v>
      </c>
      <c r="AC673" s="6" t="n">
        <f aca="false">+AC574+AC582+AC587+AC602</f>
        <v>14838</v>
      </c>
      <c r="AD673" s="6" t="n">
        <f aca="false">+AD574+AD582+AD587+AD602</f>
        <v>13464</v>
      </c>
      <c r="AE673" s="6" t="n">
        <f aca="false">+AE574+AE582+AE587+AE602</f>
        <v>25742</v>
      </c>
      <c r="AF673" s="6" t="n">
        <f aca="false">+AF574+AF582+AF587+AF602</f>
        <v>22448</v>
      </c>
      <c r="AG673" s="6" t="n">
        <f aca="false">+AG574+AG582+AG587+AG602</f>
        <v>10239</v>
      </c>
      <c r="AH673" s="6" t="n">
        <f aca="false">+AH574+AH582+AH587+AH602</f>
        <v>4694</v>
      </c>
      <c r="AI673" s="6" t="n">
        <f aca="false">+AI574+AI582+AI587+AI602</f>
        <v>4042</v>
      </c>
      <c r="AJ673" s="6" t="n">
        <f aca="false">+AJ574+AJ582+AJ587+AJ602</f>
        <v>80629</v>
      </c>
      <c r="AK673" s="6" t="n">
        <f aca="false">+AK574+AK582+AK587+AK602</f>
        <v>3310</v>
      </c>
      <c r="AL673" s="6" t="n">
        <f aca="false">+AL574+AL582+AL587+AL602</f>
        <v>5856</v>
      </c>
      <c r="AM673" s="6" t="n">
        <f aca="false">+AM574+AM582+AM587+AM602</f>
        <v>5240</v>
      </c>
      <c r="AN673" s="6" t="n">
        <f aca="false">+AN574+AN582+AN587+AN602</f>
        <v>2671</v>
      </c>
      <c r="AO673" s="6" t="n">
        <f aca="false">+AO574+AO582+AO587+AO602</f>
        <v>1179</v>
      </c>
      <c r="AP673" s="6" t="n">
        <f aca="false">+AP574+AP582+AP587+AP602</f>
        <v>1016</v>
      </c>
      <c r="AQ673" s="6" t="n">
        <f aca="false">+AQ574+AQ582+AQ587+AQ602</f>
        <v>19272</v>
      </c>
      <c r="AR673" s="6" t="n">
        <f aca="false">+AR574+AR582+AR587+AR602</f>
        <v>188</v>
      </c>
      <c r="AS673" s="6" t="n">
        <f aca="false">+AS574+AS582+AS587+AS602</f>
        <v>371</v>
      </c>
      <c r="AT673" s="6" t="n">
        <f aca="false">+AT574+AT582+AT587+AT602</f>
        <v>286</v>
      </c>
      <c r="AU673" s="6" t="n">
        <f aca="false">+AU574+AU582+AU587+AU602</f>
        <v>199</v>
      </c>
      <c r="AV673" s="6" t="n">
        <f aca="false">+AV574+AV582+AV587+AV602</f>
        <v>160</v>
      </c>
      <c r="AW673" s="6" t="n">
        <f aca="false">+AW574+AW582+AW587+AW602</f>
        <v>163</v>
      </c>
      <c r="AX673" s="6" t="n">
        <f aca="false">+AX574+AX582+AX587+AX602</f>
        <v>1367</v>
      </c>
      <c r="AY673" s="6" t="n">
        <f aca="false">+AY574+AY582+AY587+AY602</f>
        <v>10585</v>
      </c>
      <c r="AZ673" s="6" t="n">
        <f aca="false">+AZ574+AZ582+AZ587+AZ602</f>
        <v>17312</v>
      </c>
      <c r="BA673" s="6" t="n">
        <f aca="false">+BA574+BA582+BA587+BA602</f>
        <v>16876</v>
      </c>
      <c r="BB673" s="6" t="n">
        <f aca="false">+BB574+BB582+BB587+BB602</f>
        <v>9554</v>
      </c>
      <c r="BC673" s="6" t="n">
        <f aca="false">+BC574+BC582+BC587+BC602</f>
        <v>5305</v>
      </c>
      <c r="BD673" s="6" t="n">
        <f aca="false">+BD574+BD582+BD587+BD602</f>
        <v>4027</v>
      </c>
      <c r="BE673" s="6" t="n">
        <f aca="false">+BE574+BE582+BE587+BE602</f>
        <v>63659</v>
      </c>
      <c r="BF673" s="6" t="n">
        <f aca="false">+BF574+BF582+BF587+BF602</f>
        <v>381</v>
      </c>
      <c r="BG673" s="6" t="n">
        <f aca="false">+BG574+BG582+BG587+BG602</f>
        <v>645</v>
      </c>
      <c r="BH673" s="6" t="n">
        <f aca="false">+BH574+BH582+BH587+BH602</f>
        <v>611</v>
      </c>
      <c r="BI673" s="6" t="n">
        <f aca="false">+BI574+BI582+BI587+BI602</f>
        <v>276</v>
      </c>
      <c r="BJ673" s="6" t="n">
        <f aca="false">+BJ574+BJ582+BJ587+BJ602</f>
        <v>174</v>
      </c>
      <c r="BK673" s="6" t="n">
        <f aca="false">+BK574+BK582+BK587+BK602</f>
        <v>158</v>
      </c>
      <c r="BL673" s="6" t="n">
        <f aca="false">+BL574+BL582+BL587+BL602</f>
        <v>2245</v>
      </c>
      <c r="BM673" s="6" t="n">
        <f aca="false">+BM574+BM582+BM587+BM602</f>
        <v>72</v>
      </c>
      <c r="BN673" s="6" t="n">
        <f aca="false">+BN574+BN582+BN587+BN602</f>
        <v>152</v>
      </c>
      <c r="BO673" s="6" t="n">
        <f aca="false">+BO574+BO582+BO587+BO602</f>
        <v>167</v>
      </c>
      <c r="BP673" s="6" t="n">
        <f aca="false">+BP574+BP582+BP587+BP602</f>
        <v>74</v>
      </c>
      <c r="BQ673" s="6" t="n">
        <f aca="false">+BQ574+BQ582+BQ587+BQ602</f>
        <v>25</v>
      </c>
      <c r="BR673" s="6" t="n">
        <f aca="false">+BR574+BR582+BR587+BR602</f>
        <v>21</v>
      </c>
      <c r="BS673" s="6" t="n">
        <f aca="false">+BS574+BS582+BS587+BS602</f>
        <v>511</v>
      </c>
      <c r="BT673" s="2"/>
      <c r="BU673" s="2"/>
      <c r="BV673" s="2"/>
      <c r="BW673" s="2"/>
      <c r="BX673" s="2"/>
      <c r="BY673" s="2"/>
      <c r="BZ673" s="2"/>
      <c r="CA673" s="2"/>
    </row>
    <row r="674" customFormat="false" ht="12.8" hidden="false" customHeight="false" outlineLevel="0" collapsed="false">
      <c r="A674" s="2" t="s">
        <v>148</v>
      </c>
      <c r="B674" s="6" t="n">
        <f aca="false">+B613+B616+B621+B627</f>
        <v>581</v>
      </c>
      <c r="C674" s="6" t="n">
        <f aca="false">+C613+C616+C621+C627</f>
        <v>813</v>
      </c>
      <c r="D674" s="6" t="n">
        <f aca="false">+D613+D616+D621+D627</f>
        <v>747</v>
      </c>
      <c r="E674" s="6" t="n">
        <f aca="false">+E613+E616+E621+E627</f>
        <v>448</v>
      </c>
      <c r="F674" s="6" t="n">
        <f aca="false">+F613+F616+F621+F627</f>
        <v>275</v>
      </c>
      <c r="G674" s="6" t="n">
        <f aca="false">+G613+G616+G621+G627</f>
        <v>156</v>
      </c>
      <c r="H674" s="6" t="n">
        <f aca="false">+H613+H616+H621+H627</f>
        <v>3020</v>
      </c>
      <c r="I674" s="6" t="n">
        <f aca="false">+I613+I616+I621+I627</f>
        <v>24</v>
      </c>
      <c r="J674" s="6" t="n">
        <f aca="false">+J613+J616+J621+J627</f>
        <v>28</v>
      </c>
      <c r="K674" s="6" t="n">
        <f aca="false">+K613+K616+K621+K627</f>
        <v>24</v>
      </c>
      <c r="L674" s="6" t="n">
        <f aca="false">+L613+L616+L621+L627</f>
        <v>21</v>
      </c>
      <c r="M674" s="6" t="n">
        <f aca="false">+M613+M616+M621+M627</f>
        <v>4</v>
      </c>
      <c r="N674" s="6" t="n">
        <f aca="false">+N613+N616+N621+N627</f>
        <v>5</v>
      </c>
      <c r="O674" s="6" t="n">
        <f aca="false">+O613+O616+O621+O627</f>
        <v>106</v>
      </c>
      <c r="P674" s="6" t="n">
        <f aca="false">+P613+P616+P621+P627</f>
        <v>1063</v>
      </c>
      <c r="Q674" s="6" t="n">
        <f aca="false">+Q613+Q616+Q621+Q627</f>
        <v>1404</v>
      </c>
      <c r="R674" s="6" t="n">
        <f aca="false">+R613+R616+R621+R627</f>
        <v>1485</v>
      </c>
      <c r="S674" s="6" t="n">
        <f aca="false">+S613+S616+S621+S627</f>
        <v>972</v>
      </c>
      <c r="T674" s="6" t="n">
        <f aca="false">+T613+T616+T621+T627</f>
        <v>681</v>
      </c>
      <c r="U674" s="6" t="n">
        <f aca="false">+U613+U616+U621+U627</f>
        <v>350</v>
      </c>
      <c r="V674" s="6" t="n">
        <f aca="false">+V613+V616+V621+V627</f>
        <v>5955</v>
      </c>
      <c r="W674" s="6" t="n">
        <f aca="false">+W613+W616+W621+W627</f>
        <v>89</v>
      </c>
      <c r="X674" s="6" t="n">
        <f aca="false">+X613+X616+X621+X627</f>
        <v>103</v>
      </c>
      <c r="Y674" s="6" t="n">
        <f aca="false">+Y613+Y616+Y621+Y627</f>
        <v>127</v>
      </c>
      <c r="Z674" s="6" t="n">
        <f aca="false">+Z613+Z616+Z621+Z627</f>
        <v>53</v>
      </c>
      <c r="AA674" s="6" t="n">
        <f aca="false">+AA613+AA616+AA621+AA627</f>
        <v>30</v>
      </c>
      <c r="AB674" s="6" t="n">
        <f aca="false">+AB613+AB616+AB621+AB627</f>
        <v>17</v>
      </c>
      <c r="AC674" s="6" t="n">
        <f aca="false">+AC613+AC616+AC621+AC627</f>
        <v>419</v>
      </c>
      <c r="AD674" s="6" t="n">
        <f aca="false">+AD613+AD616+AD621+AD627</f>
        <v>290</v>
      </c>
      <c r="AE674" s="6" t="n">
        <f aca="false">+AE613+AE616+AE621+AE627</f>
        <v>441</v>
      </c>
      <c r="AF674" s="6" t="n">
        <f aca="false">+AF613+AF616+AF621+AF627</f>
        <v>505</v>
      </c>
      <c r="AG674" s="6" t="n">
        <f aca="false">+AG613+AG616+AG621+AG627</f>
        <v>284</v>
      </c>
      <c r="AH674" s="6" t="n">
        <f aca="false">+AH613+AH616+AH621+AH627</f>
        <v>166</v>
      </c>
      <c r="AI674" s="6" t="n">
        <f aca="false">+AI613+AI616+AI621+AI627</f>
        <v>98</v>
      </c>
      <c r="AJ674" s="6" t="n">
        <f aca="false">+AJ613+AJ616+AJ621+AJ627</f>
        <v>1784</v>
      </c>
      <c r="AK674" s="6" t="n">
        <f aca="false">+AK613+AK616+AK621+AK627</f>
        <v>114</v>
      </c>
      <c r="AL674" s="6" t="n">
        <f aca="false">+AL613+AL616+AL621+AL627</f>
        <v>228</v>
      </c>
      <c r="AM674" s="6" t="n">
        <f aca="false">+AM613+AM616+AM621+AM627</f>
        <v>180</v>
      </c>
      <c r="AN674" s="6" t="n">
        <f aca="false">+AN613+AN616+AN621+AN627</f>
        <v>92</v>
      </c>
      <c r="AO674" s="6" t="n">
        <f aca="false">+AO613+AO616+AO621+AO627</f>
        <v>45</v>
      </c>
      <c r="AP674" s="6" t="n">
        <f aca="false">+AP613+AP616+AP621+AP627</f>
        <v>50</v>
      </c>
      <c r="AQ674" s="6" t="n">
        <f aca="false">+AQ613+AQ616+AQ621+AQ627</f>
        <v>709</v>
      </c>
      <c r="AR674" s="6" t="n">
        <f aca="false">+AR613+AR616+AR621+AR627</f>
        <v>373</v>
      </c>
      <c r="AS674" s="6" t="n">
        <f aca="false">+AS613+AS616+AS621+AS627</f>
        <v>629</v>
      </c>
      <c r="AT674" s="6" t="n">
        <f aca="false">+AT613+AT616+AT621+AT627</f>
        <v>559</v>
      </c>
      <c r="AU674" s="6" t="n">
        <f aca="false">+AU613+AU616+AU621+AU627</f>
        <v>355</v>
      </c>
      <c r="AV674" s="6" t="n">
        <f aca="false">+AV613+AV616+AV621+AV627</f>
        <v>256</v>
      </c>
      <c r="AW674" s="6" t="n">
        <f aca="false">+AW613+AW616+AW621+AW627</f>
        <v>210</v>
      </c>
      <c r="AX674" s="6" t="n">
        <f aca="false">+AX613+AX616+AX621+AX627</f>
        <v>2382</v>
      </c>
      <c r="AY674" s="6" t="n">
        <f aca="false">+AY613+AY616+AY621+AY627</f>
        <v>553</v>
      </c>
      <c r="AZ674" s="6" t="n">
        <f aca="false">+AZ613+AZ616+AZ621+AZ627</f>
        <v>888</v>
      </c>
      <c r="BA674" s="6" t="n">
        <f aca="false">+BA613+BA616+BA621+BA627</f>
        <v>893</v>
      </c>
      <c r="BB674" s="6" t="n">
        <f aca="false">+BB613+BB616+BB621+BB627</f>
        <v>529</v>
      </c>
      <c r="BC674" s="6" t="n">
        <f aca="false">+BC613+BC616+BC621+BC627</f>
        <v>331</v>
      </c>
      <c r="BD674" s="6" t="n">
        <f aca="false">+BD613+BD616+BD621+BD627</f>
        <v>258</v>
      </c>
      <c r="BE674" s="6" t="n">
        <f aca="false">+BE613+BE616+BE621+BE627</f>
        <v>3452</v>
      </c>
      <c r="BF674" s="6" t="n">
        <f aca="false">+BF613+BF616+BF621+BF627</f>
        <v>9237</v>
      </c>
      <c r="BG674" s="6" t="n">
        <f aca="false">+BG613+BG616+BG621+BG627</f>
        <v>13942</v>
      </c>
      <c r="BH674" s="6" t="n">
        <f aca="false">+BH613+BH616+BH621+BH627</f>
        <v>13765</v>
      </c>
      <c r="BI674" s="6" t="n">
        <f aca="false">+BI613+BI616+BI621+BI627</f>
        <v>7765</v>
      </c>
      <c r="BJ674" s="6" t="n">
        <f aca="false">+BJ613+BJ616+BJ621+BJ627</f>
        <v>4415</v>
      </c>
      <c r="BK674" s="6" t="n">
        <f aca="false">+BK613+BK616+BK621+BK627</f>
        <v>3399</v>
      </c>
      <c r="BL674" s="6" t="n">
        <f aca="false">+BL613+BL616+BL621+BL627</f>
        <v>52523</v>
      </c>
      <c r="BM674" s="6" t="n">
        <f aca="false">+BM613+BM616+BM621+BM627</f>
        <v>1580</v>
      </c>
      <c r="BN674" s="6" t="n">
        <f aca="false">+BN613+BN616+BN621+BN627</f>
        <v>2411</v>
      </c>
      <c r="BO674" s="6" t="n">
        <f aca="false">+BO613+BO616+BO621+BO627</f>
        <v>2234</v>
      </c>
      <c r="BP674" s="6" t="n">
        <f aca="false">+BP613+BP616+BP621+BP627</f>
        <v>1154</v>
      </c>
      <c r="BQ674" s="6" t="n">
        <f aca="false">+BQ613+BQ616+BQ621+BQ627</f>
        <v>644</v>
      </c>
      <c r="BR674" s="6" t="n">
        <f aca="false">+BR613+BR616+BR621+BR627</f>
        <v>589</v>
      </c>
      <c r="BS674" s="6" t="n">
        <f aca="false">+BS613+BS616+BS621+BS627</f>
        <v>8612</v>
      </c>
      <c r="BT674" s="2"/>
      <c r="BU674" s="2"/>
      <c r="BV674" s="2"/>
      <c r="BW674" s="2"/>
      <c r="BX674" s="2"/>
      <c r="BY674" s="2"/>
      <c r="BZ674" s="2"/>
      <c r="CA674" s="2"/>
    </row>
    <row r="675" customFormat="false" ht="12.8" hidden="false" customHeight="false" outlineLevel="0" collapsed="false">
      <c r="A675" s="2" t="s">
        <v>149</v>
      </c>
      <c r="B675" s="6" t="n">
        <f aca="false">+B632+B635+B641+B647+B650+B656</f>
        <v>1322</v>
      </c>
      <c r="C675" s="6" t="n">
        <f aca="false">+C632+C635+C641+C647+C650+C656</f>
        <v>1603</v>
      </c>
      <c r="D675" s="6" t="n">
        <f aca="false">+D632+D635+D641+D647+D650+D656</f>
        <v>1298</v>
      </c>
      <c r="E675" s="6" t="n">
        <f aca="false">+E632+E635+E641+E647+E650+E656</f>
        <v>673</v>
      </c>
      <c r="F675" s="6" t="n">
        <f aca="false">+F632+F635+F641+F647+F650+F656</f>
        <v>603</v>
      </c>
      <c r="G675" s="6" t="n">
        <f aca="false">+G632+G635+G641+G647+G650+G656</f>
        <v>303</v>
      </c>
      <c r="H675" s="6" t="n">
        <f aca="false">+H632+H635+H641+H647+H650+H656</f>
        <v>5802</v>
      </c>
      <c r="I675" s="6" t="n">
        <f aca="false">+I632+I635+I641+I647+I650+I656</f>
        <v>45</v>
      </c>
      <c r="J675" s="6" t="n">
        <f aca="false">+J632+J635+J641+J647+J650+J656</f>
        <v>52</v>
      </c>
      <c r="K675" s="6" t="n">
        <f aca="false">+K632+K635+K641+K647+K650+K656</f>
        <v>45</v>
      </c>
      <c r="L675" s="6" t="n">
        <f aca="false">+L632+L635+L641+L647+L650+L656</f>
        <v>15</v>
      </c>
      <c r="M675" s="6" t="n">
        <f aca="false">+M632+M635+M641+M647+M650+M656</f>
        <v>12</v>
      </c>
      <c r="N675" s="6" t="n">
        <f aca="false">+N632+N635+N641+N647+N650+N656</f>
        <v>5</v>
      </c>
      <c r="O675" s="6" t="n">
        <f aca="false">+O632+O635+O641+O647+O650+O656</f>
        <v>174</v>
      </c>
      <c r="P675" s="6" t="n">
        <f aca="false">+P632+P635+P641+P647+P650+P656</f>
        <v>2465</v>
      </c>
      <c r="Q675" s="6" t="n">
        <f aca="false">+Q632+Q635+Q641+Q647+Q650+Q656</f>
        <v>3169</v>
      </c>
      <c r="R675" s="6" t="n">
        <f aca="false">+R632+R635+R641+R647+R650+R656</f>
        <v>2436</v>
      </c>
      <c r="S675" s="6" t="n">
        <f aca="false">+S632+S635+S641+S647+S650+S656</f>
        <v>1219</v>
      </c>
      <c r="T675" s="6" t="n">
        <f aca="false">+T632+T635+T641+T647+T650+T656</f>
        <v>980</v>
      </c>
      <c r="U675" s="6" t="n">
        <f aca="false">+U632+U635+U641+U647+U650+U656</f>
        <v>443</v>
      </c>
      <c r="V675" s="6" t="n">
        <f aca="false">+V632+V635+V641+V647+V650+V656</f>
        <v>10712</v>
      </c>
      <c r="W675" s="6" t="n">
        <f aca="false">+W632+W635+W641+W647+W650+W656</f>
        <v>97</v>
      </c>
      <c r="X675" s="6" t="n">
        <f aca="false">+X632+X635+X641+X647+X650+X656</f>
        <v>129</v>
      </c>
      <c r="Y675" s="6" t="n">
        <f aca="false">+Y632+Y635+Y641+Y647+Y650+Y656</f>
        <v>111</v>
      </c>
      <c r="Z675" s="6" t="n">
        <f aca="false">+Z632+Z635+Z641+Z647+Z650+Z656</f>
        <v>48</v>
      </c>
      <c r="AA675" s="6" t="n">
        <f aca="false">+AA632+AA635+AA641+AA647+AA650+AA656</f>
        <v>14</v>
      </c>
      <c r="AB675" s="6" t="n">
        <f aca="false">+AB632+AB635+AB641+AB647+AB650+AB656</f>
        <v>21</v>
      </c>
      <c r="AC675" s="6" t="n">
        <f aca="false">+AC632+AC635+AC641+AC647+AC650+AC656</f>
        <v>420</v>
      </c>
      <c r="AD675" s="6" t="n">
        <f aca="false">+AD632+AD635+AD641+AD647+AD650+AD656</f>
        <v>578</v>
      </c>
      <c r="AE675" s="6" t="n">
        <f aca="false">+AE632+AE635+AE641+AE647+AE650+AE656</f>
        <v>759</v>
      </c>
      <c r="AF675" s="6" t="n">
        <f aca="false">+AF632+AF635+AF641+AF647+AF650+AF656</f>
        <v>530</v>
      </c>
      <c r="AG675" s="6" t="n">
        <f aca="false">+AG632+AG635+AG641+AG647+AG650+AG656</f>
        <v>251</v>
      </c>
      <c r="AH675" s="6" t="n">
        <f aca="false">+AH632+AH635+AH641+AH647+AH650+AH656</f>
        <v>125</v>
      </c>
      <c r="AI675" s="6" t="n">
        <f aca="false">+AI632+AI635+AI641+AI647+AI650+AI656</f>
        <v>63</v>
      </c>
      <c r="AJ675" s="6" t="n">
        <f aca="false">+AJ632+AJ635+AJ641+AJ647+AJ650+AJ656</f>
        <v>2306</v>
      </c>
      <c r="AK675" s="6" t="n">
        <f aca="false">+AK632+AK635+AK641+AK647+AK650+AK656</f>
        <v>214</v>
      </c>
      <c r="AL675" s="6" t="n">
        <f aca="false">+AL632+AL635+AL641+AL647+AL650+AL656</f>
        <v>260</v>
      </c>
      <c r="AM675" s="6" t="n">
        <f aca="false">+AM632+AM635+AM641+AM647+AM650+AM656</f>
        <v>219</v>
      </c>
      <c r="AN675" s="6" t="n">
        <f aca="false">+AN632+AN635+AN641+AN647+AN650+AN656</f>
        <v>81</v>
      </c>
      <c r="AO675" s="6" t="n">
        <f aca="false">+AO632+AO635+AO641+AO647+AO650+AO656</f>
        <v>45</v>
      </c>
      <c r="AP675" s="6" t="n">
        <f aca="false">+AP632+AP635+AP641+AP647+AP650+AP656</f>
        <v>31</v>
      </c>
      <c r="AQ675" s="6" t="n">
        <f aca="false">+AQ632+AQ635+AQ641+AQ647+AQ650+AQ656</f>
        <v>850</v>
      </c>
      <c r="AR675" s="6" t="n">
        <f aca="false">+AR632+AR635+AR641+AR647+AR650+AR656</f>
        <v>302</v>
      </c>
      <c r="AS675" s="6" t="n">
        <f aca="false">+AS632+AS635+AS641+AS647+AS650+AS656</f>
        <v>382</v>
      </c>
      <c r="AT675" s="6" t="n">
        <f aca="false">+AT632+AT635+AT641+AT647+AT650+AT656</f>
        <v>326</v>
      </c>
      <c r="AU675" s="6" t="n">
        <f aca="false">+AU632+AU635+AU641+AU647+AU650+AU656</f>
        <v>161</v>
      </c>
      <c r="AV675" s="6" t="n">
        <f aca="false">+AV632+AV635+AV641+AV647+AV650+AV656</f>
        <v>141</v>
      </c>
      <c r="AW675" s="6" t="n">
        <f aca="false">+AW632+AW635+AW641+AW647+AW650+AW656</f>
        <v>82</v>
      </c>
      <c r="AX675" s="6" t="n">
        <f aca="false">+AX632+AX635+AX641+AX647+AX650+AX656</f>
        <v>1394</v>
      </c>
      <c r="AY675" s="6" t="n">
        <f aca="false">+AY632+AY635+AY641+AY647+AY650+AY656</f>
        <v>1179</v>
      </c>
      <c r="AZ675" s="6" t="n">
        <f aca="false">+AZ632+AZ635+AZ641+AZ647+AZ650+AZ656</f>
        <v>1644</v>
      </c>
      <c r="BA675" s="6" t="n">
        <f aca="false">+BA632+BA635+BA641+BA647+BA650+BA656</f>
        <v>1190</v>
      </c>
      <c r="BB675" s="6" t="n">
        <f aca="false">+BB632+BB635+BB641+BB647+BB650+BB656</f>
        <v>455</v>
      </c>
      <c r="BC675" s="6" t="n">
        <f aca="false">+BC632+BC635+BC641+BC647+BC650+BC656</f>
        <v>254</v>
      </c>
      <c r="BD675" s="6" t="n">
        <f aca="false">+BD632+BD635+BD641+BD647+BD650+BD656</f>
        <v>140</v>
      </c>
      <c r="BE675" s="6" t="n">
        <f aca="false">+BE632+BE635+BE641+BE647+BE650+BE656</f>
        <v>4862</v>
      </c>
      <c r="BF675" s="6" t="n">
        <f aca="false">+BF632+BF635+BF641+BF647+BF650+BF656</f>
        <v>688</v>
      </c>
      <c r="BG675" s="6" t="n">
        <f aca="false">+BG632+BG635+BG641+BG647+BG650+BG656</f>
        <v>981</v>
      </c>
      <c r="BH675" s="6" t="n">
        <f aca="false">+BH632+BH635+BH641+BH647+BH650+BH656</f>
        <v>713</v>
      </c>
      <c r="BI675" s="6" t="n">
        <f aca="false">+BI632+BI635+BI641+BI647+BI650+BI656</f>
        <v>338</v>
      </c>
      <c r="BJ675" s="6" t="n">
        <f aca="false">+BJ632+BJ635+BJ641+BJ647+BJ650+BJ656</f>
        <v>229</v>
      </c>
      <c r="BK675" s="6" t="n">
        <f aca="false">+BK632+BK635+BK641+BK647+BK650+BK656</f>
        <v>145</v>
      </c>
      <c r="BL675" s="6" t="n">
        <f aca="false">+BL632+BL635+BL641+BL647+BL650+BL656</f>
        <v>3094</v>
      </c>
      <c r="BM675" s="6" t="n">
        <f aca="false">+BM632+BM635+BM641+BM647+BM650+BM656</f>
        <v>207</v>
      </c>
      <c r="BN675" s="6" t="n">
        <f aca="false">+BN632+BN635+BN641+BN647+BN650+BN656</f>
        <v>249</v>
      </c>
      <c r="BO675" s="6" t="n">
        <f aca="false">+BO632+BO635+BO641+BO647+BO650+BO656</f>
        <v>204</v>
      </c>
      <c r="BP675" s="6" t="n">
        <f aca="false">+BP632+BP635+BP641+BP647+BP650+BP656</f>
        <v>84</v>
      </c>
      <c r="BQ675" s="6" t="n">
        <f aca="false">+BQ632+BQ635+BQ641+BQ647+BQ650+BQ656</f>
        <v>37</v>
      </c>
      <c r="BR675" s="6" t="n">
        <f aca="false">+BR632+BR635+BR641+BR647+BR650+BR656</f>
        <v>26</v>
      </c>
      <c r="BS675" s="6" t="n">
        <f aca="false">+BS632+BS635+BS641+BS647+BS650+BS656</f>
        <v>807</v>
      </c>
      <c r="BT675" s="2"/>
      <c r="BU675" s="2"/>
      <c r="BV675" s="2"/>
      <c r="BW675" s="2"/>
      <c r="BX675" s="2"/>
      <c r="BY675" s="2"/>
      <c r="BZ675" s="2"/>
      <c r="CA675" s="2"/>
    </row>
    <row r="676" customFormat="false" ht="12.8" hidden="false" customHeight="false" outlineLevel="0" collapsed="false">
      <c r="A676" s="2" t="s">
        <v>150</v>
      </c>
      <c r="B676" s="6" t="n">
        <f aca="false">SUM(B666+B671)</f>
        <v>820</v>
      </c>
      <c r="C676" s="6" t="n">
        <f aca="false">SUM(C666+C671)</f>
        <v>1036</v>
      </c>
      <c r="D676" s="6" t="n">
        <f aca="false">SUM(D666+D671)</f>
        <v>668</v>
      </c>
      <c r="E676" s="6" t="n">
        <f aca="false">SUM(E666+E671)</f>
        <v>498</v>
      </c>
      <c r="F676" s="6" t="n">
        <f aca="false">SUM(F666+F671)</f>
        <v>441</v>
      </c>
      <c r="G676" s="6" t="n">
        <f aca="false">SUM(G666+G671)</f>
        <v>193</v>
      </c>
      <c r="H676" s="6" t="n">
        <f aca="false">SUM(H666+H671)</f>
        <v>3656</v>
      </c>
      <c r="I676" s="6" t="n">
        <f aca="false">SUM(I666+I671)</f>
        <v>22</v>
      </c>
      <c r="J676" s="6" t="n">
        <f aca="false">SUM(J666+J671)</f>
        <v>21</v>
      </c>
      <c r="K676" s="6" t="n">
        <f aca="false">SUM(K666+K671)</f>
        <v>23</v>
      </c>
      <c r="L676" s="6" t="n">
        <f aca="false">SUM(L666+L671)</f>
        <v>3</v>
      </c>
      <c r="M676" s="6" t="n">
        <f aca="false">SUM(M666+M671)</f>
        <v>3</v>
      </c>
      <c r="N676" s="6" t="n">
        <f aca="false">SUM(N666+N671)</f>
        <v>1</v>
      </c>
      <c r="O676" s="6" t="n">
        <f aca="false">SUM(O666+O671)</f>
        <v>73</v>
      </c>
      <c r="P676" s="6" t="n">
        <f aca="false">SUM(P666+P671)</f>
        <v>1489</v>
      </c>
      <c r="Q676" s="6" t="n">
        <f aca="false">SUM(Q666+Q671)</f>
        <v>1671</v>
      </c>
      <c r="R676" s="6" t="n">
        <f aca="false">SUM(R666+R671)</f>
        <v>1223</v>
      </c>
      <c r="S676" s="6" t="n">
        <f aca="false">SUM(S666+S671)</f>
        <v>733</v>
      </c>
      <c r="T676" s="6" t="n">
        <f aca="false">SUM(T666+T671)</f>
        <v>531</v>
      </c>
      <c r="U676" s="6" t="n">
        <f aca="false">SUM(U666+U671)</f>
        <v>199</v>
      </c>
      <c r="V676" s="6" t="n">
        <f aca="false">SUM(V666+V671)</f>
        <v>5846</v>
      </c>
      <c r="W676" s="6" t="n">
        <f aca="false">SUM(W666+W671)</f>
        <v>65</v>
      </c>
      <c r="X676" s="6" t="n">
        <f aca="false">SUM(X666+X671)</f>
        <v>55</v>
      </c>
      <c r="Y676" s="6" t="n">
        <f aca="false">SUM(Y666+Y671)</f>
        <v>53</v>
      </c>
      <c r="Z676" s="6" t="n">
        <f aca="false">SUM(Z666+Z671)</f>
        <v>26</v>
      </c>
      <c r="AA676" s="6" t="n">
        <f aca="false">SUM(AA666+AA671)</f>
        <v>14</v>
      </c>
      <c r="AB676" s="6" t="n">
        <f aca="false">SUM(AB666+AB671)</f>
        <v>6</v>
      </c>
      <c r="AC676" s="6" t="n">
        <f aca="false">SUM(AC666+AC671)</f>
        <v>219</v>
      </c>
      <c r="AD676" s="6" t="n">
        <f aca="false">SUM(AD666+AD671)</f>
        <v>264</v>
      </c>
      <c r="AE676" s="6" t="n">
        <f aca="false">SUM(AE666+AE671)</f>
        <v>346</v>
      </c>
      <c r="AF676" s="6" t="n">
        <f aca="false">SUM(AF666+AF671)</f>
        <v>258</v>
      </c>
      <c r="AG676" s="6" t="n">
        <f aca="false">SUM(AG666+AG671)</f>
        <v>128</v>
      </c>
      <c r="AH676" s="6" t="n">
        <f aca="false">SUM(AH666+AH671)</f>
        <v>74</v>
      </c>
      <c r="AI676" s="6" t="n">
        <f aca="false">SUM(AI666+AI671)</f>
        <v>43</v>
      </c>
      <c r="AJ676" s="6" t="n">
        <f aca="false">SUM(AJ666+AJ671)</f>
        <v>1113</v>
      </c>
      <c r="AK676" s="6" t="n">
        <f aca="false">SUM(AK666+AK671)</f>
        <v>89</v>
      </c>
      <c r="AL676" s="6" t="n">
        <f aca="false">SUM(AL666+AL671)</f>
        <v>116</v>
      </c>
      <c r="AM676" s="6" t="n">
        <f aca="false">SUM(AM666+AM671)</f>
        <v>100</v>
      </c>
      <c r="AN676" s="6" t="n">
        <f aca="false">SUM(AN666+AN671)</f>
        <v>48</v>
      </c>
      <c r="AO676" s="6" t="n">
        <f aca="false">SUM(AO666+AO671)</f>
        <v>11</v>
      </c>
      <c r="AP676" s="6" t="n">
        <f aca="false">SUM(AP666+AP671)</f>
        <v>11</v>
      </c>
      <c r="AQ676" s="6" t="n">
        <f aca="false">SUM(AQ666+AQ671)</f>
        <v>375</v>
      </c>
      <c r="AR676" s="6" t="n">
        <f aca="false">SUM(AR666+AR671)</f>
        <v>326</v>
      </c>
      <c r="AS676" s="6" t="n">
        <f aca="false">SUM(AS666+AS671)</f>
        <v>293</v>
      </c>
      <c r="AT676" s="6" t="n">
        <f aca="false">SUM(AT666+AT671)</f>
        <v>263</v>
      </c>
      <c r="AU676" s="6" t="n">
        <f aca="false">SUM(AU666+AU671)</f>
        <v>191</v>
      </c>
      <c r="AV676" s="6" t="n">
        <f aca="false">SUM(AV666+AV671)</f>
        <v>154</v>
      </c>
      <c r="AW676" s="6" t="n">
        <f aca="false">SUM(AW666+AW671)</f>
        <v>79</v>
      </c>
      <c r="AX676" s="6" t="n">
        <f aca="false">SUM(AX666+AX671)</f>
        <v>1306</v>
      </c>
      <c r="AY676" s="6" t="n">
        <f aca="false">SUM(AY666+AY671)</f>
        <v>509</v>
      </c>
      <c r="AZ676" s="6" t="n">
        <f aca="false">SUM(AZ666+AZ671)</f>
        <v>567</v>
      </c>
      <c r="BA676" s="6" t="n">
        <f aca="false">SUM(BA666+BA671)</f>
        <v>421</v>
      </c>
      <c r="BB676" s="6" t="n">
        <f aca="false">SUM(BB666+BB671)</f>
        <v>200</v>
      </c>
      <c r="BC676" s="6" t="n">
        <f aca="false">SUM(BC666+BC671)</f>
        <v>126</v>
      </c>
      <c r="BD676" s="6" t="n">
        <f aca="false">SUM(BD666+BD671)</f>
        <v>62</v>
      </c>
      <c r="BE676" s="6" t="n">
        <f aca="false">SUM(BE666+BE671)</f>
        <v>1885</v>
      </c>
      <c r="BF676" s="6" t="n">
        <f aca="false">SUM(BF666+BF671)</f>
        <v>402</v>
      </c>
      <c r="BG676" s="6" t="n">
        <f aca="false">SUM(BG666+BG671)</f>
        <v>527</v>
      </c>
      <c r="BH676" s="6" t="n">
        <f aca="false">SUM(BH666+BH671)</f>
        <v>391</v>
      </c>
      <c r="BI676" s="6" t="n">
        <f aca="false">SUM(BI666+BI671)</f>
        <v>196</v>
      </c>
      <c r="BJ676" s="6" t="n">
        <f aca="false">SUM(BJ666+BJ671)</f>
        <v>136</v>
      </c>
      <c r="BK676" s="6" t="n">
        <f aca="false">SUM(BK666+BK671)</f>
        <v>77</v>
      </c>
      <c r="BL676" s="6" t="n">
        <f aca="false">SUM(BL666+BL671)</f>
        <v>1729</v>
      </c>
      <c r="BM676" s="6" t="n">
        <f aca="false">SUM(BM666+BM671)</f>
        <v>54</v>
      </c>
      <c r="BN676" s="6" t="n">
        <f aca="false">SUM(BN666+BN671)</f>
        <v>70</v>
      </c>
      <c r="BO676" s="6" t="n">
        <f aca="false">SUM(BO666+BO671)</f>
        <v>52</v>
      </c>
      <c r="BP676" s="6" t="n">
        <f aca="false">SUM(BP666+BP671)</f>
        <v>36</v>
      </c>
      <c r="BQ676" s="6" t="n">
        <f aca="false">SUM(BQ666+BQ671)</f>
        <v>21</v>
      </c>
      <c r="BR676" s="6" t="n">
        <f aca="false">SUM(BR666+BR671)</f>
        <v>9</v>
      </c>
      <c r="BS676" s="6" t="n">
        <f aca="false">SUM(BS666+BS671)</f>
        <v>242</v>
      </c>
      <c r="BT676" s="2"/>
      <c r="BU676" s="2"/>
      <c r="BV676" s="2"/>
      <c r="BW676" s="2"/>
      <c r="BX676" s="2"/>
      <c r="BY676" s="2"/>
      <c r="BZ676" s="2"/>
      <c r="CA676" s="2"/>
    </row>
    <row r="677" customFormat="false" ht="12.8" hidden="false" customHeight="false" outlineLevel="0" collapsed="false">
      <c r="A677" s="9" t="s">
        <v>151</v>
      </c>
      <c r="B677" s="6" t="n">
        <v>21346</v>
      </c>
      <c r="C677" s="6" t="n">
        <v>31681</v>
      </c>
      <c r="D677" s="6" t="n">
        <v>27830</v>
      </c>
      <c r="E677" s="6" t="n">
        <v>16275</v>
      </c>
      <c r="F677" s="6" t="n">
        <v>10088</v>
      </c>
      <c r="G677" s="6" t="n">
        <v>6938</v>
      </c>
      <c r="H677" s="6" t="n">
        <f aca="false">SUM(B677:G677)</f>
        <v>114158</v>
      </c>
      <c r="I677" s="6" t="n">
        <v>760</v>
      </c>
      <c r="J677" s="6" t="n">
        <v>1128</v>
      </c>
      <c r="K677" s="6" t="n">
        <v>1037</v>
      </c>
      <c r="L677" s="6" t="n">
        <v>519</v>
      </c>
      <c r="M677" s="6" t="n">
        <v>227</v>
      </c>
      <c r="N677" s="6" t="n">
        <v>116</v>
      </c>
      <c r="O677" s="6" t="n">
        <f aca="false">SUM(I677:N677)</f>
        <v>3787</v>
      </c>
      <c r="P677" s="6" t="n">
        <v>40127</v>
      </c>
      <c r="Q677" s="6" t="n">
        <v>64477</v>
      </c>
      <c r="R677" s="6" t="n">
        <v>57923</v>
      </c>
      <c r="S677" s="6" t="n">
        <v>29255</v>
      </c>
      <c r="T677" s="6" t="n">
        <v>16512</v>
      </c>
      <c r="U677" s="6" t="n">
        <v>10489</v>
      </c>
      <c r="V677" s="6" t="n">
        <f aca="false">SUM(P677:U677)</f>
        <v>218783</v>
      </c>
      <c r="W677" s="6" t="n">
        <v>3304</v>
      </c>
      <c r="X677" s="6" t="n">
        <v>5310</v>
      </c>
      <c r="Y677" s="6" t="n">
        <v>4552</v>
      </c>
      <c r="Z677" s="6" t="n">
        <v>1985</v>
      </c>
      <c r="AA677" s="6" t="n">
        <v>842</v>
      </c>
      <c r="AB677" s="6" t="n">
        <v>610</v>
      </c>
      <c r="AC677" s="6" t="n">
        <f aca="false">SUM(W677:AB677)</f>
        <v>16603</v>
      </c>
      <c r="AD677" s="6" t="n">
        <v>15023</v>
      </c>
      <c r="AE677" s="6" t="n">
        <v>28308</v>
      </c>
      <c r="AF677" s="6" t="n">
        <v>24585</v>
      </c>
      <c r="AG677" s="6" t="n">
        <v>11293</v>
      </c>
      <c r="AH677" s="6" t="n">
        <v>5370</v>
      </c>
      <c r="AI677" s="6" t="n">
        <v>4610</v>
      </c>
      <c r="AJ677" s="6" t="n">
        <f aca="false">SUM(AD677:AI677)</f>
        <v>89189</v>
      </c>
      <c r="AK677" s="6" t="n">
        <v>3876</v>
      </c>
      <c r="AL677" s="6" t="n">
        <v>6741</v>
      </c>
      <c r="AM677" s="6" t="n">
        <v>5980</v>
      </c>
      <c r="AN677" s="6" t="n">
        <v>3009</v>
      </c>
      <c r="AO677" s="6" t="n">
        <v>1349</v>
      </c>
      <c r="AP677" s="6" t="n">
        <v>1177</v>
      </c>
      <c r="AQ677" s="6" t="n">
        <f aca="false">SUM(AK677:AP677)</f>
        <v>22132</v>
      </c>
      <c r="AR677" s="6" t="n">
        <v>5382</v>
      </c>
      <c r="AS677" s="6" t="n">
        <v>8038</v>
      </c>
      <c r="AT677" s="6" t="n">
        <v>7762</v>
      </c>
      <c r="AU677" s="6" t="n">
        <v>5005</v>
      </c>
      <c r="AV677" s="6" t="n">
        <v>3760</v>
      </c>
      <c r="AW677" s="6" t="n">
        <v>2889</v>
      </c>
      <c r="AX677" s="6" t="n">
        <f aca="false">SUM(AR677:AW677)</f>
        <v>32836</v>
      </c>
      <c r="AY677" s="6" t="n">
        <v>13494</v>
      </c>
      <c r="AZ677" s="6" t="n">
        <v>21647</v>
      </c>
      <c r="BA677" s="6" t="n">
        <v>20492</v>
      </c>
      <c r="BB677" s="6" t="n">
        <v>11359</v>
      </c>
      <c r="BC677" s="6" t="n">
        <v>6403</v>
      </c>
      <c r="BD677" s="6" t="n">
        <v>4894</v>
      </c>
      <c r="BE677" s="6" t="n">
        <f aca="false">SUM(AY677:BD677)</f>
        <v>78289</v>
      </c>
      <c r="BF677" s="6" t="n">
        <v>11247</v>
      </c>
      <c r="BG677" s="6" t="n">
        <v>17005</v>
      </c>
      <c r="BH677" s="6" t="n">
        <v>16362</v>
      </c>
      <c r="BI677" s="6" t="n">
        <v>9068</v>
      </c>
      <c r="BJ677" s="6" t="n">
        <v>5204</v>
      </c>
      <c r="BK677" s="6" t="n">
        <v>4067</v>
      </c>
      <c r="BL677" s="6" t="n">
        <f aca="false">SUM(BF677:BK677)</f>
        <v>62953</v>
      </c>
      <c r="BM677" s="6" t="n">
        <v>1994</v>
      </c>
      <c r="BN677" s="6" t="n">
        <v>3070</v>
      </c>
      <c r="BO677" s="6" t="n">
        <v>2821</v>
      </c>
      <c r="BP677" s="6" t="n">
        <v>1408</v>
      </c>
      <c r="BQ677" s="6" t="n">
        <v>759</v>
      </c>
      <c r="BR677" s="6" t="n">
        <v>678</v>
      </c>
      <c r="BS677" s="6" t="n">
        <f aca="false">SUM(BM677:BR677)</f>
        <v>10730</v>
      </c>
      <c r="BT677" s="2"/>
      <c r="BU677" s="2"/>
      <c r="BV677" s="2"/>
      <c r="BW677" s="2"/>
      <c r="BX677" s="2"/>
      <c r="BY677" s="2"/>
      <c r="BZ677" s="2"/>
      <c r="CA677" s="2"/>
    </row>
    <row r="679" customFormat="false" ht="12.8" hidden="false" customHeight="false" outlineLevel="0" collapsed="false">
      <c r="A679" s="2" t="s">
        <v>168</v>
      </c>
    </row>
    <row r="680" customFormat="false" ht="12.8" hidden="false" customHeight="false" outlineLevel="0" collapsed="false">
      <c r="B680" s="3" t="s">
        <v>3</v>
      </c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</row>
    <row r="681" customFormat="false" ht="12.8" hidden="false" customHeight="false" outlineLevel="0" collapsed="false">
      <c r="A681" s="1" t="s">
        <v>153</v>
      </c>
      <c r="B681" s="3" t="s">
        <v>154</v>
      </c>
      <c r="C681" s="3"/>
      <c r="D681" s="3"/>
      <c r="E681" s="3"/>
      <c r="F681" s="3"/>
      <c r="G681" s="3"/>
      <c r="H681" s="3"/>
      <c r="I681" s="3" t="s">
        <v>155</v>
      </c>
      <c r="J681" s="3"/>
      <c r="K681" s="3"/>
      <c r="L681" s="3"/>
      <c r="M681" s="3"/>
      <c r="N681" s="3"/>
      <c r="O681" s="3"/>
      <c r="P681" s="3" t="s">
        <v>156</v>
      </c>
      <c r="Q681" s="3"/>
      <c r="R681" s="3"/>
      <c r="S681" s="3"/>
      <c r="T681" s="3"/>
      <c r="U681" s="3"/>
      <c r="V681" s="3"/>
      <c r="W681" s="3" t="s">
        <v>157</v>
      </c>
      <c r="X681" s="3"/>
      <c r="Y681" s="3"/>
      <c r="Z681" s="3"/>
      <c r="AA681" s="3"/>
      <c r="AB681" s="3"/>
      <c r="AC681" s="3"/>
      <c r="AD681" s="3" t="s">
        <v>158</v>
      </c>
      <c r="AE681" s="3"/>
      <c r="AF681" s="3"/>
      <c r="AG681" s="3"/>
      <c r="AH681" s="3"/>
      <c r="AI681" s="3"/>
      <c r="AJ681" s="3"/>
      <c r="AK681" s="3" t="s">
        <v>159</v>
      </c>
      <c r="AL681" s="3"/>
      <c r="AM681" s="3"/>
      <c r="AN681" s="3"/>
      <c r="AO681" s="3"/>
      <c r="AP681" s="3"/>
      <c r="AQ681" s="3"/>
      <c r="AR681" s="3" t="s">
        <v>160</v>
      </c>
      <c r="AS681" s="3"/>
      <c r="AT681" s="3"/>
      <c r="AU681" s="3"/>
      <c r="AV681" s="3"/>
      <c r="AW681" s="3"/>
      <c r="AX681" s="3"/>
      <c r="AY681" s="3" t="s">
        <v>161</v>
      </c>
      <c r="AZ681" s="3"/>
      <c r="BA681" s="3"/>
      <c r="BB681" s="3"/>
      <c r="BC681" s="3"/>
      <c r="BD681" s="3"/>
      <c r="BE681" s="3"/>
      <c r="BF681" s="3" t="s">
        <v>162</v>
      </c>
      <c r="BG681" s="3"/>
      <c r="BH681" s="3"/>
      <c r="BI681" s="3"/>
      <c r="BJ681" s="3"/>
      <c r="BK681" s="3"/>
      <c r="BL681" s="3"/>
      <c r="BM681" s="3" t="s">
        <v>163</v>
      </c>
      <c r="BN681" s="3"/>
      <c r="BO681" s="3"/>
      <c r="BP681" s="3"/>
      <c r="BQ681" s="3"/>
      <c r="BR681" s="3"/>
      <c r="BS681" s="3"/>
      <c r="BT681" s="3" t="s">
        <v>164</v>
      </c>
      <c r="BU681" s="3"/>
      <c r="BV681" s="3"/>
      <c r="BW681" s="3"/>
      <c r="BX681" s="3"/>
      <c r="BY681" s="3"/>
      <c r="BZ681" s="3"/>
    </row>
    <row r="682" customFormat="false" ht="12.8" hidden="false" customHeight="false" outlineLevel="0" collapsed="false">
      <c r="A682" s="1" t="s">
        <v>15</v>
      </c>
      <c r="B682" s="3" t="s">
        <v>16</v>
      </c>
      <c r="C682" s="3"/>
      <c r="D682" s="3"/>
      <c r="E682" s="3"/>
      <c r="F682" s="3"/>
      <c r="G682" s="3"/>
      <c r="H682" s="3"/>
      <c r="I682" s="3" t="s">
        <v>16</v>
      </c>
      <c r="J682" s="3"/>
      <c r="K682" s="3"/>
      <c r="L682" s="3"/>
      <c r="M682" s="3"/>
      <c r="N682" s="3"/>
      <c r="O682" s="3"/>
      <c r="P682" s="3" t="s">
        <v>16</v>
      </c>
      <c r="Q682" s="3"/>
      <c r="R682" s="3"/>
      <c r="S682" s="3"/>
      <c r="T682" s="3"/>
      <c r="U682" s="3"/>
      <c r="V682" s="3"/>
      <c r="W682" s="3" t="s">
        <v>16</v>
      </c>
      <c r="X682" s="3"/>
      <c r="Y682" s="3"/>
      <c r="Z682" s="3"/>
      <c r="AA682" s="3"/>
      <c r="AB682" s="3"/>
      <c r="AC682" s="3"/>
      <c r="AD682" s="3" t="s">
        <v>16</v>
      </c>
      <c r="AE682" s="3"/>
      <c r="AF682" s="3"/>
      <c r="AG682" s="3"/>
      <c r="AH682" s="3"/>
      <c r="AI682" s="3"/>
      <c r="AJ682" s="3"/>
      <c r="AK682" s="3" t="s">
        <v>16</v>
      </c>
      <c r="AL682" s="3"/>
      <c r="AM682" s="3"/>
      <c r="AN682" s="3"/>
      <c r="AO682" s="3"/>
      <c r="AP682" s="3"/>
      <c r="AQ682" s="3"/>
      <c r="AR682" s="3" t="s">
        <v>16</v>
      </c>
      <c r="AS682" s="3"/>
      <c r="AT682" s="3"/>
      <c r="AU682" s="3"/>
      <c r="AV682" s="3"/>
      <c r="AW682" s="3"/>
      <c r="AX682" s="3"/>
      <c r="AY682" s="3" t="s">
        <v>16</v>
      </c>
      <c r="AZ682" s="3"/>
      <c r="BA682" s="3"/>
      <c r="BB682" s="3"/>
      <c r="BC682" s="3"/>
      <c r="BD682" s="3"/>
      <c r="BE682" s="3"/>
      <c r="BF682" s="3" t="s">
        <v>16</v>
      </c>
      <c r="BG682" s="3"/>
      <c r="BH682" s="3"/>
      <c r="BI682" s="3"/>
      <c r="BJ682" s="3"/>
      <c r="BK682" s="3"/>
      <c r="BL682" s="3"/>
      <c r="BM682" s="3" t="s">
        <v>16</v>
      </c>
      <c r="BN682" s="3"/>
      <c r="BO682" s="3"/>
      <c r="BP682" s="3"/>
      <c r="BQ682" s="3"/>
      <c r="BR682" s="3"/>
      <c r="BS682" s="3"/>
      <c r="BT682" s="3" t="s">
        <v>16</v>
      </c>
      <c r="BU682" s="3"/>
      <c r="BV682" s="3"/>
      <c r="BW682" s="3"/>
      <c r="BX682" s="3"/>
      <c r="BY682" s="3"/>
      <c r="BZ682" s="3"/>
    </row>
    <row r="683" customFormat="false" ht="12.8" hidden="false" customHeight="false" outlineLevel="0" collapsed="false">
      <c r="B683" s="4" t="s">
        <v>17</v>
      </c>
      <c r="C683" s="4" t="s">
        <v>18</v>
      </c>
      <c r="D683" s="4" t="s">
        <v>19</v>
      </c>
      <c r="E683" s="4" t="s">
        <v>20</v>
      </c>
      <c r="F683" s="4" t="s">
        <v>21</v>
      </c>
      <c r="G683" s="4" t="s">
        <v>22</v>
      </c>
      <c r="H683" s="4" t="s">
        <v>23</v>
      </c>
      <c r="I683" s="4" t="s">
        <v>17</v>
      </c>
      <c r="J683" s="4" t="s">
        <v>18</v>
      </c>
      <c r="K683" s="4" t="s">
        <v>19</v>
      </c>
      <c r="L683" s="4" t="s">
        <v>20</v>
      </c>
      <c r="M683" s="4" t="s">
        <v>21</v>
      </c>
      <c r="N683" s="4" t="s">
        <v>22</v>
      </c>
      <c r="O683" s="4" t="s">
        <v>23</v>
      </c>
      <c r="P683" s="4" t="s">
        <v>17</v>
      </c>
      <c r="Q683" s="4" t="s">
        <v>18</v>
      </c>
      <c r="R683" s="4" t="s">
        <v>19</v>
      </c>
      <c r="S683" s="4" t="s">
        <v>20</v>
      </c>
      <c r="T683" s="4" t="s">
        <v>21</v>
      </c>
      <c r="U683" s="4" t="s">
        <v>22</v>
      </c>
      <c r="V683" s="4" t="s">
        <v>23</v>
      </c>
      <c r="W683" s="4" t="s">
        <v>17</v>
      </c>
      <c r="X683" s="4" t="s">
        <v>18</v>
      </c>
      <c r="Y683" s="4" t="s">
        <v>19</v>
      </c>
      <c r="Z683" s="4" t="s">
        <v>20</v>
      </c>
      <c r="AA683" s="4" t="s">
        <v>21</v>
      </c>
      <c r="AB683" s="4" t="s">
        <v>22</v>
      </c>
      <c r="AC683" s="4" t="s">
        <v>23</v>
      </c>
      <c r="AD683" s="4" t="s">
        <v>17</v>
      </c>
      <c r="AE683" s="4" t="s">
        <v>18</v>
      </c>
      <c r="AF683" s="4" t="s">
        <v>19</v>
      </c>
      <c r="AG683" s="4" t="s">
        <v>20</v>
      </c>
      <c r="AH683" s="4" t="s">
        <v>21</v>
      </c>
      <c r="AI683" s="4" t="s">
        <v>22</v>
      </c>
      <c r="AJ683" s="4" t="s">
        <v>23</v>
      </c>
      <c r="AK683" s="4" t="s">
        <v>17</v>
      </c>
      <c r="AL683" s="4" t="s">
        <v>18</v>
      </c>
      <c r="AM683" s="4" t="s">
        <v>19</v>
      </c>
      <c r="AN683" s="4" t="s">
        <v>20</v>
      </c>
      <c r="AO683" s="4" t="s">
        <v>21</v>
      </c>
      <c r="AP683" s="4" t="s">
        <v>22</v>
      </c>
      <c r="AQ683" s="4" t="s">
        <v>23</v>
      </c>
      <c r="AR683" s="4" t="s">
        <v>17</v>
      </c>
      <c r="AS683" s="4" t="s">
        <v>18</v>
      </c>
      <c r="AT683" s="4" t="s">
        <v>19</v>
      </c>
      <c r="AU683" s="4" t="s">
        <v>20</v>
      </c>
      <c r="AV683" s="4" t="s">
        <v>21</v>
      </c>
      <c r="AW683" s="4" t="s">
        <v>22</v>
      </c>
      <c r="AX683" s="4" t="s">
        <v>23</v>
      </c>
      <c r="AY683" s="4" t="s">
        <v>17</v>
      </c>
      <c r="AZ683" s="4" t="s">
        <v>18</v>
      </c>
      <c r="BA683" s="4" t="s">
        <v>19</v>
      </c>
      <c r="BB683" s="4" t="s">
        <v>20</v>
      </c>
      <c r="BC683" s="4" t="s">
        <v>21</v>
      </c>
      <c r="BD683" s="4" t="s">
        <v>22</v>
      </c>
      <c r="BE683" s="4" t="s">
        <v>23</v>
      </c>
      <c r="BF683" s="4" t="s">
        <v>17</v>
      </c>
      <c r="BG683" s="4" t="s">
        <v>18</v>
      </c>
      <c r="BH683" s="4" t="s">
        <v>19</v>
      </c>
      <c r="BI683" s="4" t="s">
        <v>20</v>
      </c>
      <c r="BJ683" s="4" t="s">
        <v>21</v>
      </c>
      <c r="BK683" s="4" t="s">
        <v>22</v>
      </c>
      <c r="BL683" s="4" t="s">
        <v>23</v>
      </c>
      <c r="BM683" s="4" t="s">
        <v>17</v>
      </c>
      <c r="BN683" s="4" t="s">
        <v>18</v>
      </c>
      <c r="BO683" s="4" t="s">
        <v>19</v>
      </c>
      <c r="BP683" s="4" t="s">
        <v>20</v>
      </c>
      <c r="BQ683" s="4" t="s">
        <v>21</v>
      </c>
      <c r="BR683" s="4" t="s">
        <v>22</v>
      </c>
      <c r="BS683" s="4" t="s">
        <v>23</v>
      </c>
      <c r="BT683" s="4" t="s">
        <v>17</v>
      </c>
      <c r="BU683" s="4" t="s">
        <v>18</v>
      </c>
      <c r="BV683" s="4" t="s">
        <v>19</v>
      </c>
      <c r="BW683" s="4" t="s">
        <v>20</v>
      </c>
      <c r="BX683" s="4" t="s">
        <v>21</v>
      </c>
      <c r="BY683" s="4" t="s">
        <v>22</v>
      </c>
      <c r="BZ683" s="4" t="s">
        <v>23</v>
      </c>
    </row>
    <row r="685" customFormat="false" ht="12.8" hidden="false" customHeight="false" outlineLevel="0" collapsed="false">
      <c r="A685" s="1" t="s">
        <v>24</v>
      </c>
      <c r="B685" s="5" t="n">
        <v>21</v>
      </c>
      <c r="C685" s="5" t="n">
        <v>57</v>
      </c>
      <c r="D685" s="5" t="n">
        <v>24</v>
      </c>
      <c r="E685" s="5" t="n">
        <v>21</v>
      </c>
      <c r="F685" s="5" t="n">
        <v>12</v>
      </c>
      <c r="G685" s="5" t="n">
        <v>10</v>
      </c>
      <c r="H685" s="5" t="n">
        <f aca="false">SUM(B685:G685)</f>
        <v>145</v>
      </c>
      <c r="I685" s="5" t="n">
        <v>76</v>
      </c>
      <c r="J685" s="5" t="n">
        <v>295</v>
      </c>
      <c r="K685" s="5" t="n">
        <v>146</v>
      </c>
      <c r="L685" s="5" t="n">
        <v>77</v>
      </c>
      <c r="M685" s="5" t="n">
        <v>41</v>
      </c>
      <c r="N685" s="5" t="n">
        <v>34</v>
      </c>
      <c r="O685" s="5" t="n">
        <f aca="false">SUM(I685:N685)</f>
        <v>669</v>
      </c>
      <c r="P685" s="5" t="n">
        <v>30</v>
      </c>
      <c r="Q685" s="5" t="n">
        <v>68</v>
      </c>
      <c r="R685" s="5" t="n">
        <v>33</v>
      </c>
      <c r="S685" s="5" t="n">
        <v>13</v>
      </c>
      <c r="T685" s="5" t="n">
        <v>9</v>
      </c>
      <c r="U685" s="5" t="n">
        <v>12</v>
      </c>
      <c r="V685" s="5" t="n">
        <f aca="false">SUM(P685:U685)</f>
        <v>165</v>
      </c>
      <c r="W685" s="5" t="n">
        <v>17</v>
      </c>
      <c r="X685" s="5" t="n">
        <v>29</v>
      </c>
      <c r="Y685" s="5" t="n">
        <v>17</v>
      </c>
      <c r="Z685" s="5" t="n">
        <v>5</v>
      </c>
      <c r="AA685" s="5" t="n">
        <v>3</v>
      </c>
      <c r="AB685" s="5" t="n">
        <v>9</v>
      </c>
      <c r="AC685" s="5" t="n">
        <f aca="false">SUM(W685:AB685)</f>
        <v>80</v>
      </c>
      <c r="AD685" s="5" t="n">
        <v>227</v>
      </c>
      <c r="AE685" s="5" t="n">
        <v>493</v>
      </c>
      <c r="AF685" s="5" t="n">
        <v>244</v>
      </c>
      <c r="AG685" s="5" t="n">
        <v>95</v>
      </c>
      <c r="AH685" s="5" t="n">
        <v>63</v>
      </c>
      <c r="AI685" s="5" t="n">
        <v>76</v>
      </c>
      <c r="AJ685" s="5" t="n">
        <f aca="false">SUM(AD685:AI685)</f>
        <v>1198</v>
      </c>
      <c r="AK685" s="5" t="n">
        <v>311</v>
      </c>
      <c r="AL685" s="5" t="n">
        <v>663</v>
      </c>
      <c r="AM685" s="5" t="n">
        <v>259</v>
      </c>
      <c r="AN685" s="5" t="n">
        <v>148</v>
      </c>
      <c r="AO685" s="5" t="n">
        <v>83</v>
      </c>
      <c r="AP685" s="5" t="n">
        <v>113</v>
      </c>
      <c r="AQ685" s="5" t="n">
        <f aca="false">SUM(AK685:AP685)</f>
        <v>1577</v>
      </c>
      <c r="AR685" s="5" t="n">
        <v>48</v>
      </c>
      <c r="AS685" s="5" t="n">
        <v>99</v>
      </c>
      <c r="AT685" s="5" t="n">
        <v>55</v>
      </c>
      <c r="AU685" s="5" t="n">
        <v>26</v>
      </c>
      <c r="AV685" s="5" t="n">
        <v>15</v>
      </c>
      <c r="AW685" s="5" t="n">
        <v>29</v>
      </c>
      <c r="AX685" s="5" t="n">
        <f aca="false">SUM(AR685:AW685)</f>
        <v>272</v>
      </c>
      <c r="AY685" s="5" t="n">
        <v>333</v>
      </c>
      <c r="AZ685" s="5" t="n">
        <v>606</v>
      </c>
      <c r="BA685" s="5" t="n">
        <v>330</v>
      </c>
      <c r="BB685" s="5" t="n">
        <v>116</v>
      </c>
      <c r="BC685" s="5" t="n">
        <v>94</v>
      </c>
      <c r="BD685" s="5" t="n">
        <v>119</v>
      </c>
      <c r="BE685" s="5" t="n">
        <f aca="false">SUM(AY685:BD685)</f>
        <v>1598</v>
      </c>
      <c r="BF685" s="5" t="n">
        <v>437</v>
      </c>
      <c r="BG685" s="5" t="n">
        <v>665</v>
      </c>
      <c r="BH685" s="5" t="n">
        <v>344</v>
      </c>
      <c r="BI685" s="5" t="n">
        <v>157</v>
      </c>
      <c r="BJ685" s="5" t="n">
        <v>141</v>
      </c>
      <c r="BK685" s="5" t="n">
        <v>155</v>
      </c>
      <c r="BL685" s="5" t="n">
        <f aca="false">SUM(BF685:BK685)</f>
        <v>1899</v>
      </c>
      <c r="BM685" s="5" t="n">
        <v>99</v>
      </c>
      <c r="BN685" s="5" t="n">
        <v>255</v>
      </c>
      <c r="BO685" s="5" t="n">
        <v>89</v>
      </c>
      <c r="BP685" s="5" t="n">
        <v>54</v>
      </c>
      <c r="BQ685" s="5" t="n">
        <v>41</v>
      </c>
      <c r="BR685" s="5" t="n">
        <v>37</v>
      </c>
      <c r="BS685" s="5" t="n">
        <f aca="false">SUM(BM685:BR685)</f>
        <v>575</v>
      </c>
      <c r="BT685" s="5" t="n">
        <f aca="false">+BM685+BF685+AY685+AR685+AK685+AD685+W685+P685+I685+B685+B550+I550+P550+W550+AD550+AK550+AR550+AY550+BF550+BM550</f>
        <v>11242</v>
      </c>
      <c r="BU685" s="5" t="n">
        <f aca="false">+BN685+BG685+AZ685+AS685+AL685+AE685+X685+Q685+J685+C685+C550+J550+Q550+X550+AE550+AL550+AS550+AZ550+BG550+BN550</f>
        <v>17417</v>
      </c>
      <c r="BV685" s="5" t="n">
        <f aca="false">+BO685+BH685+BA685+AT685+AM685+AF685+Y685+R685+K685+D685+D550+K550+R550+Y550+AF550+AM550+AT550+BA550+BH550+BO550</f>
        <v>14579</v>
      </c>
      <c r="BW685" s="5" t="n">
        <f aca="false">+BP685+BI685+BB685+AU685+AN685+AG685+Z685+S685+L685+E685+E550+L550+S550+Z550+AG550+AN550+AU550+BB550+BI550+BP550</f>
        <v>8399</v>
      </c>
      <c r="BX685" s="5" t="n">
        <f aca="false">+BQ685+BJ685+BC685+AV685+AO685+AH685+AA685+T685+M685+F685+F550+M550+T550+AA550+AH550+AO550+AV550+BC550+BJ550+BQ550</f>
        <v>4722</v>
      </c>
      <c r="BY685" s="5" t="n">
        <f aca="false">+BR685+BK685+BD685+AW685+AP685+AI685+AB685+U685+N685+G685+G550+N550+U550+AB550+AI550+AP550+AW550+BD550+BK550+BR550</f>
        <v>3494</v>
      </c>
      <c r="BZ685" s="5" t="n">
        <f aca="false">SUM(BT685:BY685)</f>
        <v>59853</v>
      </c>
      <c r="CA685" s="5"/>
      <c r="CB685" s="7"/>
    </row>
    <row r="686" customFormat="false" ht="12.8" hidden="false" customHeight="false" outlineLevel="0" collapsed="false">
      <c r="A686" s="1" t="s">
        <v>25</v>
      </c>
      <c r="B686" s="5" t="n">
        <v>3</v>
      </c>
      <c r="C686" s="5" t="n">
        <v>7</v>
      </c>
      <c r="D686" s="5" t="n">
        <v>6</v>
      </c>
      <c r="E686" s="5" t="n">
        <v>0</v>
      </c>
      <c r="F686" s="5" t="n">
        <v>0</v>
      </c>
      <c r="G686" s="5" t="n">
        <v>0</v>
      </c>
      <c r="H686" s="5" t="n">
        <f aca="false">SUM(B686:G686)</f>
        <v>16</v>
      </c>
      <c r="I686" s="5" t="n">
        <v>8</v>
      </c>
      <c r="J686" s="5" t="n">
        <v>27</v>
      </c>
      <c r="K686" s="5" t="n">
        <v>12</v>
      </c>
      <c r="L686" s="5" t="n">
        <v>3</v>
      </c>
      <c r="M686" s="5" t="n">
        <v>1</v>
      </c>
      <c r="N686" s="5" t="n">
        <v>2</v>
      </c>
      <c r="O686" s="5" t="n">
        <f aca="false">SUM(I686:N686)</f>
        <v>53</v>
      </c>
      <c r="P686" s="5" t="n">
        <v>1</v>
      </c>
      <c r="Q686" s="5" t="n">
        <v>4</v>
      </c>
      <c r="R686" s="5" t="n">
        <v>3</v>
      </c>
      <c r="S686" s="5" t="n">
        <v>1</v>
      </c>
      <c r="T686" s="5" t="n">
        <v>0</v>
      </c>
      <c r="U686" s="5" t="n">
        <v>3</v>
      </c>
      <c r="V686" s="5" t="n">
        <f aca="false">SUM(P686:U686)</f>
        <v>12</v>
      </c>
      <c r="W686" s="5" t="n">
        <v>0</v>
      </c>
      <c r="X686" s="5" t="n">
        <v>1</v>
      </c>
      <c r="Y686" s="5" t="n">
        <v>1</v>
      </c>
      <c r="Z686" s="5" t="n">
        <v>1</v>
      </c>
      <c r="AA686" s="5" t="n">
        <v>1</v>
      </c>
      <c r="AB686" s="5" t="n">
        <v>0</v>
      </c>
      <c r="AC686" s="5" t="n">
        <f aca="false">SUM(W686:AB686)</f>
        <v>4</v>
      </c>
      <c r="AD686" s="5" t="n">
        <v>44</v>
      </c>
      <c r="AE686" s="5" t="n">
        <v>60</v>
      </c>
      <c r="AF686" s="5" t="n">
        <v>24</v>
      </c>
      <c r="AG686" s="5" t="n">
        <v>13</v>
      </c>
      <c r="AH686" s="5" t="n">
        <v>3</v>
      </c>
      <c r="AI686" s="5" t="n">
        <v>9</v>
      </c>
      <c r="AJ686" s="5" t="n">
        <f aca="false">SUM(AD686:AI686)</f>
        <v>153</v>
      </c>
      <c r="AK686" s="5" t="n">
        <v>37</v>
      </c>
      <c r="AL686" s="5" t="n">
        <v>57</v>
      </c>
      <c r="AM686" s="5" t="n">
        <v>18</v>
      </c>
      <c r="AN686" s="5" t="n">
        <v>14</v>
      </c>
      <c r="AO686" s="5" t="n">
        <v>5</v>
      </c>
      <c r="AP686" s="5" t="n">
        <v>0</v>
      </c>
      <c r="AQ686" s="5" t="n">
        <f aca="false">SUM(AK686:AP686)</f>
        <v>131</v>
      </c>
      <c r="AR686" s="5" t="n">
        <v>8</v>
      </c>
      <c r="AS686" s="5" t="n">
        <v>3</v>
      </c>
      <c r="AT686" s="5" t="n">
        <v>6</v>
      </c>
      <c r="AU686" s="5" t="n">
        <v>1</v>
      </c>
      <c r="AV686" s="5" t="n">
        <v>3</v>
      </c>
      <c r="AW686" s="5" t="n">
        <v>3</v>
      </c>
      <c r="AX686" s="5" t="n">
        <f aca="false">SUM(AR686:AW686)</f>
        <v>24</v>
      </c>
      <c r="AY686" s="5" t="n">
        <v>19</v>
      </c>
      <c r="AZ686" s="5" t="n">
        <v>35</v>
      </c>
      <c r="BA686" s="5" t="n">
        <v>16</v>
      </c>
      <c r="BB686" s="5" t="n">
        <v>10</v>
      </c>
      <c r="BC686" s="5" t="n">
        <v>1</v>
      </c>
      <c r="BD686" s="5" t="n">
        <v>5</v>
      </c>
      <c r="BE686" s="5" t="n">
        <f aca="false">SUM(AY686:BD686)</f>
        <v>86</v>
      </c>
      <c r="BF686" s="5" t="n">
        <v>64</v>
      </c>
      <c r="BG686" s="5" t="n">
        <v>93</v>
      </c>
      <c r="BH686" s="5" t="n">
        <v>39</v>
      </c>
      <c r="BI686" s="5" t="n">
        <v>19</v>
      </c>
      <c r="BJ686" s="5" t="n">
        <v>12</v>
      </c>
      <c r="BK686" s="5" t="n">
        <v>7</v>
      </c>
      <c r="BL686" s="5" t="n">
        <f aca="false">SUM(BF686:BK686)</f>
        <v>234</v>
      </c>
      <c r="BM686" s="5" t="n">
        <v>10</v>
      </c>
      <c r="BN686" s="5" t="n">
        <v>33</v>
      </c>
      <c r="BO686" s="5" t="n">
        <v>15</v>
      </c>
      <c r="BP686" s="5" t="n">
        <v>2</v>
      </c>
      <c r="BQ686" s="5" t="n">
        <v>3</v>
      </c>
      <c r="BR686" s="5" t="n">
        <v>3</v>
      </c>
      <c r="BS686" s="5" t="n">
        <f aca="false">SUM(BM686:BR686)</f>
        <v>66</v>
      </c>
      <c r="BT686" s="5" t="n">
        <f aca="false">+BM686+BF686+AY686+AR686+AK686+AD686+W686+P686+I686+B686+B551+I551+P551+W551+AD551+AK551+AR551+AY551+BF551+BM551</f>
        <v>944</v>
      </c>
      <c r="BU686" s="5" t="n">
        <f aca="false">+BN686+BG686+AZ686+AS686+AL686+AE686+X686+Q686+J686+C686+C551+J551+Q551+X551+AE551+AL551+AS551+AZ551+BG551+BN551</f>
        <v>1486</v>
      </c>
      <c r="BV686" s="5" t="n">
        <f aca="false">+BO686+BH686+BA686+AT686+AM686+AF686+Y686+R686+K686+D686+D551+K551+R551+Y551+AF551+AM551+AT551+BA551+BH551+BO551</f>
        <v>1121</v>
      </c>
      <c r="BW686" s="5" t="n">
        <f aca="false">+BP686+BI686+BB686+AU686+AN686+AG686+Z686+S686+L686+E686+E551+L551+S551+Z551+AG551+AN551+AU551+BB551+BI551+BP551</f>
        <v>600</v>
      </c>
      <c r="BX686" s="5" t="n">
        <f aca="false">+BQ686+BJ686+BC686+AV686+AO686+AH686+AA686+T686+M686+F686+F551+M551+T551+AA551+AH551+AO551+AV551+BC551+BJ551+BQ551</f>
        <v>404</v>
      </c>
      <c r="BY686" s="5" t="n">
        <f aca="false">+BR686+BK686+BD686+AW686+AP686+AI686+AB686+U686+N686+G686+G551+N551+U551+AB551+AI551+AP551+AW551+BD551+BK551+BR551</f>
        <v>386</v>
      </c>
      <c r="BZ686" s="5" t="n">
        <f aca="false">SUM(BT686:BY686)</f>
        <v>4941</v>
      </c>
      <c r="CA686" s="5"/>
      <c r="CB686" s="7"/>
    </row>
    <row r="687" customFormat="false" ht="12.8" hidden="false" customHeight="false" outlineLevel="0" collapsed="false">
      <c r="A687" s="1" t="s">
        <v>26</v>
      </c>
      <c r="B687" s="5" t="n">
        <v>0</v>
      </c>
      <c r="C687" s="5" t="n">
        <v>2</v>
      </c>
      <c r="D687" s="5" t="n">
        <v>2</v>
      </c>
      <c r="E687" s="5" t="n">
        <v>2</v>
      </c>
      <c r="F687" s="5" t="n">
        <v>2</v>
      </c>
      <c r="G687" s="5" t="n">
        <v>0</v>
      </c>
      <c r="H687" s="5" t="n">
        <f aca="false">SUM(B687:G687)</f>
        <v>8</v>
      </c>
      <c r="I687" s="5" t="n">
        <v>5</v>
      </c>
      <c r="J687" s="5" t="n">
        <v>23</v>
      </c>
      <c r="K687" s="5" t="n">
        <v>11</v>
      </c>
      <c r="L687" s="5" t="n">
        <v>3</v>
      </c>
      <c r="M687" s="5" t="n">
        <v>8</v>
      </c>
      <c r="N687" s="5" t="n">
        <v>5</v>
      </c>
      <c r="O687" s="5" t="n">
        <f aca="false">SUM(I687:N687)</f>
        <v>55</v>
      </c>
      <c r="P687" s="5" t="n">
        <v>1</v>
      </c>
      <c r="Q687" s="5" t="n">
        <v>4</v>
      </c>
      <c r="R687" s="5" t="n">
        <v>5</v>
      </c>
      <c r="S687" s="5" t="n">
        <v>2</v>
      </c>
      <c r="T687" s="5" t="n">
        <v>0</v>
      </c>
      <c r="U687" s="5" t="n">
        <v>0</v>
      </c>
      <c r="V687" s="5" t="n">
        <f aca="false">SUM(P687:U687)</f>
        <v>12</v>
      </c>
      <c r="W687" s="5" t="n">
        <v>0</v>
      </c>
      <c r="X687" s="5" t="n">
        <v>4</v>
      </c>
      <c r="Y687" s="5" t="n">
        <v>0</v>
      </c>
      <c r="Z687" s="5" t="n">
        <v>1</v>
      </c>
      <c r="AA687" s="5" t="n">
        <v>0</v>
      </c>
      <c r="AB687" s="5" t="n">
        <v>0</v>
      </c>
      <c r="AC687" s="5" t="n">
        <f aca="false">SUM(W687:AB687)</f>
        <v>5</v>
      </c>
      <c r="AD687" s="5" t="n">
        <v>39</v>
      </c>
      <c r="AE687" s="5" t="n">
        <v>46</v>
      </c>
      <c r="AF687" s="5" t="n">
        <v>26</v>
      </c>
      <c r="AG687" s="5" t="n">
        <v>13</v>
      </c>
      <c r="AH687" s="5" t="n">
        <v>1</v>
      </c>
      <c r="AI687" s="5" t="n">
        <v>1</v>
      </c>
      <c r="AJ687" s="5" t="n">
        <f aca="false">SUM(AD687:AI687)</f>
        <v>126</v>
      </c>
      <c r="AK687" s="5" t="n">
        <v>35</v>
      </c>
      <c r="AL687" s="5" t="n">
        <v>38</v>
      </c>
      <c r="AM687" s="5" t="n">
        <v>20</v>
      </c>
      <c r="AN687" s="5" t="n">
        <v>8</v>
      </c>
      <c r="AO687" s="5" t="n">
        <v>3</v>
      </c>
      <c r="AP687" s="5" t="n">
        <v>0</v>
      </c>
      <c r="AQ687" s="5" t="n">
        <f aca="false">SUM(AK687:AP687)</f>
        <v>104</v>
      </c>
      <c r="AR687" s="5" t="n">
        <v>7</v>
      </c>
      <c r="AS687" s="5" t="n">
        <v>8</v>
      </c>
      <c r="AT687" s="5" t="n">
        <v>9</v>
      </c>
      <c r="AU687" s="5" t="n">
        <v>0</v>
      </c>
      <c r="AV687" s="5" t="n">
        <v>0</v>
      </c>
      <c r="AW687" s="5" t="n">
        <v>0</v>
      </c>
      <c r="AX687" s="5" t="n">
        <f aca="false">SUM(AR687:AW687)</f>
        <v>24</v>
      </c>
      <c r="AY687" s="5" t="n">
        <v>14</v>
      </c>
      <c r="AZ687" s="5" t="n">
        <v>30</v>
      </c>
      <c r="BA687" s="5" t="n">
        <v>21</v>
      </c>
      <c r="BB687" s="5" t="n">
        <v>7</v>
      </c>
      <c r="BC687" s="5" t="n">
        <v>1</v>
      </c>
      <c r="BD687" s="5" t="n">
        <v>0</v>
      </c>
      <c r="BE687" s="5" t="n">
        <f aca="false">SUM(AY687:BD687)</f>
        <v>73</v>
      </c>
      <c r="BF687" s="5" t="n">
        <v>43</v>
      </c>
      <c r="BG687" s="5" t="n">
        <v>47</v>
      </c>
      <c r="BH687" s="5" t="n">
        <v>19</v>
      </c>
      <c r="BI687" s="5" t="n">
        <v>8</v>
      </c>
      <c r="BJ687" s="5" t="n">
        <v>8</v>
      </c>
      <c r="BK687" s="5" t="n">
        <v>3</v>
      </c>
      <c r="BL687" s="5" t="n">
        <f aca="false">SUM(BF687:BK687)</f>
        <v>128</v>
      </c>
      <c r="BM687" s="5" t="n">
        <v>10</v>
      </c>
      <c r="BN687" s="5" t="n">
        <v>57</v>
      </c>
      <c r="BO687" s="5" t="n">
        <v>7</v>
      </c>
      <c r="BP687" s="5" t="n">
        <v>11</v>
      </c>
      <c r="BQ687" s="5" t="n">
        <v>3</v>
      </c>
      <c r="BR687" s="5" t="n">
        <v>2</v>
      </c>
      <c r="BS687" s="5" t="n">
        <f aca="false">SUM(BM687:BR687)</f>
        <v>90</v>
      </c>
      <c r="BT687" s="5" t="n">
        <f aca="false">+BM687+BF687+AY687+AR687+AK687+AD687+W687+P687+I687+B687+B552+I552+P552+W552+AD552+AK552+AR552+AY552+BF552+BM552</f>
        <v>1277</v>
      </c>
      <c r="BU687" s="5" t="n">
        <f aca="false">+BN687+BG687+AZ687+AS687+AL687+AE687+X687+Q687+J687+C687+C552+J552+Q552+X552+AE552+AL552+AS552+AZ552+BG552+BN552</f>
        <v>1975</v>
      </c>
      <c r="BV687" s="5" t="n">
        <f aca="false">+BO687+BH687+BA687+AT687+AM687+AF687+Y687+R687+K687+D687+D552+K552+R552+Y552+AF552+AM552+AT552+BA552+BH552+BO552</f>
        <v>1495</v>
      </c>
      <c r="BW687" s="5" t="n">
        <f aca="false">+BP687+BI687+BB687+AU687+AN687+AG687+Z687+S687+L687+E687+E552+L552+S552+Z552+AG552+AN552+AU552+BB552+BI552+BP552</f>
        <v>803</v>
      </c>
      <c r="BX687" s="5" t="n">
        <f aca="false">+BQ687+BJ687+BC687+AV687+AO687+AH687+AA687+T687+M687+F687+F552+M552+T552+AA552+AH552+AO552+AV552+BC552+BJ552+BQ552</f>
        <v>442</v>
      </c>
      <c r="BY687" s="5" t="n">
        <f aca="false">+BR687+BK687+BD687+AW687+AP687+AI687+AB687+U687+N687+G687+G552+N552+U552+AB552+AI552+AP552+AW552+BD552+BK552+BR552</f>
        <v>398</v>
      </c>
      <c r="BZ687" s="5" t="n">
        <f aca="false">SUM(BT687:BY687)</f>
        <v>6390</v>
      </c>
      <c r="CA687" s="5"/>
      <c r="CB687" s="7"/>
    </row>
    <row r="688" customFormat="false" ht="12.8" hidden="false" customHeight="false" outlineLevel="0" collapsed="false">
      <c r="A688" s="1" t="s">
        <v>27</v>
      </c>
      <c r="B688" s="5" t="n">
        <v>0</v>
      </c>
      <c r="C688" s="5" t="n">
        <v>2</v>
      </c>
      <c r="D688" s="5" t="n">
        <v>1</v>
      </c>
      <c r="E688" s="5" t="n">
        <v>1</v>
      </c>
      <c r="F688" s="5" t="n">
        <v>0</v>
      </c>
      <c r="G688" s="5" t="n">
        <v>0</v>
      </c>
      <c r="H688" s="5" t="n">
        <f aca="false">SUM(B688:G688)</f>
        <v>4</v>
      </c>
      <c r="I688" s="5" t="n">
        <v>6</v>
      </c>
      <c r="J688" s="5" t="n">
        <v>23</v>
      </c>
      <c r="K688" s="5" t="n">
        <v>10</v>
      </c>
      <c r="L688" s="5" t="n">
        <v>8</v>
      </c>
      <c r="M688" s="5" t="n">
        <v>4</v>
      </c>
      <c r="N688" s="5" t="n">
        <v>3</v>
      </c>
      <c r="O688" s="5" t="n">
        <f aca="false">SUM(I688:N688)</f>
        <v>54</v>
      </c>
      <c r="P688" s="5" t="n">
        <v>2</v>
      </c>
      <c r="Q688" s="5" t="n">
        <v>6</v>
      </c>
      <c r="R688" s="5" t="n">
        <v>5</v>
      </c>
      <c r="S688" s="5" t="n">
        <v>0</v>
      </c>
      <c r="T688" s="5" t="n">
        <v>1</v>
      </c>
      <c r="U688" s="5" t="n">
        <v>1</v>
      </c>
      <c r="V688" s="5" t="n">
        <f aca="false">SUM(P688:U688)</f>
        <v>15</v>
      </c>
      <c r="W688" s="5" t="n">
        <v>3</v>
      </c>
      <c r="X688" s="5" t="n">
        <v>0</v>
      </c>
      <c r="Y688" s="5" t="n">
        <v>3</v>
      </c>
      <c r="Z688" s="5" t="n">
        <v>3</v>
      </c>
      <c r="AA688" s="5" t="n">
        <v>0</v>
      </c>
      <c r="AB688" s="5" t="n">
        <v>0</v>
      </c>
      <c r="AC688" s="5" t="n">
        <f aca="false">SUM(W688:AB688)</f>
        <v>9</v>
      </c>
      <c r="AD688" s="5" t="n">
        <v>20</v>
      </c>
      <c r="AE688" s="5" t="n">
        <v>42</v>
      </c>
      <c r="AF688" s="5" t="n">
        <v>11</v>
      </c>
      <c r="AG688" s="5" t="n">
        <v>8</v>
      </c>
      <c r="AH688" s="5" t="n">
        <v>4</v>
      </c>
      <c r="AI688" s="5" t="n">
        <v>3</v>
      </c>
      <c r="AJ688" s="5" t="n">
        <f aca="false">SUM(AD688:AI688)</f>
        <v>88</v>
      </c>
      <c r="AK688" s="5" t="n">
        <v>18</v>
      </c>
      <c r="AL688" s="5" t="n">
        <v>18</v>
      </c>
      <c r="AM688" s="5" t="n">
        <v>15</v>
      </c>
      <c r="AN688" s="5" t="n">
        <v>7</v>
      </c>
      <c r="AO688" s="5" t="n">
        <v>1</v>
      </c>
      <c r="AP688" s="5" t="n">
        <v>0</v>
      </c>
      <c r="AQ688" s="5" t="n">
        <f aca="false">SUM(AK688:AP688)</f>
        <v>59</v>
      </c>
      <c r="AR688" s="5" t="n">
        <v>6</v>
      </c>
      <c r="AS688" s="5" t="n">
        <v>11</v>
      </c>
      <c r="AT688" s="5" t="n">
        <v>5</v>
      </c>
      <c r="AU688" s="5" t="n">
        <v>2</v>
      </c>
      <c r="AV688" s="5" t="n">
        <v>0</v>
      </c>
      <c r="AW688" s="5" t="n">
        <v>1</v>
      </c>
      <c r="AX688" s="5" t="n">
        <f aca="false">SUM(AR688:AW688)</f>
        <v>25</v>
      </c>
      <c r="AY688" s="5" t="n">
        <v>15</v>
      </c>
      <c r="AZ688" s="5" t="n">
        <v>28</v>
      </c>
      <c r="BA688" s="5" t="n">
        <v>13</v>
      </c>
      <c r="BB688" s="5" t="n">
        <v>8</v>
      </c>
      <c r="BC688" s="5" t="n">
        <v>6</v>
      </c>
      <c r="BD688" s="5" t="n">
        <v>6</v>
      </c>
      <c r="BE688" s="5" t="n">
        <f aca="false">SUM(AY688:BD688)</f>
        <v>76</v>
      </c>
      <c r="BF688" s="5" t="n">
        <v>28</v>
      </c>
      <c r="BG688" s="5" t="n">
        <v>28</v>
      </c>
      <c r="BH688" s="5" t="n">
        <v>25</v>
      </c>
      <c r="BI688" s="5" t="n">
        <v>8</v>
      </c>
      <c r="BJ688" s="5" t="n">
        <v>0</v>
      </c>
      <c r="BK688" s="5" t="n">
        <v>8</v>
      </c>
      <c r="BL688" s="5" t="n">
        <f aca="false">SUM(BF688:BK688)</f>
        <v>97</v>
      </c>
      <c r="BM688" s="5" t="n">
        <v>10</v>
      </c>
      <c r="BN688" s="5" t="n">
        <v>31</v>
      </c>
      <c r="BO688" s="5" t="n">
        <v>7</v>
      </c>
      <c r="BP688" s="5" t="n">
        <v>2</v>
      </c>
      <c r="BQ688" s="5" t="n">
        <v>0</v>
      </c>
      <c r="BR688" s="5" t="n">
        <v>2</v>
      </c>
      <c r="BS688" s="5" t="n">
        <f aca="false">SUM(BM688:BR688)</f>
        <v>52</v>
      </c>
      <c r="BT688" s="5" t="n">
        <f aca="false">+BM688+BF688+AY688+AR688+AK688+AD688+W688+P688+I688+B688+B553+I553+P553+W553+AD553+AK553+AR553+AY553+BF553+BM553</f>
        <v>764</v>
      </c>
      <c r="BU688" s="5" t="n">
        <f aca="false">+BN688+BG688+AZ688+AS688+AL688+AE688+X688+Q688+J688+C688+C553+J553+Q553+X553+AE553+AL553+AS553+AZ553+BG553+BN553</f>
        <v>1207</v>
      </c>
      <c r="BV688" s="5" t="n">
        <f aca="false">+BO688+BH688+BA688+AT688+AM688+AF688+Y688+R688+K688+D688+D553+K553+R553+Y553+AF553+AM553+AT553+BA553+BH553+BO553</f>
        <v>976</v>
      </c>
      <c r="BW688" s="5" t="n">
        <f aca="false">+BP688+BI688+BB688+AU688+AN688+AG688+Z688+S688+L688+E688+E553+L553+S553+Z553+AG553+AN553+AU553+BB553+BI553+BP553</f>
        <v>534</v>
      </c>
      <c r="BX688" s="5" t="n">
        <f aca="false">+BQ688+BJ688+BC688+AV688+AO688+AH688+AA688+T688+M688+F688+F553+M553+T553+AA553+AH553+AO553+AV553+BC553+BJ553+BQ553</f>
        <v>331</v>
      </c>
      <c r="BY688" s="5" t="n">
        <f aca="false">+BR688+BK688+BD688+AW688+AP688+AI688+AB688+U688+N688+G688+G553+N553+U553+AB553+AI553+AP553+AW553+BD553+BK553+BR553</f>
        <v>260</v>
      </c>
      <c r="BZ688" s="5" t="n">
        <f aca="false">SUM(BT688:BY688)</f>
        <v>4072</v>
      </c>
      <c r="CA688" s="5"/>
      <c r="CB688" s="7"/>
    </row>
    <row r="689" customFormat="false" ht="12.8" hidden="false" customHeight="false" outlineLevel="0" collapsed="false">
      <c r="A689" s="1" t="s">
        <v>28</v>
      </c>
      <c r="B689" s="5" t="n">
        <v>5</v>
      </c>
      <c r="C689" s="5" t="n">
        <v>6</v>
      </c>
      <c r="D689" s="5" t="n">
        <v>1</v>
      </c>
      <c r="E689" s="5" t="n">
        <v>4</v>
      </c>
      <c r="F689" s="5" t="n">
        <v>0</v>
      </c>
      <c r="G689" s="5" t="n">
        <v>3</v>
      </c>
      <c r="H689" s="5" t="n">
        <f aca="false">SUM(B689:G689)</f>
        <v>19</v>
      </c>
      <c r="I689" s="5" t="n">
        <v>29</v>
      </c>
      <c r="J689" s="5" t="n">
        <v>47</v>
      </c>
      <c r="K689" s="5" t="n">
        <v>33</v>
      </c>
      <c r="L689" s="5" t="n">
        <v>19</v>
      </c>
      <c r="M689" s="5" t="n">
        <v>6</v>
      </c>
      <c r="N689" s="5" t="n">
        <v>7</v>
      </c>
      <c r="O689" s="5" t="n">
        <f aca="false">SUM(I689:N689)</f>
        <v>141</v>
      </c>
      <c r="P689" s="5" t="n">
        <v>1</v>
      </c>
      <c r="Q689" s="5" t="n">
        <v>11</v>
      </c>
      <c r="R689" s="5" t="n">
        <v>4</v>
      </c>
      <c r="S689" s="5" t="n">
        <v>2</v>
      </c>
      <c r="T689" s="5" t="n">
        <v>0</v>
      </c>
      <c r="U689" s="5" t="n">
        <v>0</v>
      </c>
      <c r="V689" s="5" t="n">
        <f aca="false">SUM(P689:U689)</f>
        <v>18</v>
      </c>
      <c r="W689" s="5" t="n">
        <v>0</v>
      </c>
      <c r="X689" s="5" t="n">
        <v>3</v>
      </c>
      <c r="Y689" s="5" t="n">
        <v>1</v>
      </c>
      <c r="Z689" s="5" t="n">
        <v>2</v>
      </c>
      <c r="AA689" s="5" t="n">
        <v>0</v>
      </c>
      <c r="AB689" s="5" t="n">
        <v>2</v>
      </c>
      <c r="AC689" s="5" t="n">
        <f aca="false">SUM(W689:AB689)</f>
        <v>8</v>
      </c>
      <c r="AD689" s="5" t="n">
        <v>94</v>
      </c>
      <c r="AE689" s="5" t="n">
        <v>187</v>
      </c>
      <c r="AF689" s="5" t="n">
        <v>62</v>
      </c>
      <c r="AG689" s="5" t="n">
        <v>23</v>
      </c>
      <c r="AH689" s="5" t="n">
        <v>16</v>
      </c>
      <c r="AI689" s="5" t="n">
        <v>10</v>
      </c>
      <c r="AJ689" s="5" t="n">
        <f aca="false">SUM(AD689:AI689)</f>
        <v>392</v>
      </c>
      <c r="AK689" s="5" t="n">
        <v>51</v>
      </c>
      <c r="AL689" s="5" t="n">
        <v>87</v>
      </c>
      <c r="AM689" s="5" t="n">
        <v>43</v>
      </c>
      <c r="AN689" s="5" t="n">
        <v>17</v>
      </c>
      <c r="AO689" s="5" t="n">
        <v>10</v>
      </c>
      <c r="AP689" s="5" t="n">
        <v>7</v>
      </c>
      <c r="AQ689" s="5" t="n">
        <f aca="false">SUM(AK689:AP689)</f>
        <v>215</v>
      </c>
      <c r="AR689" s="5" t="n">
        <v>4</v>
      </c>
      <c r="AS689" s="5" t="n">
        <v>9</v>
      </c>
      <c r="AT689" s="5" t="n">
        <v>10</v>
      </c>
      <c r="AU689" s="5" t="n">
        <v>2</v>
      </c>
      <c r="AV689" s="5" t="n">
        <v>0</v>
      </c>
      <c r="AW689" s="5" t="n">
        <v>2</v>
      </c>
      <c r="AX689" s="5" t="n">
        <f aca="false">SUM(AR689:AW689)</f>
        <v>27</v>
      </c>
      <c r="AY689" s="5" t="n">
        <v>68</v>
      </c>
      <c r="AZ689" s="5" t="n">
        <v>105</v>
      </c>
      <c r="BA689" s="5" t="n">
        <v>60</v>
      </c>
      <c r="BB689" s="5" t="n">
        <v>13</v>
      </c>
      <c r="BC689" s="5" t="n">
        <v>8</v>
      </c>
      <c r="BD689" s="5" t="n">
        <v>13</v>
      </c>
      <c r="BE689" s="5" t="n">
        <f aca="false">SUM(AY689:BD689)</f>
        <v>267</v>
      </c>
      <c r="BF689" s="5" t="n">
        <v>141</v>
      </c>
      <c r="BG689" s="5" t="n">
        <v>189</v>
      </c>
      <c r="BH689" s="5" t="n">
        <v>101</v>
      </c>
      <c r="BI689" s="5" t="n">
        <v>49</v>
      </c>
      <c r="BJ689" s="5" t="n">
        <v>19</v>
      </c>
      <c r="BK689" s="5" t="n">
        <v>12</v>
      </c>
      <c r="BL689" s="5" t="n">
        <f aca="false">SUM(BF689:BK689)</f>
        <v>511</v>
      </c>
      <c r="BM689" s="5" t="n">
        <v>26</v>
      </c>
      <c r="BN689" s="5" t="n">
        <v>52</v>
      </c>
      <c r="BO689" s="5" t="n">
        <v>18</v>
      </c>
      <c r="BP689" s="5" t="n">
        <v>13</v>
      </c>
      <c r="BQ689" s="5" t="n">
        <v>7</v>
      </c>
      <c r="BR689" s="5" t="n">
        <v>6</v>
      </c>
      <c r="BS689" s="5" t="n">
        <f aca="false">SUM(BM689:BR689)</f>
        <v>122</v>
      </c>
      <c r="BT689" s="5" t="n">
        <f aca="false">+BM689+BF689+AY689+AR689+AK689+AD689+W689+P689+I689+B689+B554+I554+P554+W554+AD554+AK554+AR554+AY554+BF554+BM554</f>
        <v>1898</v>
      </c>
      <c r="BU689" s="5" t="n">
        <f aca="false">+BN689+BG689+AZ689+AS689+AL689+AE689+X689+Q689+J689+C689+C554+J554+Q554+X554+AE554+AL554+AS554+AZ554+BG554+BN554</f>
        <v>2890</v>
      </c>
      <c r="BV689" s="5" t="n">
        <f aca="false">+BO689+BH689+BA689+AT689+AM689+AF689+Y689+R689+K689+D689+D554+K554+R554+Y554+AF554+AM554+AT554+BA554+BH554+BO554</f>
        <v>2363</v>
      </c>
      <c r="BW689" s="5" t="n">
        <f aca="false">+BP689+BI689+BB689+AU689+AN689+AG689+Z689+S689+L689+E689+E554+L554+S554+Z554+AG554+AN554+AU554+BB554+BI554+BP554</f>
        <v>1262</v>
      </c>
      <c r="BX689" s="5" t="n">
        <f aca="false">+BQ689+BJ689+BC689+AV689+AO689+AH689+AA689+T689+M689+F689+F554+M554+T554+AA554+AH554+AO554+AV554+BC554+BJ554+BQ554</f>
        <v>689</v>
      </c>
      <c r="BY689" s="5" t="n">
        <f aca="false">+BR689+BK689+BD689+AW689+AP689+AI689+AB689+U689+N689+G689+G554+N554+U554+AB554+AI554+AP554+AW554+BD554+BK554+BR554</f>
        <v>584</v>
      </c>
      <c r="BZ689" s="5" t="n">
        <f aca="false">SUM(BT689:BY689)</f>
        <v>9686</v>
      </c>
      <c r="CA689" s="5"/>
      <c r="CB689" s="7"/>
    </row>
    <row r="690" customFormat="false" ht="12.8" hidden="false" customHeight="false" outlineLevel="0" collapsed="false">
      <c r="A690" s="1" t="s">
        <v>29</v>
      </c>
      <c r="B690" s="5" t="n">
        <v>4</v>
      </c>
      <c r="C690" s="5" t="n">
        <v>10</v>
      </c>
      <c r="D690" s="5" t="n">
        <v>7</v>
      </c>
      <c r="E690" s="5" t="n">
        <v>2</v>
      </c>
      <c r="F690" s="5" t="n">
        <v>1</v>
      </c>
      <c r="G690" s="5" t="n">
        <v>1</v>
      </c>
      <c r="H690" s="5" t="n">
        <f aca="false">SUM(B690:G690)</f>
        <v>25</v>
      </c>
      <c r="I690" s="5" t="n">
        <v>11</v>
      </c>
      <c r="J690" s="5" t="n">
        <v>53</v>
      </c>
      <c r="K690" s="5" t="n">
        <v>28</v>
      </c>
      <c r="L690" s="5" t="n">
        <v>13</v>
      </c>
      <c r="M690" s="5" t="n">
        <v>7</v>
      </c>
      <c r="N690" s="5" t="n">
        <v>4</v>
      </c>
      <c r="O690" s="5" t="n">
        <f aca="false">SUM(I690:N690)</f>
        <v>116</v>
      </c>
      <c r="P690" s="5" t="n">
        <v>4</v>
      </c>
      <c r="Q690" s="5" t="n">
        <v>10</v>
      </c>
      <c r="R690" s="5" t="n">
        <v>8</v>
      </c>
      <c r="S690" s="5" t="n">
        <v>1</v>
      </c>
      <c r="T690" s="5" t="n">
        <v>0</v>
      </c>
      <c r="U690" s="5" t="n">
        <v>1</v>
      </c>
      <c r="V690" s="5" t="n">
        <f aca="false">SUM(P690:U690)</f>
        <v>24</v>
      </c>
      <c r="W690" s="5" t="n">
        <v>0</v>
      </c>
      <c r="X690" s="5" t="n">
        <v>2</v>
      </c>
      <c r="Y690" s="5" t="n">
        <v>0</v>
      </c>
      <c r="Z690" s="5" t="n">
        <v>0</v>
      </c>
      <c r="AA690" s="5" t="n">
        <v>0</v>
      </c>
      <c r="AB690" s="5" t="n">
        <v>0</v>
      </c>
      <c r="AC690" s="5" t="n">
        <f aca="false">SUM(W690:AB690)</f>
        <v>2</v>
      </c>
      <c r="AD690" s="5" t="n">
        <v>57</v>
      </c>
      <c r="AE690" s="5" t="n">
        <v>130</v>
      </c>
      <c r="AF690" s="5" t="n">
        <v>59</v>
      </c>
      <c r="AG690" s="5" t="n">
        <v>15</v>
      </c>
      <c r="AH690" s="5" t="n">
        <v>6</v>
      </c>
      <c r="AI690" s="5" t="n">
        <v>14</v>
      </c>
      <c r="AJ690" s="5" t="n">
        <f aca="false">SUM(AD690:AI690)</f>
        <v>281</v>
      </c>
      <c r="AK690" s="5" t="n">
        <v>44</v>
      </c>
      <c r="AL690" s="5" t="n">
        <v>81</v>
      </c>
      <c r="AM690" s="5" t="n">
        <v>37</v>
      </c>
      <c r="AN690" s="5" t="n">
        <v>12</v>
      </c>
      <c r="AO690" s="5" t="n">
        <v>8</v>
      </c>
      <c r="AP690" s="5" t="n">
        <v>4</v>
      </c>
      <c r="AQ690" s="5" t="n">
        <f aca="false">SUM(AK690:AP690)</f>
        <v>186</v>
      </c>
      <c r="AR690" s="5" t="n">
        <v>8</v>
      </c>
      <c r="AS690" s="5" t="n">
        <v>18</v>
      </c>
      <c r="AT690" s="5" t="n">
        <v>10</v>
      </c>
      <c r="AU690" s="5" t="n">
        <v>2</v>
      </c>
      <c r="AV690" s="5" t="n">
        <v>0</v>
      </c>
      <c r="AW690" s="5" t="n">
        <v>0</v>
      </c>
      <c r="AX690" s="5" t="n">
        <f aca="false">SUM(AR690:AW690)</f>
        <v>38</v>
      </c>
      <c r="AY690" s="5" t="n">
        <v>52</v>
      </c>
      <c r="AZ690" s="5" t="n">
        <v>97</v>
      </c>
      <c r="BA690" s="5" t="n">
        <v>42</v>
      </c>
      <c r="BB690" s="5" t="n">
        <v>19</v>
      </c>
      <c r="BC690" s="5" t="n">
        <v>7</v>
      </c>
      <c r="BD690" s="5" t="n">
        <v>9</v>
      </c>
      <c r="BE690" s="5" t="n">
        <f aca="false">SUM(AY690:BD690)</f>
        <v>226</v>
      </c>
      <c r="BF690" s="5" t="n">
        <v>106</v>
      </c>
      <c r="BG690" s="5" t="n">
        <v>138</v>
      </c>
      <c r="BH690" s="5" t="n">
        <v>79</v>
      </c>
      <c r="BI690" s="5" t="n">
        <v>26</v>
      </c>
      <c r="BJ690" s="5" t="n">
        <v>15</v>
      </c>
      <c r="BK690" s="5" t="n">
        <v>12</v>
      </c>
      <c r="BL690" s="5" t="n">
        <f aca="false">SUM(BF690:BK690)</f>
        <v>376</v>
      </c>
      <c r="BM690" s="5" t="n">
        <v>68</v>
      </c>
      <c r="BN690" s="5" t="n">
        <v>109</v>
      </c>
      <c r="BO690" s="5" t="n">
        <v>47</v>
      </c>
      <c r="BP690" s="5" t="n">
        <v>29</v>
      </c>
      <c r="BQ690" s="5" t="n">
        <v>9</v>
      </c>
      <c r="BR690" s="5" t="n">
        <v>4</v>
      </c>
      <c r="BS690" s="5" t="n">
        <f aca="false">SUM(BM690:BR690)</f>
        <v>266</v>
      </c>
      <c r="BT690" s="5" t="n">
        <f aca="false">+BM690+BF690+AY690+AR690+AK690+AD690+W690+P690+I690+B690+B555+I555+P555+W555+AD555+AK555+AR555+AY555+BF555+BM555</f>
        <v>2711</v>
      </c>
      <c r="BU690" s="5" t="n">
        <f aca="false">+BN690+BG690+AZ690+AS690+AL690+AE690+X690+Q690+J690+C690+C555+J555+Q555+X555+AE555+AL555+AS555+AZ555+BG555+BN555</f>
        <v>4513</v>
      </c>
      <c r="BV690" s="5" t="n">
        <f aca="false">+BO690+BH690+BA690+AT690+AM690+AF690+Y690+R690+K690+D690+D555+K555+R555+Y555+AF555+AM555+AT555+BA555+BH555+BO555</f>
        <v>3355</v>
      </c>
      <c r="BW690" s="5" t="n">
        <f aca="false">+BP690+BI690+BB690+AU690+AN690+AG690+Z690+S690+L690+E690+E555+L555+S555+Z555+AG555+AN555+AU555+BB555+BI555+BP555</f>
        <v>1917</v>
      </c>
      <c r="BX690" s="5" t="n">
        <f aca="false">+BQ690+BJ690+BC690+AV690+AO690+AH690+AA690+T690+M690+F690+F555+M555+T555+AA555+AH555+AO555+AV555+BC555+BJ555+BQ555</f>
        <v>1261</v>
      </c>
      <c r="BY690" s="5" t="n">
        <f aca="false">+BR690+BK690+BD690+AW690+AP690+AI690+AB690+U690+N690+G690+G555+N555+U555+AB555+AI555+AP555+AW555+BD555+BK555+BR555</f>
        <v>991</v>
      </c>
      <c r="BZ690" s="5" t="n">
        <f aca="false">SUM(BT690:BY690)</f>
        <v>14748</v>
      </c>
      <c r="CA690" s="5"/>
      <c r="CB690" s="7"/>
    </row>
    <row r="691" customFormat="false" ht="12.8" hidden="false" customHeight="false" outlineLevel="0" collapsed="false">
      <c r="A691" s="1" t="s">
        <v>30</v>
      </c>
      <c r="B691" s="5" t="n">
        <v>0</v>
      </c>
      <c r="C691" s="5" t="n">
        <v>1</v>
      </c>
      <c r="D691" s="5" t="n">
        <v>2</v>
      </c>
      <c r="E691" s="5" t="n">
        <v>1</v>
      </c>
      <c r="F691" s="5" t="n">
        <v>0</v>
      </c>
      <c r="G691" s="5" t="n">
        <v>0</v>
      </c>
      <c r="H691" s="5" t="n">
        <f aca="false">SUM(B691:G691)</f>
        <v>4</v>
      </c>
      <c r="I691" s="5" t="n">
        <v>10</v>
      </c>
      <c r="J691" s="5" t="n">
        <v>24</v>
      </c>
      <c r="K691" s="5" t="n">
        <v>15</v>
      </c>
      <c r="L691" s="5" t="n">
        <v>11</v>
      </c>
      <c r="M691" s="5" t="n">
        <v>6</v>
      </c>
      <c r="N691" s="5" t="n">
        <v>2</v>
      </c>
      <c r="O691" s="5" t="n">
        <f aca="false">SUM(I691:N691)</f>
        <v>68</v>
      </c>
      <c r="P691" s="5" t="n">
        <v>1</v>
      </c>
      <c r="Q691" s="5" t="n">
        <v>5</v>
      </c>
      <c r="R691" s="5" t="n">
        <v>1</v>
      </c>
      <c r="S691" s="5" t="n">
        <v>2</v>
      </c>
      <c r="T691" s="5" t="n">
        <v>0</v>
      </c>
      <c r="U691" s="5" t="n">
        <v>0</v>
      </c>
      <c r="V691" s="5" t="n">
        <f aca="false">SUM(P691:U691)</f>
        <v>9</v>
      </c>
      <c r="W691" s="5" t="n">
        <v>1</v>
      </c>
      <c r="X691" s="5" t="n">
        <v>2</v>
      </c>
      <c r="Y691" s="5" t="n">
        <v>1</v>
      </c>
      <c r="Z691" s="5" t="n">
        <v>0</v>
      </c>
      <c r="AA691" s="5" t="n">
        <v>0</v>
      </c>
      <c r="AB691" s="5" t="n">
        <v>0</v>
      </c>
      <c r="AC691" s="5" t="n">
        <f aca="false">SUM(W691:AB691)</f>
        <v>4</v>
      </c>
      <c r="AD691" s="5" t="n">
        <v>28</v>
      </c>
      <c r="AE691" s="5" t="n">
        <v>58</v>
      </c>
      <c r="AF691" s="5" t="n">
        <v>25</v>
      </c>
      <c r="AG691" s="5" t="n">
        <v>18</v>
      </c>
      <c r="AH691" s="5" t="n">
        <v>8</v>
      </c>
      <c r="AI691" s="5" t="n">
        <v>11</v>
      </c>
      <c r="AJ691" s="5" t="n">
        <f aca="false">SUM(AD691:AI691)</f>
        <v>148</v>
      </c>
      <c r="AK691" s="5" t="n">
        <v>16</v>
      </c>
      <c r="AL691" s="5" t="n">
        <v>20</v>
      </c>
      <c r="AM691" s="5" t="n">
        <v>16</v>
      </c>
      <c r="AN691" s="5" t="n">
        <v>9</v>
      </c>
      <c r="AO691" s="5" t="n">
        <v>0</v>
      </c>
      <c r="AP691" s="5" t="n">
        <v>3</v>
      </c>
      <c r="AQ691" s="5" t="n">
        <f aca="false">SUM(AK691:AP691)</f>
        <v>64</v>
      </c>
      <c r="AR691" s="5" t="n">
        <v>3</v>
      </c>
      <c r="AS691" s="5" t="n">
        <v>9</v>
      </c>
      <c r="AT691" s="5" t="n">
        <v>3</v>
      </c>
      <c r="AU691" s="5" t="n">
        <v>2</v>
      </c>
      <c r="AV691" s="5" t="n">
        <v>0</v>
      </c>
      <c r="AW691" s="5" t="n">
        <v>2</v>
      </c>
      <c r="AX691" s="5" t="n">
        <f aca="false">SUM(AR691:AW691)</f>
        <v>19</v>
      </c>
      <c r="AY691" s="5" t="n">
        <v>32</v>
      </c>
      <c r="AZ691" s="5" t="n">
        <v>33</v>
      </c>
      <c r="BA691" s="5" t="n">
        <v>24</v>
      </c>
      <c r="BB691" s="5" t="n">
        <v>9</v>
      </c>
      <c r="BC691" s="5" t="n">
        <v>3</v>
      </c>
      <c r="BD691" s="5" t="n">
        <v>7</v>
      </c>
      <c r="BE691" s="5" t="n">
        <f aca="false">SUM(AY691:BD691)</f>
        <v>108</v>
      </c>
      <c r="BF691" s="5" t="n">
        <v>56</v>
      </c>
      <c r="BG691" s="5" t="n">
        <v>68</v>
      </c>
      <c r="BH691" s="5" t="n">
        <v>40</v>
      </c>
      <c r="BI691" s="5" t="n">
        <v>15</v>
      </c>
      <c r="BJ691" s="5" t="n">
        <v>9</v>
      </c>
      <c r="BK691" s="5" t="n">
        <v>7</v>
      </c>
      <c r="BL691" s="5" t="n">
        <f aca="false">SUM(BF691:BK691)</f>
        <v>195</v>
      </c>
      <c r="BM691" s="5" t="n">
        <v>20</v>
      </c>
      <c r="BN691" s="5" t="n">
        <v>24</v>
      </c>
      <c r="BO691" s="5" t="n">
        <v>4</v>
      </c>
      <c r="BP691" s="5" t="n">
        <v>9</v>
      </c>
      <c r="BQ691" s="5" t="n">
        <v>4</v>
      </c>
      <c r="BR691" s="5" t="n">
        <v>0</v>
      </c>
      <c r="BS691" s="5" t="n">
        <f aca="false">SUM(BM691:BR691)</f>
        <v>61</v>
      </c>
      <c r="BT691" s="5" t="n">
        <f aca="false">+BM691+BF691+AY691+AR691+AK691+AD691+W691+P691+I691+B691+B556+I556+P556+W556+AD556+AK556+AR556+AY556+BF556+BM556</f>
        <v>1107</v>
      </c>
      <c r="BU691" s="5" t="n">
        <f aca="false">+BN691+BG691+AZ691+AS691+AL691+AE691+X691+Q691+J691+C691+C556+J556+Q556+X556+AE556+AL556+AS556+AZ556+BG556+BN556</f>
        <v>1687</v>
      </c>
      <c r="BV691" s="5" t="n">
        <f aca="false">+BO691+BH691+BA691+AT691+AM691+AF691+Y691+R691+K691+D691+D556+K556+R556+Y556+AF556+AM556+AT556+BA556+BH556+BO556</f>
        <v>1433</v>
      </c>
      <c r="BW691" s="5" t="n">
        <f aca="false">+BP691+BI691+BB691+AU691+AN691+AG691+Z691+S691+L691+E691+E556+L556+S556+Z556+AG556+AN556+AU556+BB556+BI556+BP556</f>
        <v>872</v>
      </c>
      <c r="BX691" s="5" t="n">
        <f aca="false">+BQ691+BJ691+BC691+AV691+AO691+AH691+AA691+T691+M691+F691+F556+M556+T556+AA556+AH556+AO556+AV556+BC556+BJ556+BQ556</f>
        <v>571</v>
      </c>
      <c r="BY691" s="5" t="n">
        <f aca="false">+BR691+BK691+BD691+AW691+AP691+AI691+AB691+U691+N691+G691+G556+N556+U556+AB556+AI556+AP556+AW556+BD556+BK556+BR556</f>
        <v>542</v>
      </c>
      <c r="BZ691" s="5" t="n">
        <f aca="false">SUM(BT691:BY691)</f>
        <v>6212</v>
      </c>
      <c r="CA691" s="5"/>
      <c r="CB691" s="7"/>
    </row>
    <row r="692" customFormat="false" ht="12.8" hidden="false" customHeight="false" outlineLevel="0" collapsed="false">
      <c r="A692" s="1" t="s">
        <v>31</v>
      </c>
      <c r="B692" s="5" t="n">
        <v>3</v>
      </c>
      <c r="C692" s="5" t="n">
        <v>6</v>
      </c>
      <c r="D692" s="5" t="n">
        <v>7</v>
      </c>
      <c r="E692" s="5" t="n">
        <v>4</v>
      </c>
      <c r="F692" s="5" t="n">
        <v>3</v>
      </c>
      <c r="G692" s="5" t="n">
        <v>2</v>
      </c>
      <c r="H692" s="5" t="n">
        <f aca="false">SUM(B692:G692)</f>
        <v>25</v>
      </c>
      <c r="I692" s="5" t="n">
        <v>16</v>
      </c>
      <c r="J692" s="5" t="n">
        <v>32</v>
      </c>
      <c r="K692" s="5" t="n">
        <v>22</v>
      </c>
      <c r="L692" s="5" t="n">
        <v>5</v>
      </c>
      <c r="M692" s="5" t="n">
        <v>15</v>
      </c>
      <c r="N692" s="5" t="n">
        <v>14</v>
      </c>
      <c r="O692" s="5" t="n">
        <f aca="false">SUM(I692:N692)</f>
        <v>104</v>
      </c>
      <c r="P692" s="5" t="n">
        <v>3</v>
      </c>
      <c r="Q692" s="5" t="n">
        <v>5</v>
      </c>
      <c r="R692" s="5" t="n">
        <v>2</v>
      </c>
      <c r="S692" s="5" t="n">
        <v>3</v>
      </c>
      <c r="T692" s="5" t="n">
        <v>2</v>
      </c>
      <c r="U692" s="5" t="n">
        <v>1</v>
      </c>
      <c r="V692" s="5" t="n">
        <f aca="false">SUM(P692:U692)</f>
        <v>16</v>
      </c>
      <c r="W692" s="5" t="n">
        <v>3</v>
      </c>
      <c r="X692" s="5" t="n">
        <v>3</v>
      </c>
      <c r="Y692" s="5" t="n">
        <v>4</v>
      </c>
      <c r="Z692" s="5" t="n">
        <v>1</v>
      </c>
      <c r="AA692" s="5" t="n">
        <v>0</v>
      </c>
      <c r="AB692" s="5" t="n">
        <v>1</v>
      </c>
      <c r="AC692" s="5" t="n">
        <f aca="false">SUM(W692:AB692)</f>
        <v>12</v>
      </c>
      <c r="AD692" s="5" t="n">
        <v>103</v>
      </c>
      <c r="AE692" s="5" t="n">
        <v>104</v>
      </c>
      <c r="AF692" s="5" t="n">
        <v>65</v>
      </c>
      <c r="AG692" s="5" t="n">
        <v>30</v>
      </c>
      <c r="AH692" s="5" t="n">
        <v>10</v>
      </c>
      <c r="AI692" s="5" t="n">
        <v>7</v>
      </c>
      <c r="AJ692" s="5" t="n">
        <f aca="false">SUM(AD692:AI692)</f>
        <v>319</v>
      </c>
      <c r="AK692" s="5" t="n">
        <v>45</v>
      </c>
      <c r="AL692" s="5" t="n">
        <v>60</v>
      </c>
      <c r="AM692" s="5" t="n">
        <v>40</v>
      </c>
      <c r="AN692" s="5" t="n">
        <v>13</v>
      </c>
      <c r="AO692" s="5" t="n">
        <v>3</v>
      </c>
      <c r="AP692" s="5" t="n">
        <v>6</v>
      </c>
      <c r="AQ692" s="5" t="n">
        <f aca="false">SUM(AK692:AP692)</f>
        <v>167</v>
      </c>
      <c r="AR692" s="5" t="n">
        <v>26</v>
      </c>
      <c r="AS692" s="5" t="n">
        <v>17</v>
      </c>
      <c r="AT692" s="5" t="n">
        <v>17</v>
      </c>
      <c r="AU692" s="5" t="n">
        <v>2</v>
      </c>
      <c r="AV692" s="5" t="n">
        <v>0</v>
      </c>
      <c r="AW692" s="5" t="n">
        <v>3</v>
      </c>
      <c r="AX692" s="5" t="n">
        <f aca="false">SUM(AR692:AW692)</f>
        <v>65</v>
      </c>
      <c r="AY692" s="5" t="n">
        <v>77</v>
      </c>
      <c r="AZ692" s="5" t="n">
        <v>94</v>
      </c>
      <c r="BA692" s="5" t="n">
        <v>60</v>
      </c>
      <c r="BB692" s="5" t="n">
        <v>20</v>
      </c>
      <c r="BC692" s="5" t="n">
        <v>11</v>
      </c>
      <c r="BD692" s="5" t="n">
        <v>13</v>
      </c>
      <c r="BE692" s="5" t="n">
        <f aca="false">SUM(AY692:BD692)</f>
        <v>275</v>
      </c>
      <c r="BF692" s="5" t="n">
        <v>207</v>
      </c>
      <c r="BG692" s="5" t="n">
        <v>168</v>
      </c>
      <c r="BH692" s="5" t="n">
        <v>106</v>
      </c>
      <c r="BI692" s="5" t="n">
        <v>60</v>
      </c>
      <c r="BJ692" s="5" t="n">
        <v>24</v>
      </c>
      <c r="BK692" s="5" t="n">
        <v>12</v>
      </c>
      <c r="BL692" s="5" t="n">
        <f aca="false">SUM(BF692:BK692)</f>
        <v>577</v>
      </c>
      <c r="BM692" s="5" t="n">
        <v>24</v>
      </c>
      <c r="BN692" s="5" t="n">
        <v>44</v>
      </c>
      <c r="BO692" s="5" t="n">
        <v>23</v>
      </c>
      <c r="BP692" s="5" t="n">
        <v>14</v>
      </c>
      <c r="BQ692" s="5" t="n">
        <v>1</v>
      </c>
      <c r="BR692" s="5" t="n">
        <v>2</v>
      </c>
      <c r="BS692" s="5" t="n">
        <f aca="false">SUM(BM692:BR692)</f>
        <v>108</v>
      </c>
      <c r="BT692" s="5" t="n">
        <f aca="false">+BM692+BF692+AY692+AR692+AK692+AD692+W692+P692+I692+B692+B557+I557+P557+W557+AD557+AK557+AR557+AY557+BF557+BM557</f>
        <v>2243</v>
      </c>
      <c r="BU692" s="5" t="n">
        <f aca="false">+BN692+BG692+AZ692+AS692+AL692+AE692+X692+Q692+J692+C692+C557+J557+Q557+X557+AE557+AL557+AS557+AZ557+BG557+BN557</f>
        <v>3009</v>
      </c>
      <c r="BV692" s="5" t="n">
        <f aca="false">+BO692+BH692+BA692+AT692+AM692+AF692+Y692+R692+K692+D692+D557+K557+R557+Y557+AF557+AM557+AT557+BA557+BH557+BO557</f>
        <v>2682</v>
      </c>
      <c r="BW692" s="5" t="n">
        <f aca="false">+BP692+BI692+BB692+AU692+AN692+AG692+Z692+S692+L692+E692+E557+L557+S557+Z557+AG557+AN557+AU557+BB557+BI557+BP557</f>
        <v>1794</v>
      </c>
      <c r="BX692" s="5" t="n">
        <f aca="false">+BQ692+BJ692+BC692+AV692+AO692+AH692+AA692+T692+M692+F692+F557+M557+T557+AA557+AH557+AO557+AV557+BC557+BJ557+BQ557</f>
        <v>1198</v>
      </c>
      <c r="BY692" s="5" t="n">
        <f aca="false">+BR692+BK692+BD692+AW692+AP692+AI692+AB692+U692+N692+G692+G557+N557+U557+AB557+AI557+AP557+AW557+BD557+BK557+BR557</f>
        <v>1009</v>
      </c>
      <c r="BZ692" s="5" t="n">
        <f aca="false">SUM(BT692:BY692)</f>
        <v>11935</v>
      </c>
      <c r="CA692" s="5"/>
      <c r="CB692" s="7"/>
    </row>
    <row r="693" customFormat="false" ht="12.8" hidden="false" customHeight="false" outlineLevel="0" collapsed="false">
      <c r="A693" s="2" t="s">
        <v>32</v>
      </c>
      <c r="B693" s="6" t="n">
        <v>36</v>
      </c>
      <c r="C693" s="6" t="n">
        <v>91</v>
      </c>
      <c r="D693" s="6" t="n">
        <v>50</v>
      </c>
      <c r="E693" s="6" t="n">
        <v>35</v>
      </c>
      <c r="F693" s="6" t="n">
        <v>18</v>
      </c>
      <c r="G693" s="6" t="n">
        <v>16</v>
      </c>
      <c r="H693" s="6" t="n">
        <f aca="false">SUM(B693:G693)</f>
        <v>246</v>
      </c>
      <c r="I693" s="6" t="n">
        <v>161</v>
      </c>
      <c r="J693" s="6" t="n">
        <v>524</v>
      </c>
      <c r="K693" s="6" t="n">
        <v>277</v>
      </c>
      <c r="L693" s="6" t="n">
        <v>139</v>
      </c>
      <c r="M693" s="6" t="n">
        <v>88</v>
      </c>
      <c r="N693" s="6" t="n">
        <v>71</v>
      </c>
      <c r="O693" s="6" t="n">
        <f aca="false">SUM(I693:N693)</f>
        <v>1260</v>
      </c>
      <c r="P693" s="6" t="n">
        <v>43</v>
      </c>
      <c r="Q693" s="6" t="n">
        <v>113</v>
      </c>
      <c r="R693" s="6" t="n">
        <v>61</v>
      </c>
      <c r="S693" s="6" t="n">
        <v>24</v>
      </c>
      <c r="T693" s="6" t="n">
        <v>12</v>
      </c>
      <c r="U693" s="6" t="n">
        <v>18</v>
      </c>
      <c r="V693" s="6" t="n">
        <f aca="false">SUM(P693:U693)</f>
        <v>271</v>
      </c>
      <c r="W693" s="6" t="n">
        <v>24</v>
      </c>
      <c r="X693" s="6" t="n">
        <v>44</v>
      </c>
      <c r="Y693" s="6" t="n">
        <v>27</v>
      </c>
      <c r="Z693" s="6" t="n">
        <v>13</v>
      </c>
      <c r="AA693" s="6" t="n">
        <v>4</v>
      </c>
      <c r="AB693" s="6" t="n">
        <v>12</v>
      </c>
      <c r="AC693" s="6" t="n">
        <f aca="false">SUM(W693:AB693)</f>
        <v>124</v>
      </c>
      <c r="AD693" s="6" t="n">
        <v>612</v>
      </c>
      <c r="AE693" s="6" t="n">
        <v>1120</v>
      </c>
      <c r="AF693" s="6" t="n">
        <v>516</v>
      </c>
      <c r="AG693" s="6" t="n">
        <v>215</v>
      </c>
      <c r="AH693" s="6" t="n">
        <v>111</v>
      </c>
      <c r="AI693" s="6" t="n">
        <v>131</v>
      </c>
      <c r="AJ693" s="6" t="n">
        <f aca="false">SUM(AD693:AI693)</f>
        <v>2705</v>
      </c>
      <c r="AK693" s="6" t="n">
        <v>557</v>
      </c>
      <c r="AL693" s="6" t="n">
        <v>1024</v>
      </c>
      <c r="AM693" s="6" t="n">
        <v>448</v>
      </c>
      <c r="AN693" s="6" t="n">
        <v>228</v>
      </c>
      <c r="AO693" s="6" t="n">
        <v>113</v>
      </c>
      <c r="AP693" s="6" t="n">
        <v>133</v>
      </c>
      <c r="AQ693" s="6" t="n">
        <f aca="false">SUM(AK693:AP693)</f>
        <v>2503</v>
      </c>
      <c r="AR693" s="6" t="n">
        <v>110</v>
      </c>
      <c r="AS693" s="6" t="n">
        <v>174</v>
      </c>
      <c r="AT693" s="6" t="n">
        <v>115</v>
      </c>
      <c r="AU693" s="6" t="n">
        <v>37</v>
      </c>
      <c r="AV693" s="6" t="n">
        <v>18</v>
      </c>
      <c r="AW693" s="6" t="n">
        <v>40</v>
      </c>
      <c r="AX693" s="6" t="n">
        <f aca="false">SUM(AR693:AW693)</f>
        <v>494</v>
      </c>
      <c r="AY693" s="6" t="n">
        <v>610</v>
      </c>
      <c r="AZ693" s="6" t="n">
        <v>1028</v>
      </c>
      <c r="BA693" s="6" t="n">
        <v>566</v>
      </c>
      <c r="BB693" s="6" t="n">
        <v>202</v>
      </c>
      <c r="BC693" s="6" t="n">
        <v>131</v>
      </c>
      <c r="BD693" s="6" t="n">
        <v>172</v>
      </c>
      <c r="BE693" s="6" t="n">
        <f aca="false">SUM(AY693:BD693)</f>
        <v>2709</v>
      </c>
      <c r="BF693" s="6" t="n">
        <v>1082</v>
      </c>
      <c r="BG693" s="6" t="n">
        <v>1396</v>
      </c>
      <c r="BH693" s="6" t="n">
        <v>753</v>
      </c>
      <c r="BI693" s="6" t="n">
        <v>342</v>
      </c>
      <c r="BJ693" s="6" t="n">
        <v>228</v>
      </c>
      <c r="BK693" s="6" t="n">
        <v>216</v>
      </c>
      <c r="BL693" s="6" t="n">
        <f aca="false">SUM(BF693:BK693)</f>
        <v>4017</v>
      </c>
      <c r="BM693" s="6" t="n">
        <v>267</v>
      </c>
      <c r="BN693" s="6" t="n">
        <v>605</v>
      </c>
      <c r="BO693" s="6" t="n">
        <v>210</v>
      </c>
      <c r="BP693" s="6" t="n">
        <v>134</v>
      </c>
      <c r="BQ693" s="6" t="n">
        <v>68</v>
      </c>
      <c r="BR693" s="6" t="n">
        <v>56</v>
      </c>
      <c r="BS693" s="6" t="n">
        <f aca="false">SUM(BM693:BR693)</f>
        <v>1340</v>
      </c>
      <c r="BT693" s="6" t="n">
        <f aca="false">+BM693+BF693+AY693+AR693+AK693+AD693+W693+P693+I693+B693+B558+I558+P558+W558+AD558+AK558+AR558+AY558+BF558+BM558</f>
        <v>22186</v>
      </c>
      <c r="BU693" s="6" t="n">
        <f aca="false">+BN693+BG693+AZ693+AS693+AL693+AE693+X693+Q693+J693+C693+C558+J558+Q558+X558+AE558+AL558+AS558+AZ558+BG558+BN558</f>
        <v>34184</v>
      </c>
      <c r="BV693" s="6" t="n">
        <f aca="false">+BO693+BH693+BA693+AT693+AM693+AF693+Y693+R693+K693+D693+D558+K558+R558+Y558+AF558+AM558+AT558+BA558+BH558+BO558</f>
        <v>28004</v>
      </c>
      <c r="BW693" s="6" t="n">
        <f aca="false">+BP693+BI693+BB693+AU693+AN693+AG693+Z693+S693+L693+E693+E558+L558+S558+Z558+AG558+AN558+AU558+BB558+BI558+BP558</f>
        <v>16181</v>
      </c>
      <c r="BX693" s="6" t="n">
        <f aca="false">+BQ693+BJ693+BC693+AV693+AO693+AH693+AA693+T693+M693+F693+F558+M558+T558+AA558+AH558+AO558+AV558+BC558+BJ558+BQ558</f>
        <v>9618</v>
      </c>
      <c r="BY693" s="6" t="n">
        <f aca="false">+BR693+BK693+BD693+AW693+AP693+AI693+AB693+U693+N693+G693+G558+N558+U558+AB558+AI558+AP558+AW558+BD558+BK558+BR558</f>
        <v>7664</v>
      </c>
      <c r="BZ693" s="6" t="n">
        <f aca="false">SUM(BT693:BY693)</f>
        <v>117837</v>
      </c>
      <c r="CA693" s="6"/>
      <c r="CB693" s="7"/>
    </row>
    <row r="694" customFormat="false" ht="12.8" hidden="false" customHeight="false" outlineLevel="0" collapsed="false">
      <c r="A694" s="2" t="s">
        <v>33</v>
      </c>
      <c r="B694" s="6" t="n">
        <v>1</v>
      </c>
      <c r="C694" s="6" t="n">
        <v>3</v>
      </c>
      <c r="D694" s="6" t="n">
        <v>2</v>
      </c>
      <c r="E694" s="6" t="n">
        <v>1</v>
      </c>
      <c r="F694" s="6" t="n">
        <v>0</v>
      </c>
      <c r="G694" s="6" t="n">
        <v>1</v>
      </c>
      <c r="H694" s="6" t="n">
        <f aca="false">SUM(B694:G694)</f>
        <v>8</v>
      </c>
      <c r="I694" s="6" t="n">
        <v>8</v>
      </c>
      <c r="J694" s="6" t="n">
        <v>34</v>
      </c>
      <c r="K694" s="6" t="n">
        <v>18</v>
      </c>
      <c r="L694" s="6" t="n">
        <v>9</v>
      </c>
      <c r="M694" s="6" t="n">
        <v>3</v>
      </c>
      <c r="N694" s="6" t="n">
        <v>0</v>
      </c>
      <c r="O694" s="6" t="n">
        <f aca="false">SUM(I694:N694)</f>
        <v>72</v>
      </c>
      <c r="P694" s="6" t="n">
        <v>2</v>
      </c>
      <c r="Q694" s="6" t="n">
        <v>4</v>
      </c>
      <c r="R694" s="6" t="n">
        <v>3</v>
      </c>
      <c r="S694" s="6" t="n">
        <v>0</v>
      </c>
      <c r="T694" s="6" t="n">
        <v>2</v>
      </c>
      <c r="U694" s="6" t="n">
        <v>1</v>
      </c>
      <c r="V694" s="6" t="n">
        <f aca="false">SUM(P694:U694)</f>
        <v>12</v>
      </c>
      <c r="W694" s="6" t="n">
        <v>0</v>
      </c>
      <c r="X694" s="6" t="n">
        <v>2</v>
      </c>
      <c r="Y694" s="6" t="n">
        <v>0</v>
      </c>
      <c r="Z694" s="6" t="n">
        <v>0</v>
      </c>
      <c r="AA694" s="6" t="n">
        <v>0</v>
      </c>
      <c r="AB694" s="6" t="n">
        <v>0</v>
      </c>
      <c r="AC694" s="6" t="n">
        <f aca="false">SUM(W694:AB694)</f>
        <v>2</v>
      </c>
      <c r="AD694" s="6" t="n">
        <v>28</v>
      </c>
      <c r="AE694" s="6" t="n">
        <v>28</v>
      </c>
      <c r="AF694" s="6" t="n">
        <v>16</v>
      </c>
      <c r="AG694" s="6" t="n">
        <v>6</v>
      </c>
      <c r="AH694" s="6" t="n">
        <v>0</v>
      </c>
      <c r="AI694" s="6" t="n">
        <v>0</v>
      </c>
      <c r="AJ694" s="6" t="n">
        <f aca="false">SUM(AD694:AI694)</f>
        <v>78</v>
      </c>
      <c r="AK694" s="6" t="n">
        <v>7</v>
      </c>
      <c r="AL694" s="6" t="n">
        <v>21</v>
      </c>
      <c r="AM694" s="6" t="n">
        <v>4</v>
      </c>
      <c r="AN694" s="6" t="n">
        <v>3</v>
      </c>
      <c r="AO694" s="6" t="n">
        <v>1</v>
      </c>
      <c r="AP694" s="6" t="n">
        <v>6</v>
      </c>
      <c r="AQ694" s="6" t="n">
        <f aca="false">SUM(AK694:AP694)</f>
        <v>42</v>
      </c>
      <c r="AR694" s="6" t="n">
        <v>1</v>
      </c>
      <c r="AS694" s="6" t="n">
        <v>4</v>
      </c>
      <c r="AT694" s="6" t="n">
        <v>0</v>
      </c>
      <c r="AU694" s="6" t="n">
        <v>0</v>
      </c>
      <c r="AV694" s="6" t="n">
        <v>0</v>
      </c>
      <c r="AW694" s="6" t="n">
        <v>0</v>
      </c>
      <c r="AX694" s="6" t="n">
        <f aca="false">SUM(AR694:AW694)</f>
        <v>5</v>
      </c>
      <c r="AY694" s="6" t="n">
        <v>42</v>
      </c>
      <c r="AZ694" s="6" t="n">
        <v>84</v>
      </c>
      <c r="BA694" s="6" t="n">
        <v>27</v>
      </c>
      <c r="BB694" s="6" t="n">
        <v>10</v>
      </c>
      <c r="BC694" s="6" t="n">
        <v>8</v>
      </c>
      <c r="BD694" s="6" t="n">
        <v>6</v>
      </c>
      <c r="BE694" s="6" t="n">
        <f aca="false">SUM(AY694:BD694)</f>
        <v>177</v>
      </c>
      <c r="BF694" s="6" t="n">
        <v>26</v>
      </c>
      <c r="BG694" s="6" t="n">
        <v>37</v>
      </c>
      <c r="BH694" s="6" t="n">
        <v>27</v>
      </c>
      <c r="BI694" s="6" t="n">
        <v>2</v>
      </c>
      <c r="BJ694" s="6" t="n">
        <v>1</v>
      </c>
      <c r="BK694" s="6" t="n">
        <v>1</v>
      </c>
      <c r="BL694" s="6" t="n">
        <f aca="false">SUM(BF694:BK694)</f>
        <v>94</v>
      </c>
      <c r="BM694" s="6" t="n">
        <v>14</v>
      </c>
      <c r="BN694" s="6" t="n">
        <v>43</v>
      </c>
      <c r="BO694" s="6" t="n">
        <v>23</v>
      </c>
      <c r="BP694" s="6" t="n">
        <v>6</v>
      </c>
      <c r="BQ694" s="6" t="n">
        <v>3</v>
      </c>
      <c r="BR694" s="6" t="n">
        <v>0</v>
      </c>
      <c r="BS694" s="6" t="n">
        <f aca="false">SUM(BM694:BR694)</f>
        <v>89</v>
      </c>
      <c r="BT694" s="6" t="n">
        <f aca="false">+BM694+BF694+AY694+AR694+AK694+AD694+W694+P694+I694+B694+B559+I559+P559+W559+AD559+AK559+AR559+AY559+BF559+BM559</f>
        <v>800</v>
      </c>
      <c r="BU694" s="6" t="n">
        <f aca="false">+BN694+BG694+AZ694+AS694+AL694+AE694+X694+Q694+J694+C694+C559+J559+Q559+X559+AE559+AL559+AS559+AZ559+BG559+BN559</f>
        <v>1437</v>
      </c>
      <c r="BV694" s="6" t="n">
        <f aca="false">+BO694+BH694+BA694+AT694+AM694+AF694+Y694+R694+K694+D694+D559+K559+R559+Y559+AF559+AM559+AT559+BA559+BH559+BO559</f>
        <v>1123</v>
      </c>
      <c r="BW694" s="6" t="n">
        <f aca="false">+BP694+BI694+BB694+AU694+AN694+AG694+Z694+S694+L694+E694+E559+L559+S559+Z559+AG559+AN559+AU559+BB559+BI559+BP559</f>
        <v>542</v>
      </c>
      <c r="BX694" s="6" t="n">
        <f aca="false">+BQ694+BJ694+BC694+AV694+AO694+AH694+AA694+T694+M694+F694+F559+M559+T559+AA559+AH559+AO559+AV559+BC559+BJ559+BQ559</f>
        <v>248</v>
      </c>
      <c r="BY694" s="6" t="n">
        <f aca="false">+BR694+BK694+BD694+AW694+AP694+AI694+AB694+U694+N694+G694+G559+N559+U559+AB559+AI559+AP559+AW559+BD559+BK559+BR559</f>
        <v>152</v>
      </c>
      <c r="BZ694" s="6" t="n">
        <f aca="false">SUM(BT694:BY694)</f>
        <v>4302</v>
      </c>
      <c r="CA694" s="6"/>
      <c r="CB694" s="7"/>
    </row>
    <row r="695" customFormat="false" ht="12.8" hidden="false" customHeight="false" outlineLevel="0" collapsed="false">
      <c r="A695" s="1" t="s">
        <v>34</v>
      </c>
      <c r="B695" s="5" t="n">
        <v>4</v>
      </c>
      <c r="C695" s="5" t="n">
        <v>15</v>
      </c>
      <c r="D695" s="5" t="n">
        <v>8</v>
      </c>
      <c r="E695" s="5" t="n">
        <v>3</v>
      </c>
      <c r="F695" s="5" t="n">
        <v>1</v>
      </c>
      <c r="G695" s="5" t="n">
        <v>4</v>
      </c>
      <c r="H695" s="5" t="n">
        <f aca="false">SUM(B695:G695)</f>
        <v>35</v>
      </c>
      <c r="I695" s="5" t="n">
        <v>33</v>
      </c>
      <c r="J695" s="5" t="n">
        <v>68</v>
      </c>
      <c r="K695" s="5" t="n">
        <v>50</v>
      </c>
      <c r="L695" s="5" t="n">
        <v>24</v>
      </c>
      <c r="M695" s="5" t="n">
        <v>8</v>
      </c>
      <c r="N695" s="5" t="n">
        <v>11</v>
      </c>
      <c r="O695" s="5" t="n">
        <f aca="false">SUM(I695:N695)</f>
        <v>194</v>
      </c>
      <c r="P695" s="5" t="n">
        <v>11</v>
      </c>
      <c r="Q695" s="5" t="n">
        <v>26</v>
      </c>
      <c r="R695" s="5" t="n">
        <v>12</v>
      </c>
      <c r="S695" s="5" t="n">
        <v>5</v>
      </c>
      <c r="T695" s="5" t="n">
        <v>3</v>
      </c>
      <c r="U695" s="5" t="n">
        <v>3</v>
      </c>
      <c r="V695" s="5" t="n">
        <f aca="false">SUM(P695:U695)</f>
        <v>60</v>
      </c>
      <c r="W695" s="5" t="n">
        <v>2</v>
      </c>
      <c r="X695" s="5" t="n">
        <v>6</v>
      </c>
      <c r="Y695" s="5" t="n">
        <v>5</v>
      </c>
      <c r="Z695" s="5" t="n">
        <v>0</v>
      </c>
      <c r="AA695" s="5" t="n">
        <v>0</v>
      </c>
      <c r="AB695" s="5" t="n">
        <v>6</v>
      </c>
      <c r="AC695" s="5" t="n">
        <f aca="false">SUM(W695:AB695)</f>
        <v>19</v>
      </c>
      <c r="AD695" s="5" t="n">
        <v>155</v>
      </c>
      <c r="AE695" s="5" t="n">
        <v>268</v>
      </c>
      <c r="AF695" s="5" t="n">
        <v>137</v>
      </c>
      <c r="AG695" s="5" t="n">
        <v>49</v>
      </c>
      <c r="AH695" s="5" t="n">
        <v>33</v>
      </c>
      <c r="AI695" s="5" t="n">
        <v>36</v>
      </c>
      <c r="AJ695" s="5" t="n">
        <f aca="false">SUM(AD695:AI695)</f>
        <v>678</v>
      </c>
      <c r="AK695" s="5" t="n">
        <v>101</v>
      </c>
      <c r="AL695" s="5" t="n">
        <v>160</v>
      </c>
      <c r="AM695" s="5" t="n">
        <v>86</v>
      </c>
      <c r="AN695" s="5" t="n">
        <v>34</v>
      </c>
      <c r="AO695" s="5" t="n">
        <v>23</v>
      </c>
      <c r="AP695" s="5" t="n">
        <v>23</v>
      </c>
      <c r="AQ695" s="5" t="n">
        <f aca="false">SUM(AK695:AP695)</f>
        <v>427</v>
      </c>
      <c r="AR695" s="5" t="n">
        <v>45</v>
      </c>
      <c r="AS695" s="5" t="n">
        <v>46</v>
      </c>
      <c r="AT695" s="5" t="n">
        <v>25</v>
      </c>
      <c r="AU695" s="5" t="n">
        <v>14</v>
      </c>
      <c r="AV695" s="5" t="n">
        <v>8</v>
      </c>
      <c r="AW695" s="5" t="n">
        <v>9</v>
      </c>
      <c r="AX695" s="5" t="n">
        <f aca="false">SUM(AR695:AW695)</f>
        <v>147</v>
      </c>
      <c r="AY695" s="5" t="n">
        <v>135</v>
      </c>
      <c r="AZ695" s="5" t="n">
        <v>205</v>
      </c>
      <c r="BA695" s="5" t="n">
        <v>113</v>
      </c>
      <c r="BB695" s="5" t="n">
        <v>54</v>
      </c>
      <c r="BC695" s="5" t="n">
        <v>20</v>
      </c>
      <c r="BD695" s="5" t="n">
        <v>28</v>
      </c>
      <c r="BE695" s="5" t="n">
        <f aca="false">SUM(AY695:BD695)</f>
        <v>555</v>
      </c>
      <c r="BF695" s="5" t="n">
        <v>221</v>
      </c>
      <c r="BG695" s="5" t="n">
        <v>285</v>
      </c>
      <c r="BH695" s="5" t="n">
        <v>162</v>
      </c>
      <c r="BI695" s="5" t="n">
        <v>79</v>
      </c>
      <c r="BJ695" s="5" t="n">
        <v>23</v>
      </c>
      <c r="BK695" s="5" t="n">
        <v>56</v>
      </c>
      <c r="BL695" s="5" t="n">
        <f aca="false">SUM(BF695:BK695)</f>
        <v>826</v>
      </c>
      <c r="BM695" s="5" t="n">
        <v>36</v>
      </c>
      <c r="BN695" s="5" t="n">
        <v>98</v>
      </c>
      <c r="BO695" s="5" t="n">
        <v>41</v>
      </c>
      <c r="BP695" s="5" t="n">
        <v>20</v>
      </c>
      <c r="BQ695" s="5" t="n">
        <v>8</v>
      </c>
      <c r="BR695" s="5" t="n">
        <v>3</v>
      </c>
      <c r="BS695" s="5" t="n">
        <f aca="false">SUM(BM695:BR695)</f>
        <v>206</v>
      </c>
      <c r="BT695" s="5" t="n">
        <f aca="false">+BM695+BF695+AY695+AR695+AK695+AD695+W695+P695+I695+B695+B560+I560+P560+W560+AD560+AK560+AR560+AY560+BF560+BM560</f>
        <v>4682</v>
      </c>
      <c r="BU695" s="5" t="n">
        <f aca="false">+BN695+BG695+AZ695+AS695+AL695+AE695+X695+Q695+J695+C695+C560+J560+Q560+X560+AE560+AL560+AS560+AZ560+BG560+BN560</f>
        <v>7080</v>
      </c>
      <c r="BV695" s="5" t="n">
        <f aca="false">+BO695+BH695+BA695+AT695+AM695+AF695+Y695+R695+K695+D695+D560+K560+R560+Y560+AF560+AM560+AT560+BA560+BH560+BO560</f>
        <v>6025</v>
      </c>
      <c r="BW695" s="5" t="n">
        <f aca="false">+BP695+BI695+BB695+AU695+AN695+AG695+Z695+S695+L695+E695+E560+L560+S560+Z560+AG560+AN560+AU560+BB560+BI560+BP560</f>
        <v>3056</v>
      </c>
      <c r="BX695" s="5" t="n">
        <f aca="false">+BQ695+BJ695+BC695+AV695+AO695+AH695+AA695+T695+M695+F695+F560+M560+T560+AA560+AH560+AO560+AV560+BC560+BJ560+BQ560</f>
        <v>1465</v>
      </c>
      <c r="BY695" s="5" t="n">
        <f aca="false">+BR695+BK695+BD695+AW695+AP695+AI695+AB695+U695+N695+G695+G560+N560+U560+AB560+AI560+AP560+AW560+BD560+BK560+BR560</f>
        <v>1051</v>
      </c>
      <c r="BZ695" s="5" t="n">
        <f aca="false">SUM(BT695:BY695)</f>
        <v>23359</v>
      </c>
      <c r="CA695" s="5"/>
      <c r="CB695" s="7"/>
    </row>
    <row r="696" customFormat="false" ht="12.8" hidden="false" customHeight="false" outlineLevel="0" collapsed="false">
      <c r="A696" s="1" t="s">
        <v>35</v>
      </c>
      <c r="B696" s="5" t="n">
        <v>3</v>
      </c>
      <c r="C696" s="5" t="n">
        <v>9</v>
      </c>
      <c r="D696" s="5" t="n">
        <v>6</v>
      </c>
      <c r="E696" s="5" t="n">
        <v>2</v>
      </c>
      <c r="F696" s="5" t="n">
        <v>3</v>
      </c>
      <c r="G696" s="5" t="n">
        <v>2</v>
      </c>
      <c r="H696" s="5" t="n">
        <f aca="false">SUM(B696:G696)</f>
        <v>25</v>
      </c>
      <c r="I696" s="5" t="n">
        <v>17</v>
      </c>
      <c r="J696" s="5" t="n">
        <v>51</v>
      </c>
      <c r="K696" s="5" t="n">
        <v>38</v>
      </c>
      <c r="L696" s="5" t="n">
        <v>15</v>
      </c>
      <c r="M696" s="5" t="n">
        <v>7</v>
      </c>
      <c r="N696" s="5" t="n">
        <v>13</v>
      </c>
      <c r="O696" s="5" t="n">
        <f aca="false">SUM(I696:N696)</f>
        <v>141</v>
      </c>
      <c r="P696" s="5" t="n">
        <v>3</v>
      </c>
      <c r="Q696" s="5" t="n">
        <v>31</v>
      </c>
      <c r="R696" s="5" t="n">
        <v>6</v>
      </c>
      <c r="S696" s="5" t="n">
        <v>8</v>
      </c>
      <c r="T696" s="5" t="n">
        <v>5</v>
      </c>
      <c r="U696" s="5" t="n">
        <v>0</v>
      </c>
      <c r="V696" s="5" t="n">
        <f aca="false">SUM(P696:U696)</f>
        <v>53</v>
      </c>
      <c r="W696" s="5" t="n">
        <v>0</v>
      </c>
      <c r="X696" s="5" t="n">
        <v>6</v>
      </c>
      <c r="Y696" s="5" t="n">
        <v>1</v>
      </c>
      <c r="Z696" s="5" t="n">
        <v>1</v>
      </c>
      <c r="AA696" s="5" t="n">
        <v>0</v>
      </c>
      <c r="AB696" s="5" t="n">
        <v>0</v>
      </c>
      <c r="AC696" s="5" t="n">
        <f aca="false">SUM(W696:AB696)</f>
        <v>8</v>
      </c>
      <c r="AD696" s="5" t="n">
        <v>90</v>
      </c>
      <c r="AE696" s="5" t="n">
        <v>171</v>
      </c>
      <c r="AF696" s="5" t="n">
        <v>100</v>
      </c>
      <c r="AG696" s="5" t="n">
        <v>23</v>
      </c>
      <c r="AH696" s="5" t="n">
        <v>9</v>
      </c>
      <c r="AI696" s="5" t="n">
        <v>21</v>
      </c>
      <c r="AJ696" s="5" t="n">
        <f aca="false">SUM(AD696:AI696)</f>
        <v>414</v>
      </c>
      <c r="AK696" s="5" t="n">
        <v>47</v>
      </c>
      <c r="AL696" s="5" t="n">
        <v>91</v>
      </c>
      <c r="AM696" s="5" t="n">
        <v>60</v>
      </c>
      <c r="AN696" s="5" t="n">
        <v>11</v>
      </c>
      <c r="AO696" s="5" t="n">
        <v>12</v>
      </c>
      <c r="AP696" s="5" t="n">
        <v>9</v>
      </c>
      <c r="AQ696" s="5" t="n">
        <f aca="false">SUM(AK696:AP696)</f>
        <v>230</v>
      </c>
      <c r="AR696" s="5" t="n">
        <v>6</v>
      </c>
      <c r="AS696" s="5" t="n">
        <v>20</v>
      </c>
      <c r="AT696" s="5" t="n">
        <v>5</v>
      </c>
      <c r="AU696" s="5" t="n">
        <v>0</v>
      </c>
      <c r="AV696" s="5" t="n">
        <v>2</v>
      </c>
      <c r="AW696" s="5" t="n">
        <v>5</v>
      </c>
      <c r="AX696" s="5" t="n">
        <f aca="false">SUM(AR696:AW696)</f>
        <v>38</v>
      </c>
      <c r="AY696" s="5" t="n">
        <v>74</v>
      </c>
      <c r="AZ696" s="5" t="n">
        <v>147</v>
      </c>
      <c r="BA696" s="5" t="n">
        <v>60</v>
      </c>
      <c r="BB696" s="5" t="n">
        <v>26</v>
      </c>
      <c r="BC696" s="5" t="n">
        <v>9</v>
      </c>
      <c r="BD696" s="5" t="n">
        <v>16</v>
      </c>
      <c r="BE696" s="5" t="n">
        <f aca="false">SUM(AY696:BD696)</f>
        <v>332</v>
      </c>
      <c r="BF696" s="5" t="n">
        <v>104</v>
      </c>
      <c r="BG696" s="5" t="n">
        <v>172</v>
      </c>
      <c r="BH696" s="5" t="n">
        <v>102</v>
      </c>
      <c r="BI696" s="5" t="n">
        <v>36</v>
      </c>
      <c r="BJ696" s="5" t="n">
        <v>12</v>
      </c>
      <c r="BK696" s="5" t="n">
        <v>18</v>
      </c>
      <c r="BL696" s="5" t="n">
        <f aca="false">SUM(BF696:BK696)</f>
        <v>444</v>
      </c>
      <c r="BM696" s="5" t="n">
        <v>28</v>
      </c>
      <c r="BN696" s="5" t="n">
        <v>43</v>
      </c>
      <c r="BO696" s="5" t="n">
        <v>15</v>
      </c>
      <c r="BP696" s="5" t="n">
        <v>13</v>
      </c>
      <c r="BQ696" s="5" t="n">
        <v>2</v>
      </c>
      <c r="BR696" s="5" t="n">
        <v>0</v>
      </c>
      <c r="BS696" s="5" t="n">
        <f aca="false">SUM(BM696:BR696)</f>
        <v>101</v>
      </c>
      <c r="BT696" s="5" t="n">
        <f aca="false">+BM696+BF696+AY696+AR696+AK696+AD696+W696+P696+I696+B696+B561+I561+P561+W561+AD561+AK561+AR561+AY561+BF561+BM561</f>
        <v>2952</v>
      </c>
      <c r="BU696" s="5" t="n">
        <f aca="false">+BN696+BG696+AZ696+AS696+AL696+AE696+X696+Q696+J696+C696+C561+J561+Q561+X561+AE561+AL561+AS561+AZ561+BG561+BN561</f>
        <v>4793</v>
      </c>
      <c r="BV696" s="5" t="n">
        <f aca="false">+BO696+BH696+BA696+AT696+AM696+AF696+Y696+R696+K696+D696+D561+K561+R561+Y561+AF561+AM561+AT561+BA561+BH561+BO561</f>
        <v>4074</v>
      </c>
      <c r="BW696" s="5" t="n">
        <f aca="false">+BP696+BI696+BB696+AU696+AN696+AG696+Z696+S696+L696+E696+E561+L561+S561+Z561+AG561+AN561+AU561+BB561+BI561+BP561</f>
        <v>1956</v>
      </c>
      <c r="BX696" s="5" t="n">
        <f aca="false">+BQ696+BJ696+BC696+AV696+AO696+AH696+AA696+T696+M696+F696+F561+M561+T561+AA561+AH561+AO561+AV561+BC561+BJ561+BQ561</f>
        <v>961</v>
      </c>
      <c r="BY696" s="5" t="n">
        <f aca="false">+BR696+BK696+BD696+AW696+AP696+AI696+AB696+U696+N696+G696+G561+N561+U561+AB561+AI561+AP561+AW561+BD561+BK561+BR561</f>
        <v>686</v>
      </c>
      <c r="BZ696" s="5" t="n">
        <f aca="false">SUM(BT696:BY696)</f>
        <v>15422</v>
      </c>
      <c r="CA696" s="5"/>
      <c r="CB696" s="7"/>
    </row>
    <row r="697" customFormat="false" ht="12.8" hidden="false" customHeight="false" outlineLevel="0" collapsed="false">
      <c r="A697" s="1" t="s">
        <v>36</v>
      </c>
      <c r="B697" s="5" t="n">
        <v>2</v>
      </c>
      <c r="C697" s="5" t="n">
        <v>4</v>
      </c>
      <c r="D697" s="5" t="n">
        <v>2</v>
      </c>
      <c r="E697" s="5" t="n">
        <v>5</v>
      </c>
      <c r="F697" s="5" t="n">
        <v>3</v>
      </c>
      <c r="G697" s="5" t="n">
        <v>1</v>
      </c>
      <c r="H697" s="5" t="n">
        <f aca="false">SUM(B697:G697)</f>
        <v>17</v>
      </c>
      <c r="I697" s="5" t="n">
        <v>12</v>
      </c>
      <c r="J697" s="5" t="n">
        <v>22</v>
      </c>
      <c r="K697" s="5" t="n">
        <v>32</v>
      </c>
      <c r="L697" s="5" t="n">
        <v>8</v>
      </c>
      <c r="M697" s="5" t="n">
        <v>7</v>
      </c>
      <c r="N697" s="5" t="n">
        <v>4</v>
      </c>
      <c r="O697" s="5" t="n">
        <f aca="false">SUM(I697:N697)</f>
        <v>85</v>
      </c>
      <c r="P697" s="5" t="n">
        <v>7</v>
      </c>
      <c r="Q697" s="5" t="n">
        <v>8</v>
      </c>
      <c r="R697" s="5" t="n">
        <v>5</v>
      </c>
      <c r="S697" s="5" t="n">
        <v>3</v>
      </c>
      <c r="T697" s="5" t="n">
        <v>0</v>
      </c>
      <c r="U697" s="5" t="n">
        <v>3</v>
      </c>
      <c r="V697" s="5" t="n">
        <f aca="false">SUM(P697:U697)</f>
        <v>26</v>
      </c>
      <c r="W697" s="5" t="n">
        <v>0</v>
      </c>
      <c r="X697" s="5" t="n">
        <v>4</v>
      </c>
      <c r="Y697" s="5" t="n">
        <v>4</v>
      </c>
      <c r="Z697" s="5" t="n">
        <v>0</v>
      </c>
      <c r="AA697" s="5" t="n">
        <v>0</v>
      </c>
      <c r="AB697" s="5" t="n">
        <v>0</v>
      </c>
      <c r="AC697" s="5" t="n">
        <f aca="false">SUM(W697:AB697)</f>
        <v>8</v>
      </c>
      <c r="AD697" s="5" t="n">
        <v>55</v>
      </c>
      <c r="AE697" s="5" t="n">
        <v>73</v>
      </c>
      <c r="AF697" s="5" t="n">
        <v>41</v>
      </c>
      <c r="AG697" s="5" t="n">
        <v>12</v>
      </c>
      <c r="AH697" s="5" t="n">
        <v>4</v>
      </c>
      <c r="AI697" s="5" t="n">
        <v>3</v>
      </c>
      <c r="AJ697" s="5" t="n">
        <f aca="false">SUM(AD697:AI697)</f>
        <v>188</v>
      </c>
      <c r="AK697" s="5" t="n">
        <v>44</v>
      </c>
      <c r="AL697" s="5" t="n">
        <v>86</v>
      </c>
      <c r="AM697" s="5" t="n">
        <v>34</v>
      </c>
      <c r="AN697" s="5" t="n">
        <v>13</v>
      </c>
      <c r="AO697" s="5" t="n">
        <v>6</v>
      </c>
      <c r="AP697" s="5" t="n">
        <v>7</v>
      </c>
      <c r="AQ697" s="5" t="n">
        <f aca="false">SUM(AK697:AP697)</f>
        <v>190</v>
      </c>
      <c r="AR697" s="5" t="n">
        <v>2</v>
      </c>
      <c r="AS697" s="5" t="n">
        <v>9</v>
      </c>
      <c r="AT697" s="5" t="n">
        <v>2</v>
      </c>
      <c r="AU697" s="5" t="n">
        <v>0</v>
      </c>
      <c r="AV697" s="5" t="n">
        <v>0</v>
      </c>
      <c r="AW697" s="5" t="n">
        <v>0</v>
      </c>
      <c r="AX697" s="5" t="n">
        <f aca="false">SUM(AR697:AW697)</f>
        <v>13</v>
      </c>
      <c r="AY697" s="5" t="n">
        <v>54</v>
      </c>
      <c r="AZ697" s="5" t="n">
        <v>69</v>
      </c>
      <c r="BA697" s="5" t="n">
        <v>28</v>
      </c>
      <c r="BB697" s="5" t="n">
        <v>17</v>
      </c>
      <c r="BC697" s="5" t="n">
        <v>5</v>
      </c>
      <c r="BD697" s="5" t="n">
        <v>8</v>
      </c>
      <c r="BE697" s="5" t="n">
        <f aca="false">SUM(AY697:BD697)</f>
        <v>181</v>
      </c>
      <c r="BF697" s="5" t="n">
        <v>39</v>
      </c>
      <c r="BG697" s="5" t="n">
        <v>73</v>
      </c>
      <c r="BH697" s="5" t="n">
        <v>39</v>
      </c>
      <c r="BI697" s="5" t="n">
        <v>20</v>
      </c>
      <c r="BJ697" s="5" t="n">
        <v>7</v>
      </c>
      <c r="BK697" s="5" t="n">
        <v>9</v>
      </c>
      <c r="BL697" s="5" t="n">
        <f aca="false">SUM(BF697:BK697)</f>
        <v>187</v>
      </c>
      <c r="BM697" s="5" t="n">
        <v>11</v>
      </c>
      <c r="BN697" s="5" t="n">
        <v>33</v>
      </c>
      <c r="BO697" s="5" t="n">
        <v>11</v>
      </c>
      <c r="BP697" s="5" t="n">
        <v>9</v>
      </c>
      <c r="BQ697" s="5" t="n">
        <v>1</v>
      </c>
      <c r="BR697" s="5" t="n">
        <v>3</v>
      </c>
      <c r="BS697" s="5" t="n">
        <f aca="false">SUM(BM697:BR697)</f>
        <v>68</v>
      </c>
      <c r="BT697" s="5" t="n">
        <f aca="false">+BM697+BF697+AY697+AR697+AK697+AD697+W697+P697+I697+B697+B562+I562+P562+W562+AD562+AK562+AR562+AY562+BF562+BM562</f>
        <v>1588</v>
      </c>
      <c r="BU697" s="5" t="n">
        <f aca="false">+BN697+BG697+AZ697+AS697+AL697+AE697+X697+Q697+J697+C697+C562+J562+Q562+X562+AE562+AL562+AS562+AZ562+BG562+BN562</f>
        <v>2609</v>
      </c>
      <c r="BV697" s="5" t="n">
        <f aca="false">+BO697+BH697+BA697+AT697+AM697+AF697+Y697+R697+K697+D697+D562+K562+R562+Y562+AF562+AM562+AT562+BA562+BH562+BO562</f>
        <v>2180</v>
      </c>
      <c r="BW697" s="5" t="n">
        <f aca="false">+BP697+BI697+BB697+AU697+AN697+AG697+Z697+S697+L697+E697+E562+L562+S562+Z562+AG562+AN562+AU562+BB562+BI562+BP562</f>
        <v>1105</v>
      </c>
      <c r="BX697" s="5" t="n">
        <f aca="false">+BQ697+BJ697+BC697+AV697+AO697+AH697+AA697+T697+M697+F697+F562+M562+T562+AA562+AH562+AO562+AV562+BC562+BJ562+BQ562</f>
        <v>616</v>
      </c>
      <c r="BY697" s="5" t="n">
        <f aca="false">+BR697+BK697+BD697+AW697+AP697+AI697+AB697+U697+N697+G697+G562+N562+U562+AB562+AI562+AP562+AW562+BD562+BK562+BR562</f>
        <v>447</v>
      </c>
      <c r="BZ697" s="5" t="n">
        <f aca="false">SUM(BT697:BY697)</f>
        <v>8545</v>
      </c>
      <c r="CA697" s="5"/>
      <c r="CB697" s="7"/>
    </row>
    <row r="698" customFormat="false" ht="12.8" hidden="false" customHeight="false" outlineLevel="0" collapsed="false">
      <c r="A698" s="1" t="s">
        <v>37</v>
      </c>
      <c r="B698" s="5" t="n">
        <v>1</v>
      </c>
      <c r="C698" s="5" t="n">
        <v>2</v>
      </c>
      <c r="D698" s="5" t="n">
        <v>2</v>
      </c>
      <c r="E698" s="5" t="n">
        <v>1</v>
      </c>
      <c r="F698" s="5" t="n">
        <v>1</v>
      </c>
      <c r="G698" s="5" t="n">
        <v>0</v>
      </c>
      <c r="H698" s="5" t="n">
        <f aca="false">SUM(B698:G698)</f>
        <v>7</v>
      </c>
      <c r="I698" s="5" t="n">
        <v>1</v>
      </c>
      <c r="J698" s="5" t="n">
        <v>16</v>
      </c>
      <c r="K698" s="5" t="n">
        <v>5</v>
      </c>
      <c r="L698" s="5" t="n">
        <v>3</v>
      </c>
      <c r="M698" s="5" t="n">
        <v>1</v>
      </c>
      <c r="N698" s="5" t="n">
        <v>6</v>
      </c>
      <c r="O698" s="5" t="n">
        <f aca="false">SUM(I698:N698)</f>
        <v>32</v>
      </c>
      <c r="P698" s="5" t="n">
        <v>3</v>
      </c>
      <c r="Q698" s="5" t="n">
        <v>5</v>
      </c>
      <c r="R698" s="5" t="n">
        <v>3</v>
      </c>
      <c r="S698" s="5" t="n">
        <v>2</v>
      </c>
      <c r="T698" s="5" t="n">
        <v>1</v>
      </c>
      <c r="U698" s="5" t="n">
        <v>1</v>
      </c>
      <c r="V698" s="5" t="n">
        <f aca="false">SUM(P698:U698)</f>
        <v>15</v>
      </c>
      <c r="W698" s="5" t="n">
        <v>0</v>
      </c>
      <c r="X698" s="5" t="n">
        <v>0</v>
      </c>
      <c r="Y698" s="5" t="n">
        <v>0</v>
      </c>
      <c r="Z698" s="5" t="n">
        <v>0</v>
      </c>
      <c r="AA698" s="5" t="n">
        <v>0</v>
      </c>
      <c r="AB698" s="5" t="n">
        <v>0</v>
      </c>
      <c r="AC698" s="5" t="n">
        <f aca="false">SUM(W698:AB698)</f>
        <v>0</v>
      </c>
      <c r="AD698" s="5" t="n">
        <v>1</v>
      </c>
      <c r="AE698" s="5" t="n">
        <v>10</v>
      </c>
      <c r="AF698" s="5" t="n">
        <v>11</v>
      </c>
      <c r="AG698" s="5" t="n">
        <v>2</v>
      </c>
      <c r="AH698" s="5" t="n">
        <v>1</v>
      </c>
      <c r="AI698" s="5" t="n">
        <v>0</v>
      </c>
      <c r="AJ698" s="5" t="n">
        <f aca="false">SUM(AD698:AI698)</f>
        <v>25</v>
      </c>
      <c r="AK698" s="5" t="n">
        <v>4</v>
      </c>
      <c r="AL698" s="5" t="n">
        <v>9</v>
      </c>
      <c r="AM698" s="5" t="n">
        <v>6</v>
      </c>
      <c r="AN698" s="5" t="n">
        <v>3</v>
      </c>
      <c r="AO698" s="5" t="n">
        <v>0</v>
      </c>
      <c r="AP698" s="5" t="n">
        <v>1</v>
      </c>
      <c r="AQ698" s="5" t="n">
        <f aca="false">SUM(AK698:AP698)</f>
        <v>23</v>
      </c>
      <c r="AR698" s="5" t="n">
        <v>0</v>
      </c>
      <c r="AS698" s="5" t="n">
        <v>2</v>
      </c>
      <c r="AT698" s="5" t="n">
        <v>0</v>
      </c>
      <c r="AU698" s="5" t="n">
        <v>0</v>
      </c>
      <c r="AV698" s="5" t="n">
        <v>0</v>
      </c>
      <c r="AW698" s="5" t="n">
        <v>1</v>
      </c>
      <c r="AX698" s="5" t="n">
        <f aca="false">SUM(AR698:AW698)</f>
        <v>3</v>
      </c>
      <c r="AY698" s="5" t="n">
        <v>6</v>
      </c>
      <c r="AZ698" s="5" t="n">
        <v>8</v>
      </c>
      <c r="BA698" s="5" t="n">
        <v>8</v>
      </c>
      <c r="BB698" s="5" t="n">
        <v>2</v>
      </c>
      <c r="BC698" s="5" t="n">
        <v>1</v>
      </c>
      <c r="BD698" s="5" t="n">
        <v>0</v>
      </c>
      <c r="BE698" s="5" t="n">
        <f aca="false">SUM(AY698:BD698)</f>
        <v>25</v>
      </c>
      <c r="BF698" s="5" t="n">
        <v>5</v>
      </c>
      <c r="BG698" s="5" t="n">
        <v>11</v>
      </c>
      <c r="BH698" s="5" t="n">
        <v>8</v>
      </c>
      <c r="BI698" s="5" t="n">
        <v>3</v>
      </c>
      <c r="BJ698" s="5" t="n">
        <v>1</v>
      </c>
      <c r="BK698" s="5" t="n">
        <v>2</v>
      </c>
      <c r="BL698" s="5" t="n">
        <f aca="false">SUM(BF698:BK698)</f>
        <v>30</v>
      </c>
      <c r="BM698" s="5" t="n">
        <v>1</v>
      </c>
      <c r="BN698" s="5" t="n">
        <v>15</v>
      </c>
      <c r="BO698" s="5" t="n">
        <v>1</v>
      </c>
      <c r="BP698" s="5" t="n">
        <v>2</v>
      </c>
      <c r="BQ698" s="5" t="n">
        <v>2</v>
      </c>
      <c r="BR698" s="5" t="n">
        <v>1</v>
      </c>
      <c r="BS698" s="5" t="n">
        <f aca="false">SUM(BM698:BR698)</f>
        <v>22</v>
      </c>
      <c r="BT698" s="5" t="n">
        <f aca="false">+BM698+BF698+AY698+AR698+AK698+AD698+W698+P698+I698+B698+B563+I563+P563+W563+AD563+AK563+AR563+AY563+BF563+BM563</f>
        <v>597</v>
      </c>
      <c r="BU698" s="5" t="n">
        <f aca="false">+BN698+BG698+AZ698+AS698+AL698+AE698+X698+Q698+J698+C698+C563+J563+Q563+X563+AE563+AL563+AS563+AZ563+BG563+BN563</f>
        <v>1041</v>
      </c>
      <c r="BV698" s="5" t="n">
        <f aca="false">+BO698+BH698+BA698+AT698+AM698+AF698+Y698+R698+K698+D698+D563+K563+R563+Y563+AF563+AM563+AT563+BA563+BH563+BO563</f>
        <v>790</v>
      </c>
      <c r="BW698" s="5" t="n">
        <f aca="false">+BP698+BI698+BB698+AU698+AN698+AG698+Z698+S698+L698+E698+E563+L563+S563+Z563+AG563+AN563+AU563+BB563+BI563+BP563</f>
        <v>407</v>
      </c>
      <c r="BX698" s="5" t="n">
        <f aca="false">+BQ698+BJ698+BC698+AV698+AO698+AH698+AA698+T698+M698+F698+F563+M563+T563+AA563+AH563+AO563+AV563+BC563+BJ563+BQ563</f>
        <v>228</v>
      </c>
      <c r="BY698" s="5" t="n">
        <f aca="false">+BR698+BK698+BD698+AW698+AP698+AI698+AB698+U698+N698+G698+G563+N563+U563+AB563+AI563+AP563+AW563+BD563+BK563+BR563</f>
        <v>132</v>
      </c>
      <c r="BZ698" s="5" t="n">
        <f aca="false">SUM(BT698:BY698)</f>
        <v>3195</v>
      </c>
      <c r="CA698" s="5"/>
      <c r="CB698" s="7"/>
    </row>
    <row r="699" customFormat="false" ht="12.8" hidden="false" customHeight="false" outlineLevel="0" collapsed="false">
      <c r="A699" s="1" t="s">
        <v>38</v>
      </c>
      <c r="B699" s="5" t="n">
        <v>70</v>
      </c>
      <c r="C699" s="5" t="n">
        <v>65</v>
      </c>
      <c r="D699" s="5" t="n">
        <v>100</v>
      </c>
      <c r="E699" s="5" t="n">
        <v>48</v>
      </c>
      <c r="F699" s="5" t="n">
        <v>28</v>
      </c>
      <c r="G699" s="5" t="n">
        <v>20</v>
      </c>
      <c r="H699" s="5" t="n">
        <f aca="false">SUM(B699:G699)</f>
        <v>331</v>
      </c>
      <c r="I699" s="5" t="n">
        <v>234</v>
      </c>
      <c r="J699" s="5" t="n">
        <v>487</v>
      </c>
      <c r="K699" s="5" t="n">
        <v>465</v>
      </c>
      <c r="L699" s="5" t="n">
        <v>187</v>
      </c>
      <c r="M699" s="5" t="n">
        <v>73</v>
      </c>
      <c r="N699" s="5" t="n">
        <v>65</v>
      </c>
      <c r="O699" s="5" t="n">
        <f aca="false">SUM(I699:N699)</f>
        <v>1511</v>
      </c>
      <c r="P699" s="5" t="n">
        <v>57</v>
      </c>
      <c r="Q699" s="5" t="n">
        <v>139</v>
      </c>
      <c r="R699" s="5" t="n">
        <v>81</v>
      </c>
      <c r="S699" s="5" t="n">
        <v>37</v>
      </c>
      <c r="T699" s="5" t="n">
        <v>21</v>
      </c>
      <c r="U699" s="5" t="n">
        <v>22</v>
      </c>
      <c r="V699" s="5" t="n">
        <f aca="false">SUM(P699:U699)</f>
        <v>357</v>
      </c>
      <c r="W699" s="5" t="n">
        <v>22</v>
      </c>
      <c r="X699" s="5" t="n">
        <v>40</v>
      </c>
      <c r="Y699" s="5" t="n">
        <v>27</v>
      </c>
      <c r="Z699" s="5" t="n">
        <v>13</v>
      </c>
      <c r="AA699" s="5" t="n">
        <v>6</v>
      </c>
      <c r="AB699" s="5" t="n">
        <v>6</v>
      </c>
      <c r="AC699" s="5" t="n">
        <f aca="false">SUM(W699:AB699)</f>
        <v>114</v>
      </c>
      <c r="AD699" s="5" t="n">
        <v>718</v>
      </c>
      <c r="AE699" s="5" t="n">
        <v>1305</v>
      </c>
      <c r="AF699" s="5" t="n">
        <v>718</v>
      </c>
      <c r="AG699" s="5" t="n">
        <v>204</v>
      </c>
      <c r="AH699" s="5" t="n">
        <v>95</v>
      </c>
      <c r="AI699" s="5" t="n">
        <v>109</v>
      </c>
      <c r="AJ699" s="5" t="n">
        <f aca="false">SUM(AD699:AI699)</f>
        <v>3149</v>
      </c>
      <c r="AK699" s="5" t="n">
        <v>660</v>
      </c>
      <c r="AL699" s="5" t="n">
        <v>1460</v>
      </c>
      <c r="AM699" s="5" t="n">
        <v>668</v>
      </c>
      <c r="AN699" s="5" t="n">
        <v>247</v>
      </c>
      <c r="AO699" s="5" t="n">
        <v>147</v>
      </c>
      <c r="AP699" s="5" t="n">
        <v>180</v>
      </c>
      <c r="AQ699" s="5" t="n">
        <f aca="false">SUM(AK699:AP699)</f>
        <v>3362</v>
      </c>
      <c r="AR699" s="5" t="n">
        <v>58</v>
      </c>
      <c r="AS699" s="5" t="n">
        <v>154</v>
      </c>
      <c r="AT699" s="5" t="n">
        <v>95</v>
      </c>
      <c r="AU699" s="5" t="n">
        <v>32</v>
      </c>
      <c r="AV699" s="5" t="n">
        <v>23</v>
      </c>
      <c r="AW699" s="5" t="n">
        <v>45</v>
      </c>
      <c r="AX699" s="5" t="n">
        <f aca="false">SUM(AR699:AW699)</f>
        <v>407</v>
      </c>
      <c r="AY699" s="5" t="n">
        <v>503</v>
      </c>
      <c r="AZ699" s="5" t="n">
        <v>1016</v>
      </c>
      <c r="BA699" s="5" t="n">
        <v>570</v>
      </c>
      <c r="BB699" s="5" t="n">
        <v>184</v>
      </c>
      <c r="BC699" s="5" t="n">
        <v>96</v>
      </c>
      <c r="BD699" s="5" t="n">
        <v>92</v>
      </c>
      <c r="BE699" s="5" t="n">
        <f aca="false">SUM(AY699:BD699)</f>
        <v>2461</v>
      </c>
      <c r="BF699" s="5" t="n">
        <v>934</v>
      </c>
      <c r="BG699" s="5" t="n">
        <v>1484</v>
      </c>
      <c r="BH699" s="5" t="n">
        <v>785</v>
      </c>
      <c r="BI699" s="5" t="n">
        <v>347</v>
      </c>
      <c r="BJ699" s="5" t="n">
        <v>134</v>
      </c>
      <c r="BK699" s="5" t="n">
        <v>146</v>
      </c>
      <c r="BL699" s="5" t="n">
        <f aca="false">SUM(BF699:BK699)</f>
        <v>3830</v>
      </c>
      <c r="BM699" s="5" t="n">
        <v>136</v>
      </c>
      <c r="BN699" s="5" t="n">
        <v>388</v>
      </c>
      <c r="BO699" s="5" t="n">
        <v>188</v>
      </c>
      <c r="BP699" s="5" t="n">
        <v>77</v>
      </c>
      <c r="BQ699" s="5" t="n">
        <v>34</v>
      </c>
      <c r="BR699" s="5" t="n">
        <v>20</v>
      </c>
      <c r="BS699" s="5" t="n">
        <f aca="false">SUM(BM699:BR699)</f>
        <v>843</v>
      </c>
      <c r="BT699" s="5" t="n">
        <f aca="false">+BM699+BF699+AY699+AR699+AK699+AD699+W699+P699+I699+B699+B564+I564+P564+W564+AD564+AK564+AR564+AY564+BF564+BM564</f>
        <v>15898</v>
      </c>
      <c r="BU699" s="5" t="n">
        <f aca="false">+BN699+BG699+AZ699+AS699+AL699+AE699+X699+Q699+J699+C699+C564+J564+Q564+X564+AE564+AL564+AS564+AZ564+BG564+BN564</f>
        <v>28485</v>
      </c>
      <c r="BV699" s="5" t="n">
        <f aca="false">+BO699+BH699+BA699+AT699+AM699+AF699+Y699+R699+K699+D699+D564+K564+R564+Y564+AF564+AM564+AT564+BA564+BH564+BO564</f>
        <v>24555</v>
      </c>
      <c r="BW699" s="5" t="n">
        <f aca="false">+BP699+BI699+BB699+AU699+AN699+AG699+Z699+S699+L699+E699+E564+L564+S564+Z564+AG564+AN564+AU564+BB564+BI564+BP564</f>
        <v>10790</v>
      </c>
      <c r="BX699" s="5" t="n">
        <f aca="false">+BQ699+BJ699+BC699+AV699+AO699+AH699+AA699+T699+M699+F699+F564+M564+T564+AA564+AH564+AO564+AV564+BC564+BJ564+BQ564</f>
        <v>5165</v>
      </c>
      <c r="BY699" s="5" t="n">
        <f aca="false">+BR699+BK699+BD699+AW699+AP699+AI699+AB699+U699+N699+G699+G564+N564+U564+AB564+AI564+AP564+AW564+BD564+BK564+BR564</f>
        <v>3706</v>
      </c>
      <c r="BZ699" s="5" t="n">
        <f aca="false">SUM(BT699:BY699)</f>
        <v>88599</v>
      </c>
      <c r="CA699" s="5"/>
      <c r="CB699" s="7"/>
    </row>
    <row r="700" customFormat="false" ht="12.8" hidden="false" customHeight="false" outlineLevel="0" collapsed="false">
      <c r="A700" s="1" t="s">
        <v>39</v>
      </c>
      <c r="B700" s="5" t="n">
        <v>7</v>
      </c>
      <c r="C700" s="5" t="n">
        <v>10</v>
      </c>
      <c r="D700" s="5" t="n">
        <v>11</v>
      </c>
      <c r="E700" s="5" t="n">
        <v>7</v>
      </c>
      <c r="F700" s="5" t="n">
        <v>2</v>
      </c>
      <c r="G700" s="5" t="n">
        <v>2</v>
      </c>
      <c r="H700" s="5" t="n">
        <f aca="false">SUM(B700:G700)</f>
        <v>39</v>
      </c>
      <c r="I700" s="5" t="n">
        <v>40</v>
      </c>
      <c r="J700" s="5" t="n">
        <v>62</v>
      </c>
      <c r="K700" s="5" t="n">
        <v>54</v>
      </c>
      <c r="L700" s="5" t="n">
        <v>24</v>
      </c>
      <c r="M700" s="5" t="n">
        <v>15</v>
      </c>
      <c r="N700" s="5" t="n">
        <v>22</v>
      </c>
      <c r="O700" s="5" t="n">
        <f aca="false">SUM(I700:N700)</f>
        <v>217</v>
      </c>
      <c r="P700" s="5" t="n">
        <v>8</v>
      </c>
      <c r="Q700" s="5" t="n">
        <v>17</v>
      </c>
      <c r="R700" s="5" t="n">
        <v>18</v>
      </c>
      <c r="S700" s="5" t="n">
        <v>5</v>
      </c>
      <c r="T700" s="5" t="n">
        <v>3</v>
      </c>
      <c r="U700" s="5" t="n">
        <v>5</v>
      </c>
      <c r="V700" s="5" t="n">
        <f aca="false">SUM(P700:U700)</f>
        <v>56</v>
      </c>
      <c r="W700" s="5" t="n">
        <v>2</v>
      </c>
      <c r="X700" s="5" t="n">
        <v>4</v>
      </c>
      <c r="Y700" s="5" t="n">
        <v>1</v>
      </c>
      <c r="Z700" s="5" t="n">
        <v>4</v>
      </c>
      <c r="AA700" s="5" t="n">
        <v>0</v>
      </c>
      <c r="AB700" s="5" t="n">
        <v>0</v>
      </c>
      <c r="AC700" s="5" t="n">
        <f aca="false">SUM(W700:AB700)</f>
        <v>11</v>
      </c>
      <c r="AD700" s="5" t="n">
        <v>109</v>
      </c>
      <c r="AE700" s="5" t="n">
        <v>204</v>
      </c>
      <c r="AF700" s="5" t="n">
        <v>133</v>
      </c>
      <c r="AG700" s="5" t="n">
        <v>45</v>
      </c>
      <c r="AH700" s="5" t="n">
        <v>21</v>
      </c>
      <c r="AI700" s="5" t="n">
        <v>15</v>
      </c>
      <c r="AJ700" s="5" t="n">
        <f aca="false">SUM(AD700:AI700)</f>
        <v>527</v>
      </c>
      <c r="AK700" s="5" t="n">
        <v>132</v>
      </c>
      <c r="AL700" s="5" t="n">
        <v>207</v>
      </c>
      <c r="AM700" s="5" t="n">
        <v>100</v>
      </c>
      <c r="AN700" s="5" t="n">
        <v>40</v>
      </c>
      <c r="AO700" s="5" t="n">
        <v>11</v>
      </c>
      <c r="AP700" s="5" t="n">
        <v>8</v>
      </c>
      <c r="AQ700" s="5" t="n">
        <f aca="false">SUM(AK700:AP700)</f>
        <v>498</v>
      </c>
      <c r="AR700" s="5" t="n">
        <v>13</v>
      </c>
      <c r="AS700" s="5" t="n">
        <v>18</v>
      </c>
      <c r="AT700" s="5" t="n">
        <v>19</v>
      </c>
      <c r="AU700" s="5" t="n">
        <v>5</v>
      </c>
      <c r="AV700" s="5" t="n">
        <v>1</v>
      </c>
      <c r="AW700" s="5" t="n">
        <v>1</v>
      </c>
      <c r="AX700" s="5" t="n">
        <f aca="false">SUM(AR700:AW700)</f>
        <v>57</v>
      </c>
      <c r="AY700" s="5" t="n">
        <v>91</v>
      </c>
      <c r="AZ700" s="5" t="n">
        <v>136</v>
      </c>
      <c r="BA700" s="5" t="n">
        <v>91</v>
      </c>
      <c r="BB700" s="5" t="n">
        <v>21</v>
      </c>
      <c r="BC700" s="5" t="n">
        <v>7</v>
      </c>
      <c r="BD700" s="5" t="n">
        <v>7</v>
      </c>
      <c r="BE700" s="5" t="n">
        <f aca="false">SUM(AY700:BD700)</f>
        <v>353</v>
      </c>
      <c r="BF700" s="5" t="n">
        <v>177</v>
      </c>
      <c r="BG700" s="5" t="n">
        <v>260</v>
      </c>
      <c r="BH700" s="5" t="n">
        <v>166</v>
      </c>
      <c r="BI700" s="5" t="n">
        <v>55</v>
      </c>
      <c r="BJ700" s="5" t="n">
        <v>24</v>
      </c>
      <c r="BK700" s="5" t="n">
        <v>20</v>
      </c>
      <c r="BL700" s="5" t="n">
        <f aca="false">SUM(BF700:BK700)</f>
        <v>702</v>
      </c>
      <c r="BM700" s="5" t="n">
        <v>45</v>
      </c>
      <c r="BN700" s="5" t="n">
        <v>87</v>
      </c>
      <c r="BO700" s="5" t="n">
        <v>44</v>
      </c>
      <c r="BP700" s="5" t="n">
        <v>14</v>
      </c>
      <c r="BQ700" s="5" t="n">
        <v>5</v>
      </c>
      <c r="BR700" s="5" t="n">
        <v>1</v>
      </c>
      <c r="BS700" s="5" t="n">
        <f aca="false">SUM(BM700:BR700)</f>
        <v>196</v>
      </c>
      <c r="BT700" s="5" t="n">
        <f aca="false">+BM700+BF700+AY700+AR700+AK700+AD700+W700+P700+I700+B700+B565+I565+P565+W565+AD565+AK565+AR565+AY565+BF565+BM565</f>
        <v>4724</v>
      </c>
      <c r="BU700" s="5" t="n">
        <f aca="false">+BN700+BG700+AZ700+AS700+AL700+AE700+X700+Q700+J700+C700+C565+J565+Q565+X565+AE565+AL565+AS565+AZ565+BG565+BN565</f>
        <v>8240</v>
      </c>
      <c r="BV700" s="5" t="n">
        <f aca="false">+BO700+BH700+BA700+AT700+AM700+AF700+Y700+R700+K700+D700+D565+K565+R565+Y565+AF565+AM565+AT565+BA565+BH565+BO565</f>
        <v>6919</v>
      </c>
      <c r="BW700" s="5" t="n">
        <f aca="false">+BP700+BI700+BB700+AU700+AN700+AG700+Z700+S700+L700+E700+E565+L565+S565+Z565+AG565+AN565+AU565+BB565+BI565+BP565</f>
        <v>3233</v>
      </c>
      <c r="BX700" s="5" t="n">
        <f aca="false">+BQ700+BJ700+BC700+AV700+AO700+AH700+AA700+T700+M700+F700+F565+M565+T565+AA565+AH565+AO565+AV565+BC565+BJ565+BQ565</f>
        <v>1540</v>
      </c>
      <c r="BY700" s="5" t="n">
        <f aca="false">+BR700+BK700+BD700+AW700+AP700+AI700+AB700+U700+N700+G700+G565+N565+U565+AB565+AI565+AP565+AW565+BD565+BK565+BR565</f>
        <v>1103</v>
      </c>
      <c r="BZ700" s="5" t="n">
        <f aca="false">SUM(BT700:BY700)</f>
        <v>25759</v>
      </c>
      <c r="CA700" s="5"/>
      <c r="CB700" s="7"/>
    </row>
    <row r="701" customFormat="false" ht="12.8" hidden="false" customHeight="false" outlineLevel="0" collapsed="false">
      <c r="A701" s="1" t="s">
        <v>40</v>
      </c>
      <c r="B701" s="5" t="n">
        <v>13</v>
      </c>
      <c r="C701" s="5" t="n">
        <v>18</v>
      </c>
      <c r="D701" s="5" t="n">
        <v>17</v>
      </c>
      <c r="E701" s="5" t="n">
        <v>8</v>
      </c>
      <c r="F701" s="5" t="n">
        <v>1</v>
      </c>
      <c r="G701" s="5" t="n">
        <v>9</v>
      </c>
      <c r="H701" s="5" t="n">
        <f aca="false">SUM(B701:G701)</f>
        <v>66</v>
      </c>
      <c r="I701" s="5" t="n">
        <v>58</v>
      </c>
      <c r="J701" s="5" t="n">
        <v>105</v>
      </c>
      <c r="K701" s="5" t="n">
        <v>97</v>
      </c>
      <c r="L701" s="5" t="n">
        <v>35</v>
      </c>
      <c r="M701" s="5" t="n">
        <v>9</v>
      </c>
      <c r="N701" s="5" t="n">
        <v>12</v>
      </c>
      <c r="O701" s="5" t="n">
        <f aca="false">SUM(I701:N701)</f>
        <v>316</v>
      </c>
      <c r="P701" s="5" t="n">
        <v>4</v>
      </c>
      <c r="Q701" s="5" t="n">
        <v>23</v>
      </c>
      <c r="R701" s="5" t="n">
        <v>10</v>
      </c>
      <c r="S701" s="5" t="n">
        <v>13</v>
      </c>
      <c r="T701" s="5" t="n">
        <v>3</v>
      </c>
      <c r="U701" s="5" t="n">
        <v>4</v>
      </c>
      <c r="V701" s="5" t="n">
        <f aca="false">SUM(P701:U701)</f>
        <v>57</v>
      </c>
      <c r="W701" s="5" t="n">
        <v>5</v>
      </c>
      <c r="X701" s="5" t="n">
        <v>4</v>
      </c>
      <c r="Y701" s="5" t="n">
        <v>5</v>
      </c>
      <c r="Z701" s="5" t="n">
        <v>1</v>
      </c>
      <c r="AA701" s="5" t="n">
        <v>1</v>
      </c>
      <c r="AB701" s="5" t="n">
        <v>1</v>
      </c>
      <c r="AC701" s="5" t="n">
        <f aca="false">SUM(W701:AB701)</f>
        <v>17</v>
      </c>
      <c r="AD701" s="5" t="n">
        <v>256</v>
      </c>
      <c r="AE701" s="5" t="n">
        <v>433</v>
      </c>
      <c r="AF701" s="5" t="n">
        <v>254</v>
      </c>
      <c r="AG701" s="5" t="n">
        <v>76</v>
      </c>
      <c r="AH701" s="5" t="n">
        <v>21</v>
      </c>
      <c r="AI701" s="5" t="n">
        <v>11</v>
      </c>
      <c r="AJ701" s="5" t="n">
        <f aca="false">SUM(AD701:AI701)</f>
        <v>1051</v>
      </c>
      <c r="AK701" s="5" t="n">
        <v>147</v>
      </c>
      <c r="AL701" s="5" t="n">
        <v>256</v>
      </c>
      <c r="AM701" s="5" t="n">
        <v>141</v>
      </c>
      <c r="AN701" s="5" t="n">
        <v>28</v>
      </c>
      <c r="AO701" s="5" t="n">
        <v>12</v>
      </c>
      <c r="AP701" s="5" t="n">
        <v>4</v>
      </c>
      <c r="AQ701" s="5" t="n">
        <f aca="false">SUM(AK701:AP701)</f>
        <v>588</v>
      </c>
      <c r="AR701" s="5" t="n">
        <v>11</v>
      </c>
      <c r="AS701" s="5" t="n">
        <v>28</v>
      </c>
      <c r="AT701" s="5" t="n">
        <v>16</v>
      </c>
      <c r="AU701" s="5" t="n">
        <v>6</v>
      </c>
      <c r="AV701" s="5" t="n">
        <v>5</v>
      </c>
      <c r="AW701" s="5" t="n">
        <v>0</v>
      </c>
      <c r="AX701" s="5" t="n">
        <f aca="false">SUM(AR701:AW701)</f>
        <v>66</v>
      </c>
      <c r="AY701" s="5" t="n">
        <v>117</v>
      </c>
      <c r="AZ701" s="5" t="n">
        <v>151</v>
      </c>
      <c r="BA701" s="5" t="n">
        <v>101</v>
      </c>
      <c r="BB701" s="5" t="n">
        <v>32</v>
      </c>
      <c r="BC701" s="5" t="n">
        <v>11</v>
      </c>
      <c r="BD701" s="5" t="n">
        <v>9</v>
      </c>
      <c r="BE701" s="5" t="n">
        <f aca="false">SUM(AY701:BD701)</f>
        <v>421</v>
      </c>
      <c r="BF701" s="5" t="n">
        <v>266</v>
      </c>
      <c r="BG701" s="5" t="n">
        <v>341</v>
      </c>
      <c r="BH701" s="5" t="n">
        <v>216</v>
      </c>
      <c r="BI701" s="5" t="n">
        <v>88</v>
      </c>
      <c r="BJ701" s="5" t="n">
        <v>20</v>
      </c>
      <c r="BK701" s="5" t="n">
        <v>29</v>
      </c>
      <c r="BL701" s="5" t="n">
        <f aca="false">SUM(BF701:BK701)</f>
        <v>960</v>
      </c>
      <c r="BM701" s="5" t="n">
        <v>94</v>
      </c>
      <c r="BN701" s="5" t="n">
        <v>184</v>
      </c>
      <c r="BO701" s="5" t="n">
        <v>65</v>
      </c>
      <c r="BP701" s="5" t="n">
        <v>33</v>
      </c>
      <c r="BQ701" s="5" t="n">
        <v>1</v>
      </c>
      <c r="BR701" s="5" t="n">
        <v>2</v>
      </c>
      <c r="BS701" s="5" t="n">
        <f aca="false">SUM(BM701:BR701)</f>
        <v>379</v>
      </c>
      <c r="BT701" s="5" t="n">
        <f aca="false">+BM701+BF701+AY701+AR701+AK701+AD701+W701+P701+I701+B701+B566+I566+P566+W566+AD566+AK566+AR566+AY566+BF566+BM566</f>
        <v>4821</v>
      </c>
      <c r="BU701" s="5" t="n">
        <f aca="false">+BN701+BG701+AZ701+AS701+AL701+AE701+X701+Q701+J701+C701+C566+J566+Q566+X566+AE566+AL566+AS566+AZ566+BG566+BN566</f>
        <v>8463</v>
      </c>
      <c r="BV701" s="5" t="n">
        <f aca="false">+BO701+BH701+BA701+AT701+AM701+AF701+Y701+R701+K701+D701+D566+K566+R566+Y566+AF566+AM566+AT566+BA566+BH566+BO566</f>
        <v>6794</v>
      </c>
      <c r="BW701" s="5" t="n">
        <f aca="false">+BP701+BI701+BB701+AU701+AN701+AG701+Z701+S701+L701+E701+E566+L566+S566+Z566+AG566+AN566+AU566+BB566+BI566+BP566</f>
        <v>3135</v>
      </c>
      <c r="BX701" s="5" t="n">
        <f aca="false">+BQ701+BJ701+BC701+AV701+AO701+AH701+AA701+T701+M701+F701+F566+M566+T566+AA566+AH566+AO566+AV566+BC566+BJ566+BQ566</f>
        <v>1516</v>
      </c>
      <c r="BY701" s="5" t="n">
        <f aca="false">+BR701+BK701+BD701+AW701+AP701+AI701+AB701+U701+N701+G701+G566+N566+U566+AB566+AI566+AP566+AW566+BD566+BK566+BR566</f>
        <v>1051</v>
      </c>
      <c r="BZ701" s="5" t="n">
        <f aca="false">SUM(BT701:BY701)</f>
        <v>25780</v>
      </c>
      <c r="CA701" s="5"/>
      <c r="CB701" s="7"/>
    </row>
    <row r="702" customFormat="false" ht="12.8" hidden="false" customHeight="false" outlineLevel="0" collapsed="false">
      <c r="A702" s="1" t="s">
        <v>41</v>
      </c>
      <c r="B702" s="5" t="n">
        <v>6</v>
      </c>
      <c r="C702" s="5" t="n">
        <v>2</v>
      </c>
      <c r="D702" s="5" t="n">
        <v>4</v>
      </c>
      <c r="E702" s="5" t="n">
        <v>4</v>
      </c>
      <c r="F702" s="5" t="n">
        <v>2</v>
      </c>
      <c r="G702" s="5" t="n">
        <v>0</v>
      </c>
      <c r="H702" s="5" t="n">
        <f aca="false">SUM(B702:G702)</f>
        <v>18</v>
      </c>
      <c r="I702" s="5" t="n">
        <v>5</v>
      </c>
      <c r="J702" s="5" t="n">
        <v>32</v>
      </c>
      <c r="K702" s="5" t="n">
        <v>21</v>
      </c>
      <c r="L702" s="5" t="n">
        <v>9</v>
      </c>
      <c r="M702" s="5" t="n">
        <v>6</v>
      </c>
      <c r="N702" s="5" t="n">
        <v>3</v>
      </c>
      <c r="O702" s="5" t="n">
        <f aca="false">SUM(I702:N702)</f>
        <v>76</v>
      </c>
      <c r="P702" s="5" t="n">
        <v>5</v>
      </c>
      <c r="Q702" s="5" t="n">
        <v>16</v>
      </c>
      <c r="R702" s="5" t="n">
        <v>5</v>
      </c>
      <c r="S702" s="5" t="n">
        <v>4</v>
      </c>
      <c r="T702" s="5" t="n">
        <v>0</v>
      </c>
      <c r="U702" s="5" t="n">
        <v>2</v>
      </c>
      <c r="V702" s="5" t="n">
        <f aca="false">SUM(P702:U702)</f>
        <v>32</v>
      </c>
      <c r="W702" s="5" t="n">
        <v>2</v>
      </c>
      <c r="X702" s="5" t="n">
        <v>2</v>
      </c>
      <c r="Y702" s="5" t="n">
        <v>2</v>
      </c>
      <c r="Z702" s="5" t="n">
        <v>1</v>
      </c>
      <c r="AA702" s="5" t="n">
        <v>0</v>
      </c>
      <c r="AB702" s="5" t="n">
        <v>1</v>
      </c>
      <c r="AC702" s="5" t="n">
        <f aca="false">SUM(W702:AB702)</f>
        <v>8</v>
      </c>
      <c r="AD702" s="5" t="n">
        <v>78</v>
      </c>
      <c r="AE702" s="5" t="n">
        <v>141</v>
      </c>
      <c r="AF702" s="5" t="n">
        <v>64</v>
      </c>
      <c r="AG702" s="5" t="n">
        <v>33</v>
      </c>
      <c r="AH702" s="5" t="n">
        <v>16</v>
      </c>
      <c r="AI702" s="5" t="n">
        <v>15</v>
      </c>
      <c r="AJ702" s="5" t="n">
        <f aca="false">SUM(AD702:AI702)</f>
        <v>347</v>
      </c>
      <c r="AK702" s="5" t="n">
        <v>71</v>
      </c>
      <c r="AL702" s="5" t="n">
        <v>96</v>
      </c>
      <c r="AM702" s="5" t="n">
        <v>67</v>
      </c>
      <c r="AN702" s="5" t="n">
        <v>17</v>
      </c>
      <c r="AO702" s="5" t="n">
        <v>8</v>
      </c>
      <c r="AP702" s="5" t="n">
        <v>5</v>
      </c>
      <c r="AQ702" s="5" t="n">
        <f aca="false">SUM(AK702:AP702)</f>
        <v>264</v>
      </c>
      <c r="AR702" s="5" t="n">
        <v>13</v>
      </c>
      <c r="AS702" s="5" t="n">
        <v>23</v>
      </c>
      <c r="AT702" s="5" t="n">
        <v>10</v>
      </c>
      <c r="AU702" s="5" t="n">
        <v>6</v>
      </c>
      <c r="AV702" s="5" t="n">
        <v>0</v>
      </c>
      <c r="AW702" s="5" t="n">
        <v>2</v>
      </c>
      <c r="AX702" s="5" t="n">
        <f aca="false">SUM(AR702:AW702)</f>
        <v>54</v>
      </c>
      <c r="AY702" s="5" t="n">
        <v>62</v>
      </c>
      <c r="AZ702" s="5" t="n">
        <v>98</v>
      </c>
      <c r="BA702" s="5" t="n">
        <v>42</v>
      </c>
      <c r="BB702" s="5" t="n">
        <v>22</v>
      </c>
      <c r="BC702" s="5" t="n">
        <v>10</v>
      </c>
      <c r="BD702" s="5" t="n">
        <v>9</v>
      </c>
      <c r="BE702" s="5" t="n">
        <f aca="false">SUM(AY702:BD702)</f>
        <v>243</v>
      </c>
      <c r="BF702" s="5" t="n">
        <v>162</v>
      </c>
      <c r="BG702" s="5" t="n">
        <v>191</v>
      </c>
      <c r="BH702" s="5" t="n">
        <v>106</v>
      </c>
      <c r="BI702" s="5" t="n">
        <v>54</v>
      </c>
      <c r="BJ702" s="5" t="n">
        <v>11</v>
      </c>
      <c r="BK702" s="5" t="n">
        <v>17</v>
      </c>
      <c r="BL702" s="5" t="n">
        <f aca="false">SUM(BF702:BK702)</f>
        <v>541</v>
      </c>
      <c r="BM702" s="5" t="n">
        <v>23</v>
      </c>
      <c r="BN702" s="5" t="n">
        <v>52</v>
      </c>
      <c r="BO702" s="5" t="n">
        <v>28</v>
      </c>
      <c r="BP702" s="5" t="n">
        <v>5</v>
      </c>
      <c r="BQ702" s="5" t="n">
        <v>0</v>
      </c>
      <c r="BR702" s="5" t="n">
        <v>1</v>
      </c>
      <c r="BS702" s="5" t="n">
        <f aca="false">SUM(BM702:BR702)</f>
        <v>109</v>
      </c>
      <c r="BT702" s="5" t="n">
        <f aca="false">+BM702+BF702+AY702+AR702+AK702+AD702+W702+P702+I702+B702+B567+I567+P567+W567+AD567+AK567+AR567+AY567+BF567+BM567</f>
        <v>2783</v>
      </c>
      <c r="BU702" s="5" t="n">
        <f aca="false">+BN702+BG702+AZ702+AS702+AL702+AE702+X702+Q702+J702+C702+C567+J567+Q567+X567+AE567+AL567+AS567+AZ567+BG567+BN567</f>
        <v>3985</v>
      </c>
      <c r="BV702" s="5" t="n">
        <f aca="false">+BO702+BH702+BA702+AT702+AM702+AF702+Y702+R702+K702+D702+D567+K567+R567+Y567+AF567+AM567+AT567+BA567+BH567+BO567</f>
        <v>3469</v>
      </c>
      <c r="BW702" s="5" t="n">
        <f aca="false">+BP702+BI702+BB702+AU702+AN702+AG702+Z702+S702+L702+E702+E567+L567+S567+Z567+AG567+AN567+AU567+BB567+BI567+BP567</f>
        <v>1912</v>
      </c>
      <c r="BX702" s="5" t="n">
        <f aca="false">+BQ702+BJ702+BC702+AV702+AO702+AH702+AA702+T702+M702+F702+F567+M567+T567+AA567+AH567+AO567+AV567+BC567+BJ567+BQ567</f>
        <v>1151</v>
      </c>
      <c r="BY702" s="5" t="n">
        <f aca="false">+BR702+BK702+BD702+AW702+AP702+AI702+AB702+U702+N702+G702+G567+N567+U567+AB567+AI567+AP567+AW567+BD567+BK567+BR567</f>
        <v>989</v>
      </c>
      <c r="BZ702" s="5" t="n">
        <f aca="false">SUM(BT702:BY702)</f>
        <v>14289</v>
      </c>
      <c r="CA702" s="5"/>
      <c r="CB702" s="7"/>
    </row>
    <row r="703" customFormat="false" ht="12.8" hidden="false" customHeight="false" outlineLevel="0" collapsed="false">
      <c r="A703" s="1" t="s">
        <v>42</v>
      </c>
      <c r="B703" s="5" t="n">
        <v>0</v>
      </c>
      <c r="C703" s="5" t="n">
        <v>3</v>
      </c>
      <c r="D703" s="5" t="n">
        <v>2</v>
      </c>
      <c r="E703" s="5" t="n">
        <v>1</v>
      </c>
      <c r="F703" s="5" t="n">
        <v>0</v>
      </c>
      <c r="G703" s="5" t="n">
        <v>1</v>
      </c>
      <c r="H703" s="5" t="n">
        <f aca="false">SUM(B703:G703)</f>
        <v>7</v>
      </c>
      <c r="I703" s="5" t="n">
        <v>9</v>
      </c>
      <c r="J703" s="5" t="n">
        <v>25</v>
      </c>
      <c r="K703" s="5" t="n">
        <v>14</v>
      </c>
      <c r="L703" s="5" t="n">
        <v>4</v>
      </c>
      <c r="M703" s="5" t="n">
        <v>1</v>
      </c>
      <c r="N703" s="5" t="n">
        <v>2</v>
      </c>
      <c r="O703" s="5" t="n">
        <f aca="false">SUM(I703:N703)</f>
        <v>55</v>
      </c>
      <c r="P703" s="5" t="n">
        <v>4</v>
      </c>
      <c r="Q703" s="5" t="n">
        <v>6</v>
      </c>
      <c r="R703" s="5" t="n">
        <v>8</v>
      </c>
      <c r="S703" s="5" t="n">
        <v>5</v>
      </c>
      <c r="T703" s="5" t="n">
        <v>2</v>
      </c>
      <c r="U703" s="5" t="n">
        <v>1</v>
      </c>
      <c r="V703" s="5" t="n">
        <f aca="false">SUM(P703:U703)</f>
        <v>26</v>
      </c>
      <c r="W703" s="5" t="n">
        <v>0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0</v>
      </c>
      <c r="AC703" s="5" t="n">
        <f aca="false">SUM(W703:AB703)</f>
        <v>0</v>
      </c>
      <c r="AD703" s="5" t="n">
        <v>24</v>
      </c>
      <c r="AE703" s="5" t="n">
        <v>58</v>
      </c>
      <c r="AF703" s="5" t="n">
        <v>27</v>
      </c>
      <c r="AG703" s="5" t="n">
        <v>12</v>
      </c>
      <c r="AH703" s="5" t="n">
        <v>5</v>
      </c>
      <c r="AI703" s="5" t="n">
        <v>3</v>
      </c>
      <c r="AJ703" s="5" t="n">
        <f aca="false">SUM(AD703:AI703)</f>
        <v>129</v>
      </c>
      <c r="AK703" s="5" t="n">
        <v>29</v>
      </c>
      <c r="AL703" s="5" t="n">
        <v>37</v>
      </c>
      <c r="AM703" s="5" t="n">
        <v>25</v>
      </c>
      <c r="AN703" s="5" t="n">
        <v>9</v>
      </c>
      <c r="AO703" s="5" t="n">
        <v>2</v>
      </c>
      <c r="AP703" s="5" t="n">
        <v>3</v>
      </c>
      <c r="AQ703" s="5" t="n">
        <f aca="false">SUM(AK703:AP703)</f>
        <v>105</v>
      </c>
      <c r="AR703" s="5" t="n">
        <v>4</v>
      </c>
      <c r="AS703" s="5" t="n">
        <v>9</v>
      </c>
      <c r="AT703" s="5" t="n">
        <v>4</v>
      </c>
      <c r="AU703" s="5" t="n">
        <v>2</v>
      </c>
      <c r="AV703" s="5" t="n">
        <v>1</v>
      </c>
      <c r="AW703" s="5" t="n">
        <v>1</v>
      </c>
      <c r="AX703" s="5" t="n">
        <f aca="false">SUM(AR703:AW703)</f>
        <v>21</v>
      </c>
      <c r="AY703" s="5" t="n">
        <v>26</v>
      </c>
      <c r="AZ703" s="5" t="n">
        <v>43</v>
      </c>
      <c r="BA703" s="5" t="n">
        <v>27</v>
      </c>
      <c r="BB703" s="5" t="n">
        <v>3</v>
      </c>
      <c r="BC703" s="5" t="n">
        <v>2</v>
      </c>
      <c r="BD703" s="5" t="n">
        <v>4</v>
      </c>
      <c r="BE703" s="5" t="n">
        <f aca="false">SUM(AY703:BD703)</f>
        <v>105</v>
      </c>
      <c r="BF703" s="5" t="n">
        <v>59</v>
      </c>
      <c r="BG703" s="5" t="n">
        <v>89</v>
      </c>
      <c r="BH703" s="5" t="n">
        <v>40</v>
      </c>
      <c r="BI703" s="5" t="n">
        <v>13</v>
      </c>
      <c r="BJ703" s="5" t="n">
        <v>5</v>
      </c>
      <c r="BK703" s="5" t="n">
        <v>8</v>
      </c>
      <c r="BL703" s="5" t="n">
        <f aca="false">SUM(BF703:BK703)</f>
        <v>214</v>
      </c>
      <c r="BM703" s="5" t="n">
        <v>16</v>
      </c>
      <c r="BN703" s="5" t="n">
        <v>18</v>
      </c>
      <c r="BO703" s="5" t="n">
        <v>12</v>
      </c>
      <c r="BP703" s="5" t="n">
        <v>7</v>
      </c>
      <c r="BQ703" s="5" t="n">
        <v>2</v>
      </c>
      <c r="BR703" s="5" t="n">
        <v>0</v>
      </c>
      <c r="BS703" s="5" t="n">
        <f aca="false">SUM(BM703:BR703)</f>
        <v>55</v>
      </c>
      <c r="BT703" s="5" t="n">
        <f aca="false">+BM703+BF703+AY703+AR703+AK703+AD703+W703+P703+I703+B703+B568+I568+P568+W568+AD568+AK568+AR568+AY568+BF568+BM568</f>
        <v>1146</v>
      </c>
      <c r="BU703" s="5" t="n">
        <f aca="false">+BN703+BG703+AZ703+AS703+AL703+AE703+X703+Q703+J703+C703+C568+J568+Q568+X568+AE568+AL568+AS568+AZ568+BG568+BN568</f>
        <v>1791</v>
      </c>
      <c r="BV703" s="5" t="n">
        <f aca="false">+BO703+BH703+BA703+AT703+AM703+AF703+Y703+R703+K703+D703+D568+K568+R568+Y568+AF568+AM568+AT568+BA568+BH568+BO568</f>
        <v>1543</v>
      </c>
      <c r="BW703" s="5" t="n">
        <f aca="false">+BP703+BI703+BB703+AU703+AN703+AG703+Z703+S703+L703+E703+E568+L568+S568+Z568+AG568+AN568+AU568+BB568+BI568+BP568</f>
        <v>771</v>
      </c>
      <c r="BX703" s="5" t="n">
        <f aca="false">+BQ703+BJ703+BC703+AV703+AO703+AH703+AA703+T703+M703+F703+F568+M568+T568+AA568+AH568+AO568+AV568+BC568+BJ568+BQ568</f>
        <v>384</v>
      </c>
      <c r="BY703" s="5" t="n">
        <f aca="false">+BR703+BK703+BD703+AW703+AP703+AI703+AB703+U703+N703+G703+G568+N568+U568+AB568+AI568+AP568+AW568+BD568+BK568+BR568</f>
        <v>249</v>
      </c>
      <c r="BZ703" s="5" t="n">
        <f aca="false">SUM(BT703:BY703)</f>
        <v>5884</v>
      </c>
      <c r="CA703" s="5"/>
      <c r="CB703" s="7"/>
    </row>
    <row r="704" customFormat="false" ht="12.8" hidden="false" customHeight="false" outlineLevel="0" collapsed="false">
      <c r="A704" s="1" t="s">
        <v>43</v>
      </c>
      <c r="B704" s="5" t="n">
        <v>5</v>
      </c>
      <c r="C704" s="5" t="n">
        <v>9</v>
      </c>
      <c r="D704" s="5" t="n">
        <v>8</v>
      </c>
      <c r="E704" s="5" t="n">
        <v>1</v>
      </c>
      <c r="F704" s="5" t="n">
        <v>0</v>
      </c>
      <c r="G704" s="5" t="n">
        <v>0</v>
      </c>
      <c r="H704" s="5" t="n">
        <f aca="false">SUM(B704:G704)</f>
        <v>23</v>
      </c>
      <c r="I704" s="5" t="n">
        <v>10</v>
      </c>
      <c r="J704" s="5" t="n">
        <v>24</v>
      </c>
      <c r="K704" s="5" t="n">
        <v>31</v>
      </c>
      <c r="L704" s="5" t="n">
        <v>6</v>
      </c>
      <c r="M704" s="5" t="n">
        <v>8</v>
      </c>
      <c r="N704" s="5" t="n">
        <v>8</v>
      </c>
      <c r="O704" s="5" t="n">
        <f aca="false">SUM(I704:N704)</f>
        <v>87</v>
      </c>
      <c r="P704" s="5" t="n">
        <v>2</v>
      </c>
      <c r="Q704" s="5" t="n">
        <v>7</v>
      </c>
      <c r="R704" s="5" t="n">
        <v>7</v>
      </c>
      <c r="S704" s="5" t="n">
        <v>1</v>
      </c>
      <c r="T704" s="5" t="n">
        <v>1</v>
      </c>
      <c r="U704" s="5" t="n">
        <v>1</v>
      </c>
      <c r="V704" s="5" t="n">
        <f aca="false">SUM(P704:U704)</f>
        <v>19</v>
      </c>
      <c r="W704" s="5" t="n">
        <v>0</v>
      </c>
      <c r="X704" s="5" t="n">
        <v>2</v>
      </c>
      <c r="Y704" s="5" t="n">
        <v>1</v>
      </c>
      <c r="Z704" s="5" t="n">
        <v>0</v>
      </c>
      <c r="AA704" s="5" t="n">
        <v>0</v>
      </c>
      <c r="AB704" s="5" t="n">
        <v>0</v>
      </c>
      <c r="AC704" s="5" t="n">
        <f aca="false">SUM(W704:AB704)</f>
        <v>3</v>
      </c>
      <c r="AD704" s="5" t="n">
        <v>62</v>
      </c>
      <c r="AE704" s="5" t="n">
        <v>96</v>
      </c>
      <c r="AF704" s="5" t="n">
        <v>43</v>
      </c>
      <c r="AG704" s="5" t="n">
        <v>15</v>
      </c>
      <c r="AH704" s="5" t="n">
        <v>3</v>
      </c>
      <c r="AI704" s="5" t="n">
        <v>4</v>
      </c>
      <c r="AJ704" s="5" t="n">
        <f aca="false">SUM(AD704:AI704)</f>
        <v>223</v>
      </c>
      <c r="AK704" s="5" t="n">
        <v>31</v>
      </c>
      <c r="AL704" s="5" t="n">
        <v>60</v>
      </c>
      <c r="AM704" s="5" t="n">
        <v>27</v>
      </c>
      <c r="AN704" s="5" t="n">
        <v>7</v>
      </c>
      <c r="AO704" s="5" t="n">
        <v>2</v>
      </c>
      <c r="AP704" s="5" t="n">
        <v>2</v>
      </c>
      <c r="AQ704" s="5" t="n">
        <f aca="false">SUM(AK704:AP704)</f>
        <v>129</v>
      </c>
      <c r="AR704" s="5" t="n">
        <v>3</v>
      </c>
      <c r="AS704" s="5" t="n">
        <v>8</v>
      </c>
      <c r="AT704" s="5" t="n">
        <v>6</v>
      </c>
      <c r="AU704" s="5" t="n">
        <v>1</v>
      </c>
      <c r="AV704" s="5" t="n">
        <v>0</v>
      </c>
      <c r="AW704" s="5" t="n">
        <v>0</v>
      </c>
      <c r="AX704" s="5" t="n">
        <f aca="false">SUM(AR704:AW704)</f>
        <v>18</v>
      </c>
      <c r="AY704" s="5" t="n">
        <v>44</v>
      </c>
      <c r="AZ704" s="5" t="n">
        <v>48</v>
      </c>
      <c r="BA704" s="5" t="n">
        <v>39</v>
      </c>
      <c r="BB704" s="5" t="n">
        <v>11</v>
      </c>
      <c r="BC704" s="5" t="n">
        <v>8</v>
      </c>
      <c r="BD704" s="5" t="n">
        <v>2</v>
      </c>
      <c r="BE704" s="5" t="n">
        <f aca="false">SUM(AY704:BD704)</f>
        <v>152</v>
      </c>
      <c r="BF704" s="5" t="n">
        <v>109</v>
      </c>
      <c r="BG704" s="5" t="n">
        <v>99</v>
      </c>
      <c r="BH704" s="5" t="n">
        <v>69</v>
      </c>
      <c r="BI704" s="5" t="n">
        <v>21</v>
      </c>
      <c r="BJ704" s="5" t="n">
        <v>5</v>
      </c>
      <c r="BK704" s="5" t="n">
        <v>7</v>
      </c>
      <c r="BL704" s="5" t="n">
        <f aca="false">SUM(BF704:BK704)</f>
        <v>310</v>
      </c>
      <c r="BM704" s="5" t="n">
        <v>3</v>
      </c>
      <c r="BN704" s="5" t="n">
        <v>18</v>
      </c>
      <c r="BO704" s="5" t="n">
        <v>7</v>
      </c>
      <c r="BP704" s="5" t="n">
        <v>3</v>
      </c>
      <c r="BQ704" s="5" t="n">
        <v>3</v>
      </c>
      <c r="BR704" s="5" t="n">
        <v>1</v>
      </c>
      <c r="BS704" s="5" t="n">
        <f aca="false">SUM(BM704:BR704)</f>
        <v>35</v>
      </c>
      <c r="BT704" s="5" t="n">
        <f aca="false">+BM704+BF704+AY704+AR704+AK704+AD704+W704+P704+I704+B704+B569+I569+P569+W569+AD569+AK569+AR569+AY569+BF569+BM569</f>
        <v>1482</v>
      </c>
      <c r="BU704" s="5" t="n">
        <f aca="false">+BN704+BG704+AZ704+AS704+AL704+AE704+X704+Q704+J704+C704+C569+J569+Q569+X569+AE569+AL569+AS569+AZ569+BG569+BN569</f>
        <v>2392</v>
      </c>
      <c r="BV704" s="5" t="n">
        <f aca="false">+BO704+BH704+BA704+AT704+AM704+AF704+Y704+R704+K704+D704+D569+K569+R569+Y569+AF569+AM569+AT569+BA569+BH569+BO569</f>
        <v>1975</v>
      </c>
      <c r="BW704" s="5" t="n">
        <f aca="false">+BP704+BI704+BB704+AU704+AN704+AG704+Z704+S704+L704+E704+E569+L569+S569+Z569+AG569+AN569+AU569+BB569+BI569+BP569</f>
        <v>988</v>
      </c>
      <c r="BX704" s="5" t="n">
        <f aca="false">+BQ704+BJ704+BC704+AV704+AO704+AH704+AA704+T704+M704+F704+F569+M569+T569+AA569+AH569+AO569+AV569+BC569+BJ569+BQ569</f>
        <v>605</v>
      </c>
      <c r="BY704" s="5" t="n">
        <f aca="false">+BR704+BK704+BD704+AW704+AP704+AI704+AB704+U704+N704+G704+G569+N569+U569+AB569+AI569+AP569+AW569+BD569+BK569+BR569</f>
        <v>443</v>
      </c>
      <c r="BZ704" s="5" t="n">
        <f aca="false">SUM(BT704:BY704)</f>
        <v>7885</v>
      </c>
      <c r="CA704" s="5"/>
      <c r="CB704" s="7"/>
    </row>
    <row r="705" customFormat="false" ht="12.8" hidden="false" customHeight="false" outlineLevel="0" collapsed="false">
      <c r="A705" s="1" t="s">
        <v>44</v>
      </c>
      <c r="B705" s="5" t="n">
        <v>6</v>
      </c>
      <c r="C705" s="5" t="n">
        <v>3</v>
      </c>
      <c r="D705" s="5" t="n">
        <v>7</v>
      </c>
      <c r="E705" s="5" t="n">
        <v>4</v>
      </c>
      <c r="F705" s="5" t="n">
        <v>1</v>
      </c>
      <c r="G705" s="5" t="n">
        <v>1</v>
      </c>
      <c r="H705" s="5" t="n">
        <f aca="false">SUM(B705:G705)</f>
        <v>22</v>
      </c>
      <c r="I705" s="5" t="n">
        <v>25</v>
      </c>
      <c r="J705" s="5" t="n">
        <v>61</v>
      </c>
      <c r="K705" s="5" t="n">
        <v>29</v>
      </c>
      <c r="L705" s="5" t="n">
        <v>13</v>
      </c>
      <c r="M705" s="5" t="n">
        <v>7</v>
      </c>
      <c r="N705" s="5" t="n">
        <v>2</v>
      </c>
      <c r="O705" s="5" t="n">
        <f aca="false">SUM(I705:N705)</f>
        <v>137</v>
      </c>
      <c r="P705" s="5" t="n">
        <v>11</v>
      </c>
      <c r="Q705" s="5" t="n">
        <v>15</v>
      </c>
      <c r="R705" s="5" t="n">
        <v>8</v>
      </c>
      <c r="S705" s="5" t="n">
        <v>2</v>
      </c>
      <c r="T705" s="5" t="n">
        <v>3</v>
      </c>
      <c r="U705" s="5" t="n">
        <v>0</v>
      </c>
      <c r="V705" s="5" t="n">
        <f aca="false">SUM(P705:U705)</f>
        <v>39</v>
      </c>
      <c r="W705" s="5" t="n">
        <v>1</v>
      </c>
      <c r="X705" s="5" t="n">
        <v>3</v>
      </c>
      <c r="Y705" s="5" t="n">
        <v>1</v>
      </c>
      <c r="Z705" s="5" t="n">
        <v>0</v>
      </c>
      <c r="AA705" s="5" t="n">
        <v>1</v>
      </c>
      <c r="AB705" s="5" t="n">
        <v>0</v>
      </c>
      <c r="AC705" s="5" t="n">
        <f aca="false">SUM(W705:AB705)</f>
        <v>6</v>
      </c>
      <c r="AD705" s="5" t="n">
        <v>131</v>
      </c>
      <c r="AE705" s="5" t="n">
        <v>239</v>
      </c>
      <c r="AF705" s="5" t="n">
        <v>108</v>
      </c>
      <c r="AG705" s="5" t="n">
        <v>41</v>
      </c>
      <c r="AH705" s="5" t="n">
        <v>11</v>
      </c>
      <c r="AI705" s="5" t="n">
        <v>7</v>
      </c>
      <c r="AJ705" s="5" t="n">
        <f aca="false">SUM(AD705:AI705)</f>
        <v>537</v>
      </c>
      <c r="AK705" s="5" t="n">
        <v>74</v>
      </c>
      <c r="AL705" s="5" t="n">
        <v>149</v>
      </c>
      <c r="AM705" s="5" t="n">
        <v>55</v>
      </c>
      <c r="AN705" s="5" t="n">
        <v>17</v>
      </c>
      <c r="AO705" s="5" t="n">
        <v>6</v>
      </c>
      <c r="AP705" s="5" t="n">
        <v>0</v>
      </c>
      <c r="AQ705" s="5" t="n">
        <f aca="false">SUM(AK705:AP705)</f>
        <v>301</v>
      </c>
      <c r="AR705" s="5" t="n">
        <v>9</v>
      </c>
      <c r="AS705" s="5" t="n">
        <v>14</v>
      </c>
      <c r="AT705" s="5" t="n">
        <v>4</v>
      </c>
      <c r="AU705" s="5" t="n">
        <v>3</v>
      </c>
      <c r="AV705" s="5" t="n">
        <v>1</v>
      </c>
      <c r="AW705" s="5" t="n">
        <v>0</v>
      </c>
      <c r="AX705" s="5" t="n">
        <f aca="false">SUM(AR705:AW705)</f>
        <v>31</v>
      </c>
      <c r="AY705" s="5" t="n">
        <v>68</v>
      </c>
      <c r="AZ705" s="5" t="n">
        <v>119</v>
      </c>
      <c r="BA705" s="5" t="n">
        <v>43</v>
      </c>
      <c r="BB705" s="5" t="n">
        <v>17</v>
      </c>
      <c r="BC705" s="5" t="n">
        <v>2</v>
      </c>
      <c r="BD705" s="5" t="n">
        <v>7</v>
      </c>
      <c r="BE705" s="5" t="n">
        <f aca="false">SUM(AY705:BD705)</f>
        <v>256</v>
      </c>
      <c r="BF705" s="5" t="n">
        <v>75</v>
      </c>
      <c r="BG705" s="5" t="n">
        <v>116</v>
      </c>
      <c r="BH705" s="5" t="n">
        <v>69</v>
      </c>
      <c r="BI705" s="5" t="n">
        <v>24</v>
      </c>
      <c r="BJ705" s="5" t="n">
        <v>9</v>
      </c>
      <c r="BK705" s="5" t="n">
        <v>10</v>
      </c>
      <c r="BL705" s="5" t="n">
        <f aca="false">SUM(BF705:BK705)</f>
        <v>303</v>
      </c>
      <c r="BM705" s="5" t="n">
        <v>36</v>
      </c>
      <c r="BN705" s="5" t="n">
        <v>62</v>
      </c>
      <c r="BO705" s="5" t="n">
        <v>36</v>
      </c>
      <c r="BP705" s="5" t="n">
        <v>13</v>
      </c>
      <c r="BQ705" s="5" t="n">
        <v>1</v>
      </c>
      <c r="BR705" s="5" t="n">
        <v>0</v>
      </c>
      <c r="BS705" s="5" t="n">
        <f aca="false">SUM(BM705:BR705)</f>
        <v>148</v>
      </c>
      <c r="BT705" s="5" t="n">
        <f aca="false">+BM705+BF705+AY705+AR705+AK705+AD705+W705+P705+I705+B705+B570+I570+P570+W570+AD570+AK570+AR570+AY570+BF570+BM570</f>
        <v>1722</v>
      </c>
      <c r="BU705" s="5" t="n">
        <f aca="false">+BN705+BG705+AZ705+AS705+AL705+AE705+X705+Q705+J705+C705+C570+J570+Q570+X570+AE570+AL570+AS570+AZ570+BG570+BN570</f>
        <v>3035</v>
      </c>
      <c r="BV705" s="5" t="n">
        <f aca="false">+BO705+BH705+BA705+AT705+AM705+AF705+Y705+R705+K705+D705+D570+K570+R570+Y570+AF570+AM570+AT570+BA570+BH570+BO570</f>
        <v>2234</v>
      </c>
      <c r="BW705" s="5" t="n">
        <f aca="false">+BP705+BI705+BB705+AU705+AN705+AG705+Z705+S705+L705+E705+E570+L570+S570+Z570+AG570+AN570+AU570+BB570+BI570+BP570</f>
        <v>1079</v>
      </c>
      <c r="BX705" s="5" t="n">
        <f aca="false">+BQ705+BJ705+BC705+AV705+AO705+AH705+AA705+T705+M705+F705+F570+M570+T570+AA570+AH570+AO570+AV570+BC570+BJ570+BQ570</f>
        <v>636</v>
      </c>
      <c r="BY705" s="5" t="n">
        <f aca="false">+BR705+BK705+BD705+AW705+AP705+AI705+AB705+U705+N705+G705+G570+N570+U570+AB570+AI570+AP570+AW570+BD570+BK570+BR570</f>
        <v>617</v>
      </c>
      <c r="BZ705" s="5" t="n">
        <f aca="false">SUM(BT705:BY705)</f>
        <v>9323</v>
      </c>
      <c r="CA705" s="5"/>
      <c r="CB705" s="7"/>
    </row>
    <row r="706" customFormat="false" ht="12.8" hidden="false" customHeight="false" outlineLevel="0" collapsed="false">
      <c r="A706" s="2" t="s">
        <v>45</v>
      </c>
      <c r="B706" s="6" t="n">
        <v>117</v>
      </c>
      <c r="C706" s="6" t="n">
        <v>140</v>
      </c>
      <c r="D706" s="6" t="n">
        <v>167</v>
      </c>
      <c r="E706" s="6" t="n">
        <v>84</v>
      </c>
      <c r="F706" s="6" t="n">
        <v>42</v>
      </c>
      <c r="G706" s="6" t="n">
        <v>40</v>
      </c>
      <c r="H706" s="6" t="n">
        <f aca="false">SUM(B706:G706)</f>
        <v>590</v>
      </c>
      <c r="I706" s="6" t="n">
        <v>444</v>
      </c>
      <c r="J706" s="6" t="n">
        <v>953</v>
      </c>
      <c r="K706" s="6" t="n">
        <v>836</v>
      </c>
      <c r="L706" s="6" t="n">
        <v>328</v>
      </c>
      <c r="M706" s="6" t="n">
        <v>142</v>
      </c>
      <c r="N706" s="6" t="n">
        <v>148</v>
      </c>
      <c r="O706" s="6" t="n">
        <f aca="false">SUM(I706:N706)</f>
        <v>2851</v>
      </c>
      <c r="P706" s="6" t="n">
        <v>115</v>
      </c>
      <c r="Q706" s="6" t="n">
        <v>293</v>
      </c>
      <c r="R706" s="6" t="n">
        <v>163</v>
      </c>
      <c r="S706" s="6" t="n">
        <v>85</v>
      </c>
      <c r="T706" s="6" t="n">
        <v>42</v>
      </c>
      <c r="U706" s="6" t="n">
        <v>42</v>
      </c>
      <c r="V706" s="6" t="n">
        <f aca="false">SUM(P706:U706)</f>
        <v>740</v>
      </c>
      <c r="W706" s="6" t="n">
        <v>34</v>
      </c>
      <c r="X706" s="6" t="n">
        <v>71</v>
      </c>
      <c r="Y706" s="6" t="n">
        <v>47</v>
      </c>
      <c r="Z706" s="6" t="n">
        <v>20</v>
      </c>
      <c r="AA706" s="6" t="n">
        <v>8</v>
      </c>
      <c r="AB706" s="6" t="n">
        <v>14</v>
      </c>
      <c r="AC706" s="6" t="n">
        <f aca="false">SUM(W706:AB706)</f>
        <v>194</v>
      </c>
      <c r="AD706" s="6" t="n">
        <v>1679</v>
      </c>
      <c r="AE706" s="6" t="n">
        <v>2998</v>
      </c>
      <c r="AF706" s="6" t="n">
        <v>1636</v>
      </c>
      <c r="AG706" s="6" t="n">
        <v>512</v>
      </c>
      <c r="AH706" s="6" t="n">
        <v>219</v>
      </c>
      <c r="AI706" s="6" t="n">
        <v>224</v>
      </c>
      <c r="AJ706" s="6" t="n">
        <f aca="false">SUM(AD706:AI706)</f>
        <v>7268</v>
      </c>
      <c r="AK706" s="6" t="n">
        <v>1340</v>
      </c>
      <c r="AL706" s="6" t="n">
        <v>2611</v>
      </c>
      <c r="AM706" s="6" t="n">
        <v>1269</v>
      </c>
      <c r="AN706" s="6" t="n">
        <v>426</v>
      </c>
      <c r="AO706" s="6" t="n">
        <v>229</v>
      </c>
      <c r="AP706" s="6" t="n">
        <v>242</v>
      </c>
      <c r="AQ706" s="6" t="n">
        <f aca="false">SUM(AK706:AP706)</f>
        <v>6117</v>
      </c>
      <c r="AR706" s="6" t="n">
        <v>164</v>
      </c>
      <c r="AS706" s="6" t="n">
        <v>331</v>
      </c>
      <c r="AT706" s="6" t="n">
        <v>186</v>
      </c>
      <c r="AU706" s="6" t="n">
        <v>69</v>
      </c>
      <c r="AV706" s="6" t="n">
        <v>41</v>
      </c>
      <c r="AW706" s="6" t="n">
        <v>64</v>
      </c>
      <c r="AX706" s="6" t="n">
        <f aca="false">SUM(AR706:AW706)</f>
        <v>855</v>
      </c>
      <c r="AY706" s="6" t="n">
        <v>1180</v>
      </c>
      <c r="AZ706" s="6" t="n">
        <v>2040</v>
      </c>
      <c r="BA706" s="6" t="n">
        <v>1122</v>
      </c>
      <c r="BB706" s="6" t="n">
        <v>389</v>
      </c>
      <c r="BC706" s="6" t="n">
        <v>171</v>
      </c>
      <c r="BD706" s="6" t="n">
        <v>182</v>
      </c>
      <c r="BE706" s="6" t="n">
        <f aca="false">SUM(AY706:BD706)</f>
        <v>5084</v>
      </c>
      <c r="BF706" s="6" t="n">
        <v>2151</v>
      </c>
      <c r="BG706" s="6" t="n">
        <v>3121</v>
      </c>
      <c r="BH706" s="6" t="n">
        <v>1762</v>
      </c>
      <c r="BI706" s="6" t="n">
        <v>740</v>
      </c>
      <c r="BJ706" s="6" t="n">
        <v>251</v>
      </c>
      <c r="BK706" s="6" t="n">
        <v>322</v>
      </c>
      <c r="BL706" s="6" t="n">
        <f aca="false">SUM(BF706:BK706)</f>
        <v>8347</v>
      </c>
      <c r="BM706" s="6" t="n">
        <v>429</v>
      </c>
      <c r="BN706" s="6" t="n">
        <v>998</v>
      </c>
      <c r="BO706" s="6" t="n">
        <v>448</v>
      </c>
      <c r="BP706" s="6" t="n">
        <v>196</v>
      </c>
      <c r="BQ706" s="6" t="n">
        <v>59</v>
      </c>
      <c r="BR706" s="6" t="n">
        <v>32</v>
      </c>
      <c r="BS706" s="6" t="n">
        <f aca="false">SUM(BM706:BR706)</f>
        <v>2162</v>
      </c>
      <c r="BT706" s="6" t="n">
        <f aca="false">+BM706+BF706+AY706+AR706+AK706+AD706+W706+P706+I706+B706+B571+I571+P571+W571+AD571+AK571+AR571+AY571+BF571+BM571</f>
        <v>42395</v>
      </c>
      <c r="BU706" s="6" t="n">
        <f aca="false">+BN706+BG706+AZ706+AS706+AL706+AE706+X706+Q706+J706+C706+C571+J571+Q571+X571+AE571+AL571+AS571+AZ571+BG571+BN571</f>
        <v>71914</v>
      </c>
      <c r="BV706" s="6" t="n">
        <f aca="false">+BO706+BH706+BA706+AT706+AM706+AF706+Y706+R706+K706+D706+D571+K571+R571+Y571+AF571+AM571+AT571+BA571+BH571+BO571</f>
        <v>60558</v>
      </c>
      <c r="BW706" s="6" t="n">
        <f aca="false">+BP706+BI706+BB706+AU706+AN706+AG706+Z706+S706+L706+E706+E571+L571+S571+Z571+AG571+AN571+AU571+BB571+BI571+BP571</f>
        <v>28432</v>
      </c>
      <c r="BX706" s="6" t="n">
        <f aca="false">+BQ706+BJ706+BC706+AV706+AO706+AH706+AA706+T706+M706+F706+F571+M571+T571+AA571+AH571+AO571+AV571+BC571+BJ571+BQ571</f>
        <v>14267</v>
      </c>
      <c r="BY706" s="6" t="n">
        <f aca="false">+BR706+BK706+BD706+AW706+AP706+AI706+AB706+U706+N706+G706+G571+N571+U571+AB571+AI571+AP571+AW571+BD571+BK571+BR571</f>
        <v>10474</v>
      </c>
      <c r="BZ706" s="6" t="n">
        <f aca="false">SUM(BT706:BY706)</f>
        <v>228040</v>
      </c>
      <c r="CA706" s="6"/>
      <c r="CB706" s="7"/>
    </row>
    <row r="707" customFormat="false" ht="12.8" hidden="false" customHeight="false" outlineLevel="0" collapsed="false">
      <c r="A707" s="1" t="s">
        <v>46</v>
      </c>
      <c r="B707" s="5" t="n">
        <v>3</v>
      </c>
      <c r="C707" s="5" t="n">
        <v>4</v>
      </c>
      <c r="D707" s="5" t="n">
        <v>5</v>
      </c>
      <c r="E707" s="5" t="n">
        <v>0</v>
      </c>
      <c r="F707" s="5" t="n">
        <v>2</v>
      </c>
      <c r="G707" s="5" t="n">
        <v>0</v>
      </c>
      <c r="H707" s="5" t="n">
        <f aca="false">SUM(B707:G707)</f>
        <v>14</v>
      </c>
      <c r="I707" s="5" t="n">
        <v>21</v>
      </c>
      <c r="J707" s="5" t="n">
        <v>70</v>
      </c>
      <c r="K707" s="5" t="n">
        <v>44</v>
      </c>
      <c r="L707" s="5" t="n">
        <v>17</v>
      </c>
      <c r="M707" s="5" t="n">
        <v>7</v>
      </c>
      <c r="N707" s="5" t="n">
        <v>9</v>
      </c>
      <c r="O707" s="5" t="n">
        <f aca="false">SUM(I707:N707)</f>
        <v>168</v>
      </c>
      <c r="P707" s="5" t="n">
        <v>5</v>
      </c>
      <c r="Q707" s="5" t="n">
        <v>14</v>
      </c>
      <c r="R707" s="5" t="n">
        <v>3</v>
      </c>
      <c r="S707" s="5" t="n">
        <v>3</v>
      </c>
      <c r="T707" s="5" t="n">
        <v>0</v>
      </c>
      <c r="U707" s="5" t="n">
        <v>1</v>
      </c>
      <c r="V707" s="5" t="n">
        <f aca="false">SUM(P707:U707)</f>
        <v>26</v>
      </c>
      <c r="W707" s="5" t="n">
        <v>0</v>
      </c>
      <c r="X707" s="5" t="n">
        <v>4</v>
      </c>
      <c r="Y707" s="5" t="n">
        <v>2</v>
      </c>
      <c r="Z707" s="5" t="n">
        <v>2</v>
      </c>
      <c r="AA707" s="5" t="n">
        <v>0</v>
      </c>
      <c r="AB707" s="5" t="n">
        <v>1</v>
      </c>
      <c r="AC707" s="5" t="n">
        <f aca="false">SUM(W707:AB707)</f>
        <v>9</v>
      </c>
      <c r="AD707" s="5" t="n">
        <v>16</v>
      </c>
      <c r="AE707" s="5" t="n">
        <v>49</v>
      </c>
      <c r="AF707" s="5" t="n">
        <v>27</v>
      </c>
      <c r="AG707" s="5" t="n">
        <v>9</v>
      </c>
      <c r="AH707" s="5" t="n">
        <v>5</v>
      </c>
      <c r="AI707" s="5" t="n">
        <v>4</v>
      </c>
      <c r="AJ707" s="5" t="n">
        <f aca="false">SUM(AD707:AI707)</f>
        <v>110</v>
      </c>
      <c r="AK707" s="5" t="n">
        <v>37</v>
      </c>
      <c r="AL707" s="5" t="n">
        <v>80</v>
      </c>
      <c r="AM707" s="5" t="n">
        <v>46</v>
      </c>
      <c r="AN707" s="5" t="n">
        <v>7</v>
      </c>
      <c r="AO707" s="5" t="n">
        <v>3</v>
      </c>
      <c r="AP707" s="5" t="n">
        <v>2</v>
      </c>
      <c r="AQ707" s="5" t="n">
        <f aca="false">SUM(AK707:AP707)</f>
        <v>175</v>
      </c>
      <c r="AR707" s="5" t="n">
        <v>2</v>
      </c>
      <c r="AS707" s="5" t="n">
        <v>10</v>
      </c>
      <c r="AT707" s="5" t="n">
        <v>7</v>
      </c>
      <c r="AU707" s="5" t="n">
        <v>1</v>
      </c>
      <c r="AV707" s="5" t="n">
        <v>0</v>
      </c>
      <c r="AW707" s="5" t="n">
        <v>0</v>
      </c>
      <c r="AX707" s="5" t="n">
        <f aca="false">SUM(AR707:AW707)</f>
        <v>20</v>
      </c>
      <c r="AY707" s="5" t="n">
        <v>48</v>
      </c>
      <c r="AZ707" s="5" t="n">
        <v>68</v>
      </c>
      <c r="BA707" s="5" t="n">
        <v>37</v>
      </c>
      <c r="BB707" s="5" t="n">
        <v>9</v>
      </c>
      <c r="BC707" s="5" t="n">
        <v>2</v>
      </c>
      <c r="BD707" s="5" t="n">
        <v>0</v>
      </c>
      <c r="BE707" s="5" t="n">
        <f aca="false">SUM(AY707:BD707)</f>
        <v>164</v>
      </c>
      <c r="BF707" s="5" t="n">
        <v>36</v>
      </c>
      <c r="BG707" s="5" t="n">
        <v>45</v>
      </c>
      <c r="BH707" s="5" t="n">
        <v>35</v>
      </c>
      <c r="BI707" s="5" t="n">
        <v>12</v>
      </c>
      <c r="BJ707" s="5" t="n">
        <v>3</v>
      </c>
      <c r="BK707" s="5" t="n">
        <v>2</v>
      </c>
      <c r="BL707" s="5" t="n">
        <f aca="false">SUM(BF707:BK707)</f>
        <v>133</v>
      </c>
      <c r="BM707" s="5" t="n">
        <v>8</v>
      </c>
      <c r="BN707" s="5" t="n">
        <v>19</v>
      </c>
      <c r="BO707" s="5" t="n">
        <v>10</v>
      </c>
      <c r="BP707" s="5" t="n">
        <v>4</v>
      </c>
      <c r="BQ707" s="5" t="n">
        <v>0</v>
      </c>
      <c r="BR707" s="5" t="n">
        <v>0</v>
      </c>
      <c r="BS707" s="5" t="n">
        <f aca="false">SUM(BM707:BR707)</f>
        <v>41</v>
      </c>
      <c r="BT707" s="5" t="n">
        <f aca="false">+BM707+BF707+AY707+AR707+AK707+AD707+W707+P707+I707+B707+B572+I572+P572+W572+AD572+AK572+AR572+AY572+BF572+BM572</f>
        <v>1615</v>
      </c>
      <c r="BU707" s="5" t="n">
        <f aca="false">+BN707+BG707+AZ707+AS707+AL707+AE707+X707+Q707+J707+C707+C572+J572+Q572+X572+AE572+AL572+AS572+AZ572+BG572+BN572</f>
        <v>2800</v>
      </c>
      <c r="BV707" s="5" t="n">
        <f aca="false">+BO707+BH707+BA707+AT707+AM707+AF707+Y707+R707+K707+D707+D572+K572+R572+Y572+AF572+AM572+AT572+BA572+BH572+BO572</f>
        <v>2183</v>
      </c>
      <c r="BW707" s="5" t="n">
        <f aca="false">+BP707+BI707+BB707+AU707+AN707+AG707+Z707+S707+L707+E707+E572+L572+S572+Z572+AG572+AN572+AU572+BB572+BI572+BP572</f>
        <v>863</v>
      </c>
      <c r="BX707" s="5" t="n">
        <f aca="false">+BQ707+BJ707+BC707+AV707+AO707+AH707+AA707+T707+M707+F707+F572+M572+T572+AA572+AH572+AO572+AV572+BC572+BJ572+BQ572</f>
        <v>333</v>
      </c>
      <c r="BY707" s="5" t="n">
        <f aca="false">+BR707+BK707+BD707+AW707+AP707+AI707+AB707+U707+N707+G707+G572+N572+U572+AB572+AI572+AP572+AW572+BD572+BK572+BR572</f>
        <v>215</v>
      </c>
      <c r="BZ707" s="5" t="n">
        <f aca="false">SUM(BT707:BY707)</f>
        <v>8009</v>
      </c>
      <c r="CA707" s="5"/>
      <c r="CB707" s="7"/>
    </row>
    <row r="708" customFormat="false" ht="12.8" hidden="false" customHeight="false" outlineLevel="0" collapsed="false">
      <c r="A708" s="1" t="s">
        <v>47</v>
      </c>
      <c r="B708" s="5" t="n">
        <v>2</v>
      </c>
      <c r="C708" s="5" t="n">
        <v>6</v>
      </c>
      <c r="D708" s="5" t="n">
        <v>10</v>
      </c>
      <c r="E708" s="5" t="n">
        <v>2</v>
      </c>
      <c r="F708" s="5" t="n">
        <v>0</v>
      </c>
      <c r="G708" s="5" t="n">
        <v>1</v>
      </c>
      <c r="H708" s="5" t="n">
        <f aca="false">SUM(B708:G708)</f>
        <v>21</v>
      </c>
      <c r="I708" s="5" t="n">
        <v>50</v>
      </c>
      <c r="J708" s="5" t="n">
        <v>62</v>
      </c>
      <c r="K708" s="5" t="n">
        <v>70</v>
      </c>
      <c r="L708" s="5" t="n">
        <v>25</v>
      </c>
      <c r="M708" s="5" t="n">
        <v>15</v>
      </c>
      <c r="N708" s="5" t="n">
        <v>12</v>
      </c>
      <c r="O708" s="5" t="n">
        <f aca="false">SUM(I708:N708)</f>
        <v>234</v>
      </c>
      <c r="P708" s="5" t="n">
        <v>9</v>
      </c>
      <c r="Q708" s="5" t="n">
        <v>16</v>
      </c>
      <c r="R708" s="5" t="n">
        <v>16</v>
      </c>
      <c r="S708" s="5" t="n">
        <v>3</v>
      </c>
      <c r="T708" s="5" t="n">
        <v>1</v>
      </c>
      <c r="U708" s="5" t="n">
        <v>0</v>
      </c>
      <c r="V708" s="5" t="n">
        <f aca="false">SUM(P708:U708)</f>
        <v>45</v>
      </c>
      <c r="W708" s="5" t="n">
        <v>5</v>
      </c>
      <c r="X708" s="5" t="n">
        <v>6</v>
      </c>
      <c r="Y708" s="5" t="n">
        <v>2</v>
      </c>
      <c r="Z708" s="5" t="n">
        <v>3</v>
      </c>
      <c r="AA708" s="5" t="n">
        <v>0</v>
      </c>
      <c r="AB708" s="5" t="n">
        <v>0</v>
      </c>
      <c r="AC708" s="5" t="n">
        <f aca="false">SUM(W708:AB708)</f>
        <v>16</v>
      </c>
      <c r="AD708" s="5" t="n">
        <v>51</v>
      </c>
      <c r="AE708" s="5" t="n">
        <v>77</v>
      </c>
      <c r="AF708" s="5" t="n">
        <v>65</v>
      </c>
      <c r="AG708" s="5" t="n">
        <v>15</v>
      </c>
      <c r="AH708" s="5" t="n">
        <v>10</v>
      </c>
      <c r="AI708" s="5" t="n">
        <v>13</v>
      </c>
      <c r="AJ708" s="5" t="n">
        <f aca="false">SUM(AD708:AI708)</f>
        <v>231</v>
      </c>
      <c r="AK708" s="5" t="n">
        <v>58</v>
      </c>
      <c r="AL708" s="5" t="n">
        <v>106</v>
      </c>
      <c r="AM708" s="5" t="n">
        <v>68</v>
      </c>
      <c r="AN708" s="5" t="n">
        <v>15</v>
      </c>
      <c r="AO708" s="5" t="n">
        <v>3</v>
      </c>
      <c r="AP708" s="5" t="n">
        <v>4</v>
      </c>
      <c r="AQ708" s="5" t="n">
        <f aca="false">SUM(AK708:AP708)</f>
        <v>254</v>
      </c>
      <c r="AR708" s="5" t="n">
        <v>5</v>
      </c>
      <c r="AS708" s="5" t="n">
        <v>5</v>
      </c>
      <c r="AT708" s="5" t="n">
        <v>7</v>
      </c>
      <c r="AU708" s="5" t="n">
        <v>5</v>
      </c>
      <c r="AV708" s="5" t="n">
        <v>0</v>
      </c>
      <c r="AW708" s="5" t="n">
        <v>0</v>
      </c>
      <c r="AX708" s="5" t="n">
        <f aca="false">SUM(AR708:AW708)</f>
        <v>22</v>
      </c>
      <c r="AY708" s="5" t="n">
        <v>28</v>
      </c>
      <c r="AZ708" s="5" t="n">
        <v>38</v>
      </c>
      <c r="BA708" s="5" t="n">
        <v>28</v>
      </c>
      <c r="BB708" s="5" t="n">
        <v>16</v>
      </c>
      <c r="BC708" s="5" t="n">
        <v>4</v>
      </c>
      <c r="BD708" s="5" t="n">
        <v>4</v>
      </c>
      <c r="BE708" s="5" t="n">
        <f aca="false">SUM(AY708:BD708)</f>
        <v>118</v>
      </c>
      <c r="BF708" s="5" t="n">
        <v>58</v>
      </c>
      <c r="BG708" s="5" t="n">
        <v>92</v>
      </c>
      <c r="BH708" s="5" t="n">
        <v>50</v>
      </c>
      <c r="BI708" s="5" t="n">
        <v>16</v>
      </c>
      <c r="BJ708" s="5" t="n">
        <v>6</v>
      </c>
      <c r="BK708" s="5" t="n">
        <v>4</v>
      </c>
      <c r="BL708" s="5" t="n">
        <f aca="false">SUM(BF708:BK708)</f>
        <v>226</v>
      </c>
      <c r="BM708" s="5" t="n">
        <v>21</v>
      </c>
      <c r="BN708" s="5" t="n">
        <v>44</v>
      </c>
      <c r="BO708" s="5" t="n">
        <v>22</v>
      </c>
      <c r="BP708" s="5" t="n">
        <v>2</v>
      </c>
      <c r="BQ708" s="5" t="n">
        <v>1</v>
      </c>
      <c r="BR708" s="5" t="n">
        <v>0</v>
      </c>
      <c r="BS708" s="5" t="n">
        <f aca="false">SUM(BM708:BR708)</f>
        <v>90</v>
      </c>
      <c r="BT708" s="5" t="n">
        <f aca="false">+BM708+BF708+AY708+AR708+AK708+AD708+W708+P708+I708+B708+B573+I573+P573+W573+AD573+AK573+AR573+AY573+BF573+BM573</f>
        <v>1960</v>
      </c>
      <c r="BU708" s="5" t="n">
        <f aca="false">+BN708+BG708+AZ708+AS708+AL708+AE708+X708+Q708+J708+C708+C573+J573+Q573+X573+AE573+AL573+AS573+AZ573+BG573+BN573</f>
        <v>3203</v>
      </c>
      <c r="BV708" s="5" t="n">
        <f aca="false">+BO708+BH708+BA708+AT708+AM708+AF708+Y708+R708+K708+D708+D573+K573+R573+Y573+AF573+AM573+AT573+BA573+BH573+BO573</f>
        <v>2724</v>
      </c>
      <c r="BW708" s="5" t="n">
        <f aca="false">+BP708+BI708+BB708+AU708+AN708+AG708+Z708+S708+L708+E708+E573+L573+S573+Z573+AG573+AN573+AU573+BB573+BI573+BP573</f>
        <v>1285</v>
      </c>
      <c r="BX708" s="5" t="n">
        <f aca="false">+BQ708+BJ708+BC708+AV708+AO708+AH708+AA708+T708+M708+F708+F573+M573+T573+AA573+AH573+AO573+AV573+BC573+BJ573+BQ573</f>
        <v>642</v>
      </c>
      <c r="BY708" s="5" t="n">
        <f aca="false">+BR708+BK708+BD708+AW708+AP708+AI708+AB708+U708+N708+G708+G573+N573+U573+AB573+AI573+AP573+AW573+BD573+BK573+BR573</f>
        <v>421</v>
      </c>
      <c r="BZ708" s="5" t="n">
        <f aca="false">SUM(BT708:BY708)</f>
        <v>10235</v>
      </c>
      <c r="CA708" s="5"/>
      <c r="CB708" s="7"/>
    </row>
    <row r="709" customFormat="false" ht="12.8" hidden="false" customHeight="false" outlineLevel="0" collapsed="false">
      <c r="A709" s="2" t="s">
        <v>48</v>
      </c>
      <c r="B709" s="6" t="n">
        <v>5</v>
      </c>
      <c r="C709" s="6" t="n">
        <v>10</v>
      </c>
      <c r="D709" s="6" t="n">
        <v>15</v>
      </c>
      <c r="E709" s="6" t="n">
        <v>2</v>
      </c>
      <c r="F709" s="6" t="n">
        <v>2</v>
      </c>
      <c r="G709" s="6" t="n">
        <v>1</v>
      </c>
      <c r="H709" s="6" t="n">
        <f aca="false">SUM(B709:G709)</f>
        <v>35</v>
      </c>
      <c r="I709" s="6" t="n">
        <v>71</v>
      </c>
      <c r="J709" s="6" t="n">
        <v>132</v>
      </c>
      <c r="K709" s="6" t="n">
        <v>114</v>
      </c>
      <c r="L709" s="6" t="n">
        <v>42</v>
      </c>
      <c r="M709" s="6" t="n">
        <v>22</v>
      </c>
      <c r="N709" s="6" t="n">
        <v>21</v>
      </c>
      <c r="O709" s="6" t="n">
        <f aca="false">SUM(I709:N709)</f>
        <v>402</v>
      </c>
      <c r="P709" s="6" t="n">
        <v>14</v>
      </c>
      <c r="Q709" s="6" t="n">
        <v>30</v>
      </c>
      <c r="R709" s="6" t="n">
        <v>19</v>
      </c>
      <c r="S709" s="6" t="n">
        <v>6</v>
      </c>
      <c r="T709" s="6" t="n">
        <v>1</v>
      </c>
      <c r="U709" s="6" t="n">
        <v>1</v>
      </c>
      <c r="V709" s="6" t="n">
        <f aca="false">SUM(P709:U709)</f>
        <v>71</v>
      </c>
      <c r="W709" s="6" t="n">
        <v>5</v>
      </c>
      <c r="X709" s="6" t="n">
        <v>10</v>
      </c>
      <c r="Y709" s="6" t="n">
        <v>4</v>
      </c>
      <c r="Z709" s="6" t="n">
        <v>5</v>
      </c>
      <c r="AA709" s="6" t="n">
        <v>0</v>
      </c>
      <c r="AB709" s="6" t="n">
        <v>1</v>
      </c>
      <c r="AC709" s="6" t="n">
        <f aca="false">SUM(W709:AB709)</f>
        <v>25</v>
      </c>
      <c r="AD709" s="6" t="n">
        <v>67</v>
      </c>
      <c r="AE709" s="6" t="n">
        <v>126</v>
      </c>
      <c r="AF709" s="6" t="n">
        <v>92</v>
      </c>
      <c r="AG709" s="6" t="n">
        <v>24</v>
      </c>
      <c r="AH709" s="6" t="n">
        <v>15</v>
      </c>
      <c r="AI709" s="6" t="n">
        <v>17</v>
      </c>
      <c r="AJ709" s="6" t="n">
        <f aca="false">SUM(AD709:AI709)</f>
        <v>341</v>
      </c>
      <c r="AK709" s="6" t="n">
        <v>95</v>
      </c>
      <c r="AL709" s="6" t="n">
        <v>186</v>
      </c>
      <c r="AM709" s="6" t="n">
        <v>114</v>
      </c>
      <c r="AN709" s="6" t="n">
        <v>22</v>
      </c>
      <c r="AO709" s="6" t="n">
        <v>6</v>
      </c>
      <c r="AP709" s="6" t="n">
        <v>6</v>
      </c>
      <c r="AQ709" s="6" t="n">
        <f aca="false">SUM(AK709:AP709)</f>
        <v>429</v>
      </c>
      <c r="AR709" s="6" t="n">
        <v>7</v>
      </c>
      <c r="AS709" s="6" t="n">
        <v>15</v>
      </c>
      <c r="AT709" s="6" t="n">
        <v>14</v>
      </c>
      <c r="AU709" s="6" t="n">
        <v>6</v>
      </c>
      <c r="AV709" s="6" t="n">
        <v>0</v>
      </c>
      <c r="AW709" s="6" t="n">
        <v>0</v>
      </c>
      <c r="AX709" s="6" t="n">
        <f aca="false">SUM(AR709:AW709)</f>
        <v>42</v>
      </c>
      <c r="AY709" s="6" t="n">
        <v>76</v>
      </c>
      <c r="AZ709" s="6" t="n">
        <v>106</v>
      </c>
      <c r="BA709" s="6" t="n">
        <v>65</v>
      </c>
      <c r="BB709" s="6" t="n">
        <v>25</v>
      </c>
      <c r="BC709" s="6" t="n">
        <v>6</v>
      </c>
      <c r="BD709" s="6" t="n">
        <v>4</v>
      </c>
      <c r="BE709" s="6" t="n">
        <f aca="false">SUM(AY709:BD709)</f>
        <v>282</v>
      </c>
      <c r="BF709" s="6" t="n">
        <v>94</v>
      </c>
      <c r="BG709" s="6" t="n">
        <v>137</v>
      </c>
      <c r="BH709" s="6" t="n">
        <v>85</v>
      </c>
      <c r="BI709" s="6" t="n">
        <v>28</v>
      </c>
      <c r="BJ709" s="6" t="n">
        <v>9</v>
      </c>
      <c r="BK709" s="6" t="n">
        <v>6</v>
      </c>
      <c r="BL709" s="6" t="n">
        <f aca="false">SUM(BF709:BK709)</f>
        <v>359</v>
      </c>
      <c r="BM709" s="6" t="n">
        <v>29</v>
      </c>
      <c r="BN709" s="6" t="n">
        <v>63</v>
      </c>
      <c r="BO709" s="6" t="n">
        <v>32</v>
      </c>
      <c r="BP709" s="6" t="n">
        <v>6</v>
      </c>
      <c r="BQ709" s="6" t="n">
        <v>1</v>
      </c>
      <c r="BR709" s="6" t="n">
        <v>0</v>
      </c>
      <c r="BS709" s="6" t="n">
        <f aca="false">SUM(BM709:BR709)</f>
        <v>131</v>
      </c>
      <c r="BT709" s="6" t="n">
        <f aca="false">+BM709+BF709+AY709+AR709+AK709+AD709+W709+P709+I709+B709+B574+I574+P574+W574+AD574+AK574+AR574+AY574+BF574+BM574</f>
        <v>3575</v>
      </c>
      <c r="BU709" s="6" t="n">
        <f aca="false">+BN709+BG709+AZ709+AS709+AL709+AE709+X709+Q709+J709+C709+C574+J574+Q574+X574+AE574+AL574+AS574+AZ574+BG574+BN574</f>
        <v>6003</v>
      </c>
      <c r="BV709" s="6" t="n">
        <f aca="false">+BO709+BH709+BA709+AT709+AM709+AF709+Y709+R709+K709+D709+D574+K574+R574+Y574+AF574+AM574+AT574+BA574+BH574+BO574</f>
        <v>4907</v>
      </c>
      <c r="BW709" s="6" t="n">
        <f aca="false">+BP709+BI709+BB709+AU709+AN709+AG709+Z709+S709+L709+E709+E574+L574+S574+Z574+AG574+AN574+AU574+BB574+BI574+BP574</f>
        <v>2148</v>
      </c>
      <c r="BX709" s="6" t="n">
        <f aca="false">+BQ709+BJ709+BC709+AV709+AO709+AH709+AA709+T709+M709+F709+F574+M574+T574+AA574+AH574+AO574+AV574+BC574+BJ574+BQ574</f>
        <v>975</v>
      </c>
      <c r="BY709" s="6" t="n">
        <f aca="false">+BR709+BK709+BD709+AW709+AP709+AI709+AB709+U709+N709+G709+G574+N574+U574+AB574+AI574+AP574+AW574+BD574+BK574+BR574</f>
        <v>636</v>
      </c>
      <c r="BZ709" s="6" t="n">
        <f aca="false">SUM(BT709:BY709)</f>
        <v>18244</v>
      </c>
      <c r="CA709" s="6"/>
      <c r="CB709" s="7"/>
    </row>
    <row r="710" customFormat="false" ht="12.8" hidden="false" customHeight="false" outlineLevel="0" collapsed="false">
      <c r="A710" s="1" t="s">
        <v>49</v>
      </c>
      <c r="B710" s="5" t="n">
        <v>7</v>
      </c>
      <c r="C710" s="5" t="n">
        <v>11</v>
      </c>
      <c r="D710" s="5" t="n">
        <v>11</v>
      </c>
      <c r="E710" s="5" t="n">
        <v>7</v>
      </c>
      <c r="F710" s="5" t="n">
        <v>2</v>
      </c>
      <c r="G710" s="5" t="n">
        <v>5</v>
      </c>
      <c r="H710" s="5" t="n">
        <f aca="false">SUM(B710:G710)</f>
        <v>43</v>
      </c>
      <c r="I710" s="5" t="n">
        <v>39</v>
      </c>
      <c r="J710" s="5" t="n">
        <v>87</v>
      </c>
      <c r="K710" s="5" t="n">
        <v>83</v>
      </c>
      <c r="L710" s="5" t="n">
        <v>35</v>
      </c>
      <c r="M710" s="5" t="n">
        <v>24</v>
      </c>
      <c r="N710" s="5" t="n">
        <v>18</v>
      </c>
      <c r="O710" s="5" t="n">
        <f aca="false">SUM(I710:N710)</f>
        <v>286</v>
      </c>
      <c r="P710" s="5" t="n">
        <v>13</v>
      </c>
      <c r="Q710" s="5" t="n">
        <v>21</v>
      </c>
      <c r="R710" s="5" t="n">
        <v>13</v>
      </c>
      <c r="S710" s="5" t="n">
        <v>4</v>
      </c>
      <c r="T710" s="5" t="n">
        <v>1</v>
      </c>
      <c r="U710" s="5" t="n">
        <v>11</v>
      </c>
      <c r="V710" s="5" t="n">
        <f aca="false">SUM(P710:U710)</f>
        <v>63</v>
      </c>
      <c r="W710" s="5" t="n">
        <v>3</v>
      </c>
      <c r="X710" s="5" t="n">
        <v>0</v>
      </c>
      <c r="Y710" s="5" t="n">
        <v>4</v>
      </c>
      <c r="Z710" s="5" t="n">
        <v>1</v>
      </c>
      <c r="AA710" s="5" t="n">
        <v>1</v>
      </c>
      <c r="AB710" s="5" t="n">
        <v>0</v>
      </c>
      <c r="AC710" s="5" t="n">
        <f aca="false">SUM(W710:AB710)</f>
        <v>9</v>
      </c>
      <c r="AD710" s="5" t="n">
        <v>110</v>
      </c>
      <c r="AE710" s="5" t="n">
        <v>205</v>
      </c>
      <c r="AF710" s="5" t="n">
        <v>93</v>
      </c>
      <c r="AG710" s="5" t="n">
        <v>43</v>
      </c>
      <c r="AH710" s="5" t="n">
        <v>15</v>
      </c>
      <c r="AI710" s="5" t="n">
        <v>6</v>
      </c>
      <c r="AJ710" s="5" t="n">
        <f aca="false">SUM(AD710:AI710)</f>
        <v>472</v>
      </c>
      <c r="AK710" s="5" t="n">
        <v>85</v>
      </c>
      <c r="AL710" s="5" t="n">
        <v>189</v>
      </c>
      <c r="AM710" s="5" t="n">
        <v>80</v>
      </c>
      <c r="AN710" s="5" t="n">
        <v>34</v>
      </c>
      <c r="AO710" s="5" t="n">
        <v>10</v>
      </c>
      <c r="AP710" s="5" t="n">
        <v>8</v>
      </c>
      <c r="AQ710" s="5" t="n">
        <f aca="false">SUM(AK710:AP710)</f>
        <v>406</v>
      </c>
      <c r="AR710" s="5" t="n">
        <v>5</v>
      </c>
      <c r="AS710" s="5" t="n">
        <v>15</v>
      </c>
      <c r="AT710" s="5" t="n">
        <v>4</v>
      </c>
      <c r="AU710" s="5" t="n">
        <v>3</v>
      </c>
      <c r="AV710" s="5" t="n">
        <v>1</v>
      </c>
      <c r="AW710" s="5" t="n">
        <v>1</v>
      </c>
      <c r="AX710" s="5" t="n">
        <f aca="false">SUM(AR710:AW710)</f>
        <v>29</v>
      </c>
      <c r="AY710" s="5" t="n">
        <v>135</v>
      </c>
      <c r="AZ710" s="5" t="n">
        <v>146</v>
      </c>
      <c r="BA710" s="5" t="n">
        <v>98</v>
      </c>
      <c r="BB710" s="5" t="n">
        <v>25</v>
      </c>
      <c r="BC710" s="5" t="n">
        <v>8</v>
      </c>
      <c r="BD710" s="5" t="n">
        <v>4</v>
      </c>
      <c r="BE710" s="5" t="n">
        <f aca="false">SUM(AY710:BD710)</f>
        <v>416</v>
      </c>
      <c r="BF710" s="5" t="n">
        <v>159</v>
      </c>
      <c r="BG710" s="5" t="n">
        <v>194</v>
      </c>
      <c r="BH710" s="5" t="n">
        <v>123</v>
      </c>
      <c r="BI710" s="5" t="n">
        <v>49</v>
      </c>
      <c r="BJ710" s="5" t="n">
        <v>9</v>
      </c>
      <c r="BK710" s="5" t="n">
        <v>11</v>
      </c>
      <c r="BL710" s="5" t="n">
        <f aca="false">SUM(BF710:BK710)</f>
        <v>545</v>
      </c>
      <c r="BM710" s="5" t="n">
        <v>21</v>
      </c>
      <c r="BN710" s="5" t="n">
        <v>74</v>
      </c>
      <c r="BO710" s="5" t="n">
        <v>38</v>
      </c>
      <c r="BP710" s="5" t="n">
        <v>9</v>
      </c>
      <c r="BQ710" s="5" t="n">
        <v>1</v>
      </c>
      <c r="BR710" s="5" t="n">
        <v>6</v>
      </c>
      <c r="BS710" s="5" t="n">
        <f aca="false">SUM(BM710:BR710)</f>
        <v>149</v>
      </c>
      <c r="BT710" s="5" t="n">
        <f aca="false">+BM710+BF710+AY710+AR710+AK710+AD710+W710+P710+I710+B710+B575+I575+P575+W575+AD575+AK575+AR575+AY575+BF575+BM575</f>
        <v>3335</v>
      </c>
      <c r="BU710" s="5" t="n">
        <f aca="false">+BN710+BG710+AZ710+AS710+AL710+AE710+X710+Q710+J710+C710+C575+J575+Q575+X575+AE575+AL575+AS575+AZ575+BG575+BN575</f>
        <v>5671</v>
      </c>
      <c r="BV710" s="5" t="n">
        <f aca="false">+BO710+BH710+BA710+AT710+AM710+AF710+Y710+R710+K710+D710+D575+K575+R575+Y575+AF575+AM575+AT575+BA575+BH575+BO575</f>
        <v>4689</v>
      </c>
      <c r="BW710" s="5" t="n">
        <f aca="false">+BP710+BI710+BB710+AU710+AN710+AG710+Z710+S710+L710+E710+E575+L575+S575+Z575+AG575+AN575+AU575+BB575+BI575+BP575</f>
        <v>2292</v>
      </c>
      <c r="BX710" s="5" t="n">
        <f aca="false">+BQ710+BJ710+BC710+AV710+AO710+AH710+AA710+T710+M710+F710+F575+M575+T575+AA575+AH575+AO575+AV575+BC575+BJ575+BQ575</f>
        <v>1126</v>
      </c>
      <c r="BY710" s="5" t="n">
        <f aca="false">+BR710+BK710+BD710+AW710+AP710+AI710+AB710+U710+N710+G710+G575+N575+U575+AB575+AI575+AP575+AW575+BD575+BK575+BR575</f>
        <v>1034</v>
      </c>
      <c r="BZ710" s="5" t="n">
        <f aca="false">SUM(BT710:BY710)</f>
        <v>18147</v>
      </c>
      <c r="CA710" s="5"/>
      <c r="CB710" s="7"/>
    </row>
    <row r="711" customFormat="false" ht="12.8" hidden="false" customHeight="false" outlineLevel="0" collapsed="false">
      <c r="A711" s="1" t="s">
        <v>50</v>
      </c>
      <c r="B711" s="5" t="n">
        <v>4</v>
      </c>
      <c r="C711" s="5" t="n">
        <v>13</v>
      </c>
      <c r="D711" s="5" t="n">
        <v>12</v>
      </c>
      <c r="E711" s="5" t="n">
        <v>6</v>
      </c>
      <c r="F711" s="5" t="n">
        <v>3</v>
      </c>
      <c r="G711" s="5" t="n">
        <v>2</v>
      </c>
      <c r="H711" s="5" t="n">
        <f aca="false">SUM(B711:G711)</f>
        <v>40</v>
      </c>
      <c r="I711" s="5" t="n">
        <v>46</v>
      </c>
      <c r="J711" s="5" t="n">
        <v>92</v>
      </c>
      <c r="K711" s="5" t="n">
        <v>102</v>
      </c>
      <c r="L711" s="5" t="n">
        <v>32</v>
      </c>
      <c r="M711" s="5" t="n">
        <v>13</v>
      </c>
      <c r="N711" s="5" t="n">
        <v>11</v>
      </c>
      <c r="O711" s="5" t="n">
        <f aca="false">SUM(I711:N711)</f>
        <v>296</v>
      </c>
      <c r="P711" s="5" t="n">
        <v>10</v>
      </c>
      <c r="Q711" s="5" t="n">
        <v>10</v>
      </c>
      <c r="R711" s="5" t="n">
        <v>15</v>
      </c>
      <c r="S711" s="5" t="n">
        <v>6</v>
      </c>
      <c r="T711" s="5" t="n">
        <v>0</v>
      </c>
      <c r="U711" s="5" t="n">
        <v>1</v>
      </c>
      <c r="V711" s="5" t="n">
        <f aca="false">SUM(P711:U711)</f>
        <v>42</v>
      </c>
      <c r="W711" s="5" t="n">
        <v>2</v>
      </c>
      <c r="X711" s="5" t="n">
        <v>6</v>
      </c>
      <c r="Y711" s="5" t="n">
        <v>4</v>
      </c>
      <c r="Z711" s="5" t="n">
        <v>0</v>
      </c>
      <c r="AA711" s="5" t="n">
        <v>2</v>
      </c>
      <c r="AB711" s="5" t="n">
        <v>0</v>
      </c>
      <c r="AC711" s="5" t="n">
        <f aca="false">SUM(W711:AB711)</f>
        <v>14</v>
      </c>
      <c r="AD711" s="5" t="n">
        <v>149</v>
      </c>
      <c r="AE711" s="5" t="n">
        <v>210</v>
      </c>
      <c r="AF711" s="5" t="n">
        <v>129</v>
      </c>
      <c r="AG711" s="5" t="n">
        <v>27</v>
      </c>
      <c r="AH711" s="5" t="n">
        <v>12</v>
      </c>
      <c r="AI711" s="5" t="n">
        <v>7</v>
      </c>
      <c r="AJ711" s="5" t="n">
        <f aca="false">SUM(AD711:AI711)</f>
        <v>534</v>
      </c>
      <c r="AK711" s="5" t="n">
        <v>98</v>
      </c>
      <c r="AL711" s="5" t="n">
        <v>261</v>
      </c>
      <c r="AM711" s="5" t="n">
        <v>107</v>
      </c>
      <c r="AN711" s="5" t="n">
        <v>32</v>
      </c>
      <c r="AO711" s="5" t="n">
        <v>8</v>
      </c>
      <c r="AP711" s="5" t="n">
        <v>9</v>
      </c>
      <c r="AQ711" s="5" t="n">
        <f aca="false">SUM(AK711:AP711)</f>
        <v>515</v>
      </c>
      <c r="AR711" s="5" t="n">
        <v>5</v>
      </c>
      <c r="AS711" s="5" t="n">
        <v>16</v>
      </c>
      <c r="AT711" s="5" t="n">
        <v>11</v>
      </c>
      <c r="AU711" s="5" t="n">
        <v>2</v>
      </c>
      <c r="AV711" s="5" t="n">
        <v>0</v>
      </c>
      <c r="AW711" s="5" t="n">
        <v>0</v>
      </c>
      <c r="AX711" s="5" t="n">
        <f aca="false">SUM(AR711:AW711)</f>
        <v>34</v>
      </c>
      <c r="AY711" s="5" t="n">
        <v>52</v>
      </c>
      <c r="AZ711" s="5" t="n">
        <v>81</v>
      </c>
      <c r="BA711" s="5" t="n">
        <v>66</v>
      </c>
      <c r="BB711" s="5" t="n">
        <v>20</v>
      </c>
      <c r="BC711" s="5" t="n">
        <v>6</v>
      </c>
      <c r="BD711" s="5" t="n">
        <v>2</v>
      </c>
      <c r="BE711" s="5" t="n">
        <f aca="false">SUM(AY711:BD711)</f>
        <v>227</v>
      </c>
      <c r="BF711" s="5" t="n">
        <v>144</v>
      </c>
      <c r="BG711" s="5" t="n">
        <v>206</v>
      </c>
      <c r="BH711" s="5" t="n">
        <v>123</v>
      </c>
      <c r="BI711" s="5" t="n">
        <v>52</v>
      </c>
      <c r="BJ711" s="5" t="n">
        <v>7</v>
      </c>
      <c r="BK711" s="5" t="n">
        <v>7</v>
      </c>
      <c r="BL711" s="5" t="n">
        <f aca="false">SUM(BF711:BK711)</f>
        <v>539</v>
      </c>
      <c r="BM711" s="5" t="n">
        <v>35</v>
      </c>
      <c r="BN711" s="5" t="n">
        <v>94</v>
      </c>
      <c r="BO711" s="5" t="n">
        <v>47</v>
      </c>
      <c r="BP711" s="5" t="n">
        <v>12</v>
      </c>
      <c r="BQ711" s="5" t="n">
        <v>4</v>
      </c>
      <c r="BR711" s="5" t="n">
        <v>1</v>
      </c>
      <c r="BS711" s="5" t="n">
        <f aca="false">SUM(BM711:BR711)</f>
        <v>193</v>
      </c>
      <c r="BT711" s="5" t="n">
        <f aca="false">+BM711+BF711+AY711+AR711+AK711+AD711+W711+P711+I711+B711+B576+I576+P576+W576+AD576+AK576+AR576+AY576+BF576+BM576</f>
        <v>3395</v>
      </c>
      <c r="BU711" s="5" t="n">
        <f aca="false">+BN711+BG711+AZ711+AS711+AL711+AE711+X711+Q711+J711+C711+C576+J576+Q576+X576+AE576+AL576+AS576+AZ576+BG576+BN576</f>
        <v>6435</v>
      </c>
      <c r="BV711" s="5" t="n">
        <f aca="false">+BO711+BH711+BA711+AT711+AM711+AF711+Y711+R711+K711+D711+D576+K576+R576+Y576+AF576+AM576+AT576+BA576+BH576+BO576</f>
        <v>5038</v>
      </c>
      <c r="BW711" s="5" t="n">
        <f aca="false">+BP711+BI711+BB711+AU711+AN711+AG711+Z711+S711+L711+E711+E576+L576+S576+Z576+AG576+AN576+AU576+BB576+BI576+BP576</f>
        <v>2129</v>
      </c>
      <c r="BX711" s="5" t="n">
        <f aca="false">+BQ711+BJ711+BC711+AV711+AO711+AH711+AA711+T711+M711+F711+F576+M576+T576+AA576+AH576+AO576+AV576+BC576+BJ576+BQ576</f>
        <v>926</v>
      </c>
      <c r="BY711" s="5" t="n">
        <f aca="false">+BR711+BK711+BD711+AW711+AP711+AI711+AB711+U711+N711+G711+G576+N576+U576+AB576+AI576+AP576+AW576+BD576+BK576+BR576</f>
        <v>909</v>
      </c>
      <c r="BZ711" s="5" t="n">
        <f aca="false">SUM(BT711:BY711)</f>
        <v>18832</v>
      </c>
      <c r="CA711" s="5"/>
      <c r="CB711" s="7"/>
    </row>
    <row r="712" customFormat="false" ht="12.8" hidden="false" customHeight="false" outlineLevel="0" collapsed="false">
      <c r="A712" s="1" t="s">
        <v>51</v>
      </c>
      <c r="B712" s="5" t="n">
        <v>7</v>
      </c>
      <c r="C712" s="5" t="n">
        <v>7</v>
      </c>
      <c r="D712" s="5" t="n">
        <v>6</v>
      </c>
      <c r="E712" s="5" t="n">
        <v>3</v>
      </c>
      <c r="F712" s="5" t="n">
        <v>2</v>
      </c>
      <c r="G712" s="5" t="n">
        <v>2</v>
      </c>
      <c r="H712" s="5" t="n">
        <f aca="false">SUM(B712:G712)</f>
        <v>27</v>
      </c>
      <c r="I712" s="5" t="n">
        <v>14</v>
      </c>
      <c r="J712" s="5" t="n">
        <v>25</v>
      </c>
      <c r="K712" s="5" t="n">
        <v>18</v>
      </c>
      <c r="L712" s="5" t="n">
        <v>15</v>
      </c>
      <c r="M712" s="5" t="n">
        <v>5</v>
      </c>
      <c r="N712" s="5" t="n">
        <v>6</v>
      </c>
      <c r="O712" s="5" t="n">
        <f aca="false">SUM(I712:N712)</f>
        <v>83</v>
      </c>
      <c r="P712" s="5" t="n">
        <v>2</v>
      </c>
      <c r="Q712" s="5" t="n">
        <v>10</v>
      </c>
      <c r="R712" s="5" t="n">
        <v>4</v>
      </c>
      <c r="S712" s="5" t="n">
        <v>3</v>
      </c>
      <c r="T712" s="5" t="n">
        <v>0</v>
      </c>
      <c r="U712" s="5" t="n">
        <v>1</v>
      </c>
      <c r="V712" s="5" t="n">
        <f aca="false">SUM(P712:U712)</f>
        <v>20</v>
      </c>
      <c r="W712" s="5" t="n">
        <v>3</v>
      </c>
      <c r="X712" s="5" t="n">
        <v>1</v>
      </c>
      <c r="Y712" s="5" t="n">
        <v>1</v>
      </c>
      <c r="Z712" s="5" t="n">
        <v>0</v>
      </c>
      <c r="AA712" s="5" t="n">
        <v>0</v>
      </c>
      <c r="AB712" s="5" t="n">
        <v>0</v>
      </c>
      <c r="AC712" s="5" t="n">
        <f aca="false">SUM(W712:AB712)</f>
        <v>5</v>
      </c>
      <c r="AD712" s="5" t="n">
        <v>23</v>
      </c>
      <c r="AE712" s="5" t="n">
        <v>46</v>
      </c>
      <c r="AF712" s="5" t="n">
        <v>25</v>
      </c>
      <c r="AG712" s="5" t="n">
        <v>5</v>
      </c>
      <c r="AH712" s="5" t="n">
        <v>1</v>
      </c>
      <c r="AI712" s="5" t="n">
        <v>9</v>
      </c>
      <c r="AJ712" s="5" t="n">
        <f aca="false">SUM(AD712:AI712)</f>
        <v>109</v>
      </c>
      <c r="AK712" s="5" t="n">
        <v>30</v>
      </c>
      <c r="AL712" s="5" t="n">
        <v>59</v>
      </c>
      <c r="AM712" s="5" t="n">
        <v>22</v>
      </c>
      <c r="AN712" s="5" t="n">
        <v>11</v>
      </c>
      <c r="AO712" s="5" t="n">
        <v>1</v>
      </c>
      <c r="AP712" s="5" t="n">
        <v>2</v>
      </c>
      <c r="AQ712" s="5" t="n">
        <f aca="false">SUM(AK712:AP712)</f>
        <v>125</v>
      </c>
      <c r="AR712" s="5" t="n">
        <v>0</v>
      </c>
      <c r="AS712" s="5" t="n">
        <v>0</v>
      </c>
      <c r="AT712" s="5" t="n">
        <v>0</v>
      </c>
      <c r="AU712" s="5" t="n">
        <v>1</v>
      </c>
      <c r="AV712" s="5" t="n">
        <v>0</v>
      </c>
      <c r="AW712" s="5" t="n">
        <v>0</v>
      </c>
      <c r="AX712" s="5" t="n">
        <f aca="false">SUM(AR712:AW712)</f>
        <v>1</v>
      </c>
      <c r="AY712" s="5" t="n">
        <v>2</v>
      </c>
      <c r="AZ712" s="5" t="n">
        <v>21</v>
      </c>
      <c r="BA712" s="5" t="n">
        <v>10</v>
      </c>
      <c r="BB712" s="5" t="n">
        <v>3</v>
      </c>
      <c r="BC712" s="5" t="n">
        <v>4</v>
      </c>
      <c r="BD712" s="5" t="n">
        <v>0</v>
      </c>
      <c r="BE712" s="5" t="n">
        <f aca="false">SUM(AY712:BD712)</f>
        <v>40</v>
      </c>
      <c r="BF712" s="5" t="n">
        <v>20</v>
      </c>
      <c r="BG712" s="5" t="n">
        <v>24</v>
      </c>
      <c r="BH712" s="5" t="n">
        <v>29</v>
      </c>
      <c r="BI712" s="5" t="n">
        <v>3</v>
      </c>
      <c r="BJ712" s="5" t="n">
        <v>1</v>
      </c>
      <c r="BK712" s="5" t="n">
        <v>1</v>
      </c>
      <c r="BL712" s="5" t="n">
        <f aca="false">SUM(BF712:BK712)</f>
        <v>78</v>
      </c>
      <c r="BM712" s="5" t="n">
        <v>11</v>
      </c>
      <c r="BN712" s="5" t="n">
        <v>38</v>
      </c>
      <c r="BO712" s="5" t="n">
        <v>10</v>
      </c>
      <c r="BP712" s="5" t="n">
        <v>2</v>
      </c>
      <c r="BQ712" s="5" t="n">
        <v>1</v>
      </c>
      <c r="BR712" s="5" t="n">
        <v>0</v>
      </c>
      <c r="BS712" s="5" t="n">
        <f aca="false">SUM(BM712:BR712)</f>
        <v>62</v>
      </c>
      <c r="BT712" s="5" t="n">
        <f aca="false">+BM712+BF712+AY712+AR712+AK712+AD712+W712+P712+I712+B712+B577+I577+P577+W577+AD577+AK577+AR577+AY577+BF577+BM577</f>
        <v>751</v>
      </c>
      <c r="BU712" s="5" t="n">
        <f aca="false">+BN712+BG712+AZ712+AS712+AL712+AE712+X712+Q712+J712+C712+C577+J577+Q577+X577+AE577+AL577+AS577+AZ577+BG577+BN577</f>
        <v>1371</v>
      </c>
      <c r="BV712" s="5" t="n">
        <f aca="false">+BO712+BH712+BA712+AT712+AM712+AF712+Y712+R712+K712+D712+D577+K577+R577+Y577+AF577+AM577+AT577+BA577+BH577+BO577</f>
        <v>1062</v>
      </c>
      <c r="BW712" s="5" t="n">
        <f aca="false">+BP712+BI712+BB712+AU712+AN712+AG712+Z712+S712+L712+E712+E577+L577+S577+Z577+AG577+AN577+AU577+BB577+BI577+BP577</f>
        <v>572</v>
      </c>
      <c r="BX712" s="5" t="n">
        <f aca="false">+BQ712+BJ712+BC712+AV712+AO712+AH712+AA712+T712+M712+F712+F577+M577+T577+AA577+AH577+AO577+AV577+BC577+BJ577+BQ577</f>
        <v>277</v>
      </c>
      <c r="BY712" s="5" t="n">
        <f aca="false">+BR712+BK712+BD712+AW712+AP712+AI712+AB712+U712+N712+G712+G577+N577+U577+AB577+AI577+AP577+AW577+BD577+BK577+BR577</f>
        <v>209</v>
      </c>
      <c r="BZ712" s="5" t="n">
        <f aca="false">SUM(BT712:BY712)</f>
        <v>4242</v>
      </c>
      <c r="CA712" s="5"/>
      <c r="CB712" s="7"/>
    </row>
    <row r="713" customFormat="false" ht="12.8" hidden="false" customHeight="false" outlineLevel="0" collapsed="false">
      <c r="A713" s="1" t="s">
        <v>52</v>
      </c>
      <c r="B713" s="5" t="n">
        <v>10</v>
      </c>
      <c r="C713" s="5" t="n">
        <v>14</v>
      </c>
      <c r="D713" s="5" t="n">
        <v>10</v>
      </c>
      <c r="E713" s="5" t="n">
        <v>7</v>
      </c>
      <c r="F713" s="5" t="n">
        <v>1</v>
      </c>
      <c r="G713" s="5" t="n">
        <v>1</v>
      </c>
      <c r="H713" s="5" t="n">
        <f aca="false">SUM(B713:G713)</f>
        <v>43</v>
      </c>
      <c r="I713" s="5" t="n">
        <v>53</v>
      </c>
      <c r="J713" s="5" t="n">
        <v>128</v>
      </c>
      <c r="K713" s="5" t="n">
        <v>83</v>
      </c>
      <c r="L713" s="5" t="n">
        <v>41</v>
      </c>
      <c r="M713" s="5" t="n">
        <v>26</v>
      </c>
      <c r="N713" s="5" t="n">
        <v>27</v>
      </c>
      <c r="O713" s="5" t="n">
        <f aca="false">SUM(I713:N713)</f>
        <v>358</v>
      </c>
      <c r="P713" s="5" t="n">
        <v>10</v>
      </c>
      <c r="Q713" s="5" t="n">
        <v>21</v>
      </c>
      <c r="R713" s="5" t="n">
        <v>20</v>
      </c>
      <c r="S713" s="5" t="n">
        <v>5</v>
      </c>
      <c r="T713" s="5" t="n">
        <v>5</v>
      </c>
      <c r="U713" s="5" t="n">
        <v>2</v>
      </c>
      <c r="V713" s="5" t="n">
        <f aca="false">SUM(P713:U713)</f>
        <v>63</v>
      </c>
      <c r="W713" s="5" t="n">
        <v>4</v>
      </c>
      <c r="X713" s="5" t="n">
        <v>10</v>
      </c>
      <c r="Y713" s="5" t="n">
        <v>6</v>
      </c>
      <c r="Z713" s="5" t="n">
        <v>0</v>
      </c>
      <c r="AA713" s="5" t="n">
        <v>0</v>
      </c>
      <c r="AB713" s="5" t="n">
        <v>0</v>
      </c>
      <c r="AC713" s="5" t="n">
        <f aca="false">SUM(W713:AB713)</f>
        <v>20</v>
      </c>
      <c r="AD713" s="5" t="n">
        <v>115</v>
      </c>
      <c r="AE713" s="5" t="n">
        <v>270</v>
      </c>
      <c r="AF713" s="5" t="n">
        <v>137</v>
      </c>
      <c r="AG713" s="5" t="n">
        <v>47</v>
      </c>
      <c r="AH713" s="5" t="n">
        <v>10</v>
      </c>
      <c r="AI713" s="5" t="n">
        <v>8</v>
      </c>
      <c r="AJ713" s="5" t="n">
        <f aca="false">SUM(AD713:AI713)</f>
        <v>587</v>
      </c>
      <c r="AK713" s="5" t="n">
        <v>113</v>
      </c>
      <c r="AL713" s="5" t="n">
        <v>247</v>
      </c>
      <c r="AM713" s="5" t="n">
        <v>107</v>
      </c>
      <c r="AN713" s="5" t="n">
        <v>36</v>
      </c>
      <c r="AO713" s="5" t="n">
        <v>6</v>
      </c>
      <c r="AP713" s="5" t="n">
        <v>4</v>
      </c>
      <c r="AQ713" s="5" t="n">
        <f aca="false">SUM(AK713:AP713)</f>
        <v>513</v>
      </c>
      <c r="AR713" s="5" t="n">
        <v>7</v>
      </c>
      <c r="AS713" s="5" t="n">
        <v>9</v>
      </c>
      <c r="AT713" s="5" t="n">
        <v>18</v>
      </c>
      <c r="AU713" s="5" t="n">
        <v>2</v>
      </c>
      <c r="AV713" s="5" t="n">
        <v>1</v>
      </c>
      <c r="AW713" s="5" t="n">
        <v>1</v>
      </c>
      <c r="AX713" s="5" t="n">
        <f aca="false">SUM(AR713:AW713)</f>
        <v>38</v>
      </c>
      <c r="AY713" s="5" t="n">
        <v>26</v>
      </c>
      <c r="AZ713" s="5" t="n">
        <v>56</v>
      </c>
      <c r="BA713" s="5" t="n">
        <v>36</v>
      </c>
      <c r="BB713" s="5" t="n">
        <v>14</v>
      </c>
      <c r="BC713" s="5" t="n">
        <v>5</v>
      </c>
      <c r="BD713" s="5" t="n">
        <v>3</v>
      </c>
      <c r="BE713" s="5" t="n">
        <f aca="false">SUM(AY713:BD713)</f>
        <v>140</v>
      </c>
      <c r="BF713" s="5" t="n">
        <v>152</v>
      </c>
      <c r="BG713" s="5" t="n">
        <v>177</v>
      </c>
      <c r="BH713" s="5" t="n">
        <v>133</v>
      </c>
      <c r="BI713" s="5" t="n">
        <v>65</v>
      </c>
      <c r="BJ713" s="5" t="n">
        <v>12</v>
      </c>
      <c r="BK713" s="5" t="n">
        <v>13</v>
      </c>
      <c r="BL713" s="5" t="n">
        <f aca="false">SUM(BF713:BK713)</f>
        <v>552</v>
      </c>
      <c r="BM713" s="5" t="n">
        <v>24</v>
      </c>
      <c r="BN713" s="5" t="n">
        <v>98</v>
      </c>
      <c r="BO713" s="5" t="n">
        <v>37</v>
      </c>
      <c r="BP713" s="5" t="n">
        <v>21</v>
      </c>
      <c r="BQ713" s="5" t="n">
        <v>3</v>
      </c>
      <c r="BR713" s="5" t="n">
        <v>0</v>
      </c>
      <c r="BS713" s="5" t="n">
        <f aca="false">SUM(BM713:BR713)</f>
        <v>183</v>
      </c>
      <c r="BT713" s="5" t="n">
        <f aca="false">+BM713+BF713+AY713+AR713+AK713+AD713+W713+P713+I713+B713+B578+I578+P578+W578+AD578+AK578+AR578+AY578+BF578+BM578</f>
        <v>3298</v>
      </c>
      <c r="BU713" s="5" t="n">
        <f aca="false">+BN713+BG713+AZ713+AS713+AL713+AE713+X713+Q713+J713+C713+C578+J578+Q578+X578+AE578+AL578+AS578+AZ578+BG578+BN578</f>
        <v>6407</v>
      </c>
      <c r="BV713" s="5" t="n">
        <f aca="false">+BO713+BH713+BA713+AT713+AM713+AF713+Y713+R713+K713+D713+D578+K578+R578+Y578+AF578+AM578+AT578+BA578+BH578+BO578</f>
        <v>5518</v>
      </c>
      <c r="BW713" s="5" t="n">
        <f aca="false">+BP713+BI713+BB713+AU713+AN713+AG713+Z713+S713+L713+E713+E578+L578+S578+Z578+AG578+AN578+AU578+BB578+BI578+BP578</f>
        <v>2343</v>
      </c>
      <c r="BX713" s="5" t="n">
        <f aca="false">+BQ713+BJ713+BC713+AV713+AO713+AH713+AA713+T713+M713+F713+F578+M578+T578+AA578+AH578+AO578+AV578+BC578+BJ578+BQ578</f>
        <v>1107</v>
      </c>
      <c r="BY713" s="5" t="n">
        <f aca="false">+BR713+BK713+BD713+AW713+AP713+AI713+AB713+U713+N713+G713+G578+N578+U578+AB578+AI578+AP578+AW578+BD578+BK578+BR578</f>
        <v>871</v>
      </c>
      <c r="BZ713" s="5" t="n">
        <f aca="false">SUM(BT713:BY713)</f>
        <v>19544</v>
      </c>
      <c r="CA713" s="5"/>
      <c r="CB713" s="7"/>
    </row>
    <row r="714" customFormat="false" ht="12.8" hidden="false" customHeight="false" outlineLevel="0" collapsed="false">
      <c r="A714" s="1" t="s">
        <v>53</v>
      </c>
      <c r="B714" s="5" t="n">
        <v>4</v>
      </c>
      <c r="C714" s="5" t="n">
        <v>18</v>
      </c>
      <c r="D714" s="5" t="n">
        <v>8</v>
      </c>
      <c r="E714" s="5" t="n">
        <v>8</v>
      </c>
      <c r="F714" s="5" t="n">
        <v>7</v>
      </c>
      <c r="G714" s="5" t="n">
        <v>1</v>
      </c>
      <c r="H714" s="5" t="n">
        <f aca="false">SUM(B714:G714)</f>
        <v>46</v>
      </c>
      <c r="I714" s="5" t="n">
        <v>42</v>
      </c>
      <c r="J714" s="5" t="n">
        <v>94</v>
      </c>
      <c r="K714" s="5" t="n">
        <v>70</v>
      </c>
      <c r="L714" s="5" t="n">
        <v>51</v>
      </c>
      <c r="M714" s="5" t="n">
        <v>21</v>
      </c>
      <c r="N714" s="5" t="n">
        <v>18</v>
      </c>
      <c r="O714" s="5" t="n">
        <f aca="false">SUM(I714:N714)</f>
        <v>296</v>
      </c>
      <c r="P714" s="5" t="n">
        <v>4</v>
      </c>
      <c r="Q714" s="5" t="n">
        <v>19</v>
      </c>
      <c r="R714" s="5" t="n">
        <v>13</v>
      </c>
      <c r="S714" s="5" t="n">
        <v>5</v>
      </c>
      <c r="T714" s="5" t="n">
        <v>7</v>
      </c>
      <c r="U714" s="5" t="n">
        <v>3</v>
      </c>
      <c r="V714" s="5" t="n">
        <f aca="false">SUM(P714:U714)</f>
        <v>51</v>
      </c>
      <c r="W714" s="5" t="n">
        <v>0</v>
      </c>
      <c r="X714" s="5" t="n">
        <v>4</v>
      </c>
      <c r="Y714" s="5" t="n">
        <v>2</v>
      </c>
      <c r="Z714" s="5" t="n">
        <v>0</v>
      </c>
      <c r="AA714" s="5" t="n">
        <v>0</v>
      </c>
      <c r="AB714" s="5" t="n">
        <v>0</v>
      </c>
      <c r="AC714" s="5" t="n">
        <f aca="false">SUM(W714:AB714)</f>
        <v>6</v>
      </c>
      <c r="AD714" s="5" t="n">
        <v>64</v>
      </c>
      <c r="AE714" s="5" t="n">
        <v>131</v>
      </c>
      <c r="AF714" s="5" t="n">
        <v>74</v>
      </c>
      <c r="AG714" s="5" t="n">
        <v>24</v>
      </c>
      <c r="AH714" s="5" t="n">
        <v>11</v>
      </c>
      <c r="AI714" s="5" t="n">
        <v>2</v>
      </c>
      <c r="AJ714" s="5" t="n">
        <f aca="false">SUM(AD714:AI714)</f>
        <v>306</v>
      </c>
      <c r="AK714" s="5" t="n">
        <v>55</v>
      </c>
      <c r="AL714" s="5" t="n">
        <v>131</v>
      </c>
      <c r="AM714" s="5" t="n">
        <v>64</v>
      </c>
      <c r="AN714" s="5" t="n">
        <v>27</v>
      </c>
      <c r="AO714" s="5" t="n">
        <v>6</v>
      </c>
      <c r="AP714" s="5" t="n">
        <v>7</v>
      </c>
      <c r="AQ714" s="5" t="n">
        <f aca="false">SUM(AK714:AP714)</f>
        <v>290</v>
      </c>
      <c r="AR714" s="5" t="n">
        <v>7</v>
      </c>
      <c r="AS714" s="5" t="n">
        <v>8</v>
      </c>
      <c r="AT714" s="5" t="n">
        <v>7</v>
      </c>
      <c r="AU714" s="5" t="n">
        <v>0</v>
      </c>
      <c r="AV714" s="5" t="n">
        <v>3</v>
      </c>
      <c r="AW714" s="5" t="n">
        <v>1</v>
      </c>
      <c r="AX714" s="5" t="n">
        <f aca="false">SUM(AR714:AW714)</f>
        <v>26</v>
      </c>
      <c r="AY714" s="5" t="n">
        <v>11</v>
      </c>
      <c r="AZ714" s="5" t="n">
        <v>27</v>
      </c>
      <c r="BA714" s="5" t="n">
        <v>15</v>
      </c>
      <c r="BB714" s="5" t="n">
        <v>7</v>
      </c>
      <c r="BC714" s="5" t="n">
        <v>6</v>
      </c>
      <c r="BD714" s="5" t="n">
        <v>7</v>
      </c>
      <c r="BE714" s="5" t="n">
        <f aca="false">SUM(AY714:BD714)</f>
        <v>73</v>
      </c>
      <c r="BF714" s="5" t="n">
        <v>75</v>
      </c>
      <c r="BG714" s="5" t="n">
        <v>75</v>
      </c>
      <c r="BH714" s="5" t="n">
        <v>58</v>
      </c>
      <c r="BI714" s="5" t="n">
        <v>23</v>
      </c>
      <c r="BJ714" s="5" t="n">
        <v>12</v>
      </c>
      <c r="BK714" s="5" t="n">
        <v>7</v>
      </c>
      <c r="BL714" s="5" t="n">
        <f aca="false">SUM(BF714:BK714)</f>
        <v>250</v>
      </c>
      <c r="BM714" s="5" t="n">
        <v>13</v>
      </c>
      <c r="BN714" s="5" t="n">
        <v>21</v>
      </c>
      <c r="BO714" s="5" t="n">
        <v>16</v>
      </c>
      <c r="BP714" s="5" t="n">
        <v>12</v>
      </c>
      <c r="BQ714" s="5" t="n">
        <v>2</v>
      </c>
      <c r="BR714" s="5" t="n">
        <v>0</v>
      </c>
      <c r="BS714" s="5" t="n">
        <f aca="false">SUM(BM714:BR714)</f>
        <v>64</v>
      </c>
      <c r="BT714" s="5" t="n">
        <f aca="false">+BM714+BF714+AY714+AR714+AK714+AD714+W714+P714+I714+B714+B579+I579+P579+W579+AD579+AK579+AR579+AY579+BF579+BM579</f>
        <v>2097</v>
      </c>
      <c r="BU714" s="5" t="n">
        <f aca="false">+BN714+BG714+AZ714+AS714+AL714+AE714+X714+Q714+J714+C714+C579+J579+Q579+X579+AE579+AL579+AS579+AZ579+BG579+BN579</f>
        <v>4275</v>
      </c>
      <c r="BV714" s="5" t="n">
        <f aca="false">+BO714+BH714+BA714+AT714+AM714+AF714+Y714+R714+K714+D714+D579+K579+R579+Y579+AF579+AM579+AT579+BA579+BH579+BO579</f>
        <v>3757</v>
      </c>
      <c r="BW714" s="5" t="n">
        <f aca="false">+BP714+BI714+BB714+AU714+AN714+AG714+Z714+S714+L714+E714+E579+L579+S579+Z579+AG579+AN579+AU579+BB579+BI579+BP579</f>
        <v>1724</v>
      </c>
      <c r="BX714" s="5" t="n">
        <f aca="false">+BQ714+BJ714+BC714+AV714+AO714+AH714+AA714+T714+M714+F714+F579+M579+T579+AA579+AH579+AO579+AV579+BC579+BJ579+BQ579</f>
        <v>897</v>
      </c>
      <c r="BY714" s="5" t="n">
        <f aca="false">+BR714+BK714+BD714+AW714+AP714+AI714+AB714+U714+N714+G714+G579+N579+U579+AB579+AI579+AP579+AW579+BD579+BK579+BR579</f>
        <v>599</v>
      </c>
      <c r="BZ714" s="5" t="n">
        <f aca="false">SUM(BT714:BY714)</f>
        <v>13349</v>
      </c>
      <c r="CA714" s="5"/>
      <c r="CB714" s="7"/>
    </row>
    <row r="715" customFormat="false" ht="12.8" hidden="false" customHeight="false" outlineLevel="0" collapsed="false">
      <c r="A715" s="1" t="s">
        <v>54</v>
      </c>
      <c r="B715" s="5" t="n">
        <v>3</v>
      </c>
      <c r="C715" s="5" t="n">
        <v>10</v>
      </c>
      <c r="D715" s="5" t="n">
        <v>12</v>
      </c>
      <c r="E715" s="5" t="n">
        <v>3</v>
      </c>
      <c r="F715" s="5" t="n">
        <v>2</v>
      </c>
      <c r="G715" s="5" t="n">
        <v>2</v>
      </c>
      <c r="H715" s="5" t="n">
        <f aca="false">SUM(B715:G715)</f>
        <v>32</v>
      </c>
      <c r="I715" s="5" t="n">
        <v>38</v>
      </c>
      <c r="J715" s="5" t="n">
        <v>78</v>
      </c>
      <c r="K715" s="5" t="n">
        <v>77</v>
      </c>
      <c r="L715" s="5" t="n">
        <v>37</v>
      </c>
      <c r="M715" s="5" t="n">
        <v>22</v>
      </c>
      <c r="N715" s="5" t="n">
        <v>13</v>
      </c>
      <c r="O715" s="5" t="n">
        <f aca="false">SUM(I715:N715)</f>
        <v>265</v>
      </c>
      <c r="P715" s="5" t="n">
        <v>0</v>
      </c>
      <c r="Q715" s="5" t="n">
        <v>18</v>
      </c>
      <c r="R715" s="5" t="n">
        <v>9</v>
      </c>
      <c r="S715" s="5" t="n">
        <v>4</v>
      </c>
      <c r="T715" s="5" t="n">
        <v>1</v>
      </c>
      <c r="U715" s="5" t="n">
        <v>7</v>
      </c>
      <c r="V715" s="5" t="n">
        <f aca="false">SUM(P715:U715)</f>
        <v>39</v>
      </c>
      <c r="W715" s="5" t="n">
        <v>0</v>
      </c>
      <c r="X715" s="5" t="n">
        <v>2</v>
      </c>
      <c r="Y715" s="5" t="n">
        <v>1</v>
      </c>
      <c r="Z715" s="5" t="n">
        <v>0</v>
      </c>
      <c r="AA715" s="5" t="n">
        <v>1</v>
      </c>
      <c r="AB715" s="5" t="n">
        <v>3</v>
      </c>
      <c r="AC715" s="5" t="n">
        <f aca="false">SUM(W715:AB715)</f>
        <v>7</v>
      </c>
      <c r="AD715" s="5" t="n">
        <v>65</v>
      </c>
      <c r="AE715" s="5" t="n">
        <v>148</v>
      </c>
      <c r="AF715" s="5" t="n">
        <v>61</v>
      </c>
      <c r="AG715" s="5" t="n">
        <v>27</v>
      </c>
      <c r="AH715" s="5" t="n">
        <v>5</v>
      </c>
      <c r="AI715" s="5" t="n">
        <v>6</v>
      </c>
      <c r="AJ715" s="5" t="n">
        <f aca="false">SUM(AD715:AI715)</f>
        <v>312</v>
      </c>
      <c r="AK715" s="5" t="n">
        <v>51</v>
      </c>
      <c r="AL715" s="5" t="n">
        <v>142</v>
      </c>
      <c r="AM715" s="5" t="n">
        <v>87</v>
      </c>
      <c r="AN715" s="5" t="n">
        <v>15</v>
      </c>
      <c r="AO715" s="5" t="n">
        <v>9</v>
      </c>
      <c r="AP715" s="5" t="n">
        <v>6</v>
      </c>
      <c r="AQ715" s="5" t="n">
        <f aca="false">SUM(AK715:AP715)</f>
        <v>310</v>
      </c>
      <c r="AR715" s="5" t="n">
        <v>6</v>
      </c>
      <c r="AS715" s="5" t="n">
        <v>15</v>
      </c>
      <c r="AT715" s="5" t="n">
        <v>9</v>
      </c>
      <c r="AU715" s="5" t="n">
        <v>4</v>
      </c>
      <c r="AV715" s="5" t="n">
        <v>0</v>
      </c>
      <c r="AW715" s="5" t="n">
        <v>1</v>
      </c>
      <c r="AX715" s="5" t="n">
        <f aca="false">SUM(AR715:AW715)</f>
        <v>35</v>
      </c>
      <c r="AY715" s="5" t="n">
        <v>9</v>
      </c>
      <c r="AZ715" s="5" t="n">
        <v>51</v>
      </c>
      <c r="BA715" s="5" t="n">
        <v>32</v>
      </c>
      <c r="BB715" s="5" t="n">
        <v>10</v>
      </c>
      <c r="BC715" s="5" t="n">
        <v>6</v>
      </c>
      <c r="BD715" s="5" t="n">
        <v>0</v>
      </c>
      <c r="BE715" s="5" t="n">
        <f aca="false">SUM(AY715:BD715)</f>
        <v>108</v>
      </c>
      <c r="BF715" s="5" t="n">
        <v>72</v>
      </c>
      <c r="BG715" s="5" t="n">
        <v>85</v>
      </c>
      <c r="BH715" s="5" t="n">
        <v>65</v>
      </c>
      <c r="BI715" s="5" t="n">
        <v>38</v>
      </c>
      <c r="BJ715" s="5" t="n">
        <v>13</v>
      </c>
      <c r="BK715" s="5" t="n">
        <v>11</v>
      </c>
      <c r="BL715" s="5" t="n">
        <f aca="false">SUM(BF715:BK715)</f>
        <v>284</v>
      </c>
      <c r="BM715" s="5" t="n">
        <v>27</v>
      </c>
      <c r="BN715" s="5" t="n">
        <v>36</v>
      </c>
      <c r="BO715" s="5" t="n">
        <v>41</v>
      </c>
      <c r="BP715" s="5" t="n">
        <v>7</v>
      </c>
      <c r="BQ715" s="5" t="n">
        <v>2</v>
      </c>
      <c r="BR715" s="5" t="n">
        <v>1</v>
      </c>
      <c r="BS715" s="5" t="n">
        <f aca="false">SUM(BM715:BR715)</f>
        <v>114</v>
      </c>
      <c r="BT715" s="5" t="n">
        <f aca="false">+BM715+BF715+AY715+AR715+AK715+AD715+W715+P715+I715+B715+B580+I580+P580+W580+AD580+AK580+AR580+AY580+BF580+BM580</f>
        <v>3025</v>
      </c>
      <c r="BU715" s="5" t="n">
        <f aca="false">+BN715+BG715+AZ715+AS715+AL715+AE715+X715+Q715+J715+C715+C580+J580+Q580+X580+AE580+AL580+AS580+AZ580+BG580+BN580</f>
        <v>5850</v>
      </c>
      <c r="BV715" s="5" t="n">
        <f aca="false">+BO715+BH715+BA715+AT715+AM715+AF715+Y715+R715+K715+D715+D580+K580+R580+Y580+AF580+AM580+AT580+BA580+BH580+BO580</f>
        <v>5179</v>
      </c>
      <c r="BW715" s="5" t="n">
        <f aca="false">+BP715+BI715+BB715+AU715+AN715+AG715+Z715+S715+L715+E715+E580+L580+S580+Z580+AG580+AN580+AU580+BB580+BI580+BP580</f>
        <v>2369</v>
      </c>
      <c r="BX715" s="5" t="n">
        <f aca="false">+BQ715+BJ715+BC715+AV715+AO715+AH715+AA715+T715+M715+F715+F580+M580+T580+AA580+AH580+AO580+AV580+BC580+BJ580+BQ580</f>
        <v>1110</v>
      </c>
      <c r="BY715" s="5" t="n">
        <f aca="false">+BR715+BK715+BD715+AW715+AP715+AI715+AB715+U715+N715+G715+G580+N580+U580+AB580+AI580+AP580+AW580+BD580+BK580+BR580</f>
        <v>894</v>
      </c>
      <c r="BZ715" s="5" t="n">
        <f aca="false">SUM(BT715:BY715)</f>
        <v>18427</v>
      </c>
      <c r="CA715" s="5"/>
      <c r="CB715" s="7"/>
    </row>
    <row r="716" customFormat="false" ht="12.8" hidden="false" customHeight="false" outlineLevel="0" collapsed="false">
      <c r="A716" s="1" t="s">
        <v>55</v>
      </c>
      <c r="B716" s="5" t="n">
        <v>2</v>
      </c>
      <c r="C716" s="5" t="n">
        <v>3</v>
      </c>
      <c r="D716" s="5" t="n">
        <v>2</v>
      </c>
      <c r="E716" s="5" t="n">
        <v>1</v>
      </c>
      <c r="F716" s="5" t="n">
        <v>1</v>
      </c>
      <c r="G716" s="5" t="n">
        <v>2</v>
      </c>
      <c r="H716" s="5" t="n">
        <f aca="false">SUM(B716:G716)</f>
        <v>11</v>
      </c>
      <c r="I716" s="5" t="n">
        <v>2</v>
      </c>
      <c r="J716" s="5" t="n">
        <v>16</v>
      </c>
      <c r="K716" s="5" t="n">
        <v>3</v>
      </c>
      <c r="L716" s="5" t="n">
        <v>5</v>
      </c>
      <c r="M716" s="5" t="n">
        <v>5</v>
      </c>
      <c r="N716" s="5" t="n">
        <v>1</v>
      </c>
      <c r="O716" s="5" t="n">
        <f aca="false">SUM(I716:N716)</f>
        <v>32</v>
      </c>
      <c r="P716" s="5" t="n">
        <v>5</v>
      </c>
      <c r="Q716" s="5" t="n">
        <v>3</v>
      </c>
      <c r="R716" s="5" t="n">
        <v>1</v>
      </c>
      <c r="S716" s="5" t="n">
        <v>1</v>
      </c>
      <c r="T716" s="5" t="n">
        <v>0</v>
      </c>
      <c r="U716" s="5" t="n">
        <v>1</v>
      </c>
      <c r="V716" s="5" t="n">
        <f aca="false">SUM(P716:U716)</f>
        <v>11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f aca="false">SUM(W716:AB716)</f>
        <v>0</v>
      </c>
      <c r="AD716" s="5" t="n">
        <v>19</v>
      </c>
      <c r="AE716" s="5" t="n">
        <v>28</v>
      </c>
      <c r="AF716" s="5" t="n">
        <v>12</v>
      </c>
      <c r="AG716" s="5" t="n">
        <v>5</v>
      </c>
      <c r="AH716" s="5" t="n">
        <v>1</v>
      </c>
      <c r="AI716" s="5" t="n">
        <v>0</v>
      </c>
      <c r="AJ716" s="5" t="n">
        <f aca="false">SUM(AD716:AI716)</f>
        <v>65</v>
      </c>
      <c r="AK716" s="5" t="n">
        <v>9</v>
      </c>
      <c r="AL716" s="5" t="n">
        <v>36</v>
      </c>
      <c r="AM716" s="5" t="n">
        <v>11</v>
      </c>
      <c r="AN716" s="5" t="n">
        <v>3</v>
      </c>
      <c r="AO716" s="5" t="n">
        <v>0</v>
      </c>
      <c r="AP716" s="5" t="n">
        <v>4</v>
      </c>
      <c r="AQ716" s="5" t="n">
        <f aca="false">SUM(AK716:AP716)</f>
        <v>63</v>
      </c>
      <c r="AR716" s="5" t="n">
        <v>0</v>
      </c>
      <c r="AS716" s="5" t="n">
        <v>2</v>
      </c>
      <c r="AT716" s="5" t="n">
        <v>2</v>
      </c>
      <c r="AU716" s="5" t="n">
        <v>0</v>
      </c>
      <c r="AV716" s="5" t="n">
        <v>2</v>
      </c>
      <c r="AW716" s="5" t="n">
        <v>0</v>
      </c>
      <c r="AX716" s="5" t="n">
        <f aca="false">SUM(AR716:AW716)</f>
        <v>6</v>
      </c>
      <c r="AY716" s="5" t="n">
        <v>9</v>
      </c>
      <c r="AZ716" s="5" t="n">
        <v>6</v>
      </c>
      <c r="BA716" s="5" t="n">
        <v>9</v>
      </c>
      <c r="BB716" s="5" t="n">
        <v>1</v>
      </c>
      <c r="BC716" s="5" t="n">
        <v>2</v>
      </c>
      <c r="BD716" s="5" t="n">
        <v>1</v>
      </c>
      <c r="BE716" s="5" t="n">
        <f aca="false">SUM(AY716:BD716)</f>
        <v>28</v>
      </c>
      <c r="BF716" s="5" t="n">
        <v>23</v>
      </c>
      <c r="BG716" s="5" t="n">
        <v>19</v>
      </c>
      <c r="BH716" s="5" t="n">
        <v>18</v>
      </c>
      <c r="BI716" s="5" t="n">
        <v>4</v>
      </c>
      <c r="BJ716" s="5" t="n">
        <v>6</v>
      </c>
      <c r="BK716" s="5" t="n">
        <v>1</v>
      </c>
      <c r="BL716" s="5" t="n">
        <f aca="false">SUM(BF716:BK716)</f>
        <v>71</v>
      </c>
      <c r="BM716" s="5" t="n">
        <v>1</v>
      </c>
      <c r="BN716" s="5" t="n">
        <v>3</v>
      </c>
      <c r="BO716" s="5" t="n">
        <v>2</v>
      </c>
      <c r="BP716" s="5" t="n">
        <v>1</v>
      </c>
      <c r="BQ716" s="5" t="n">
        <v>0</v>
      </c>
      <c r="BR716" s="5" t="n">
        <v>0</v>
      </c>
      <c r="BS716" s="5" t="n">
        <f aca="false">SUM(BM716:BR716)</f>
        <v>7</v>
      </c>
      <c r="BT716" s="5" t="n">
        <f aca="false">+BM716+BF716+AY716+AR716+AK716+AD716+W716+P716+I716+B716+B581+I581+P581+W581+AD581+AK581+AR581+AY581+BF581+BM581</f>
        <v>774</v>
      </c>
      <c r="BU716" s="5" t="n">
        <f aca="false">+BN716+BG716+AZ716+AS716+AL716+AE716+X716+Q716+J716+C716+C581+J581+Q581+X581+AE581+AL581+AS581+AZ581+BG581+BN581</f>
        <v>1323</v>
      </c>
      <c r="BV716" s="5" t="n">
        <f aca="false">+BO716+BH716+BA716+AT716+AM716+AF716+Y716+R716+K716+D716+D581+K581+R581+Y581+AF581+AM581+AT581+BA581+BH581+BO581</f>
        <v>1080</v>
      </c>
      <c r="BW716" s="5" t="n">
        <f aca="false">+BP716+BI716+BB716+AU716+AN716+AG716+Z716+S716+L716+E716+E581+L581+S581+Z581+AG581+AN581+AU581+BB581+BI581+BP581</f>
        <v>564</v>
      </c>
      <c r="BX716" s="5" t="n">
        <f aca="false">+BQ716+BJ716+BC716+AV716+AO716+AH716+AA716+T716+M716+F716+F581+M581+T581+AA581+AH581+AO581+AV581+BC581+BJ581+BQ581</f>
        <v>349</v>
      </c>
      <c r="BY716" s="5" t="n">
        <f aca="false">+BR716+BK716+BD716+AW716+AP716+AI716+AB716+U716+N716+G716+G581+N581+U581+AB581+AI581+AP581+AW581+BD581+BK581+BR581</f>
        <v>347</v>
      </c>
      <c r="BZ716" s="5" t="n">
        <f aca="false">SUM(BT716:BY716)</f>
        <v>4437</v>
      </c>
      <c r="CA716" s="5"/>
      <c r="CB716" s="7"/>
    </row>
    <row r="717" customFormat="false" ht="12.8" hidden="false" customHeight="false" outlineLevel="0" collapsed="false">
      <c r="A717" s="2" t="s">
        <v>56</v>
      </c>
      <c r="B717" s="6" t="n">
        <v>37</v>
      </c>
      <c r="C717" s="6" t="n">
        <v>76</v>
      </c>
      <c r="D717" s="6" t="n">
        <v>61</v>
      </c>
      <c r="E717" s="6" t="n">
        <v>35</v>
      </c>
      <c r="F717" s="6" t="n">
        <v>18</v>
      </c>
      <c r="G717" s="6" t="n">
        <v>15</v>
      </c>
      <c r="H717" s="6" t="n">
        <f aca="false">SUM(B717:G717)</f>
        <v>242</v>
      </c>
      <c r="I717" s="6" t="n">
        <v>234</v>
      </c>
      <c r="J717" s="6" t="n">
        <v>520</v>
      </c>
      <c r="K717" s="6" t="n">
        <v>436</v>
      </c>
      <c r="L717" s="6" t="n">
        <v>216</v>
      </c>
      <c r="M717" s="6" t="n">
        <v>116</v>
      </c>
      <c r="N717" s="6" t="n">
        <v>94</v>
      </c>
      <c r="O717" s="6" t="n">
        <f aca="false">SUM(I717:N717)</f>
        <v>1616</v>
      </c>
      <c r="P717" s="6" t="n">
        <v>44</v>
      </c>
      <c r="Q717" s="6" t="n">
        <v>102</v>
      </c>
      <c r="R717" s="6" t="n">
        <v>75</v>
      </c>
      <c r="S717" s="6" t="n">
        <v>28</v>
      </c>
      <c r="T717" s="6" t="n">
        <v>14</v>
      </c>
      <c r="U717" s="6" t="n">
        <v>26</v>
      </c>
      <c r="V717" s="6" t="n">
        <f aca="false">SUM(P717:U717)</f>
        <v>289</v>
      </c>
      <c r="W717" s="6" t="n">
        <v>12</v>
      </c>
      <c r="X717" s="6" t="n">
        <v>23</v>
      </c>
      <c r="Y717" s="6" t="n">
        <v>18</v>
      </c>
      <c r="Z717" s="6" t="n">
        <v>1</v>
      </c>
      <c r="AA717" s="6" t="n">
        <v>4</v>
      </c>
      <c r="AB717" s="6" t="n">
        <v>3</v>
      </c>
      <c r="AC717" s="6" t="n">
        <f aca="false">SUM(W717:AB717)</f>
        <v>61</v>
      </c>
      <c r="AD717" s="6" t="n">
        <v>545</v>
      </c>
      <c r="AE717" s="6" t="n">
        <v>1038</v>
      </c>
      <c r="AF717" s="6" t="n">
        <v>531</v>
      </c>
      <c r="AG717" s="6" t="n">
        <v>178</v>
      </c>
      <c r="AH717" s="6" t="n">
        <v>55</v>
      </c>
      <c r="AI717" s="6" t="n">
        <v>38</v>
      </c>
      <c r="AJ717" s="6" t="n">
        <f aca="false">SUM(AD717:AI717)</f>
        <v>2385</v>
      </c>
      <c r="AK717" s="6" t="n">
        <v>441</v>
      </c>
      <c r="AL717" s="6" t="n">
        <v>1065</v>
      </c>
      <c r="AM717" s="6" t="n">
        <v>478</v>
      </c>
      <c r="AN717" s="6" t="n">
        <v>158</v>
      </c>
      <c r="AO717" s="6" t="n">
        <v>40</v>
      </c>
      <c r="AP717" s="6" t="n">
        <v>40</v>
      </c>
      <c r="AQ717" s="6" t="n">
        <f aca="false">SUM(AK717:AP717)</f>
        <v>2222</v>
      </c>
      <c r="AR717" s="6" t="n">
        <v>30</v>
      </c>
      <c r="AS717" s="6" t="n">
        <v>65</v>
      </c>
      <c r="AT717" s="6" t="n">
        <v>51</v>
      </c>
      <c r="AU717" s="6" t="n">
        <v>12</v>
      </c>
      <c r="AV717" s="6" t="n">
        <v>7</v>
      </c>
      <c r="AW717" s="6" t="n">
        <v>4</v>
      </c>
      <c r="AX717" s="6" t="n">
        <f aca="false">SUM(AR717:AW717)</f>
        <v>169</v>
      </c>
      <c r="AY717" s="6" t="n">
        <v>244</v>
      </c>
      <c r="AZ717" s="6" t="n">
        <v>388</v>
      </c>
      <c r="BA717" s="6" t="n">
        <v>266</v>
      </c>
      <c r="BB717" s="6" t="n">
        <v>80</v>
      </c>
      <c r="BC717" s="6" t="n">
        <v>37</v>
      </c>
      <c r="BD717" s="6" t="n">
        <v>17</v>
      </c>
      <c r="BE717" s="6" t="n">
        <f aca="false">SUM(AY717:BD717)</f>
        <v>1032</v>
      </c>
      <c r="BF717" s="6" t="n">
        <v>645</v>
      </c>
      <c r="BG717" s="6" t="n">
        <v>780</v>
      </c>
      <c r="BH717" s="6" t="n">
        <v>549</v>
      </c>
      <c r="BI717" s="6" t="n">
        <v>234</v>
      </c>
      <c r="BJ717" s="6" t="n">
        <v>60</v>
      </c>
      <c r="BK717" s="6" t="n">
        <v>51</v>
      </c>
      <c r="BL717" s="6" t="n">
        <f aca="false">SUM(BF717:BK717)</f>
        <v>2319</v>
      </c>
      <c r="BM717" s="6" t="n">
        <v>132</v>
      </c>
      <c r="BN717" s="6" t="n">
        <v>364</v>
      </c>
      <c r="BO717" s="6" t="n">
        <v>191</v>
      </c>
      <c r="BP717" s="6" t="n">
        <v>64</v>
      </c>
      <c r="BQ717" s="6" t="n">
        <v>13</v>
      </c>
      <c r="BR717" s="6" t="n">
        <v>8</v>
      </c>
      <c r="BS717" s="6" t="n">
        <f aca="false">SUM(BM717:BR717)</f>
        <v>772</v>
      </c>
      <c r="BT717" s="6" t="n">
        <f aca="false">+BM717+BF717+AY717+AR717+AK717+AD717+W717+P717+I717+B717+B582+I582+P582+W582+AD582+AK582+AR582+AY582+BF582+BM582</f>
        <v>16675</v>
      </c>
      <c r="BU717" s="6" t="n">
        <f aca="false">+BN717+BG717+AZ717+AS717+AL717+AE717+X717+Q717+J717+C717+C582+J582+Q582+X582+AE582+AL582+AS582+AZ582+BG582+BN582</f>
        <v>31332</v>
      </c>
      <c r="BV717" s="6" t="n">
        <f aca="false">+BO717+BH717+BA717+AT717+AM717+AF717+Y717+R717+K717+D717+D582+K582+R582+Y582+AF582+AM582+AT582+BA582+BH582+BO582</f>
        <v>26323</v>
      </c>
      <c r="BW717" s="6" t="n">
        <f aca="false">+BP717+BI717+BB717+AU717+AN717+AG717+Z717+S717+L717+E717+E582+L582+S582+Z582+AG582+AN582+AU582+BB582+BI582+BP582</f>
        <v>11993</v>
      </c>
      <c r="BX717" s="6" t="n">
        <f aca="false">+BQ717+BJ717+BC717+AV717+AO717+AH717+AA717+T717+M717+F717+F582+M582+T582+AA582+AH582+AO582+AV582+BC582+BJ582+BQ582</f>
        <v>5792</v>
      </c>
      <c r="BY717" s="6" t="n">
        <f aca="false">+BR717+BK717+BD717+AW717+AP717+AI717+AB717+U717+N717+G717+G582+N582+U582+AB582+AI582+AP582+AW582+BD582+BK582+BR582</f>
        <v>4863</v>
      </c>
      <c r="BZ717" s="6" t="n">
        <f aca="false">SUM(BT717:BY717)</f>
        <v>96978</v>
      </c>
      <c r="CA717" s="6"/>
      <c r="CB717" s="7"/>
    </row>
    <row r="718" customFormat="false" ht="12.8" hidden="false" customHeight="false" outlineLevel="0" collapsed="false">
      <c r="A718" s="1" t="s">
        <v>57</v>
      </c>
      <c r="B718" s="5" t="n">
        <v>2</v>
      </c>
      <c r="C718" s="5" t="n">
        <v>3</v>
      </c>
      <c r="D718" s="5" t="n">
        <v>4</v>
      </c>
      <c r="E718" s="5" t="n">
        <v>2</v>
      </c>
      <c r="F718" s="5" t="n">
        <v>2</v>
      </c>
      <c r="G718" s="5" t="n">
        <v>1</v>
      </c>
      <c r="H718" s="5" t="n">
        <f aca="false">SUM(B718:G718)</f>
        <v>14</v>
      </c>
      <c r="I718" s="5" t="n">
        <v>18</v>
      </c>
      <c r="J718" s="5" t="n">
        <v>52</v>
      </c>
      <c r="K718" s="5" t="n">
        <v>31</v>
      </c>
      <c r="L718" s="5" t="n">
        <v>26</v>
      </c>
      <c r="M718" s="5" t="n">
        <v>9</v>
      </c>
      <c r="N718" s="5" t="n">
        <v>9</v>
      </c>
      <c r="O718" s="5" t="n">
        <f aca="false">SUM(I718:N718)</f>
        <v>145</v>
      </c>
      <c r="P718" s="5" t="n">
        <v>1</v>
      </c>
      <c r="Q718" s="5" t="n">
        <v>6</v>
      </c>
      <c r="R718" s="5" t="n">
        <v>2</v>
      </c>
      <c r="S718" s="5" t="n">
        <v>1</v>
      </c>
      <c r="T718" s="5" t="n">
        <v>0</v>
      </c>
      <c r="U718" s="5" t="n">
        <v>1</v>
      </c>
      <c r="V718" s="5" t="n">
        <f aca="false">SUM(P718:U718)</f>
        <v>11</v>
      </c>
      <c r="W718" s="5" t="n">
        <v>1</v>
      </c>
      <c r="X718" s="5" t="n">
        <v>7</v>
      </c>
      <c r="Y718" s="5" t="n">
        <v>1</v>
      </c>
      <c r="Z718" s="5" t="n">
        <v>0</v>
      </c>
      <c r="AA718" s="5" t="n">
        <v>1</v>
      </c>
      <c r="AB718" s="5" t="n">
        <v>0</v>
      </c>
      <c r="AC718" s="5" t="n">
        <f aca="false">SUM(W718:AB718)</f>
        <v>10</v>
      </c>
      <c r="AD718" s="5" t="n">
        <v>50</v>
      </c>
      <c r="AE718" s="5" t="n">
        <v>81</v>
      </c>
      <c r="AF718" s="5" t="n">
        <v>56</v>
      </c>
      <c r="AG718" s="5" t="n">
        <v>8</v>
      </c>
      <c r="AH718" s="5" t="n">
        <v>2</v>
      </c>
      <c r="AI718" s="5" t="n">
        <v>6</v>
      </c>
      <c r="AJ718" s="5" t="n">
        <f aca="false">SUM(AD718:AI718)</f>
        <v>203</v>
      </c>
      <c r="AK718" s="5" t="n">
        <v>48</v>
      </c>
      <c r="AL718" s="5" t="n">
        <v>94</v>
      </c>
      <c r="AM718" s="5" t="n">
        <v>35</v>
      </c>
      <c r="AN718" s="5" t="n">
        <v>11</v>
      </c>
      <c r="AO718" s="5" t="n">
        <v>2</v>
      </c>
      <c r="AP718" s="5" t="n">
        <v>1</v>
      </c>
      <c r="AQ718" s="5" t="n">
        <f aca="false">SUM(AK718:AP718)</f>
        <v>191</v>
      </c>
      <c r="AR718" s="5" t="n">
        <v>1</v>
      </c>
      <c r="AS718" s="5" t="n">
        <v>7</v>
      </c>
      <c r="AT718" s="5" t="n">
        <v>2</v>
      </c>
      <c r="AU718" s="5" t="n">
        <v>0</v>
      </c>
      <c r="AV718" s="5" t="n">
        <v>0</v>
      </c>
      <c r="AW718" s="5" t="n">
        <v>1</v>
      </c>
      <c r="AX718" s="5" t="n">
        <f aca="false">SUM(AR718:AW718)</f>
        <v>11</v>
      </c>
      <c r="AY718" s="5" t="n">
        <v>7</v>
      </c>
      <c r="AZ718" s="5" t="n">
        <v>18</v>
      </c>
      <c r="BA718" s="5" t="n">
        <v>8</v>
      </c>
      <c r="BB718" s="5" t="n">
        <v>7</v>
      </c>
      <c r="BC718" s="5" t="n">
        <v>0</v>
      </c>
      <c r="BD718" s="5" t="n">
        <v>4</v>
      </c>
      <c r="BE718" s="5" t="n">
        <f aca="false">SUM(AY718:BD718)</f>
        <v>44</v>
      </c>
      <c r="BF718" s="5" t="n">
        <v>50</v>
      </c>
      <c r="BG718" s="5" t="n">
        <v>78</v>
      </c>
      <c r="BH718" s="5" t="n">
        <v>47</v>
      </c>
      <c r="BI718" s="5" t="n">
        <v>18</v>
      </c>
      <c r="BJ718" s="5" t="n">
        <v>3</v>
      </c>
      <c r="BK718" s="5" t="n">
        <v>7</v>
      </c>
      <c r="BL718" s="5" t="n">
        <f aca="false">SUM(BF718:BK718)</f>
        <v>203</v>
      </c>
      <c r="BM718" s="5" t="n">
        <v>1</v>
      </c>
      <c r="BN718" s="5" t="n">
        <v>27</v>
      </c>
      <c r="BO718" s="5" t="n">
        <v>5</v>
      </c>
      <c r="BP718" s="5" t="n">
        <v>4</v>
      </c>
      <c r="BQ718" s="5" t="n">
        <v>1</v>
      </c>
      <c r="BR718" s="5" t="n">
        <v>1</v>
      </c>
      <c r="BS718" s="5" t="n">
        <f aca="false">SUM(BM718:BR718)</f>
        <v>39</v>
      </c>
      <c r="BT718" s="5" t="n">
        <f aca="false">+BM718+BF718+AY718+AR718+AK718+AD718+W718+P718+I718+B718+B583+I583+P583+W583+AD583+AK583+AR583+AY583+BF583+BM583</f>
        <v>1117</v>
      </c>
      <c r="BU718" s="5" t="n">
        <f aca="false">+BN718+BG718+AZ718+AS718+AL718+AE718+X718+Q718+J718+C718+C583+J583+Q583+X583+AE583+AL583+AS583+AZ583+BG583+BN583</f>
        <v>2180</v>
      </c>
      <c r="BV718" s="5" t="n">
        <f aca="false">+BO718+BH718+BA718+AT718+AM718+AF718+Y718+R718+K718+D718+D583+K583+R583+Y583+AF583+AM583+AT583+BA583+BH583+BO583</f>
        <v>1799</v>
      </c>
      <c r="BW718" s="5" t="n">
        <f aca="false">+BP718+BI718+BB718+AU718+AN718+AG718+Z718+S718+L718+E718+E583+L583+S583+Z583+AG583+AN583+AU583+BB583+BI583+BP583</f>
        <v>779</v>
      </c>
      <c r="BX718" s="5" t="n">
        <f aca="false">+BQ718+BJ718+BC718+AV718+AO718+AH718+AA718+T718+M718+F718+F583+M583+T583+AA583+AH583+AO583+AV583+BC583+BJ583+BQ583</f>
        <v>333</v>
      </c>
      <c r="BY718" s="5" t="n">
        <f aca="false">+BR718+BK718+BD718+AW718+AP718+AI718+AB718+U718+N718+G718+G583+N583+U583+AB583+AI583+AP583+AW583+BD583+BK583+BR583</f>
        <v>348</v>
      </c>
      <c r="BZ718" s="5" t="n">
        <f aca="false">SUM(BT718:BY718)</f>
        <v>6556</v>
      </c>
      <c r="CA718" s="5"/>
      <c r="CB718" s="7"/>
    </row>
    <row r="719" customFormat="false" ht="12.8" hidden="false" customHeight="false" outlineLevel="0" collapsed="false">
      <c r="A719" s="1" t="s">
        <v>58</v>
      </c>
      <c r="B719" s="5" t="n">
        <v>2</v>
      </c>
      <c r="C719" s="5" t="n">
        <v>10</v>
      </c>
      <c r="D719" s="5" t="n">
        <v>6</v>
      </c>
      <c r="E719" s="5" t="n">
        <v>6</v>
      </c>
      <c r="F719" s="5" t="n">
        <v>2</v>
      </c>
      <c r="G719" s="5" t="n">
        <v>7</v>
      </c>
      <c r="H719" s="5" t="n">
        <f aca="false">SUM(B719:G719)</f>
        <v>33</v>
      </c>
      <c r="I719" s="5" t="n">
        <v>35</v>
      </c>
      <c r="J719" s="5" t="n">
        <v>70</v>
      </c>
      <c r="K719" s="5" t="n">
        <v>47</v>
      </c>
      <c r="L719" s="5" t="n">
        <v>31</v>
      </c>
      <c r="M719" s="5" t="n">
        <v>28</v>
      </c>
      <c r="N719" s="5" t="n">
        <v>16</v>
      </c>
      <c r="O719" s="5" t="n">
        <f aca="false">SUM(I719:N719)</f>
        <v>227</v>
      </c>
      <c r="P719" s="5" t="n">
        <v>9</v>
      </c>
      <c r="Q719" s="5" t="n">
        <v>13</v>
      </c>
      <c r="R719" s="5" t="n">
        <v>16</v>
      </c>
      <c r="S719" s="5" t="n">
        <v>0</v>
      </c>
      <c r="T719" s="5" t="n">
        <v>0</v>
      </c>
      <c r="U719" s="5" t="n">
        <v>5</v>
      </c>
      <c r="V719" s="5" t="n">
        <f aca="false">SUM(P719:U719)</f>
        <v>43</v>
      </c>
      <c r="W719" s="5" t="n">
        <v>0</v>
      </c>
      <c r="X719" s="5" t="n">
        <v>2</v>
      </c>
      <c r="Y719" s="5" t="n">
        <v>2</v>
      </c>
      <c r="Z719" s="5" t="n">
        <v>0</v>
      </c>
      <c r="AA719" s="5" t="n">
        <v>0</v>
      </c>
      <c r="AB719" s="5" t="n">
        <v>0</v>
      </c>
      <c r="AC719" s="5" t="n">
        <f aca="false">SUM(W719:AB719)</f>
        <v>4</v>
      </c>
      <c r="AD719" s="5" t="n">
        <v>66</v>
      </c>
      <c r="AE719" s="5" t="n">
        <v>114</v>
      </c>
      <c r="AF719" s="5" t="n">
        <v>59</v>
      </c>
      <c r="AG719" s="5" t="n">
        <v>28</v>
      </c>
      <c r="AH719" s="5" t="n">
        <v>11</v>
      </c>
      <c r="AI719" s="5" t="n">
        <v>5</v>
      </c>
      <c r="AJ719" s="5" t="n">
        <f aca="false">SUM(AD719:AI719)</f>
        <v>283</v>
      </c>
      <c r="AK719" s="5" t="n">
        <v>37</v>
      </c>
      <c r="AL719" s="5" t="n">
        <v>111</v>
      </c>
      <c r="AM719" s="5" t="n">
        <v>43</v>
      </c>
      <c r="AN719" s="5" t="n">
        <v>9</v>
      </c>
      <c r="AO719" s="5" t="n">
        <v>11</v>
      </c>
      <c r="AP719" s="5" t="n">
        <v>6</v>
      </c>
      <c r="AQ719" s="5" t="n">
        <f aca="false">SUM(AK719:AP719)</f>
        <v>217</v>
      </c>
      <c r="AR719" s="5" t="n">
        <v>1</v>
      </c>
      <c r="AS719" s="5" t="n">
        <v>4</v>
      </c>
      <c r="AT719" s="5" t="n">
        <v>6</v>
      </c>
      <c r="AU719" s="5" t="n">
        <v>2</v>
      </c>
      <c r="AV719" s="5" t="n">
        <v>1</v>
      </c>
      <c r="AW719" s="5" t="n">
        <v>0</v>
      </c>
      <c r="AX719" s="5" t="n">
        <f aca="false">SUM(AR719:AW719)</f>
        <v>14</v>
      </c>
      <c r="AY719" s="5" t="n">
        <v>18</v>
      </c>
      <c r="AZ719" s="5" t="n">
        <v>30</v>
      </c>
      <c r="BA719" s="5" t="n">
        <v>25</v>
      </c>
      <c r="BB719" s="5" t="n">
        <v>9</v>
      </c>
      <c r="BC719" s="5" t="n">
        <v>1</v>
      </c>
      <c r="BD719" s="5" t="n">
        <v>5</v>
      </c>
      <c r="BE719" s="5" t="n">
        <f aca="false">SUM(AY719:BD719)</f>
        <v>88</v>
      </c>
      <c r="BF719" s="5" t="n">
        <v>49</v>
      </c>
      <c r="BG719" s="5" t="n">
        <v>72</v>
      </c>
      <c r="BH719" s="5" t="n">
        <v>56</v>
      </c>
      <c r="BI719" s="5" t="n">
        <v>33</v>
      </c>
      <c r="BJ719" s="5" t="n">
        <v>8</v>
      </c>
      <c r="BK719" s="5" t="n">
        <v>6</v>
      </c>
      <c r="BL719" s="5" t="n">
        <f aca="false">SUM(BF719:BK719)</f>
        <v>224</v>
      </c>
      <c r="BM719" s="5" t="n">
        <v>14</v>
      </c>
      <c r="BN719" s="5" t="n">
        <v>33</v>
      </c>
      <c r="BO719" s="5" t="n">
        <v>10</v>
      </c>
      <c r="BP719" s="5" t="n">
        <v>10</v>
      </c>
      <c r="BQ719" s="5" t="n">
        <v>4</v>
      </c>
      <c r="BR719" s="5" t="n">
        <v>2</v>
      </c>
      <c r="BS719" s="5" t="n">
        <f aca="false">SUM(BM719:BR719)</f>
        <v>73</v>
      </c>
      <c r="BT719" s="5" t="n">
        <f aca="false">+BM719+BF719+AY719+AR719+AK719+AD719+W719+P719+I719+B719+B584+I584+P584+W584+AD584+AK584+AR584+AY584+BF584+BM584</f>
        <v>2076</v>
      </c>
      <c r="BU719" s="5" t="n">
        <f aca="false">+BN719+BG719+AZ719+AS719+AL719+AE719+X719+Q719+J719+C719+C584+J584+Q584+X584+AE584+AL584+AS584+AZ584+BG584+BN584</f>
        <v>3747</v>
      </c>
      <c r="BV719" s="5" t="n">
        <f aca="false">+BO719+BH719+BA719+AT719+AM719+AF719+Y719+R719+K719+D719+D584+K584+R584+Y584+AF584+AM584+AT584+BA584+BH584+BO584</f>
        <v>3128</v>
      </c>
      <c r="BW719" s="5" t="n">
        <f aca="false">+BP719+BI719+BB719+AU719+AN719+AG719+Z719+S719+L719+E719+E584+L584+S584+Z584+AG584+AN584+AU584+BB584+BI584+BP584</f>
        <v>1637</v>
      </c>
      <c r="BX719" s="5" t="n">
        <f aca="false">+BQ719+BJ719+BC719+AV719+AO719+AH719+AA719+T719+M719+F719+F584+M584+T584+AA584+AH584+AO584+AV584+BC584+BJ584+BQ584</f>
        <v>786</v>
      </c>
      <c r="BY719" s="5" t="n">
        <f aca="false">+BR719+BK719+BD719+AW719+AP719+AI719+AB719+U719+N719+G719+G584+N584+U584+AB584+AI584+AP584+AW584+BD584+BK584+BR584</f>
        <v>585</v>
      </c>
      <c r="BZ719" s="5" t="n">
        <f aca="false">SUM(BT719:BY719)</f>
        <v>11959</v>
      </c>
      <c r="CA719" s="5"/>
      <c r="CB719" s="7"/>
    </row>
    <row r="720" customFormat="false" ht="12.8" hidden="false" customHeight="false" outlineLevel="0" collapsed="false">
      <c r="A720" s="1" t="s">
        <v>59</v>
      </c>
      <c r="B720" s="5" t="n">
        <v>4</v>
      </c>
      <c r="C720" s="5" t="n">
        <v>6</v>
      </c>
      <c r="D720" s="5" t="n">
        <v>1</v>
      </c>
      <c r="E720" s="5" t="n">
        <v>0</v>
      </c>
      <c r="F720" s="5" t="n">
        <v>0</v>
      </c>
      <c r="G720" s="5" t="n">
        <v>0</v>
      </c>
      <c r="H720" s="5" t="n">
        <f aca="false">SUM(B720:G720)</f>
        <v>11</v>
      </c>
      <c r="I720" s="5" t="n">
        <v>14</v>
      </c>
      <c r="J720" s="5" t="n">
        <v>27</v>
      </c>
      <c r="K720" s="5" t="n">
        <v>19</v>
      </c>
      <c r="L720" s="5" t="n">
        <v>11</v>
      </c>
      <c r="M720" s="5" t="n">
        <v>2</v>
      </c>
      <c r="N720" s="5" t="n">
        <v>7</v>
      </c>
      <c r="O720" s="5" t="n">
        <f aca="false">SUM(I720:N720)</f>
        <v>80</v>
      </c>
      <c r="P720" s="5" t="n">
        <v>2</v>
      </c>
      <c r="Q720" s="5" t="n">
        <v>10</v>
      </c>
      <c r="R720" s="5" t="n">
        <v>1</v>
      </c>
      <c r="S720" s="5" t="n">
        <v>0</v>
      </c>
      <c r="T720" s="5" t="n">
        <v>0</v>
      </c>
      <c r="U720" s="5" t="n">
        <v>2</v>
      </c>
      <c r="V720" s="5" t="n">
        <f aca="false">SUM(P720:U720)</f>
        <v>15</v>
      </c>
      <c r="W720" s="5" t="n">
        <v>1</v>
      </c>
      <c r="X720" s="5" t="n">
        <v>4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f aca="false">SUM(W720:AB720)</f>
        <v>5</v>
      </c>
      <c r="AD720" s="5" t="n">
        <v>50</v>
      </c>
      <c r="AE720" s="5" t="n">
        <v>93</v>
      </c>
      <c r="AF720" s="5" t="n">
        <v>30</v>
      </c>
      <c r="AG720" s="5" t="n">
        <v>13</v>
      </c>
      <c r="AH720" s="5" t="n">
        <v>10</v>
      </c>
      <c r="AI720" s="5" t="n">
        <v>4</v>
      </c>
      <c r="AJ720" s="5" t="n">
        <f aca="false">SUM(AD720:AI720)</f>
        <v>200</v>
      </c>
      <c r="AK720" s="5" t="n">
        <v>24</v>
      </c>
      <c r="AL720" s="5" t="n">
        <v>45</v>
      </c>
      <c r="AM720" s="5" t="n">
        <v>22</v>
      </c>
      <c r="AN720" s="5" t="n">
        <v>11</v>
      </c>
      <c r="AO720" s="5" t="n">
        <v>4</v>
      </c>
      <c r="AP720" s="5" t="n">
        <v>5</v>
      </c>
      <c r="AQ720" s="5" t="n">
        <f aca="false">SUM(AK720:AP720)</f>
        <v>111</v>
      </c>
      <c r="AR720" s="5" t="n">
        <v>3</v>
      </c>
      <c r="AS720" s="5" t="n">
        <v>2</v>
      </c>
      <c r="AT720" s="5" t="n">
        <v>2</v>
      </c>
      <c r="AU720" s="5" t="n">
        <v>3</v>
      </c>
      <c r="AV720" s="5" t="n">
        <v>0</v>
      </c>
      <c r="AW720" s="5" t="n">
        <v>1</v>
      </c>
      <c r="AX720" s="5" t="n">
        <f aca="false">SUM(AR720:AW720)</f>
        <v>11</v>
      </c>
      <c r="AY720" s="5" t="n">
        <v>10</v>
      </c>
      <c r="AZ720" s="5" t="n">
        <v>14</v>
      </c>
      <c r="BA720" s="5" t="n">
        <v>7</v>
      </c>
      <c r="BB720" s="5" t="n">
        <v>5</v>
      </c>
      <c r="BC720" s="5" t="n">
        <v>0</v>
      </c>
      <c r="BD720" s="5" t="n">
        <v>1</v>
      </c>
      <c r="BE720" s="5" t="n">
        <f aca="false">SUM(AY720:BD720)</f>
        <v>37</v>
      </c>
      <c r="BF720" s="5" t="n">
        <v>44</v>
      </c>
      <c r="BG720" s="5" t="n">
        <v>48</v>
      </c>
      <c r="BH720" s="5" t="n">
        <v>26</v>
      </c>
      <c r="BI720" s="5" t="n">
        <v>7</v>
      </c>
      <c r="BJ720" s="5" t="n">
        <v>3</v>
      </c>
      <c r="BK720" s="5" t="n">
        <v>3</v>
      </c>
      <c r="BL720" s="5" t="n">
        <f aca="false">SUM(BF720:BK720)</f>
        <v>131</v>
      </c>
      <c r="BM720" s="5" t="n">
        <v>1</v>
      </c>
      <c r="BN720" s="5" t="n">
        <v>11</v>
      </c>
      <c r="BO720" s="5" t="n">
        <v>5</v>
      </c>
      <c r="BP720" s="5" t="n">
        <v>1</v>
      </c>
      <c r="BQ720" s="5" t="n">
        <v>3</v>
      </c>
      <c r="BR720" s="5" t="n">
        <v>0</v>
      </c>
      <c r="BS720" s="5" t="n">
        <f aca="false">SUM(BM720:BR720)</f>
        <v>21</v>
      </c>
      <c r="BT720" s="5" t="n">
        <f aca="false">+BM720+BF720+AY720+AR720+AK720+AD720+W720+P720+I720+B720+B585+I585+P585+W585+AD585+AK585+AR585+AY585+BF585+BM585</f>
        <v>645</v>
      </c>
      <c r="BU720" s="5" t="n">
        <f aca="false">+BN720+BG720+AZ720+AS720+AL720+AE720+X720+Q720+J720+C720+C585+J585+Q585+X585+AE585+AL585+AS585+AZ585+BG585+BN585</f>
        <v>1091</v>
      </c>
      <c r="BV720" s="5" t="n">
        <f aca="false">+BO720+BH720+BA720+AT720+AM720+AF720+Y720+R720+K720+D720+D585+K585+R585+Y585+AF585+AM585+AT585+BA585+BH585+BO585</f>
        <v>837</v>
      </c>
      <c r="BW720" s="5" t="n">
        <f aca="false">+BP720+BI720+BB720+AU720+AN720+AG720+Z720+S720+L720+E720+E585+L585+S585+Z585+AG585+AN585+AU585+BB585+BI585+BP585</f>
        <v>486</v>
      </c>
      <c r="BX720" s="5" t="n">
        <f aca="false">+BQ720+BJ720+BC720+AV720+AO720+AH720+AA720+T720+M720+F720+F585+M585+T585+AA585+AH585+AO585+AV585+BC585+BJ585+BQ585</f>
        <v>215</v>
      </c>
      <c r="BY720" s="5" t="n">
        <f aca="false">+BR720+BK720+BD720+AW720+AP720+AI720+AB720+U720+N720+G720+G585+N585+U585+AB585+AI585+AP585+AW585+BD585+BK585+BR585</f>
        <v>183</v>
      </c>
      <c r="BZ720" s="5" t="n">
        <f aca="false">SUM(BT720:BY720)</f>
        <v>3457</v>
      </c>
      <c r="CA720" s="5"/>
      <c r="CB720" s="7"/>
    </row>
    <row r="721" customFormat="false" ht="12.8" hidden="false" customHeight="false" outlineLevel="0" collapsed="false">
      <c r="A721" s="1" t="s">
        <v>60</v>
      </c>
      <c r="B721" s="5" t="n">
        <v>1</v>
      </c>
      <c r="C721" s="5" t="n">
        <v>5</v>
      </c>
      <c r="D721" s="5" t="n">
        <v>4</v>
      </c>
      <c r="E721" s="5" t="n">
        <v>3</v>
      </c>
      <c r="F721" s="5" t="n">
        <v>1</v>
      </c>
      <c r="G721" s="5" t="n">
        <v>3</v>
      </c>
      <c r="H721" s="5" t="n">
        <f aca="false">SUM(B721:G721)</f>
        <v>17</v>
      </c>
      <c r="I721" s="5" t="n">
        <v>18</v>
      </c>
      <c r="J721" s="5" t="n">
        <v>35</v>
      </c>
      <c r="K721" s="5" t="n">
        <v>24</v>
      </c>
      <c r="L721" s="5" t="n">
        <v>11</v>
      </c>
      <c r="M721" s="5" t="n">
        <v>8</v>
      </c>
      <c r="N721" s="5" t="n">
        <v>9</v>
      </c>
      <c r="O721" s="5" t="n">
        <f aca="false">SUM(I721:N721)</f>
        <v>105</v>
      </c>
      <c r="P721" s="5" t="n">
        <v>2</v>
      </c>
      <c r="Q721" s="5" t="n">
        <v>17</v>
      </c>
      <c r="R721" s="5" t="n">
        <v>4</v>
      </c>
      <c r="S721" s="5" t="n">
        <v>1</v>
      </c>
      <c r="T721" s="5" t="n">
        <v>1</v>
      </c>
      <c r="U721" s="5" t="n">
        <v>1</v>
      </c>
      <c r="V721" s="5" t="n">
        <f aca="false">SUM(P721:U721)</f>
        <v>26</v>
      </c>
      <c r="W721" s="5" t="n">
        <v>0</v>
      </c>
      <c r="X721" s="5" t="n">
        <v>5</v>
      </c>
      <c r="Y721" s="5" t="n">
        <v>2</v>
      </c>
      <c r="Z721" s="5" t="n">
        <v>0</v>
      </c>
      <c r="AA721" s="5" t="n">
        <v>1</v>
      </c>
      <c r="AB721" s="5" t="n">
        <v>0</v>
      </c>
      <c r="AC721" s="5" t="n">
        <f aca="false">SUM(W721:AB721)</f>
        <v>8</v>
      </c>
      <c r="AD721" s="5" t="n">
        <v>26</v>
      </c>
      <c r="AE721" s="5" t="n">
        <v>65</v>
      </c>
      <c r="AF721" s="5" t="n">
        <v>22</v>
      </c>
      <c r="AG721" s="5" t="n">
        <v>7</v>
      </c>
      <c r="AH721" s="5" t="n">
        <v>9</v>
      </c>
      <c r="AI721" s="5" t="n">
        <v>7</v>
      </c>
      <c r="AJ721" s="5" t="n">
        <f aca="false">SUM(AD721:AI721)</f>
        <v>136</v>
      </c>
      <c r="AK721" s="5" t="n">
        <v>17</v>
      </c>
      <c r="AL721" s="5" t="n">
        <v>66</v>
      </c>
      <c r="AM721" s="5" t="n">
        <v>23</v>
      </c>
      <c r="AN721" s="5" t="n">
        <v>12</v>
      </c>
      <c r="AO721" s="5" t="n">
        <v>8</v>
      </c>
      <c r="AP721" s="5" t="n">
        <v>9</v>
      </c>
      <c r="AQ721" s="5" t="n">
        <f aca="false">SUM(AK721:AP721)</f>
        <v>135</v>
      </c>
      <c r="AR721" s="5" t="n">
        <v>5</v>
      </c>
      <c r="AS721" s="5" t="n">
        <v>5</v>
      </c>
      <c r="AT721" s="5" t="n">
        <v>4</v>
      </c>
      <c r="AU721" s="5" t="n">
        <v>5</v>
      </c>
      <c r="AV721" s="5" t="n">
        <v>1</v>
      </c>
      <c r="AW721" s="5" t="n">
        <v>0</v>
      </c>
      <c r="AX721" s="5" t="n">
        <f aca="false">SUM(AR721:AW721)</f>
        <v>20</v>
      </c>
      <c r="AY721" s="5" t="n">
        <v>7</v>
      </c>
      <c r="AZ721" s="5" t="n">
        <v>18</v>
      </c>
      <c r="BA721" s="5" t="n">
        <v>10</v>
      </c>
      <c r="BB721" s="5" t="n">
        <v>3</v>
      </c>
      <c r="BC721" s="5" t="n">
        <v>4</v>
      </c>
      <c r="BD721" s="5" t="n">
        <v>1</v>
      </c>
      <c r="BE721" s="5" t="n">
        <f aca="false">SUM(AY721:BD721)</f>
        <v>43</v>
      </c>
      <c r="BF721" s="5" t="n">
        <v>30</v>
      </c>
      <c r="BG721" s="5" t="n">
        <v>50</v>
      </c>
      <c r="BH721" s="5" t="n">
        <v>21</v>
      </c>
      <c r="BI721" s="5" t="n">
        <v>13</v>
      </c>
      <c r="BJ721" s="5" t="n">
        <v>6</v>
      </c>
      <c r="BK721" s="5" t="n">
        <v>5</v>
      </c>
      <c r="BL721" s="5" t="n">
        <f aca="false">SUM(BF721:BK721)</f>
        <v>125</v>
      </c>
      <c r="BM721" s="5" t="n">
        <v>6</v>
      </c>
      <c r="BN721" s="5" t="n">
        <v>13</v>
      </c>
      <c r="BO721" s="5" t="n">
        <v>3</v>
      </c>
      <c r="BP721" s="5" t="n">
        <v>5</v>
      </c>
      <c r="BQ721" s="5" t="n">
        <v>1</v>
      </c>
      <c r="BR721" s="5" t="n">
        <v>0</v>
      </c>
      <c r="BS721" s="5" t="n">
        <f aca="false">SUM(BM721:BR721)</f>
        <v>28</v>
      </c>
      <c r="BT721" s="5" t="n">
        <f aca="false">+BM721+BF721+AY721+AR721+AK721+AD721+W721+P721+I721+B721+B586+I586+P586+W586+AD586+AK586+AR586+AY586+BF586+BM586</f>
        <v>467</v>
      </c>
      <c r="BU721" s="5" t="n">
        <f aca="false">+BN721+BG721+AZ721+AS721+AL721+AE721+X721+Q721+J721+C721+C586+J586+Q586+X586+AE586+AL586+AS586+AZ586+BG586+BN586</f>
        <v>903</v>
      </c>
      <c r="BV721" s="5" t="n">
        <f aca="false">+BO721+BH721+BA721+AT721+AM721+AF721+Y721+R721+K721+D721+D586+K586+R586+Y586+AF586+AM586+AT586+BA586+BH586+BO586</f>
        <v>650</v>
      </c>
      <c r="BW721" s="5" t="n">
        <f aca="false">+BP721+BI721+BB721+AU721+AN721+AG721+Z721+S721+L721+E721+E586+L586+S586+Z586+AG586+AN586+AU586+BB586+BI586+BP586</f>
        <v>426</v>
      </c>
      <c r="BX721" s="5" t="n">
        <f aca="false">+BQ721+BJ721+BC721+AV721+AO721+AH721+AA721+T721+M721+F721+F586+M586+T586+AA586+AH586+AO586+AV586+BC586+BJ586+BQ586</f>
        <v>244</v>
      </c>
      <c r="BY721" s="5" t="n">
        <f aca="false">+BR721+BK721+BD721+AW721+AP721+AI721+AB721+U721+N721+G721+G586+N586+U586+AB586+AI586+AP586+AW586+BD586+BK586+BR586</f>
        <v>219</v>
      </c>
      <c r="BZ721" s="5" t="n">
        <f aca="false">SUM(BT721:BY721)</f>
        <v>2909</v>
      </c>
      <c r="CA721" s="5"/>
      <c r="CB721" s="7"/>
    </row>
    <row r="722" customFormat="false" ht="12.8" hidden="false" customHeight="false" outlineLevel="0" collapsed="false">
      <c r="A722" s="2" t="s">
        <v>61</v>
      </c>
      <c r="B722" s="6" t="n">
        <v>9</v>
      </c>
      <c r="C722" s="6" t="n">
        <v>24</v>
      </c>
      <c r="D722" s="6" t="n">
        <v>15</v>
      </c>
      <c r="E722" s="6" t="n">
        <v>11</v>
      </c>
      <c r="F722" s="6" t="n">
        <v>5</v>
      </c>
      <c r="G722" s="6" t="n">
        <v>11</v>
      </c>
      <c r="H722" s="6" t="n">
        <f aca="false">SUM(B722:G722)</f>
        <v>75</v>
      </c>
      <c r="I722" s="6" t="n">
        <v>85</v>
      </c>
      <c r="J722" s="6" t="n">
        <v>184</v>
      </c>
      <c r="K722" s="6" t="n">
        <v>121</v>
      </c>
      <c r="L722" s="6" t="n">
        <v>79</v>
      </c>
      <c r="M722" s="6" t="n">
        <v>47</v>
      </c>
      <c r="N722" s="6" t="n">
        <v>41</v>
      </c>
      <c r="O722" s="6" t="n">
        <f aca="false">SUM(I722:N722)</f>
        <v>557</v>
      </c>
      <c r="P722" s="6" t="n">
        <v>14</v>
      </c>
      <c r="Q722" s="6" t="n">
        <v>46</v>
      </c>
      <c r="R722" s="6" t="n">
        <v>23</v>
      </c>
      <c r="S722" s="6" t="n">
        <v>2</v>
      </c>
      <c r="T722" s="6" t="n">
        <v>1</v>
      </c>
      <c r="U722" s="6" t="n">
        <v>9</v>
      </c>
      <c r="V722" s="6" t="n">
        <f aca="false">SUM(P722:U722)</f>
        <v>95</v>
      </c>
      <c r="W722" s="6" t="n">
        <v>2</v>
      </c>
      <c r="X722" s="6" t="n">
        <v>18</v>
      </c>
      <c r="Y722" s="6" t="n">
        <v>5</v>
      </c>
      <c r="Z722" s="6" t="n">
        <v>0</v>
      </c>
      <c r="AA722" s="6" t="n">
        <v>2</v>
      </c>
      <c r="AB722" s="6" t="n">
        <v>0</v>
      </c>
      <c r="AC722" s="6" t="n">
        <f aca="false">SUM(W722:AB722)</f>
        <v>27</v>
      </c>
      <c r="AD722" s="6" t="n">
        <v>192</v>
      </c>
      <c r="AE722" s="6" t="n">
        <v>353</v>
      </c>
      <c r="AF722" s="6" t="n">
        <v>167</v>
      </c>
      <c r="AG722" s="6" t="n">
        <v>56</v>
      </c>
      <c r="AH722" s="6" t="n">
        <v>32</v>
      </c>
      <c r="AI722" s="6" t="n">
        <v>22</v>
      </c>
      <c r="AJ722" s="6" t="n">
        <f aca="false">SUM(AD722:AI722)</f>
        <v>822</v>
      </c>
      <c r="AK722" s="6" t="n">
        <v>126</v>
      </c>
      <c r="AL722" s="6" t="n">
        <v>316</v>
      </c>
      <c r="AM722" s="6" t="n">
        <v>123</v>
      </c>
      <c r="AN722" s="6" t="n">
        <v>43</v>
      </c>
      <c r="AO722" s="6" t="n">
        <v>25</v>
      </c>
      <c r="AP722" s="6" t="n">
        <v>21</v>
      </c>
      <c r="AQ722" s="6" t="n">
        <f aca="false">SUM(AK722:AP722)</f>
        <v>654</v>
      </c>
      <c r="AR722" s="6" t="n">
        <v>10</v>
      </c>
      <c r="AS722" s="6" t="n">
        <v>18</v>
      </c>
      <c r="AT722" s="6" t="n">
        <v>14</v>
      </c>
      <c r="AU722" s="6" t="n">
        <v>10</v>
      </c>
      <c r="AV722" s="6" t="n">
        <v>2</v>
      </c>
      <c r="AW722" s="6" t="n">
        <v>2</v>
      </c>
      <c r="AX722" s="6" t="n">
        <f aca="false">SUM(AR722:AW722)</f>
        <v>56</v>
      </c>
      <c r="AY722" s="6" t="n">
        <v>42</v>
      </c>
      <c r="AZ722" s="6" t="n">
        <v>80</v>
      </c>
      <c r="BA722" s="6" t="n">
        <v>50</v>
      </c>
      <c r="BB722" s="6" t="n">
        <v>24</v>
      </c>
      <c r="BC722" s="6" t="n">
        <v>5</v>
      </c>
      <c r="BD722" s="6" t="n">
        <v>11</v>
      </c>
      <c r="BE722" s="6" t="n">
        <f aca="false">SUM(AY722:BD722)</f>
        <v>212</v>
      </c>
      <c r="BF722" s="6" t="n">
        <v>173</v>
      </c>
      <c r="BG722" s="6" t="n">
        <v>248</v>
      </c>
      <c r="BH722" s="6" t="n">
        <v>150</v>
      </c>
      <c r="BI722" s="6" t="n">
        <v>71</v>
      </c>
      <c r="BJ722" s="6" t="n">
        <v>20</v>
      </c>
      <c r="BK722" s="6" t="n">
        <v>21</v>
      </c>
      <c r="BL722" s="6" t="n">
        <f aca="false">SUM(BF722:BK722)</f>
        <v>683</v>
      </c>
      <c r="BM722" s="6" t="n">
        <v>22</v>
      </c>
      <c r="BN722" s="6" t="n">
        <v>84</v>
      </c>
      <c r="BO722" s="6" t="n">
        <v>23</v>
      </c>
      <c r="BP722" s="6" t="n">
        <v>20</v>
      </c>
      <c r="BQ722" s="6" t="n">
        <v>9</v>
      </c>
      <c r="BR722" s="6" t="n">
        <v>3</v>
      </c>
      <c r="BS722" s="6" t="n">
        <f aca="false">SUM(BM722:BR722)</f>
        <v>161</v>
      </c>
      <c r="BT722" s="6" t="n">
        <f aca="false">+BM722+BF722+AY722+AR722+AK722+AD722+W722+P722+I722+B722+B587+I587+P587+W587+AD587+AK587+AR587+AY587+BF587+BM587</f>
        <v>4305</v>
      </c>
      <c r="BU722" s="6" t="n">
        <f aca="false">+BN722+BG722+AZ722+AS722+AL722+AE722+X722+Q722+J722+C722+C587+J587+Q587+X587+AE587+AL587+AS587+AZ587+BG587+BN587</f>
        <v>7921</v>
      </c>
      <c r="BV722" s="6" t="n">
        <f aca="false">+BO722+BH722+BA722+AT722+AM722+AF722+Y722+R722+K722+D722+D587+K587+R587+Y587+AF587+AM587+AT587+BA587+BH587+BO587</f>
        <v>6414</v>
      </c>
      <c r="BW722" s="6" t="n">
        <f aca="false">+BP722+BI722+BB722+AU722+AN722+AG722+Z722+S722+L722+E722+E587+L587+S587+Z587+AG587+AN587+AU587+BB587+BI587+BP587</f>
        <v>3328</v>
      </c>
      <c r="BX722" s="6" t="n">
        <f aca="false">+BQ722+BJ722+BC722+AV722+AO722+AH722+AA722+T722+M722+F722+F587+M587+T587+AA587+AH587+AO587+AV587+BC587+BJ587+BQ587</f>
        <v>1578</v>
      </c>
      <c r="BY722" s="6" t="n">
        <f aca="false">+BR722+BK722+BD722+AW722+AP722+AI722+AB722+U722+N722+G722+G587+N587+U587+AB587+AI587+AP587+AW587+BD587+BK587+BR587</f>
        <v>1335</v>
      </c>
      <c r="BZ722" s="6" t="n">
        <f aca="false">SUM(BT722:BY722)</f>
        <v>24881</v>
      </c>
      <c r="CA722" s="6"/>
      <c r="CB722" s="7"/>
    </row>
    <row r="723" customFormat="false" ht="12.8" hidden="false" customHeight="false" outlineLevel="0" collapsed="false">
      <c r="A723" s="1" t="s">
        <v>62</v>
      </c>
      <c r="B723" s="5" t="n">
        <v>4</v>
      </c>
      <c r="C723" s="5" t="n">
        <v>7</v>
      </c>
      <c r="D723" s="5" t="n">
        <v>4</v>
      </c>
      <c r="E723" s="5" t="n">
        <v>1</v>
      </c>
      <c r="F723" s="5" t="n">
        <v>1</v>
      </c>
      <c r="G723" s="5" t="n">
        <v>0</v>
      </c>
      <c r="H723" s="5" t="n">
        <f aca="false">SUM(B723:G723)</f>
        <v>17</v>
      </c>
      <c r="I723" s="5" t="n">
        <v>19</v>
      </c>
      <c r="J723" s="5" t="n">
        <v>19</v>
      </c>
      <c r="K723" s="5" t="n">
        <v>19</v>
      </c>
      <c r="L723" s="5" t="n">
        <v>10</v>
      </c>
      <c r="M723" s="5" t="n">
        <v>14</v>
      </c>
      <c r="N723" s="5" t="n">
        <v>9</v>
      </c>
      <c r="O723" s="5" t="n">
        <f aca="false">SUM(I723:N723)</f>
        <v>90</v>
      </c>
      <c r="P723" s="5" t="n">
        <v>3</v>
      </c>
      <c r="Q723" s="5" t="n">
        <v>4</v>
      </c>
      <c r="R723" s="5" t="n">
        <v>9</v>
      </c>
      <c r="S723" s="5" t="n">
        <v>2</v>
      </c>
      <c r="T723" s="5" t="n">
        <v>5</v>
      </c>
      <c r="U723" s="5" t="n">
        <v>8</v>
      </c>
      <c r="V723" s="5" t="n">
        <f aca="false">SUM(P723:U723)</f>
        <v>31</v>
      </c>
      <c r="W723" s="5" t="n">
        <v>1</v>
      </c>
      <c r="X723" s="5" t="n">
        <v>0</v>
      </c>
      <c r="Y723" s="5" t="n">
        <v>0</v>
      </c>
      <c r="Z723" s="5" t="n">
        <v>0</v>
      </c>
      <c r="AA723" s="5" t="n">
        <v>0</v>
      </c>
      <c r="AB723" s="5" t="n">
        <v>0</v>
      </c>
      <c r="AC723" s="5" t="n">
        <f aca="false">SUM(W723:AB723)</f>
        <v>1</v>
      </c>
      <c r="AD723" s="5" t="n">
        <v>12</v>
      </c>
      <c r="AE723" s="5" t="n">
        <v>53</v>
      </c>
      <c r="AF723" s="5" t="n">
        <v>17</v>
      </c>
      <c r="AG723" s="5" t="n">
        <v>19</v>
      </c>
      <c r="AH723" s="5" t="n">
        <v>9</v>
      </c>
      <c r="AI723" s="5" t="n">
        <v>9</v>
      </c>
      <c r="AJ723" s="5" t="n">
        <f aca="false">SUM(AD723:AI723)</f>
        <v>119</v>
      </c>
      <c r="AK723" s="5" t="n">
        <v>11</v>
      </c>
      <c r="AL723" s="5" t="n">
        <v>17</v>
      </c>
      <c r="AM723" s="5" t="n">
        <v>11</v>
      </c>
      <c r="AN723" s="5" t="n">
        <v>6</v>
      </c>
      <c r="AO723" s="5" t="n">
        <v>4</v>
      </c>
      <c r="AP723" s="5" t="n">
        <v>11</v>
      </c>
      <c r="AQ723" s="5" t="n">
        <f aca="false">SUM(AK723:AP723)</f>
        <v>60</v>
      </c>
      <c r="AR723" s="5" t="n">
        <v>3</v>
      </c>
      <c r="AS723" s="5" t="n">
        <v>3</v>
      </c>
      <c r="AT723" s="5" t="n">
        <v>0</v>
      </c>
      <c r="AU723" s="5" t="n">
        <v>3</v>
      </c>
      <c r="AV723" s="5" t="n">
        <v>1</v>
      </c>
      <c r="AW723" s="5" t="n">
        <v>1</v>
      </c>
      <c r="AX723" s="5" t="n">
        <f aca="false">SUM(AR723:AW723)</f>
        <v>11</v>
      </c>
      <c r="AY723" s="5" t="n">
        <v>33</v>
      </c>
      <c r="AZ723" s="5" t="n">
        <v>45</v>
      </c>
      <c r="BA723" s="5" t="n">
        <v>25</v>
      </c>
      <c r="BB723" s="5" t="n">
        <v>11</v>
      </c>
      <c r="BC723" s="5" t="n">
        <v>8</v>
      </c>
      <c r="BD723" s="5" t="n">
        <v>10</v>
      </c>
      <c r="BE723" s="5" t="n">
        <f aca="false">SUM(AY723:BD723)</f>
        <v>132</v>
      </c>
      <c r="BF723" s="5" t="n">
        <v>53</v>
      </c>
      <c r="BG723" s="5" t="n">
        <v>40</v>
      </c>
      <c r="BH723" s="5" t="n">
        <v>27</v>
      </c>
      <c r="BI723" s="5" t="n">
        <v>17</v>
      </c>
      <c r="BJ723" s="5" t="n">
        <v>8</v>
      </c>
      <c r="BK723" s="5" t="n">
        <v>8</v>
      </c>
      <c r="BL723" s="5" t="n">
        <f aca="false">SUM(BF723:BK723)</f>
        <v>153</v>
      </c>
      <c r="BM723" s="5" t="n">
        <v>6</v>
      </c>
      <c r="BN723" s="5" t="n">
        <v>13</v>
      </c>
      <c r="BO723" s="5" t="n">
        <v>9</v>
      </c>
      <c r="BP723" s="5" t="n">
        <v>3</v>
      </c>
      <c r="BQ723" s="5" t="n">
        <v>3</v>
      </c>
      <c r="BR723" s="5" t="n">
        <v>2</v>
      </c>
      <c r="BS723" s="5" t="n">
        <f aca="false">SUM(BM723:BR723)</f>
        <v>36</v>
      </c>
      <c r="BT723" s="5" t="n">
        <f aca="false">+BM723+BF723+AY723+AR723+AK723+AD723+W723+P723+I723+B723+B588+I588+P588+W588+AD588+AK588+AR588+AY588+BF588+BM588</f>
        <v>1013</v>
      </c>
      <c r="BU723" s="5" t="n">
        <f aca="false">+BN723+BG723+AZ723+AS723+AL723+AE723+X723+Q723+J723+C723+C588+J588+Q588+X588+AE588+AL588+AS588+AZ588+BG588+BN588</f>
        <v>1350</v>
      </c>
      <c r="BV723" s="5" t="n">
        <f aca="false">+BO723+BH723+BA723+AT723+AM723+AF723+Y723+R723+K723+D723+D588+K588+R588+Y588+AF588+AM588+AT588+BA588+BH588+BO588</f>
        <v>1336</v>
      </c>
      <c r="BW723" s="5" t="n">
        <f aca="false">+BP723+BI723+BB723+AU723+AN723+AG723+Z723+S723+L723+E723+E588+L588+S588+Z588+AG588+AN588+AU588+BB588+BI588+BP588</f>
        <v>863</v>
      </c>
      <c r="BX723" s="5" t="n">
        <f aca="false">+BQ723+BJ723+BC723+AV723+AO723+AH723+AA723+T723+M723+F723+F588+M588+T588+AA588+AH588+AO588+AV588+BC588+BJ588+BQ588</f>
        <v>742</v>
      </c>
      <c r="BY723" s="5" t="n">
        <f aca="false">+BR723+BK723+BD723+AW723+AP723+AI723+AB723+U723+N723+G723+G588+N588+U588+AB588+AI588+AP588+AW588+BD588+BK588+BR588</f>
        <v>464</v>
      </c>
      <c r="BZ723" s="5" t="n">
        <f aca="false">SUM(BT723:BY723)</f>
        <v>5768</v>
      </c>
      <c r="CA723" s="5"/>
      <c r="CB723" s="7"/>
    </row>
    <row r="724" customFormat="false" ht="12.8" hidden="false" customHeight="false" outlineLevel="0" collapsed="false">
      <c r="A724" s="1" t="s">
        <v>63</v>
      </c>
      <c r="B724" s="5" t="n">
        <v>0</v>
      </c>
      <c r="C724" s="5" t="n">
        <v>3</v>
      </c>
      <c r="D724" s="5" t="n">
        <v>3</v>
      </c>
      <c r="E724" s="5" t="n">
        <v>0</v>
      </c>
      <c r="F724" s="5" t="n">
        <v>0</v>
      </c>
      <c r="G724" s="5" t="n">
        <v>0</v>
      </c>
      <c r="H724" s="5" t="n">
        <f aca="false">SUM(B724:G724)</f>
        <v>6</v>
      </c>
      <c r="I724" s="5" t="n">
        <v>19</v>
      </c>
      <c r="J724" s="5" t="n">
        <v>22</v>
      </c>
      <c r="K724" s="5" t="n">
        <v>17</v>
      </c>
      <c r="L724" s="5" t="n">
        <v>10</v>
      </c>
      <c r="M724" s="5" t="n">
        <v>8</v>
      </c>
      <c r="N724" s="5" t="n">
        <v>6</v>
      </c>
      <c r="O724" s="5" t="n">
        <f aca="false">SUM(I724:N724)</f>
        <v>82</v>
      </c>
      <c r="P724" s="5" t="n">
        <v>1</v>
      </c>
      <c r="Q724" s="5" t="n">
        <v>2</v>
      </c>
      <c r="R724" s="5" t="n">
        <v>4</v>
      </c>
      <c r="S724" s="5" t="n">
        <v>2</v>
      </c>
      <c r="T724" s="5" t="n">
        <v>0</v>
      </c>
      <c r="U724" s="5" t="n">
        <v>1</v>
      </c>
      <c r="V724" s="5" t="n">
        <f aca="false">SUM(P724:U724)</f>
        <v>10</v>
      </c>
      <c r="W724" s="5" t="n">
        <v>2</v>
      </c>
      <c r="X724" s="5" t="n">
        <v>1</v>
      </c>
      <c r="Y724" s="5" t="n">
        <v>2</v>
      </c>
      <c r="Z724" s="5" t="n">
        <v>1</v>
      </c>
      <c r="AA724" s="5" t="n">
        <v>0</v>
      </c>
      <c r="AB724" s="5" t="n">
        <v>0</v>
      </c>
      <c r="AC724" s="5" t="n">
        <f aca="false">SUM(W724:AB724)</f>
        <v>6</v>
      </c>
      <c r="AD724" s="5" t="n">
        <v>29</v>
      </c>
      <c r="AE724" s="5" t="n">
        <v>32</v>
      </c>
      <c r="AF724" s="5" t="n">
        <v>22</v>
      </c>
      <c r="AG724" s="5" t="n">
        <v>10</v>
      </c>
      <c r="AH724" s="5" t="n">
        <v>4</v>
      </c>
      <c r="AI724" s="5" t="n">
        <v>3</v>
      </c>
      <c r="AJ724" s="5" t="n">
        <f aca="false">SUM(AD724:AI724)</f>
        <v>100</v>
      </c>
      <c r="AK724" s="5" t="n">
        <v>18</v>
      </c>
      <c r="AL724" s="5" t="n">
        <v>20</v>
      </c>
      <c r="AM724" s="5" t="n">
        <v>9</v>
      </c>
      <c r="AN724" s="5" t="n">
        <v>7</v>
      </c>
      <c r="AO724" s="5" t="n">
        <v>2</v>
      </c>
      <c r="AP724" s="5" t="n">
        <v>3</v>
      </c>
      <c r="AQ724" s="5" t="n">
        <f aca="false">SUM(AK724:AP724)</f>
        <v>59</v>
      </c>
      <c r="AR724" s="5" t="n">
        <v>5</v>
      </c>
      <c r="AS724" s="5" t="n">
        <v>2</v>
      </c>
      <c r="AT724" s="5" t="n">
        <v>3</v>
      </c>
      <c r="AU724" s="5" t="n">
        <v>1</v>
      </c>
      <c r="AV724" s="5" t="n">
        <v>1</v>
      </c>
      <c r="AW724" s="5" t="n">
        <v>0</v>
      </c>
      <c r="AX724" s="5" t="n">
        <f aca="false">SUM(AR724:AW724)</f>
        <v>12</v>
      </c>
      <c r="AY724" s="5" t="n">
        <v>21</v>
      </c>
      <c r="AZ724" s="5" t="n">
        <v>27</v>
      </c>
      <c r="BA724" s="5" t="n">
        <v>22</v>
      </c>
      <c r="BB724" s="5" t="n">
        <v>14</v>
      </c>
      <c r="BC724" s="5" t="n">
        <v>0</v>
      </c>
      <c r="BD724" s="5" t="n">
        <v>10</v>
      </c>
      <c r="BE724" s="5" t="n">
        <f aca="false">SUM(AY724:BD724)</f>
        <v>94</v>
      </c>
      <c r="BF724" s="5" t="n">
        <v>56</v>
      </c>
      <c r="BG724" s="5" t="n">
        <v>49</v>
      </c>
      <c r="BH724" s="5" t="n">
        <v>45</v>
      </c>
      <c r="BI724" s="5" t="n">
        <v>14</v>
      </c>
      <c r="BJ724" s="5" t="n">
        <v>10</v>
      </c>
      <c r="BK724" s="5" t="n">
        <v>11</v>
      </c>
      <c r="BL724" s="5" t="n">
        <f aca="false">SUM(BF724:BK724)</f>
        <v>185</v>
      </c>
      <c r="BM724" s="5" t="n">
        <v>12</v>
      </c>
      <c r="BN724" s="5" t="n">
        <v>21</v>
      </c>
      <c r="BO724" s="5" t="n">
        <v>9</v>
      </c>
      <c r="BP724" s="5" t="n">
        <v>5</v>
      </c>
      <c r="BQ724" s="5" t="n">
        <v>3</v>
      </c>
      <c r="BR724" s="5" t="n">
        <v>0</v>
      </c>
      <c r="BS724" s="5" t="n">
        <f aca="false">SUM(BM724:BR724)</f>
        <v>50</v>
      </c>
      <c r="BT724" s="5" t="n">
        <f aca="false">+BM724+BF724+AY724+AR724+AK724+AD724+W724+P724+I724+B724+B589+I589+P589+W589+AD589+AK589+AR589+AY589+BF589+BM589</f>
        <v>1287</v>
      </c>
      <c r="BU724" s="5" t="n">
        <f aca="false">+BN724+BG724+AZ724+AS724+AL724+AE724+X724+Q724+J724+C724+C589+J589+Q589+X589+AE589+AL589+AS589+AZ589+BG589+BN589</f>
        <v>1828</v>
      </c>
      <c r="BV724" s="5" t="n">
        <f aca="false">+BO724+BH724+BA724+AT724+AM724+AF724+Y724+R724+K724+D724+D589+K589+R589+Y589+AF589+AM589+AT589+BA589+BH589+BO589</f>
        <v>1781</v>
      </c>
      <c r="BW724" s="5" t="n">
        <f aca="false">+BP724+BI724+BB724+AU724+AN724+AG724+Z724+S724+L724+E724+E589+L589+S589+Z589+AG589+AN589+AU589+BB589+BI589+BP589</f>
        <v>1177</v>
      </c>
      <c r="BX724" s="5" t="n">
        <f aca="false">+BQ724+BJ724+BC724+AV724+AO724+AH724+AA724+T724+M724+F724+F589+M589+T589+AA589+AH589+AO589+AV589+BC589+BJ589+BQ589</f>
        <v>1020</v>
      </c>
      <c r="BY724" s="5" t="n">
        <f aca="false">+BR724+BK724+BD724+AW724+AP724+AI724+AB724+U724+N724+G724+G589+N589+U589+AB589+AI589+AP589+AW589+BD589+BK589+BR589</f>
        <v>618</v>
      </c>
      <c r="BZ724" s="5" t="n">
        <f aca="false">SUM(BT724:BY724)</f>
        <v>7711</v>
      </c>
      <c r="CA724" s="5"/>
      <c r="CB724" s="7"/>
    </row>
    <row r="725" customFormat="false" ht="12.8" hidden="false" customHeight="false" outlineLevel="0" collapsed="false">
      <c r="A725" s="1" t="s">
        <v>64</v>
      </c>
      <c r="B725" s="5" t="n">
        <v>5</v>
      </c>
      <c r="C725" s="5" t="n">
        <v>8</v>
      </c>
      <c r="D725" s="5" t="n">
        <v>6</v>
      </c>
      <c r="E725" s="5" t="n">
        <v>5</v>
      </c>
      <c r="F725" s="5" t="n">
        <v>7</v>
      </c>
      <c r="G725" s="5" t="n">
        <v>6</v>
      </c>
      <c r="H725" s="5" t="n">
        <f aca="false">SUM(B725:G725)</f>
        <v>37</v>
      </c>
      <c r="I725" s="5" t="n">
        <v>37</v>
      </c>
      <c r="J725" s="5" t="n">
        <v>118</v>
      </c>
      <c r="K725" s="5" t="n">
        <v>55</v>
      </c>
      <c r="L725" s="5" t="n">
        <v>38</v>
      </c>
      <c r="M725" s="5" t="n">
        <v>34</v>
      </c>
      <c r="N725" s="5" t="n">
        <v>40</v>
      </c>
      <c r="O725" s="5" t="n">
        <f aca="false">SUM(I725:N725)</f>
        <v>322</v>
      </c>
      <c r="P725" s="5" t="n">
        <v>5</v>
      </c>
      <c r="Q725" s="5" t="n">
        <v>9</v>
      </c>
      <c r="R725" s="5" t="n">
        <v>6</v>
      </c>
      <c r="S725" s="5" t="n">
        <v>4</v>
      </c>
      <c r="T725" s="5" t="n">
        <v>5</v>
      </c>
      <c r="U725" s="5" t="n">
        <v>1</v>
      </c>
      <c r="V725" s="5" t="n">
        <f aca="false">SUM(P725:U725)</f>
        <v>30</v>
      </c>
      <c r="W725" s="5" t="n">
        <v>0</v>
      </c>
      <c r="X725" s="5" t="n">
        <v>4</v>
      </c>
      <c r="Y725" s="5" t="n">
        <v>2</v>
      </c>
      <c r="Z725" s="5" t="n">
        <v>0</v>
      </c>
      <c r="AA725" s="5" t="n">
        <v>1</v>
      </c>
      <c r="AB725" s="5" t="n">
        <v>1</v>
      </c>
      <c r="AC725" s="5" t="n">
        <f aca="false">SUM(W725:AB725)</f>
        <v>8</v>
      </c>
      <c r="AD725" s="5" t="n">
        <v>67</v>
      </c>
      <c r="AE725" s="5" t="n">
        <v>95</v>
      </c>
      <c r="AF725" s="5" t="n">
        <v>83</v>
      </c>
      <c r="AG725" s="5" t="n">
        <v>20</v>
      </c>
      <c r="AH725" s="5" t="n">
        <v>23</v>
      </c>
      <c r="AI725" s="5" t="n">
        <v>15</v>
      </c>
      <c r="AJ725" s="5" t="n">
        <f aca="false">SUM(AD725:AI725)</f>
        <v>303</v>
      </c>
      <c r="AK725" s="5" t="n">
        <v>32</v>
      </c>
      <c r="AL725" s="5" t="n">
        <v>45</v>
      </c>
      <c r="AM725" s="5" t="n">
        <v>34</v>
      </c>
      <c r="AN725" s="5" t="n">
        <v>12</v>
      </c>
      <c r="AO725" s="5" t="n">
        <v>5</v>
      </c>
      <c r="AP725" s="5" t="n">
        <v>8</v>
      </c>
      <c r="AQ725" s="5" t="n">
        <f aca="false">SUM(AK725:AP725)</f>
        <v>136</v>
      </c>
      <c r="AR725" s="5" t="n">
        <v>8</v>
      </c>
      <c r="AS725" s="5" t="n">
        <v>7</v>
      </c>
      <c r="AT725" s="5" t="n">
        <v>3</v>
      </c>
      <c r="AU725" s="5" t="n">
        <v>4</v>
      </c>
      <c r="AV725" s="5" t="n">
        <v>0</v>
      </c>
      <c r="AW725" s="5" t="n">
        <v>4</v>
      </c>
      <c r="AX725" s="5" t="n">
        <f aca="false">SUM(AR725:AW725)</f>
        <v>26</v>
      </c>
      <c r="AY725" s="5" t="n">
        <v>78</v>
      </c>
      <c r="AZ725" s="5" t="n">
        <v>114</v>
      </c>
      <c r="BA725" s="5" t="n">
        <v>67</v>
      </c>
      <c r="BB725" s="5" t="n">
        <v>32</v>
      </c>
      <c r="BC725" s="5" t="n">
        <v>19</v>
      </c>
      <c r="BD725" s="5" t="n">
        <v>30</v>
      </c>
      <c r="BE725" s="5" t="n">
        <f aca="false">SUM(AY725:BD725)</f>
        <v>340</v>
      </c>
      <c r="BF725" s="5" t="n">
        <v>163</v>
      </c>
      <c r="BG725" s="5" t="n">
        <v>167</v>
      </c>
      <c r="BH725" s="5" t="n">
        <v>118</v>
      </c>
      <c r="BI725" s="5" t="n">
        <v>78</v>
      </c>
      <c r="BJ725" s="5" t="n">
        <v>23</v>
      </c>
      <c r="BK725" s="5" t="n">
        <v>30</v>
      </c>
      <c r="BL725" s="5" t="n">
        <f aca="false">SUM(BF725:BK725)</f>
        <v>579</v>
      </c>
      <c r="BM725" s="5" t="n">
        <v>89</v>
      </c>
      <c r="BN725" s="5" t="n">
        <v>113</v>
      </c>
      <c r="BO725" s="5" t="n">
        <v>59</v>
      </c>
      <c r="BP725" s="5" t="n">
        <v>33</v>
      </c>
      <c r="BQ725" s="5" t="n">
        <v>15</v>
      </c>
      <c r="BR725" s="5" t="n">
        <v>12</v>
      </c>
      <c r="BS725" s="5" t="n">
        <f aca="false">SUM(BM725:BR725)</f>
        <v>321</v>
      </c>
      <c r="BT725" s="5" t="n">
        <f aca="false">+BM725+BF725+AY725+AR725+AK725+AD725+W725+P725+I725+B725+B590+I590+P590+W590+AD590+AK590+AR590+AY590+BF590+BM590</f>
        <v>2278</v>
      </c>
      <c r="BU725" s="5" t="n">
        <f aca="false">+BN725+BG725+AZ725+AS725+AL725+AE725+X725+Q725+J725+C725+C590+J590+Q590+X590+AE590+AL590+AS590+AZ590+BG590+BN590</f>
        <v>3411</v>
      </c>
      <c r="BV725" s="5" t="n">
        <f aca="false">+BO725+BH725+BA725+AT725+AM725+AF725+Y725+R725+K725+D725+D590+K590+R590+Y590+AF590+AM590+AT590+BA590+BH590+BO590</f>
        <v>3133</v>
      </c>
      <c r="BW725" s="5" t="n">
        <f aca="false">+BP725+BI725+BB725+AU725+AN725+AG725+Z725+S725+L725+E725+E590+L590+S590+Z590+AG590+AN590+AU590+BB590+BI590+BP590</f>
        <v>2102</v>
      </c>
      <c r="BX725" s="5" t="n">
        <f aca="false">+BQ725+BJ725+BC725+AV725+AO725+AH725+AA725+T725+M725+F725+F590+M590+T590+AA590+AH590+AO590+AV590+BC590+BJ590+BQ590</f>
        <v>1614</v>
      </c>
      <c r="BY725" s="5" t="n">
        <f aca="false">+BR725+BK725+BD725+AW725+AP725+AI725+AB725+U725+N725+G725+G590+N590+U590+AB590+AI590+AP590+AW590+BD590+BK590+BR590</f>
        <v>1267</v>
      </c>
      <c r="BZ725" s="5" t="n">
        <f aca="false">SUM(BT725:BY725)</f>
        <v>13805</v>
      </c>
      <c r="CA725" s="5"/>
      <c r="CB725" s="7"/>
    </row>
    <row r="726" customFormat="false" ht="12.8" hidden="false" customHeight="false" outlineLevel="0" collapsed="false">
      <c r="A726" s="1" t="s">
        <v>65</v>
      </c>
      <c r="B726" s="5" t="n">
        <v>0</v>
      </c>
      <c r="C726" s="5" t="n">
        <v>4</v>
      </c>
      <c r="D726" s="5" t="n">
        <v>2</v>
      </c>
      <c r="E726" s="5" t="n">
        <v>3</v>
      </c>
      <c r="F726" s="5" t="n">
        <v>1</v>
      </c>
      <c r="G726" s="5" t="n">
        <v>0</v>
      </c>
      <c r="H726" s="5" t="n">
        <f aca="false">SUM(B726:G726)</f>
        <v>10</v>
      </c>
      <c r="I726" s="5" t="n">
        <v>23</v>
      </c>
      <c r="J726" s="5" t="n">
        <v>58</v>
      </c>
      <c r="K726" s="5" t="n">
        <v>25</v>
      </c>
      <c r="L726" s="5" t="n">
        <v>17</v>
      </c>
      <c r="M726" s="5" t="n">
        <v>12</v>
      </c>
      <c r="N726" s="5" t="n">
        <v>9</v>
      </c>
      <c r="O726" s="5" t="n">
        <f aca="false">SUM(I726:N726)</f>
        <v>144</v>
      </c>
      <c r="P726" s="5" t="n">
        <v>1</v>
      </c>
      <c r="Q726" s="5" t="n">
        <v>9</v>
      </c>
      <c r="R726" s="5" t="n">
        <v>3</v>
      </c>
      <c r="S726" s="5" t="n">
        <v>0</v>
      </c>
      <c r="T726" s="5" t="n">
        <v>3</v>
      </c>
      <c r="U726" s="5" t="n">
        <v>0</v>
      </c>
      <c r="V726" s="5" t="n">
        <f aca="false">SUM(P726:U726)</f>
        <v>16</v>
      </c>
      <c r="W726" s="5" t="n">
        <v>1</v>
      </c>
      <c r="X726" s="5" t="n">
        <v>1</v>
      </c>
      <c r="Y726" s="5" t="n">
        <v>1</v>
      </c>
      <c r="Z726" s="5" t="n">
        <v>0</v>
      </c>
      <c r="AA726" s="5" t="n">
        <v>0</v>
      </c>
      <c r="AB726" s="5" t="n">
        <v>1</v>
      </c>
      <c r="AC726" s="5" t="n">
        <f aca="false">SUM(W726:AB726)</f>
        <v>4</v>
      </c>
      <c r="AD726" s="5" t="n">
        <v>84</v>
      </c>
      <c r="AE726" s="5" t="n">
        <v>78</v>
      </c>
      <c r="AF726" s="5" t="n">
        <v>60</v>
      </c>
      <c r="AG726" s="5" t="n">
        <v>20</v>
      </c>
      <c r="AH726" s="5" t="n">
        <v>6</v>
      </c>
      <c r="AI726" s="5" t="n">
        <v>10</v>
      </c>
      <c r="AJ726" s="5" t="n">
        <f aca="false">SUM(AD726:AI726)</f>
        <v>258</v>
      </c>
      <c r="AK726" s="5" t="n">
        <v>39</v>
      </c>
      <c r="AL726" s="5" t="n">
        <v>57</v>
      </c>
      <c r="AM726" s="5" t="n">
        <v>34</v>
      </c>
      <c r="AN726" s="5" t="n">
        <v>10</v>
      </c>
      <c r="AO726" s="5" t="n">
        <v>5</v>
      </c>
      <c r="AP726" s="5" t="n">
        <v>3</v>
      </c>
      <c r="AQ726" s="5" t="n">
        <f aca="false">SUM(AK726:AP726)</f>
        <v>148</v>
      </c>
      <c r="AR726" s="5" t="n">
        <v>2</v>
      </c>
      <c r="AS726" s="5" t="n">
        <v>4</v>
      </c>
      <c r="AT726" s="5" t="n">
        <v>3</v>
      </c>
      <c r="AU726" s="5" t="n">
        <v>0</v>
      </c>
      <c r="AV726" s="5" t="n">
        <v>0</v>
      </c>
      <c r="AW726" s="5" t="n">
        <v>0</v>
      </c>
      <c r="AX726" s="5" t="n">
        <f aca="false">SUM(AR726:AW726)</f>
        <v>9</v>
      </c>
      <c r="AY726" s="5" t="n">
        <v>24</v>
      </c>
      <c r="AZ726" s="5" t="n">
        <v>19</v>
      </c>
      <c r="BA726" s="5" t="n">
        <v>21</v>
      </c>
      <c r="BB726" s="5" t="n">
        <v>4</v>
      </c>
      <c r="BC726" s="5" t="n">
        <v>1</v>
      </c>
      <c r="BD726" s="5" t="n">
        <v>3</v>
      </c>
      <c r="BE726" s="5" t="n">
        <f aca="false">SUM(AY726:BD726)</f>
        <v>72</v>
      </c>
      <c r="BF726" s="5" t="n">
        <v>60</v>
      </c>
      <c r="BG726" s="5" t="n">
        <v>57</v>
      </c>
      <c r="BH726" s="5" t="n">
        <v>46</v>
      </c>
      <c r="BI726" s="5" t="n">
        <v>16</v>
      </c>
      <c r="BJ726" s="5" t="n">
        <v>3</v>
      </c>
      <c r="BK726" s="5" t="n">
        <v>4</v>
      </c>
      <c r="BL726" s="5" t="n">
        <f aca="false">SUM(BF726:BK726)</f>
        <v>186</v>
      </c>
      <c r="BM726" s="5" t="n">
        <v>19</v>
      </c>
      <c r="BN726" s="5" t="n">
        <v>23</v>
      </c>
      <c r="BO726" s="5" t="n">
        <v>16</v>
      </c>
      <c r="BP726" s="5" t="n">
        <v>13</v>
      </c>
      <c r="BQ726" s="5" t="n">
        <v>2</v>
      </c>
      <c r="BR726" s="5" t="n">
        <v>1</v>
      </c>
      <c r="BS726" s="5" t="n">
        <f aca="false">SUM(BM726:BR726)</f>
        <v>74</v>
      </c>
      <c r="BT726" s="5" t="n">
        <f aca="false">+BM726+BF726+AY726+AR726+AK726+AD726+W726+P726+I726+B726+B591+I591+P591+W591+AD591+AK591+AR591+AY591+BF591+BM591</f>
        <v>1035</v>
      </c>
      <c r="BU726" s="5" t="n">
        <f aca="false">+BN726+BG726+AZ726+AS726+AL726+AE726+X726+Q726+J726+C726+C591+J591+Q591+X591+AE591+AL591+AS591+AZ591+BG591+BN591</f>
        <v>1414</v>
      </c>
      <c r="BV726" s="5" t="n">
        <f aca="false">+BO726+BH726+BA726+AT726+AM726+AF726+Y726+R726+K726+D726+D591+K591+R591+Y591+AF591+AM591+AT591+BA591+BH591+BO591</f>
        <v>1393</v>
      </c>
      <c r="BW726" s="5" t="n">
        <f aca="false">+BP726+BI726+BB726+AU726+AN726+AG726+Z726+S726+L726+E726+E591+L591+S591+Z591+AG591+AN591+AU591+BB591+BI591+BP591</f>
        <v>873</v>
      </c>
      <c r="BX726" s="5" t="n">
        <f aca="false">+BQ726+BJ726+BC726+AV726+AO726+AH726+AA726+T726+M726+F726+F591+M591+T591+AA591+AH591+AO591+AV591+BC591+BJ591+BQ591</f>
        <v>526</v>
      </c>
      <c r="BY726" s="5" t="n">
        <f aca="false">+BR726+BK726+BD726+AW726+AP726+AI726+AB726+U726+N726+G726+G591+N591+U591+AB591+AI591+AP591+AW591+BD591+BK591+BR591</f>
        <v>336</v>
      </c>
      <c r="BZ726" s="5" t="n">
        <f aca="false">SUM(BT726:BY726)</f>
        <v>5577</v>
      </c>
      <c r="CA726" s="5"/>
      <c r="CB726" s="7"/>
    </row>
    <row r="727" customFormat="false" ht="12.8" hidden="false" customHeight="false" outlineLevel="0" collapsed="false">
      <c r="A727" s="2" t="s">
        <v>66</v>
      </c>
      <c r="B727" s="6" t="n">
        <v>9</v>
      </c>
      <c r="C727" s="6" t="n">
        <v>22</v>
      </c>
      <c r="D727" s="6" t="n">
        <v>15</v>
      </c>
      <c r="E727" s="6" t="n">
        <v>9</v>
      </c>
      <c r="F727" s="6" t="n">
        <v>9</v>
      </c>
      <c r="G727" s="6" t="n">
        <v>6</v>
      </c>
      <c r="H727" s="6" t="n">
        <f aca="false">SUM(B727:G727)</f>
        <v>70</v>
      </c>
      <c r="I727" s="6" t="n">
        <v>98</v>
      </c>
      <c r="J727" s="6" t="n">
        <v>217</v>
      </c>
      <c r="K727" s="6" t="n">
        <v>116</v>
      </c>
      <c r="L727" s="6" t="n">
        <v>75</v>
      </c>
      <c r="M727" s="6" t="n">
        <v>68</v>
      </c>
      <c r="N727" s="6" t="n">
        <v>64</v>
      </c>
      <c r="O727" s="6" t="n">
        <f aca="false">SUM(I727:N727)</f>
        <v>638</v>
      </c>
      <c r="P727" s="6" t="n">
        <v>10</v>
      </c>
      <c r="Q727" s="6" t="n">
        <v>24</v>
      </c>
      <c r="R727" s="6" t="n">
        <v>22</v>
      </c>
      <c r="S727" s="6" t="n">
        <v>8</v>
      </c>
      <c r="T727" s="6" t="n">
        <v>13</v>
      </c>
      <c r="U727" s="6" t="n">
        <v>10</v>
      </c>
      <c r="V727" s="6" t="n">
        <f aca="false">SUM(P727:U727)</f>
        <v>87</v>
      </c>
      <c r="W727" s="6" t="n">
        <v>4</v>
      </c>
      <c r="X727" s="6" t="n">
        <v>6</v>
      </c>
      <c r="Y727" s="6" t="n">
        <v>5</v>
      </c>
      <c r="Z727" s="6" t="n">
        <v>1</v>
      </c>
      <c r="AA727" s="6" t="n">
        <v>1</v>
      </c>
      <c r="AB727" s="6" t="n">
        <v>2</v>
      </c>
      <c r="AC727" s="6" t="n">
        <f aca="false">SUM(W727:AB727)</f>
        <v>19</v>
      </c>
      <c r="AD727" s="6" t="n">
        <v>192</v>
      </c>
      <c r="AE727" s="6" t="n">
        <v>258</v>
      </c>
      <c r="AF727" s="6" t="n">
        <v>182</v>
      </c>
      <c r="AG727" s="6" t="n">
        <v>69</v>
      </c>
      <c r="AH727" s="6" t="n">
        <v>42</v>
      </c>
      <c r="AI727" s="6" t="n">
        <v>37</v>
      </c>
      <c r="AJ727" s="6" t="n">
        <f aca="false">SUM(AD727:AI727)</f>
        <v>780</v>
      </c>
      <c r="AK727" s="6" t="n">
        <v>100</v>
      </c>
      <c r="AL727" s="6" t="n">
        <v>139</v>
      </c>
      <c r="AM727" s="6" t="n">
        <v>88</v>
      </c>
      <c r="AN727" s="6" t="n">
        <v>35</v>
      </c>
      <c r="AO727" s="6" t="n">
        <v>16</v>
      </c>
      <c r="AP727" s="6" t="n">
        <v>25</v>
      </c>
      <c r="AQ727" s="6" t="n">
        <f aca="false">SUM(AK727:AP727)</f>
        <v>403</v>
      </c>
      <c r="AR727" s="6" t="n">
        <v>18</v>
      </c>
      <c r="AS727" s="6" t="n">
        <v>16</v>
      </c>
      <c r="AT727" s="6" t="n">
        <v>9</v>
      </c>
      <c r="AU727" s="6" t="n">
        <v>8</v>
      </c>
      <c r="AV727" s="6" t="n">
        <v>2</v>
      </c>
      <c r="AW727" s="6" t="n">
        <v>5</v>
      </c>
      <c r="AX727" s="6" t="n">
        <f aca="false">SUM(AR727:AW727)</f>
        <v>58</v>
      </c>
      <c r="AY727" s="6" t="n">
        <v>156</v>
      </c>
      <c r="AZ727" s="6" t="n">
        <v>205</v>
      </c>
      <c r="BA727" s="6" t="n">
        <v>135</v>
      </c>
      <c r="BB727" s="6" t="n">
        <v>61</v>
      </c>
      <c r="BC727" s="6" t="n">
        <v>28</v>
      </c>
      <c r="BD727" s="6" t="n">
        <v>53</v>
      </c>
      <c r="BE727" s="6" t="n">
        <f aca="false">SUM(AY727:BD727)</f>
        <v>638</v>
      </c>
      <c r="BF727" s="6" t="n">
        <v>332</v>
      </c>
      <c r="BG727" s="6" t="n">
        <v>313</v>
      </c>
      <c r="BH727" s="6" t="n">
        <v>236</v>
      </c>
      <c r="BI727" s="6" t="n">
        <v>125</v>
      </c>
      <c r="BJ727" s="6" t="n">
        <v>44</v>
      </c>
      <c r="BK727" s="6" t="n">
        <v>53</v>
      </c>
      <c r="BL727" s="6" t="n">
        <f aca="false">SUM(BF727:BK727)</f>
        <v>1103</v>
      </c>
      <c r="BM727" s="6" t="n">
        <v>126</v>
      </c>
      <c r="BN727" s="6" t="n">
        <v>170</v>
      </c>
      <c r="BO727" s="6" t="n">
        <v>93</v>
      </c>
      <c r="BP727" s="6" t="n">
        <v>54</v>
      </c>
      <c r="BQ727" s="6" t="n">
        <v>23</v>
      </c>
      <c r="BR727" s="6" t="n">
        <v>15</v>
      </c>
      <c r="BS727" s="6" t="n">
        <f aca="false">SUM(BM727:BR727)</f>
        <v>481</v>
      </c>
      <c r="BT727" s="6" t="n">
        <f aca="false">+BM727+BF727+AY727+AR727+AK727+AD727+W727+P727+I727+B727+B592+I592+P592+W592+AD592+AK592+AR592+AY592+BF592+BM592</f>
        <v>5613</v>
      </c>
      <c r="BU727" s="6" t="n">
        <f aca="false">+BN727+BG727+AZ727+AS727+AL727+AE727+X727+Q727+J727+C727+C592+J592+Q592+X592+AE592+AL592+AS592+AZ592+BG592+BN592</f>
        <v>8003</v>
      </c>
      <c r="BV727" s="6" t="n">
        <f aca="false">+BO727+BH727+BA727+AT727+AM727+AF727+Y727+R727+K727+D727+D592+K592+R592+Y592+AF592+AM592+AT592+BA592+BH592+BO592</f>
        <v>7643</v>
      </c>
      <c r="BW727" s="6" t="n">
        <f aca="false">+BP727+BI727+BB727+AU727+AN727+AG727+Z727+S727+L727+E727+E592+L592+S592+Z592+AG592+AN592+AU592+BB592+BI592+BP592</f>
        <v>5015</v>
      </c>
      <c r="BX727" s="6" t="n">
        <f aca="false">+BQ727+BJ727+BC727+AV727+AO727+AH727+AA727+T727+M727+F727+F592+M592+T592+AA592+AH592+AO592+AV592+BC592+BJ592+BQ592</f>
        <v>3902</v>
      </c>
      <c r="BY727" s="6" t="n">
        <f aca="false">+BR727+BK727+BD727+AW727+AP727+AI727+AB727+U727+N727+G727+G592+N592+U592+AB592+AI592+AP592+AW592+BD592+BK592+BR592</f>
        <v>2685</v>
      </c>
      <c r="BZ727" s="6" t="n">
        <f aca="false">SUM(BT727:BY727)</f>
        <v>32861</v>
      </c>
      <c r="CA727" s="6"/>
      <c r="CB727" s="7"/>
    </row>
    <row r="728" customFormat="false" ht="12.8" hidden="false" customHeight="false" outlineLevel="0" collapsed="false">
      <c r="A728" s="1" t="s">
        <v>67</v>
      </c>
      <c r="B728" s="5" t="n">
        <v>0</v>
      </c>
      <c r="C728" s="5" t="n">
        <v>5</v>
      </c>
      <c r="D728" s="5" t="n">
        <v>0</v>
      </c>
      <c r="E728" s="5" t="n">
        <v>2</v>
      </c>
      <c r="F728" s="5" t="n">
        <v>3</v>
      </c>
      <c r="G728" s="5" t="n">
        <v>2</v>
      </c>
      <c r="H728" s="5" t="n">
        <f aca="false">SUM(B728:G728)</f>
        <v>12</v>
      </c>
      <c r="I728" s="5" t="n">
        <v>18</v>
      </c>
      <c r="J728" s="5" t="n">
        <v>32</v>
      </c>
      <c r="K728" s="5" t="n">
        <v>11</v>
      </c>
      <c r="L728" s="5" t="n">
        <v>7</v>
      </c>
      <c r="M728" s="5" t="n">
        <v>3</v>
      </c>
      <c r="N728" s="5" t="n">
        <v>11</v>
      </c>
      <c r="O728" s="5" t="n">
        <f aca="false">SUM(I728:N728)</f>
        <v>82</v>
      </c>
      <c r="P728" s="5" t="n">
        <v>4</v>
      </c>
      <c r="Q728" s="5" t="n">
        <v>10</v>
      </c>
      <c r="R728" s="5" t="n">
        <v>4</v>
      </c>
      <c r="S728" s="5" t="n">
        <v>2</v>
      </c>
      <c r="T728" s="5" t="n">
        <v>2</v>
      </c>
      <c r="U728" s="5" t="n">
        <v>0</v>
      </c>
      <c r="V728" s="5" t="n">
        <f aca="false">SUM(P728:U728)</f>
        <v>22</v>
      </c>
      <c r="W728" s="5" t="n">
        <v>5</v>
      </c>
      <c r="X728" s="5" t="n">
        <v>2</v>
      </c>
      <c r="Y728" s="5" t="n">
        <v>0</v>
      </c>
      <c r="Z728" s="5" t="n">
        <v>1</v>
      </c>
      <c r="AA728" s="5" t="n">
        <v>0</v>
      </c>
      <c r="AB728" s="5" t="n">
        <v>0</v>
      </c>
      <c r="AC728" s="5" t="n">
        <f aca="false">SUM(W728:AB728)</f>
        <v>8</v>
      </c>
      <c r="AD728" s="5" t="n">
        <v>58</v>
      </c>
      <c r="AE728" s="5" t="n">
        <v>99</v>
      </c>
      <c r="AF728" s="5" t="n">
        <v>37</v>
      </c>
      <c r="AG728" s="5" t="n">
        <v>23</v>
      </c>
      <c r="AH728" s="5" t="n">
        <v>4</v>
      </c>
      <c r="AI728" s="5" t="n">
        <v>5</v>
      </c>
      <c r="AJ728" s="5" t="n">
        <f aca="false">SUM(AD728:AI728)</f>
        <v>226</v>
      </c>
      <c r="AK728" s="5" t="n">
        <v>18</v>
      </c>
      <c r="AL728" s="5" t="n">
        <v>76</v>
      </c>
      <c r="AM728" s="5" t="n">
        <v>15</v>
      </c>
      <c r="AN728" s="5" t="n">
        <v>7</v>
      </c>
      <c r="AO728" s="5" t="n">
        <v>2</v>
      </c>
      <c r="AP728" s="5" t="n">
        <v>0</v>
      </c>
      <c r="AQ728" s="5" t="n">
        <f aca="false">SUM(AK728:AP728)</f>
        <v>118</v>
      </c>
      <c r="AR728" s="5" t="n">
        <v>3</v>
      </c>
      <c r="AS728" s="5" t="n">
        <v>9</v>
      </c>
      <c r="AT728" s="5" t="n">
        <v>3</v>
      </c>
      <c r="AU728" s="5" t="n">
        <v>0</v>
      </c>
      <c r="AV728" s="5" t="n">
        <v>0</v>
      </c>
      <c r="AW728" s="5" t="n">
        <v>0</v>
      </c>
      <c r="AX728" s="5" t="n">
        <f aca="false">SUM(AR728:AW728)</f>
        <v>15</v>
      </c>
      <c r="AY728" s="5" t="n">
        <v>18</v>
      </c>
      <c r="AZ728" s="5" t="n">
        <v>34</v>
      </c>
      <c r="BA728" s="5" t="n">
        <v>14</v>
      </c>
      <c r="BB728" s="5" t="n">
        <v>6</v>
      </c>
      <c r="BC728" s="5" t="n">
        <v>1</v>
      </c>
      <c r="BD728" s="5" t="n">
        <v>3</v>
      </c>
      <c r="BE728" s="5" t="n">
        <f aca="false">SUM(AY728:BD728)</f>
        <v>76</v>
      </c>
      <c r="BF728" s="5" t="n">
        <v>91</v>
      </c>
      <c r="BG728" s="5" t="n">
        <v>95</v>
      </c>
      <c r="BH728" s="5" t="n">
        <v>56</v>
      </c>
      <c r="BI728" s="5" t="n">
        <v>39</v>
      </c>
      <c r="BJ728" s="5" t="n">
        <v>7</v>
      </c>
      <c r="BK728" s="5" t="n">
        <v>10</v>
      </c>
      <c r="BL728" s="5" t="n">
        <f aca="false">SUM(BF728:BK728)</f>
        <v>298</v>
      </c>
      <c r="BM728" s="5" t="n">
        <v>15</v>
      </c>
      <c r="BN728" s="5" t="n">
        <v>27</v>
      </c>
      <c r="BO728" s="5" t="n">
        <v>16</v>
      </c>
      <c r="BP728" s="5" t="n">
        <v>11</v>
      </c>
      <c r="BQ728" s="5" t="n">
        <v>3</v>
      </c>
      <c r="BR728" s="5" t="n">
        <v>3</v>
      </c>
      <c r="BS728" s="5" t="n">
        <f aca="false">SUM(BM728:BR728)</f>
        <v>75</v>
      </c>
      <c r="BT728" s="5" t="n">
        <f aca="false">+BM728+BF728+AY728+AR728+AK728+AD728+W728+P728+I728+B728+B593+I593+P593+W593+AD593+AK593+AR593+AY593+BF593+BM593</f>
        <v>1047</v>
      </c>
      <c r="BU728" s="5" t="n">
        <f aca="false">+BN728+BG728+AZ728+AS728+AL728+AE728+X728+Q728+J728+C728+C593+J593+Q593+X593+AE593+AL593+AS593+AZ593+BG593+BN593</f>
        <v>1802</v>
      </c>
      <c r="BV728" s="5" t="n">
        <f aca="false">+BO728+BH728+BA728+AT728+AM728+AF728+Y728+R728+K728+D728+D593+K593+R593+Y593+AF593+AM593+AT593+BA593+BH593+BO593</f>
        <v>1535</v>
      </c>
      <c r="BW728" s="5" t="n">
        <f aca="false">+BP728+BI728+BB728+AU728+AN728+AG728+Z728+S728+L728+E728+E593+L593+S593+Z593+AG593+AN593+AU593+BB593+BI593+BP593</f>
        <v>926</v>
      </c>
      <c r="BX728" s="5" t="n">
        <f aca="false">+BQ728+BJ728+BC728+AV728+AO728+AH728+AA728+T728+M728+F728+F593+M593+T593+AA593+AH593+AO593+AV593+BC593+BJ593+BQ593</f>
        <v>645</v>
      </c>
      <c r="BY728" s="5" t="n">
        <f aca="false">+BR728+BK728+BD728+AW728+AP728+AI728+AB728+U728+N728+G728+G593+N593+U593+AB593+AI593+AP593+AW593+BD593+BK593+BR593</f>
        <v>430</v>
      </c>
      <c r="BZ728" s="5" t="n">
        <f aca="false">SUM(BT728:BY728)</f>
        <v>6385</v>
      </c>
      <c r="CA728" s="5"/>
      <c r="CB728" s="7"/>
    </row>
    <row r="729" customFormat="false" ht="12.8" hidden="false" customHeight="false" outlineLevel="0" collapsed="false">
      <c r="A729" s="1" t="s">
        <v>68</v>
      </c>
      <c r="B729" s="5" t="n">
        <v>5</v>
      </c>
      <c r="C729" s="5" t="n">
        <v>10</v>
      </c>
      <c r="D729" s="5" t="n">
        <v>8</v>
      </c>
      <c r="E729" s="5" t="n">
        <v>6</v>
      </c>
      <c r="F729" s="5" t="n">
        <v>2</v>
      </c>
      <c r="G729" s="5" t="n">
        <v>3</v>
      </c>
      <c r="H729" s="5" t="n">
        <f aca="false">SUM(B729:G729)</f>
        <v>34</v>
      </c>
      <c r="I729" s="5" t="n">
        <v>24</v>
      </c>
      <c r="J729" s="5" t="n">
        <v>43</v>
      </c>
      <c r="K729" s="5" t="n">
        <v>49</v>
      </c>
      <c r="L729" s="5" t="n">
        <v>24</v>
      </c>
      <c r="M729" s="5" t="n">
        <v>15</v>
      </c>
      <c r="N729" s="5" t="n">
        <v>9</v>
      </c>
      <c r="O729" s="5" t="n">
        <f aca="false">SUM(I729:N729)</f>
        <v>164</v>
      </c>
      <c r="P729" s="5" t="n">
        <v>5</v>
      </c>
      <c r="Q729" s="5" t="n">
        <v>20</v>
      </c>
      <c r="R729" s="5" t="n">
        <v>9</v>
      </c>
      <c r="S729" s="5" t="n">
        <v>3</v>
      </c>
      <c r="T729" s="5" t="n">
        <v>3</v>
      </c>
      <c r="U729" s="5" t="n">
        <v>1</v>
      </c>
      <c r="V729" s="5" t="n">
        <f aca="false">SUM(P729:U729)</f>
        <v>41</v>
      </c>
      <c r="W729" s="5" t="n">
        <v>6</v>
      </c>
      <c r="X729" s="5" t="n">
        <v>7</v>
      </c>
      <c r="Y729" s="5" t="n">
        <v>8</v>
      </c>
      <c r="Z729" s="5" t="n">
        <v>2</v>
      </c>
      <c r="AA729" s="5" t="n">
        <v>0</v>
      </c>
      <c r="AB729" s="5" t="n">
        <v>0</v>
      </c>
      <c r="AC729" s="5" t="n">
        <f aca="false">SUM(W729:AB729)</f>
        <v>23</v>
      </c>
      <c r="AD729" s="5" t="n">
        <v>123</v>
      </c>
      <c r="AE729" s="5" t="n">
        <v>240</v>
      </c>
      <c r="AF729" s="5" t="n">
        <v>135</v>
      </c>
      <c r="AG729" s="5" t="n">
        <v>44</v>
      </c>
      <c r="AH729" s="5" t="n">
        <v>12</v>
      </c>
      <c r="AI729" s="5" t="n">
        <v>11</v>
      </c>
      <c r="AJ729" s="5" t="n">
        <f aca="false">SUM(AD729:AI729)</f>
        <v>565</v>
      </c>
      <c r="AK729" s="5" t="n">
        <v>100</v>
      </c>
      <c r="AL729" s="5" t="n">
        <v>196</v>
      </c>
      <c r="AM729" s="5" t="n">
        <v>98</v>
      </c>
      <c r="AN729" s="5" t="n">
        <v>27</v>
      </c>
      <c r="AO729" s="5" t="n">
        <v>8</v>
      </c>
      <c r="AP729" s="5" t="n">
        <v>7</v>
      </c>
      <c r="AQ729" s="5" t="n">
        <f aca="false">SUM(AK729:AP729)</f>
        <v>436</v>
      </c>
      <c r="AR729" s="5" t="n">
        <v>20</v>
      </c>
      <c r="AS729" s="5" t="n">
        <v>41</v>
      </c>
      <c r="AT729" s="5" t="n">
        <v>21</v>
      </c>
      <c r="AU729" s="5" t="n">
        <v>3</v>
      </c>
      <c r="AV729" s="5" t="n">
        <v>1</v>
      </c>
      <c r="AW729" s="5" t="n">
        <v>3</v>
      </c>
      <c r="AX729" s="5" t="n">
        <f aca="false">SUM(AR729:AW729)</f>
        <v>89</v>
      </c>
      <c r="AY729" s="5" t="n">
        <v>116</v>
      </c>
      <c r="AZ729" s="5" t="n">
        <v>155</v>
      </c>
      <c r="BA729" s="5" t="n">
        <v>84</v>
      </c>
      <c r="BB729" s="5" t="n">
        <v>38</v>
      </c>
      <c r="BC729" s="5" t="n">
        <v>10</v>
      </c>
      <c r="BD729" s="5" t="n">
        <v>6</v>
      </c>
      <c r="BE729" s="5" t="n">
        <f aca="false">SUM(AY729:BD729)</f>
        <v>409</v>
      </c>
      <c r="BF729" s="5" t="n">
        <v>164</v>
      </c>
      <c r="BG729" s="5" t="n">
        <v>202</v>
      </c>
      <c r="BH729" s="5" t="n">
        <v>126</v>
      </c>
      <c r="BI729" s="5" t="n">
        <v>56</v>
      </c>
      <c r="BJ729" s="5" t="n">
        <v>22</v>
      </c>
      <c r="BK729" s="5" t="n">
        <v>4</v>
      </c>
      <c r="BL729" s="5" t="n">
        <f aca="false">SUM(BF729:BK729)</f>
        <v>574</v>
      </c>
      <c r="BM729" s="5" t="n">
        <v>48</v>
      </c>
      <c r="BN729" s="5" t="n">
        <v>61</v>
      </c>
      <c r="BO729" s="5" t="n">
        <v>55</v>
      </c>
      <c r="BP729" s="5" t="n">
        <v>21</v>
      </c>
      <c r="BQ729" s="5" t="n">
        <v>7</v>
      </c>
      <c r="BR729" s="5" t="n">
        <v>1</v>
      </c>
      <c r="BS729" s="5" t="n">
        <f aca="false">SUM(BM729:BR729)</f>
        <v>193</v>
      </c>
      <c r="BT729" s="5" t="n">
        <f aca="false">+BM729+BF729+AY729+AR729+AK729+AD729+W729+P729+I729+B729+B594+I594+P594+W594+AD594+AK594+AR594+AY594+BF594+BM594</f>
        <v>1865</v>
      </c>
      <c r="BU729" s="5" t="n">
        <f aca="false">+BN729+BG729+AZ729+AS729+AL729+AE729+X729+Q729+J729+C729+C594+J594+Q594+X594+AE594+AL594+AS594+AZ594+BG594+BN594</f>
        <v>2981</v>
      </c>
      <c r="BV729" s="5" t="n">
        <f aca="false">+BO729+BH729+BA729+AT729+AM729+AF729+Y729+R729+K729+D729+D594+K594+R594+Y594+AF594+AM594+AT594+BA594+BH594+BO594</f>
        <v>2528</v>
      </c>
      <c r="BW729" s="5" t="n">
        <f aca="false">+BP729+BI729+BB729+AU729+AN729+AG729+Z729+S729+L729+E729+E594+L594+S594+Z594+AG594+AN594+AU594+BB594+BI594+BP594</f>
        <v>1291</v>
      </c>
      <c r="BX729" s="5" t="n">
        <f aca="false">+BQ729+BJ729+BC729+AV729+AO729+AH729+AA729+T729+M729+F729+F594+M594+T594+AA594+AH594+AO594+AV594+BC594+BJ594+BQ594</f>
        <v>761</v>
      </c>
      <c r="BY729" s="5" t="n">
        <f aca="false">+BR729+BK729+BD729+AW729+AP729+AI729+AB729+U729+N729+G729+G594+N594+U594+AB594+AI594+AP594+AW594+BD594+BK594+BR594</f>
        <v>515</v>
      </c>
      <c r="BZ729" s="5" t="n">
        <f aca="false">SUM(BT729:BY729)</f>
        <v>9941</v>
      </c>
      <c r="CA729" s="5"/>
      <c r="CB729" s="7"/>
    </row>
    <row r="730" customFormat="false" ht="12.8" hidden="false" customHeight="false" outlineLevel="0" collapsed="false">
      <c r="A730" s="1" t="s">
        <v>69</v>
      </c>
      <c r="B730" s="5" t="n">
        <v>4</v>
      </c>
      <c r="C730" s="5" t="n">
        <v>16</v>
      </c>
      <c r="D730" s="5" t="n">
        <v>8</v>
      </c>
      <c r="E730" s="5" t="n">
        <v>3</v>
      </c>
      <c r="F730" s="5" t="n">
        <v>6</v>
      </c>
      <c r="G730" s="5" t="n">
        <v>0</v>
      </c>
      <c r="H730" s="5" t="n">
        <f aca="false">SUM(B730:G730)</f>
        <v>37</v>
      </c>
      <c r="I730" s="5" t="n">
        <v>24</v>
      </c>
      <c r="J730" s="5" t="n">
        <v>64</v>
      </c>
      <c r="K730" s="5" t="n">
        <v>50</v>
      </c>
      <c r="L730" s="5" t="n">
        <v>12</v>
      </c>
      <c r="M730" s="5" t="n">
        <v>8</v>
      </c>
      <c r="N730" s="5" t="n">
        <v>3</v>
      </c>
      <c r="O730" s="5" t="n">
        <f aca="false">SUM(I730:N730)</f>
        <v>161</v>
      </c>
      <c r="P730" s="5" t="n">
        <v>8</v>
      </c>
      <c r="Q730" s="5" t="n">
        <v>18</v>
      </c>
      <c r="R730" s="5" t="n">
        <v>7</v>
      </c>
      <c r="S730" s="5" t="n">
        <v>8</v>
      </c>
      <c r="T730" s="5" t="n">
        <v>0</v>
      </c>
      <c r="U730" s="5" t="n">
        <v>1</v>
      </c>
      <c r="V730" s="5" t="n">
        <f aca="false">SUM(P730:U730)</f>
        <v>42</v>
      </c>
      <c r="W730" s="5" t="n">
        <v>3</v>
      </c>
      <c r="X730" s="5" t="n">
        <v>12</v>
      </c>
      <c r="Y730" s="5" t="n">
        <v>3</v>
      </c>
      <c r="Z730" s="5" t="n">
        <v>3</v>
      </c>
      <c r="AA730" s="5" t="n">
        <v>0</v>
      </c>
      <c r="AB730" s="5" t="n">
        <v>1</v>
      </c>
      <c r="AC730" s="5" t="n">
        <f aca="false">SUM(W730:AB730)</f>
        <v>22</v>
      </c>
      <c r="AD730" s="5" t="n">
        <v>444</v>
      </c>
      <c r="AE730" s="5" t="n">
        <v>662</v>
      </c>
      <c r="AF730" s="5" t="n">
        <v>303</v>
      </c>
      <c r="AG730" s="5" t="n">
        <v>101</v>
      </c>
      <c r="AH730" s="5" t="n">
        <v>34</v>
      </c>
      <c r="AI730" s="5" t="n">
        <v>17</v>
      </c>
      <c r="AJ730" s="5" t="n">
        <f aca="false">SUM(AD730:AI730)</f>
        <v>1561</v>
      </c>
      <c r="AK730" s="5" t="n">
        <v>159</v>
      </c>
      <c r="AL730" s="5" t="n">
        <v>314</v>
      </c>
      <c r="AM730" s="5" t="n">
        <v>131</v>
      </c>
      <c r="AN730" s="5" t="n">
        <v>51</v>
      </c>
      <c r="AO730" s="5" t="n">
        <v>13</v>
      </c>
      <c r="AP730" s="5" t="n">
        <v>11</v>
      </c>
      <c r="AQ730" s="5" t="n">
        <f aca="false">SUM(AK730:AP730)</f>
        <v>679</v>
      </c>
      <c r="AR730" s="5" t="n">
        <v>27</v>
      </c>
      <c r="AS730" s="5" t="n">
        <v>33</v>
      </c>
      <c r="AT730" s="5" t="n">
        <v>14</v>
      </c>
      <c r="AU730" s="5" t="n">
        <v>4</v>
      </c>
      <c r="AV730" s="5" t="n">
        <v>0</v>
      </c>
      <c r="AW730" s="5" t="n">
        <v>2</v>
      </c>
      <c r="AX730" s="5" t="n">
        <f aca="false">SUM(AR730:AW730)</f>
        <v>80</v>
      </c>
      <c r="AY730" s="5" t="n">
        <v>176</v>
      </c>
      <c r="AZ730" s="5" t="n">
        <v>199</v>
      </c>
      <c r="BA730" s="5" t="n">
        <v>119</v>
      </c>
      <c r="BB730" s="5" t="n">
        <v>38</v>
      </c>
      <c r="BC730" s="5" t="n">
        <v>18</v>
      </c>
      <c r="BD730" s="5" t="n">
        <v>4</v>
      </c>
      <c r="BE730" s="5" t="n">
        <f aca="false">SUM(AY730:BD730)</f>
        <v>554</v>
      </c>
      <c r="BF730" s="5" t="n">
        <v>162</v>
      </c>
      <c r="BG730" s="5" t="n">
        <v>207</v>
      </c>
      <c r="BH730" s="5" t="n">
        <v>125</v>
      </c>
      <c r="BI730" s="5" t="n">
        <v>54</v>
      </c>
      <c r="BJ730" s="5" t="n">
        <v>13</v>
      </c>
      <c r="BK730" s="5" t="n">
        <v>12</v>
      </c>
      <c r="BL730" s="5" t="n">
        <f aca="false">SUM(BF730:BK730)</f>
        <v>573</v>
      </c>
      <c r="BM730" s="5" t="n">
        <v>26</v>
      </c>
      <c r="BN730" s="5" t="n">
        <v>62</v>
      </c>
      <c r="BO730" s="5" t="n">
        <v>26</v>
      </c>
      <c r="BP730" s="5" t="n">
        <v>6</v>
      </c>
      <c r="BQ730" s="5" t="n">
        <v>3</v>
      </c>
      <c r="BR730" s="5" t="n">
        <v>0</v>
      </c>
      <c r="BS730" s="5" t="n">
        <f aca="false">SUM(BM730:BR730)</f>
        <v>123</v>
      </c>
      <c r="BT730" s="5" t="n">
        <f aca="false">+BM730+BF730+AY730+AR730+AK730+AD730+W730+P730+I730+B730+B595+I595+P595+W595+AD595+AK595+AR595+AY595+BF595+BM595</f>
        <v>2571</v>
      </c>
      <c r="BU730" s="5" t="n">
        <f aca="false">+BN730+BG730+AZ730+AS730+AL730+AE730+X730+Q730+J730+C730+C595+J595+Q595+X595+AE595+AL595+AS595+AZ595+BG595+BN595</f>
        <v>4009</v>
      </c>
      <c r="BV730" s="5" t="n">
        <f aca="false">+BO730+BH730+BA730+AT730+AM730+AF730+Y730+R730+K730+D730+D595+K595+R595+Y595+AF595+AM595+AT595+BA595+BH595+BO595</f>
        <v>2964</v>
      </c>
      <c r="BW730" s="5" t="n">
        <f aca="false">+BP730+BI730+BB730+AU730+AN730+AG730+Z730+S730+L730+E730+E595+L595+S595+Z595+AG595+AN595+AU595+BB595+BI595+BP595</f>
        <v>1381</v>
      </c>
      <c r="BX730" s="5" t="n">
        <f aca="false">+BQ730+BJ730+BC730+AV730+AO730+AH730+AA730+T730+M730+F730+F595+M595+T595+AA595+AH595+AO595+AV595+BC595+BJ595+BQ595</f>
        <v>707</v>
      </c>
      <c r="BY730" s="5" t="n">
        <f aca="false">+BR730+BK730+BD730+AW730+AP730+AI730+AB730+U730+N730+G730+G595+N595+U595+AB595+AI595+AP595+AW595+BD595+BK595+BR595</f>
        <v>495</v>
      </c>
      <c r="BZ730" s="5" t="n">
        <f aca="false">SUM(BT730:BY730)</f>
        <v>12127</v>
      </c>
      <c r="CA730" s="5"/>
      <c r="CB730" s="7"/>
    </row>
    <row r="731" customFormat="false" ht="12.8" hidden="false" customHeight="false" outlineLevel="0" collapsed="false">
      <c r="A731" s="1" t="s">
        <v>70</v>
      </c>
      <c r="B731" s="5" t="n">
        <v>6</v>
      </c>
      <c r="C731" s="5" t="n">
        <v>16</v>
      </c>
      <c r="D731" s="5" t="n">
        <v>9</v>
      </c>
      <c r="E731" s="5" t="n">
        <v>7</v>
      </c>
      <c r="F731" s="5" t="n">
        <v>2</v>
      </c>
      <c r="G731" s="5" t="n">
        <v>4</v>
      </c>
      <c r="H731" s="5" t="n">
        <f aca="false">SUM(B731:G731)</f>
        <v>44</v>
      </c>
      <c r="I731" s="5" t="n">
        <v>41</v>
      </c>
      <c r="J731" s="5" t="n">
        <v>79</v>
      </c>
      <c r="K731" s="5" t="n">
        <v>72</v>
      </c>
      <c r="L731" s="5" t="n">
        <v>32</v>
      </c>
      <c r="M731" s="5" t="n">
        <v>12</v>
      </c>
      <c r="N731" s="5" t="n">
        <v>17</v>
      </c>
      <c r="O731" s="5" t="n">
        <f aca="false">SUM(I731:N731)</f>
        <v>253</v>
      </c>
      <c r="P731" s="5" t="n">
        <v>3</v>
      </c>
      <c r="Q731" s="5" t="n">
        <v>14</v>
      </c>
      <c r="R731" s="5" t="n">
        <v>17</v>
      </c>
      <c r="S731" s="5" t="n">
        <v>4</v>
      </c>
      <c r="T731" s="5" t="n">
        <v>1</v>
      </c>
      <c r="U731" s="5" t="n">
        <v>5</v>
      </c>
      <c r="V731" s="5" t="n">
        <f aca="false">SUM(P731:U731)</f>
        <v>44</v>
      </c>
      <c r="W731" s="5" t="n">
        <v>5</v>
      </c>
      <c r="X731" s="5" t="n">
        <v>17</v>
      </c>
      <c r="Y731" s="5" t="n">
        <v>6</v>
      </c>
      <c r="Z731" s="5" t="n">
        <v>1</v>
      </c>
      <c r="AA731" s="5" t="n">
        <v>0</v>
      </c>
      <c r="AB731" s="5" t="n">
        <v>3</v>
      </c>
      <c r="AC731" s="5" t="n">
        <f aca="false">SUM(W731:AB731)</f>
        <v>32</v>
      </c>
      <c r="AD731" s="5" t="n">
        <v>584</v>
      </c>
      <c r="AE731" s="5" t="n">
        <v>860</v>
      </c>
      <c r="AF731" s="5" t="n">
        <v>421</v>
      </c>
      <c r="AG731" s="5" t="n">
        <v>136</v>
      </c>
      <c r="AH731" s="5" t="n">
        <v>29</v>
      </c>
      <c r="AI731" s="5" t="n">
        <v>26</v>
      </c>
      <c r="AJ731" s="5" t="n">
        <f aca="false">SUM(AD731:AI731)</f>
        <v>2056</v>
      </c>
      <c r="AK731" s="5" t="n">
        <v>272</v>
      </c>
      <c r="AL731" s="5" t="n">
        <v>506</v>
      </c>
      <c r="AM731" s="5" t="n">
        <v>228</v>
      </c>
      <c r="AN731" s="5" t="n">
        <v>95</v>
      </c>
      <c r="AO731" s="5" t="n">
        <v>15</v>
      </c>
      <c r="AP731" s="5" t="n">
        <v>17</v>
      </c>
      <c r="AQ731" s="5" t="n">
        <f aca="false">SUM(AK731:AP731)</f>
        <v>1133</v>
      </c>
      <c r="AR731" s="5" t="n">
        <v>32</v>
      </c>
      <c r="AS731" s="5" t="n">
        <v>71</v>
      </c>
      <c r="AT731" s="5" t="n">
        <v>33</v>
      </c>
      <c r="AU731" s="5" t="n">
        <v>18</v>
      </c>
      <c r="AV731" s="5" t="n">
        <v>3</v>
      </c>
      <c r="AW731" s="5" t="n">
        <v>5</v>
      </c>
      <c r="AX731" s="5" t="n">
        <f aca="false">SUM(AR731:AW731)</f>
        <v>162</v>
      </c>
      <c r="AY731" s="5" t="n">
        <v>92</v>
      </c>
      <c r="AZ731" s="5" t="n">
        <v>157</v>
      </c>
      <c r="BA731" s="5" t="n">
        <v>79</v>
      </c>
      <c r="BB731" s="5" t="n">
        <v>26</v>
      </c>
      <c r="BC731" s="5" t="n">
        <v>4</v>
      </c>
      <c r="BD731" s="5" t="n">
        <v>8</v>
      </c>
      <c r="BE731" s="5" t="n">
        <f aca="false">SUM(AY731:BD731)</f>
        <v>366</v>
      </c>
      <c r="BF731" s="5" t="n">
        <v>241</v>
      </c>
      <c r="BG731" s="5" t="n">
        <v>272</v>
      </c>
      <c r="BH731" s="5" t="n">
        <v>186</v>
      </c>
      <c r="BI731" s="5" t="n">
        <v>77</v>
      </c>
      <c r="BJ731" s="5" t="n">
        <v>18</v>
      </c>
      <c r="BK731" s="5" t="n">
        <v>14</v>
      </c>
      <c r="BL731" s="5" t="n">
        <f aca="false">SUM(BF731:BK731)</f>
        <v>808</v>
      </c>
      <c r="BM731" s="5" t="n">
        <v>53</v>
      </c>
      <c r="BN731" s="5" t="n">
        <v>100</v>
      </c>
      <c r="BO731" s="5" t="n">
        <v>45</v>
      </c>
      <c r="BP731" s="5" t="n">
        <v>19</v>
      </c>
      <c r="BQ731" s="5" t="n">
        <v>4</v>
      </c>
      <c r="BR731" s="5" t="n">
        <v>2</v>
      </c>
      <c r="BS731" s="5" t="n">
        <f aca="false">SUM(BM731:BR731)</f>
        <v>223</v>
      </c>
      <c r="BT731" s="5" t="n">
        <f aca="false">+BM731+BF731+AY731+AR731+AK731+AD731+W731+P731+I731+B731+B596+I596+P596+W596+AD596+AK596+AR596+AY596+BF596+BM596</f>
        <v>3430</v>
      </c>
      <c r="BU731" s="5" t="n">
        <f aca="false">+BN731+BG731+AZ731+AS731+AL731+AE731+X731+Q731+J731+C731+C596+J596+Q596+X596+AE596+AL596+AS596+AZ596+BG596+BN596</f>
        <v>5339</v>
      </c>
      <c r="BV731" s="5" t="n">
        <f aca="false">+BO731+BH731+BA731+AT731+AM731+AF731+Y731+R731+K731+D731+D596+K596+R596+Y596+AF596+AM596+AT596+BA596+BH596+BO596</f>
        <v>4107</v>
      </c>
      <c r="BW731" s="5" t="n">
        <f aca="false">+BP731+BI731+BB731+AU731+AN731+AG731+Z731+S731+L731+E731+E596+L596+S596+Z596+AG596+AN596+AU596+BB596+BI596+BP596</f>
        <v>2110</v>
      </c>
      <c r="BX731" s="5" t="n">
        <f aca="false">+BQ731+BJ731+BC731+AV731+AO731+AH731+AA731+T731+M731+F731+F596+M596+T596+AA596+AH596+AO596+AV596+BC596+BJ596+BQ596</f>
        <v>909</v>
      </c>
      <c r="BY731" s="5" t="n">
        <f aca="false">+BR731+BK731+BD731+AW731+AP731+AI731+AB731+U731+N731+G731+G596+N596+U596+AB596+AI596+AP596+AW596+BD596+BK596+BR596</f>
        <v>658</v>
      </c>
      <c r="BZ731" s="5" t="n">
        <f aca="false">SUM(BT731:BY731)</f>
        <v>16553</v>
      </c>
      <c r="CA731" s="5"/>
      <c r="CB731" s="7"/>
    </row>
    <row r="732" customFormat="false" ht="12.8" hidden="false" customHeight="false" outlineLevel="0" collapsed="false">
      <c r="A732" s="1" t="s">
        <v>71</v>
      </c>
      <c r="B732" s="5" t="n">
        <v>19</v>
      </c>
      <c r="C732" s="5" t="n">
        <v>109</v>
      </c>
      <c r="D732" s="5" t="n">
        <v>95</v>
      </c>
      <c r="E732" s="5" t="n">
        <v>18</v>
      </c>
      <c r="F732" s="5" t="n">
        <v>11</v>
      </c>
      <c r="G732" s="5" t="n">
        <v>17</v>
      </c>
      <c r="H732" s="5" t="n">
        <f aca="false">SUM(B732:G732)</f>
        <v>269</v>
      </c>
      <c r="I732" s="5" t="n">
        <v>73</v>
      </c>
      <c r="J732" s="5" t="n">
        <v>168</v>
      </c>
      <c r="K732" s="5" t="n">
        <v>156</v>
      </c>
      <c r="L732" s="5" t="n">
        <v>45</v>
      </c>
      <c r="M732" s="5" t="n">
        <v>31</v>
      </c>
      <c r="N732" s="5" t="n">
        <v>23</v>
      </c>
      <c r="O732" s="5" t="n">
        <f aca="false">SUM(I732:N732)</f>
        <v>496</v>
      </c>
      <c r="P732" s="5" t="n">
        <v>36</v>
      </c>
      <c r="Q732" s="5" t="n">
        <v>108</v>
      </c>
      <c r="R732" s="5" t="n">
        <v>72</v>
      </c>
      <c r="S732" s="5" t="n">
        <v>15</v>
      </c>
      <c r="T732" s="5" t="n">
        <v>11</v>
      </c>
      <c r="U732" s="5" t="n">
        <v>9</v>
      </c>
      <c r="V732" s="5" t="n">
        <f aca="false">SUM(P732:U732)</f>
        <v>251</v>
      </c>
      <c r="W732" s="5" t="n">
        <v>14</v>
      </c>
      <c r="X732" s="5" t="n">
        <v>39</v>
      </c>
      <c r="Y732" s="5" t="n">
        <v>21</v>
      </c>
      <c r="Z732" s="5" t="n">
        <v>3</v>
      </c>
      <c r="AA732" s="5" t="n">
        <v>1</v>
      </c>
      <c r="AB732" s="5" t="n">
        <v>6</v>
      </c>
      <c r="AC732" s="5" t="n">
        <f aca="false">SUM(W732:AB732)</f>
        <v>84</v>
      </c>
      <c r="AD732" s="5" t="n">
        <v>303</v>
      </c>
      <c r="AE732" s="5" t="n">
        <v>536</v>
      </c>
      <c r="AF732" s="5" t="n">
        <v>303</v>
      </c>
      <c r="AG732" s="5" t="n">
        <v>100</v>
      </c>
      <c r="AH732" s="5" t="n">
        <v>27</v>
      </c>
      <c r="AI732" s="5" t="n">
        <v>12</v>
      </c>
      <c r="AJ732" s="5" t="n">
        <f aca="false">SUM(AD732:AI732)</f>
        <v>1281</v>
      </c>
      <c r="AK732" s="5" t="n">
        <v>246</v>
      </c>
      <c r="AL732" s="5" t="n">
        <v>699</v>
      </c>
      <c r="AM732" s="5" t="n">
        <v>322</v>
      </c>
      <c r="AN732" s="5" t="n">
        <v>93</v>
      </c>
      <c r="AO732" s="5" t="n">
        <v>26</v>
      </c>
      <c r="AP732" s="5" t="n">
        <v>13</v>
      </c>
      <c r="AQ732" s="5" t="n">
        <f aca="false">SUM(AK732:AP732)</f>
        <v>1399</v>
      </c>
      <c r="AR732" s="5" t="n">
        <v>50</v>
      </c>
      <c r="AS732" s="5" t="n">
        <v>79</v>
      </c>
      <c r="AT732" s="5" t="n">
        <v>50</v>
      </c>
      <c r="AU732" s="5" t="n">
        <v>16</v>
      </c>
      <c r="AV732" s="5" t="n">
        <v>4</v>
      </c>
      <c r="AW732" s="5" t="n">
        <v>2</v>
      </c>
      <c r="AX732" s="5" t="n">
        <f aca="false">SUM(AR732:AW732)</f>
        <v>201</v>
      </c>
      <c r="AY732" s="5" t="n">
        <v>118</v>
      </c>
      <c r="AZ732" s="5" t="n">
        <v>322</v>
      </c>
      <c r="BA732" s="5" t="n">
        <v>181</v>
      </c>
      <c r="BB732" s="5" t="n">
        <v>40</v>
      </c>
      <c r="BC732" s="5" t="n">
        <v>27</v>
      </c>
      <c r="BD732" s="5" t="n">
        <v>12</v>
      </c>
      <c r="BE732" s="5" t="n">
        <f aca="false">SUM(AY732:BD732)</f>
        <v>700</v>
      </c>
      <c r="BF732" s="5" t="n">
        <v>284</v>
      </c>
      <c r="BG732" s="5" t="n">
        <v>424</v>
      </c>
      <c r="BH732" s="5" t="n">
        <v>243</v>
      </c>
      <c r="BI732" s="5" t="n">
        <v>132</v>
      </c>
      <c r="BJ732" s="5" t="n">
        <v>32</v>
      </c>
      <c r="BK732" s="5" t="n">
        <v>16</v>
      </c>
      <c r="BL732" s="5" t="n">
        <f aca="false">SUM(BF732:BK732)</f>
        <v>1131</v>
      </c>
      <c r="BM732" s="5" t="n">
        <v>45</v>
      </c>
      <c r="BN732" s="5" t="n">
        <v>103</v>
      </c>
      <c r="BO732" s="5" t="n">
        <v>57</v>
      </c>
      <c r="BP732" s="5" t="n">
        <v>10</v>
      </c>
      <c r="BQ732" s="5" t="n">
        <v>6</v>
      </c>
      <c r="BR732" s="5" t="n">
        <v>4</v>
      </c>
      <c r="BS732" s="5" t="n">
        <f aca="false">SUM(BM732:BR732)</f>
        <v>225</v>
      </c>
      <c r="BT732" s="5" t="n">
        <f aca="false">+BM732+BF732+AY732+AR732+AK732+AD732+W732+P732+I732+B732+B597+I597+P597+W597+AD597+AK597+AR597+AY597+BF597+BM597</f>
        <v>4312</v>
      </c>
      <c r="BU732" s="5" t="n">
        <f aca="false">+BN732+BG732+AZ732+AS732+AL732+AE732+X732+Q732+J732+C732+C597+J597+Q597+X597+AE597+AL597+AS597+AZ597+BG597+BN597</f>
        <v>8115</v>
      </c>
      <c r="BV732" s="5" t="n">
        <f aca="false">+BO732+BH732+BA732+AT732+AM732+AF732+Y732+R732+K732+D732+D597+K597+R597+Y597+AF597+AM597+AT597+BA597+BH597+BO597</f>
        <v>7164</v>
      </c>
      <c r="BW732" s="5" t="n">
        <f aca="false">+BP732+BI732+BB732+AU732+AN732+AG732+Z732+S732+L732+E732+E597+L597+S597+Z597+AG597+AN597+AU597+BB597+BI597+BP597</f>
        <v>3629</v>
      </c>
      <c r="BX732" s="5" t="n">
        <f aca="false">+BQ732+BJ732+BC732+AV732+AO732+AH732+AA732+T732+M732+F732+F597+M597+T597+AA597+AH597+AO597+AV597+BC597+BJ597+BQ597</f>
        <v>2043</v>
      </c>
      <c r="BY732" s="5" t="n">
        <f aca="false">+BR732+BK732+BD732+AW732+AP732+AI732+AB732+U732+N732+G732+G597+N597+U597+AB597+AI597+AP597+AW597+BD597+BK597+BR597</f>
        <v>1600</v>
      </c>
      <c r="BZ732" s="5" t="n">
        <f aca="false">SUM(BT732:BY732)</f>
        <v>26863</v>
      </c>
      <c r="CA732" s="5"/>
      <c r="CB732" s="7"/>
    </row>
    <row r="733" customFormat="false" ht="12.8" hidden="false" customHeight="false" outlineLevel="0" collapsed="false">
      <c r="A733" s="1" t="s">
        <v>72</v>
      </c>
      <c r="B733" s="5" t="n">
        <v>2</v>
      </c>
      <c r="C733" s="5" t="n">
        <v>12</v>
      </c>
      <c r="D733" s="5" t="n">
        <v>5</v>
      </c>
      <c r="E733" s="5" t="n">
        <v>1</v>
      </c>
      <c r="F733" s="5" t="n">
        <v>3</v>
      </c>
      <c r="G733" s="5" t="n">
        <v>3</v>
      </c>
      <c r="H733" s="5" t="n">
        <f aca="false">SUM(B733:G733)</f>
        <v>26</v>
      </c>
      <c r="I733" s="5" t="n">
        <v>10</v>
      </c>
      <c r="J733" s="5" t="n">
        <v>42</v>
      </c>
      <c r="K733" s="5" t="n">
        <v>20</v>
      </c>
      <c r="L733" s="5" t="n">
        <v>11</v>
      </c>
      <c r="M733" s="5" t="n">
        <v>3</v>
      </c>
      <c r="N733" s="5" t="n">
        <v>6</v>
      </c>
      <c r="O733" s="5" t="n">
        <f aca="false">SUM(I733:N733)</f>
        <v>92</v>
      </c>
      <c r="P733" s="5" t="n">
        <v>3</v>
      </c>
      <c r="Q733" s="5" t="n">
        <v>5</v>
      </c>
      <c r="R733" s="5" t="n">
        <v>3</v>
      </c>
      <c r="S733" s="5" t="n">
        <v>2</v>
      </c>
      <c r="T733" s="5" t="n">
        <v>0</v>
      </c>
      <c r="U733" s="5" t="n">
        <v>2</v>
      </c>
      <c r="V733" s="5" t="n">
        <f aca="false">SUM(P733:U733)</f>
        <v>15</v>
      </c>
      <c r="W733" s="5" t="n">
        <v>2</v>
      </c>
      <c r="X733" s="5" t="n">
        <v>2</v>
      </c>
      <c r="Y733" s="5" t="n">
        <v>3</v>
      </c>
      <c r="Z733" s="5" t="n">
        <v>0</v>
      </c>
      <c r="AA733" s="5" t="n">
        <v>0</v>
      </c>
      <c r="AB733" s="5" t="n">
        <v>0</v>
      </c>
      <c r="AC733" s="5" t="n">
        <f aca="false">SUM(W733:AB733)</f>
        <v>7</v>
      </c>
      <c r="AD733" s="5" t="n">
        <v>93</v>
      </c>
      <c r="AE733" s="5" t="n">
        <v>103</v>
      </c>
      <c r="AF733" s="5" t="n">
        <v>72</v>
      </c>
      <c r="AG733" s="5" t="n">
        <v>24</v>
      </c>
      <c r="AH733" s="5" t="n">
        <v>4</v>
      </c>
      <c r="AI733" s="5" t="n">
        <v>9</v>
      </c>
      <c r="AJ733" s="5" t="n">
        <f aca="false">SUM(AD733:AI733)</f>
        <v>305</v>
      </c>
      <c r="AK733" s="5" t="n">
        <v>41</v>
      </c>
      <c r="AL733" s="5" t="n">
        <v>81</v>
      </c>
      <c r="AM733" s="5" t="n">
        <v>37</v>
      </c>
      <c r="AN733" s="5" t="n">
        <v>15</v>
      </c>
      <c r="AO733" s="5" t="n">
        <v>5</v>
      </c>
      <c r="AP733" s="5" t="n">
        <v>7</v>
      </c>
      <c r="AQ733" s="5" t="n">
        <f aca="false">SUM(AK733:AP733)</f>
        <v>186</v>
      </c>
      <c r="AR733" s="5" t="n">
        <v>0</v>
      </c>
      <c r="AS733" s="5" t="n">
        <v>7</v>
      </c>
      <c r="AT733" s="5" t="n">
        <v>5</v>
      </c>
      <c r="AU733" s="5" t="n">
        <v>1</v>
      </c>
      <c r="AV733" s="5" t="n">
        <v>0</v>
      </c>
      <c r="AW733" s="5" t="n">
        <v>0</v>
      </c>
      <c r="AX733" s="5" t="n">
        <f aca="false">SUM(AR733:AW733)</f>
        <v>13</v>
      </c>
      <c r="AY733" s="5" t="n">
        <v>17</v>
      </c>
      <c r="AZ733" s="5" t="n">
        <v>19</v>
      </c>
      <c r="BA733" s="5" t="n">
        <v>19</v>
      </c>
      <c r="BB733" s="5" t="n">
        <v>2</v>
      </c>
      <c r="BC733" s="5" t="n">
        <v>3</v>
      </c>
      <c r="BD733" s="5" t="n">
        <v>3</v>
      </c>
      <c r="BE733" s="5" t="n">
        <f aca="false">SUM(AY733:BD733)</f>
        <v>63</v>
      </c>
      <c r="BF733" s="5" t="n">
        <v>35</v>
      </c>
      <c r="BG733" s="5" t="n">
        <v>57</v>
      </c>
      <c r="BH733" s="5" t="n">
        <v>28</v>
      </c>
      <c r="BI733" s="5" t="n">
        <v>18</v>
      </c>
      <c r="BJ733" s="5" t="n">
        <v>5</v>
      </c>
      <c r="BK733" s="5" t="n">
        <v>3</v>
      </c>
      <c r="BL733" s="5" t="n">
        <f aca="false">SUM(BF733:BK733)</f>
        <v>146</v>
      </c>
      <c r="BM733" s="5" t="n">
        <v>5</v>
      </c>
      <c r="BN733" s="5" t="n">
        <v>9</v>
      </c>
      <c r="BO733" s="5" t="n">
        <v>7</v>
      </c>
      <c r="BP733" s="5" t="n">
        <v>5</v>
      </c>
      <c r="BQ733" s="5" t="n">
        <v>1</v>
      </c>
      <c r="BR733" s="5" t="n">
        <v>1</v>
      </c>
      <c r="BS733" s="5" t="n">
        <f aca="false">SUM(BM733:BR733)</f>
        <v>28</v>
      </c>
      <c r="BT733" s="5" t="n">
        <f aca="false">+BM733+BF733+AY733+AR733+AK733+AD733+W733+P733+I733+B733+B598+I598+P598+W598+AD598+AK598+AR598+AY598+BF598+BM598</f>
        <v>981</v>
      </c>
      <c r="BU733" s="5" t="n">
        <f aca="false">+BN733+BG733+AZ733+AS733+AL733+AE733+X733+Q733+J733+C733+C598+J598+Q598+X598+AE598+AL598+AS598+AZ598+BG598+BN598</f>
        <v>1718</v>
      </c>
      <c r="BV733" s="5" t="n">
        <f aca="false">+BO733+BH733+BA733+AT733+AM733+AF733+Y733+R733+K733+D733+D598+K598+R598+Y598+AF598+AM598+AT598+BA598+BH598+BO598</f>
        <v>1488</v>
      </c>
      <c r="BW733" s="5" t="n">
        <f aca="false">+BP733+BI733+BB733+AU733+AN733+AG733+Z733+S733+L733+E733+E598+L598+S598+Z598+AG598+AN598+AU598+BB598+BI598+BP598</f>
        <v>920</v>
      </c>
      <c r="BX733" s="5" t="n">
        <f aca="false">+BQ733+BJ733+BC733+AV733+AO733+AH733+AA733+T733+M733+F733+F598+M598+T598+AA598+AH598+AO598+AV598+BC598+BJ598+BQ598</f>
        <v>551</v>
      </c>
      <c r="BY733" s="5" t="n">
        <f aca="false">+BR733+BK733+BD733+AW733+AP733+AI733+AB733+U733+N733+G733+G598+N598+U598+AB598+AI598+AP598+AW598+BD598+BK598+BR598</f>
        <v>441</v>
      </c>
      <c r="BZ733" s="5" t="n">
        <f aca="false">SUM(BT733:BY733)</f>
        <v>6099</v>
      </c>
      <c r="CA733" s="5"/>
      <c r="CB733" s="7"/>
    </row>
    <row r="734" customFormat="false" ht="12.8" hidden="false" customHeight="false" outlineLevel="0" collapsed="false">
      <c r="A734" s="1" t="s">
        <v>73</v>
      </c>
      <c r="B734" s="5" t="n">
        <v>5</v>
      </c>
      <c r="C734" s="5" t="n">
        <v>15</v>
      </c>
      <c r="D734" s="5" t="n">
        <v>17</v>
      </c>
      <c r="E734" s="5" t="n">
        <v>4</v>
      </c>
      <c r="F734" s="5" t="n">
        <v>6</v>
      </c>
      <c r="G734" s="5" t="n">
        <v>10</v>
      </c>
      <c r="H734" s="5" t="n">
        <f aca="false">SUM(B734:G734)</f>
        <v>57</v>
      </c>
      <c r="I734" s="5" t="n">
        <v>21</v>
      </c>
      <c r="J734" s="5" t="n">
        <v>48</v>
      </c>
      <c r="K734" s="5" t="n">
        <v>38</v>
      </c>
      <c r="L734" s="5" t="n">
        <v>11</v>
      </c>
      <c r="M734" s="5" t="n">
        <v>8</v>
      </c>
      <c r="N734" s="5" t="n">
        <v>4</v>
      </c>
      <c r="O734" s="5" t="n">
        <f aca="false">SUM(I734:N734)</f>
        <v>130</v>
      </c>
      <c r="P734" s="5" t="n">
        <v>12</v>
      </c>
      <c r="Q734" s="5" t="n">
        <v>8</v>
      </c>
      <c r="R734" s="5" t="n">
        <v>12</v>
      </c>
      <c r="S734" s="5" t="n">
        <v>3</v>
      </c>
      <c r="T734" s="5" t="n">
        <v>2</v>
      </c>
      <c r="U734" s="5" t="n">
        <v>5</v>
      </c>
      <c r="V734" s="5" t="n">
        <f aca="false">SUM(P734:U734)</f>
        <v>42</v>
      </c>
      <c r="W734" s="5" t="n">
        <v>12</v>
      </c>
      <c r="X734" s="5" t="n">
        <v>9</v>
      </c>
      <c r="Y734" s="5" t="n">
        <v>6</v>
      </c>
      <c r="Z734" s="5" t="n">
        <v>5</v>
      </c>
      <c r="AA734" s="5" t="n">
        <v>3</v>
      </c>
      <c r="AB734" s="5" t="n">
        <v>0</v>
      </c>
      <c r="AC734" s="5" t="n">
        <f aca="false">SUM(W734:AB734)</f>
        <v>35</v>
      </c>
      <c r="AD734" s="5" t="n">
        <v>106</v>
      </c>
      <c r="AE734" s="5" t="n">
        <v>133</v>
      </c>
      <c r="AF734" s="5" t="n">
        <v>59</v>
      </c>
      <c r="AG734" s="5" t="n">
        <v>24</v>
      </c>
      <c r="AH734" s="5" t="n">
        <v>15</v>
      </c>
      <c r="AI734" s="5" t="n">
        <v>4</v>
      </c>
      <c r="AJ734" s="5" t="n">
        <f aca="false">SUM(AD734:AI734)</f>
        <v>341</v>
      </c>
      <c r="AK734" s="5" t="n">
        <v>90</v>
      </c>
      <c r="AL734" s="5" t="n">
        <v>132</v>
      </c>
      <c r="AM734" s="5" t="n">
        <v>63</v>
      </c>
      <c r="AN734" s="5" t="n">
        <v>29</v>
      </c>
      <c r="AO734" s="5" t="n">
        <v>6</v>
      </c>
      <c r="AP734" s="5" t="n">
        <v>5</v>
      </c>
      <c r="AQ734" s="5" t="n">
        <f aca="false">SUM(AK734:AP734)</f>
        <v>325</v>
      </c>
      <c r="AR734" s="5" t="n">
        <v>8</v>
      </c>
      <c r="AS734" s="5" t="n">
        <v>12</v>
      </c>
      <c r="AT734" s="5" t="n">
        <v>3</v>
      </c>
      <c r="AU734" s="5" t="n">
        <v>4</v>
      </c>
      <c r="AV734" s="5" t="n">
        <v>3</v>
      </c>
      <c r="AW734" s="5" t="n">
        <v>0</v>
      </c>
      <c r="AX734" s="5" t="n">
        <f aca="false">SUM(AR734:AW734)</f>
        <v>30</v>
      </c>
      <c r="AY734" s="5" t="n">
        <v>21</v>
      </c>
      <c r="AZ734" s="5" t="n">
        <v>20</v>
      </c>
      <c r="BA734" s="5" t="n">
        <v>21</v>
      </c>
      <c r="BB734" s="5" t="n">
        <v>8</v>
      </c>
      <c r="BC734" s="5" t="n">
        <v>1</v>
      </c>
      <c r="BD734" s="5" t="n">
        <v>5</v>
      </c>
      <c r="BE734" s="5" t="n">
        <f aca="false">SUM(AY734:BD734)</f>
        <v>76</v>
      </c>
      <c r="BF734" s="5" t="n">
        <v>127</v>
      </c>
      <c r="BG734" s="5" t="n">
        <v>109</v>
      </c>
      <c r="BH734" s="5" t="n">
        <v>98</v>
      </c>
      <c r="BI734" s="5" t="n">
        <v>46</v>
      </c>
      <c r="BJ734" s="5" t="n">
        <v>13</v>
      </c>
      <c r="BK734" s="5" t="n">
        <v>7</v>
      </c>
      <c r="BL734" s="5" t="n">
        <f aca="false">SUM(BF734:BK734)</f>
        <v>400</v>
      </c>
      <c r="BM734" s="5" t="n">
        <v>11</v>
      </c>
      <c r="BN734" s="5" t="n">
        <v>16</v>
      </c>
      <c r="BO734" s="5" t="n">
        <v>10</v>
      </c>
      <c r="BP734" s="5" t="n">
        <v>9</v>
      </c>
      <c r="BQ734" s="5" t="n">
        <v>0</v>
      </c>
      <c r="BR734" s="5" t="n">
        <v>2</v>
      </c>
      <c r="BS734" s="5" t="n">
        <f aca="false">SUM(BM734:BR734)</f>
        <v>48</v>
      </c>
      <c r="BT734" s="5" t="n">
        <f aca="false">+BM734+BF734+AY734+AR734+AK734+AD734+W734+P734+I734+B734+B599+I599+P599+W599+AD599+AK599+AR599+AY599+BF599+BM599</f>
        <v>1070</v>
      </c>
      <c r="BU734" s="5" t="n">
        <f aca="false">+BN734+BG734+AZ734+AS734+AL734+AE734+X734+Q734+J734+C734+C599+J599+Q599+X599+AE599+AL599+AS599+AZ599+BG599+BN599</f>
        <v>1650</v>
      </c>
      <c r="BV734" s="5" t="n">
        <f aca="false">+BO734+BH734+BA734+AT734+AM734+AF734+Y734+R734+K734+D734+D599+K599+R599+Y599+AF599+AM599+AT599+BA599+BH599+BO599</f>
        <v>1470</v>
      </c>
      <c r="BW734" s="5" t="n">
        <f aca="false">+BP734+BI734+BB734+AU734+AN734+AG734+Z734+S734+L734+E734+E599+L599+S599+Z599+AG599+AN599+AU599+BB599+BI599+BP599</f>
        <v>788</v>
      </c>
      <c r="BX734" s="5" t="n">
        <f aca="false">+BQ734+BJ734+BC734+AV734+AO734+AH734+AA734+T734+M734+F734+F599+M599+T599+AA599+AH599+AO599+AV599+BC599+BJ599+BQ599</f>
        <v>415</v>
      </c>
      <c r="BY734" s="5" t="n">
        <f aca="false">+BR734+BK734+BD734+AW734+AP734+AI734+AB734+U734+N734+G734+G599+N599+U599+AB599+AI599+AP599+AW599+BD599+BK599+BR599</f>
        <v>379</v>
      </c>
      <c r="BZ734" s="5" t="n">
        <f aca="false">SUM(BT734:BY734)</f>
        <v>5772</v>
      </c>
      <c r="CA734" s="5"/>
      <c r="CB734" s="7"/>
    </row>
    <row r="735" customFormat="false" ht="12.8" hidden="false" customHeight="false" outlineLevel="0" collapsed="false">
      <c r="A735" s="1" t="s">
        <v>74</v>
      </c>
      <c r="B735" s="5" t="n">
        <v>18</v>
      </c>
      <c r="C735" s="5" t="n">
        <v>22</v>
      </c>
      <c r="D735" s="5" t="n">
        <v>32</v>
      </c>
      <c r="E735" s="5" t="n">
        <v>8</v>
      </c>
      <c r="F735" s="5" t="n">
        <v>4</v>
      </c>
      <c r="G735" s="5" t="n">
        <v>1</v>
      </c>
      <c r="H735" s="5" t="n">
        <f aca="false">SUM(B735:G735)</f>
        <v>85</v>
      </c>
      <c r="I735" s="5" t="n">
        <v>12</v>
      </c>
      <c r="J735" s="5" t="n">
        <v>47</v>
      </c>
      <c r="K735" s="5" t="n">
        <v>29</v>
      </c>
      <c r="L735" s="5" t="n">
        <v>15</v>
      </c>
      <c r="M735" s="5" t="n">
        <v>10</v>
      </c>
      <c r="N735" s="5" t="n">
        <v>16</v>
      </c>
      <c r="O735" s="5" t="n">
        <f aca="false">SUM(I735:N735)</f>
        <v>129</v>
      </c>
      <c r="P735" s="5" t="n">
        <v>8</v>
      </c>
      <c r="Q735" s="5" t="n">
        <v>20</v>
      </c>
      <c r="R735" s="5" t="n">
        <v>12</v>
      </c>
      <c r="S735" s="5" t="n">
        <v>6</v>
      </c>
      <c r="T735" s="5" t="n">
        <v>5</v>
      </c>
      <c r="U735" s="5" t="n">
        <v>1</v>
      </c>
      <c r="V735" s="5" t="n">
        <f aca="false">SUM(P735:U735)</f>
        <v>52</v>
      </c>
      <c r="W735" s="5" t="n">
        <v>4</v>
      </c>
      <c r="X735" s="5" t="n">
        <v>12</v>
      </c>
      <c r="Y735" s="5" t="n">
        <v>2</v>
      </c>
      <c r="Z735" s="5" t="n">
        <v>5</v>
      </c>
      <c r="AA735" s="5" t="n">
        <v>2</v>
      </c>
      <c r="AB735" s="5" t="n">
        <v>0</v>
      </c>
      <c r="AC735" s="5" t="n">
        <f aca="false">SUM(W735:AB735)</f>
        <v>25</v>
      </c>
      <c r="AD735" s="5" t="n">
        <v>49</v>
      </c>
      <c r="AE735" s="5" t="n">
        <v>96</v>
      </c>
      <c r="AF735" s="5" t="n">
        <v>54</v>
      </c>
      <c r="AG735" s="5" t="n">
        <v>23</v>
      </c>
      <c r="AH735" s="5" t="n">
        <v>17</v>
      </c>
      <c r="AI735" s="5" t="n">
        <v>5</v>
      </c>
      <c r="AJ735" s="5" t="n">
        <f aca="false">SUM(AD735:AI735)</f>
        <v>244</v>
      </c>
      <c r="AK735" s="5" t="n">
        <v>100</v>
      </c>
      <c r="AL735" s="5" t="n">
        <v>151</v>
      </c>
      <c r="AM735" s="5" t="n">
        <v>83</v>
      </c>
      <c r="AN735" s="5" t="n">
        <v>31</v>
      </c>
      <c r="AO735" s="5" t="n">
        <v>8</v>
      </c>
      <c r="AP735" s="5" t="n">
        <v>9</v>
      </c>
      <c r="AQ735" s="5" t="n">
        <f aca="false">SUM(AK735:AP735)</f>
        <v>382</v>
      </c>
      <c r="AR735" s="5" t="n">
        <v>8</v>
      </c>
      <c r="AS735" s="5" t="n">
        <v>15</v>
      </c>
      <c r="AT735" s="5" t="n">
        <v>12</v>
      </c>
      <c r="AU735" s="5" t="n">
        <v>2</v>
      </c>
      <c r="AV735" s="5" t="n">
        <v>1</v>
      </c>
      <c r="AW735" s="5" t="n">
        <v>0</v>
      </c>
      <c r="AX735" s="5" t="n">
        <f aca="false">SUM(AR735:AW735)</f>
        <v>38</v>
      </c>
      <c r="AY735" s="5" t="n">
        <v>41</v>
      </c>
      <c r="AZ735" s="5" t="n">
        <v>33</v>
      </c>
      <c r="BA735" s="5" t="n">
        <v>28</v>
      </c>
      <c r="BB735" s="5" t="n">
        <v>16</v>
      </c>
      <c r="BC735" s="5" t="n">
        <v>1</v>
      </c>
      <c r="BD735" s="5" t="n">
        <v>1</v>
      </c>
      <c r="BE735" s="5" t="n">
        <f aca="false">SUM(AY735:BD735)</f>
        <v>120</v>
      </c>
      <c r="BF735" s="5" t="n">
        <v>62</v>
      </c>
      <c r="BG735" s="5" t="n">
        <v>80</v>
      </c>
      <c r="BH735" s="5" t="n">
        <v>48</v>
      </c>
      <c r="BI735" s="5" t="n">
        <v>25</v>
      </c>
      <c r="BJ735" s="5" t="n">
        <v>4</v>
      </c>
      <c r="BK735" s="5" t="n">
        <v>4</v>
      </c>
      <c r="BL735" s="5" t="n">
        <f aca="false">SUM(BF735:BK735)</f>
        <v>223</v>
      </c>
      <c r="BM735" s="5" t="n">
        <v>11</v>
      </c>
      <c r="BN735" s="5" t="n">
        <v>23</v>
      </c>
      <c r="BO735" s="5" t="n">
        <v>11</v>
      </c>
      <c r="BP735" s="5" t="n">
        <v>3</v>
      </c>
      <c r="BQ735" s="5" t="n">
        <v>0</v>
      </c>
      <c r="BR735" s="5" t="n">
        <v>0</v>
      </c>
      <c r="BS735" s="5" t="n">
        <f aca="false">SUM(BM735:BR735)</f>
        <v>48</v>
      </c>
      <c r="BT735" s="5" t="n">
        <f aca="false">+BM735+BF735+AY735+AR735+AK735+AD735+W735+P735+I735+B735+B600+I600+P600+W600+AD600+AK600+AR600+AY600+BF600+BM600</f>
        <v>1140</v>
      </c>
      <c r="BU735" s="5" t="n">
        <f aca="false">+BN735+BG735+AZ735+AS735+AL735+AE735+X735+Q735+J735+C735+C600+J600+Q600+X600+AE600+AL600+AS600+AZ600+BG600+BN600</f>
        <v>1922</v>
      </c>
      <c r="BV735" s="5" t="n">
        <f aca="false">+BO735+BH735+BA735+AT735+AM735+AF735+Y735+R735+K735+D735+D600+K600+R600+Y600+AF600+AM600+AT600+BA600+BH600+BO600</f>
        <v>1578</v>
      </c>
      <c r="BW735" s="5" t="n">
        <f aca="false">+BP735+BI735+BB735+AU735+AN735+AG735+Z735+S735+L735+E735+E600+L600+S600+Z600+AG600+AN600+AU600+BB600+BI600+BP600</f>
        <v>867</v>
      </c>
      <c r="BX735" s="5" t="n">
        <f aca="false">+BQ735+BJ735+BC735+AV735+AO735+AH735+AA735+T735+M735+F735+F600+M600+T600+AA600+AH600+AO600+AV600+BC600+BJ600+BQ600</f>
        <v>416</v>
      </c>
      <c r="BY735" s="5" t="n">
        <f aca="false">+BR735+BK735+BD735+AW735+AP735+AI735+AB735+U735+N735+G735+G600+N600+U600+AB600+AI600+AP600+AW600+BD600+BK600+BR600</f>
        <v>299</v>
      </c>
      <c r="BZ735" s="5" t="n">
        <f aca="false">SUM(BT735:BY735)</f>
        <v>6222</v>
      </c>
      <c r="CA735" s="5"/>
      <c r="CB735" s="7"/>
    </row>
    <row r="736" customFormat="false" ht="12.8" hidden="false" customHeight="false" outlineLevel="0" collapsed="false">
      <c r="A736" s="1" t="s">
        <v>75</v>
      </c>
      <c r="B736" s="5" t="n">
        <v>70</v>
      </c>
      <c r="C736" s="5" t="n">
        <v>132</v>
      </c>
      <c r="D736" s="5" t="n">
        <v>115</v>
      </c>
      <c r="E736" s="5" t="n">
        <v>49</v>
      </c>
      <c r="F736" s="5" t="n">
        <v>29</v>
      </c>
      <c r="G736" s="5" t="n">
        <v>28</v>
      </c>
      <c r="H736" s="5" t="n">
        <f aca="false">SUM(B736:G736)</f>
        <v>423</v>
      </c>
      <c r="I736" s="5" t="n">
        <v>15</v>
      </c>
      <c r="J736" s="5" t="n">
        <v>40</v>
      </c>
      <c r="K736" s="5" t="n">
        <v>24</v>
      </c>
      <c r="L736" s="5" t="n">
        <v>14</v>
      </c>
      <c r="M736" s="5" t="n">
        <v>15</v>
      </c>
      <c r="N736" s="5" t="n">
        <v>13</v>
      </c>
      <c r="O736" s="5" t="n">
        <f aca="false">SUM(I736:N736)</f>
        <v>121</v>
      </c>
      <c r="P736" s="5" t="n">
        <v>9</v>
      </c>
      <c r="Q736" s="5" t="n">
        <v>17</v>
      </c>
      <c r="R736" s="5" t="n">
        <v>18</v>
      </c>
      <c r="S736" s="5" t="n">
        <v>6</v>
      </c>
      <c r="T736" s="5" t="n">
        <v>3</v>
      </c>
      <c r="U736" s="5" t="n">
        <v>2</v>
      </c>
      <c r="V736" s="5" t="n">
        <f aca="false">SUM(P736:U736)</f>
        <v>55</v>
      </c>
      <c r="W736" s="5" t="n">
        <v>6</v>
      </c>
      <c r="X736" s="5" t="n">
        <v>9</v>
      </c>
      <c r="Y736" s="5" t="n">
        <v>5</v>
      </c>
      <c r="Z736" s="5" t="n">
        <v>3</v>
      </c>
      <c r="AA736" s="5" t="n">
        <v>2</v>
      </c>
      <c r="AB736" s="5" t="n">
        <v>1</v>
      </c>
      <c r="AC736" s="5" t="n">
        <f aca="false">SUM(W736:AB736)</f>
        <v>26</v>
      </c>
      <c r="AD736" s="5" t="n">
        <v>93</v>
      </c>
      <c r="AE736" s="5" t="n">
        <v>133</v>
      </c>
      <c r="AF736" s="5" t="n">
        <v>77</v>
      </c>
      <c r="AG736" s="5" t="n">
        <v>24</v>
      </c>
      <c r="AH736" s="5" t="n">
        <v>12</v>
      </c>
      <c r="AI736" s="5" t="n">
        <v>9</v>
      </c>
      <c r="AJ736" s="5" t="n">
        <f aca="false">SUM(AD736:AI736)</f>
        <v>348</v>
      </c>
      <c r="AK736" s="5" t="n">
        <v>118</v>
      </c>
      <c r="AL736" s="5" t="n">
        <v>161</v>
      </c>
      <c r="AM736" s="5" t="n">
        <v>94</v>
      </c>
      <c r="AN736" s="5" t="n">
        <v>36</v>
      </c>
      <c r="AO736" s="5" t="n">
        <v>14</v>
      </c>
      <c r="AP736" s="5" t="n">
        <v>8</v>
      </c>
      <c r="AQ736" s="5" t="n">
        <f aca="false">SUM(AK736:AP736)</f>
        <v>431</v>
      </c>
      <c r="AR736" s="5" t="n">
        <v>10</v>
      </c>
      <c r="AS736" s="5" t="n">
        <v>12</v>
      </c>
      <c r="AT736" s="5" t="n">
        <v>7</v>
      </c>
      <c r="AU736" s="5" t="n">
        <v>3</v>
      </c>
      <c r="AV736" s="5" t="n">
        <v>0</v>
      </c>
      <c r="AW736" s="5" t="n">
        <v>4</v>
      </c>
      <c r="AX736" s="5" t="n">
        <f aca="false">SUM(AR736:AW736)</f>
        <v>36</v>
      </c>
      <c r="AY736" s="5" t="n">
        <v>21</v>
      </c>
      <c r="AZ736" s="5" t="n">
        <v>17</v>
      </c>
      <c r="BA736" s="5" t="n">
        <v>12</v>
      </c>
      <c r="BB736" s="5" t="n">
        <v>9</v>
      </c>
      <c r="BC736" s="5" t="n">
        <v>4</v>
      </c>
      <c r="BD736" s="5" t="n">
        <v>0</v>
      </c>
      <c r="BE736" s="5" t="n">
        <f aca="false">SUM(AY736:BD736)</f>
        <v>63</v>
      </c>
      <c r="BF736" s="5" t="n">
        <v>39</v>
      </c>
      <c r="BG736" s="5" t="n">
        <v>59</v>
      </c>
      <c r="BH736" s="5" t="n">
        <v>45</v>
      </c>
      <c r="BI736" s="5" t="n">
        <v>12</v>
      </c>
      <c r="BJ736" s="5" t="n">
        <v>6</v>
      </c>
      <c r="BK736" s="5" t="n">
        <v>2</v>
      </c>
      <c r="BL736" s="5" t="n">
        <f aca="false">SUM(BF736:BK736)</f>
        <v>163</v>
      </c>
      <c r="BM736" s="5" t="n">
        <v>3</v>
      </c>
      <c r="BN736" s="5" t="n">
        <v>28</v>
      </c>
      <c r="BO736" s="5" t="n">
        <v>9</v>
      </c>
      <c r="BP736" s="5" t="n">
        <v>2</v>
      </c>
      <c r="BQ736" s="5" t="n">
        <v>2</v>
      </c>
      <c r="BR736" s="5" t="n">
        <v>6</v>
      </c>
      <c r="BS736" s="5" t="n">
        <f aca="false">SUM(BM736:BR736)</f>
        <v>50</v>
      </c>
      <c r="BT736" s="5" t="n">
        <f aca="false">+BM736+BF736+AY736+AR736+AK736+AD736+W736+P736+I736+B736+B601+I601+P601+W601+AD601+AK601+AR601+AY601+BF601+BM601</f>
        <v>1087</v>
      </c>
      <c r="BU736" s="5" t="n">
        <f aca="false">+BN736+BG736+AZ736+AS736+AL736+AE736+X736+Q736+J736+C736+C601+J601+Q601+X601+AE601+AL601+AS601+AZ601+BG601+BN601</f>
        <v>1746</v>
      </c>
      <c r="BV736" s="5" t="n">
        <f aca="false">+BO736+BH736+BA736+AT736+AM736+AF736+Y736+R736+K736+D736+D601+K601+R601+Y601+AF601+AM601+AT601+BA601+BH601+BO601</f>
        <v>1450</v>
      </c>
      <c r="BW736" s="5" t="n">
        <f aca="false">+BP736+BI736+BB736+AU736+AN736+AG736+Z736+S736+L736+E736+E601+L601+S601+Z601+AG601+AN601+AU601+BB601+BI601+BP601</f>
        <v>759</v>
      </c>
      <c r="BX736" s="5" t="n">
        <f aca="false">+BQ736+BJ736+BC736+AV736+AO736+AH736+AA736+T736+M736+F736+F601+M601+T601+AA601+AH601+AO601+AV601+BC601+BJ601+BQ601</f>
        <v>406</v>
      </c>
      <c r="BY736" s="5" t="n">
        <f aca="false">+BR736+BK736+BD736+AW736+AP736+AI736+AB736+U736+N736+G736+G601+N601+U601+AB601+AI601+AP601+AW601+BD601+BK601+BR601</f>
        <v>256</v>
      </c>
      <c r="BZ736" s="5" t="n">
        <f aca="false">SUM(BT736:BY736)</f>
        <v>5704</v>
      </c>
      <c r="CA736" s="5"/>
      <c r="CB736" s="7"/>
    </row>
    <row r="737" customFormat="false" ht="12.8" hidden="false" customHeight="false" outlineLevel="0" collapsed="false">
      <c r="A737" s="2" t="s">
        <v>76</v>
      </c>
      <c r="B737" s="6" t="n">
        <v>129</v>
      </c>
      <c r="C737" s="6" t="n">
        <v>337</v>
      </c>
      <c r="D737" s="6" t="n">
        <v>289</v>
      </c>
      <c r="E737" s="6" t="n">
        <v>98</v>
      </c>
      <c r="F737" s="6" t="n">
        <v>66</v>
      </c>
      <c r="G737" s="6" t="n">
        <v>68</v>
      </c>
      <c r="H737" s="6" t="n">
        <f aca="false">SUM(B737:G737)</f>
        <v>987</v>
      </c>
      <c r="I737" s="6" t="n">
        <v>238</v>
      </c>
      <c r="J737" s="6" t="n">
        <v>563</v>
      </c>
      <c r="K737" s="6" t="n">
        <v>449</v>
      </c>
      <c r="L737" s="6" t="n">
        <v>171</v>
      </c>
      <c r="M737" s="6" t="n">
        <v>105</v>
      </c>
      <c r="N737" s="6" t="n">
        <v>102</v>
      </c>
      <c r="O737" s="6" t="n">
        <f aca="false">SUM(I737:N737)</f>
        <v>1628</v>
      </c>
      <c r="P737" s="6" t="n">
        <v>88</v>
      </c>
      <c r="Q737" s="6" t="n">
        <v>220</v>
      </c>
      <c r="R737" s="6" t="n">
        <v>154</v>
      </c>
      <c r="S737" s="6" t="n">
        <v>49</v>
      </c>
      <c r="T737" s="6" t="n">
        <v>27</v>
      </c>
      <c r="U737" s="6" t="n">
        <v>26</v>
      </c>
      <c r="V737" s="6" t="n">
        <f aca="false">SUM(P737:U737)</f>
        <v>564</v>
      </c>
      <c r="W737" s="6" t="n">
        <v>57</v>
      </c>
      <c r="X737" s="6" t="n">
        <v>109</v>
      </c>
      <c r="Y737" s="6" t="n">
        <v>54</v>
      </c>
      <c r="Z737" s="6" t="n">
        <v>23</v>
      </c>
      <c r="AA737" s="6" t="n">
        <v>8</v>
      </c>
      <c r="AB737" s="6" t="n">
        <v>11</v>
      </c>
      <c r="AC737" s="6" t="n">
        <f aca="false">SUM(W737:AB737)</f>
        <v>262</v>
      </c>
      <c r="AD737" s="6" t="n">
        <v>1853</v>
      </c>
      <c r="AE737" s="6" t="n">
        <v>2862</v>
      </c>
      <c r="AF737" s="6" t="n">
        <v>1461</v>
      </c>
      <c r="AG737" s="6" t="n">
        <v>499</v>
      </c>
      <c r="AH737" s="6" t="n">
        <v>154</v>
      </c>
      <c r="AI737" s="6" t="n">
        <v>98</v>
      </c>
      <c r="AJ737" s="6" t="n">
        <f aca="false">SUM(AD737:AI737)</f>
        <v>6927</v>
      </c>
      <c r="AK737" s="6" t="n">
        <v>1144</v>
      </c>
      <c r="AL737" s="6" t="n">
        <v>2316</v>
      </c>
      <c r="AM737" s="6" t="n">
        <v>1071</v>
      </c>
      <c r="AN737" s="6" t="n">
        <v>384</v>
      </c>
      <c r="AO737" s="6" t="n">
        <v>97</v>
      </c>
      <c r="AP737" s="6" t="n">
        <v>77</v>
      </c>
      <c r="AQ737" s="6" t="n">
        <f aca="false">SUM(AK737:AP737)</f>
        <v>5089</v>
      </c>
      <c r="AR737" s="6" t="n">
        <v>158</v>
      </c>
      <c r="AS737" s="6" t="n">
        <v>279</v>
      </c>
      <c r="AT737" s="6" t="n">
        <v>148</v>
      </c>
      <c r="AU737" s="6" t="n">
        <v>51</v>
      </c>
      <c r="AV737" s="6" t="n">
        <v>12</v>
      </c>
      <c r="AW737" s="6" t="n">
        <v>16</v>
      </c>
      <c r="AX737" s="6" t="n">
        <f aca="false">SUM(AR737:AW737)</f>
        <v>664</v>
      </c>
      <c r="AY737" s="6" t="n">
        <v>620</v>
      </c>
      <c r="AZ737" s="6" t="n">
        <v>956</v>
      </c>
      <c r="BA737" s="6" t="n">
        <v>557</v>
      </c>
      <c r="BB737" s="6" t="n">
        <v>183</v>
      </c>
      <c r="BC737" s="6" t="n">
        <v>69</v>
      </c>
      <c r="BD737" s="6" t="n">
        <v>42</v>
      </c>
      <c r="BE737" s="6" t="n">
        <f aca="false">SUM(AY737:BD737)</f>
        <v>2427</v>
      </c>
      <c r="BF737" s="6" t="n">
        <v>1205</v>
      </c>
      <c r="BG737" s="6" t="n">
        <v>1505</v>
      </c>
      <c r="BH737" s="6" t="n">
        <v>955</v>
      </c>
      <c r="BI737" s="6" t="n">
        <v>459</v>
      </c>
      <c r="BJ737" s="6" t="n">
        <v>120</v>
      </c>
      <c r="BK737" s="6" t="n">
        <v>72</v>
      </c>
      <c r="BL737" s="6" t="n">
        <f aca="false">SUM(BF737:BK737)</f>
        <v>4316</v>
      </c>
      <c r="BM737" s="6" t="n">
        <v>217</v>
      </c>
      <c r="BN737" s="6" t="n">
        <v>429</v>
      </c>
      <c r="BO737" s="6" t="n">
        <v>236</v>
      </c>
      <c r="BP737" s="6" t="n">
        <v>86</v>
      </c>
      <c r="BQ737" s="6" t="n">
        <v>26</v>
      </c>
      <c r="BR737" s="6" t="n">
        <v>19</v>
      </c>
      <c r="BS737" s="6" t="n">
        <f aca="false">SUM(BM737:BR737)</f>
        <v>1013</v>
      </c>
      <c r="BT737" s="6" t="n">
        <f aca="false">+BM737+BF737+AY737+AR737+AK737+AD737+W737+P737+I737+B737+B602+I602+P602+W602+AD602+AK602+AR602+AY602+BF602+BM602</f>
        <v>17503</v>
      </c>
      <c r="BU737" s="6" t="n">
        <f aca="false">+BN737+BG737+AZ737+AS737+AL737+AE737+X737+Q737+J737+C737+C602+J602+Q602+X602+AE602+AL602+AS602+AZ602+BG602+BN602</f>
        <v>29282</v>
      </c>
      <c r="BV737" s="6" t="n">
        <f aca="false">+BO737+BH737+BA737+AT737+AM737+AF737+Y737+R737+K737+D737+D602+K602+R602+Y602+AF602+AM602+AT602+BA602+BH602+BO602</f>
        <v>24284</v>
      </c>
      <c r="BW737" s="6" t="n">
        <f aca="false">+BP737+BI737+BB737+AU737+AN737+AG737+Z737+S737+L737+E737+E602+L602+S602+Z602+AG602+AN602+AU602+BB602+BI602+BP602</f>
        <v>12671</v>
      </c>
      <c r="BX737" s="6" t="n">
        <f aca="false">+BQ737+BJ737+BC737+AV737+AO737+AH737+AA737+T737+M737+F737+F602+M602+T602+AA602+AH602+AO602+AV602+BC602+BJ602+BQ602</f>
        <v>6853</v>
      </c>
      <c r="BY737" s="6" t="n">
        <f aca="false">+BR737+BK737+BD737+AW737+AP737+AI737+AB737+U737+N737+G737+G602+N602+U602+AB602+AI602+AP602+AW602+BD602+BK602+BR602</f>
        <v>5073</v>
      </c>
      <c r="BZ737" s="6" t="n">
        <f aca="false">SUM(BT737:BY737)</f>
        <v>95666</v>
      </c>
      <c r="CA737" s="6"/>
      <c r="CB737" s="7"/>
    </row>
    <row r="738" customFormat="false" ht="12.8" hidden="false" customHeight="false" outlineLevel="0" collapsed="false">
      <c r="A738" s="1" t="s">
        <v>77</v>
      </c>
      <c r="B738" s="5" t="n">
        <v>0</v>
      </c>
      <c r="C738" s="5" t="n">
        <v>1</v>
      </c>
      <c r="D738" s="5" t="n">
        <v>3</v>
      </c>
      <c r="E738" s="5" t="n">
        <v>0</v>
      </c>
      <c r="F738" s="5" t="n">
        <v>1</v>
      </c>
      <c r="G738" s="5" t="n">
        <v>2</v>
      </c>
      <c r="H738" s="5" t="n">
        <f aca="false">SUM(B738:G738)</f>
        <v>7</v>
      </c>
      <c r="I738" s="5" t="n">
        <v>6</v>
      </c>
      <c r="J738" s="5" t="n">
        <v>11</v>
      </c>
      <c r="K738" s="5" t="n">
        <v>8</v>
      </c>
      <c r="L738" s="5" t="n">
        <v>13</v>
      </c>
      <c r="M738" s="5" t="n">
        <v>10</v>
      </c>
      <c r="N738" s="5" t="n">
        <v>9</v>
      </c>
      <c r="O738" s="5" t="n">
        <f aca="false">SUM(I738:N738)</f>
        <v>57</v>
      </c>
      <c r="P738" s="5" t="n">
        <v>1</v>
      </c>
      <c r="Q738" s="5" t="n">
        <v>0</v>
      </c>
      <c r="R738" s="5" t="n">
        <v>1</v>
      </c>
      <c r="S738" s="5" t="n">
        <v>0</v>
      </c>
      <c r="T738" s="5" t="n">
        <v>0</v>
      </c>
      <c r="U738" s="5" t="n">
        <v>0</v>
      </c>
      <c r="V738" s="5" t="n">
        <f aca="false">SUM(P738:U738)</f>
        <v>2</v>
      </c>
      <c r="W738" s="5" t="n">
        <v>0</v>
      </c>
      <c r="X738" s="5" t="n">
        <v>1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f aca="false">SUM(W738:AB738)</f>
        <v>1</v>
      </c>
      <c r="AD738" s="5" t="n">
        <v>38</v>
      </c>
      <c r="AE738" s="5" t="n">
        <v>24</v>
      </c>
      <c r="AF738" s="5" t="n">
        <v>27</v>
      </c>
      <c r="AG738" s="5" t="n">
        <v>9</v>
      </c>
      <c r="AH738" s="5" t="n">
        <v>0</v>
      </c>
      <c r="AI738" s="5" t="n">
        <v>4</v>
      </c>
      <c r="AJ738" s="5" t="n">
        <f aca="false">SUM(AD738:AI738)</f>
        <v>102</v>
      </c>
      <c r="AK738" s="5" t="n">
        <v>16</v>
      </c>
      <c r="AL738" s="5" t="n">
        <v>24</v>
      </c>
      <c r="AM738" s="5" t="n">
        <v>10</v>
      </c>
      <c r="AN738" s="5" t="n">
        <v>7</v>
      </c>
      <c r="AO738" s="5" t="n">
        <v>3</v>
      </c>
      <c r="AP738" s="5" t="n">
        <v>1</v>
      </c>
      <c r="AQ738" s="5" t="n">
        <f aca="false">SUM(AK738:AP738)</f>
        <v>61</v>
      </c>
      <c r="AR738" s="5" t="n">
        <v>0</v>
      </c>
      <c r="AS738" s="5" t="n">
        <v>2</v>
      </c>
      <c r="AT738" s="5" t="n">
        <v>0</v>
      </c>
      <c r="AU738" s="5" t="n">
        <v>0</v>
      </c>
      <c r="AV738" s="5" t="n">
        <v>1</v>
      </c>
      <c r="AW738" s="5" t="n">
        <v>0</v>
      </c>
      <c r="AX738" s="5" t="n">
        <f aca="false">SUM(AR738:AW738)</f>
        <v>3</v>
      </c>
      <c r="AY738" s="5" t="n">
        <v>2</v>
      </c>
      <c r="AZ738" s="5" t="n">
        <v>8</v>
      </c>
      <c r="BA738" s="5" t="n">
        <v>11</v>
      </c>
      <c r="BB738" s="5" t="n">
        <v>1</v>
      </c>
      <c r="BC738" s="5" t="n">
        <v>5</v>
      </c>
      <c r="BD738" s="5" t="n">
        <v>3</v>
      </c>
      <c r="BE738" s="5" t="n">
        <f aca="false">SUM(AY738:BD738)</f>
        <v>30</v>
      </c>
      <c r="BF738" s="5" t="n">
        <v>27</v>
      </c>
      <c r="BG738" s="5" t="n">
        <v>28</v>
      </c>
      <c r="BH738" s="5" t="n">
        <v>17</v>
      </c>
      <c r="BI738" s="5" t="n">
        <v>9</v>
      </c>
      <c r="BJ738" s="5" t="n">
        <v>2</v>
      </c>
      <c r="BK738" s="5" t="n">
        <v>0</v>
      </c>
      <c r="BL738" s="5" t="n">
        <f aca="false">SUM(BF738:BK738)</f>
        <v>83</v>
      </c>
      <c r="BM738" s="5" t="n">
        <v>13</v>
      </c>
      <c r="BN738" s="5" t="n">
        <v>14</v>
      </c>
      <c r="BO738" s="5" t="n">
        <v>11</v>
      </c>
      <c r="BP738" s="5" t="n">
        <v>2</v>
      </c>
      <c r="BQ738" s="5" t="n">
        <v>1</v>
      </c>
      <c r="BR738" s="5" t="n">
        <v>0</v>
      </c>
      <c r="BS738" s="5" t="n">
        <f aca="false">SUM(BM738:BR738)</f>
        <v>41</v>
      </c>
      <c r="BT738" s="5" t="n">
        <f aca="false">+BM738+BF738+AY738+AR738+AK738+AD738+W738+P738+I738+B738+B603+I603+P603+W603+AD603+AK603+AR603+AY603+BF603+BM603</f>
        <v>550</v>
      </c>
      <c r="BU738" s="5" t="n">
        <f aca="false">+BN738+BG738+AZ738+AS738+AL738+AE738+X738+Q738+J738+C738+C603+J603+Q603+X603+AE603+AL603+AS603+AZ603+BG603+BN603</f>
        <v>663</v>
      </c>
      <c r="BV738" s="5" t="n">
        <f aca="false">+BO738+BH738+BA738+AT738+AM738+AF738+Y738+R738+K738+D738+D603+K603+R603+Y603+AF603+AM603+AT603+BA603+BH603+BO603</f>
        <v>753</v>
      </c>
      <c r="BW738" s="5" t="n">
        <f aca="false">+BP738+BI738+BB738+AU738+AN738+AG738+Z738+S738+L738+E738+E603+L603+S603+Z603+AG603+AN603+AU603+BB603+BI603+BP603</f>
        <v>468</v>
      </c>
      <c r="BX738" s="5" t="n">
        <f aca="false">+BQ738+BJ738+BC738+AV738+AO738+AH738+AA738+T738+M738+F738+F603+M603+T603+AA603+AH603+AO603+AV603+BC603+BJ603+BQ603</f>
        <v>316</v>
      </c>
      <c r="BY738" s="5" t="n">
        <f aca="false">+BR738+BK738+BD738+AW738+AP738+AI738+AB738+U738+N738+G738+G603+N603+U603+AB603+AI603+AP603+AW603+BD603+BK603+BR603</f>
        <v>246</v>
      </c>
      <c r="BZ738" s="5" t="n">
        <f aca="false">SUM(BT738:BY738)</f>
        <v>2996</v>
      </c>
      <c r="CA738" s="5"/>
      <c r="CB738" s="7"/>
    </row>
    <row r="739" customFormat="false" ht="12.8" hidden="false" customHeight="false" outlineLevel="0" collapsed="false">
      <c r="A739" s="1" t="s">
        <v>78</v>
      </c>
      <c r="B739" s="5" t="n">
        <v>1</v>
      </c>
      <c r="C739" s="5" t="n">
        <v>6</v>
      </c>
      <c r="D739" s="5" t="n">
        <v>1</v>
      </c>
      <c r="E739" s="5" t="n">
        <v>3</v>
      </c>
      <c r="F739" s="5" t="n">
        <v>0</v>
      </c>
      <c r="G739" s="5" t="n">
        <v>0</v>
      </c>
      <c r="H739" s="5" t="n">
        <f aca="false">SUM(B739:G739)</f>
        <v>11</v>
      </c>
      <c r="I739" s="5" t="n">
        <v>18</v>
      </c>
      <c r="J739" s="5" t="n">
        <v>47</v>
      </c>
      <c r="K739" s="5" t="n">
        <v>33</v>
      </c>
      <c r="L739" s="5" t="n">
        <v>25</v>
      </c>
      <c r="M739" s="5" t="n">
        <v>20</v>
      </c>
      <c r="N739" s="5" t="n">
        <v>15</v>
      </c>
      <c r="O739" s="5" t="n">
        <f aca="false">SUM(I739:N739)</f>
        <v>158</v>
      </c>
      <c r="P739" s="5" t="n">
        <v>1</v>
      </c>
      <c r="Q739" s="5" t="n">
        <v>5</v>
      </c>
      <c r="R739" s="5" t="n">
        <v>1</v>
      </c>
      <c r="S739" s="5" t="n">
        <v>0</v>
      </c>
      <c r="T739" s="5" t="n">
        <v>1</v>
      </c>
      <c r="U739" s="5" t="n">
        <v>1</v>
      </c>
      <c r="V739" s="5" t="n">
        <f aca="false">SUM(P739:U739)</f>
        <v>9</v>
      </c>
      <c r="W739" s="5" t="n">
        <v>0</v>
      </c>
      <c r="X739" s="5" t="n">
        <v>3</v>
      </c>
      <c r="Y739" s="5" t="n">
        <v>0</v>
      </c>
      <c r="Z739" s="5" t="n">
        <v>0</v>
      </c>
      <c r="AA739" s="5" t="n">
        <v>2</v>
      </c>
      <c r="AB739" s="5" t="n">
        <v>1</v>
      </c>
      <c r="AC739" s="5" t="n">
        <f aca="false">SUM(W739:AB739)</f>
        <v>6</v>
      </c>
      <c r="AD739" s="5" t="n">
        <v>90</v>
      </c>
      <c r="AE739" s="5" t="n">
        <v>113</v>
      </c>
      <c r="AF739" s="5" t="n">
        <v>74</v>
      </c>
      <c r="AG739" s="5" t="n">
        <v>29</v>
      </c>
      <c r="AH739" s="5" t="n">
        <v>11</v>
      </c>
      <c r="AI739" s="5" t="n">
        <v>12</v>
      </c>
      <c r="AJ739" s="5" t="n">
        <f aca="false">SUM(AD739:AI739)</f>
        <v>329</v>
      </c>
      <c r="AK739" s="5" t="n">
        <v>12</v>
      </c>
      <c r="AL739" s="5" t="n">
        <v>40</v>
      </c>
      <c r="AM739" s="5" t="n">
        <v>10</v>
      </c>
      <c r="AN739" s="5" t="n">
        <v>3</v>
      </c>
      <c r="AO739" s="5" t="n">
        <v>0</v>
      </c>
      <c r="AP739" s="5" t="n">
        <v>3</v>
      </c>
      <c r="AQ739" s="5" t="n">
        <f aca="false">SUM(AK739:AP739)</f>
        <v>68</v>
      </c>
      <c r="AR739" s="5" t="n">
        <v>3</v>
      </c>
      <c r="AS739" s="5" t="n">
        <v>6</v>
      </c>
      <c r="AT739" s="5" t="n">
        <v>3</v>
      </c>
      <c r="AU739" s="5" t="n">
        <v>0</v>
      </c>
      <c r="AV739" s="5" t="n">
        <v>0</v>
      </c>
      <c r="AW739" s="5" t="n">
        <v>1</v>
      </c>
      <c r="AX739" s="5" t="n">
        <f aca="false">SUM(AR739:AW739)</f>
        <v>13</v>
      </c>
      <c r="AY739" s="5" t="n">
        <v>20</v>
      </c>
      <c r="AZ739" s="5" t="n">
        <v>19</v>
      </c>
      <c r="BA739" s="5" t="n">
        <v>31</v>
      </c>
      <c r="BB739" s="5" t="n">
        <v>7</v>
      </c>
      <c r="BC739" s="5" t="n">
        <v>4</v>
      </c>
      <c r="BD739" s="5" t="n">
        <v>3</v>
      </c>
      <c r="BE739" s="5" t="n">
        <f aca="false">SUM(AY739:BD739)</f>
        <v>84</v>
      </c>
      <c r="BF739" s="5" t="n">
        <v>28</v>
      </c>
      <c r="BG739" s="5" t="n">
        <v>59</v>
      </c>
      <c r="BH739" s="5" t="n">
        <v>17</v>
      </c>
      <c r="BI739" s="5" t="n">
        <v>13</v>
      </c>
      <c r="BJ739" s="5" t="n">
        <v>8</v>
      </c>
      <c r="BK739" s="5" t="n">
        <v>3</v>
      </c>
      <c r="BL739" s="5" t="n">
        <f aca="false">SUM(BF739:BK739)</f>
        <v>128</v>
      </c>
      <c r="BM739" s="5" t="n">
        <v>11</v>
      </c>
      <c r="BN739" s="5" t="n">
        <v>31</v>
      </c>
      <c r="BO739" s="5" t="n">
        <v>16</v>
      </c>
      <c r="BP739" s="5" t="n">
        <v>5</v>
      </c>
      <c r="BQ739" s="5" t="n">
        <v>1</v>
      </c>
      <c r="BR739" s="5" t="n">
        <v>2</v>
      </c>
      <c r="BS739" s="5" t="n">
        <f aca="false">SUM(BM739:BR739)</f>
        <v>66</v>
      </c>
      <c r="BT739" s="5" t="n">
        <f aca="false">+BM739+BF739+AY739+AR739+AK739+AD739+W739+P739+I739+B739+B604+I604+P604+W604+AD604+AK604+AR604+AY604+BF604+BM604</f>
        <v>1270</v>
      </c>
      <c r="BU739" s="5" t="n">
        <f aca="false">+BN739+BG739+AZ739+AS739+AL739+AE739+X739+Q739+J739+C739+C604+J604+Q604+X604+AE604+AL604+AS604+AZ604+BG604+BN604</f>
        <v>1933</v>
      </c>
      <c r="BV739" s="5" t="n">
        <f aca="false">+BO739+BH739+BA739+AT739+AM739+AF739+Y739+R739+K739+D739+D604+K604+R604+Y604+AF604+AM604+AT604+BA604+BH604+BO604</f>
        <v>1722</v>
      </c>
      <c r="BW739" s="5" t="n">
        <f aca="false">+BP739+BI739+BB739+AU739+AN739+AG739+Z739+S739+L739+E739+E604+L604+S604+Z604+AG604+AN604+AU604+BB604+BI604+BP604</f>
        <v>1046</v>
      </c>
      <c r="BX739" s="5" t="n">
        <f aca="false">+BQ739+BJ739+BC739+AV739+AO739+AH739+AA739+T739+M739+F739+F604+M604+T604+AA604+AH604+AO604+AV604+BC604+BJ604+BQ604</f>
        <v>639</v>
      </c>
      <c r="BY739" s="5" t="n">
        <f aca="false">+BR739+BK739+BD739+AW739+AP739+AI739+AB739+U739+N739+G739+G604+N604+U604+AB604+AI604+AP604+AW604+BD604+BK604+BR604</f>
        <v>387</v>
      </c>
      <c r="BZ739" s="5" t="n">
        <f aca="false">SUM(BT739:BY739)</f>
        <v>6997</v>
      </c>
      <c r="CA739" s="5"/>
      <c r="CB739" s="7"/>
    </row>
    <row r="740" customFormat="false" ht="12.8" hidden="false" customHeight="false" outlineLevel="0" collapsed="false">
      <c r="A740" s="1" t="s">
        <v>79</v>
      </c>
      <c r="B740" s="5" t="n">
        <v>3</v>
      </c>
      <c r="C740" s="5" t="n">
        <v>2</v>
      </c>
      <c r="D740" s="5" t="n">
        <v>4</v>
      </c>
      <c r="E740" s="5" t="n">
        <v>3</v>
      </c>
      <c r="F740" s="5" t="n">
        <v>0</v>
      </c>
      <c r="G740" s="5" t="n">
        <v>0</v>
      </c>
      <c r="H740" s="5" t="n">
        <f aca="false">SUM(B740:G740)</f>
        <v>12</v>
      </c>
      <c r="I740" s="5" t="n">
        <v>10</v>
      </c>
      <c r="J740" s="5" t="n">
        <v>30</v>
      </c>
      <c r="K740" s="5" t="n">
        <v>11</v>
      </c>
      <c r="L740" s="5" t="n">
        <v>13</v>
      </c>
      <c r="M740" s="5" t="n">
        <v>7</v>
      </c>
      <c r="N740" s="5" t="n">
        <v>13</v>
      </c>
      <c r="O740" s="5" t="n">
        <f aca="false">SUM(I740:N740)</f>
        <v>84</v>
      </c>
      <c r="P740" s="5" t="n">
        <v>0</v>
      </c>
      <c r="Q740" s="5" t="n">
        <v>2</v>
      </c>
      <c r="R740" s="5" t="n">
        <v>1</v>
      </c>
      <c r="S740" s="5" t="n">
        <v>1</v>
      </c>
      <c r="T740" s="5" t="n">
        <v>1</v>
      </c>
      <c r="U740" s="5" t="n">
        <v>3</v>
      </c>
      <c r="V740" s="5" t="n">
        <f aca="false">SUM(P740:U740)</f>
        <v>8</v>
      </c>
      <c r="W740" s="5" t="n">
        <v>1</v>
      </c>
      <c r="X740" s="5" t="n">
        <v>1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f aca="false">SUM(W740:AB740)</f>
        <v>2</v>
      </c>
      <c r="AD740" s="5" t="n">
        <v>109</v>
      </c>
      <c r="AE740" s="5" t="n">
        <v>119</v>
      </c>
      <c r="AF740" s="5" t="n">
        <v>83</v>
      </c>
      <c r="AG740" s="5" t="n">
        <v>34</v>
      </c>
      <c r="AH740" s="5" t="n">
        <v>12</v>
      </c>
      <c r="AI740" s="5" t="n">
        <v>14</v>
      </c>
      <c r="AJ740" s="5" t="n">
        <f aca="false">SUM(AD740:AI740)</f>
        <v>371</v>
      </c>
      <c r="AK740" s="5" t="n">
        <v>16</v>
      </c>
      <c r="AL740" s="5" t="n">
        <v>20</v>
      </c>
      <c r="AM740" s="5" t="n">
        <v>16</v>
      </c>
      <c r="AN740" s="5" t="n">
        <v>8</v>
      </c>
      <c r="AO740" s="5" t="n">
        <v>4</v>
      </c>
      <c r="AP740" s="5" t="n">
        <v>1</v>
      </c>
      <c r="AQ740" s="5" t="n">
        <f aca="false">SUM(AK740:AP740)</f>
        <v>65</v>
      </c>
      <c r="AR740" s="5" t="n">
        <v>5</v>
      </c>
      <c r="AS740" s="5" t="n">
        <v>11</v>
      </c>
      <c r="AT740" s="5" t="n">
        <v>6</v>
      </c>
      <c r="AU740" s="5" t="n">
        <v>4</v>
      </c>
      <c r="AV740" s="5" t="n">
        <v>1</v>
      </c>
      <c r="AW740" s="5" t="n">
        <v>3</v>
      </c>
      <c r="AX740" s="5" t="n">
        <f aca="false">SUM(AR740:AW740)</f>
        <v>30</v>
      </c>
      <c r="AY740" s="5" t="n">
        <v>38</v>
      </c>
      <c r="AZ740" s="5" t="n">
        <v>37</v>
      </c>
      <c r="BA740" s="5" t="n">
        <v>37</v>
      </c>
      <c r="BB740" s="5" t="n">
        <v>15</v>
      </c>
      <c r="BC740" s="5" t="n">
        <v>1</v>
      </c>
      <c r="BD740" s="5" t="n">
        <v>2</v>
      </c>
      <c r="BE740" s="5" t="n">
        <f aca="false">SUM(AY740:BD740)</f>
        <v>130</v>
      </c>
      <c r="BF740" s="5" t="n">
        <v>92</v>
      </c>
      <c r="BG740" s="5" t="n">
        <v>69</v>
      </c>
      <c r="BH740" s="5" t="n">
        <v>54</v>
      </c>
      <c r="BI740" s="5" t="n">
        <v>27</v>
      </c>
      <c r="BJ740" s="5" t="n">
        <v>6</v>
      </c>
      <c r="BK740" s="5" t="n">
        <v>7</v>
      </c>
      <c r="BL740" s="5" t="n">
        <f aca="false">SUM(BF740:BK740)</f>
        <v>255</v>
      </c>
      <c r="BM740" s="5" t="n">
        <v>19</v>
      </c>
      <c r="BN740" s="5" t="n">
        <v>23</v>
      </c>
      <c r="BO740" s="5" t="n">
        <v>9</v>
      </c>
      <c r="BP740" s="5" t="n">
        <v>10</v>
      </c>
      <c r="BQ740" s="5" t="n">
        <v>4</v>
      </c>
      <c r="BR740" s="5" t="n">
        <v>1</v>
      </c>
      <c r="BS740" s="5" t="n">
        <f aca="false">SUM(BM740:BR740)</f>
        <v>66</v>
      </c>
      <c r="BT740" s="5" t="n">
        <f aca="false">+BM740+BF740+AY740+AR740+AK740+AD740+W740+P740+I740+B740+B605+I605+P605+W605+AD605+AK605+AR605+AY605+BF605+BM605</f>
        <v>1249</v>
      </c>
      <c r="BU740" s="5" t="n">
        <f aca="false">+BN740+BG740+AZ740+AS740+AL740+AE740+X740+Q740+J740+C740+C605+J605+Q605+X605+AE605+AL605+AS605+AZ605+BG605+BN605</f>
        <v>1727</v>
      </c>
      <c r="BV740" s="5" t="n">
        <f aca="false">+BO740+BH740+BA740+AT740+AM740+AF740+Y740+R740+K740+D740+D605+K605+R605+Y605+AF605+AM605+AT605+BA605+BH605+BO605</f>
        <v>1550</v>
      </c>
      <c r="BW740" s="5" t="n">
        <f aca="false">+BP740+BI740+BB740+AU740+AN740+AG740+Z740+S740+L740+E740+E605+L605+S605+Z605+AG605+AN605+AU605+BB605+BI605+BP605</f>
        <v>862</v>
      </c>
      <c r="BX740" s="5" t="n">
        <f aca="false">+BQ740+BJ740+BC740+AV740+AO740+AH740+AA740+T740+M740+F740+F605+M605+T605+AA605+AH605+AO605+AV605+BC605+BJ605+BQ605</f>
        <v>474</v>
      </c>
      <c r="BY740" s="5" t="n">
        <f aca="false">+BR740+BK740+BD740+AW740+AP740+AI740+AB740+U740+N740+G740+G605+N605+U605+AB605+AI605+AP605+AW605+BD605+BK605+BR605</f>
        <v>310</v>
      </c>
      <c r="BZ740" s="5" t="n">
        <f aca="false">SUM(BT740:BY740)</f>
        <v>6172</v>
      </c>
      <c r="CA740" s="5"/>
      <c r="CB740" s="7"/>
    </row>
    <row r="741" customFormat="false" ht="12.8" hidden="false" customHeight="false" outlineLevel="0" collapsed="false">
      <c r="A741" s="1" t="s">
        <v>80</v>
      </c>
      <c r="B741" s="5" t="n">
        <v>21</v>
      </c>
      <c r="C741" s="5" t="n">
        <v>32</v>
      </c>
      <c r="D741" s="5" t="n">
        <v>28</v>
      </c>
      <c r="E741" s="5" t="n">
        <v>8</v>
      </c>
      <c r="F741" s="5" t="n">
        <v>6</v>
      </c>
      <c r="G741" s="5" t="n">
        <v>16</v>
      </c>
      <c r="H741" s="5" t="n">
        <f aca="false">SUM(B741:G741)</f>
        <v>111</v>
      </c>
      <c r="I741" s="5" t="n">
        <v>74</v>
      </c>
      <c r="J741" s="5" t="n">
        <v>158</v>
      </c>
      <c r="K741" s="5" t="n">
        <v>130</v>
      </c>
      <c r="L741" s="5" t="n">
        <v>50</v>
      </c>
      <c r="M741" s="5" t="n">
        <v>41</v>
      </c>
      <c r="N741" s="5" t="n">
        <v>34</v>
      </c>
      <c r="O741" s="5" t="n">
        <f aca="false">SUM(I741:N741)</f>
        <v>487</v>
      </c>
      <c r="P741" s="5" t="n">
        <v>15</v>
      </c>
      <c r="Q741" s="5" t="n">
        <v>28</v>
      </c>
      <c r="R741" s="5" t="n">
        <v>19</v>
      </c>
      <c r="S741" s="5" t="n">
        <v>5</v>
      </c>
      <c r="T741" s="5" t="n">
        <v>4</v>
      </c>
      <c r="U741" s="5" t="n">
        <v>9</v>
      </c>
      <c r="V741" s="5" t="n">
        <f aca="false">SUM(P741:U741)</f>
        <v>80</v>
      </c>
      <c r="W741" s="5" t="n">
        <v>11</v>
      </c>
      <c r="X741" s="5" t="n">
        <v>14</v>
      </c>
      <c r="Y741" s="5" t="n">
        <v>13</v>
      </c>
      <c r="Z741" s="5" t="n">
        <v>4</v>
      </c>
      <c r="AA741" s="5" t="n">
        <v>0</v>
      </c>
      <c r="AB741" s="5" t="n">
        <v>3</v>
      </c>
      <c r="AC741" s="5" t="n">
        <f aca="false">SUM(W741:AB741)</f>
        <v>45</v>
      </c>
      <c r="AD741" s="5" t="n">
        <v>205</v>
      </c>
      <c r="AE741" s="5" t="n">
        <v>327</v>
      </c>
      <c r="AF741" s="5" t="n">
        <v>205</v>
      </c>
      <c r="AG741" s="5" t="n">
        <v>76</v>
      </c>
      <c r="AH741" s="5" t="n">
        <v>22</v>
      </c>
      <c r="AI741" s="5" t="n">
        <v>23</v>
      </c>
      <c r="AJ741" s="5" t="n">
        <f aca="false">SUM(AD741:AI741)</f>
        <v>858</v>
      </c>
      <c r="AK741" s="5" t="n">
        <v>77</v>
      </c>
      <c r="AL741" s="5" t="n">
        <v>150</v>
      </c>
      <c r="AM741" s="5" t="n">
        <v>123</v>
      </c>
      <c r="AN741" s="5" t="n">
        <v>25</v>
      </c>
      <c r="AO741" s="5" t="n">
        <v>12</v>
      </c>
      <c r="AP741" s="5" t="n">
        <v>18</v>
      </c>
      <c r="AQ741" s="5" t="n">
        <f aca="false">SUM(AK741:AP741)</f>
        <v>405</v>
      </c>
      <c r="AR741" s="5" t="n">
        <v>24</v>
      </c>
      <c r="AS741" s="5" t="n">
        <v>42</v>
      </c>
      <c r="AT741" s="5" t="n">
        <v>31</v>
      </c>
      <c r="AU741" s="5" t="n">
        <v>8</v>
      </c>
      <c r="AV741" s="5" t="n">
        <v>11</v>
      </c>
      <c r="AW741" s="5" t="n">
        <v>5</v>
      </c>
      <c r="AX741" s="5" t="n">
        <f aca="false">SUM(AR741:AW741)</f>
        <v>121</v>
      </c>
      <c r="AY741" s="5" t="n">
        <v>78</v>
      </c>
      <c r="AZ741" s="5" t="n">
        <v>151</v>
      </c>
      <c r="BA741" s="5" t="n">
        <v>124</v>
      </c>
      <c r="BB741" s="5" t="n">
        <v>31</v>
      </c>
      <c r="BC741" s="5" t="n">
        <v>12</v>
      </c>
      <c r="BD741" s="5" t="n">
        <v>19</v>
      </c>
      <c r="BE741" s="5" t="n">
        <f aca="false">SUM(AY741:BD741)</f>
        <v>415</v>
      </c>
      <c r="BF741" s="5" t="n">
        <v>248</v>
      </c>
      <c r="BG741" s="5" t="n">
        <v>219</v>
      </c>
      <c r="BH741" s="5" t="n">
        <v>160</v>
      </c>
      <c r="BI741" s="5" t="n">
        <v>92</v>
      </c>
      <c r="BJ741" s="5" t="n">
        <v>27</v>
      </c>
      <c r="BK741" s="5" t="n">
        <v>34</v>
      </c>
      <c r="BL741" s="5" t="n">
        <f aca="false">SUM(BF741:BK741)</f>
        <v>780</v>
      </c>
      <c r="BM741" s="5" t="n">
        <v>38</v>
      </c>
      <c r="BN741" s="5" t="n">
        <v>82</v>
      </c>
      <c r="BO741" s="5" t="n">
        <v>46</v>
      </c>
      <c r="BP741" s="5" t="n">
        <v>30</v>
      </c>
      <c r="BQ741" s="5" t="n">
        <v>13</v>
      </c>
      <c r="BR741" s="5" t="n">
        <v>7</v>
      </c>
      <c r="BS741" s="5" t="n">
        <f aca="false">SUM(BM741:BR741)</f>
        <v>216</v>
      </c>
      <c r="BT741" s="5" t="n">
        <f aca="false">+BM741+BF741+AY741+AR741+AK741+AD741+W741+P741+I741+B741+B606+I606+P606+W606+AD606+AK606+AR606+AY606+BF606+BM606</f>
        <v>3672</v>
      </c>
      <c r="BU741" s="5" t="n">
        <f aca="false">+BN741+BG741+AZ741+AS741+AL741+AE741+X741+Q741+J741+C741+C606+J606+Q606+X606+AE606+AL606+AS606+AZ606+BG606+BN606</f>
        <v>5560</v>
      </c>
      <c r="BV741" s="5" t="n">
        <f aca="false">+BO741+BH741+BA741+AT741+AM741+AF741+Y741+R741+K741+D741+D606+K606+R606+Y606+AF606+AM606+AT606+BA606+BH606+BO606</f>
        <v>5574</v>
      </c>
      <c r="BW741" s="5" t="n">
        <f aca="false">+BP741+BI741+BB741+AU741+AN741+AG741+Z741+S741+L741+E741+E606+L606+S606+Z606+AG606+AN606+AU606+BB606+BI606+BP606</f>
        <v>2777</v>
      </c>
      <c r="BX741" s="5" t="n">
        <f aca="false">+BQ741+BJ741+BC741+AV741+AO741+AH741+AA741+T741+M741+F741+F606+M606+T606+AA606+AH606+AO606+AV606+BC606+BJ606+BQ606</f>
        <v>1512</v>
      </c>
      <c r="BY741" s="5" t="n">
        <f aca="false">+BR741+BK741+BD741+AW741+AP741+AI741+AB741+U741+N741+G741+G606+N606+U606+AB606+AI606+AP606+AW606+BD606+BK606+BR606</f>
        <v>1255</v>
      </c>
      <c r="BZ741" s="5" t="n">
        <f aca="false">SUM(BT741:BY741)</f>
        <v>20350</v>
      </c>
      <c r="CA741" s="5"/>
      <c r="CB741" s="7"/>
    </row>
    <row r="742" customFormat="false" ht="12.8" hidden="false" customHeight="false" outlineLevel="0" collapsed="false">
      <c r="A742" s="1" t="s">
        <v>81</v>
      </c>
      <c r="B742" s="5" t="n">
        <v>3</v>
      </c>
      <c r="C742" s="5" t="n">
        <v>4</v>
      </c>
      <c r="D742" s="5" t="n">
        <v>4</v>
      </c>
      <c r="E742" s="5" t="n">
        <v>1</v>
      </c>
      <c r="F742" s="5" t="n">
        <v>1</v>
      </c>
      <c r="G742" s="5" t="n">
        <v>0</v>
      </c>
      <c r="H742" s="5" t="n">
        <f aca="false">SUM(B742:G742)</f>
        <v>13</v>
      </c>
      <c r="I742" s="5" t="n">
        <v>15</v>
      </c>
      <c r="J742" s="5" t="n">
        <v>30</v>
      </c>
      <c r="K742" s="5" t="n">
        <v>23</v>
      </c>
      <c r="L742" s="5" t="n">
        <v>8</v>
      </c>
      <c r="M742" s="5" t="n">
        <v>3</v>
      </c>
      <c r="N742" s="5" t="n">
        <v>1</v>
      </c>
      <c r="O742" s="5" t="n">
        <f aca="false">SUM(I742:N742)</f>
        <v>80</v>
      </c>
      <c r="P742" s="5" t="n">
        <v>1</v>
      </c>
      <c r="Q742" s="5" t="n">
        <v>3</v>
      </c>
      <c r="R742" s="5" t="n">
        <v>3</v>
      </c>
      <c r="S742" s="5" t="n">
        <v>3</v>
      </c>
      <c r="T742" s="5" t="n">
        <v>0</v>
      </c>
      <c r="U742" s="5" t="n">
        <v>2</v>
      </c>
      <c r="V742" s="5" t="n">
        <f aca="false">SUM(P742:U742)</f>
        <v>12</v>
      </c>
      <c r="W742" s="5" t="n">
        <v>0</v>
      </c>
      <c r="X742" s="5" t="n">
        <v>1</v>
      </c>
      <c r="Y742" s="5" t="n">
        <v>0</v>
      </c>
      <c r="Z742" s="5" t="n">
        <v>1</v>
      </c>
      <c r="AA742" s="5" t="n">
        <v>0</v>
      </c>
      <c r="AB742" s="5" t="n">
        <v>2</v>
      </c>
      <c r="AC742" s="5" t="n">
        <f aca="false">SUM(W742:AB742)</f>
        <v>4</v>
      </c>
      <c r="AD742" s="5" t="n">
        <v>111</v>
      </c>
      <c r="AE742" s="5" t="n">
        <v>129</v>
      </c>
      <c r="AF742" s="5" t="n">
        <v>62</v>
      </c>
      <c r="AG742" s="5" t="n">
        <v>35</v>
      </c>
      <c r="AH742" s="5" t="n">
        <v>14</v>
      </c>
      <c r="AI742" s="5" t="n">
        <v>9</v>
      </c>
      <c r="AJ742" s="5" t="n">
        <f aca="false">SUM(AD742:AI742)</f>
        <v>360</v>
      </c>
      <c r="AK742" s="5" t="n">
        <v>28</v>
      </c>
      <c r="AL742" s="5" t="n">
        <v>44</v>
      </c>
      <c r="AM742" s="5" t="n">
        <v>22</v>
      </c>
      <c r="AN742" s="5" t="n">
        <v>20</v>
      </c>
      <c r="AO742" s="5" t="n">
        <v>5</v>
      </c>
      <c r="AP742" s="5" t="n">
        <v>8</v>
      </c>
      <c r="AQ742" s="5" t="n">
        <f aca="false">SUM(AK742:AP742)</f>
        <v>127</v>
      </c>
      <c r="AR742" s="5" t="n">
        <v>1</v>
      </c>
      <c r="AS742" s="5" t="n">
        <v>6</v>
      </c>
      <c r="AT742" s="5" t="n">
        <v>2</v>
      </c>
      <c r="AU742" s="5" t="n">
        <v>0</v>
      </c>
      <c r="AV742" s="5" t="n">
        <v>1</v>
      </c>
      <c r="AW742" s="5" t="n">
        <v>5</v>
      </c>
      <c r="AX742" s="5" t="n">
        <f aca="false">SUM(AR742:AW742)</f>
        <v>15</v>
      </c>
      <c r="AY742" s="5" t="n">
        <v>34</v>
      </c>
      <c r="AZ742" s="5" t="n">
        <v>32</v>
      </c>
      <c r="BA742" s="5" t="n">
        <v>25</v>
      </c>
      <c r="BB742" s="5" t="n">
        <v>11</v>
      </c>
      <c r="BC742" s="5" t="n">
        <v>6</v>
      </c>
      <c r="BD742" s="5" t="n">
        <v>5</v>
      </c>
      <c r="BE742" s="5" t="n">
        <f aca="false">SUM(AY742:BD742)</f>
        <v>113</v>
      </c>
      <c r="BF742" s="5" t="n">
        <v>64</v>
      </c>
      <c r="BG742" s="5" t="n">
        <v>72</v>
      </c>
      <c r="BH742" s="5" t="n">
        <v>46</v>
      </c>
      <c r="BI742" s="5" t="n">
        <v>18</v>
      </c>
      <c r="BJ742" s="5" t="n">
        <v>6</v>
      </c>
      <c r="BK742" s="5" t="n">
        <v>16</v>
      </c>
      <c r="BL742" s="5" t="n">
        <f aca="false">SUM(BF742:BK742)</f>
        <v>222</v>
      </c>
      <c r="BM742" s="5" t="n">
        <v>10</v>
      </c>
      <c r="BN742" s="5" t="n">
        <v>10</v>
      </c>
      <c r="BO742" s="5" t="n">
        <v>14</v>
      </c>
      <c r="BP742" s="5" t="n">
        <v>3</v>
      </c>
      <c r="BQ742" s="5" t="n">
        <v>0</v>
      </c>
      <c r="BR742" s="5" t="n">
        <v>0</v>
      </c>
      <c r="BS742" s="5" t="n">
        <f aca="false">SUM(BM742:BR742)</f>
        <v>37</v>
      </c>
      <c r="BT742" s="5" t="n">
        <f aca="false">+BM742+BF742+AY742+AR742+AK742+AD742+W742+P742+I742+B742+B607+I607+P607+W607+AD607+AK607+AR607+AY607+BF607+BM607</f>
        <v>791</v>
      </c>
      <c r="BU742" s="5" t="n">
        <f aca="false">+BN742+BG742+AZ742+AS742+AL742+AE742+X742+Q742+J742+C742+C607+J607+Q607+X607+AE607+AL607+AS607+AZ607+BG607+BN607</f>
        <v>1185</v>
      </c>
      <c r="BV742" s="5" t="n">
        <f aca="false">+BO742+BH742+BA742+AT742+AM742+AF742+Y742+R742+K742+D742+D607+K607+R607+Y607+AF607+AM607+AT607+BA607+BH607+BO607</f>
        <v>1066</v>
      </c>
      <c r="BW742" s="5" t="n">
        <f aca="false">+BP742+BI742+BB742+AU742+AN742+AG742+Z742+S742+L742+E742+E607+L607+S607+Z607+AG607+AN607+AU607+BB607+BI607+BP607</f>
        <v>541</v>
      </c>
      <c r="BX742" s="5" t="n">
        <f aca="false">+BQ742+BJ742+BC742+AV742+AO742+AH742+AA742+T742+M742+F742+F607+M607+T607+AA607+AH607+AO607+AV607+BC607+BJ607+BQ607</f>
        <v>267</v>
      </c>
      <c r="BY742" s="5" t="n">
        <f aca="false">+BR742+BK742+BD742+AW742+AP742+AI742+AB742+U742+N742+G742+G607+N607+U607+AB607+AI607+AP607+AW607+BD607+BK607+BR607</f>
        <v>212</v>
      </c>
      <c r="BZ742" s="5" t="n">
        <f aca="false">SUM(BT742:BY742)</f>
        <v>4062</v>
      </c>
      <c r="CA742" s="5"/>
      <c r="CB742" s="7"/>
    </row>
    <row r="743" customFormat="false" ht="12.8" hidden="false" customHeight="false" outlineLevel="0" collapsed="false">
      <c r="A743" s="1" t="s">
        <v>82</v>
      </c>
      <c r="B743" s="5" t="n">
        <v>5</v>
      </c>
      <c r="C743" s="5" t="n">
        <v>11</v>
      </c>
      <c r="D743" s="5" t="n">
        <v>4</v>
      </c>
      <c r="E743" s="5" t="n">
        <v>6</v>
      </c>
      <c r="F743" s="5" t="n">
        <v>5</v>
      </c>
      <c r="G743" s="5" t="n">
        <v>1</v>
      </c>
      <c r="H743" s="5" t="n">
        <f aca="false">SUM(B743:G743)</f>
        <v>32</v>
      </c>
      <c r="I743" s="5" t="n">
        <v>39</v>
      </c>
      <c r="J743" s="5" t="n">
        <v>98</v>
      </c>
      <c r="K743" s="5" t="n">
        <v>43</v>
      </c>
      <c r="L743" s="5" t="n">
        <v>41</v>
      </c>
      <c r="M743" s="5" t="n">
        <v>25</v>
      </c>
      <c r="N743" s="5" t="n">
        <v>20</v>
      </c>
      <c r="O743" s="5" t="n">
        <f aca="false">SUM(I743:N743)</f>
        <v>266</v>
      </c>
      <c r="P743" s="5" t="n">
        <v>3</v>
      </c>
      <c r="Q743" s="5" t="n">
        <v>16</v>
      </c>
      <c r="R743" s="5" t="n">
        <v>2</v>
      </c>
      <c r="S743" s="5" t="n">
        <v>1</v>
      </c>
      <c r="T743" s="5" t="n">
        <v>3</v>
      </c>
      <c r="U743" s="5" t="n">
        <v>0</v>
      </c>
      <c r="V743" s="5" t="n">
        <f aca="false">SUM(P743:U743)</f>
        <v>25</v>
      </c>
      <c r="W743" s="5" t="n">
        <v>0</v>
      </c>
      <c r="X743" s="5" t="n">
        <v>5</v>
      </c>
      <c r="Y743" s="5" t="n">
        <v>1</v>
      </c>
      <c r="Z743" s="5" t="n">
        <v>0</v>
      </c>
      <c r="AA743" s="5" t="n">
        <v>0</v>
      </c>
      <c r="AB743" s="5" t="n">
        <v>0</v>
      </c>
      <c r="AC743" s="5" t="n">
        <f aca="false">SUM(W743:AB743)</f>
        <v>6</v>
      </c>
      <c r="AD743" s="5" t="n">
        <v>110</v>
      </c>
      <c r="AE743" s="5" t="n">
        <v>115</v>
      </c>
      <c r="AF743" s="5" t="n">
        <v>77</v>
      </c>
      <c r="AG743" s="5" t="n">
        <v>29</v>
      </c>
      <c r="AH743" s="5" t="n">
        <v>19</v>
      </c>
      <c r="AI743" s="5" t="n">
        <v>5</v>
      </c>
      <c r="AJ743" s="5" t="n">
        <f aca="false">SUM(AD743:AI743)</f>
        <v>355</v>
      </c>
      <c r="AK743" s="5" t="n">
        <v>20</v>
      </c>
      <c r="AL743" s="5" t="n">
        <v>43</v>
      </c>
      <c r="AM743" s="5" t="n">
        <v>29</v>
      </c>
      <c r="AN743" s="5" t="n">
        <v>8</v>
      </c>
      <c r="AO743" s="5" t="n">
        <v>5</v>
      </c>
      <c r="AP743" s="5" t="n">
        <v>6</v>
      </c>
      <c r="AQ743" s="5" t="n">
        <f aca="false">SUM(AK743:AP743)</f>
        <v>111</v>
      </c>
      <c r="AR743" s="5" t="n">
        <v>2</v>
      </c>
      <c r="AS743" s="5" t="n">
        <v>2</v>
      </c>
      <c r="AT743" s="5" t="n">
        <v>5</v>
      </c>
      <c r="AU743" s="5" t="n">
        <v>4</v>
      </c>
      <c r="AV743" s="5" t="n">
        <v>1</v>
      </c>
      <c r="AW743" s="5" t="n">
        <v>1</v>
      </c>
      <c r="AX743" s="5" t="n">
        <f aca="false">SUM(AR743:AW743)</f>
        <v>15</v>
      </c>
      <c r="AY743" s="5" t="n">
        <v>24</v>
      </c>
      <c r="AZ743" s="5" t="n">
        <v>17</v>
      </c>
      <c r="BA743" s="5" t="n">
        <v>29</v>
      </c>
      <c r="BB743" s="5" t="n">
        <v>7</v>
      </c>
      <c r="BC743" s="5" t="n">
        <v>7</v>
      </c>
      <c r="BD743" s="5" t="n">
        <v>1</v>
      </c>
      <c r="BE743" s="5" t="n">
        <f aca="false">SUM(AY743:BD743)</f>
        <v>85</v>
      </c>
      <c r="BF743" s="5" t="n">
        <v>65</v>
      </c>
      <c r="BG743" s="5" t="n">
        <v>60</v>
      </c>
      <c r="BH743" s="5" t="n">
        <v>55</v>
      </c>
      <c r="BI743" s="5" t="n">
        <v>23</v>
      </c>
      <c r="BJ743" s="5" t="n">
        <v>9</v>
      </c>
      <c r="BK743" s="5" t="n">
        <v>10</v>
      </c>
      <c r="BL743" s="5" t="n">
        <f aca="false">SUM(BF743:BK743)</f>
        <v>222</v>
      </c>
      <c r="BM743" s="5" t="n">
        <v>21</v>
      </c>
      <c r="BN743" s="5" t="n">
        <v>30</v>
      </c>
      <c r="BO743" s="5" t="n">
        <v>24</v>
      </c>
      <c r="BP743" s="5" t="n">
        <v>14</v>
      </c>
      <c r="BQ743" s="5" t="n">
        <v>2</v>
      </c>
      <c r="BR743" s="5" t="n">
        <v>3</v>
      </c>
      <c r="BS743" s="5" t="n">
        <f aca="false">SUM(BM743:BR743)</f>
        <v>94</v>
      </c>
      <c r="BT743" s="5" t="n">
        <f aca="false">+BM743+BF743+AY743+AR743+AK743+AD743+W743+P743+I743+B743+B608+I608+P608+W608+AD608+AK608+AR608+AY608+BF608+BM608</f>
        <v>961</v>
      </c>
      <c r="BU743" s="5" t="n">
        <f aca="false">+BN743+BG743+AZ743+AS743+AL743+AE743+X743+Q743+J743+C743+C608+J608+Q608+X608+AE608+AL608+AS608+AZ608+BG608+BN608</f>
        <v>1435</v>
      </c>
      <c r="BV743" s="5" t="n">
        <f aca="false">+BO743+BH743+BA743+AT743+AM743+AF743+Y743+R743+K743+D743+D608+K608+R608+Y608+AF608+AM608+AT608+BA608+BH608+BO608</f>
        <v>1224</v>
      </c>
      <c r="BW743" s="5" t="n">
        <f aca="false">+BP743+BI743+BB743+AU743+AN743+AG743+Z743+S743+L743+E743+E608+L608+S608+Z608+AG608+AN608+AU608+BB608+BI608+BP608</f>
        <v>758</v>
      </c>
      <c r="BX743" s="5" t="n">
        <f aca="false">+BQ743+BJ743+BC743+AV743+AO743+AH743+AA743+T743+M743+F743+F608+M608+T608+AA608+AH608+AO608+AV608+BC608+BJ608+BQ608</f>
        <v>512</v>
      </c>
      <c r="BY743" s="5" t="n">
        <f aca="false">+BR743+BK743+BD743+AW743+AP743+AI743+AB743+U743+N743+G743+G608+N608+U608+AB608+AI608+AP608+AW608+BD608+BK608+BR608</f>
        <v>326</v>
      </c>
      <c r="BZ743" s="5" t="n">
        <f aca="false">SUM(BT743:BY743)</f>
        <v>5216</v>
      </c>
      <c r="CA743" s="5"/>
      <c r="CB743" s="7"/>
    </row>
    <row r="744" customFormat="false" ht="12.8" hidden="false" customHeight="false" outlineLevel="0" collapsed="false">
      <c r="A744" s="1" t="s">
        <v>83</v>
      </c>
      <c r="B744" s="5" t="n">
        <v>8</v>
      </c>
      <c r="C744" s="5" t="n">
        <v>6</v>
      </c>
      <c r="D744" s="5" t="n">
        <v>12</v>
      </c>
      <c r="E744" s="5" t="n">
        <v>5</v>
      </c>
      <c r="F744" s="5" t="n">
        <v>2</v>
      </c>
      <c r="G744" s="5" t="n">
        <v>4</v>
      </c>
      <c r="H744" s="5" t="n">
        <f aca="false">SUM(B744:G744)</f>
        <v>37</v>
      </c>
      <c r="I744" s="5" t="n">
        <v>43</v>
      </c>
      <c r="J744" s="5" t="n">
        <v>72</v>
      </c>
      <c r="K744" s="5" t="n">
        <v>40</v>
      </c>
      <c r="L744" s="5" t="n">
        <v>28</v>
      </c>
      <c r="M744" s="5" t="n">
        <v>18</v>
      </c>
      <c r="N744" s="5" t="n">
        <v>18</v>
      </c>
      <c r="O744" s="5" t="n">
        <f aca="false">SUM(I744:N744)</f>
        <v>219</v>
      </c>
      <c r="P744" s="5" t="n">
        <v>4</v>
      </c>
      <c r="Q744" s="5" t="n">
        <v>8</v>
      </c>
      <c r="R744" s="5" t="n">
        <v>5</v>
      </c>
      <c r="S744" s="5" t="n">
        <v>1</v>
      </c>
      <c r="T744" s="5" t="n">
        <v>0</v>
      </c>
      <c r="U744" s="5" t="n">
        <v>3</v>
      </c>
      <c r="V744" s="5" t="n">
        <f aca="false">SUM(P744:U744)</f>
        <v>21</v>
      </c>
      <c r="W744" s="5" t="n">
        <v>1</v>
      </c>
      <c r="X744" s="5" t="n">
        <v>4</v>
      </c>
      <c r="Y744" s="5" t="n">
        <v>2</v>
      </c>
      <c r="Z744" s="5" t="n">
        <v>2</v>
      </c>
      <c r="AA744" s="5" t="n">
        <v>1</v>
      </c>
      <c r="AB744" s="5" t="n">
        <v>0</v>
      </c>
      <c r="AC744" s="5" t="n">
        <f aca="false">SUM(W744:AB744)</f>
        <v>10</v>
      </c>
      <c r="AD744" s="5" t="n">
        <v>102</v>
      </c>
      <c r="AE744" s="5" t="n">
        <v>177</v>
      </c>
      <c r="AF744" s="5" t="n">
        <v>97</v>
      </c>
      <c r="AG744" s="5" t="n">
        <v>40</v>
      </c>
      <c r="AH744" s="5" t="n">
        <v>15</v>
      </c>
      <c r="AI744" s="5" t="n">
        <v>18</v>
      </c>
      <c r="AJ744" s="5" t="n">
        <f aca="false">SUM(AD744:AI744)</f>
        <v>449</v>
      </c>
      <c r="AK744" s="5" t="n">
        <v>39</v>
      </c>
      <c r="AL744" s="5" t="n">
        <v>61</v>
      </c>
      <c r="AM744" s="5" t="n">
        <v>43</v>
      </c>
      <c r="AN744" s="5" t="n">
        <v>18</v>
      </c>
      <c r="AO744" s="5" t="n">
        <v>5</v>
      </c>
      <c r="AP744" s="5" t="n">
        <v>1</v>
      </c>
      <c r="AQ744" s="5" t="n">
        <f aca="false">SUM(AK744:AP744)</f>
        <v>167</v>
      </c>
      <c r="AR744" s="5" t="n">
        <v>10</v>
      </c>
      <c r="AS744" s="5" t="n">
        <v>36</v>
      </c>
      <c r="AT744" s="5" t="n">
        <v>12</v>
      </c>
      <c r="AU744" s="5" t="n">
        <v>8</v>
      </c>
      <c r="AV744" s="5" t="n">
        <v>1</v>
      </c>
      <c r="AW744" s="5" t="n">
        <v>2</v>
      </c>
      <c r="AX744" s="5" t="n">
        <f aca="false">SUM(AR744:AW744)</f>
        <v>69</v>
      </c>
      <c r="AY744" s="5" t="n">
        <v>32</v>
      </c>
      <c r="AZ744" s="5" t="n">
        <v>55</v>
      </c>
      <c r="BA744" s="5" t="n">
        <v>28</v>
      </c>
      <c r="BB744" s="5" t="n">
        <v>15</v>
      </c>
      <c r="BC744" s="5" t="n">
        <v>3</v>
      </c>
      <c r="BD744" s="5" t="n">
        <v>4</v>
      </c>
      <c r="BE744" s="5" t="n">
        <f aca="false">SUM(AY744:BD744)</f>
        <v>137</v>
      </c>
      <c r="BF744" s="5" t="n">
        <v>80</v>
      </c>
      <c r="BG744" s="5" t="n">
        <v>114</v>
      </c>
      <c r="BH744" s="5" t="n">
        <v>76</v>
      </c>
      <c r="BI744" s="5" t="n">
        <v>37</v>
      </c>
      <c r="BJ744" s="5" t="n">
        <v>5</v>
      </c>
      <c r="BK744" s="5" t="n">
        <v>2</v>
      </c>
      <c r="BL744" s="5" t="n">
        <f aca="false">SUM(BF744:BK744)</f>
        <v>314</v>
      </c>
      <c r="BM744" s="5" t="n">
        <v>13</v>
      </c>
      <c r="BN744" s="5" t="n">
        <v>45</v>
      </c>
      <c r="BO744" s="5" t="n">
        <v>32</v>
      </c>
      <c r="BP744" s="5" t="n">
        <v>6</v>
      </c>
      <c r="BQ744" s="5" t="n">
        <v>7</v>
      </c>
      <c r="BR744" s="5" t="n">
        <v>2</v>
      </c>
      <c r="BS744" s="5" t="n">
        <f aca="false">SUM(BM744:BR744)</f>
        <v>105</v>
      </c>
      <c r="BT744" s="5" t="n">
        <f aca="false">+BM744+BF744+AY744+AR744+AK744+AD744+W744+P744+I744+B744+B609+I609+P609+W609+AD609+AK609+AR609+AY609+BF609+BM609</f>
        <v>1645</v>
      </c>
      <c r="BU744" s="5" t="n">
        <f aca="false">+BN744+BG744+AZ744+AS744+AL744+AE744+X744+Q744+J744+C744+C609+J609+Q609+X609+AE609+AL609+AS609+AZ609+BG609+BN609</f>
        <v>2646</v>
      </c>
      <c r="BV744" s="5" t="n">
        <f aca="false">+BO744+BH744+BA744+AT744+AM744+AF744+Y744+R744+K744+D744+D609+K609+R609+Y609+AF609+AM609+AT609+BA609+BH609+BO609</f>
        <v>2158</v>
      </c>
      <c r="BW744" s="5" t="n">
        <f aca="false">+BP744+BI744+BB744+AU744+AN744+AG744+Z744+S744+L744+E744+E609+L609+S609+Z609+AG609+AN609+AU609+BB609+BI609+BP609</f>
        <v>1286</v>
      </c>
      <c r="BX744" s="5" t="n">
        <f aca="false">+BQ744+BJ744+BC744+AV744+AO744+AH744+AA744+T744+M744+F744+F609+M609+T609+AA609+AH609+AO609+AV609+BC609+BJ609+BQ609</f>
        <v>650</v>
      </c>
      <c r="BY744" s="5" t="n">
        <f aca="false">+BR744+BK744+BD744+AW744+AP744+AI744+AB744+U744+N744+G744+G609+N609+U609+AB609+AI609+AP609+AW609+BD609+BK609+BR609</f>
        <v>530</v>
      </c>
      <c r="BZ744" s="5" t="n">
        <f aca="false">SUM(BT744:BY744)</f>
        <v>8915</v>
      </c>
      <c r="CA744" s="5"/>
      <c r="CB744" s="7"/>
    </row>
    <row r="745" customFormat="false" ht="12.8" hidden="false" customHeight="false" outlineLevel="0" collapsed="false">
      <c r="A745" s="1" t="s">
        <v>84</v>
      </c>
      <c r="B745" s="5" t="n">
        <v>6</v>
      </c>
      <c r="C745" s="5" t="n">
        <v>12</v>
      </c>
      <c r="D745" s="5" t="n">
        <v>9</v>
      </c>
      <c r="E745" s="5" t="n">
        <v>7</v>
      </c>
      <c r="F745" s="5" t="n">
        <v>5</v>
      </c>
      <c r="G745" s="5" t="n">
        <v>3</v>
      </c>
      <c r="H745" s="5" t="n">
        <f aca="false">SUM(B745:G745)</f>
        <v>42</v>
      </c>
      <c r="I745" s="5" t="n">
        <v>40</v>
      </c>
      <c r="J745" s="5" t="n">
        <v>77</v>
      </c>
      <c r="K745" s="5" t="n">
        <v>48</v>
      </c>
      <c r="L745" s="5" t="n">
        <v>31</v>
      </c>
      <c r="M745" s="5" t="n">
        <v>29</v>
      </c>
      <c r="N745" s="5" t="n">
        <v>28</v>
      </c>
      <c r="O745" s="5" t="n">
        <f aca="false">SUM(I745:N745)</f>
        <v>253</v>
      </c>
      <c r="P745" s="5" t="n">
        <v>2</v>
      </c>
      <c r="Q745" s="5" t="n">
        <v>9</v>
      </c>
      <c r="R745" s="5" t="n">
        <v>4</v>
      </c>
      <c r="S745" s="5" t="n">
        <v>1</v>
      </c>
      <c r="T745" s="5" t="n">
        <v>2</v>
      </c>
      <c r="U745" s="5" t="n">
        <v>1</v>
      </c>
      <c r="V745" s="5" t="n">
        <f aca="false">SUM(P745:U745)</f>
        <v>19</v>
      </c>
      <c r="W745" s="5" t="n">
        <v>0</v>
      </c>
      <c r="X745" s="5" t="n">
        <v>3</v>
      </c>
      <c r="Y745" s="5" t="n">
        <v>2</v>
      </c>
      <c r="Z745" s="5" t="n">
        <v>0</v>
      </c>
      <c r="AA745" s="5" t="n">
        <v>0</v>
      </c>
      <c r="AB745" s="5" t="n">
        <v>0</v>
      </c>
      <c r="AC745" s="5" t="n">
        <f aca="false">SUM(W745:AB745)</f>
        <v>5</v>
      </c>
      <c r="AD745" s="5" t="n">
        <v>209</v>
      </c>
      <c r="AE745" s="5" t="n">
        <v>181</v>
      </c>
      <c r="AF745" s="5" t="n">
        <v>138</v>
      </c>
      <c r="AG745" s="5" t="n">
        <v>64</v>
      </c>
      <c r="AH745" s="5" t="n">
        <v>19</v>
      </c>
      <c r="AI745" s="5" t="n">
        <v>18</v>
      </c>
      <c r="AJ745" s="5" t="n">
        <f aca="false">SUM(AD745:AI745)</f>
        <v>629</v>
      </c>
      <c r="AK745" s="5" t="n">
        <v>40</v>
      </c>
      <c r="AL745" s="5" t="n">
        <v>51</v>
      </c>
      <c r="AM745" s="5" t="n">
        <v>27</v>
      </c>
      <c r="AN745" s="5" t="n">
        <v>16</v>
      </c>
      <c r="AO745" s="5" t="n">
        <v>3</v>
      </c>
      <c r="AP745" s="5" t="n">
        <v>5</v>
      </c>
      <c r="AQ745" s="5" t="n">
        <f aca="false">SUM(AK745:AP745)</f>
        <v>142</v>
      </c>
      <c r="AR745" s="5" t="n">
        <v>10</v>
      </c>
      <c r="AS745" s="5" t="n">
        <v>12</v>
      </c>
      <c r="AT745" s="5" t="n">
        <v>10</v>
      </c>
      <c r="AU745" s="5" t="n">
        <v>4</v>
      </c>
      <c r="AV745" s="5" t="n">
        <v>2</v>
      </c>
      <c r="AW745" s="5" t="n">
        <v>0</v>
      </c>
      <c r="AX745" s="5" t="n">
        <f aca="false">SUM(AR745:AW745)</f>
        <v>38</v>
      </c>
      <c r="AY745" s="5" t="n">
        <v>34</v>
      </c>
      <c r="AZ745" s="5" t="n">
        <v>44</v>
      </c>
      <c r="BA745" s="5" t="n">
        <v>37</v>
      </c>
      <c r="BB745" s="5" t="n">
        <v>17</v>
      </c>
      <c r="BC745" s="5" t="n">
        <v>2</v>
      </c>
      <c r="BD745" s="5" t="n">
        <v>4</v>
      </c>
      <c r="BE745" s="5" t="n">
        <f aca="false">SUM(AY745:BD745)</f>
        <v>138</v>
      </c>
      <c r="BF745" s="5" t="n">
        <v>53</v>
      </c>
      <c r="BG745" s="5" t="n">
        <v>64</v>
      </c>
      <c r="BH745" s="5" t="n">
        <v>34</v>
      </c>
      <c r="BI745" s="5" t="n">
        <v>19</v>
      </c>
      <c r="BJ745" s="5" t="n">
        <v>7</v>
      </c>
      <c r="BK745" s="5" t="n">
        <v>4</v>
      </c>
      <c r="BL745" s="5" t="n">
        <f aca="false">SUM(BF745:BK745)</f>
        <v>181</v>
      </c>
      <c r="BM745" s="5" t="n">
        <v>6</v>
      </c>
      <c r="BN745" s="5" t="n">
        <v>21</v>
      </c>
      <c r="BO745" s="5" t="n">
        <v>16</v>
      </c>
      <c r="BP745" s="5" t="n">
        <v>6</v>
      </c>
      <c r="BQ745" s="5" t="n">
        <v>4</v>
      </c>
      <c r="BR745" s="5" t="n">
        <v>1</v>
      </c>
      <c r="BS745" s="5" t="n">
        <f aca="false">SUM(BM745:BR745)</f>
        <v>54</v>
      </c>
      <c r="BT745" s="5" t="n">
        <f aca="false">+BM745+BF745+AY745+AR745+AK745+AD745+W745+P745+I745+B745+B610+I610+P610+W610+AD610+AK610+AR610+AY610+BF610+BM610</f>
        <v>1352</v>
      </c>
      <c r="BU745" s="5" t="n">
        <f aca="false">+BN745+BG745+AZ745+AS745+AL745+AE745+X745+Q745+J745+C745+C610+J610+Q610+X610+AE610+AL610+AS610+AZ610+BG610+BN610</f>
        <v>1822</v>
      </c>
      <c r="BV745" s="5" t="n">
        <f aca="false">+BO745+BH745+BA745+AT745+AM745+AF745+Y745+R745+K745+D745+D610+K610+R610+Y610+AF610+AM610+AT610+BA610+BH610+BO610</f>
        <v>1557</v>
      </c>
      <c r="BW745" s="5" t="n">
        <f aca="false">+BP745+BI745+BB745+AU745+AN745+AG745+Z745+S745+L745+E745+E610+L610+S610+Z610+AG610+AN610+AU610+BB610+BI610+BP610</f>
        <v>816</v>
      </c>
      <c r="BX745" s="5" t="n">
        <f aca="false">+BQ745+BJ745+BC745+AV745+AO745+AH745+AA745+T745+M745+F745+F610+M610+T610+AA610+AH610+AO610+AV610+BC610+BJ610+BQ610</f>
        <v>457</v>
      </c>
      <c r="BY745" s="5" t="n">
        <f aca="false">+BR745+BK745+BD745+AW745+AP745+AI745+AB745+U745+N745+G745+G610+N610+U610+AB610+AI610+AP610+AW610+BD610+BK610+BR610</f>
        <v>312</v>
      </c>
      <c r="BZ745" s="5" t="n">
        <f aca="false">SUM(BT745:BY745)</f>
        <v>6316</v>
      </c>
      <c r="CA745" s="5"/>
      <c r="CB745" s="7"/>
    </row>
    <row r="746" customFormat="false" ht="12.8" hidden="false" customHeight="false" outlineLevel="0" collapsed="false">
      <c r="A746" s="1" t="s">
        <v>85</v>
      </c>
      <c r="B746" s="5" t="n">
        <v>4</v>
      </c>
      <c r="C746" s="5" t="n">
        <v>2</v>
      </c>
      <c r="D746" s="5" t="n">
        <v>9</v>
      </c>
      <c r="E746" s="5" t="n">
        <v>3</v>
      </c>
      <c r="F746" s="5" t="n">
        <v>0</v>
      </c>
      <c r="G746" s="5" t="n">
        <v>4</v>
      </c>
      <c r="H746" s="5" t="n">
        <f aca="false">SUM(B746:G746)</f>
        <v>22</v>
      </c>
      <c r="I746" s="5" t="n">
        <v>53</v>
      </c>
      <c r="J746" s="5" t="n">
        <v>99</v>
      </c>
      <c r="K746" s="5" t="n">
        <v>63</v>
      </c>
      <c r="L746" s="5" t="n">
        <v>47</v>
      </c>
      <c r="M746" s="5" t="n">
        <v>50</v>
      </c>
      <c r="N746" s="5" t="n">
        <v>38</v>
      </c>
      <c r="O746" s="5" t="n">
        <f aca="false">SUM(I746:N746)</f>
        <v>350</v>
      </c>
      <c r="P746" s="5" t="n">
        <v>3</v>
      </c>
      <c r="Q746" s="5" t="n">
        <v>14</v>
      </c>
      <c r="R746" s="5" t="n">
        <v>11</v>
      </c>
      <c r="S746" s="5" t="n">
        <v>4</v>
      </c>
      <c r="T746" s="5" t="n">
        <v>5</v>
      </c>
      <c r="U746" s="5" t="n">
        <v>0</v>
      </c>
      <c r="V746" s="5" t="n">
        <f aca="false">SUM(P746:U746)</f>
        <v>37</v>
      </c>
      <c r="W746" s="5" t="n">
        <v>0</v>
      </c>
      <c r="X746" s="5" t="n">
        <v>0</v>
      </c>
      <c r="Y746" s="5" t="n">
        <v>1</v>
      </c>
      <c r="Z746" s="5" t="n">
        <v>0</v>
      </c>
      <c r="AA746" s="5" t="n">
        <v>0</v>
      </c>
      <c r="AB746" s="5" t="n">
        <v>0</v>
      </c>
      <c r="AC746" s="5" t="n">
        <f aca="false">SUM(W746:AB746)</f>
        <v>1</v>
      </c>
      <c r="AD746" s="5" t="n">
        <v>178</v>
      </c>
      <c r="AE746" s="5" t="n">
        <v>235</v>
      </c>
      <c r="AF746" s="5" t="n">
        <v>110</v>
      </c>
      <c r="AG746" s="5" t="n">
        <v>40</v>
      </c>
      <c r="AH746" s="5" t="n">
        <v>12</v>
      </c>
      <c r="AI746" s="5" t="n">
        <v>16</v>
      </c>
      <c r="AJ746" s="5" t="n">
        <f aca="false">SUM(AD746:AI746)</f>
        <v>591</v>
      </c>
      <c r="AK746" s="5" t="n">
        <v>34</v>
      </c>
      <c r="AL746" s="5" t="n">
        <v>52</v>
      </c>
      <c r="AM746" s="5" t="n">
        <v>47</v>
      </c>
      <c r="AN746" s="5" t="n">
        <v>9</v>
      </c>
      <c r="AO746" s="5" t="n">
        <v>4</v>
      </c>
      <c r="AP746" s="5" t="n">
        <v>1</v>
      </c>
      <c r="AQ746" s="5" t="n">
        <f aca="false">SUM(AK746:AP746)</f>
        <v>147</v>
      </c>
      <c r="AR746" s="5" t="n">
        <v>9</v>
      </c>
      <c r="AS746" s="5" t="n">
        <v>17</v>
      </c>
      <c r="AT746" s="5" t="n">
        <v>15</v>
      </c>
      <c r="AU746" s="5" t="n">
        <v>3</v>
      </c>
      <c r="AV746" s="5" t="n">
        <v>1</v>
      </c>
      <c r="AW746" s="5" t="n">
        <v>1</v>
      </c>
      <c r="AX746" s="5" t="n">
        <f aca="false">SUM(AR746:AW746)</f>
        <v>46</v>
      </c>
      <c r="AY746" s="5" t="n">
        <v>20</v>
      </c>
      <c r="AZ746" s="5" t="n">
        <v>46</v>
      </c>
      <c r="BA746" s="5" t="n">
        <v>32</v>
      </c>
      <c r="BB746" s="5" t="n">
        <v>11</v>
      </c>
      <c r="BC746" s="5" t="n">
        <v>5</v>
      </c>
      <c r="BD746" s="5" t="n">
        <v>2</v>
      </c>
      <c r="BE746" s="5" t="n">
        <f aca="false">SUM(AY746:BD746)</f>
        <v>116</v>
      </c>
      <c r="BF746" s="5" t="n">
        <v>124</v>
      </c>
      <c r="BG746" s="5" t="n">
        <v>120</v>
      </c>
      <c r="BH746" s="5" t="n">
        <v>81</v>
      </c>
      <c r="BI746" s="5" t="n">
        <v>20</v>
      </c>
      <c r="BJ746" s="5" t="n">
        <v>12</v>
      </c>
      <c r="BK746" s="5" t="n">
        <v>6</v>
      </c>
      <c r="BL746" s="5" t="n">
        <f aca="false">SUM(BF746:BK746)</f>
        <v>363</v>
      </c>
      <c r="BM746" s="5" t="n">
        <v>17</v>
      </c>
      <c r="BN746" s="5" t="n">
        <v>42</v>
      </c>
      <c r="BO746" s="5" t="n">
        <v>23</v>
      </c>
      <c r="BP746" s="5" t="n">
        <v>6</v>
      </c>
      <c r="BQ746" s="5" t="n">
        <v>7</v>
      </c>
      <c r="BR746" s="5" t="n">
        <v>1</v>
      </c>
      <c r="BS746" s="5" t="n">
        <f aca="false">SUM(BM746:BR746)</f>
        <v>96</v>
      </c>
      <c r="BT746" s="5" t="n">
        <f aca="false">+BM746+BF746+AY746+AR746+AK746+AD746+W746+P746+I746+B746+B611+I611+P611+W611+AD611+AK611+AR611+AY611+BF611+BM611</f>
        <v>1122</v>
      </c>
      <c r="BU746" s="5" t="n">
        <f aca="false">+BN746+BG746+AZ746+AS746+AL746+AE746+X746+Q746+J746+C746+C611+J611+Q611+X611+AE611+AL611+AS611+AZ611+BG611+BN611</f>
        <v>1720</v>
      </c>
      <c r="BV746" s="5" t="n">
        <f aca="false">+BO746+BH746+BA746+AT746+AM746+AF746+Y746+R746+K746+D746+D611+K611+R611+Y611+AF611+AM611+AT611+BA611+BH611+BO611</f>
        <v>1431</v>
      </c>
      <c r="BW746" s="5" t="n">
        <f aca="false">+BP746+BI746+BB746+AU746+AN746+AG746+Z746+S746+L746+E746+E611+L611+S611+Z611+AG611+AN611+AU611+BB611+BI611+BP611</f>
        <v>755</v>
      </c>
      <c r="BX746" s="5" t="n">
        <f aca="false">+BQ746+BJ746+BC746+AV746+AO746+AH746+AA746+T746+M746+F746+F611+M611+T611+AA611+AH611+AO611+AV611+BC611+BJ611+BQ611</f>
        <v>438</v>
      </c>
      <c r="BY746" s="5" t="n">
        <f aca="false">+BR746+BK746+BD746+AW746+AP746+AI746+AB746+U746+N746+G746+G611+N611+U611+AB611+AI611+AP611+AW611+BD611+BK611+BR611</f>
        <v>430</v>
      </c>
      <c r="BZ746" s="5" t="n">
        <f aca="false">SUM(BT746:BY746)</f>
        <v>5896</v>
      </c>
      <c r="CA746" s="5"/>
      <c r="CB746" s="7"/>
    </row>
    <row r="747" customFormat="false" ht="12.8" hidden="false" customHeight="false" outlineLevel="0" collapsed="false">
      <c r="A747" s="1" t="s">
        <v>86</v>
      </c>
      <c r="B747" s="5" t="n">
        <v>1</v>
      </c>
      <c r="C747" s="5" t="n">
        <v>4</v>
      </c>
      <c r="D747" s="5" t="n">
        <v>2</v>
      </c>
      <c r="E747" s="5" t="n">
        <v>2</v>
      </c>
      <c r="F747" s="5" t="n">
        <v>5</v>
      </c>
      <c r="G747" s="5" t="n">
        <v>1</v>
      </c>
      <c r="H747" s="5" t="n">
        <f aca="false">SUM(B747:G747)</f>
        <v>15</v>
      </c>
      <c r="I747" s="5" t="n">
        <v>85</v>
      </c>
      <c r="J747" s="5" t="n">
        <v>128</v>
      </c>
      <c r="K747" s="5" t="n">
        <v>98</v>
      </c>
      <c r="L747" s="5" t="n">
        <v>84</v>
      </c>
      <c r="M747" s="5" t="n">
        <v>86</v>
      </c>
      <c r="N747" s="5" t="n">
        <v>35</v>
      </c>
      <c r="O747" s="5" t="n">
        <f aca="false">SUM(I747:N747)</f>
        <v>516</v>
      </c>
      <c r="P747" s="5" t="n">
        <v>1</v>
      </c>
      <c r="Q747" s="5" t="n">
        <v>1</v>
      </c>
      <c r="R747" s="5" t="n">
        <v>3</v>
      </c>
      <c r="S747" s="5" t="n">
        <v>2</v>
      </c>
      <c r="T747" s="5" t="n">
        <v>0</v>
      </c>
      <c r="U747" s="5" t="n">
        <v>0</v>
      </c>
      <c r="V747" s="5" t="n">
        <f aca="false">SUM(P747:U747)</f>
        <v>7</v>
      </c>
      <c r="W747" s="5" t="n">
        <v>0</v>
      </c>
      <c r="X747" s="5" t="n">
        <v>1</v>
      </c>
      <c r="Y747" s="5" t="n">
        <v>0</v>
      </c>
      <c r="Z747" s="5" t="n">
        <v>1</v>
      </c>
      <c r="AA747" s="5" t="n">
        <v>1</v>
      </c>
      <c r="AB747" s="5" t="n">
        <v>0</v>
      </c>
      <c r="AC747" s="5" t="n">
        <f aca="false">SUM(W747:AB747)</f>
        <v>3</v>
      </c>
      <c r="AD747" s="5" t="n">
        <v>78</v>
      </c>
      <c r="AE747" s="5" t="n">
        <v>97</v>
      </c>
      <c r="AF747" s="5" t="n">
        <v>69</v>
      </c>
      <c r="AG747" s="5" t="n">
        <v>31</v>
      </c>
      <c r="AH747" s="5" t="n">
        <v>14</v>
      </c>
      <c r="AI747" s="5" t="n">
        <v>12</v>
      </c>
      <c r="AJ747" s="5" t="n">
        <f aca="false">SUM(AD747:AI747)</f>
        <v>301</v>
      </c>
      <c r="AK747" s="5" t="n">
        <v>8</v>
      </c>
      <c r="AL747" s="5" t="n">
        <v>18</v>
      </c>
      <c r="AM747" s="5" t="n">
        <v>9</v>
      </c>
      <c r="AN747" s="5" t="n">
        <v>5</v>
      </c>
      <c r="AO747" s="5" t="n">
        <v>2</v>
      </c>
      <c r="AP747" s="5" t="n">
        <v>3</v>
      </c>
      <c r="AQ747" s="5" t="n">
        <f aca="false">SUM(AK747:AP747)</f>
        <v>45</v>
      </c>
      <c r="AR747" s="5" t="n">
        <v>1</v>
      </c>
      <c r="AS747" s="5" t="n">
        <v>2</v>
      </c>
      <c r="AT747" s="5" t="n">
        <v>2</v>
      </c>
      <c r="AU747" s="5" t="n">
        <v>1</v>
      </c>
      <c r="AV747" s="5" t="n">
        <v>0</v>
      </c>
      <c r="AW747" s="5" t="n">
        <v>0</v>
      </c>
      <c r="AX747" s="5" t="n">
        <f aca="false">SUM(AR747:AW747)</f>
        <v>6</v>
      </c>
      <c r="AY747" s="5" t="n">
        <v>16</v>
      </c>
      <c r="AZ747" s="5" t="n">
        <v>17</v>
      </c>
      <c r="BA747" s="5" t="n">
        <v>19</v>
      </c>
      <c r="BB747" s="5" t="n">
        <v>4</v>
      </c>
      <c r="BC747" s="5" t="n">
        <v>2</v>
      </c>
      <c r="BD747" s="5" t="n">
        <v>3</v>
      </c>
      <c r="BE747" s="5" t="n">
        <f aca="false">SUM(AY747:BD747)</f>
        <v>61</v>
      </c>
      <c r="BF747" s="5" t="n">
        <v>36</v>
      </c>
      <c r="BG747" s="5" t="n">
        <v>34</v>
      </c>
      <c r="BH747" s="5" t="n">
        <v>24</v>
      </c>
      <c r="BI747" s="5" t="n">
        <v>10</v>
      </c>
      <c r="BJ747" s="5" t="n">
        <v>5</v>
      </c>
      <c r="BK747" s="5" t="n">
        <v>5</v>
      </c>
      <c r="BL747" s="5" t="n">
        <f aca="false">SUM(BF747:BK747)</f>
        <v>114</v>
      </c>
      <c r="BM747" s="5" t="n">
        <v>16</v>
      </c>
      <c r="BN747" s="5" t="n">
        <v>20</v>
      </c>
      <c r="BO747" s="5" t="n">
        <v>14</v>
      </c>
      <c r="BP747" s="5" t="n">
        <v>2</v>
      </c>
      <c r="BQ747" s="5" t="n">
        <v>6</v>
      </c>
      <c r="BR747" s="5" t="n">
        <v>1</v>
      </c>
      <c r="BS747" s="5" t="n">
        <f aca="false">SUM(BM747:BR747)</f>
        <v>59</v>
      </c>
      <c r="BT747" s="5" t="n">
        <f aca="false">+BM747+BF747+AY747+AR747+AK747+AD747+W747+P747+I747+B747+B612+I612+P612+W612+AD612+AK612+AR612+AY612+BF612+BM612</f>
        <v>691</v>
      </c>
      <c r="BU747" s="5" t="n">
        <f aca="false">+BN747+BG747+AZ747+AS747+AL747+AE747+X747+Q747+J747+C747+C612+J612+Q612+X612+AE612+AL612+AS612+AZ612+BG612+BN612</f>
        <v>968</v>
      </c>
      <c r="BV747" s="5" t="n">
        <f aca="false">+BO747+BH747+BA747+AT747+AM747+AF747+Y747+R747+K747+D747+D612+K612+R612+Y612+AF612+AM612+AT612+BA612+BH612+BO612</f>
        <v>890</v>
      </c>
      <c r="BW747" s="5" t="n">
        <f aca="false">+BP747+BI747+BB747+AU747+AN747+AG747+Z747+S747+L747+E747+E612+L612+S612+Z612+AG612+AN612+AU612+BB612+BI612+BP612</f>
        <v>584</v>
      </c>
      <c r="BX747" s="5" t="n">
        <f aca="false">+BQ747+BJ747+BC747+AV747+AO747+AH747+AA747+T747+M747+F747+F612+M612+T612+AA612+AH612+AO612+AV612+BC612+BJ612+BQ612</f>
        <v>412</v>
      </c>
      <c r="BY747" s="5" t="n">
        <f aca="false">+BR747+BK747+BD747+AW747+AP747+AI747+AB747+U747+N747+G747+G612+N612+U612+AB612+AI612+AP612+AW612+BD612+BK612+BR612</f>
        <v>311</v>
      </c>
      <c r="BZ747" s="5" t="n">
        <f aca="false">SUM(BT747:BY747)</f>
        <v>3856</v>
      </c>
      <c r="CA747" s="5"/>
      <c r="CB747" s="7"/>
    </row>
    <row r="748" customFormat="false" ht="12.8" hidden="false" customHeight="false" outlineLevel="0" collapsed="false">
      <c r="A748" s="2" t="s">
        <v>87</v>
      </c>
      <c r="B748" s="6" t="n">
        <v>52</v>
      </c>
      <c r="C748" s="6" t="n">
        <v>80</v>
      </c>
      <c r="D748" s="6" t="n">
        <v>76</v>
      </c>
      <c r="E748" s="6" t="n">
        <v>38</v>
      </c>
      <c r="F748" s="6" t="n">
        <v>25</v>
      </c>
      <c r="G748" s="6" t="n">
        <v>31</v>
      </c>
      <c r="H748" s="6" t="n">
        <f aca="false">SUM(B748:G748)</f>
        <v>302</v>
      </c>
      <c r="I748" s="6" t="n">
        <v>383</v>
      </c>
      <c r="J748" s="6" t="n">
        <v>750</v>
      </c>
      <c r="K748" s="6" t="n">
        <v>497</v>
      </c>
      <c r="L748" s="6" t="n">
        <v>340</v>
      </c>
      <c r="M748" s="6" t="n">
        <v>289</v>
      </c>
      <c r="N748" s="6" t="n">
        <v>211</v>
      </c>
      <c r="O748" s="6" t="n">
        <f aca="false">SUM(I748:N748)</f>
        <v>2470</v>
      </c>
      <c r="P748" s="6" t="n">
        <v>31</v>
      </c>
      <c r="Q748" s="6" t="n">
        <v>86</v>
      </c>
      <c r="R748" s="6" t="n">
        <v>50</v>
      </c>
      <c r="S748" s="6" t="n">
        <v>18</v>
      </c>
      <c r="T748" s="6" t="n">
        <v>16</v>
      </c>
      <c r="U748" s="6" t="n">
        <v>19</v>
      </c>
      <c r="V748" s="6" t="n">
        <f aca="false">SUM(P748:U748)</f>
        <v>220</v>
      </c>
      <c r="W748" s="6" t="n">
        <v>13</v>
      </c>
      <c r="X748" s="6" t="n">
        <v>33</v>
      </c>
      <c r="Y748" s="6" t="n">
        <v>19</v>
      </c>
      <c r="Z748" s="6" t="n">
        <v>8</v>
      </c>
      <c r="AA748" s="6" t="n">
        <v>4</v>
      </c>
      <c r="AB748" s="6" t="n">
        <v>6</v>
      </c>
      <c r="AC748" s="6" t="n">
        <f aca="false">SUM(W748:AB748)</f>
        <v>83</v>
      </c>
      <c r="AD748" s="6" t="n">
        <v>1230</v>
      </c>
      <c r="AE748" s="6" t="n">
        <v>1517</v>
      </c>
      <c r="AF748" s="6" t="n">
        <v>942</v>
      </c>
      <c r="AG748" s="6" t="n">
        <v>387</v>
      </c>
      <c r="AH748" s="6" t="n">
        <v>138</v>
      </c>
      <c r="AI748" s="6" t="n">
        <v>131</v>
      </c>
      <c r="AJ748" s="6" t="n">
        <f aca="false">SUM(AD748:AI748)</f>
        <v>4345</v>
      </c>
      <c r="AK748" s="6" t="n">
        <v>290</v>
      </c>
      <c r="AL748" s="6" t="n">
        <v>503</v>
      </c>
      <c r="AM748" s="6" t="n">
        <v>336</v>
      </c>
      <c r="AN748" s="6" t="n">
        <v>119</v>
      </c>
      <c r="AO748" s="6" t="n">
        <v>43</v>
      </c>
      <c r="AP748" s="6" t="n">
        <v>47</v>
      </c>
      <c r="AQ748" s="6" t="n">
        <f aca="false">SUM(AK748:AP748)</f>
        <v>1338</v>
      </c>
      <c r="AR748" s="6" t="n">
        <v>65</v>
      </c>
      <c r="AS748" s="6" t="n">
        <v>136</v>
      </c>
      <c r="AT748" s="6" t="n">
        <v>86</v>
      </c>
      <c r="AU748" s="6" t="n">
        <v>32</v>
      </c>
      <c r="AV748" s="6" t="n">
        <v>19</v>
      </c>
      <c r="AW748" s="6" t="n">
        <v>18</v>
      </c>
      <c r="AX748" s="6" t="n">
        <f aca="false">SUM(AR748:AW748)</f>
        <v>356</v>
      </c>
      <c r="AY748" s="6" t="n">
        <v>298</v>
      </c>
      <c r="AZ748" s="6" t="n">
        <v>426</v>
      </c>
      <c r="BA748" s="6" t="n">
        <v>373</v>
      </c>
      <c r="BB748" s="6" t="n">
        <v>119</v>
      </c>
      <c r="BC748" s="6" t="n">
        <v>47</v>
      </c>
      <c r="BD748" s="6" t="n">
        <v>46</v>
      </c>
      <c r="BE748" s="6" t="n">
        <f aca="false">SUM(AY748:BD748)</f>
        <v>1309</v>
      </c>
      <c r="BF748" s="6" t="n">
        <v>817</v>
      </c>
      <c r="BG748" s="6" t="n">
        <v>839</v>
      </c>
      <c r="BH748" s="6" t="n">
        <v>564</v>
      </c>
      <c r="BI748" s="6" t="n">
        <v>268</v>
      </c>
      <c r="BJ748" s="6" t="n">
        <v>87</v>
      </c>
      <c r="BK748" s="6" t="n">
        <v>87</v>
      </c>
      <c r="BL748" s="6" t="n">
        <f aca="false">SUM(BF748:BK748)</f>
        <v>2662</v>
      </c>
      <c r="BM748" s="6" t="n">
        <v>164</v>
      </c>
      <c r="BN748" s="6" t="n">
        <v>318</v>
      </c>
      <c r="BO748" s="6" t="n">
        <v>205</v>
      </c>
      <c r="BP748" s="6" t="n">
        <v>84</v>
      </c>
      <c r="BQ748" s="6" t="n">
        <v>45</v>
      </c>
      <c r="BR748" s="6" t="n">
        <v>18</v>
      </c>
      <c r="BS748" s="6" t="n">
        <f aca="false">SUM(BM748:BR748)</f>
        <v>834</v>
      </c>
      <c r="BT748" s="6" t="n">
        <f aca="false">+BM748+BF748+AY748+AR748+AK748+AD748+W748+P748+I748+B748+B613+I613+P613+W613+AD613+AK613+AR613+AY613+BF613+BM613</f>
        <v>13303</v>
      </c>
      <c r="BU748" s="6" t="n">
        <f aca="false">+BN748+BG748+AZ748+AS748+AL748+AE748+X748+Q748+J748+C748+C613+J613+Q613+X613+AE613+AL613+AS613+AZ613+BG613+BN613</f>
        <v>19659</v>
      </c>
      <c r="BV748" s="6" t="n">
        <f aca="false">+BO748+BH748+BA748+AT748+AM748+AF748+Y748+R748+K748+D748+D613+K613+R613+Y613+AF613+AM613+AT613+BA613+BH613+BO613</f>
        <v>17925</v>
      </c>
      <c r="BW748" s="6" t="n">
        <f aca="false">+BP748+BI748+BB748+AU748+AN748+AG748+Z748+S748+L748+E748+E613+L613+S613+Z613+AG613+AN613+AU613+BB613+BI613+BP613</f>
        <v>9893</v>
      </c>
      <c r="BX748" s="6" t="n">
        <f aca="false">+BQ748+BJ748+BC748+AV748+AO748+AH748+AA748+T748+M748+F748+F613+M613+T613+AA613+AH613+AO613+AV613+BC613+BJ613+BQ613</f>
        <v>5677</v>
      </c>
      <c r="BY748" s="6" t="n">
        <f aca="false">+BR748+BK748+BD748+AW748+AP748+AI748+AB748+U748+N748+G748+G613+N613+U613+AB613+AI613+AP613+AW613+BD613+BK613+BR613</f>
        <v>4319</v>
      </c>
      <c r="BZ748" s="6" t="n">
        <f aca="false">SUM(BT748:BY748)</f>
        <v>70776</v>
      </c>
      <c r="CA748" s="6"/>
      <c r="CB748" s="7"/>
    </row>
    <row r="749" customFormat="false" ht="12.8" hidden="false" customHeight="false" outlineLevel="0" collapsed="false">
      <c r="A749" s="1" t="s">
        <v>88</v>
      </c>
      <c r="B749" s="5" t="n">
        <v>43</v>
      </c>
      <c r="C749" s="5" t="n">
        <v>63</v>
      </c>
      <c r="D749" s="5" t="n">
        <v>60</v>
      </c>
      <c r="E749" s="5" t="n">
        <v>24</v>
      </c>
      <c r="F749" s="5" t="n">
        <v>22</v>
      </c>
      <c r="G749" s="5" t="n">
        <v>26</v>
      </c>
      <c r="H749" s="5" t="n">
        <f aca="false">SUM(B749:G749)</f>
        <v>238</v>
      </c>
      <c r="I749" s="5" t="n">
        <v>173</v>
      </c>
      <c r="J749" s="5" t="n">
        <v>273</v>
      </c>
      <c r="K749" s="5" t="n">
        <v>233</v>
      </c>
      <c r="L749" s="5" t="n">
        <v>184</v>
      </c>
      <c r="M749" s="5" t="n">
        <v>211</v>
      </c>
      <c r="N749" s="5" t="n">
        <v>137</v>
      </c>
      <c r="O749" s="5" t="n">
        <f aca="false">SUM(I749:N749)</f>
        <v>1211</v>
      </c>
      <c r="P749" s="5" t="n">
        <v>9</v>
      </c>
      <c r="Q749" s="5" t="n">
        <v>22</v>
      </c>
      <c r="R749" s="5" t="n">
        <v>16</v>
      </c>
      <c r="S749" s="5" t="n">
        <v>13</v>
      </c>
      <c r="T749" s="5" t="n">
        <v>11</v>
      </c>
      <c r="U749" s="5" t="n">
        <v>10</v>
      </c>
      <c r="V749" s="5" t="n">
        <f aca="false">SUM(P749:U749)</f>
        <v>81</v>
      </c>
      <c r="W749" s="5" t="n">
        <v>3</v>
      </c>
      <c r="X749" s="5" t="n">
        <v>13</v>
      </c>
      <c r="Y749" s="5" t="n">
        <v>7</v>
      </c>
      <c r="Z749" s="5" t="n">
        <v>2</v>
      </c>
      <c r="AA749" s="5" t="n">
        <v>0</v>
      </c>
      <c r="AB749" s="5" t="n">
        <v>2</v>
      </c>
      <c r="AC749" s="5" t="n">
        <f aca="false">SUM(W749:AB749)</f>
        <v>27</v>
      </c>
      <c r="AD749" s="5" t="n">
        <v>207</v>
      </c>
      <c r="AE749" s="5" t="n">
        <v>183</v>
      </c>
      <c r="AF749" s="5" t="n">
        <v>159</v>
      </c>
      <c r="AG749" s="5" t="n">
        <v>67</v>
      </c>
      <c r="AH749" s="5" t="n">
        <v>42</v>
      </c>
      <c r="AI749" s="5" t="n">
        <v>28</v>
      </c>
      <c r="AJ749" s="5" t="n">
        <f aca="false">SUM(AD749:AI749)</f>
        <v>686</v>
      </c>
      <c r="AK749" s="5" t="n">
        <v>50</v>
      </c>
      <c r="AL749" s="5" t="n">
        <v>96</v>
      </c>
      <c r="AM749" s="5" t="n">
        <v>61</v>
      </c>
      <c r="AN749" s="5" t="n">
        <v>17</v>
      </c>
      <c r="AO749" s="5" t="n">
        <v>4</v>
      </c>
      <c r="AP749" s="5" t="n">
        <v>8</v>
      </c>
      <c r="AQ749" s="5" t="n">
        <f aca="false">SUM(AK749:AP749)</f>
        <v>236</v>
      </c>
      <c r="AR749" s="5" t="n">
        <v>8</v>
      </c>
      <c r="AS749" s="5" t="n">
        <v>20</v>
      </c>
      <c r="AT749" s="5" t="n">
        <v>7</v>
      </c>
      <c r="AU749" s="5" t="n">
        <v>5</v>
      </c>
      <c r="AV749" s="5" t="n">
        <v>2</v>
      </c>
      <c r="AW749" s="5" t="n">
        <v>3</v>
      </c>
      <c r="AX749" s="5" t="n">
        <f aca="false">SUM(AR749:AW749)</f>
        <v>45</v>
      </c>
      <c r="AY749" s="5" t="n">
        <v>57</v>
      </c>
      <c r="AZ749" s="5" t="n">
        <v>94</v>
      </c>
      <c r="BA749" s="5" t="n">
        <v>64</v>
      </c>
      <c r="BB749" s="5" t="n">
        <v>23</v>
      </c>
      <c r="BC749" s="5" t="n">
        <v>11</v>
      </c>
      <c r="BD749" s="5" t="n">
        <v>3</v>
      </c>
      <c r="BE749" s="5" t="n">
        <f aca="false">SUM(AY749:BD749)</f>
        <v>252</v>
      </c>
      <c r="BF749" s="5" t="n">
        <v>67</v>
      </c>
      <c r="BG749" s="5" t="n">
        <v>75</v>
      </c>
      <c r="BH749" s="5" t="n">
        <v>46</v>
      </c>
      <c r="BI749" s="5" t="n">
        <v>31</v>
      </c>
      <c r="BJ749" s="5" t="n">
        <v>12</v>
      </c>
      <c r="BK749" s="5" t="n">
        <v>8</v>
      </c>
      <c r="BL749" s="5" t="n">
        <f aca="false">SUM(BF749:BK749)</f>
        <v>239</v>
      </c>
      <c r="BM749" s="5" t="n">
        <v>28</v>
      </c>
      <c r="BN749" s="5" t="n">
        <v>29</v>
      </c>
      <c r="BO749" s="5" t="n">
        <v>33</v>
      </c>
      <c r="BP749" s="5" t="n">
        <v>16</v>
      </c>
      <c r="BQ749" s="5" t="n">
        <v>12</v>
      </c>
      <c r="BR749" s="5" t="n">
        <v>4</v>
      </c>
      <c r="BS749" s="5" t="n">
        <f aca="false">SUM(BM749:BR749)</f>
        <v>122</v>
      </c>
      <c r="BT749" s="5" t="n">
        <f aca="false">+BM749+BF749+AY749+AR749+AK749+AD749+W749+P749+I749+B749+B614+I614+P614+W614+AD614+AK614+AR614+AY614+BF614+BM614</f>
        <v>1878</v>
      </c>
      <c r="BU749" s="5" t="n">
        <f aca="false">+BN749+BG749+AZ749+AS749+AL749+AE749+X749+Q749+J749+C749+C614+J614+Q614+X614+AE614+AL614+AS614+AZ614+BG614+BN614</f>
        <v>2696</v>
      </c>
      <c r="BV749" s="5" t="n">
        <f aca="false">+BO749+BH749+BA749+AT749+AM749+AF749+Y749+R749+K749+D749+D614+K614+R614+Y614+AF614+AM614+AT614+BA614+BH614+BO614</f>
        <v>2336</v>
      </c>
      <c r="BW749" s="5" t="n">
        <f aca="false">+BP749+BI749+BB749+AU749+AN749+AG749+Z749+S749+L749+E749+E614+L614+S614+Z614+AG614+AN614+AU614+BB614+BI614+BP614</f>
        <v>1262</v>
      </c>
      <c r="BX749" s="5" t="n">
        <f aca="false">+BQ749+BJ749+BC749+AV749+AO749+AH749+AA749+T749+M749+F749+F614+M614+T614+AA614+AH614+AO614+AV614+BC614+BJ614+BQ614</f>
        <v>848</v>
      </c>
      <c r="BY749" s="5" t="n">
        <f aca="false">+BR749+BK749+BD749+AW749+AP749+AI749+AB749+U749+N749+G749+G614+N614+U614+AB614+AI614+AP614+AW614+BD614+BK614+BR614</f>
        <v>635</v>
      </c>
      <c r="BZ749" s="5" t="n">
        <f aca="false">SUM(BT749:BY749)</f>
        <v>9655</v>
      </c>
      <c r="CA749" s="5"/>
      <c r="CB749" s="7"/>
    </row>
    <row r="750" customFormat="false" ht="12.8" hidden="false" customHeight="false" outlineLevel="0" collapsed="false">
      <c r="A750" s="1" t="s">
        <v>89</v>
      </c>
      <c r="B750" s="5" t="n">
        <v>6</v>
      </c>
      <c r="C750" s="5" t="n">
        <v>11</v>
      </c>
      <c r="D750" s="5" t="n">
        <v>8</v>
      </c>
      <c r="E750" s="5" t="n">
        <v>2</v>
      </c>
      <c r="F750" s="5" t="n">
        <v>2</v>
      </c>
      <c r="G750" s="5" t="n">
        <v>11</v>
      </c>
      <c r="H750" s="5" t="n">
        <f aca="false">SUM(B750:G750)</f>
        <v>40</v>
      </c>
      <c r="I750" s="5" t="n">
        <v>122</v>
      </c>
      <c r="J750" s="5" t="n">
        <v>192</v>
      </c>
      <c r="K750" s="5" t="n">
        <v>201</v>
      </c>
      <c r="L750" s="5" t="n">
        <v>130</v>
      </c>
      <c r="M750" s="5" t="n">
        <v>124</v>
      </c>
      <c r="N750" s="5" t="n">
        <v>76</v>
      </c>
      <c r="O750" s="5" t="n">
        <f aca="false">SUM(I750:N750)</f>
        <v>845</v>
      </c>
      <c r="P750" s="5" t="n">
        <v>8</v>
      </c>
      <c r="Q750" s="5" t="n">
        <v>7</v>
      </c>
      <c r="R750" s="5" t="n">
        <v>9</v>
      </c>
      <c r="S750" s="5" t="n">
        <v>3</v>
      </c>
      <c r="T750" s="5" t="n">
        <v>4</v>
      </c>
      <c r="U750" s="5" t="n">
        <v>2</v>
      </c>
      <c r="V750" s="5" t="n">
        <f aca="false">SUM(P750:U750)</f>
        <v>33</v>
      </c>
      <c r="W750" s="5" t="n">
        <v>0</v>
      </c>
      <c r="X750" s="5" t="n">
        <v>2</v>
      </c>
      <c r="Y750" s="5" t="n">
        <v>1</v>
      </c>
      <c r="Z750" s="5" t="n">
        <v>0</v>
      </c>
      <c r="AA750" s="5" t="n">
        <v>0</v>
      </c>
      <c r="AB750" s="5" t="n">
        <v>2</v>
      </c>
      <c r="AC750" s="5" t="n">
        <f aca="false">SUM(W750:AB750)</f>
        <v>5</v>
      </c>
      <c r="AD750" s="5" t="n">
        <v>54</v>
      </c>
      <c r="AE750" s="5" t="n">
        <v>66</v>
      </c>
      <c r="AF750" s="5" t="n">
        <v>34</v>
      </c>
      <c r="AG750" s="5" t="n">
        <v>17</v>
      </c>
      <c r="AH750" s="5" t="n">
        <v>13</v>
      </c>
      <c r="AI750" s="5" t="n">
        <v>3</v>
      </c>
      <c r="AJ750" s="5" t="n">
        <f aca="false">SUM(AD750:AI750)</f>
        <v>187</v>
      </c>
      <c r="AK750" s="5" t="n">
        <v>11</v>
      </c>
      <c r="AL750" s="5" t="n">
        <v>16</v>
      </c>
      <c r="AM750" s="5" t="n">
        <v>16</v>
      </c>
      <c r="AN750" s="5" t="n">
        <v>4</v>
      </c>
      <c r="AO750" s="5" t="n">
        <v>4</v>
      </c>
      <c r="AP750" s="5" t="n">
        <v>0</v>
      </c>
      <c r="AQ750" s="5" t="n">
        <f aca="false">SUM(AK750:AP750)</f>
        <v>51</v>
      </c>
      <c r="AR750" s="5" t="n">
        <v>0</v>
      </c>
      <c r="AS750" s="5" t="n">
        <v>1</v>
      </c>
      <c r="AT750" s="5" t="n">
        <v>2</v>
      </c>
      <c r="AU750" s="5" t="n">
        <v>0</v>
      </c>
      <c r="AV750" s="5" t="n">
        <v>0</v>
      </c>
      <c r="AW750" s="5" t="n">
        <v>1</v>
      </c>
      <c r="AX750" s="5" t="n">
        <f aca="false">SUM(AR750:AW750)</f>
        <v>4</v>
      </c>
      <c r="AY750" s="5" t="n">
        <v>7</v>
      </c>
      <c r="AZ750" s="5" t="n">
        <v>19</v>
      </c>
      <c r="BA750" s="5" t="n">
        <v>17</v>
      </c>
      <c r="BB750" s="5" t="n">
        <v>3</v>
      </c>
      <c r="BC750" s="5" t="n">
        <v>1</v>
      </c>
      <c r="BD750" s="5" t="n">
        <v>1</v>
      </c>
      <c r="BE750" s="5" t="n">
        <f aca="false">SUM(AY750:BD750)</f>
        <v>48</v>
      </c>
      <c r="BF750" s="5" t="n">
        <v>17</v>
      </c>
      <c r="BG750" s="5" t="n">
        <v>21</v>
      </c>
      <c r="BH750" s="5" t="n">
        <v>7</v>
      </c>
      <c r="BI750" s="5" t="n">
        <v>9</v>
      </c>
      <c r="BJ750" s="5" t="n">
        <v>3</v>
      </c>
      <c r="BK750" s="5" t="n">
        <v>2</v>
      </c>
      <c r="BL750" s="5" t="n">
        <f aca="false">SUM(BF750:BK750)</f>
        <v>59</v>
      </c>
      <c r="BM750" s="5" t="n">
        <v>9</v>
      </c>
      <c r="BN750" s="5" t="n">
        <v>14</v>
      </c>
      <c r="BO750" s="5" t="n">
        <v>3</v>
      </c>
      <c r="BP750" s="5" t="n">
        <v>5</v>
      </c>
      <c r="BQ750" s="5" t="n">
        <v>1</v>
      </c>
      <c r="BR750" s="5" t="n">
        <v>0</v>
      </c>
      <c r="BS750" s="5" t="n">
        <f aca="false">SUM(BM750:BR750)</f>
        <v>32</v>
      </c>
      <c r="BT750" s="5" t="n">
        <f aca="false">+BM750+BF750+AY750+AR750+AK750+AD750+W750+P750+I750+B750+B615+I615+P615+W615+AD615+AK615+AR615+AY615+BF615+BM615</f>
        <v>548</v>
      </c>
      <c r="BU750" s="5" t="n">
        <f aca="false">+BN750+BG750+AZ750+AS750+AL750+AE750+X750+Q750+J750+C750+C615+J615+Q615+X615+AE615+AL615+AS615+AZ615+BG615+BN615</f>
        <v>862</v>
      </c>
      <c r="BV750" s="5" t="n">
        <f aca="false">+BO750+BH750+BA750+AT750+AM750+AF750+Y750+R750+K750+D750+D615+K615+R615+Y615+AF615+AM615+AT615+BA615+BH615+BO615</f>
        <v>763</v>
      </c>
      <c r="BW750" s="5" t="n">
        <f aca="false">+BP750+BI750+BB750+AU750+AN750+AG750+Z750+S750+L750+E750+E615+L615+S615+Z615+AG615+AN615+AU615+BB615+BI615+BP615</f>
        <v>430</v>
      </c>
      <c r="BX750" s="5" t="n">
        <f aca="false">+BQ750+BJ750+BC750+AV750+AO750+AH750+AA750+T750+M750+F750+F615+M615+T615+AA615+AH615+AO615+AV615+BC615+BJ615+BQ615</f>
        <v>288</v>
      </c>
      <c r="BY750" s="5" t="n">
        <f aca="false">+BR750+BK750+BD750+AW750+AP750+AI750+AB750+U750+N750+G750+G615+N615+U615+AB615+AI615+AP615+AW615+BD615+BK615+BR615</f>
        <v>221</v>
      </c>
      <c r="BZ750" s="5" t="n">
        <f aca="false">SUM(BT750:BY750)</f>
        <v>3112</v>
      </c>
      <c r="CA750" s="5"/>
      <c r="CB750" s="7"/>
    </row>
    <row r="751" customFormat="false" ht="12.8" hidden="false" customHeight="false" outlineLevel="0" collapsed="false">
      <c r="A751" s="2" t="s">
        <v>90</v>
      </c>
      <c r="B751" s="6" t="n">
        <v>49</v>
      </c>
      <c r="C751" s="6" t="n">
        <v>74</v>
      </c>
      <c r="D751" s="6" t="n">
        <v>68</v>
      </c>
      <c r="E751" s="6" t="n">
        <v>26</v>
      </c>
      <c r="F751" s="6" t="n">
        <v>24</v>
      </c>
      <c r="G751" s="6" t="n">
        <v>37</v>
      </c>
      <c r="H751" s="6" t="n">
        <f aca="false">SUM(B751:G751)</f>
        <v>278</v>
      </c>
      <c r="I751" s="6" t="n">
        <v>295</v>
      </c>
      <c r="J751" s="6" t="n">
        <v>465</v>
      </c>
      <c r="K751" s="6" t="n">
        <v>434</v>
      </c>
      <c r="L751" s="6" t="n">
        <v>314</v>
      </c>
      <c r="M751" s="6" t="n">
        <v>335</v>
      </c>
      <c r="N751" s="6" t="n">
        <v>213</v>
      </c>
      <c r="O751" s="6" t="n">
        <f aca="false">SUM(I751:N751)</f>
        <v>2056</v>
      </c>
      <c r="P751" s="6" t="n">
        <v>17</v>
      </c>
      <c r="Q751" s="6" t="n">
        <v>29</v>
      </c>
      <c r="R751" s="6" t="n">
        <v>25</v>
      </c>
      <c r="S751" s="6" t="n">
        <v>16</v>
      </c>
      <c r="T751" s="6" t="n">
        <v>15</v>
      </c>
      <c r="U751" s="6" t="n">
        <v>12</v>
      </c>
      <c r="V751" s="6" t="n">
        <f aca="false">SUM(P751:U751)</f>
        <v>114</v>
      </c>
      <c r="W751" s="6" t="n">
        <v>3</v>
      </c>
      <c r="X751" s="6" t="n">
        <v>15</v>
      </c>
      <c r="Y751" s="6" t="n">
        <v>8</v>
      </c>
      <c r="Z751" s="6" t="n">
        <v>2</v>
      </c>
      <c r="AA751" s="6" t="n">
        <v>0</v>
      </c>
      <c r="AB751" s="6" t="n">
        <v>4</v>
      </c>
      <c r="AC751" s="6" t="n">
        <f aca="false">SUM(W751:AB751)</f>
        <v>32</v>
      </c>
      <c r="AD751" s="6" t="n">
        <v>261</v>
      </c>
      <c r="AE751" s="6" t="n">
        <v>249</v>
      </c>
      <c r="AF751" s="6" t="n">
        <v>193</v>
      </c>
      <c r="AG751" s="6" t="n">
        <v>84</v>
      </c>
      <c r="AH751" s="6" t="n">
        <v>55</v>
      </c>
      <c r="AI751" s="6" t="n">
        <v>31</v>
      </c>
      <c r="AJ751" s="6" t="n">
        <f aca="false">SUM(AD751:AI751)</f>
        <v>873</v>
      </c>
      <c r="AK751" s="6" t="n">
        <v>61</v>
      </c>
      <c r="AL751" s="6" t="n">
        <v>112</v>
      </c>
      <c r="AM751" s="6" t="n">
        <v>77</v>
      </c>
      <c r="AN751" s="6" t="n">
        <v>21</v>
      </c>
      <c r="AO751" s="6" t="n">
        <v>8</v>
      </c>
      <c r="AP751" s="6" t="n">
        <v>8</v>
      </c>
      <c r="AQ751" s="6" t="n">
        <f aca="false">SUM(AK751:AP751)</f>
        <v>287</v>
      </c>
      <c r="AR751" s="6" t="n">
        <v>8</v>
      </c>
      <c r="AS751" s="6" t="n">
        <v>21</v>
      </c>
      <c r="AT751" s="6" t="n">
        <v>9</v>
      </c>
      <c r="AU751" s="6" t="n">
        <v>5</v>
      </c>
      <c r="AV751" s="6" t="n">
        <v>2</v>
      </c>
      <c r="AW751" s="6" t="n">
        <v>4</v>
      </c>
      <c r="AX751" s="6" t="n">
        <f aca="false">SUM(AR751:AW751)</f>
        <v>49</v>
      </c>
      <c r="AY751" s="6" t="n">
        <v>64</v>
      </c>
      <c r="AZ751" s="6" t="n">
        <v>113</v>
      </c>
      <c r="BA751" s="6" t="n">
        <v>81</v>
      </c>
      <c r="BB751" s="6" t="n">
        <v>26</v>
      </c>
      <c r="BC751" s="6" t="n">
        <v>12</v>
      </c>
      <c r="BD751" s="6" t="n">
        <v>4</v>
      </c>
      <c r="BE751" s="6" t="n">
        <f aca="false">SUM(AY751:BD751)</f>
        <v>300</v>
      </c>
      <c r="BF751" s="6" t="n">
        <v>84</v>
      </c>
      <c r="BG751" s="6" t="n">
        <v>96</v>
      </c>
      <c r="BH751" s="6" t="n">
        <v>53</v>
      </c>
      <c r="BI751" s="6" t="n">
        <v>40</v>
      </c>
      <c r="BJ751" s="6" t="n">
        <v>15</v>
      </c>
      <c r="BK751" s="6" t="n">
        <v>10</v>
      </c>
      <c r="BL751" s="6" t="n">
        <f aca="false">SUM(BF751:BK751)</f>
        <v>298</v>
      </c>
      <c r="BM751" s="6" t="n">
        <v>37</v>
      </c>
      <c r="BN751" s="6" t="n">
        <v>43</v>
      </c>
      <c r="BO751" s="6" t="n">
        <v>36</v>
      </c>
      <c r="BP751" s="6" t="n">
        <v>21</v>
      </c>
      <c r="BQ751" s="6" t="n">
        <v>13</v>
      </c>
      <c r="BR751" s="6" t="n">
        <v>4</v>
      </c>
      <c r="BS751" s="6" t="n">
        <f aca="false">SUM(BM751:BR751)</f>
        <v>154</v>
      </c>
      <c r="BT751" s="6" t="n">
        <f aca="false">+BM751+BF751+AY751+AR751+AK751+AD751+W751+P751+I751+B751+B616+I616+P616+W616+AD616+AK616+AR616+AY616+BF616+BM616</f>
        <v>2426</v>
      </c>
      <c r="BU751" s="6" t="n">
        <f aca="false">+BN751+BG751+AZ751+AS751+AL751+AE751+X751+Q751+J751+C751+C616+J616+Q616+X616+AE616+AL616+AS616+AZ616+BG616+BN616</f>
        <v>3558</v>
      </c>
      <c r="BV751" s="6" t="n">
        <f aca="false">+BO751+BH751+BA751+AT751+AM751+AF751+Y751+R751+K751+D751+D616+K616+R616+Y616+AF616+AM616+AT616+BA616+BH616+BO616</f>
        <v>3099</v>
      </c>
      <c r="BW751" s="6" t="n">
        <f aca="false">+BP751+BI751+BB751+AU751+AN751+AG751+Z751+S751+L751+E751+E616+L616+S616+Z616+AG616+AN616+AU616+BB616+BI616+BP616</f>
        <v>1692</v>
      </c>
      <c r="BX751" s="6" t="n">
        <f aca="false">+BQ751+BJ751+BC751+AV751+AO751+AH751+AA751+T751+M751+F751+F616+M616+T616+AA616+AH616+AO616+AV616+BC616+BJ616+BQ616</f>
        <v>1136</v>
      </c>
      <c r="BY751" s="6" t="n">
        <f aca="false">+BR751+BK751+BD751+AW751+AP751+AI751+AB751+U751+N751+G751+G616+N616+U616+AB616+AI616+AP616+AW616+BD616+BK616+BR616</f>
        <v>856</v>
      </c>
      <c r="BZ751" s="6" t="n">
        <f aca="false">SUM(BT751:BY751)</f>
        <v>12767</v>
      </c>
      <c r="CA751" s="6"/>
      <c r="CB751" s="7"/>
    </row>
    <row r="752" customFormat="false" ht="12.8" hidden="false" customHeight="false" outlineLevel="0" collapsed="false">
      <c r="A752" s="1" t="s">
        <v>91</v>
      </c>
      <c r="B752" s="5" t="n">
        <v>731</v>
      </c>
      <c r="C752" s="5" t="n">
        <v>1111</v>
      </c>
      <c r="D752" s="5" t="n">
        <v>975</v>
      </c>
      <c r="E752" s="5" t="n">
        <v>453</v>
      </c>
      <c r="F752" s="5" t="n">
        <v>230</v>
      </c>
      <c r="G752" s="5" t="n">
        <v>217</v>
      </c>
      <c r="H752" s="5" t="n">
        <f aca="false">SUM(B752:G752)</f>
        <v>3717</v>
      </c>
      <c r="I752" s="5" t="n">
        <v>47</v>
      </c>
      <c r="J752" s="5" t="n">
        <v>53</v>
      </c>
      <c r="K752" s="5" t="n">
        <v>67</v>
      </c>
      <c r="L752" s="5" t="n">
        <v>33</v>
      </c>
      <c r="M752" s="5" t="n">
        <v>29</v>
      </c>
      <c r="N752" s="5" t="n">
        <v>28</v>
      </c>
      <c r="O752" s="5" t="n">
        <f aca="false">SUM(I752:N752)</f>
        <v>257</v>
      </c>
      <c r="P752" s="5" t="n">
        <v>14</v>
      </c>
      <c r="Q752" s="5" t="n">
        <v>17</v>
      </c>
      <c r="R752" s="5" t="n">
        <v>16</v>
      </c>
      <c r="S752" s="5" t="n">
        <v>8</v>
      </c>
      <c r="T752" s="5" t="n">
        <v>1</v>
      </c>
      <c r="U752" s="5" t="n">
        <v>2</v>
      </c>
      <c r="V752" s="5" t="n">
        <f aca="false">SUM(P752:U752)</f>
        <v>58</v>
      </c>
      <c r="W752" s="5" t="n">
        <v>0</v>
      </c>
      <c r="X752" s="5" t="n">
        <v>3</v>
      </c>
      <c r="Y752" s="5" t="n">
        <v>1</v>
      </c>
      <c r="Z752" s="5" t="n">
        <v>0</v>
      </c>
      <c r="AA752" s="5" t="n">
        <v>4</v>
      </c>
      <c r="AB752" s="5" t="n">
        <v>0</v>
      </c>
      <c r="AC752" s="5" t="n">
        <f aca="false">SUM(W752:AB752)</f>
        <v>8</v>
      </c>
      <c r="AD752" s="5" t="n">
        <v>116</v>
      </c>
      <c r="AE752" s="5" t="n">
        <v>156</v>
      </c>
      <c r="AF752" s="5" t="n">
        <v>88</v>
      </c>
      <c r="AG752" s="5" t="n">
        <v>38</v>
      </c>
      <c r="AH752" s="5" t="n">
        <v>13</v>
      </c>
      <c r="AI752" s="5" t="n">
        <v>6</v>
      </c>
      <c r="AJ752" s="5" t="n">
        <f aca="false">SUM(AD752:AI752)</f>
        <v>417</v>
      </c>
      <c r="AK752" s="5" t="n">
        <v>102</v>
      </c>
      <c r="AL752" s="5" t="n">
        <v>142</v>
      </c>
      <c r="AM752" s="5" t="n">
        <v>75</v>
      </c>
      <c r="AN752" s="5" t="n">
        <v>40</v>
      </c>
      <c r="AO752" s="5" t="n">
        <v>13</v>
      </c>
      <c r="AP752" s="5" t="n">
        <v>6</v>
      </c>
      <c r="AQ752" s="5" t="n">
        <f aca="false">SUM(AK752:AP752)</f>
        <v>378</v>
      </c>
      <c r="AR752" s="5" t="n">
        <v>9</v>
      </c>
      <c r="AS752" s="5" t="n">
        <v>14</v>
      </c>
      <c r="AT752" s="5" t="n">
        <v>6</v>
      </c>
      <c r="AU752" s="5" t="n">
        <v>5</v>
      </c>
      <c r="AV752" s="5" t="n">
        <v>1</v>
      </c>
      <c r="AW752" s="5" t="n">
        <v>2</v>
      </c>
      <c r="AX752" s="5" t="n">
        <f aca="false">SUM(AR752:AW752)</f>
        <v>37</v>
      </c>
      <c r="AY752" s="5" t="n">
        <v>21</v>
      </c>
      <c r="AZ752" s="5" t="n">
        <v>37</v>
      </c>
      <c r="BA752" s="5" t="n">
        <v>27</v>
      </c>
      <c r="BB752" s="5" t="n">
        <v>8</v>
      </c>
      <c r="BC752" s="5" t="n">
        <v>3</v>
      </c>
      <c r="BD752" s="5" t="n">
        <v>2</v>
      </c>
      <c r="BE752" s="5" t="n">
        <f aca="false">SUM(AY752:BD752)</f>
        <v>98</v>
      </c>
      <c r="BF752" s="5" t="n">
        <v>31</v>
      </c>
      <c r="BG752" s="5" t="n">
        <v>46</v>
      </c>
      <c r="BH752" s="5" t="n">
        <v>35</v>
      </c>
      <c r="BI752" s="5" t="n">
        <v>12</v>
      </c>
      <c r="BJ752" s="5" t="n">
        <v>5</v>
      </c>
      <c r="BK752" s="5" t="n">
        <v>2</v>
      </c>
      <c r="BL752" s="5" t="n">
        <f aca="false">SUM(BF752:BK752)</f>
        <v>131</v>
      </c>
      <c r="BM752" s="5" t="n">
        <v>7</v>
      </c>
      <c r="BN752" s="5" t="n">
        <v>18</v>
      </c>
      <c r="BO752" s="5" t="n">
        <v>14</v>
      </c>
      <c r="BP752" s="5" t="n">
        <v>2</v>
      </c>
      <c r="BQ752" s="5" t="n">
        <v>1</v>
      </c>
      <c r="BR752" s="5" t="n">
        <v>3</v>
      </c>
      <c r="BS752" s="5" t="n">
        <f aca="false">SUM(BM752:BR752)</f>
        <v>45</v>
      </c>
      <c r="BT752" s="5" t="n">
        <f aca="false">+BM752+BF752+AY752+AR752+AK752+AD752+W752+P752+I752+B752+B617+I617+P617+W617+AD617+AK617+AR617+AY617+BF617+BM617</f>
        <v>1351</v>
      </c>
      <c r="BU752" s="5" t="n">
        <f aca="false">+BN752+BG752+AZ752+AS752+AL752+AE752+X752+Q752+J752+C752+C617+J617+Q617+X617+AE617+AL617+AS617+AZ617+BG617+BN617</f>
        <v>1936</v>
      </c>
      <c r="BV752" s="5" t="n">
        <f aca="false">+BO752+BH752+BA752+AT752+AM752+AF752+Y752+R752+K752+D752+D617+K617+R617+Y617+AF617+AM617+AT617+BA617+BH617+BO617</f>
        <v>1661</v>
      </c>
      <c r="BW752" s="5" t="n">
        <f aca="false">+BP752+BI752+BB752+AU752+AN752+AG752+Z752+S752+L752+E752+E617+L617+S617+Z617+AG617+AN617+AU617+BB617+BI617+BP617</f>
        <v>845</v>
      </c>
      <c r="BX752" s="5" t="n">
        <f aca="false">+BQ752+BJ752+BC752+AV752+AO752+AH752+AA752+T752+M752+F752+F617+M617+T617+AA617+AH617+AO617+AV617+BC617+BJ617+BQ617</f>
        <v>426</v>
      </c>
      <c r="BY752" s="5" t="n">
        <f aca="false">+BR752+BK752+BD752+AW752+AP752+AI752+AB752+U752+N752+G752+G617+N617+U617+AB617+AI617+AP617+AW617+BD617+BK617+BR617</f>
        <v>381</v>
      </c>
      <c r="BZ752" s="5" t="n">
        <f aca="false">SUM(BT752:BY752)</f>
        <v>6600</v>
      </c>
      <c r="CA752" s="5"/>
      <c r="CB752" s="7"/>
    </row>
    <row r="753" customFormat="false" ht="12.8" hidden="false" customHeight="false" outlineLevel="0" collapsed="false">
      <c r="A753" s="1" t="s">
        <v>92</v>
      </c>
      <c r="B753" s="5" t="n">
        <v>924</v>
      </c>
      <c r="C753" s="5" t="n">
        <v>1486</v>
      </c>
      <c r="D753" s="5" t="n">
        <v>1391</v>
      </c>
      <c r="E753" s="5" t="n">
        <v>657</v>
      </c>
      <c r="F753" s="5" t="n">
        <v>361</v>
      </c>
      <c r="G753" s="5" t="n">
        <v>318</v>
      </c>
      <c r="H753" s="5" t="n">
        <f aca="false">SUM(B753:G753)</f>
        <v>5137</v>
      </c>
      <c r="I753" s="5" t="n">
        <v>60</v>
      </c>
      <c r="J753" s="5" t="n">
        <v>92</v>
      </c>
      <c r="K753" s="5" t="n">
        <v>84</v>
      </c>
      <c r="L753" s="5" t="n">
        <v>44</v>
      </c>
      <c r="M753" s="5" t="n">
        <v>49</v>
      </c>
      <c r="N753" s="5" t="n">
        <v>44</v>
      </c>
      <c r="O753" s="5" t="n">
        <f aca="false">SUM(I753:N753)</f>
        <v>373</v>
      </c>
      <c r="P753" s="5" t="n">
        <v>26</v>
      </c>
      <c r="Q753" s="5" t="n">
        <v>49</v>
      </c>
      <c r="R753" s="5" t="n">
        <v>33</v>
      </c>
      <c r="S753" s="5" t="n">
        <v>15</v>
      </c>
      <c r="T753" s="5" t="n">
        <v>5</v>
      </c>
      <c r="U753" s="5" t="n">
        <v>6</v>
      </c>
      <c r="V753" s="5" t="n">
        <f aca="false">SUM(P753:U753)</f>
        <v>134</v>
      </c>
      <c r="W753" s="5" t="n">
        <v>11</v>
      </c>
      <c r="X753" s="5" t="n">
        <v>8</v>
      </c>
      <c r="Y753" s="5" t="n">
        <v>11</v>
      </c>
      <c r="Z753" s="5" t="n">
        <v>2</v>
      </c>
      <c r="AA753" s="5" t="n">
        <v>0</v>
      </c>
      <c r="AB753" s="5" t="n">
        <v>0</v>
      </c>
      <c r="AC753" s="5" t="n">
        <f aca="false">SUM(W753:AB753)</f>
        <v>32</v>
      </c>
      <c r="AD753" s="5" t="n">
        <v>126</v>
      </c>
      <c r="AE753" s="5" t="n">
        <v>138</v>
      </c>
      <c r="AF753" s="5" t="n">
        <v>93</v>
      </c>
      <c r="AG753" s="5" t="n">
        <v>33</v>
      </c>
      <c r="AH753" s="5" t="n">
        <v>6</v>
      </c>
      <c r="AI753" s="5" t="n">
        <v>8</v>
      </c>
      <c r="AJ753" s="5" t="n">
        <f aca="false">SUM(AD753:AI753)</f>
        <v>404</v>
      </c>
      <c r="AK753" s="5" t="n">
        <v>150</v>
      </c>
      <c r="AL753" s="5" t="n">
        <v>198</v>
      </c>
      <c r="AM753" s="5" t="n">
        <v>118</v>
      </c>
      <c r="AN753" s="5" t="n">
        <v>38</v>
      </c>
      <c r="AO753" s="5" t="n">
        <v>15</v>
      </c>
      <c r="AP753" s="5" t="n">
        <v>7</v>
      </c>
      <c r="AQ753" s="5" t="n">
        <f aca="false">SUM(AK753:AP753)</f>
        <v>526</v>
      </c>
      <c r="AR753" s="5" t="n">
        <v>10</v>
      </c>
      <c r="AS753" s="5" t="n">
        <v>11</v>
      </c>
      <c r="AT753" s="5" t="n">
        <v>4</v>
      </c>
      <c r="AU753" s="5" t="n">
        <v>6</v>
      </c>
      <c r="AV753" s="5" t="n">
        <v>0</v>
      </c>
      <c r="AW753" s="5" t="n">
        <v>0</v>
      </c>
      <c r="AX753" s="5" t="n">
        <f aca="false">SUM(AR753:AW753)</f>
        <v>31</v>
      </c>
      <c r="AY753" s="5" t="n">
        <v>13</v>
      </c>
      <c r="AZ753" s="5" t="n">
        <v>28</v>
      </c>
      <c r="BA753" s="5" t="n">
        <v>14</v>
      </c>
      <c r="BB753" s="5" t="n">
        <v>13</v>
      </c>
      <c r="BC753" s="5" t="n">
        <v>0</v>
      </c>
      <c r="BD753" s="5" t="n">
        <v>1</v>
      </c>
      <c r="BE753" s="5" t="n">
        <f aca="false">SUM(AY753:BD753)</f>
        <v>69</v>
      </c>
      <c r="BF753" s="5" t="n">
        <v>77</v>
      </c>
      <c r="BG753" s="5" t="n">
        <v>69</v>
      </c>
      <c r="BH753" s="5" t="n">
        <v>59</v>
      </c>
      <c r="BI753" s="5" t="n">
        <v>25</v>
      </c>
      <c r="BJ753" s="5" t="n">
        <v>9</v>
      </c>
      <c r="BK753" s="5" t="n">
        <v>6</v>
      </c>
      <c r="BL753" s="5" t="n">
        <f aca="false">SUM(BF753:BK753)</f>
        <v>245</v>
      </c>
      <c r="BM753" s="5" t="n">
        <v>15</v>
      </c>
      <c r="BN753" s="5" t="n">
        <v>30</v>
      </c>
      <c r="BO753" s="5" t="n">
        <v>20</v>
      </c>
      <c r="BP753" s="5" t="n">
        <v>7</v>
      </c>
      <c r="BQ753" s="5" t="n">
        <v>2</v>
      </c>
      <c r="BR753" s="5" t="n">
        <v>2</v>
      </c>
      <c r="BS753" s="5" t="n">
        <f aca="false">SUM(BM753:BR753)</f>
        <v>76</v>
      </c>
      <c r="BT753" s="5" t="n">
        <f aca="false">+BM753+BF753+AY753+AR753+AK753+AD753+W753+P753+I753+B753+B618+I618+P618+W618+AD618+AK618+AR618+AY618+BF618+BM618</f>
        <v>1606</v>
      </c>
      <c r="BU753" s="5" t="n">
        <f aca="false">+BN753+BG753+AZ753+AS753+AL753+AE753+X753+Q753+J753+C753+C618+J618+Q618+X618+AE618+AL618+AS618+AZ618+BG618+BN618</f>
        <v>2391</v>
      </c>
      <c r="BV753" s="5" t="n">
        <f aca="false">+BO753+BH753+BA753+AT753+AM753+AF753+Y753+R753+K753+D753+D618+K618+R618+Y618+AF618+AM618+AT618+BA618+BH618+BO618</f>
        <v>2121</v>
      </c>
      <c r="BW753" s="5" t="n">
        <f aca="false">+BP753+BI753+BB753+AU753+AN753+AG753+Z753+S753+L753+E753+E618+L618+S618+Z618+AG618+AN618+AU618+BB618+BI618+BP618</f>
        <v>1000</v>
      </c>
      <c r="BX753" s="5" t="n">
        <f aca="false">+BQ753+BJ753+BC753+AV753+AO753+AH753+AA753+T753+M753+F753+F618+M618+T618+AA618+AH618+AO618+AV618+BC618+BJ618+BQ618</f>
        <v>565</v>
      </c>
      <c r="BY753" s="5" t="n">
        <f aca="false">+BR753+BK753+BD753+AW753+AP753+AI753+AB753+U753+N753+G753+G618+N618+U618+AB618+AI618+AP618+AW618+BD618+BK618+BR618</f>
        <v>459</v>
      </c>
      <c r="BZ753" s="5" t="n">
        <f aca="false">SUM(BT753:BY753)</f>
        <v>8142</v>
      </c>
      <c r="CA753" s="5"/>
      <c r="CB753" s="7"/>
    </row>
    <row r="754" customFormat="false" ht="12.8" hidden="false" customHeight="false" outlineLevel="0" collapsed="false">
      <c r="A754" s="1" t="s">
        <v>93</v>
      </c>
      <c r="B754" s="5" t="n">
        <v>548</v>
      </c>
      <c r="C754" s="5" t="n">
        <v>918</v>
      </c>
      <c r="D754" s="5" t="n">
        <v>837</v>
      </c>
      <c r="E754" s="5" t="n">
        <v>410</v>
      </c>
      <c r="F754" s="5" t="n">
        <v>225</v>
      </c>
      <c r="G754" s="5" t="n">
        <v>222</v>
      </c>
      <c r="H754" s="5" t="n">
        <f aca="false">SUM(B754:G754)</f>
        <v>3160</v>
      </c>
      <c r="I754" s="5" t="n">
        <v>50</v>
      </c>
      <c r="J754" s="5" t="n">
        <v>105</v>
      </c>
      <c r="K754" s="5" t="n">
        <v>78</v>
      </c>
      <c r="L754" s="5" t="n">
        <v>59</v>
      </c>
      <c r="M754" s="5" t="n">
        <v>71</v>
      </c>
      <c r="N754" s="5" t="n">
        <v>52</v>
      </c>
      <c r="O754" s="5" t="n">
        <f aca="false">SUM(I754:N754)</f>
        <v>415</v>
      </c>
      <c r="P754" s="5" t="n">
        <v>22</v>
      </c>
      <c r="Q754" s="5" t="n">
        <v>31</v>
      </c>
      <c r="R754" s="5" t="n">
        <v>32</v>
      </c>
      <c r="S754" s="5" t="n">
        <v>18</v>
      </c>
      <c r="T754" s="5" t="n">
        <v>10</v>
      </c>
      <c r="U754" s="5" t="n">
        <v>4</v>
      </c>
      <c r="V754" s="5" t="n">
        <f aca="false">SUM(P754:U754)</f>
        <v>117</v>
      </c>
      <c r="W754" s="5" t="n">
        <v>4</v>
      </c>
      <c r="X754" s="5" t="n">
        <v>6</v>
      </c>
      <c r="Y754" s="5" t="n">
        <v>4</v>
      </c>
      <c r="Z754" s="5" t="n">
        <v>1</v>
      </c>
      <c r="AA754" s="5" t="n">
        <v>1</v>
      </c>
      <c r="AB754" s="5" t="n">
        <v>0</v>
      </c>
      <c r="AC754" s="5" t="n">
        <f aca="false">SUM(W754:AB754)</f>
        <v>16</v>
      </c>
      <c r="AD754" s="5" t="n">
        <v>98</v>
      </c>
      <c r="AE754" s="5" t="n">
        <v>92</v>
      </c>
      <c r="AF754" s="5" t="n">
        <v>65</v>
      </c>
      <c r="AG754" s="5" t="n">
        <v>28</v>
      </c>
      <c r="AH754" s="5" t="n">
        <v>4</v>
      </c>
      <c r="AI754" s="5" t="n">
        <v>3</v>
      </c>
      <c r="AJ754" s="5" t="n">
        <f aca="false">SUM(AD754:AI754)</f>
        <v>290</v>
      </c>
      <c r="AK754" s="5" t="n">
        <v>78</v>
      </c>
      <c r="AL754" s="5" t="n">
        <v>136</v>
      </c>
      <c r="AM754" s="5" t="n">
        <v>54</v>
      </c>
      <c r="AN754" s="5" t="n">
        <v>25</v>
      </c>
      <c r="AO754" s="5" t="n">
        <v>5</v>
      </c>
      <c r="AP754" s="5" t="n">
        <v>5</v>
      </c>
      <c r="AQ754" s="5" t="n">
        <f aca="false">SUM(AK754:AP754)</f>
        <v>303</v>
      </c>
      <c r="AR754" s="5" t="n">
        <v>5</v>
      </c>
      <c r="AS754" s="5" t="n">
        <v>7</v>
      </c>
      <c r="AT754" s="5" t="n">
        <v>2</v>
      </c>
      <c r="AU754" s="5" t="n">
        <v>1</v>
      </c>
      <c r="AV754" s="5" t="n">
        <v>0</v>
      </c>
      <c r="AW754" s="5" t="n">
        <v>1</v>
      </c>
      <c r="AX754" s="5" t="n">
        <f aca="false">SUM(AR754:AW754)</f>
        <v>16</v>
      </c>
      <c r="AY754" s="5" t="n">
        <v>8</v>
      </c>
      <c r="AZ754" s="5" t="n">
        <v>24</v>
      </c>
      <c r="BA754" s="5" t="n">
        <v>9</v>
      </c>
      <c r="BB754" s="5" t="n">
        <v>5</v>
      </c>
      <c r="BC754" s="5" t="n">
        <v>0</v>
      </c>
      <c r="BD754" s="5" t="n">
        <v>0</v>
      </c>
      <c r="BE754" s="5" t="n">
        <f aca="false">SUM(AY754:BD754)</f>
        <v>46</v>
      </c>
      <c r="BF754" s="5" t="n">
        <v>40</v>
      </c>
      <c r="BG754" s="5" t="n">
        <v>67</v>
      </c>
      <c r="BH754" s="5" t="n">
        <v>40</v>
      </c>
      <c r="BI754" s="5" t="n">
        <v>9</v>
      </c>
      <c r="BJ754" s="5" t="n">
        <v>6</v>
      </c>
      <c r="BK754" s="5" t="n">
        <v>1</v>
      </c>
      <c r="BL754" s="5" t="n">
        <f aca="false">SUM(BF754:BK754)</f>
        <v>163</v>
      </c>
      <c r="BM754" s="5" t="n">
        <v>9</v>
      </c>
      <c r="BN754" s="5" t="n">
        <v>11</v>
      </c>
      <c r="BO754" s="5" t="n">
        <v>16</v>
      </c>
      <c r="BP754" s="5" t="n">
        <v>1</v>
      </c>
      <c r="BQ754" s="5" t="n">
        <v>1</v>
      </c>
      <c r="BR754" s="5" t="n">
        <v>2</v>
      </c>
      <c r="BS754" s="5" t="n">
        <f aca="false">SUM(BM754:BR754)</f>
        <v>40</v>
      </c>
      <c r="BT754" s="5" t="n">
        <f aca="false">+BM754+BF754+AY754+AR754+AK754+AD754+W754+P754+I754+B754+B619+I619+P619+W619+AD619+AK619+AR619+AY619+BF619+BM619</f>
        <v>950</v>
      </c>
      <c r="BU754" s="5" t="n">
        <f aca="false">+BN754+BG754+AZ754+AS754+AL754+AE754+X754+Q754+J754+C754+C619+J619+Q619+X619+AE619+AL619+AS619+AZ619+BG619+BN619</f>
        <v>1512</v>
      </c>
      <c r="BV754" s="5" t="n">
        <f aca="false">+BO754+BH754+BA754+AT754+AM754+AF754+Y754+R754+K754+D754+D619+K619+R619+Y619+AF619+AM619+AT619+BA619+BH619+BO619</f>
        <v>1271</v>
      </c>
      <c r="BW754" s="5" t="n">
        <f aca="false">+BP754+BI754+BB754+AU754+AN754+AG754+Z754+S754+L754+E754+E619+L619+S619+Z619+AG619+AN619+AU619+BB619+BI619+BP619</f>
        <v>654</v>
      </c>
      <c r="BX754" s="5" t="n">
        <f aca="false">+BQ754+BJ754+BC754+AV754+AO754+AH754+AA754+T754+M754+F754+F619+M619+T619+AA619+AH619+AO619+AV619+BC619+BJ619+BQ619</f>
        <v>378</v>
      </c>
      <c r="BY754" s="5" t="n">
        <f aca="false">+BR754+BK754+BD754+AW754+AP754+AI754+AB754+U754+N754+G754+G619+N619+U619+AB619+AI619+AP619+AW619+BD619+BK619+BR619</f>
        <v>328</v>
      </c>
      <c r="BZ754" s="5" t="n">
        <f aca="false">SUM(BT754:BY754)</f>
        <v>5093</v>
      </c>
      <c r="CA754" s="5"/>
      <c r="CB754" s="7"/>
    </row>
    <row r="755" customFormat="false" ht="12.8" hidden="false" customHeight="false" outlineLevel="0" collapsed="false">
      <c r="A755" s="1" t="s">
        <v>94</v>
      </c>
      <c r="B755" s="5" t="n">
        <v>919</v>
      </c>
      <c r="C755" s="5" t="n">
        <v>1267</v>
      </c>
      <c r="D755" s="5" t="n">
        <v>1177</v>
      </c>
      <c r="E755" s="5" t="n">
        <v>563</v>
      </c>
      <c r="F755" s="5" t="n">
        <v>306</v>
      </c>
      <c r="G755" s="5" t="n">
        <v>258</v>
      </c>
      <c r="H755" s="5" t="n">
        <f aca="false">SUM(B755:G755)</f>
        <v>4490</v>
      </c>
      <c r="I755" s="5" t="n">
        <v>75</v>
      </c>
      <c r="J755" s="5" t="n">
        <v>91</v>
      </c>
      <c r="K755" s="5" t="n">
        <v>78</v>
      </c>
      <c r="L755" s="5" t="n">
        <v>58</v>
      </c>
      <c r="M755" s="5" t="n">
        <v>59</v>
      </c>
      <c r="N755" s="5" t="n">
        <v>37</v>
      </c>
      <c r="O755" s="5" t="n">
        <f aca="false">SUM(I755:N755)</f>
        <v>398</v>
      </c>
      <c r="P755" s="5" t="n">
        <v>71</v>
      </c>
      <c r="Q755" s="5" t="n">
        <v>111</v>
      </c>
      <c r="R755" s="5" t="n">
        <v>100</v>
      </c>
      <c r="S755" s="5" t="n">
        <v>45</v>
      </c>
      <c r="T755" s="5" t="n">
        <v>15</v>
      </c>
      <c r="U755" s="5" t="n">
        <v>13</v>
      </c>
      <c r="V755" s="5" t="n">
        <f aca="false">SUM(P755:U755)</f>
        <v>355</v>
      </c>
      <c r="W755" s="5" t="n">
        <v>2</v>
      </c>
      <c r="X755" s="5" t="n">
        <v>4</v>
      </c>
      <c r="Y755" s="5" t="n">
        <v>5</v>
      </c>
      <c r="Z755" s="5" t="n">
        <v>0</v>
      </c>
      <c r="AA755" s="5" t="n">
        <v>0</v>
      </c>
      <c r="AB755" s="5" t="n">
        <v>2</v>
      </c>
      <c r="AC755" s="5" t="n">
        <f aca="false">SUM(W755:AB755)</f>
        <v>13</v>
      </c>
      <c r="AD755" s="5" t="n">
        <v>72</v>
      </c>
      <c r="AE755" s="5" t="n">
        <v>97</v>
      </c>
      <c r="AF755" s="5" t="n">
        <v>50</v>
      </c>
      <c r="AG755" s="5" t="n">
        <v>16</v>
      </c>
      <c r="AH755" s="5" t="n">
        <v>12</v>
      </c>
      <c r="AI755" s="5" t="n">
        <v>4</v>
      </c>
      <c r="AJ755" s="5" t="n">
        <f aca="false">SUM(AD755:AI755)</f>
        <v>251</v>
      </c>
      <c r="AK755" s="5" t="n">
        <v>91</v>
      </c>
      <c r="AL755" s="5" t="n">
        <v>101</v>
      </c>
      <c r="AM755" s="5" t="n">
        <v>70</v>
      </c>
      <c r="AN755" s="5" t="n">
        <v>24</v>
      </c>
      <c r="AO755" s="5" t="n">
        <v>7</v>
      </c>
      <c r="AP755" s="5" t="n">
        <v>3</v>
      </c>
      <c r="AQ755" s="5" t="n">
        <f aca="false">SUM(AK755:AP755)</f>
        <v>296</v>
      </c>
      <c r="AR755" s="5" t="n">
        <v>13</v>
      </c>
      <c r="AS755" s="5" t="n">
        <v>7</v>
      </c>
      <c r="AT755" s="5" t="n">
        <v>5</v>
      </c>
      <c r="AU755" s="5" t="n">
        <v>3</v>
      </c>
      <c r="AV755" s="5" t="n">
        <v>3</v>
      </c>
      <c r="AW755" s="5" t="n">
        <v>0</v>
      </c>
      <c r="AX755" s="5" t="n">
        <f aca="false">SUM(AR755:AW755)</f>
        <v>31</v>
      </c>
      <c r="AY755" s="5" t="n">
        <v>13</v>
      </c>
      <c r="AZ755" s="5" t="n">
        <v>12</v>
      </c>
      <c r="BA755" s="5" t="n">
        <v>11</v>
      </c>
      <c r="BB755" s="5" t="n">
        <v>1</v>
      </c>
      <c r="BC755" s="5" t="n">
        <v>1</v>
      </c>
      <c r="BD755" s="5" t="n">
        <v>1</v>
      </c>
      <c r="BE755" s="5" t="n">
        <f aca="false">SUM(AY755:BD755)</f>
        <v>39</v>
      </c>
      <c r="BF755" s="5" t="n">
        <v>36</v>
      </c>
      <c r="BG755" s="5" t="n">
        <v>34</v>
      </c>
      <c r="BH755" s="5" t="n">
        <v>23</v>
      </c>
      <c r="BI755" s="5" t="n">
        <v>9</v>
      </c>
      <c r="BJ755" s="5" t="n">
        <v>3</v>
      </c>
      <c r="BK755" s="5" t="n">
        <v>3</v>
      </c>
      <c r="BL755" s="5" t="n">
        <f aca="false">SUM(BF755:BK755)</f>
        <v>108</v>
      </c>
      <c r="BM755" s="5" t="n">
        <v>15</v>
      </c>
      <c r="BN755" s="5" t="n">
        <v>19</v>
      </c>
      <c r="BO755" s="5" t="n">
        <v>14</v>
      </c>
      <c r="BP755" s="5" t="n">
        <v>5</v>
      </c>
      <c r="BQ755" s="5" t="n">
        <v>0</v>
      </c>
      <c r="BR755" s="5" t="n">
        <v>0</v>
      </c>
      <c r="BS755" s="5" t="n">
        <f aca="false">SUM(BM755:BR755)</f>
        <v>53</v>
      </c>
      <c r="BT755" s="5" t="n">
        <f aca="false">+BM755+BF755+AY755+AR755+AK755+AD755+W755+P755+I755+B755+B620+I620+P620+W620+AD620+AK620+AR620+AY620+BF620+BM620</f>
        <v>1431</v>
      </c>
      <c r="BU755" s="5" t="n">
        <f aca="false">+BN755+BG755+AZ755+AS755+AL755+AE755+X755+Q755+J755+C755+C620+J620+Q620+X620+AE620+AL620+AS620+AZ620+BG620+BN620</f>
        <v>1924</v>
      </c>
      <c r="BV755" s="5" t="n">
        <f aca="false">+BO755+BH755+BA755+AT755+AM755+AF755+Y755+R755+K755+D755+D620+K620+R620+Y620+AF620+AM620+AT620+BA620+BH620+BO620</f>
        <v>1694</v>
      </c>
      <c r="BW755" s="5" t="n">
        <f aca="false">+BP755+BI755+BB755+AU755+AN755+AG755+Z755+S755+L755+E755+E620+L620+S620+Z620+AG620+AN620+AU620+BB620+BI620+BP620</f>
        <v>829</v>
      </c>
      <c r="BX755" s="5" t="n">
        <f aca="false">+BQ755+BJ755+BC755+AV755+AO755+AH755+AA755+T755+M755+F755+F620+M620+T620+AA620+AH620+AO620+AV620+BC620+BJ620+BQ620</f>
        <v>509</v>
      </c>
      <c r="BY755" s="5" t="n">
        <f aca="false">+BR755+BK755+BD755+AW755+AP755+AI755+AB755+U755+N755+G755+G620+N620+U620+AB620+AI620+AP620+AW620+BD620+BK620+BR620</f>
        <v>353</v>
      </c>
      <c r="BZ755" s="5" t="n">
        <f aca="false">SUM(BT755:BY755)</f>
        <v>6740</v>
      </c>
      <c r="CA755" s="5"/>
      <c r="CB755" s="7"/>
    </row>
    <row r="756" customFormat="false" ht="12.8" hidden="false" customHeight="false" outlineLevel="0" collapsed="false">
      <c r="A756" s="2" t="s">
        <v>95</v>
      </c>
      <c r="B756" s="6" t="n">
        <v>3122</v>
      </c>
      <c r="C756" s="6" t="n">
        <v>4782</v>
      </c>
      <c r="D756" s="6" t="n">
        <v>4380</v>
      </c>
      <c r="E756" s="6" t="n">
        <v>2083</v>
      </c>
      <c r="F756" s="6" t="n">
        <v>1122</v>
      </c>
      <c r="G756" s="6" t="n">
        <v>1015</v>
      </c>
      <c r="H756" s="6" t="n">
        <f aca="false">SUM(B756:G756)</f>
        <v>16504</v>
      </c>
      <c r="I756" s="6" t="n">
        <v>232</v>
      </c>
      <c r="J756" s="6" t="n">
        <v>341</v>
      </c>
      <c r="K756" s="6" t="n">
        <v>307</v>
      </c>
      <c r="L756" s="6" t="n">
        <v>194</v>
      </c>
      <c r="M756" s="6" t="n">
        <v>208</v>
      </c>
      <c r="N756" s="6" t="n">
        <v>161</v>
      </c>
      <c r="O756" s="6" t="n">
        <f aca="false">SUM(I756:N756)</f>
        <v>1443</v>
      </c>
      <c r="P756" s="6" t="n">
        <v>133</v>
      </c>
      <c r="Q756" s="6" t="n">
        <v>208</v>
      </c>
      <c r="R756" s="6" t="n">
        <v>181</v>
      </c>
      <c r="S756" s="6" t="n">
        <v>86</v>
      </c>
      <c r="T756" s="6" t="n">
        <v>31</v>
      </c>
      <c r="U756" s="6" t="n">
        <v>25</v>
      </c>
      <c r="V756" s="6" t="n">
        <f aca="false">SUM(P756:U756)</f>
        <v>664</v>
      </c>
      <c r="W756" s="6" t="n">
        <v>17</v>
      </c>
      <c r="X756" s="6" t="n">
        <v>21</v>
      </c>
      <c r="Y756" s="6" t="n">
        <v>21</v>
      </c>
      <c r="Z756" s="6" t="n">
        <v>3</v>
      </c>
      <c r="AA756" s="6" t="n">
        <v>5</v>
      </c>
      <c r="AB756" s="6" t="n">
        <v>2</v>
      </c>
      <c r="AC756" s="6" t="n">
        <f aca="false">SUM(W756:AB756)</f>
        <v>69</v>
      </c>
      <c r="AD756" s="6" t="n">
        <v>412</v>
      </c>
      <c r="AE756" s="6" t="n">
        <v>483</v>
      </c>
      <c r="AF756" s="6" t="n">
        <v>296</v>
      </c>
      <c r="AG756" s="6" t="n">
        <v>115</v>
      </c>
      <c r="AH756" s="6" t="n">
        <v>35</v>
      </c>
      <c r="AI756" s="6" t="n">
        <v>21</v>
      </c>
      <c r="AJ756" s="6" t="n">
        <f aca="false">SUM(AD756:AI756)</f>
        <v>1362</v>
      </c>
      <c r="AK756" s="6" t="n">
        <v>421</v>
      </c>
      <c r="AL756" s="6" t="n">
        <v>577</v>
      </c>
      <c r="AM756" s="6" t="n">
        <v>317</v>
      </c>
      <c r="AN756" s="6" t="n">
        <v>127</v>
      </c>
      <c r="AO756" s="6" t="n">
        <v>40</v>
      </c>
      <c r="AP756" s="6" t="n">
        <v>21</v>
      </c>
      <c r="AQ756" s="6" t="n">
        <f aca="false">SUM(AK756:AP756)</f>
        <v>1503</v>
      </c>
      <c r="AR756" s="6" t="n">
        <v>37</v>
      </c>
      <c r="AS756" s="6" t="n">
        <v>39</v>
      </c>
      <c r="AT756" s="6" t="n">
        <v>17</v>
      </c>
      <c r="AU756" s="6" t="n">
        <v>15</v>
      </c>
      <c r="AV756" s="6" t="n">
        <v>4</v>
      </c>
      <c r="AW756" s="6" t="n">
        <v>3</v>
      </c>
      <c r="AX756" s="6" t="n">
        <f aca="false">SUM(AR756:AW756)</f>
        <v>115</v>
      </c>
      <c r="AY756" s="6" t="n">
        <v>55</v>
      </c>
      <c r="AZ756" s="6" t="n">
        <v>101</v>
      </c>
      <c r="BA756" s="6" t="n">
        <v>61</v>
      </c>
      <c r="BB756" s="6" t="n">
        <v>27</v>
      </c>
      <c r="BC756" s="6" t="n">
        <v>4</v>
      </c>
      <c r="BD756" s="6" t="n">
        <v>4</v>
      </c>
      <c r="BE756" s="6" t="n">
        <f aca="false">SUM(AY756:BD756)</f>
        <v>252</v>
      </c>
      <c r="BF756" s="6" t="n">
        <v>184</v>
      </c>
      <c r="BG756" s="6" t="n">
        <v>216</v>
      </c>
      <c r="BH756" s="6" t="n">
        <v>157</v>
      </c>
      <c r="BI756" s="6" t="n">
        <v>55</v>
      </c>
      <c r="BJ756" s="6" t="n">
        <v>23</v>
      </c>
      <c r="BK756" s="6" t="n">
        <v>12</v>
      </c>
      <c r="BL756" s="6" t="n">
        <f aca="false">SUM(BF756:BK756)</f>
        <v>647</v>
      </c>
      <c r="BM756" s="6" t="n">
        <v>46</v>
      </c>
      <c r="BN756" s="6" t="n">
        <v>78</v>
      </c>
      <c r="BO756" s="6" t="n">
        <v>64</v>
      </c>
      <c r="BP756" s="6" t="n">
        <v>15</v>
      </c>
      <c r="BQ756" s="6" t="n">
        <v>4</v>
      </c>
      <c r="BR756" s="6" t="n">
        <v>7</v>
      </c>
      <c r="BS756" s="6" t="n">
        <f aca="false">SUM(BM756:BR756)</f>
        <v>214</v>
      </c>
      <c r="BT756" s="6" t="n">
        <f aca="false">+BM756+BF756+AY756+AR756+AK756+AD756+W756+P756+I756+B756+B621+I621+P621+W621+AD621+AK621+AR621+AY621+BF621+BM621</f>
        <v>5338</v>
      </c>
      <c r="BU756" s="6" t="n">
        <f aca="false">+BN756+BG756+AZ756+AS756+AL756+AE756+X756+Q756+J756+C756+C621+J621+Q621+X621+AE621+AL621+AS621+AZ621+BG621+BN621</f>
        <v>7763</v>
      </c>
      <c r="BV756" s="6" t="n">
        <f aca="false">+BO756+BH756+BA756+AT756+AM756+AF756+Y756+R756+K756+D756+D621+K621+R621+Y621+AF621+AM621+AT621+BA621+BH621+BO621</f>
        <v>6747</v>
      </c>
      <c r="BW756" s="6" t="n">
        <f aca="false">+BP756+BI756+BB756+AU756+AN756+AG756+Z756+S756+L756+E756+E621+L621+S621+Z621+AG621+AN621+AU621+BB621+BI621+BP621</f>
        <v>3328</v>
      </c>
      <c r="BX756" s="6" t="n">
        <f aca="false">+BQ756+BJ756+BC756+AV756+AO756+AH756+AA756+T756+M756+F756+F621+M621+T621+AA621+AH621+AO621+AV621+BC621+BJ621+BQ621</f>
        <v>1878</v>
      </c>
      <c r="BY756" s="6" t="n">
        <f aca="false">+BR756+BK756+BD756+AW756+AP756+AI756+AB756+U756+N756+G756+G621+N621+U621+AB621+AI621+AP621+AW621+BD621+BK621+BR621</f>
        <v>1521</v>
      </c>
      <c r="BZ756" s="6" t="n">
        <f aca="false">SUM(BT756:BY756)</f>
        <v>26575</v>
      </c>
      <c r="CA756" s="6"/>
      <c r="CB756" s="7"/>
    </row>
    <row r="757" customFormat="false" ht="12.8" hidden="false" customHeight="false" outlineLevel="0" collapsed="false">
      <c r="A757" s="1" t="s">
        <v>96</v>
      </c>
      <c r="B757" s="5" t="n">
        <v>4</v>
      </c>
      <c r="C757" s="5" t="n">
        <v>9</v>
      </c>
      <c r="D757" s="5" t="n">
        <v>3</v>
      </c>
      <c r="E757" s="5" t="n">
        <v>2</v>
      </c>
      <c r="F757" s="5" t="n">
        <v>4</v>
      </c>
      <c r="G757" s="5" t="n">
        <v>7</v>
      </c>
      <c r="H757" s="5" t="n">
        <f aca="false">SUM(B757:G757)</f>
        <v>29</v>
      </c>
      <c r="I757" s="5" t="n">
        <v>831</v>
      </c>
      <c r="J757" s="5" t="n">
        <v>1076</v>
      </c>
      <c r="K757" s="5" t="n">
        <v>1032</v>
      </c>
      <c r="L757" s="5" t="n">
        <v>719</v>
      </c>
      <c r="M757" s="5" t="n">
        <v>530</v>
      </c>
      <c r="N757" s="5" t="n">
        <v>288</v>
      </c>
      <c r="O757" s="5" t="n">
        <f aca="false">SUM(I757:N757)</f>
        <v>4476</v>
      </c>
      <c r="P757" s="5" t="n">
        <v>6</v>
      </c>
      <c r="Q757" s="5" t="n">
        <v>7</v>
      </c>
      <c r="R757" s="5" t="n">
        <v>9</v>
      </c>
      <c r="S757" s="5" t="n">
        <v>9</v>
      </c>
      <c r="T757" s="5" t="n">
        <v>2</v>
      </c>
      <c r="U757" s="5" t="n">
        <v>4</v>
      </c>
      <c r="V757" s="5" t="n">
        <f aca="false">SUM(P757:U757)</f>
        <v>37</v>
      </c>
      <c r="W757" s="5" t="n">
        <v>2</v>
      </c>
      <c r="X757" s="5" t="n">
        <v>0</v>
      </c>
      <c r="Y757" s="5" t="n">
        <v>4</v>
      </c>
      <c r="Z757" s="5" t="n">
        <v>0</v>
      </c>
      <c r="AA757" s="5" t="n">
        <v>1</v>
      </c>
      <c r="AB757" s="5" t="n">
        <v>0</v>
      </c>
      <c r="AC757" s="5" t="n">
        <f aca="false">SUM(W757:AB757)</f>
        <v>7</v>
      </c>
      <c r="AD757" s="5" t="n">
        <v>46</v>
      </c>
      <c r="AE757" s="5" t="n">
        <v>78</v>
      </c>
      <c r="AF757" s="5" t="n">
        <v>33</v>
      </c>
      <c r="AG757" s="5" t="n">
        <v>22</v>
      </c>
      <c r="AH757" s="5" t="n">
        <v>12</v>
      </c>
      <c r="AI757" s="5" t="n">
        <v>12</v>
      </c>
      <c r="AJ757" s="5" t="n">
        <f aca="false">SUM(AD757:AI757)</f>
        <v>203</v>
      </c>
      <c r="AK757" s="5" t="n">
        <v>17</v>
      </c>
      <c r="AL757" s="5" t="n">
        <v>45</v>
      </c>
      <c r="AM757" s="5" t="n">
        <v>17</v>
      </c>
      <c r="AN757" s="5" t="n">
        <v>4</v>
      </c>
      <c r="AO757" s="5" t="n">
        <v>3</v>
      </c>
      <c r="AP757" s="5" t="n">
        <v>2</v>
      </c>
      <c r="AQ757" s="5" t="n">
        <f aca="false">SUM(AK757:AP757)</f>
        <v>88</v>
      </c>
      <c r="AR757" s="5" t="n">
        <v>6</v>
      </c>
      <c r="AS757" s="5" t="n">
        <v>2</v>
      </c>
      <c r="AT757" s="5" t="n">
        <v>5</v>
      </c>
      <c r="AU757" s="5" t="n">
        <v>3</v>
      </c>
      <c r="AV757" s="5" t="n">
        <v>0</v>
      </c>
      <c r="AW757" s="5" t="n">
        <v>1</v>
      </c>
      <c r="AX757" s="5" t="n">
        <f aca="false">SUM(AR757:AW757)</f>
        <v>17</v>
      </c>
      <c r="AY757" s="5" t="n">
        <v>6</v>
      </c>
      <c r="AZ757" s="5" t="n">
        <v>20</v>
      </c>
      <c r="BA757" s="5" t="n">
        <v>11</v>
      </c>
      <c r="BB757" s="5" t="n">
        <v>4</v>
      </c>
      <c r="BC757" s="5" t="n">
        <v>3</v>
      </c>
      <c r="BD757" s="5" t="n">
        <v>2</v>
      </c>
      <c r="BE757" s="5" t="n">
        <f aca="false">SUM(AY757:BD757)</f>
        <v>46</v>
      </c>
      <c r="BF757" s="5" t="n">
        <v>28</v>
      </c>
      <c r="BG757" s="5" t="n">
        <v>42</v>
      </c>
      <c r="BH757" s="5" t="n">
        <v>22</v>
      </c>
      <c r="BI757" s="5" t="n">
        <v>15</v>
      </c>
      <c r="BJ757" s="5" t="n">
        <v>4</v>
      </c>
      <c r="BK757" s="5" t="n">
        <v>5</v>
      </c>
      <c r="BL757" s="5" t="n">
        <f aca="false">SUM(BF757:BK757)</f>
        <v>116</v>
      </c>
      <c r="BM757" s="5" t="n">
        <v>20</v>
      </c>
      <c r="BN757" s="5" t="n">
        <v>26</v>
      </c>
      <c r="BO757" s="5" t="n">
        <v>16</v>
      </c>
      <c r="BP757" s="5" t="n">
        <v>12</v>
      </c>
      <c r="BQ757" s="5" t="n">
        <v>9</v>
      </c>
      <c r="BR757" s="5" t="n">
        <v>3</v>
      </c>
      <c r="BS757" s="5" t="n">
        <f aca="false">SUM(BM757:BR757)</f>
        <v>86</v>
      </c>
      <c r="BT757" s="5" t="n">
        <f aca="false">+BM757+BF757+AY757+AR757+AK757+AD757+W757+P757+I757+B757+B622+I622+P622+W622+AD622+AK622+AR622+AY622+BF622+BM622</f>
        <v>1098</v>
      </c>
      <c r="BU757" s="5" t="n">
        <f aca="false">+BN757+BG757+AZ757+AS757+AL757+AE757+X757+Q757+J757+C757+C622+J622+Q622+X622+AE622+AL622+AS622+AZ622+BG622+BN622</f>
        <v>1527</v>
      </c>
      <c r="BV757" s="5" t="n">
        <f aca="false">+BO757+BH757+BA757+AT757+AM757+AF757+Y757+R757+K757+D757+D622+K622+R622+Y622+AF622+AM622+AT622+BA622+BH622+BO622</f>
        <v>1345</v>
      </c>
      <c r="BW757" s="5" t="n">
        <f aca="false">+BP757+BI757+BB757+AU757+AN757+AG757+Z757+S757+L757+E757+E622+L622+S622+Z622+AG622+AN622+AU622+BB622+BI622+BP622</f>
        <v>903</v>
      </c>
      <c r="BX757" s="5" t="n">
        <f aca="false">+BQ757+BJ757+BC757+AV757+AO757+AH757+AA757+T757+M757+F757+F622+M622+T622+AA622+AH622+AO622+AV622+BC622+BJ622+BQ622</f>
        <v>630</v>
      </c>
      <c r="BY757" s="5" t="n">
        <f aca="false">+BR757+BK757+BD757+AW757+AP757+AI757+AB757+U757+N757+G757+G622+N622+U622+AB622+AI622+AP622+AW622+BD622+BK622+BR622</f>
        <v>390</v>
      </c>
      <c r="BZ757" s="5" t="n">
        <f aca="false">SUM(BT757:BY757)</f>
        <v>5893</v>
      </c>
      <c r="CA757" s="5"/>
      <c r="CB757" s="7"/>
    </row>
    <row r="758" customFormat="false" ht="12.8" hidden="false" customHeight="false" outlineLevel="0" collapsed="false">
      <c r="A758" s="1" t="s">
        <v>97</v>
      </c>
      <c r="B758" s="5" t="n">
        <v>2</v>
      </c>
      <c r="C758" s="5" t="n">
        <v>6</v>
      </c>
      <c r="D758" s="5" t="n">
        <v>5</v>
      </c>
      <c r="E758" s="5" t="n">
        <v>2</v>
      </c>
      <c r="F758" s="5" t="n">
        <v>2</v>
      </c>
      <c r="G758" s="5" t="n">
        <v>1</v>
      </c>
      <c r="H758" s="5" t="n">
        <f aca="false">SUM(B758:G758)</f>
        <v>18</v>
      </c>
      <c r="I758" s="5" t="n">
        <v>465</v>
      </c>
      <c r="J758" s="5" t="n">
        <v>610</v>
      </c>
      <c r="K758" s="5" t="n">
        <v>483</v>
      </c>
      <c r="L758" s="5" t="n">
        <v>403</v>
      </c>
      <c r="M758" s="5" t="n">
        <v>330</v>
      </c>
      <c r="N758" s="5" t="n">
        <v>182</v>
      </c>
      <c r="O758" s="5" t="n">
        <f aca="false">SUM(I758:N758)</f>
        <v>2473</v>
      </c>
      <c r="P758" s="5" t="n">
        <v>19</v>
      </c>
      <c r="Q758" s="5" t="n">
        <v>18</v>
      </c>
      <c r="R758" s="5" t="n">
        <v>18</v>
      </c>
      <c r="S758" s="5" t="n">
        <v>12</v>
      </c>
      <c r="T758" s="5" t="n">
        <v>5</v>
      </c>
      <c r="U758" s="5" t="n">
        <v>4</v>
      </c>
      <c r="V758" s="5" t="n">
        <f aca="false">SUM(P758:U758)</f>
        <v>76</v>
      </c>
      <c r="W758" s="5" t="n">
        <v>0</v>
      </c>
      <c r="X758" s="5" t="n">
        <v>0</v>
      </c>
      <c r="Y758" s="5" t="n">
        <v>0</v>
      </c>
      <c r="Z758" s="5" t="n">
        <v>0</v>
      </c>
      <c r="AA758" s="5" t="n">
        <v>3</v>
      </c>
      <c r="AB758" s="5" t="n">
        <v>0</v>
      </c>
      <c r="AC758" s="5" t="n">
        <f aca="false">SUM(W758:AB758)</f>
        <v>3</v>
      </c>
      <c r="AD758" s="5" t="n">
        <v>11</v>
      </c>
      <c r="AE758" s="5" t="n">
        <v>26</v>
      </c>
      <c r="AF758" s="5" t="n">
        <v>7</v>
      </c>
      <c r="AG758" s="5" t="n">
        <v>7</v>
      </c>
      <c r="AH758" s="5" t="n">
        <v>3</v>
      </c>
      <c r="AI758" s="5" t="n">
        <v>4</v>
      </c>
      <c r="AJ758" s="5" t="n">
        <f aca="false">SUM(AD758:AI758)</f>
        <v>58</v>
      </c>
      <c r="AK758" s="5" t="n">
        <v>13</v>
      </c>
      <c r="AL758" s="5" t="n">
        <v>16</v>
      </c>
      <c r="AM758" s="5" t="n">
        <v>8</v>
      </c>
      <c r="AN758" s="5" t="n">
        <v>2</v>
      </c>
      <c r="AO758" s="5" t="n">
        <v>1</v>
      </c>
      <c r="AP758" s="5" t="n">
        <v>2</v>
      </c>
      <c r="AQ758" s="5" t="n">
        <f aca="false">SUM(AK758:AP758)</f>
        <v>42</v>
      </c>
      <c r="AR758" s="5" t="n">
        <v>3</v>
      </c>
      <c r="AS758" s="5" t="n">
        <v>0</v>
      </c>
      <c r="AT758" s="5" t="n">
        <v>2</v>
      </c>
      <c r="AU758" s="5" t="n">
        <v>0</v>
      </c>
      <c r="AV758" s="5" t="n">
        <v>0</v>
      </c>
      <c r="AW758" s="5" t="n">
        <v>1</v>
      </c>
      <c r="AX758" s="5" t="n">
        <f aca="false">SUM(AR758:AW758)</f>
        <v>6</v>
      </c>
      <c r="AY758" s="5" t="n">
        <v>5</v>
      </c>
      <c r="AZ758" s="5" t="n">
        <v>5</v>
      </c>
      <c r="BA758" s="5" t="n">
        <v>13</v>
      </c>
      <c r="BB758" s="5" t="n">
        <v>2</v>
      </c>
      <c r="BC758" s="5" t="n">
        <v>1</v>
      </c>
      <c r="BD758" s="5" t="n">
        <v>1</v>
      </c>
      <c r="BE758" s="5" t="n">
        <f aca="false">SUM(AY758:BD758)</f>
        <v>27</v>
      </c>
      <c r="BF758" s="5" t="n">
        <v>4</v>
      </c>
      <c r="BG758" s="5" t="n">
        <v>6</v>
      </c>
      <c r="BH758" s="5" t="n">
        <v>5</v>
      </c>
      <c r="BI758" s="5" t="n">
        <v>2</v>
      </c>
      <c r="BJ758" s="5" t="n">
        <v>1</v>
      </c>
      <c r="BK758" s="5" t="n">
        <v>0</v>
      </c>
      <c r="BL758" s="5" t="n">
        <f aca="false">SUM(BF758:BK758)</f>
        <v>18</v>
      </c>
      <c r="BM758" s="5" t="n">
        <v>6</v>
      </c>
      <c r="BN758" s="5" t="n">
        <v>8</v>
      </c>
      <c r="BO758" s="5" t="n">
        <v>4</v>
      </c>
      <c r="BP758" s="5" t="n">
        <v>1</v>
      </c>
      <c r="BQ758" s="5" t="n">
        <v>0</v>
      </c>
      <c r="BR758" s="5" t="n">
        <v>3</v>
      </c>
      <c r="BS758" s="5" t="n">
        <f aca="false">SUM(BM758:BR758)</f>
        <v>22</v>
      </c>
      <c r="BT758" s="5" t="n">
        <f aca="false">+BM758+BF758+AY758+AR758+AK758+AD758+W758+P758+I758+B758+B623+I623+P623+W623+AD623+AK623+AR623+AY623+BF623+BM623</f>
        <v>564</v>
      </c>
      <c r="BU758" s="5" t="n">
        <f aca="false">+BN758+BG758+AZ758+AS758+AL758+AE758+X758+Q758+J758+C758+C623+J623+Q623+X623+AE623+AL623+AS623+AZ623+BG623+BN623</f>
        <v>770</v>
      </c>
      <c r="BV758" s="5" t="n">
        <f aca="false">+BO758+BH758+BA758+AT758+AM758+AF758+Y758+R758+K758+D758+D623+K623+R623+Y623+AF623+AM623+AT623+BA623+BH623+BO623</f>
        <v>594</v>
      </c>
      <c r="BW758" s="5" t="n">
        <f aca="false">+BP758+BI758+BB758+AU758+AN758+AG758+Z758+S758+L758+E758+E623+L623+S623+Z623+AG623+AN623+AU623+BB623+BI623+BP623</f>
        <v>459</v>
      </c>
      <c r="BX758" s="5" t="n">
        <f aca="false">+BQ758+BJ758+BC758+AV758+AO758+AH758+AA758+T758+M758+F758+F623+M623+T623+AA623+AH623+AO623+AV623+BC623+BJ623+BQ623</f>
        <v>366</v>
      </c>
      <c r="BY758" s="5" t="n">
        <f aca="false">+BR758+BK758+BD758+AW758+AP758+AI758+AB758+U758+N758+G758+G623+N623+U623+AB623+AI623+AP623+AW623+BD623+BK623+BR623</f>
        <v>212</v>
      </c>
      <c r="BZ758" s="5" t="n">
        <f aca="false">SUM(BT758:BY758)</f>
        <v>2965</v>
      </c>
      <c r="CA758" s="5"/>
      <c r="CB758" s="7"/>
    </row>
    <row r="759" customFormat="false" ht="12.8" hidden="false" customHeight="false" outlineLevel="0" collapsed="false">
      <c r="A759" s="1" t="s">
        <v>98</v>
      </c>
      <c r="B759" s="5" t="n">
        <v>115</v>
      </c>
      <c r="C759" s="5" t="n">
        <v>165</v>
      </c>
      <c r="D759" s="5" t="n">
        <v>153</v>
      </c>
      <c r="E759" s="5" t="n">
        <v>86</v>
      </c>
      <c r="F759" s="5" t="n">
        <v>78</v>
      </c>
      <c r="G759" s="5" t="n">
        <v>84</v>
      </c>
      <c r="H759" s="5" t="n">
        <f aca="false">SUM(B759:G759)</f>
        <v>681</v>
      </c>
      <c r="I759" s="5" t="n">
        <v>8483</v>
      </c>
      <c r="J759" s="5" t="n">
        <v>9761</v>
      </c>
      <c r="K759" s="5" t="n">
        <v>10824</v>
      </c>
      <c r="L759" s="5" t="n">
        <v>6491</v>
      </c>
      <c r="M759" s="5" t="n">
        <v>4158</v>
      </c>
      <c r="N759" s="5" t="n">
        <v>2196</v>
      </c>
      <c r="O759" s="5" t="n">
        <f aca="false">SUM(I759:N759)</f>
        <v>41913</v>
      </c>
      <c r="P759" s="5" t="n">
        <v>218</v>
      </c>
      <c r="Q759" s="5" t="n">
        <v>407</v>
      </c>
      <c r="R759" s="5" t="n">
        <v>417</v>
      </c>
      <c r="S759" s="5" t="n">
        <v>183</v>
      </c>
      <c r="T759" s="5" t="n">
        <v>159</v>
      </c>
      <c r="U759" s="5" t="n">
        <v>168</v>
      </c>
      <c r="V759" s="5" t="n">
        <f aca="false">SUM(P759:U759)</f>
        <v>1552</v>
      </c>
      <c r="W759" s="5" t="n">
        <v>45</v>
      </c>
      <c r="X759" s="5" t="n">
        <v>136</v>
      </c>
      <c r="Y759" s="5" t="n">
        <v>86</v>
      </c>
      <c r="Z759" s="5" t="n">
        <v>31</v>
      </c>
      <c r="AA759" s="5" t="n">
        <v>30</v>
      </c>
      <c r="AB759" s="5" t="n">
        <v>37</v>
      </c>
      <c r="AC759" s="5" t="n">
        <f aca="false">SUM(W759:AB759)</f>
        <v>365</v>
      </c>
      <c r="AD759" s="5" t="n">
        <v>778</v>
      </c>
      <c r="AE759" s="5" t="n">
        <v>1469</v>
      </c>
      <c r="AF759" s="5" t="n">
        <v>1031</v>
      </c>
      <c r="AG759" s="5" t="n">
        <v>375</v>
      </c>
      <c r="AH759" s="5" t="n">
        <v>244</v>
      </c>
      <c r="AI759" s="5" t="n">
        <v>223</v>
      </c>
      <c r="AJ759" s="5" t="n">
        <f aca="false">SUM(AD759:AI759)</f>
        <v>4120</v>
      </c>
      <c r="AK759" s="5" t="n">
        <v>335</v>
      </c>
      <c r="AL759" s="5" t="n">
        <v>828</v>
      </c>
      <c r="AM759" s="5" t="n">
        <v>568</v>
      </c>
      <c r="AN759" s="5" t="n">
        <v>207</v>
      </c>
      <c r="AO759" s="5" t="n">
        <v>121</v>
      </c>
      <c r="AP759" s="5" t="n">
        <v>76</v>
      </c>
      <c r="AQ759" s="5" t="n">
        <f aca="false">SUM(AK759:AP759)</f>
        <v>2135</v>
      </c>
      <c r="AR759" s="5" t="n">
        <v>51</v>
      </c>
      <c r="AS759" s="5" t="n">
        <v>156</v>
      </c>
      <c r="AT759" s="5" t="n">
        <v>120</v>
      </c>
      <c r="AU759" s="5" t="n">
        <v>39</v>
      </c>
      <c r="AV759" s="5" t="n">
        <v>27</v>
      </c>
      <c r="AW759" s="5" t="n">
        <v>27</v>
      </c>
      <c r="AX759" s="5" t="n">
        <f aca="false">SUM(AR759:AW759)</f>
        <v>420</v>
      </c>
      <c r="AY759" s="5" t="n">
        <v>292</v>
      </c>
      <c r="AZ759" s="5" t="n">
        <v>818</v>
      </c>
      <c r="BA759" s="5" t="n">
        <v>743</v>
      </c>
      <c r="BB759" s="5" t="n">
        <v>188</v>
      </c>
      <c r="BC759" s="5" t="n">
        <v>129</v>
      </c>
      <c r="BD759" s="5" t="n">
        <v>110</v>
      </c>
      <c r="BE759" s="5" t="n">
        <f aca="false">SUM(AY759:BD759)</f>
        <v>2280</v>
      </c>
      <c r="BF759" s="5" t="n">
        <v>429</v>
      </c>
      <c r="BG759" s="5" t="n">
        <v>688</v>
      </c>
      <c r="BH759" s="5" t="n">
        <v>517</v>
      </c>
      <c r="BI759" s="5" t="n">
        <v>244</v>
      </c>
      <c r="BJ759" s="5" t="n">
        <v>149</v>
      </c>
      <c r="BK759" s="5" t="n">
        <v>121</v>
      </c>
      <c r="BL759" s="5" t="n">
        <f aca="false">SUM(BF759:BK759)</f>
        <v>2148</v>
      </c>
      <c r="BM759" s="5" t="n">
        <v>177</v>
      </c>
      <c r="BN759" s="5" t="n">
        <v>345</v>
      </c>
      <c r="BO759" s="5" t="n">
        <v>234</v>
      </c>
      <c r="BP759" s="5" t="n">
        <v>112</v>
      </c>
      <c r="BQ759" s="5" t="n">
        <v>78</v>
      </c>
      <c r="BR759" s="5" t="n">
        <v>38</v>
      </c>
      <c r="BS759" s="5" t="n">
        <f aca="false">SUM(BM759:BR759)</f>
        <v>984</v>
      </c>
      <c r="BT759" s="5" t="n">
        <f aca="false">+BM759+BF759+AY759+AR759+AK759+AD759+W759+P759+I759+B759+B624+I624+P624+W624+AD624+AK624+AR624+AY624+BF624+BM624</f>
        <v>12193</v>
      </c>
      <c r="BU759" s="5" t="n">
        <f aca="false">+BN759+BG759+AZ759+AS759+AL759+AE759+X759+Q759+J759+C759+C624+J624+Q624+X624+AE624+AL624+AS624+AZ624+BG624+BN624</f>
        <v>16750</v>
      </c>
      <c r="BV759" s="5" t="n">
        <f aca="false">+BO759+BH759+BA759+AT759+AM759+AF759+Y759+R759+K759+D759+D624+K624+R624+Y624+AF624+AM624+AT624+BA624+BH624+BO624</f>
        <v>16800</v>
      </c>
      <c r="BW759" s="5" t="n">
        <f aca="false">+BP759+BI759+BB759+AU759+AN759+AG759+Z759+S759+L759+E759+E624+L624+S624+Z624+AG624+AN624+AU624+BB624+BI624+BP624</f>
        <v>9104</v>
      </c>
      <c r="BX759" s="5" t="n">
        <f aca="false">+BQ759+BJ759+BC759+AV759+AO759+AH759+AA759+T759+M759+F759+F624+M624+T624+AA624+AH624+AO624+AV624+BC624+BJ624+BQ624</f>
        <v>5814</v>
      </c>
      <c r="BY759" s="5" t="n">
        <f aca="false">+BR759+BK759+BD759+AW759+AP759+AI759+AB759+U759+N759+G759+G624+N624+U624+AB624+AI624+AP624+AW624+BD624+BK624+BR624</f>
        <v>3592</v>
      </c>
      <c r="BZ759" s="5" t="n">
        <f aca="false">SUM(BT759:BY759)</f>
        <v>64253</v>
      </c>
      <c r="CA759" s="5"/>
      <c r="CB759" s="7"/>
    </row>
    <row r="760" customFormat="false" ht="12.8" hidden="false" customHeight="false" outlineLevel="0" collapsed="false">
      <c r="A760" s="1" t="s">
        <v>99</v>
      </c>
      <c r="B760" s="5" t="n">
        <v>9</v>
      </c>
      <c r="C760" s="5" t="n">
        <v>9</v>
      </c>
      <c r="D760" s="5" t="n">
        <v>13</v>
      </c>
      <c r="E760" s="5" t="n">
        <v>7</v>
      </c>
      <c r="F760" s="5" t="n">
        <v>3</v>
      </c>
      <c r="G760" s="5" t="n">
        <v>5</v>
      </c>
      <c r="H760" s="5" t="n">
        <f aca="false">SUM(B760:G760)</f>
        <v>46</v>
      </c>
      <c r="I760" s="5" t="n">
        <v>1228</v>
      </c>
      <c r="J760" s="5" t="n">
        <v>1534</v>
      </c>
      <c r="K760" s="5" t="n">
        <v>1258</v>
      </c>
      <c r="L760" s="5" t="n">
        <v>762</v>
      </c>
      <c r="M760" s="5" t="n">
        <v>527</v>
      </c>
      <c r="N760" s="5" t="n">
        <v>275</v>
      </c>
      <c r="O760" s="5" t="n">
        <f aca="false">SUM(I760:N760)</f>
        <v>5584</v>
      </c>
      <c r="P760" s="5" t="n">
        <v>8</v>
      </c>
      <c r="Q760" s="5" t="n">
        <v>16</v>
      </c>
      <c r="R760" s="5" t="n">
        <v>4</v>
      </c>
      <c r="S760" s="5" t="n">
        <v>9</v>
      </c>
      <c r="T760" s="5" t="n">
        <v>8</v>
      </c>
      <c r="U760" s="5" t="n">
        <v>2</v>
      </c>
      <c r="V760" s="5" t="n">
        <f aca="false">SUM(P760:U760)</f>
        <v>47</v>
      </c>
      <c r="W760" s="5" t="n">
        <v>5</v>
      </c>
      <c r="X760" s="5" t="n">
        <v>10</v>
      </c>
      <c r="Y760" s="5" t="n">
        <v>4</v>
      </c>
      <c r="Z760" s="5" t="n">
        <v>0</v>
      </c>
      <c r="AA760" s="5" t="n">
        <v>7</v>
      </c>
      <c r="AB760" s="5" t="n">
        <v>1</v>
      </c>
      <c r="AC760" s="5" t="n">
        <f aca="false">SUM(W760:AB760)</f>
        <v>27</v>
      </c>
      <c r="AD760" s="5" t="n">
        <v>263</v>
      </c>
      <c r="AE760" s="5" t="n">
        <v>410</v>
      </c>
      <c r="AF760" s="5" t="n">
        <v>224</v>
      </c>
      <c r="AG760" s="5" t="n">
        <v>144</v>
      </c>
      <c r="AH760" s="5" t="n">
        <v>107</v>
      </c>
      <c r="AI760" s="5" t="n">
        <v>67</v>
      </c>
      <c r="AJ760" s="5" t="n">
        <f aca="false">SUM(AD760:AI760)</f>
        <v>1215</v>
      </c>
      <c r="AK760" s="5" t="n">
        <v>26</v>
      </c>
      <c r="AL760" s="5" t="n">
        <v>53</v>
      </c>
      <c r="AM760" s="5" t="n">
        <v>24</v>
      </c>
      <c r="AN760" s="5" t="n">
        <v>7</v>
      </c>
      <c r="AO760" s="5" t="n">
        <v>4</v>
      </c>
      <c r="AP760" s="5" t="n">
        <v>8</v>
      </c>
      <c r="AQ760" s="5" t="n">
        <f aca="false">SUM(AK760:AP760)</f>
        <v>122</v>
      </c>
      <c r="AR760" s="5" t="n">
        <v>1</v>
      </c>
      <c r="AS760" s="5" t="n">
        <v>4</v>
      </c>
      <c r="AT760" s="5" t="n">
        <v>4</v>
      </c>
      <c r="AU760" s="5" t="n">
        <v>0</v>
      </c>
      <c r="AV760" s="5" t="n">
        <v>4</v>
      </c>
      <c r="AW760" s="5" t="n">
        <v>4</v>
      </c>
      <c r="AX760" s="5" t="n">
        <f aca="false">SUM(AR760:AW760)</f>
        <v>17</v>
      </c>
      <c r="AY760" s="5" t="n">
        <v>18</v>
      </c>
      <c r="AZ760" s="5" t="n">
        <v>41</v>
      </c>
      <c r="BA760" s="5" t="n">
        <v>43</v>
      </c>
      <c r="BB760" s="5" t="n">
        <v>7</v>
      </c>
      <c r="BC760" s="5" t="n">
        <v>5</v>
      </c>
      <c r="BD760" s="5" t="n">
        <v>3</v>
      </c>
      <c r="BE760" s="5" t="n">
        <f aca="false">SUM(AY760:BD760)</f>
        <v>117</v>
      </c>
      <c r="BF760" s="5" t="n">
        <v>28</v>
      </c>
      <c r="BG760" s="5" t="n">
        <v>52</v>
      </c>
      <c r="BH760" s="5" t="n">
        <v>34</v>
      </c>
      <c r="BI760" s="5" t="n">
        <v>7</v>
      </c>
      <c r="BJ760" s="5" t="n">
        <v>13</v>
      </c>
      <c r="BK760" s="5" t="n">
        <v>8</v>
      </c>
      <c r="BL760" s="5" t="n">
        <f aca="false">SUM(BF760:BK760)</f>
        <v>142</v>
      </c>
      <c r="BM760" s="5" t="n">
        <v>14</v>
      </c>
      <c r="BN760" s="5" t="n">
        <v>25</v>
      </c>
      <c r="BO760" s="5" t="n">
        <v>16</v>
      </c>
      <c r="BP760" s="5" t="n">
        <v>4</v>
      </c>
      <c r="BQ760" s="5" t="n">
        <v>7</v>
      </c>
      <c r="BR760" s="5" t="n">
        <v>2</v>
      </c>
      <c r="BS760" s="5" t="n">
        <f aca="false">SUM(BM760:BR760)</f>
        <v>68</v>
      </c>
      <c r="BT760" s="5" t="n">
        <f aca="false">+BM760+BF760+AY760+AR760+AK760+AD760+W760+P760+I760+B760+B625+I625+P625+W625+AD625+AK625+AR625+AY625+BF625+BM625</f>
        <v>1784</v>
      </c>
      <c r="BU760" s="5" t="n">
        <f aca="false">+BN760+BG760+AZ760+AS760+AL760+AE760+X760+Q760+J760+C760+C625+J625+Q625+X625+AE625+AL625+AS625+AZ625+BG625+BN625</f>
        <v>2359</v>
      </c>
      <c r="BV760" s="5" t="n">
        <f aca="false">+BO760+BH760+BA760+AT760+AM760+AF760+Y760+R760+K760+D760+D625+K625+R625+Y625+AF625+AM625+AT625+BA625+BH625+BO625</f>
        <v>1831</v>
      </c>
      <c r="BW760" s="5" t="n">
        <f aca="false">+BP760+BI760+BB760+AU760+AN760+AG760+Z760+S760+L760+E760+E625+L625+S625+Z625+AG625+AN625+AU625+BB625+BI625+BP625</f>
        <v>1034</v>
      </c>
      <c r="BX760" s="5" t="n">
        <f aca="false">+BQ760+BJ760+BC760+AV760+AO760+AH760+AA760+T760+M760+F760+F625+M625+T625+AA625+AH625+AO625+AV625+BC625+BJ625+BQ625</f>
        <v>744</v>
      </c>
      <c r="BY760" s="5" t="n">
        <f aca="false">+BR760+BK760+BD760+AW760+AP760+AI760+AB760+U760+N760+G760+G625+N625+U625+AB625+AI625+AP625+AW625+BD625+BK625+BR625</f>
        <v>419</v>
      </c>
      <c r="BZ760" s="5" t="n">
        <f aca="false">SUM(BT760:BY760)</f>
        <v>8171</v>
      </c>
      <c r="CA760" s="5"/>
      <c r="CB760" s="7"/>
    </row>
    <row r="761" customFormat="false" ht="12.8" hidden="false" customHeight="false" outlineLevel="0" collapsed="false">
      <c r="A761" s="1" t="s">
        <v>100</v>
      </c>
      <c r="B761" s="5" t="n">
        <v>5</v>
      </c>
      <c r="C761" s="5" t="n">
        <v>9</v>
      </c>
      <c r="D761" s="5" t="n">
        <v>4</v>
      </c>
      <c r="E761" s="5" t="n">
        <v>4</v>
      </c>
      <c r="F761" s="5" t="n">
        <v>3</v>
      </c>
      <c r="G761" s="5" t="n">
        <v>0</v>
      </c>
      <c r="H761" s="5" t="n">
        <f aca="false">SUM(B761:G761)</f>
        <v>25</v>
      </c>
      <c r="I761" s="5" t="n">
        <v>1027</v>
      </c>
      <c r="J761" s="5" t="n">
        <v>1281</v>
      </c>
      <c r="K761" s="5" t="n">
        <v>1006</v>
      </c>
      <c r="L761" s="5" t="n">
        <v>619</v>
      </c>
      <c r="M761" s="5" t="n">
        <v>426</v>
      </c>
      <c r="N761" s="5" t="n">
        <v>221</v>
      </c>
      <c r="O761" s="5" t="n">
        <f aca="false">SUM(I761:N761)</f>
        <v>4580</v>
      </c>
      <c r="P761" s="5" t="n">
        <v>24</v>
      </c>
      <c r="Q761" s="5" t="n">
        <v>21</v>
      </c>
      <c r="R761" s="5" t="n">
        <v>30</v>
      </c>
      <c r="S761" s="5" t="n">
        <v>7</v>
      </c>
      <c r="T761" s="5" t="n">
        <v>10</v>
      </c>
      <c r="U761" s="5" t="n">
        <v>7</v>
      </c>
      <c r="V761" s="5" t="n">
        <f aca="false">SUM(P761:U761)</f>
        <v>99</v>
      </c>
      <c r="W761" s="5" t="n">
        <v>16</v>
      </c>
      <c r="X761" s="5" t="n">
        <v>12</v>
      </c>
      <c r="Y761" s="5" t="n">
        <v>15</v>
      </c>
      <c r="Z761" s="5" t="n">
        <v>7</v>
      </c>
      <c r="AA761" s="5" t="n">
        <v>3</v>
      </c>
      <c r="AB761" s="5" t="n">
        <v>4</v>
      </c>
      <c r="AC761" s="5" t="n">
        <f aca="false">SUM(W761:AB761)</f>
        <v>57</v>
      </c>
      <c r="AD761" s="5" t="n">
        <v>126</v>
      </c>
      <c r="AE761" s="5" t="n">
        <v>151</v>
      </c>
      <c r="AF761" s="5" t="n">
        <v>103</v>
      </c>
      <c r="AG761" s="5" t="n">
        <v>54</v>
      </c>
      <c r="AH761" s="5" t="n">
        <v>48</v>
      </c>
      <c r="AI761" s="5" t="n">
        <v>35</v>
      </c>
      <c r="AJ761" s="5" t="n">
        <f aca="false">SUM(AD761:AI761)</f>
        <v>517</v>
      </c>
      <c r="AK761" s="5" t="n">
        <v>15</v>
      </c>
      <c r="AL761" s="5" t="n">
        <v>24</v>
      </c>
      <c r="AM761" s="5" t="n">
        <v>14</v>
      </c>
      <c r="AN761" s="5" t="n">
        <v>2</v>
      </c>
      <c r="AO761" s="5" t="n">
        <v>7</v>
      </c>
      <c r="AP761" s="5" t="n">
        <v>4</v>
      </c>
      <c r="AQ761" s="5" t="n">
        <f aca="false">SUM(AK761:AP761)</f>
        <v>66</v>
      </c>
      <c r="AR761" s="5" t="n">
        <v>1</v>
      </c>
      <c r="AS761" s="5" t="n">
        <v>4</v>
      </c>
      <c r="AT761" s="5" t="n">
        <v>3</v>
      </c>
      <c r="AU761" s="5" t="n">
        <v>1</v>
      </c>
      <c r="AV761" s="5" t="n">
        <v>2</v>
      </c>
      <c r="AW761" s="5" t="n">
        <v>4</v>
      </c>
      <c r="AX761" s="5" t="n">
        <f aca="false">SUM(AR761:AW761)</f>
        <v>15</v>
      </c>
      <c r="AY761" s="5" t="n">
        <v>11</v>
      </c>
      <c r="AZ761" s="5" t="n">
        <v>28</v>
      </c>
      <c r="BA761" s="5" t="n">
        <v>26</v>
      </c>
      <c r="BB761" s="5" t="n">
        <v>6</v>
      </c>
      <c r="BC761" s="5" t="n">
        <v>3</v>
      </c>
      <c r="BD761" s="5" t="n">
        <v>3</v>
      </c>
      <c r="BE761" s="5" t="n">
        <f aca="false">SUM(AY761:BD761)</f>
        <v>77</v>
      </c>
      <c r="BF761" s="5" t="n">
        <v>22</v>
      </c>
      <c r="BG761" s="5" t="n">
        <v>25</v>
      </c>
      <c r="BH761" s="5" t="n">
        <v>14</v>
      </c>
      <c r="BI761" s="5" t="n">
        <v>11</v>
      </c>
      <c r="BJ761" s="5" t="n">
        <v>1</v>
      </c>
      <c r="BK761" s="5" t="n">
        <v>4</v>
      </c>
      <c r="BL761" s="5" t="n">
        <f aca="false">SUM(BF761:BK761)</f>
        <v>77</v>
      </c>
      <c r="BM761" s="5" t="n">
        <v>14</v>
      </c>
      <c r="BN761" s="5" t="n">
        <v>10</v>
      </c>
      <c r="BO761" s="5" t="n">
        <v>11</v>
      </c>
      <c r="BP761" s="5" t="n">
        <v>7</v>
      </c>
      <c r="BQ761" s="5" t="n">
        <v>2</v>
      </c>
      <c r="BR761" s="5" t="n">
        <v>1</v>
      </c>
      <c r="BS761" s="5" t="n">
        <f aca="false">SUM(BM761:BR761)</f>
        <v>45</v>
      </c>
      <c r="BT761" s="5" t="n">
        <f aca="false">+BM761+BF761+AY761+AR761+AK761+AD761+W761+P761+I761+B761+B626+I626+P626+W626+AD626+AK626+AR626+AY626+BF626+BM626</f>
        <v>1357</v>
      </c>
      <c r="BU761" s="5" t="n">
        <f aca="false">+BN761+BG761+AZ761+AS761+AL761+AE761+X761+Q761+J761+C761+C626+J626+Q626+X626+AE626+AL626+AS626+AZ626+BG626+BN626</f>
        <v>1744</v>
      </c>
      <c r="BV761" s="5" t="n">
        <f aca="false">+BO761+BH761+BA761+AT761+AM761+AF761+Y761+R761+K761+D761+D626+K626+R626+Y626+AF626+AM626+AT626+BA626+BH626+BO626</f>
        <v>1351</v>
      </c>
      <c r="BW761" s="5" t="n">
        <f aca="false">+BP761+BI761+BB761+AU761+AN761+AG761+Z761+S761+L761+E761+E626+L626+S626+Z626+AG626+AN626+AU626+BB626+BI626+BP626</f>
        <v>790</v>
      </c>
      <c r="BX761" s="5" t="n">
        <f aca="false">+BQ761+BJ761+BC761+AV761+AO761+AH761+AA761+T761+M761+F761+F626+M626+T626+AA626+AH626+AO626+AV626+BC626+BJ626+BQ626</f>
        <v>547</v>
      </c>
      <c r="BY761" s="5" t="n">
        <f aca="false">+BR761+BK761+BD761+AW761+AP761+AI761+AB761+U761+N761+G761+G626+N626+U626+AB626+AI626+AP626+AW626+BD626+BK626+BR626</f>
        <v>295</v>
      </c>
      <c r="BZ761" s="5" t="n">
        <f aca="false">SUM(BT761:BY761)</f>
        <v>6084</v>
      </c>
      <c r="CA761" s="5"/>
      <c r="CB761" s="7"/>
    </row>
    <row r="762" customFormat="false" ht="12.8" hidden="false" customHeight="false" outlineLevel="0" collapsed="false">
      <c r="A762" s="2" t="s">
        <v>101</v>
      </c>
      <c r="B762" s="6" t="n">
        <v>135</v>
      </c>
      <c r="C762" s="6" t="n">
        <v>198</v>
      </c>
      <c r="D762" s="6" t="n">
        <v>178</v>
      </c>
      <c r="E762" s="6" t="n">
        <v>101</v>
      </c>
      <c r="F762" s="6" t="n">
        <v>90</v>
      </c>
      <c r="G762" s="6" t="n">
        <v>97</v>
      </c>
      <c r="H762" s="6" t="n">
        <f aca="false">SUM(B762:G762)</f>
        <v>799</v>
      </c>
      <c r="I762" s="6" t="n">
        <v>12034</v>
      </c>
      <c r="J762" s="6" t="n">
        <v>14262</v>
      </c>
      <c r="K762" s="6" t="n">
        <v>14603</v>
      </c>
      <c r="L762" s="6" t="n">
        <v>8994</v>
      </c>
      <c r="M762" s="6" t="n">
        <v>5971</v>
      </c>
      <c r="N762" s="6" t="n">
        <v>3162</v>
      </c>
      <c r="O762" s="6" t="n">
        <f aca="false">SUM(I762:N762)</f>
        <v>59026</v>
      </c>
      <c r="P762" s="6" t="n">
        <v>275</v>
      </c>
      <c r="Q762" s="6" t="n">
        <v>469</v>
      </c>
      <c r="R762" s="6" t="n">
        <v>478</v>
      </c>
      <c r="S762" s="6" t="n">
        <v>220</v>
      </c>
      <c r="T762" s="6" t="n">
        <v>184</v>
      </c>
      <c r="U762" s="6" t="n">
        <v>185</v>
      </c>
      <c r="V762" s="6" t="n">
        <f aca="false">SUM(P762:U762)</f>
        <v>1811</v>
      </c>
      <c r="W762" s="6" t="n">
        <v>68</v>
      </c>
      <c r="X762" s="6" t="n">
        <v>158</v>
      </c>
      <c r="Y762" s="6" t="n">
        <v>109</v>
      </c>
      <c r="Z762" s="6" t="n">
        <v>38</v>
      </c>
      <c r="AA762" s="6" t="n">
        <v>44</v>
      </c>
      <c r="AB762" s="6" t="n">
        <v>42</v>
      </c>
      <c r="AC762" s="6" t="n">
        <f aca="false">SUM(W762:AB762)</f>
        <v>459</v>
      </c>
      <c r="AD762" s="6" t="n">
        <v>1224</v>
      </c>
      <c r="AE762" s="6" t="n">
        <v>2134</v>
      </c>
      <c r="AF762" s="6" t="n">
        <v>1398</v>
      </c>
      <c r="AG762" s="6" t="n">
        <v>602</v>
      </c>
      <c r="AH762" s="6" t="n">
        <v>414</v>
      </c>
      <c r="AI762" s="6" t="n">
        <v>341</v>
      </c>
      <c r="AJ762" s="6" t="n">
        <f aca="false">SUM(AD762:AI762)</f>
        <v>6113</v>
      </c>
      <c r="AK762" s="6" t="n">
        <v>406</v>
      </c>
      <c r="AL762" s="6" t="n">
        <v>966</v>
      </c>
      <c r="AM762" s="6" t="n">
        <v>631</v>
      </c>
      <c r="AN762" s="6" t="n">
        <v>222</v>
      </c>
      <c r="AO762" s="6" t="n">
        <v>136</v>
      </c>
      <c r="AP762" s="6" t="n">
        <v>92</v>
      </c>
      <c r="AQ762" s="6" t="n">
        <f aca="false">SUM(AK762:AP762)</f>
        <v>2453</v>
      </c>
      <c r="AR762" s="6" t="n">
        <v>62</v>
      </c>
      <c r="AS762" s="6" t="n">
        <v>166</v>
      </c>
      <c r="AT762" s="6" t="n">
        <v>134</v>
      </c>
      <c r="AU762" s="6" t="n">
        <v>43</v>
      </c>
      <c r="AV762" s="6" t="n">
        <v>33</v>
      </c>
      <c r="AW762" s="6" t="n">
        <v>37</v>
      </c>
      <c r="AX762" s="6" t="n">
        <f aca="false">SUM(AR762:AW762)</f>
        <v>475</v>
      </c>
      <c r="AY762" s="6" t="n">
        <v>332</v>
      </c>
      <c r="AZ762" s="6" t="n">
        <v>912</v>
      </c>
      <c r="BA762" s="6" t="n">
        <v>836</v>
      </c>
      <c r="BB762" s="6" t="n">
        <v>207</v>
      </c>
      <c r="BC762" s="6" t="n">
        <v>141</v>
      </c>
      <c r="BD762" s="6" t="n">
        <v>119</v>
      </c>
      <c r="BE762" s="6" t="n">
        <f aca="false">SUM(AY762:BD762)</f>
        <v>2547</v>
      </c>
      <c r="BF762" s="6" t="n">
        <v>511</v>
      </c>
      <c r="BG762" s="6" t="n">
        <v>813</v>
      </c>
      <c r="BH762" s="6" t="n">
        <v>592</v>
      </c>
      <c r="BI762" s="6" t="n">
        <v>279</v>
      </c>
      <c r="BJ762" s="6" t="n">
        <v>168</v>
      </c>
      <c r="BK762" s="6" t="n">
        <v>138</v>
      </c>
      <c r="BL762" s="6" t="n">
        <f aca="false">SUM(BF762:BK762)</f>
        <v>2501</v>
      </c>
      <c r="BM762" s="6" t="n">
        <v>231</v>
      </c>
      <c r="BN762" s="6" t="n">
        <v>414</v>
      </c>
      <c r="BO762" s="6" t="n">
        <v>281</v>
      </c>
      <c r="BP762" s="6" t="n">
        <v>136</v>
      </c>
      <c r="BQ762" s="6" t="n">
        <v>96</v>
      </c>
      <c r="BR762" s="6" t="n">
        <v>47</v>
      </c>
      <c r="BS762" s="6" t="n">
        <f aca="false">SUM(BM762:BR762)</f>
        <v>1205</v>
      </c>
      <c r="BT762" s="6" t="n">
        <f aca="false">+BM762+BF762+AY762+AR762+AK762+AD762+W762+P762+I762+B762+B627+I627+P627+W627+AD627+AK627+AR627+AY627+BF627+BM627</f>
        <v>16996</v>
      </c>
      <c r="BU762" s="6" t="n">
        <f aca="false">+BN762+BG762+AZ762+AS762+AL762+AE762+X762+Q762+J762+C762+C627+J627+Q627+X627+AE627+AL627+AS627+AZ627+BG627+BN627</f>
        <v>23150</v>
      </c>
      <c r="BV762" s="6" t="n">
        <f aca="false">+BO762+BH762+BA762+AT762+AM762+AF762+Y762+R762+K762+D762+D627+K627+R627+Y627+AF627+AM627+AT627+BA627+BH627+BO627</f>
        <v>21921</v>
      </c>
      <c r="BW762" s="6" t="n">
        <f aca="false">+BP762+BI762+BB762+AU762+AN762+AG762+Z762+S762+L762+E762+E627+L627+S627+Z627+AG627+AN627+AU627+BB627+BI627+BP627</f>
        <v>12290</v>
      </c>
      <c r="BX762" s="6" t="n">
        <f aca="false">+BQ762+BJ762+BC762+AV762+AO762+AH762+AA762+T762+M762+F762+F627+M627+T627+AA627+AH627+AO627+AV627+BC627+BJ627+BQ627</f>
        <v>8101</v>
      </c>
      <c r="BY762" s="6" t="n">
        <f aca="false">+BR762+BK762+BD762+AW762+AP762+AI762+AB762+U762+N762+G762+G627+N627+U627+AB627+AI627+AP627+AW627+BD627+BK627+BR627</f>
        <v>4908</v>
      </c>
      <c r="BZ762" s="6" t="n">
        <f aca="false">SUM(BT762:BY762)</f>
        <v>87366</v>
      </c>
      <c r="CA762" s="6"/>
      <c r="CB762" s="7"/>
    </row>
    <row r="763" customFormat="false" ht="12.8" hidden="false" customHeight="false" outlineLevel="0" collapsed="false">
      <c r="A763" s="1" t="s">
        <v>102</v>
      </c>
      <c r="B763" s="5" t="n">
        <v>8</v>
      </c>
      <c r="C763" s="5" t="n">
        <v>18</v>
      </c>
      <c r="D763" s="5" t="n">
        <v>12</v>
      </c>
      <c r="E763" s="5" t="n">
        <v>7</v>
      </c>
      <c r="F763" s="5" t="n">
        <v>4</v>
      </c>
      <c r="G763" s="5" t="n">
        <v>3</v>
      </c>
      <c r="H763" s="5" t="n">
        <f aca="false">SUM(B763:G763)</f>
        <v>52</v>
      </c>
      <c r="I763" s="5" t="n">
        <v>176</v>
      </c>
      <c r="J763" s="5" t="n">
        <v>291</v>
      </c>
      <c r="K763" s="5" t="n">
        <v>271</v>
      </c>
      <c r="L763" s="5" t="n">
        <v>217</v>
      </c>
      <c r="M763" s="5" t="n">
        <v>188</v>
      </c>
      <c r="N763" s="5" t="n">
        <v>88</v>
      </c>
      <c r="O763" s="5" t="n">
        <f aca="false">SUM(I763:N763)</f>
        <v>1231</v>
      </c>
      <c r="P763" s="5" t="n">
        <v>518</v>
      </c>
      <c r="Q763" s="5" t="n">
        <v>617</v>
      </c>
      <c r="R763" s="5" t="n">
        <v>593</v>
      </c>
      <c r="S763" s="5" t="n">
        <v>348</v>
      </c>
      <c r="T763" s="5" t="n">
        <v>139</v>
      </c>
      <c r="U763" s="5" t="n">
        <v>138</v>
      </c>
      <c r="V763" s="5" t="n">
        <f aca="false">SUM(P763:U763)</f>
        <v>2353</v>
      </c>
      <c r="W763" s="5" t="n">
        <v>20</v>
      </c>
      <c r="X763" s="5" t="n">
        <v>23</v>
      </c>
      <c r="Y763" s="5" t="n">
        <v>12</v>
      </c>
      <c r="Z763" s="5" t="n">
        <v>2</v>
      </c>
      <c r="AA763" s="5" t="n">
        <v>2</v>
      </c>
      <c r="AB763" s="5" t="n">
        <v>3</v>
      </c>
      <c r="AC763" s="5" t="n">
        <f aca="false">SUM(W763:AB763)</f>
        <v>62</v>
      </c>
      <c r="AD763" s="5" t="n">
        <v>57</v>
      </c>
      <c r="AE763" s="5" t="n">
        <v>63</v>
      </c>
      <c r="AF763" s="5" t="n">
        <v>40</v>
      </c>
      <c r="AG763" s="5" t="n">
        <v>26</v>
      </c>
      <c r="AH763" s="5" t="n">
        <v>27</v>
      </c>
      <c r="AI763" s="5" t="n">
        <v>8</v>
      </c>
      <c r="AJ763" s="5" t="n">
        <f aca="false">SUM(AD763:AI763)</f>
        <v>221</v>
      </c>
      <c r="AK763" s="5" t="n">
        <v>18</v>
      </c>
      <c r="AL763" s="5" t="n">
        <v>42</v>
      </c>
      <c r="AM763" s="5" t="n">
        <v>32</v>
      </c>
      <c r="AN763" s="5" t="n">
        <v>7</v>
      </c>
      <c r="AO763" s="5" t="n">
        <v>7</v>
      </c>
      <c r="AP763" s="5" t="n">
        <v>0</v>
      </c>
      <c r="AQ763" s="5" t="n">
        <f aca="false">SUM(AK763:AP763)</f>
        <v>106</v>
      </c>
      <c r="AR763" s="5" t="n">
        <v>0</v>
      </c>
      <c r="AS763" s="5" t="n">
        <v>5</v>
      </c>
      <c r="AT763" s="5" t="n">
        <v>2</v>
      </c>
      <c r="AU763" s="5" t="n">
        <v>1</v>
      </c>
      <c r="AV763" s="5" t="n">
        <v>0</v>
      </c>
      <c r="AW763" s="5" t="n">
        <v>0</v>
      </c>
      <c r="AX763" s="5" t="n">
        <f aca="false">SUM(AR763:AW763)</f>
        <v>8</v>
      </c>
      <c r="AY763" s="5" t="n">
        <v>6</v>
      </c>
      <c r="AZ763" s="5" t="n">
        <v>9</v>
      </c>
      <c r="BA763" s="5" t="n">
        <v>9</v>
      </c>
      <c r="BB763" s="5" t="n">
        <v>4</v>
      </c>
      <c r="BC763" s="5" t="n">
        <v>1</v>
      </c>
      <c r="BD763" s="5" t="n">
        <v>1</v>
      </c>
      <c r="BE763" s="5" t="n">
        <f aca="false">SUM(AY763:BD763)</f>
        <v>30</v>
      </c>
      <c r="BF763" s="5" t="n">
        <v>7</v>
      </c>
      <c r="BG763" s="5" t="n">
        <v>22</v>
      </c>
      <c r="BH763" s="5" t="n">
        <v>13</v>
      </c>
      <c r="BI763" s="5" t="n">
        <v>6</v>
      </c>
      <c r="BJ763" s="5" t="n">
        <v>6</v>
      </c>
      <c r="BK763" s="5" t="n">
        <v>5</v>
      </c>
      <c r="BL763" s="5" t="n">
        <f aca="false">SUM(BF763:BK763)</f>
        <v>59</v>
      </c>
      <c r="BM763" s="5" t="n">
        <v>5</v>
      </c>
      <c r="BN763" s="5" t="n">
        <v>9</v>
      </c>
      <c r="BO763" s="5" t="n">
        <v>9</v>
      </c>
      <c r="BP763" s="5" t="n">
        <v>3</v>
      </c>
      <c r="BQ763" s="5" t="n">
        <v>0</v>
      </c>
      <c r="BR763" s="5" t="n">
        <v>2</v>
      </c>
      <c r="BS763" s="5" t="n">
        <f aca="false">SUM(BM763:BR763)</f>
        <v>28</v>
      </c>
      <c r="BT763" s="5" t="n">
        <f aca="false">+BM763+BF763+AY763+AR763+AK763+AD763+W763+P763+I763+B763+B628+I628+P628+W628+AD628+AK628+AR628+AY628+BF628+BM628</f>
        <v>887</v>
      </c>
      <c r="BU763" s="5" t="n">
        <f aca="false">+BN763+BG763+AZ763+AS763+AL763+AE763+X763+Q763+J763+C763+C628+J628+Q628+X628+AE628+AL628+AS628+AZ628+BG628+BN628</f>
        <v>1249</v>
      </c>
      <c r="BV763" s="5" t="n">
        <f aca="false">+BO763+BH763+BA763+AT763+AM763+AF763+Y763+R763+K763+D763+D628+K628+R628+Y628+AF628+AM628+AT628+BA628+BH628+BO628</f>
        <v>1122</v>
      </c>
      <c r="BW763" s="5" t="n">
        <f aca="false">+BP763+BI763+BB763+AU763+AN763+AG763+Z763+S763+L763+E763+E628+L628+S628+Z628+AG628+AN628+AU628+BB628+BI628+BP628</f>
        <v>670</v>
      </c>
      <c r="BX763" s="5" t="n">
        <f aca="false">+BQ763+BJ763+BC763+AV763+AO763+AH763+AA763+T763+M763+F763+F628+M628+T628+AA628+AH628+AO628+AV628+BC628+BJ628+BQ628</f>
        <v>418</v>
      </c>
      <c r="BY763" s="5" t="n">
        <f aca="false">+BR763+BK763+BD763+AW763+AP763+AI763+AB763+U763+N763+G763+G628+N628+U628+AB628+AI628+AP628+AW628+BD628+BK628+BR628</f>
        <v>268</v>
      </c>
      <c r="BZ763" s="5" t="n">
        <f aca="false">SUM(BT763:BY763)</f>
        <v>4614</v>
      </c>
      <c r="CA763" s="5"/>
      <c r="CB763" s="7"/>
    </row>
    <row r="764" customFormat="false" ht="12.8" hidden="false" customHeight="false" outlineLevel="0" collapsed="false">
      <c r="A764" s="1" t="s">
        <v>103</v>
      </c>
      <c r="B764" s="5" t="n">
        <v>52</v>
      </c>
      <c r="C764" s="5" t="n">
        <v>79</v>
      </c>
      <c r="D764" s="5" t="n">
        <v>86</v>
      </c>
      <c r="E764" s="5" t="n">
        <v>54</v>
      </c>
      <c r="F764" s="5" t="n">
        <v>21</v>
      </c>
      <c r="G764" s="5" t="n">
        <v>9</v>
      </c>
      <c r="H764" s="5" t="n">
        <f aca="false">SUM(B764:G764)</f>
        <v>301</v>
      </c>
      <c r="I764" s="5" t="n">
        <v>51</v>
      </c>
      <c r="J764" s="5" t="n">
        <v>80</v>
      </c>
      <c r="K764" s="5" t="n">
        <v>70</v>
      </c>
      <c r="L764" s="5" t="n">
        <v>40</v>
      </c>
      <c r="M764" s="5" t="n">
        <v>62</v>
      </c>
      <c r="N764" s="5" t="n">
        <v>37</v>
      </c>
      <c r="O764" s="5" t="n">
        <f aca="false">SUM(I764:N764)</f>
        <v>340</v>
      </c>
      <c r="P764" s="5" t="n">
        <v>666</v>
      </c>
      <c r="Q764" s="5" t="n">
        <v>889</v>
      </c>
      <c r="R764" s="5" t="n">
        <v>740</v>
      </c>
      <c r="S764" s="5" t="n">
        <v>363</v>
      </c>
      <c r="T764" s="5" t="n">
        <v>270</v>
      </c>
      <c r="U764" s="5" t="n">
        <v>160</v>
      </c>
      <c r="V764" s="5" t="n">
        <f aca="false">SUM(P764:U764)</f>
        <v>3088</v>
      </c>
      <c r="W764" s="5" t="n">
        <v>4</v>
      </c>
      <c r="X764" s="5" t="n">
        <v>9</v>
      </c>
      <c r="Y764" s="5" t="n">
        <v>13</v>
      </c>
      <c r="Z764" s="5" t="n">
        <v>2</v>
      </c>
      <c r="AA764" s="5" t="n">
        <v>8</v>
      </c>
      <c r="AB764" s="5" t="n">
        <v>3</v>
      </c>
      <c r="AC764" s="5" t="n">
        <f aca="false">SUM(W764:AB764)</f>
        <v>39</v>
      </c>
      <c r="AD764" s="5" t="n">
        <v>39</v>
      </c>
      <c r="AE764" s="5" t="n">
        <v>38</v>
      </c>
      <c r="AF764" s="5" t="n">
        <v>41</v>
      </c>
      <c r="AG764" s="5" t="n">
        <v>12</v>
      </c>
      <c r="AH764" s="5" t="n">
        <v>8</v>
      </c>
      <c r="AI764" s="5" t="n">
        <v>12</v>
      </c>
      <c r="AJ764" s="5" t="n">
        <f aca="false">SUM(AD764:AI764)</f>
        <v>150</v>
      </c>
      <c r="AK764" s="5" t="n">
        <v>36</v>
      </c>
      <c r="AL764" s="5" t="n">
        <v>51</v>
      </c>
      <c r="AM764" s="5" t="n">
        <v>37</v>
      </c>
      <c r="AN764" s="5" t="n">
        <v>13</v>
      </c>
      <c r="AO764" s="5" t="n">
        <v>9</v>
      </c>
      <c r="AP764" s="5" t="n">
        <v>7</v>
      </c>
      <c r="AQ764" s="5" t="n">
        <f aca="false">SUM(AK764:AP764)</f>
        <v>153</v>
      </c>
      <c r="AR764" s="5" t="n">
        <v>5</v>
      </c>
      <c r="AS764" s="5" t="n">
        <v>6</v>
      </c>
      <c r="AT764" s="5" t="n">
        <v>5</v>
      </c>
      <c r="AU764" s="5" t="n">
        <v>0</v>
      </c>
      <c r="AV764" s="5" t="n">
        <v>1</v>
      </c>
      <c r="AW764" s="5" t="n">
        <v>0</v>
      </c>
      <c r="AX764" s="5" t="n">
        <f aca="false">SUM(AR764:AW764)</f>
        <v>17</v>
      </c>
      <c r="AY764" s="5" t="n">
        <v>13</v>
      </c>
      <c r="AZ764" s="5" t="n">
        <v>11</v>
      </c>
      <c r="BA764" s="5" t="n">
        <v>8</v>
      </c>
      <c r="BB764" s="5" t="n">
        <v>1</v>
      </c>
      <c r="BC764" s="5" t="n">
        <v>3</v>
      </c>
      <c r="BD764" s="5" t="n">
        <v>1</v>
      </c>
      <c r="BE764" s="5" t="n">
        <f aca="false">SUM(AY764:BD764)</f>
        <v>37</v>
      </c>
      <c r="BF764" s="5" t="n">
        <v>12</v>
      </c>
      <c r="BG764" s="5" t="n">
        <v>10</v>
      </c>
      <c r="BH764" s="5" t="n">
        <v>10</v>
      </c>
      <c r="BI764" s="5" t="n">
        <v>4</v>
      </c>
      <c r="BJ764" s="5" t="n">
        <v>5</v>
      </c>
      <c r="BK764" s="5" t="n">
        <v>3</v>
      </c>
      <c r="BL764" s="5" t="n">
        <f aca="false">SUM(BF764:BK764)</f>
        <v>44</v>
      </c>
      <c r="BM764" s="5" t="n">
        <v>6</v>
      </c>
      <c r="BN764" s="5" t="n">
        <v>6</v>
      </c>
      <c r="BO764" s="5" t="n">
        <v>5</v>
      </c>
      <c r="BP764" s="5" t="n">
        <v>1</v>
      </c>
      <c r="BQ764" s="5" t="n">
        <v>3</v>
      </c>
      <c r="BR764" s="5" t="n">
        <v>1</v>
      </c>
      <c r="BS764" s="5" t="n">
        <f aca="false">SUM(BM764:BR764)</f>
        <v>22</v>
      </c>
      <c r="BT764" s="5" t="n">
        <f aca="false">+BM764+BF764+AY764+AR764+AK764+AD764+W764+P764+I764+B764+B629+I629+P629+W629+AD629+AK629+AR629+AY629+BF629+BM629</f>
        <v>992</v>
      </c>
      <c r="BU764" s="5" t="n">
        <f aca="false">+BN764+BG764+AZ764+AS764+AL764+AE764+X764+Q764+J764+C764+C629+J629+Q629+X629+AE629+AL629+AS629+AZ629+BG629+BN629</f>
        <v>1307</v>
      </c>
      <c r="BV764" s="5" t="n">
        <f aca="false">+BO764+BH764+BA764+AT764+AM764+AF764+Y764+R764+K764+D764+D629+K629+R629+Y629+AF629+AM629+AT629+BA629+BH629+BO629</f>
        <v>1122</v>
      </c>
      <c r="BW764" s="5" t="n">
        <f aca="false">+BP764+BI764+BB764+AU764+AN764+AG764+Z764+S764+L764+E764+E629+L629+S629+Z629+AG629+AN629+AU629+BB629+BI629+BP629</f>
        <v>586</v>
      </c>
      <c r="BX764" s="5" t="n">
        <f aca="false">+BQ764+BJ764+BC764+AV764+AO764+AH764+AA764+T764+M764+F764+F629+M629+T629+AA629+AH629+AO629+AV629+BC629+BJ629+BQ629</f>
        <v>463</v>
      </c>
      <c r="BY764" s="5" t="n">
        <f aca="false">+BR764+BK764+BD764+AW764+AP764+AI764+AB764+U764+N764+G764+G629+N629+U629+AB629+AI629+AP629+AW629+BD629+BK629+BR629</f>
        <v>263</v>
      </c>
      <c r="BZ764" s="5" t="n">
        <f aca="false">SUM(BT764:BY764)</f>
        <v>4733</v>
      </c>
      <c r="CA764" s="5"/>
      <c r="CB764" s="7"/>
    </row>
    <row r="765" customFormat="false" ht="12.8" hidden="false" customHeight="false" outlineLevel="0" collapsed="false">
      <c r="A765" s="1" t="s">
        <v>104</v>
      </c>
      <c r="B765" s="5" t="n">
        <v>27</v>
      </c>
      <c r="C765" s="5" t="n">
        <v>19</v>
      </c>
      <c r="D765" s="5" t="n">
        <v>36</v>
      </c>
      <c r="E765" s="5" t="n">
        <v>9</v>
      </c>
      <c r="F765" s="5" t="n">
        <v>16</v>
      </c>
      <c r="G765" s="5" t="n">
        <v>10</v>
      </c>
      <c r="H765" s="5" t="n">
        <f aca="false">SUM(B765:G765)</f>
        <v>117</v>
      </c>
      <c r="I765" s="5" t="n">
        <v>52</v>
      </c>
      <c r="J765" s="5" t="n">
        <v>54</v>
      </c>
      <c r="K765" s="5" t="n">
        <v>71</v>
      </c>
      <c r="L765" s="5" t="n">
        <v>37</v>
      </c>
      <c r="M765" s="5" t="n">
        <v>41</v>
      </c>
      <c r="N765" s="5" t="n">
        <v>19</v>
      </c>
      <c r="O765" s="5" t="n">
        <f aca="false">SUM(I765:N765)</f>
        <v>274</v>
      </c>
      <c r="P765" s="5" t="n">
        <v>1077</v>
      </c>
      <c r="Q765" s="5" t="n">
        <v>1179</v>
      </c>
      <c r="R765" s="5" t="n">
        <v>1123</v>
      </c>
      <c r="S765" s="5" t="n">
        <v>607</v>
      </c>
      <c r="T765" s="5" t="n">
        <v>372</v>
      </c>
      <c r="U765" s="5" t="n">
        <v>292</v>
      </c>
      <c r="V765" s="5" t="n">
        <f aca="false">SUM(P765:U765)</f>
        <v>4650</v>
      </c>
      <c r="W765" s="5" t="n">
        <v>3</v>
      </c>
      <c r="X765" s="5" t="n">
        <v>16</v>
      </c>
      <c r="Y765" s="5" t="n">
        <v>10</v>
      </c>
      <c r="Z765" s="5" t="n">
        <v>6</v>
      </c>
      <c r="AA765" s="5" t="n">
        <v>3</v>
      </c>
      <c r="AB765" s="5" t="n">
        <v>5</v>
      </c>
      <c r="AC765" s="5" t="n">
        <f aca="false">SUM(W765:AB765)</f>
        <v>43</v>
      </c>
      <c r="AD765" s="5" t="n">
        <v>39</v>
      </c>
      <c r="AE765" s="5" t="n">
        <v>45</v>
      </c>
      <c r="AF765" s="5" t="n">
        <v>35</v>
      </c>
      <c r="AG765" s="5" t="n">
        <v>18</v>
      </c>
      <c r="AH765" s="5" t="n">
        <v>14</v>
      </c>
      <c r="AI765" s="5" t="n">
        <v>8</v>
      </c>
      <c r="AJ765" s="5" t="n">
        <f aca="false">SUM(AD765:AI765)</f>
        <v>159</v>
      </c>
      <c r="AK765" s="5" t="n">
        <v>50</v>
      </c>
      <c r="AL765" s="5" t="n">
        <v>76</v>
      </c>
      <c r="AM765" s="5" t="n">
        <v>56</v>
      </c>
      <c r="AN765" s="5" t="n">
        <v>22</v>
      </c>
      <c r="AO765" s="5" t="n">
        <v>5</v>
      </c>
      <c r="AP765" s="5" t="n">
        <v>18</v>
      </c>
      <c r="AQ765" s="5" t="n">
        <f aca="false">SUM(AK765:AP765)</f>
        <v>227</v>
      </c>
      <c r="AR765" s="5" t="n">
        <v>6</v>
      </c>
      <c r="AS765" s="5" t="n">
        <v>5</v>
      </c>
      <c r="AT765" s="5" t="n">
        <v>2</v>
      </c>
      <c r="AU765" s="5" t="n">
        <v>2</v>
      </c>
      <c r="AV765" s="5" t="n">
        <v>3</v>
      </c>
      <c r="AW765" s="5" t="n">
        <v>3</v>
      </c>
      <c r="AX765" s="5" t="n">
        <f aca="false">SUM(AR765:AW765)</f>
        <v>21</v>
      </c>
      <c r="AY765" s="5" t="n">
        <v>3</v>
      </c>
      <c r="AZ765" s="5" t="n">
        <v>13</v>
      </c>
      <c r="BA765" s="5" t="n">
        <v>10</v>
      </c>
      <c r="BB765" s="5" t="n">
        <v>1</v>
      </c>
      <c r="BC765" s="5" t="n">
        <v>4</v>
      </c>
      <c r="BD765" s="5" t="n">
        <v>1</v>
      </c>
      <c r="BE765" s="5" t="n">
        <f aca="false">SUM(AY765:BD765)</f>
        <v>32</v>
      </c>
      <c r="BF765" s="5" t="n">
        <v>13</v>
      </c>
      <c r="BG765" s="5" t="n">
        <v>14</v>
      </c>
      <c r="BH765" s="5" t="n">
        <v>10</v>
      </c>
      <c r="BI765" s="5" t="n">
        <v>8</v>
      </c>
      <c r="BJ765" s="5" t="n">
        <v>4</v>
      </c>
      <c r="BK765" s="5" t="n">
        <v>2</v>
      </c>
      <c r="BL765" s="5" t="n">
        <f aca="false">SUM(BF765:BK765)</f>
        <v>51</v>
      </c>
      <c r="BM765" s="5" t="n">
        <v>7</v>
      </c>
      <c r="BN765" s="5" t="n">
        <v>3</v>
      </c>
      <c r="BO765" s="5" t="n">
        <v>7</v>
      </c>
      <c r="BP765" s="5" t="n">
        <v>4</v>
      </c>
      <c r="BQ765" s="5" t="n">
        <v>0</v>
      </c>
      <c r="BR765" s="5" t="n">
        <v>3</v>
      </c>
      <c r="BS765" s="5" t="n">
        <f aca="false">SUM(BM765:BR765)</f>
        <v>24</v>
      </c>
      <c r="BT765" s="5" t="n">
        <f aca="false">+BM765+BF765+AY765+AR765+AK765+AD765+W765+P765+I765+B765+B630+I630+P630+W630+AD630+AK630+AR630+AY630+BF630+BM630</f>
        <v>1378</v>
      </c>
      <c r="BU765" s="5" t="n">
        <f aca="false">+BN765+BG765+AZ765+AS765+AL765+AE765+X765+Q765+J765+C765+C630+J630+Q630+X630+AE630+AL630+AS630+AZ630+BG630+BN630</f>
        <v>1530</v>
      </c>
      <c r="BV765" s="5" t="n">
        <f aca="false">+BO765+BH765+BA765+AT765+AM765+AF765+Y765+R765+K765+D765+D630+K630+R630+Y630+AF630+AM630+AT630+BA630+BH630+BO630</f>
        <v>1486</v>
      </c>
      <c r="BW765" s="5" t="n">
        <f aca="false">+BP765+BI765+BB765+AU765+AN765+AG765+Z765+S765+L765+E765+E630+L630+S630+Z630+AG630+AN630+AU630+BB630+BI630+BP630</f>
        <v>802</v>
      </c>
      <c r="BX765" s="5" t="n">
        <f aca="false">+BQ765+BJ765+BC765+AV765+AO765+AH765+AA765+T765+M765+F765+F630+M630+T630+AA630+AH630+AO630+AV630+BC630+BJ630+BQ630</f>
        <v>531</v>
      </c>
      <c r="BY765" s="5" t="n">
        <f aca="false">+BR765+BK765+BD765+AW765+AP765+AI765+AB765+U765+N765+G765+G630+N630+U630+AB630+AI630+AP630+AW630+BD630+BK630+BR630</f>
        <v>394</v>
      </c>
      <c r="BZ765" s="5" t="n">
        <f aca="false">SUM(BT765:BY765)</f>
        <v>6121</v>
      </c>
      <c r="CA765" s="5"/>
      <c r="CB765" s="7"/>
    </row>
    <row r="766" customFormat="false" ht="12.8" hidden="false" customHeight="false" outlineLevel="0" collapsed="false">
      <c r="A766" s="1" t="s">
        <v>105</v>
      </c>
      <c r="B766" s="5" t="n">
        <v>18</v>
      </c>
      <c r="C766" s="5" t="n">
        <v>30</v>
      </c>
      <c r="D766" s="5" t="n">
        <v>30</v>
      </c>
      <c r="E766" s="5" t="n">
        <v>8</v>
      </c>
      <c r="F766" s="5" t="n">
        <v>12</v>
      </c>
      <c r="G766" s="5" t="n">
        <v>5</v>
      </c>
      <c r="H766" s="5" t="n">
        <f aca="false">SUM(B766:G766)</f>
        <v>103</v>
      </c>
      <c r="I766" s="5" t="n">
        <v>63</v>
      </c>
      <c r="J766" s="5" t="n">
        <v>93</v>
      </c>
      <c r="K766" s="5" t="n">
        <v>86</v>
      </c>
      <c r="L766" s="5" t="n">
        <v>60</v>
      </c>
      <c r="M766" s="5" t="n">
        <v>53</v>
      </c>
      <c r="N766" s="5" t="n">
        <v>27</v>
      </c>
      <c r="O766" s="5" t="n">
        <f aca="false">SUM(I766:N766)</f>
        <v>382</v>
      </c>
      <c r="P766" s="5" t="n">
        <v>798</v>
      </c>
      <c r="Q766" s="5" t="n">
        <v>1076</v>
      </c>
      <c r="R766" s="5" t="n">
        <v>888</v>
      </c>
      <c r="S766" s="5" t="n">
        <v>475</v>
      </c>
      <c r="T766" s="5" t="n">
        <v>277</v>
      </c>
      <c r="U766" s="5" t="n">
        <v>265</v>
      </c>
      <c r="V766" s="5" t="n">
        <f aca="false">SUM(P766:U766)</f>
        <v>3779</v>
      </c>
      <c r="W766" s="5" t="n">
        <v>39</v>
      </c>
      <c r="X766" s="5" t="n">
        <v>72</v>
      </c>
      <c r="Y766" s="5" t="n">
        <v>41</v>
      </c>
      <c r="Z766" s="5" t="n">
        <v>19</v>
      </c>
      <c r="AA766" s="5" t="n">
        <v>15</v>
      </c>
      <c r="AB766" s="5" t="n">
        <v>17</v>
      </c>
      <c r="AC766" s="5" t="n">
        <f aca="false">SUM(W766:AB766)</f>
        <v>203</v>
      </c>
      <c r="AD766" s="5" t="n">
        <v>76</v>
      </c>
      <c r="AE766" s="5" t="n">
        <v>89</v>
      </c>
      <c r="AF766" s="5" t="n">
        <v>43</v>
      </c>
      <c r="AG766" s="5" t="n">
        <v>20</v>
      </c>
      <c r="AH766" s="5" t="n">
        <v>18</v>
      </c>
      <c r="AI766" s="5" t="n">
        <v>12</v>
      </c>
      <c r="AJ766" s="5" t="n">
        <f aca="false">SUM(AD766:AI766)</f>
        <v>258</v>
      </c>
      <c r="AK766" s="5" t="n">
        <v>91</v>
      </c>
      <c r="AL766" s="5" t="n">
        <v>124</v>
      </c>
      <c r="AM766" s="5" t="n">
        <v>79</v>
      </c>
      <c r="AN766" s="5" t="n">
        <v>28</v>
      </c>
      <c r="AO766" s="5" t="n">
        <v>12</v>
      </c>
      <c r="AP766" s="5" t="n">
        <v>11</v>
      </c>
      <c r="AQ766" s="5" t="n">
        <f aca="false">SUM(AK766:AP766)</f>
        <v>345</v>
      </c>
      <c r="AR766" s="5" t="n">
        <v>4</v>
      </c>
      <c r="AS766" s="5" t="n">
        <v>5</v>
      </c>
      <c r="AT766" s="5" t="n">
        <v>3</v>
      </c>
      <c r="AU766" s="5" t="n">
        <v>5</v>
      </c>
      <c r="AV766" s="5" t="n">
        <v>6</v>
      </c>
      <c r="AW766" s="5" t="n">
        <v>1</v>
      </c>
      <c r="AX766" s="5" t="n">
        <f aca="false">SUM(AR766:AW766)</f>
        <v>24</v>
      </c>
      <c r="AY766" s="5" t="n">
        <v>15</v>
      </c>
      <c r="AZ766" s="5" t="n">
        <v>21</v>
      </c>
      <c r="BA766" s="5" t="n">
        <v>11</v>
      </c>
      <c r="BB766" s="5" t="n">
        <v>12</v>
      </c>
      <c r="BC766" s="5" t="n">
        <v>2</v>
      </c>
      <c r="BD766" s="5" t="n">
        <v>1</v>
      </c>
      <c r="BE766" s="5" t="n">
        <f aca="false">SUM(AY766:BD766)</f>
        <v>62</v>
      </c>
      <c r="BF766" s="5" t="n">
        <v>16</v>
      </c>
      <c r="BG766" s="5" t="n">
        <v>19</v>
      </c>
      <c r="BH766" s="5" t="n">
        <v>22</v>
      </c>
      <c r="BI766" s="5" t="n">
        <v>9</v>
      </c>
      <c r="BJ766" s="5" t="n">
        <v>6</v>
      </c>
      <c r="BK766" s="5" t="n">
        <v>4</v>
      </c>
      <c r="BL766" s="5" t="n">
        <f aca="false">SUM(BF766:BK766)</f>
        <v>76</v>
      </c>
      <c r="BM766" s="5" t="n">
        <v>4</v>
      </c>
      <c r="BN766" s="5" t="n">
        <v>7</v>
      </c>
      <c r="BO766" s="5" t="n">
        <v>3</v>
      </c>
      <c r="BP766" s="5" t="n">
        <v>3</v>
      </c>
      <c r="BQ766" s="5" t="n">
        <v>2</v>
      </c>
      <c r="BR766" s="5" t="n">
        <v>0</v>
      </c>
      <c r="BS766" s="5" t="n">
        <f aca="false">SUM(BM766:BR766)</f>
        <v>19</v>
      </c>
      <c r="BT766" s="5" t="n">
        <f aca="false">+BM766+BF766+AY766+AR766+AK766+AD766+W766+P766+I766+B766+B631+I631+P631+W631+AD631+AK631+AR631+AY631+BF631+BM631</f>
        <v>1276</v>
      </c>
      <c r="BU766" s="5" t="n">
        <f aca="false">+BN766+BG766+AZ766+AS766+AL766+AE766+X766+Q766+J766+C766+C631+J631+Q631+X631+AE631+AL631+AS631+AZ631+BG631+BN631</f>
        <v>1714</v>
      </c>
      <c r="BV766" s="5" t="n">
        <f aca="false">+BO766+BH766+BA766+AT766+AM766+AF766+Y766+R766+K766+D766+D631+K631+R631+Y631+AF631+AM631+AT631+BA631+BH631+BO631</f>
        <v>1403</v>
      </c>
      <c r="BW766" s="5" t="n">
        <f aca="false">+BP766+BI766+BB766+AU766+AN766+AG766+Z766+S766+L766+E766+E631+L631+S631+Z631+AG631+AN631+AU631+BB631+BI631+BP631</f>
        <v>759</v>
      </c>
      <c r="BX766" s="5" t="n">
        <f aca="false">+BQ766+BJ766+BC766+AV766+AO766+AH766+AA766+T766+M766+F766+F631+M631+T631+AA631+AH631+AO631+AV631+BC631+BJ631+BQ631</f>
        <v>497</v>
      </c>
      <c r="BY766" s="5" t="n">
        <f aca="false">+BR766+BK766+BD766+AW766+AP766+AI766+AB766+U766+N766+G766+G631+N631+U631+AB631+AI631+AP631+AW631+BD631+BK631+BR631</f>
        <v>386</v>
      </c>
      <c r="BZ766" s="5" t="n">
        <f aca="false">SUM(BT766:BY766)</f>
        <v>6035</v>
      </c>
      <c r="CA766" s="5"/>
      <c r="CB766" s="7"/>
    </row>
    <row r="767" customFormat="false" ht="12.8" hidden="false" customHeight="false" outlineLevel="0" collapsed="false">
      <c r="A767" s="2" t="s">
        <v>106</v>
      </c>
      <c r="B767" s="6" t="n">
        <v>105</v>
      </c>
      <c r="C767" s="6" t="n">
        <v>146</v>
      </c>
      <c r="D767" s="6" t="n">
        <v>164</v>
      </c>
      <c r="E767" s="6" t="n">
        <v>78</v>
      </c>
      <c r="F767" s="6" t="n">
        <v>53</v>
      </c>
      <c r="G767" s="6" t="n">
        <v>27</v>
      </c>
      <c r="H767" s="6" t="n">
        <f aca="false">SUM(B767:G767)</f>
        <v>573</v>
      </c>
      <c r="I767" s="6" t="n">
        <v>342</v>
      </c>
      <c r="J767" s="6" t="n">
        <v>518</v>
      </c>
      <c r="K767" s="6" t="n">
        <v>498</v>
      </c>
      <c r="L767" s="6" t="n">
        <v>354</v>
      </c>
      <c r="M767" s="6" t="n">
        <v>344</v>
      </c>
      <c r="N767" s="6" t="n">
        <v>171</v>
      </c>
      <c r="O767" s="6" t="n">
        <f aca="false">SUM(I767:N767)</f>
        <v>2227</v>
      </c>
      <c r="P767" s="6" t="n">
        <v>3059</v>
      </c>
      <c r="Q767" s="6" t="n">
        <v>3761</v>
      </c>
      <c r="R767" s="6" t="n">
        <v>3344</v>
      </c>
      <c r="S767" s="6" t="n">
        <v>1793</v>
      </c>
      <c r="T767" s="6" t="n">
        <v>1058</v>
      </c>
      <c r="U767" s="6" t="n">
        <v>855</v>
      </c>
      <c r="V767" s="6" t="n">
        <f aca="false">SUM(P767:U767)</f>
        <v>13870</v>
      </c>
      <c r="W767" s="6" t="n">
        <v>66</v>
      </c>
      <c r="X767" s="6" t="n">
        <v>120</v>
      </c>
      <c r="Y767" s="6" t="n">
        <v>76</v>
      </c>
      <c r="Z767" s="6" t="n">
        <v>29</v>
      </c>
      <c r="AA767" s="6" t="n">
        <v>28</v>
      </c>
      <c r="AB767" s="6" t="n">
        <v>28</v>
      </c>
      <c r="AC767" s="6" t="n">
        <f aca="false">SUM(W767:AB767)</f>
        <v>347</v>
      </c>
      <c r="AD767" s="6" t="n">
        <v>211</v>
      </c>
      <c r="AE767" s="6" t="n">
        <v>235</v>
      </c>
      <c r="AF767" s="6" t="n">
        <v>159</v>
      </c>
      <c r="AG767" s="6" t="n">
        <v>76</v>
      </c>
      <c r="AH767" s="6" t="n">
        <v>67</v>
      </c>
      <c r="AI767" s="6" t="n">
        <v>40</v>
      </c>
      <c r="AJ767" s="6" t="n">
        <f aca="false">SUM(AD767:AI767)</f>
        <v>788</v>
      </c>
      <c r="AK767" s="6" t="n">
        <v>195</v>
      </c>
      <c r="AL767" s="6" t="n">
        <v>293</v>
      </c>
      <c r="AM767" s="6" t="n">
        <v>204</v>
      </c>
      <c r="AN767" s="6" t="n">
        <v>70</v>
      </c>
      <c r="AO767" s="6" t="n">
        <v>33</v>
      </c>
      <c r="AP767" s="6" t="n">
        <v>36</v>
      </c>
      <c r="AQ767" s="6" t="n">
        <f aca="false">SUM(AK767:AP767)</f>
        <v>831</v>
      </c>
      <c r="AR767" s="6" t="n">
        <v>15</v>
      </c>
      <c r="AS767" s="6" t="n">
        <v>21</v>
      </c>
      <c r="AT767" s="6" t="n">
        <v>12</v>
      </c>
      <c r="AU767" s="6" t="n">
        <v>8</v>
      </c>
      <c r="AV767" s="6" t="n">
        <v>10</v>
      </c>
      <c r="AW767" s="6" t="n">
        <v>4</v>
      </c>
      <c r="AX767" s="6" t="n">
        <f aca="false">SUM(AR767:AW767)</f>
        <v>70</v>
      </c>
      <c r="AY767" s="6" t="n">
        <v>37</v>
      </c>
      <c r="AZ767" s="6" t="n">
        <v>54</v>
      </c>
      <c r="BA767" s="6" t="n">
        <v>38</v>
      </c>
      <c r="BB767" s="6" t="n">
        <v>18</v>
      </c>
      <c r="BC767" s="6" t="n">
        <v>10</v>
      </c>
      <c r="BD767" s="6" t="n">
        <v>4</v>
      </c>
      <c r="BE767" s="6" t="n">
        <f aca="false">SUM(AY767:BD767)</f>
        <v>161</v>
      </c>
      <c r="BF767" s="6" t="n">
        <v>48</v>
      </c>
      <c r="BG767" s="6" t="n">
        <v>65</v>
      </c>
      <c r="BH767" s="6" t="n">
        <v>55</v>
      </c>
      <c r="BI767" s="6" t="n">
        <v>27</v>
      </c>
      <c r="BJ767" s="6" t="n">
        <v>21</v>
      </c>
      <c r="BK767" s="6" t="n">
        <v>14</v>
      </c>
      <c r="BL767" s="6" t="n">
        <f aca="false">SUM(BF767:BK767)</f>
        <v>230</v>
      </c>
      <c r="BM767" s="6" t="n">
        <v>22</v>
      </c>
      <c r="BN767" s="6" t="n">
        <v>25</v>
      </c>
      <c r="BO767" s="6" t="n">
        <v>24</v>
      </c>
      <c r="BP767" s="6" t="n">
        <v>11</v>
      </c>
      <c r="BQ767" s="6" t="n">
        <v>5</v>
      </c>
      <c r="BR767" s="6" t="n">
        <v>6</v>
      </c>
      <c r="BS767" s="6" t="n">
        <f aca="false">SUM(BM767:BR767)</f>
        <v>93</v>
      </c>
      <c r="BT767" s="6" t="n">
        <f aca="false">+BM767+BF767+AY767+AR767+AK767+AD767+W767+P767+I767+B767+B632+I632+P632+W632+AD632+AK632+AR632+AY632+BF632+BM632</f>
        <v>4533</v>
      </c>
      <c r="BU767" s="6" t="n">
        <f aca="false">+BN767+BG767+AZ767+AS767+AL767+AE767+X767+Q767+J767+C767+C632+J632+Q632+X632+AE632+AL632+AS632+AZ632+BG632+BN632</f>
        <v>5800</v>
      </c>
      <c r="BV767" s="6" t="n">
        <f aca="false">+BO767+BH767+BA767+AT767+AM767+AF767+Y767+R767+K767+D767+D632+K632+R632+Y632+AF632+AM632+AT632+BA632+BH632+BO632</f>
        <v>5133</v>
      </c>
      <c r="BW767" s="6" t="n">
        <f aca="false">+BP767+BI767+BB767+AU767+AN767+AG767+Z767+S767+L767+E767+E632+L632+S632+Z632+AG632+AN632+AU632+BB632+BI632+BP632</f>
        <v>2817</v>
      </c>
      <c r="BX767" s="6" t="n">
        <f aca="false">+BQ767+BJ767+BC767+AV767+AO767+AH767+AA767+T767+M767+F767+F632+M632+T632+AA632+AH632+AO632+AV632+BC632+BJ632+BQ632</f>
        <v>1909</v>
      </c>
      <c r="BY767" s="6" t="n">
        <f aca="false">+BR767+BK767+BD767+AW767+AP767+AI767+AB767+U767+N767+G767+G632+N632+U632+AB632+AI632+AP632+AW632+BD632+BK632+BR632</f>
        <v>1311</v>
      </c>
      <c r="BZ767" s="6" t="n">
        <f aca="false">SUM(BT767:BY767)</f>
        <v>21503</v>
      </c>
      <c r="CA767" s="6"/>
      <c r="CB767" s="7"/>
    </row>
    <row r="768" customFormat="false" ht="12.8" hidden="false" customHeight="false" outlineLevel="0" collapsed="false">
      <c r="A768" s="1" t="s">
        <v>107</v>
      </c>
      <c r="B768" s="5" t="n">
        <v>2</v>
      </c>
      <c r="C768" s="5" t="n">
        <v>1</v>
      </c>
      <c r="D768" s="5" t="n">
        <v>3</v>
      </c>
      <c r="E768" s="5" t="n">
        <v>1</v>
      </c>
      <c r="F768" s="5" t="n">
        <v>2</v>
      </c>
      <c r="G768" s="5" t="n">
        <v>2</v>
      </c>
      <c r="H768" s="5" t="n">
        <f aca="false">SUM(B768:G768)</f>
        <v>11</v>
      </c>
      <c r="I768" s="5" t="n">
        <v>27</v>
      </c>
      <c r="J768" s="5" t="n">
        <v>66</v>
      </c>
      <c r="K768" s="5" t="n">
        <v>44</v>
      </c>
      <c r="L768" s="5" t="n">
        <v>23</v>
      </c>
      <c r="M768" s="5" t="n">
        <v>29</v>
      </c>
      <c r="N768" s="5" t="n">
        <v>17</v>
      </c>
      <c r="O768" s="5" t="n">
        <f aca="false">SUM(I768:N768)</f>
        <v>206</v>
      </c>
      <c r="P768" s="5" t="n">
        <v>11</v>
      </c>
      <c r="Q768" s="5" t="n">
        <v>22</v>
      </c>
      <c r="R768" s="5" t="n">
        <v>18</v>
      </c>
      <c r="S768" s="5" t="n">
        <v>6</v>
      </c>
      <c r="T768" s="5" t="n">
        <v>7</v>
      </c>
      <c r="U768" s="5" t="n">
        <v>6</v>
      </c>
      <c r="V768" s="5" t="n">
        <f aca="false">SUM(P768:U768)</f>
        <v>70</v>
      </c>
      <c r="W768" s="5" t="n">
        <v>163</v>
      </c>
      <c r="X768" s="5" t="n">
        <v>204</v>
      </c>
      <c r="Y768" s="5" t="n">
        <v>127</v>
      </c>
      <c r="Z768" s="5" t="n">
        <v>101</v>
      </c>
      <c r="AA768" s="5" t="n">
        <v>43</v>
      </c>
      <c r="AB768" s="5" t="n">
        <v>21</v>
      </c>
      <c r="AC768" s="5" t="n">
        <f aca="false">SUM(W768:AB768)</f>
        <v>659</v>
      </c>
      <c r="AD768" s="5" t="n">
        <v>61</v>
      </c>
      <c r="AE768" s="5" t="n">
        <v>78</v>
      </c>
      <c r="AF768" s="5" t="n">
        <v>54</v>
      </c>
      <c r="AG768" s="5" t="n">
        <v>37</v>
      </c>
      <c r="AH768" s="5" t="n">
        <v>23</v>
      </c>
      <c r="AI768" s="5" t="n">
        <v>12</v>
      </c>
      <c r="AJ768" s="5" t="n">
        <f aca="false">SUM(AD768:AI768)</f>
        <v>265</v>
      </c>
      <c r="AK768" s="5" t="n">
        <v>5</v>
      </c>
      <c r="AL768" s="5" t="n">
        <v>8</v>
      </c>
      <c r="AM768" s="5" t="n">
        <v>5</v>
      </c>
      <c r="AN768" s="5" t="n">
        <v>2</v>
      </c>
      <c r="AO768" s="5" t="n">
        <v>1</v>
      </c>
      <c r="AP768" s="5" t="n">
        <v>1</v>
      </c>
      <c r="AQ768" s="5" t="n">
        <f aca="false">SUM(AK768:AP768)</f>
        <v>22</v>
      </c>
      <c r="AR768" s="5" t="n">
        <v>0</v>
      </c>
      <c r="AS768" s="5" t="n">
        <v>0</v>
      </c>
      <c r="AT768" s="5" t="n">
        <v>1</v>
      </c>
      <c r="AU768" s="5" t="n">
        <v>1</v>
      </c>
      <c r="AV768" s="5" t="n">
        <v>0</v>
      </c>
      <c r="AW768" s="5" t="n">
        <v>0</v>
      </c>
      <c r="AX768" s="5" t="n">
        <f aca="false">SUM(AR768:AW768)</f>
        <v>2</v>
      </c>
      <c r="AY768" s="5" t="n">
        <v>2</v>
      </c>
      <c r="AZ768" s="5" t="n">
        <v>4</v>
      </c>
      <c r="BA768" s="5" t="n">
        <v>4</v>
      </c>
      <c r="BB768" s="5" t="n">
        <v>1</v>
      </c>
      <c r="BC768" s="5" t="n">
        <v>1</v>
      </c>
      <c r="BD768" s="5" t="n">
        <v>1</v>
      </c>
      <c r="BE768" s="5" t="n">
        <f aca="false">SUM(AY768:BD768)</f>
        <v>13</v>
      </c>
      <c r="BF768" s="5" t="n">
        <v>0</v>
      </c>
      <c r="BG768" s="5" t="n">
        <v>4</v>
      </c>
      <c r="BH768" s="5" t="n">
        <v>3</v>
      </c>
      <c r="BI768" s="5" t="n">
        <v>0</v>
      </c>
      <c r="BJ768" s="5" t="n">
        <v>1</v>
      </c>
      <c r="BK768" s="5" t="n">
        <v>0</v>
      </c>
      <c r="BL768" s="5" t="n">
        <f aca="false">SUM(BF768:BK768)</f>
        <v>8</v>
      </c>
      <c r="BM768" s="5" t="n">
        <v>0</v>
      </c>
      <c r="BN768" s="5" t="n">
        <v>1</v>
      </c>
      <c r="BO768" s="5" t="n">
        <v>0</v>
      </c>
      <c r="BP768" s="5" t="n">
        <v>2</v>
      </c>
      <c r="BQ768" s="5" t="n">
        <v>0</v>
      </c>
      <c r="BR768" s="5" t="n">
        <v>2</v>
      </c>
      <c r="BS768" s="5" t="n">
        <f aca="false">SUM(BM768:BR768)</f>
        <v>5</v>
      </c>
      <c r="BT768" s="5" t="n">
        <f aca="false">+BM768+BF768+AY768+AR768+AK768+AD768+W768+P768+I768+B768+B633+I633+P633+W633+AD633+AK633+AR633+AY633+BF633+BM633</f>
        <v>290</v>
      </c>
      <c r="BU768" s="5" t="n">
        <f aca="false">+BN768+BG768+AZ768+AS768+AL768+AE768+X768+Q768+J768+C768+C633+J633+Q633+X633+AE633+AL633+AS633+AZ633+BG633+BN633</f>
        <v>416</v>
      </c>
      <c r="BV768" s="5" t="n">
        <f aca="false">+BO768+BH768+BA768+AT768+AM768+AF768+Y768+R768+K768+D768+D633+K633+R633+Y633+AF633+AM633+AT633+BA633+BH633+BO633</f>
        <v>293</v>
      </c>
      <c r="BW768" s="5" t="n">
        <f aca="false">+BP768+BI768+BB768+AU768+AN768+AG768+Z768+S768+L768+E768+E633+L633+S633+Z633+AG633+AN633+AU633+BB633+BI633+BP633</f>
        <v>192</v>
      </c>
      <c r="BX768" s="5" t="n">
        <f aca="false">+BQ768+BJ768+BC768+AV768+AO768+AH768+AA768+T768+M768+F768+F633+M633+T633+AA633+AH633+AO633+AV633+BC633+BJ633+BQ633</f>
        <v>129</v>
      </c>
      <c r="BY768" s="5" t="n">
        <f aca="false">+BR768+BK768+BD768+AW768+AP768+AI768+AB768+U768+N768+G768+G633+N633+U633+AB633+AI633+AP633+AW633+BD633+BK633+BR633</f>
        <v>65</v>
      </c>
      <c r="BZ768" s="5" t="n">
        <f aca="false">SUM(BT768:BY768)</f>
        <v>1385</v>
      </c>
      <c r="CA768" s="5"/>
      <c r="CB768" s="7"/>
    </row>
    <row r="769" customFormat="false" ht="12.8" hidden="false" customHeight="false" outlineLevel="0" collapsed="false">
      <c r="A769" s="1" t="s">
        <v>108</v>
      </c>
      <c r="B769" s="5" t="n">
        <v>16</v>
      </c>
      <c r="C769" s="5" t="n">
        <v>14</v>
      </c>
      <c r="D769" s="5" t="n">
        <v>14</v>
      </c>
      <c r="E769" s="5" t="n">
        <v>1</v>
      </c>
      <c r="F769" s="5" t="n">
        <v>0</v>
      </c>
      <c r="G769" s="5" t="n">
        <v>4</v>
      </c>
      <c r="H769" s="5" t="n">
        <f aca="false">SUM(B769:G769)</f>
        <v>49</v>
      </c>
      <c r="I769" s="5" t="n">
        <v>14</v>
      </c>
      <c r="J769" s="5" t="n">
        <v>90</v>
      </c>
      <c r="K769" s="5" t="n">
        <v>35</v>
      </c>
      <c r="L769" s="5" t="n">
        <v>19</v>
      </c>
      <c r="M769" s="5" t="n">
        <v>25</v>
      </c>
      <c r="N769" s="5" t="n">
        <v>19</v>
      </c>
      <c r="O769" s="5" t="n">
        <f aca="false">SUM(I769:N769)</f>
        <v>202</v>
      </c>
      <c r="P769" s="5" t="n">
        <v>35</v>
      </c>
      <c r="Q769" s="5" t="n">
        <v>56</v>
      </c>
      <c r="R769" s="5" t="n">
        <v>31</v>
      </c>
      <c r="S769" s="5" t="n">
        <v>18</v>
      </c>
      <c r="T769" s="5" t="n">
        <v>8</v>
      </c>
      <c r="U769" s="5" t="n">
        <v>7</v>
      </c>
      <c r="V769" s="5" t="n">
        <f aca="false">SUM(P769:U769)</f>
        <v>155</v>
      </c>
      <c r="W769" s="5" t="n">
        <v>425</v>
      </c>
      <c r="X769" s="5" t="n">
        <v>467</v>
      </c>
      <c r="Y769" s="5" t="n">
        <v>440</v>
      </c>
      <c r="Z769" s="5" t="n">
        <v>229</v>
      </c>
      <c r="AA769" s="5" t="n">
        <v>104</v>
      </c>
      <c r="AB769" s="5" t="n">
        <v>98</v>
      </c>
      <c r="AC769" s="5" t="n">
        <f aca="false">SUM(W769:AB769)</f>
        <v>1763</v>
      </c>
      <c r="AD769" s="5" t="n">
        <v>45</v>
      </c>
      <c r="AE769" s="5" t="n">
        <v>94</v>
      </c>
      <c r="AF769" s="5" t="n">
        <v>38</v>
      </c>
      <c r="AG769" s="5" t="n">
        <v>20</v>
      </c>
      <c r="AH769" s="5" t="n">
        <v>23</v>
      </c>
      <c r="AI769" s="5" t="n">
        <v>20</v>
      </c>
      <c r="AJ769" s="5" t="n">
        <f aca="false">SUM(AD769:AI769)</f>
        <v>240</v>
      </c>
      <c r="AK769" s="5" t="n">
        <v>68</v>
      </c>
      <c r="AL769" s="5" t="n">
        <v>130</v>
      </c>
      <c r="AM769" s="5" t="n">
        <v>54</v>
      </c>
      <c r="AN769" s="5" t="n">
        <v>27</v>
      </c>
      <c r="AO769" s="5" t="n">
        <v>25</v>
      </c>
      <c r="AP769" s="5" t="n">
        <v>15</v>
      </c>
      <c r="AQ769" s="5" t="n">
        <f aca="false">SUM(AK769:AP769)</f>
        <v>319</v>
      </c>
      <c r="AR769" s="5" t="n">
        <v>9</v>
      </c>
      <c r="AS769" s="5" t="n">
        <v>8</v>
      </c>
      <c r="AT769" s="5" t="n">
        <v>4</v>
      </c>
      <c r="AU769" s="5" t="n">
        <v>0</v>
      </c>
      <c r="AV769" s="5" t="n">
        <v>1</v>
      </c>
      <c r="AW769" s="5" t="n">
        <v>2</v>
      </c>
      <c r="AX769" s="5" t="n">
        <f aca="false">SUM(AR769:AW769)</f>
        <v>24</v>
      </c>
      <c r="AY769" s="5" t="n">
        <v>5</v>
      </c>
      <c r="AZ769" s="5" t="n">
        <v>8</v>
      </c>
      <c r="BA769" s="5" t="n">
        <v>13</v>
      </c>
      <c r="BB769" s="5" t="n">
        <v>3</v>
      </c>
      <c r="BC769" s="5" t="n">
        <v>4</v>
      </c>
      <c r="BD769" s="5" t="n">
        <v>0</v>
      </c>
      <c r="BE769" s="5" t="n">
        <f aca="false">SUM(AY769:BD769)</f>
        <v>33</v>
      </c>
      <c r="BF769" s="5" t="n">
        <v>16</v>
      </c>
      <c r="BG769" s="5" t="n">
        <v>18</v>
      </c>
      <c r="BH769" s="5" t="n">
        <v>13</v>
      </c>
      <c r="BI769" s="5" t="n">
        <v>4</v>
      </c>
      <c r="BJ769" s="5" t="n">
        <v>2</v>
      </c>
      <c r="BK769" s="5" t="n">
        <v>4</v>
      </c>
      <c r="BL769" s="5" t="n">
        <f aca="false">SUM(BF769:BK769)</f>
        <v>57</v>
      </c>
      <c r="BM769" s="5" t="n">
        <v>2</v>
      </c>
      <c r="BN769" s="5" t="n">
        <v>4</v>
      </c>
      <c r="BO769" s="5" t="n">
        <v>3</v>
      </c>
      <c r="BP769" s="5" t="n">
        <v>1</v>
      </c>
      <c r="BQ769" s="5" t="n">
        <v>1</v>
      </c>
      <c r="BR769" s="5" t="n">
        <v>0</v>
      </c>
      <c r="BS769" s="5" t="n">
        <f aca="false">SUM(BM769:BR769)</f>
        <v>11</v>
      </c>
      <c r="BT769" s="5" t="n">
        <f aca="false">+BM769+BF769+AY769+AR769+AK769+AD769+W769+P769+I769+B769+B634+I634+P634+W634+AD634+AK634+AR634+AY634+BF634+BM634</f>
        <v>703</v>
      </c>
      <c r="BU769" s="5" t="n">
        <f aca="false">+BN769+BG769+AZ769+AS769+AL769+AE769+X769+Q769+J769+C769+C634+J634+Q634+X634+AE634+AL634+AS634+AZ634+BG634+BN634</f>
        <v>1009</v>
      </c>
      <c r="BV769" s="5" t="n">
        <f aca="false">+BO769+BH769+BA769+AT769+AM769+AF769+Y769+R769+K769+D769+D634+K634+R634+Y634+AF634+AM634+AT634+BA634+BH634+BO634</f>
        <v>741</v>
      </c>
      <c r="BW769" s="5" t="n">
        <f aca="false">+BP769+BI769+BB769+AU769+AN769+AG769+Z769+S769+L769+E769+E634+L634+S634+Z634+AG634+AN634+AU634+BB634+BI634+BP634</f>
        <v>366</v>
      </c>
      <c r="BX769" s="5" t="n">
        <f aca="false">+BQ769+BJ769+BC769+AV769+AO769+AH769+AA769+T769+M769+F769+F634+M634+T634+AA634+AH634+AO634+AV634+BC634+BJ634+BQ634</f>
        <v>244</v>
      </c>
      <c r="BY769" s="5" t="n">
        <f aca="false">+BR769+BK769+BD769+AW769+AP769+AI769+AB769+U769+N769+G769+G634+N634+U634+AB634+AI634+AP634+AW634+BD634+BK634+BR634</f>
        <v>192</v>
      </c>
      <c r="BZ769" s="5" t="n">
        <f aca="false">SUM(BT769:BY769)</f>
        <v>3255</v>
      </c>
      <c r="CA769" s="5"/>
      <c r="CB769" s="7"/>
    </row>
    <row r="770" customFormat="false" ht="12.8" hidden="false" customHeight="false" outlineLevel="0" collapsed="false">
      <c r="A770" s="2" t="s">
        <v>109</v>
      </c>
      <c r="B770" s="6" t="n">
        <v>18</v>
      </c>
      <c r="C770" s="6" t="n">
        <v>15</v>
      </c>
      <c r="D770" s="6" t="n">
        <v>17</v>
      </c>
      <c r="E770" s="6" t="n">
        <v>2</v>
      </c>
      <c r="F770" s="6" t="n">
        <v>2</v>
      </c>
      <c r="G770" s="6" t="n">
        <v>6</v>
      </c>
      <c r="H770" s="6" t="n">
        <f aca="false">SUM(B770:G770)</f>
        <v>60</v>
      </c>
      <c r="I770" s="6" t="n">
        <v>41</v>
      </c>
      <c r="J770" s="6" t="n">
        <v>156</v>
      </c>
      <c r="K770" s="6" t="n">
        <v>79</v>
      </c>
      <c r="L770" s="6" t="n">
        <v>42</v>
      </c>
      <c r="M770" s="6" t="n">
        <v>54</v>
      </c>
      <c r="N770" s="6" t="n">
        <v>36</v>
      </c>
      <c r="O770" s="6" t="n">
        <f aca="false">SUM(I770:N770)</f>
        <v>408</v>
      </c>
      <c r="P770" s="6" t="n">
        <v>46</v>
      </c>
      <c r="Q770" s="6" t="n">
        <v>78</v>
      </c>
      <c r="R770" s="6" t="n">
        <v>49</v>
      </c>
      <c r="S770" s="6" t="n">
        <v>24</v>
      </c>
      <c r="T770" s="6" t="n">
        <v>15</v>
      </c>
      <c r="U770" s="6" t="n">
        <v>13</v>
      </c>
      <c r="V770" s="6" t="n">
        <f aca="false">SUM(P770:U770)</f>
        <v>225</v>
      </c>
      <c r="W770" s="6" t="n">
        <v>588</v>
      </c>
      <c r="X770" s="6" t="n">
        <v>671</v>
      </c>
      <c r="Y770" s="6" t="n">
        <v>567</v>
      </c>
      <c r="Z770" s="6" t="n">
        <v>330</v>
      </c>
      <c r="AA770" s="6" t="n">
        <v>147</v>
      </c>
      <c r="AB770" s="6" t="n">
        <v>119</v>
      </c>
      <c r="AC770" s="6" t="n">
        <f aca="false">SUM(W770:AB770)</f>
        <v>2422</v>
      </c>
      <c r="AD770" s="6" t="n">
        <v>106</v>
      </c>
      <c r="AE770" s="6" t="n">
        <v>172</v>
      </c>
      <c r="AF770" s="6" t="n">
        <v>92</v>
      </c>
      <c r="AG770" s="6" t="n">
        <v>57</v>
      </c>
      <c r="AH770" s="6" t="n">
        <v>46</v>
      </c>
      <c r="AI770" s="6" t="n">
        <v>32</v>
      </c>
      <c r="AJ770" s="6" t="n">
        <f aca="false">SUM(AD770:AI770)</f>
        <v>505</v>
      </c>
      <c r="AK770" s="6" t="n">
        <v>73</v>
      </c>
      <c r="AL770" s="6" t="n">
        <v>138</v>
      </c>
      <c r="AM770" s="6" t="n">
        <v>59</v>
      </c>
      <c r="AN770" s="6" t="n">
        <v>29</v>
      </c>
      <c r="AO770" s="6" t="n">
        <v>26</v>
      </c>
      <c r="AP770" s="6" t="n">
        <v>16</v>
      </c>
      <c r="AQ770" s="6" t="n">
        <f aca="false">SUM(AK770:AP770)</f>
        <v>341</v>
      </c>
      <c r="AR770" s="6" t="n">
        <v>9</v>
      </c>
      <c r="AS770" s="6" t="n">
        <v>8</v>
      </c>
      <c r="AT770" s="6" t="n">
        <v>5</v>
      </c>
      <c r="AU770" s="6" t="n">
        <v>1</v>
      </c>
      <c r="AV770" s="6" t="n">
        <v>1</v>
      </c>
      <c r="AW770" s="6" t="n">
        <v>2</v>
      </c>
      <c r="AX770" s="6" t="n">
        <f aca="false">SUM(AR770:AW770)</f>
        <v>26</v>
      </c>
      <c r="AY770" s="6" t="n">
        <v>7</v>
      </c>
      <c r="AZ770" s="6" t="n">
        <v>12</v>
      </c>
      <c r="BA770" s="6" t="n">
        <v>17</v>
      </c>
      <c r="BB770" s="6" t="n">
        <v>4</v>
      </c>
      <c r="BC770" s="6" t="n">
        <v>5</v>
      </c>
      <c r="BD770" s="6" t="n">
        <v>1</v>
      </c>
      <c r="BE770" s="6" t="n">
        <f aca="false">SUM(AY770:BD770)</f>
        <v>46</v>
      </c>
      <c r="BF770" s="6" t="n">
        <v>16</v>
      </c>
      <c r="BG770" s="6" t="n">
        <v>22</v>
      </c>
      <c r="BH770" s="6" t="n">
        <v>16</v>
      </c>
      <c r="BI770" s="6" t="n">
        <v>4</v>
      </c>
      <c r="BJ770" s="6" t="n">
        <v>3</v>
      </c>
      <c r="BK770" s="6" t="n">
        <v>4</v>
      </c>
      <c r="BL770" s="6" t="n">
        <f aca="false">SUM(BF770:BK770)</f>
        <v>65</v>
      </c>
      <c r="BM770" s="6" t="n">
        <v>2</v>
      </c>
      <c r="BN770" s="6" t="n">
        <v>5</v>
      </c>
      <c r="BO770" s="6" t="n">
        <v>3</v>
      </c>
      <c r="BP770" s="6" t="n">
        <v>3</v>
      </c>
      <c r="BQ770" s="6" t="n">
        <v>1</v>
      </c>
      <c r="BR770" s="6" t="n">
        <v>2</v>
      </c>
      <c r="BS770" s="6" t="n">
        <f aca="false">SUM(BM770:BR770)</f>
        <v>16</v>
      </c>
      <c r="BT770" s="6" t="n">
        <f aca="false">+BM770+BF770+AY770+AR770+AK770+AD770+W770+P770+I770+B770+B635+I635+P635+W635+AD635+AK635+AR635+AY635+BF635+BM635</f>
        <v>993</v>
      </c>
      <c r="BU770" s="6" t="n">
        <f aca="false">+BN770+BG770+AZ770+AS770+AL770+AE770+X770+Q770+J770+C770+C635+J635+Q635+X635+AE635+AL635+AS635+AZ635+BG635+BN635</f>
        <v>1425</v>
      </c>
      <c r="BV770" s="6" t="n">
        <f aca="false">+BO770+BH770+BA770+AT770+AM770+AF770+Y770+R770+K770+D770+D635+K635+R635+Y635+AF635+AM635+AT635+BA635+BH635+BO635</f>
        <v>1034</v>
      </c>
      <c r="BW770" s="6" t="n">
        <f aca="false">+BP770+BI770+BB770+AU770+AN770+AG770+Z770+S770+L770+E770+E635+L635+S635+Z635+AG635+AN635+AU635+BB635+BI635+BP635</f>
        <v>558</v>
      </c>
      <c r="BX770" s="6" t="n">
        <f aca="false">+BQ770+BJ770+BC770+AV770+AO770+AH770+AA770+T770+M770+F770+F635+M635+T635+AA635+AH635+AO635+AV635+BC635+BJ635+BQ635</f>
        <v>373</v>
      </c>
      <c r="BY770" s="6" t="n">
        <f aca="false">+BR770+BK770+BD770+AW770+AP770+AI770+AB770+U770+N770+G770+G635+N635+U635+AB635+AI635+AP635+AW635+BD635+BK635+BR635</f>
        <v>257</v>
      </c>
      <c r="BZ770" s="6" t="n">
        <f aca="false">SUM(BT770:BY770)</f>
        <v>4640</v>
      </c>
      <c r="CA770" s="6"/>
      <c r="CB770" s="7"/>
    </row>
    <row r="771" customFormat="false" ht="12.8" hidden="false" customHeight="false" outlineLevel="0" collapsed="false">
      <c r="A771" s="1" t="s">
        <v>110</v>
      </c>
      <c r="B771" s="5" t="n">
        <v>25</v>
      </c>
      <c r="C771" s="5" t="n">
        <v>24</v>
      </c>
      <c r="D771" s="5" t="n">
        <v>24</v>
      </c>
      <c r="E771" s="5" t="n">
        <v>8</v>
      </c>
      <c r="F771" s="5" t="n">
        <v>4</v>
      </c>
      <c r="G771" s="5" t="n">
        <v>2</v>
      </c>
      <c r="H771" s="5" t="n">
        <f aca="false">SUM(B771:G771)</f>
        <v>87</v>
      </c>
      <c r="I771" s="5" t="n">
        <v>254</v>
      </c>
      <c r="J771" s="5" t="n">
        <v>278</v>
      </c>
      <c r="K771" s="5" t="n">
        <v>247</v>
      </c>
      <c r="L771" s="5" t="n">
        <v>120</v>
      </c>
      <c r="M771" s="5" t="n">
        <v>82</v>
      </c>
      <c r="N771" s="5" t="n">
        <v>46</v>
      </c>
      <c r="O771" s="5" t="n">
        <f aca="false">SUM(I771:N771)</f>
        <v>1027</v>
      </c>
      <c r="P771" s="5" t="n">
        <v>25</v>
      </c>
      <c r="Q771" s="5" t="n">
        <v>19</v>
      </c>
      <c r="R771" s="5" t="n">
        <v>20</v>
      </c>
      <c r="S771" s="5" t="n">
        <v>12</v>
      </c>
      <c r="T771" s="5" t="n">
        <v>5</v>
      </c>
      <c r="U771" s="5" t="n">
        <v>2</v>
      </c>
      <c r="V771" s="5" t="n">
        <f aca="false">SUM(P771:U771)</f>
        <v>83</v>
      </c>
      <c r="W771" s="5" t="n">
        <v>26</v>
      </c>
      <c r="X771" s="5" t="n">
        <v>33</v>
      </c>
      <c r="Y771" s="5" t="n">
        <v>33</v>
      </c>
      <c r="Z771" s="5" t="n">
        <v>17</v>
      </c>
      <c r="AA771" s="5" t="n">
        <v>6</v>
      </c>
      <c r="AB771" s="5" t="n">
        <v>5</v>
      </c>
      <c r="AC771" s="5" t="n">
        <f aca="false">SUM(W771:AB771)</f>
        <v>120</v>
      </c>
      <c r="AD771" s="5" t="n">
        <v>5036</v>
      </c>
      <c r="AE771" s="5" t="n">
        <v>4575</v>
      </c>
      <c r="AF771" s="5" t="n">
        <v>3397</v>
      </c>
      <c r="AG771" s="5" t="n">
        <v>1856</v>
      </c>
      <c r="AH771" s="5" t="n">
        <v>890</v>
      </c>
      <c r="AI771" s="5" t="n">
        <v>496</v>
      </c>
      <c r="AJ771" s="5" t="n">
        <f aca="false">SUM(AD771:AI771)</f>
        <v>16250</v>
      </c>
      <c r="AK771" s="5" t="n">
        <v>40</v>
      </c>
      <c r="AL771" s="5" t="n">
        <v>64</v>
      </c>
      <c r="AM771" s="5" t="n">
        <v>32</v>
      </c>
      <c r="AN771" s="5" t="n">
        <v>24</v>
      </c>
      <c r="AO771" s="5" t="n">
        <v>9</v>
      </c>
      <c r="AP771" s="5" t="n">
        <v>14</v>
      </c>
      <c r="AQ771" s="5" t="n">
        <f aca="false">SUM(AK771:AP771)</f>
        <v>183</v>
      </c>
      <c r="AR771" s="5" t="n">
        <v>1</v>
      </c>
      <c r="AS771" s="5" t="n">
        <v>10</v>
      </c>
      <c r="AT771" s="5" t="n">
        <v>3</v>
      </c>
      <c r="AU771" s="5" t="n">
        <v>6</v>
      </c>
      <c r="AV771" s="5" t="n">
        <v>1</v>
      </c>
      <c r="AW771" s="5" t="n">
        <v>3</v>
      </c>
      <c r="AX771" s="5" t="n">
        <f aca="false">SUM(AR771:AW771)</f>
        <v>24</v>
      </c>
      <c r="AY771" s="5" t="n">
        <v>32</v>
      </c>
      <c r="AZ771" s="5" t="n">
        <v>21</v>
      </c>
      <c r="BA771" s="5" t="n">
        <v>26</v>
      </c>
      <c r="BB771" s="5" t="n">
        <v>16</v>
      </c>
      <c r="BC771" s="5" t="n">
        <v>5</v>
      </c>
      <c r="BD771" s="5" t="n">
        <v>5</v>
      </c>
      <c r="BE771" s="5" t="n">
        <f aca="false">SUM(AY771:BD771)</f>
        <v>105</v>
      </c>
      <c r="BF771" s="5" t="n">
        <v>50</v>
      </c>
      <c r="BG771" s="5" t="n">
        <v>88</v>
      </c>
      <c r="BH771" s="5" t="n">
        <v>39</v>
      </c>
      <c r="BI771" s="5" t="n">
        <v>11</v>
      </c>
      <c r="BJ771" s="5" t="n">
        <v>8</v>
      </c>
      <c r="BK771" s="5" t="n">
        <v>2</v>
      </c>
      <c r="BL771" s="5" t="n">
        <f aca="false">SUM(BF771:BK771)</f>
        <v>198</v>
      </c>
      <c r="BM771" s="5" t="n">
        <v>30</v>
      </c>
      <c r="BN771" s="5" t="n">
        <v>27</v>
      </c>
      <c r="BO771" s="5" t="n">
        <v>16</v>
      </c>
      <c r="BP771" s="5" t="n">
        <v>6</v>
      </c>
      <c r="BQ771" s="5" t="n">
        <v>2</v>
      </c>
      <c r="BR771" s="5" t="n">
        <v>0</v>
      </c>
      <c r="BS771" s="5" t="n">
        <f aca="false">SUM(BM771:BR771)</f>
        <v>81</v>
      </c>
      <c r="BT771" s="5" t="n">
        <f aca="false">+BM771+BF771+AY771+AR771+AK771+AD771+W771+P771+I771+B771+B636+I636+P636+W636+AD636+AK636+AR636+AY636+BF636+BM636</f>
        <v>6061</v>
      </c>
      <c r="BU771" s="5" t="n">
        <f aca="false">+BN771+BG771+AZ771+AS771+AL771+AE771+X771+Q771+J771+C771+C636+J636+Q636+X636+AE636+AL636+AS636+AZ636+BG636+BN636</f>
        <v>5803</v>
      </c>
      <c r="BV771" s="5" t="n">
        <f aca="false">+BO771+BH771+BA771+AT771+AM771+AF771+Y771+R771+K771+D771+D636+K636+R636+Y636+AF636+AM636+AT636+BA636+BH636+BO636</f>
        <v>4316</v>
      </c>
      <c r="BW771" s="5" t="n">
        <f aca="false">+BP771+BI771+BB771+AU771+AN771+AG771+Z771+S771+L771+E771+E636+L636+S636+Z636+AG636+AN636+AU636+BB636+BI636+BP636</f>
        <v>2270</v>
      </c>
      <c r="BX771" s="5" t="n">
        <f aca="false">+BQ771+BJ771+BC771+AV771+AO771+AH771+AA771+T771+M771+F771+F636+M636+T636+AA636+AH636+AO636+AV636+BC636+BJ636+BQ636</f>
        <v>1122</v>
      </c>
      <c r="BY771" s="5" t="n">
        <f aca="false">+BR771+BK771+BD771+AW771+AP771+AI771+AB771+U771+N771+G771+G636+N636+U636+AB636+AI636+AP636+AW636+BD636+BK636+BR636</f>
        <v>624</v>
      </c>
      <c r="BZ771" s="5" t="n">
        <f aca="false">SUM(BT771:BY771)</f>
        <v>20196</v>
      </c>
      <c r="CA771" s="5"/>
      <c r="CB771" s="7"/>
    </row>
    <row r="772" customFormat="false" ht="12.8" hidden="false" customHeight="false" outlineLevel="0" collapsed="false">
      <c r="A772" s="1" t="s">
        <v>111</v>
      </c>
      <c r="B772" s="5" t="n">
        <v>8</v>
      </c>
      <c r="C772" s="5" t="n">
        <v>10</v>
      </c>
      <c r="D772" s="5" t="n">
        <v>7</v>
      </c>
      <c r="E772" s="5" t="n">
        <v>2</v>
      </c>
      <c r="F772" s="5" t="n">
        <v>0</v>
      </c>
      <c r="G772" s="5" t="n">
        <v>0</v>
      </c>
      <c r="H772" s="5" t="n">
        <f aca="false">SUM(B772:G772)</f>
        <v>27</v>
      </c>
      <c r="I772" s="5" t="n">
        <v>42</v>
      </c>
      <c r="J772" s="5" t="n">
        <v>59</v>
      </c>
      <c r="K772" s="5" t="n">
        <v>52</v>
      </c>
      <c r="L772" s="5" t="n">
        <v>22</v>
      </c>
      <c r="M772" s="5" t="n">
        <v>21</v>
      </c>
      <c r="N772" s="5" t="n">
        <v>26</v>
      </c>
      <c r="O772" s="5" t="n">
        <f aca="false">SUM(I772:N772)</f>
        <v>222</v>
      </c>
      <c r="P772" s="5" t="n">
        <v>4</v>
      </c>
      <c r="Q772" s="5" t="n">
        <v>5</v>
      </c>
      <c r="R772" s="5" t="n">
        <v>4</v>
      </c>
      <c r="S772" s="5" t="n">
        <v>3</v>
      </c>
      <c r="T772" s="5" t="n">
        <v>4</v>
      </c>
      <c r="U772" s="5" t="n">
        <v>2</v>
      </c>
      <c r="V772" s="5" t="n">
        <f aca="false">SUM(P772:U772)</f>
        <v>22</v>
      </c>
      <c r="W772" s="5" t="n">
        <v>14</v>
      </c>
      <c r="X772" s="5" t="n">
        <v>20</v>
      </c>
      <c r="Y772" s="5" t="n">
        <v>15</v>
      </c>
      <c r="Z772" s="5" t="n">
        <v>11</v>
      </c>
      <c r="AA772" s="5" t="n">
        <v>5</v>
      </c>
      <c r="AB772" s="5" t="n">
        <v>4</v>
      </c>
      <c r="AC772" s="5" t="n">
        <f aca="false">SUM(W772:AB772)</f>
        <v>69</v>
      </c>
      <c r="AD772" s="5" t="n">
        <v>865</v>
      </c>
      <c r="AE772" s="5" t="n">
        <v>869</v>
      </c>
      <c r="AF772" s="5" t="n">
        <v>696</v>
      </c>
      <c r="AG772" s="5" t="n">
        <v>394</v>
      </c>
      <c r="AH772" s="5" t="n">
        <v>236</v>
      </c>
      <c r="AI772" s="5" t="n">
        <v>165</v>
      </c>
      <c r="AJ772" s="5" t="n">
        <f aca="false">SUM(AD772:AI772)</f>
        <v>3225</v>
      </c>
      <c r="AK772" s="5" t="n">
        <v>20</v>
      </c>
      <c r="AL772" s="5" t="n">
        <v>42</v>
      </c>
      <c r="AM772" s="5" t="n">
        <v>19</v>
      </c>
      <c r="AN772" s="5" t="n">
        <v>12</v>
      </c>
      <c r="AO772" s="5" t="n">
        <v>9</v>
      </c>
      <c r="AP772" s="5" t="n">
        <v>7</v>
      </c>
      <c r="AQ772" s="5" t="n">
        <f aca="false">SUM(AK772:AP772)</f>
        <v>109</v>
      </c>
      <c r="AR772" s="5" t="n">
        <v>1</v>
      </c>
      <c r="AS772" s="5" t="n">
        <v>4</v>
      </c>
      <c r="AT772" s="5" t="n">
        <v>6</v>
      </c>
      <c r="AU772" s="5" t="n">
        <v>0</v>
      </c>
      <c r="AV772" s="5" t="n">
        <v>0</v>
      </c>
      <c r="AW772" s="5" t="n">
        <v>0</v>
      </c>
      <c r="AX772" s="5" t="n">
        <f aca="false">SUM(AR772:AW772)</f>
        <v>11</v>
      </c>
      <c r="AY772" s="5" t="n">
        <v>10</v>
      </c>
      <c r="AZ772" s="5" t="n">
        <v>13</v>
      </c>
      <c r="BA772" s="5" t="n">
        <v>7</v>
      </c>
      <c r="BB772" s="5" t="n">
        <v>4</v>
      </c>
      <c r="BC772" s="5" t="n">
        <v>2</v>
      </c>
      <c r="BD772" s="5" t="n">
        <v>1</v>
      </c>
      <c r="BE772" s="5" t="n">
        <f aca="false">SUM(AY772:BD772)</f>
        <v>37</v>
      </c>
      <c r="BF772" s="5" t="n">
        <v>12</v>
      </c>
      <c r="BG772" s="5" t="n">
        <v>13</v>
      </c>
      <c r="BH772" s="5" t="n">
        <v>9</v>
      </c>
      <c r="BI772" s="5" t="n">
        <v>2</v>
      </c>
      <c r="BJ772" s="5" t="n">
        <v>1</v>
      </c>
      <c r="BK772" s="5" t="n">
        <v>1</v>
      </c>
      <c r="BL772" s="5" t="n">
        <f aca="false">SUM(BF772:BK772)</f>
        <v>38</v>
      </c>
      <c r="BM772" s="5" t="n">
        <v>3</v>
      </c>
      <c r="BN772" s="5" t="n">
        <v>6</v>
      </c>
      <c r="BO772" s="5" t="n">
        <v>3</v>
      </c>
      <c r="BP772" s="5" t="n">
        <v>2</v>
      </c>
      <c r="BQ772" s="5" t="n">
        <v>0</v>
      </c>
      <c r="BR772" s="5" t="n">
        <v>0</v>
      </c>
      <c r="BS772" s="5" t="n">
        <f aca="false">SUM(BM772:BR772)</f>
        <v>14</v>
      </c>
      <c r="BT772" s="5" t="n">
        <f aca="false">+BM772+BF772+AY772+AR772+AK772+AD772+W772+P772+I772+B772+B637+I637+P637+W637+AD637+AK637+AR637+AY637+BF637+BM637</f>
        <v>1119</v>
      </c>
      <c r="BU772" s="5" t="n">
        <f aca="false">+BN772+BG772+AZ772+AS772+AL772+AE772+X772+Q772+J772+C772+C637+J637+Q637+X637+AE637+AL637+AS637+AZ637+BG637+BN637</f>
        <v>1202</v>
      </c>
      <c r="BV772" s="5" t="n">
        <f aca="false">+BO772+BH772+BA772+AT772+AM772+AF772+Y772+R772+K772+D772+D637+K637+R637+Y637+AF637+AM637+AT637+BA637+BH637+BO637</f>
        <v>946</v>
      </c>
      <c r="BW772" s="5" t="n">
        <f aca="false">+BP772+BI772+BB772+AU772+AN772+AG772+Z772+S772+L772+E772+E637+L637+S637+Z637+AG637+AN637+AU637+BB637+BI637+BP637</f>
        <v>507</v>
      </c>
      <c r="BX772" s="5" t="n">
        <f aca="false">+BQ772+BJ772+BC772+AV772+AO772+AH772+AA772+T772+M772+F772+F637+M637+T637+AA637+AH637+AO637+AV637+BC637+BJ637+BQ637</f>
        <v>335</v>
      </c>
      <c r="BY772" s="5" t="n">
        <f aca="false">+BR772+BK772+BD772+AW772+AP772+AI772+AB772+U772+N772+G772+G637+N637+U637+AB637+AI637+AP637+AW637+BD637+BK637+BR637</f>
        <v>246</v>
      </c>
      <c r="BZ772" s="5" t="n">
        <f aca="false">SUM(BT772:BY772)</f>
        <v>4355</v>
      </c>
      <c r="CA772" s="5"/>
      <c r="CB772" s="7"/>
    </row>
    <row r="773" customFormat="false" ht="12.8" hidden="false" customHeight="false" outlineLevel="0" collapsed="false">
      <c r="A773" s="1" t="s">
        <v>112</v>
      </c>
      <c r="B773" s="5" t="n">
        <v>52</v>
      </c>
      <c r="C773" s="5" t="n">
        <v>61</v>
      </c>
      <c r="D773" s="5" t="n">
        <v>39</v>
      </c>
      <c r="E773" s="5" t="n">
        <v>11</v>
      </c>
      <c r="F773" s="5" t="n">
        <v>15</v>
      </c>
      <c r="G773" s="5" t="n">
        <v>1</v>
      </c>
      <c r="H773" s="5" t="n">
        <f aca="false">SUM(B773:G773)</f>
        <v>179</v>
      </c>
      <c r="I773" s="5" t="n">
        <v>408</v>
      </c>
      <c r="J773" s="5" t="n">
        <v>439</v>
      </c>
      <c r="K773" s="5" t="n">
        <v>380</v>
      </c>
      <c r="L773" s="5" t="n">
        <v>184</v>
      </c>
      <c r="M773" s="5" t="n">
        <v>111</v>
      </c>
      <c r="N773" s="5" t="n">
        <v>91</v>
      </c>
      <c r="O773" s="5" t="n">
        <f aca="false">SUM(I773:N773)</f>
        <v>1613</v>
      </c>
      <c r="P773" s="5" t="n">
        <v>70</v>
      </c>
      <c r="Q773" s="5" t="n">
        <v>54</v>
      </c>
      <c r="R773" s="5" t="n">
        <v>62</v>
      </c>
      <c r="S773" s="5" t="n">
        <v>34</v>
      </c>
      <c r="T773" s="5" t="n">
        <v>14</v>
      </c>
      <c r="U773" s="5" t="n">
        <v>23</v>
      </c>
      <c r="V773" s="5" t="n">
        <f aca="false">SUM(P773:U773)</f>
        <v>257</v>
      </c>
      <c r="W773" s="5" t="n">
        <v>30</v>
      </c>
      <c r="X773" s="5" t="n">
        <v>32</v>
      </c>
      <c r="Y773" s="5" t="n">
        <v>31</v>
      </c>
      <c r="Z773" s="5" t="n">
        <v>14</v>
      </c>
      <c r="AA773" s="5" t="n">
        <v>9</v>
      </c>
      <c r="AB773" s="5" t="n">
        <v>13</v>
      </c>
      <c r="AC773" s="5" t="n">
        <f aca="false">SUM(W773:AB773)</f>
        <v>129</v>
      </c>
      <c r="AD773" s="5" t="n">
        <v>18446</v>
      </c>
      <c r="AE773" s="5" t="n">
        <v>16874</v>
      </c>
      <c r="AF773" s="5" t="n">
        <v>12832</v>
      </c>
      <c r="AG773" s="5" t="n">
        <v>7099</v>
      </c>
      <c r="AH773" s="5" t="n">
        <v>3440</v>
      </c>
      <c r="AI773" s="5" t="n">
        <v>1845</v>
      </c>
      <c r="AJ773" s="5" t="n">
        <f aca="false">SUM(AD773:AI773)</f>
        <v>60536</v>
      </c>
      <c r="AK773" s="5" t="n">
        <v>95</v>
      </c>
      <c r="AL773" s="5" t="n">
        <v>119</v>
      </c>
      <c r="AM773" s="5" t="n">
        <v>104</v>
      </c>
      <c r="AN773" s="5" t="n">
        <v>48</v>
      </c>
      <c r="AO773" s="5" t="n">
        <v>34</v>
      </c>
      <c r="AP773" s="5" t="n">
        <v>33</v>
      </c>
      <c r="AQ773" s="5" t="n">
        <f aca="false">SUM(AK773:AP773)</f>
        <v>433</v>
      </c>
      <c r="AR773" s="5" t="n">
        <v>32</v>
      </c>
      <c r="AS773" s="5" t="n">
        <v>55</v>
      </c>
      <c r="AT773" s="5" t="n">
        <v>33</v>
      </c>
      <c r="AU773" s="5" t="n">
        <v>22</v>
      </c>
      <c r="AV773" s="5" t="n">
        <v>19</v>
      </c>
      <c r="AW773" s="5" t="n">
        <v>16</v>
      </c>
      <c r="AX773" s="5" t="n">
        <f aca="false">SUM(AR773:AW773)</f>
        <v>177</v>
      </c>
      <c r="AY773" s="5" t="n">
        <v>63</v>
      </c>
      <c r="AZ773" s="5" t="n">
        <v>92</v>
      </c>
      <c r="BA773" s="5" t="n">
        <v>78</v>
      </c>
      <c r="BB773" s="5" t="n">
        <v>59</v>
      </c>
      <c r="BC773" s="5" t="n">
        <v>43</v>
      </c>
      <c r="BD773" s="5" t="n">
        <v>18</v>
      </c>
      <c r="BE773" s="5" t="n">
        <f aca="false">SUM(AY773:BD773)</f>
        <v>353</v>
      </c>
      <c r="BF773" s="5" t="n">
        <v>99</v>
      </c>
      <c r="BG773" s="5" t="n">
        <v>192</v>
      </c>
      <c r="BH773" s="5" t="n">
        <v>110</v>
      </c>
      <c r="BI773" s="5" t="n">
        <v>30</v>
      </c>
      <c r="BJ773" s="5" t="n">
        <v>22</v>
      </c>
      <c r="BK773" s="5" t="n">
        <v>16</v>
      </c>
      <c r="BL773" s="5" t="n">
        <f aca="false">SUM(BF773:BK773)</f>
        <v>469</v>
      </c>
      <c r="BM773" s="5" t="n">
        <v>42</v>
      </c>
      <c r="BN773" s="5" t="n">
        <v>55</v>
      </c>
      <c r="BO773" s="5" t="n">
        <v>36</v>
      </c>
      <c r="BP773" s="5" t="n">
        <v>28</v>
      </c>
      <c r="BQ773" s="5" t="n">
        <v>8</v>
      </c>
      <c r="BR773" s="5" t="n">
        <v>9</v>
      </c>
      <c r="BS773" s="5" t="n">
        <f aca="false">SUM(BM773:BR773)</f>
        <v>178</v>
      </c>
      <c r="BT773" s="5" t="n">
        <f aca="false">+BM773+BF773+AY773+AR773+AK773+AD773+W773+P773+I773+B773+B638+I638+P638+W638+AD638+AK638+AR638+AY638+BF638+BM638</f>
        <v>20664</v>
      </c>
      <c r="BU773" s="5" t="n">
        <f aca="false">+BN773+BG773+AZ773+AS773+AL773+AE773+X773+Q773+J773+C773+C638+J638+Q638+X638+AE638+AL638+AS638+AZ638+BG638+BN638</f>
        <v>19574</v>
      </c>
      <c r="BV773" s="5" t="n">
        <f aca="false">+BO773+BH773+BA773+AT773+AM773+AF773+Y773+R773+K773+D773+D638+K638+R638+Y638+AF638+AM638+AT638+BA638+BH638+BO638</f>
        <v>14791</v>
      </c>
      <c r="BW773" s="5" t="n">
        <f aca="false">+BP773+BI773+BB773+AU773+AN773+AG773+Z773+S773+L773+E773+E638+L638+S638+Z638+AG638+AN638+AU638+BB638+BI638+BP638</f>
        <v>7960</v>
      </c>
      <c r="BX773" s="5" t="n">
        <f aca="false">+BQ773+BJ773+BC773+AV773+AO773+AH773+AA773+T773+M773+F773+F638+M638+T638+AA638+AH638+AO638+AV638+BC638+BJ638+BQ638</f>
        <v>3919</v>
      </c>
      <c r="BY773" s="5" t="n">
        <f aca="false">+BR773+BK773+BD773+AW773+AP773+AI773+AB773+U773+N773+G773+G638+N638+U638+AB638+AI638+AP638+AW638+BD638+BK638+BR638</f>
        <v>2206</v>
      </c>
      <c r="BZ773" s="5" t="n">
        <f aca="false">SUM(BT773:BY773)</f>
        <v>69114</v>
      </c>
      <c r="CA773" s="5"/>
      <c r="CB773" s="7"/>
    </row>
    <row r="774" customFormat="false" ht="12.8" hidden="false" customHeight="false" outlineLevel="0" collapsed="false">
      <c r="A774" s="1" t="s">
        <v>113</v>
      </c>
      <c r="B774" s="5" t="n">
        <v>6</v>
      </c>
      <c r="C774" s="5" t="n">
        <v>5</v>
      </c>
      <c r="D774" s="5" t="n">
        <v>3</v>
      </c>
      <c r="E774" s="5" t="n">
        <v>0</v>
      </c>
      <c r="F774" s="5" t="n">
        <v>8</v>
      </c>
      <c r="G774" s="5" t="n">
        <v>3</v>
      </c>
      <c r="H774" s="5" t="n">
        <f aca="false">SUM(B774:G774)</f>
        <v>25</v>
      </c>
      <c r="I774" s="5" t="n">
        <v>50</v>
      </c>
      <c r="J774" s="5" t="n">
        <v>74</v>
      </c>
      <c r="K774" s="5" t="n">
        <v>75</v>
      </c>
      <c r="L774" s="5" t="n">
        <v>28</v>
      </c>
      <c r="M774" s="5" t="n">
        <v>43</v>
      </c>
      <c r="N774" s="5" t="n">
        <v>13</v>
      </c>
      <c r="O774" s="5" t="n">
        <f aca="false">SUM(I774:N774)</f>
        <v>283</v>
      </c>
      <c r="P774" s="5" t="n">
        <v>6</v>
      </c>
      <c r="Q774" s="5" t="n">
        <v>9</v>
      </c>
      <c r="R774" s="5" t="n">
        <v>9</v>
      </c>
      <c r="S774" s="5" t="n">
        <v>4</v>
      </c>
      <c r="T774" s="5" t="n">
        <v>2</v>
      </c>
      <c r="U774" s="5" t="n">
        <v>2</v>
      </c>
      <c r="V774" s="5" t="n">
        <f aca="false">SUM(P774:U774)</f>
        <v>32</v>
      </c>
      <c r="W774" s="5" t="n">
        <v>6</v>
      </c>
      <c r="X774" s="5" t="n">
        <v>12</v>
      </c>
      <c r="Y774" s="5" t="n">
        <v>6</v>
      </c>
      <c r="Z774" s="5" t="n">
        <v>0</v>
      </c>
      <c r="AA774" s="5" t="n">
        <v>3</v>
      </c>
      <c r="AB774" s="5" t="n">
        <v>2</v>
      </c>
      <c r="AC774" s="5" t="n">
        <f aca="false">SUM(W774:AB774)</f>
        <v>29</v>
      </c>
      <c r="AD774" s="5" t="n">
        <v>1654</v>
      </c>
      <c r="AE774" s="5" t="n">
        <v>1722</v>
      </c>
      <c r="AF774" s="5" t="n">
        <v>1404</v>
      </c>
      <c r="AG774" s="5" t="n">
        <v>735</v>
      </c>
      <c r="AH774" s="5" t="n">
        <v>453</v>
      </c>
      <c r="AI774" s="5" t="n">
        <v>236</v>
      </c>
      <c r="AJ774" s="5" t="n">
        <f aca="false">SUM(AD774:AI774)</f>
        <v>6204</v>
      </c>
      <c r="AK774" s="5" t="n">
        <v>48</v>
      </c>
      <c r="AL774" s="5" t="n">
        <v>58</v>
      </c>
      <c r="AM774" s="5" t="n">
        <v>36</v>
      </c>
      <c r="AN774" s="5" t="n">
        <v>20</v>
      </c>
      <c r="AO774" s="5" t="n">
        <v>11</v>
      </c>
      <c r="AP774" s="5" t="n">
        <v>12</v>
      </c>
      <c r="AQ774" s="5" t="n">
        <f aca="false">SUM(AK774:AP774)</f>
        <v>185</v>
      </c>
      <c r="AR774" s="5" t="n">
        <v>10</v>
      </c>
      <c r="AS774" s="5" t="n">
        <v>17</v>
      </c>
      <c r="AT774" s="5" t="n">
        <v>12</v>
      </c>
      <c r="AU774" s="5" t="n">
        <v>7</v>
      </c>
      <c r="AV774" s="5" t="n">
        <v>4</v>
      </c>
      <c r="AW774" s="5" t="n">
        <v>1</v>
      </c>
      <c r="AX774" s="5" t="n">
        <f aca="false">SUM(AR774:AW774)</f>
        <v>51</v>
      </c>
      <c r="AY774" s="5" t="n">
        <v>16</v>
      </c>
      <c r="AZ774" s="5" t="n">
        <v>18</v>
      </c>
      <c r="BA774" s="5" t="n">
        <v>12</v>
      </c>
      <c r="BB774" s="5" t="n">
        <v>6</v>
      </c>
      <c r="BC774" s="5" t="n">
        <v>5</v>
      </c>
      <c r="BD774" s="5" t="n">
        <v>2</v>
      </c>
      <c r="BE774" s="5" t="n">
        <f aca="false">SUM(AY774:BD774)</f>
        <v>59</v>
      </c>
      <c r="BF774" s="5" t="n">
        <v>17</v>
      </c>
      <c r="BG774" s="5" t="n">
        <v>22</v>
      </c>
      <c r="BH774" s="5" t="n">
        <v>12</v>
      </c>
      <c r="BI774" s="5" t="n">
        <v>6</v>
      </c>
      <c r="BJ774" s="5" t="n">
        <v>3</v>
      </c>
      <c r="BK774" s="5" t="n">
        <v>4</v>
      </c>
      <c r="BL774" s="5" t="n">
        <f aca="false">SUM(BF774:BK774)</f>
        <v>64</v>
      </c>
      <c r="BM774" s="5" t="n">
        <v>5</v>
      </c>
      <c r="BN774" s="5" t="n">
        <v>3</v>
      </c>
      <c r="BO774" s="5" t="n">
        <v>2</v>
      </c>
      <c r="BP774" s="5" t="n">
        <v>2</v>
      </c>
      <c r="BQ774" s="5" t="n">
        <v>0</v>
      </c>
      <c r="BR774" s="5" t="n">
        <v>2</v>
      </c>
      <c r="BS774" s="5" t="n">
        <f aca="false">SUM(BM774:BR774)</f>
        <v>14</v>
      </c>
      <c r="BT774" s="5" t="n">
        <f aca="false">+BM774+BF774+AY774+AR774+AK774+AD774+W774+P774+I774+B774+B639+I639+P639+W639+AD639+AK639+AR639+AY639+BF639+BM639</f>
        <v>1935</v>
      </c>
      <c r="BU774" s="5" t="n">
        <f aca="false">+BN774+BG774+AZ774+AS774+AL774+AE774+X774+Q774+J774+C774+C639+J639+Q639+X639+AE639+AL639+AS639+AZ639+BG639+BN639</f>
        <v>2151</v>
      </c>
      <c r="BV774" s="5" t="n">
        <f aca="false">+BO774+BH774+BA774+AT774+AM774+AF774+Y774+R774+K774+D774+D639+K639+R639+Y639+AF639+AM639+AT639+BA639+BH639+BO639</f>
        <v>1726</v>
      </c>
      <c r="BW774" s="5" t="n">
        <f aca="false">+BP774+BI774+BB774+AU774+AN774+AG774+Z774+S774+L774+E774+E639+L639+S639+Z639+AG639+AN639+AU639+BB639+BI639+BP639</f>
        <v>915</v>
      </c>
      <c r="BX774" s="5" t="n">
        <f aca="false">+BQ774+BJ774+BC774+AV774+AO774+AH774+AA774+T774+M774+F774+F639+M639+T639+AA639+AH639+AO639+AV639+BC639+BJ639+BQ639</f>
        <v>602</v>
      </c>
      <c r="BY774" s="5" t="n">
        <f aca="false">+BR774+BK774+BD774+AW774+AP774+AI774+AB774+U774+N774+G774+G639+N639+U639+AB639+AI639+AP639+AW639+BD639+BK639+BR639</f>
        <v>324</v>
      </c>
      <c r="BZ774" s="5" t="n">
        <f aca="false">SUM(BT774:BY774)</f>
        <v>7653</v>
      </c>
      <c r="CA774" s="5"/>
      <c r="CB774" s="7"/>
    </row>
    <row r="775" customFormat="false" ht="12.8" hidden="false" customHeight="false" outlineLevel="0" collapsed="false">
      <c r="A775" s="1" t="s">
        <v>114</v>
      </c>
      <c r="B775" s="5" t="n">
        <v>8</v>
      </c>
      <c r="C775" s="5" t="n">
        <v>8</v>
      </c>
      <c r="D775" s="5" t="n">
        <v>10</v>
      </c>
      <c r="E775" s="5" t="n">
        <v>4</v>
      </c>
      <c r="F775" s="5" t="n">
        <v>7</v>
      </c>
      <c r="G775" s="5" t="n">
        <v>0</v>
      </c>
      <c r="H775" s="5" t="n">
        <f aca="false">SUM(B775:G775)</f>
        <v>37</v>
      </c>
      <c r="I775" s="5" t="n">
        <v>99</v>
      </c>
      <c r="J775" s="5" t="n">
        <v>153</v>
      </c>
      <c r="K775" s="5" t="n">
        <v>132</v>
      </c>
      <c r="L775" s="5" t="n">
        <v>62</v>
      </c>
      <c r="M775" s="5" t="n">
        <v>62</v>
      </c>
      <c r="N775" s="5" t="n">
        <v>31</v>
      </c>
      <c r="O775" s="5" t="n">
        <f aca="false">SUM(I775:N775)</f>
        <v>539</v>
      </c>
      <c r="P775" s="5" t="n">
        <v>9</v>
      </c>
      <c r="Q775" s="5" t="n">
        <v>11</v>
      </c>
      <c r="R775" s="5" t="n">
        <v>23</v>
      </c>
      <c r="S775" s="5" t="n">
        <v>7</v>
      </c>
      <c r="T775" s="5" t="n">
        <v>4</v>
      </c>
      <c r="U775" s="5" t="n">
        <v>1</v>
      </c>
      <c r="V775" s="5" t="n">
        <f aca="false">SUM(P775:U775)</f>
        <v>55</v>
      </c>
      <c r="W775" s="5" t="n">
        <v>6</v>
      </c>
      <c r="X775" s="5" t="n">
        <v>4</v>
      </c>
      <c r="Y775" s="5" t="n">
        <v>10</v>
      </c>
      <c r="Z775" s="5" t="n">
        <v>1</v>
      </c>
      <c r="AA775" s="5" t="n">
        <v>2</v>
      </c>
      <c r="AB775" s="5" t="n">
        <v>3</v>
      </c>
      <c r="AC775" s="5" t="n">
        <f aca="false">SUM(W775:AB775)</f>
        <v>26</v>
      </c>
      <c r="AD775" s="5" t="n">
        <v>4110</v>
      </c>
      <c r="AE775" s="5" t="n">
        <v>4097</v>
      </c>
      <c r="AF775" s="5" t="n">
        <v>3442</v>
      </c>
      <c r="AG775" s="5" t="n">
        <v>1900</v>
      </c>
      <c r="AH775" s="5" t="n">
        <v>1210</v>
      </c>
      <c r="AI775" s="5" t="n">
        <v>698</v>
      </c>
      <c r="AJ775" s="5" t="n">
        <f aca="false">SUM(AD775:AI775)</f>
        <v>15457</v>
      </c>
      <c r="AK775" s="5" t="n">
        <v>43</v>
      </c>
      <c r="AL775" s="5" t="n">
        <v>57</v>
      </c>
      <c r="AM775" s="5" t="n">
        <v>30</v>
      </c>
      <c r="AN775" s="5" t="n">
        <v>26</v>
      </c>
      <c r="AO775" s="5" t="n">
        <v>9</v>
      </c>
      <c r="AP775" s="5" t="n">
        <v>9</v>
      </c>
      <c r="AQ775" s="5" t="n">
        <f aca="false">SUM(AK775:AP775)</f>
        <v>174</v>
      </c>
      <c r="AR775" s="5" t="n">
        <v>55</v>
      </c>
      <c r="AS775" s="5" t="n">
        <v>67</v>
      </c>
      <c r="AT775" s="5" t="n">
        <v>65</v>
      </c>
      <c r="AU775" s="5" t="n">
        <v>27</v>
      </c>
      <c r="AV775" s="5" t="n">
        <v>29</v>
      </c>
      <c r="AW775" s="5" t="n">
        <v>17</v>
      </c>
      <c r="AX775" s="5" t="n">
        <f aca="false">SUM(AR775:AW775)</f>
        <v>260</v>
      </c>
      <c r="AY775" s="5" t="n">
        <v>58</v>
      </c>
      <c r="AZ775" s="5" t="n">
        <v>65</v>
      </c>
      <c r="BA775" s="5" t="n">
        <v>59</v>
      </c>
      <c r="BB775" s="5" t="n">
        <v>21</v>
      </c>
      <c r="BC775" s="5" t="n">
        <v>18</v>
      </c>
      <c r="BD775" s="5" t="n">
        <v>10</v>
      </c>
      <c r="BE775" s="5" t="n">
        <f aca="false">SUM(AY775:BD775)</f>
        <v>231</v>
      </c>
      <c r="BF775" s="5" t="n">
        <v>50</v>
      </c>
      <c r="BG775" s="5" t="n">
        <v>82</v>
      </c>
      <c r="BH775" s="5" t="n">
        <v>45</v>
      </c>
      <c r="BI775" s="5" t="n">
        <v>13</v>
      </c>
      <c r="BJ775" s="5" t="n">
        <v>9</v>
      </c>
      <c r="BK775" s="5" t="n">
        <v>11</v>
      </c>
      <c r="BL775" s="5" t="n">
        <f aca="false">SUM(BF775:BK775)</f>
        <v>210</v>
      </c>
      <c r="BM775" s="5" t="n">
        <v>19</v>
      </c>
      <c r="BN775" s="5" t="n">
        <v>21</v>
      </c>
      <c r="BO775" s="5" t="n">
        <v>16</v>
      </c>
      <c r="BP775" s="5" t="n">
        <v>9</v>
      </c>
      <c r="BQ775" s="5" t="n">
        <v>5</v>
      </c>
      <c r="BR775" s="5" t="n">
        <v>6</v>
      </c>
      <c r="BS775" s="5" t="n">
        <f aca="false">SUM(BM775:BR775)</f>
        <v>76</v>
      </c>
      <c r="BT775" s="5" t="n">
        <f aca="false">+BM775+BF775+AY775+AR775+AK775+AD775+W775+P775+I775+B775+B640+I640+P640+W640+AD640+AK640+AR640+AY640+BF640+BM640</f>
        <v>4945</v>
      </c>
      <c r="BU775" s="5" t="n">
        <f aca="false">+BN775+BG775+AZ775+AS775+AL775+AE775+X775+Q775+J775+C775+C640+J640+Q640+X640+AE640+AL640+AS640+AZ640+BG640+BN640</f>
        <v>5158</v>
      </c>
      <c r="BV775" s="5" t="n">
        <f aca="false">+BO775+BH775+BA775+AT775+AM775+AF775+Y775+R775+K775+D775+D640+K640+R640+Y640+AF640+AM640+AT640+BA640+BH640+BO640</f>
        <v>4284</v>
      </c>
      <c r="BW775" s="5" t="n">
        <f aca="false">+BP775+BI775+BB775+AU775+AN775+AG775+Z775+S775+L775+E775+E640+L640+S640+Z640+AG640+AN640+AU640+BB640+BI640+BP640</f>
        <v>2379</v>
      </c>
      <c r="BX775" s="5" t="n">
        <f aca="false">+BQ775+BJ775+BC775+AV775+AO775+AH775+AA775+T775+M775+F775+F640+M640+T640+AA640+AH640+AO640+AV640+BC640+BJ640+BQ640</f>
        <v>1537</v>
      </c>
      <c r="BY775" s="5" t="n">
        <f aca="false">+BR775+BK775+BD775+AW775+AP775+AI775+AB775+U775+N775+G775+G640+N640+U640+AB640+AI640+AP640+AW640+BD640+BK640+BR640</f>
        <v>866</v>
      </c>
      <c r="BZ775" s="5" t="n">
        <f aca="false">SUM(BT775:BY775)</f>
        <v>19169</v>
      </c>
      <c r="CA775" s="5"/>
      <c r="CB775" s="7"/>
    </row>
    <row r="776" customFormat="false" ht="12.8" hidden="false" customHeight="false" outlineLevel="0" collapsed="false">
      <c r="A776" s="2" t="s">
        <v>115</v>
      </c>
      <c r="B776" s="6" t="n">
        <v>99</v>
      </c>
      <c r="C776" s="6" t="n">
        <v>108</v>
      </c>
      <c r="D776" s="6" t="n">
        <v>83</v>
      </c>
      <c r="E776" s="6" t="n">
        <v>25</v>
      </c>
      <c r="F776" s="6" t="n">
        <v>34</v>
      </c>
      <c r="G776" s="6" t="n">
        <v>6</v>
      </c>
      <c r="H776" s="6" t="n">
        <f aca="false">SUM(B776:G776)</f>
        <v>355</v>
      </c>
      <c r="I776" s="6" t="n">
        <v>853</v>
      </c>
      <c r="J776" s="6" t="n">
        <v>1003</v>
      </c>
      <c r="K776" s="6" t="n">
        <v>886</v>
      </c>
      <c r="L776" s="6" t="n">
        <v>416</v>
      </c>
      <c r="M776" s="6" t="n">
        <v>319</v>
      </c>
      <c r="N776" s="6" t="n">
        <v>207</v>
      </c>
      <c r="O776" s="6" t="n">
        <f aca="false">SUM(I776:N776)</f>
        <v>3684</v>
      </c>
      <c r="P776" s="6" t="n">
        <v>114</v>
      </c>
      <c r="Q776" s="6" t="n">
        <v>98</v>
      </c>
      <c r="R776" s="6" t="n">
        <v>118</v>
      </c>
      <c r="S776" s="6" t="n">
        <v>60</v>
      </c>
      <c r="T776" s="6" t="n">
        <v>29</v>
      </c>
      <c r="U776" s="6" t="n">
        <v>30</v>
      </c>
      <c r="V776" s="6" t="n">
        <f aca="false">SUM(P776:U776)</f>
        <v>449</v>
      </c>
      <c r="W776" s="6" t="n">
        <v>82</v>
      </c>
      <c r="X776" s="6" t="n">
        <v>101</v>
      </c>
      <c r="Y776" s="6" t="n">
        <v>95</v>
      </c>
      <c r="Z776" s="6" t="n">
        <v>43</v>
      </c>
      <c r="AA776" s="6" t="n">
        <v>25</v>
      </c>
      <c r="AB776" s="6" t="n">
        <v>27</v>
      </c>
      <c r="AC776" s="6" t="n">
        <f aca="false">SUM(W776:AB776)</f>
        <v>373</v>
      </c>
      <c r="AD776" s="6" t="n">
        <v>30111</v>
      </c>
      <c r="AE776" s="6" t="n">
        <v>28137</v>
      </c>
      <c r="AF776" s="6" t="n">
        <v>21771</v>
      </c>
      <c r="AG776" s="6" t="n">
        <v>11984</v>
      </c>
      <c r="AH776" s="6" t="n">
        <v>6229</v>
      </c>
      <c r="AI776" s="6" t="n">
        <v>3440</v>
      </c>
      <c r="AJ776" s="6" t="n">
        <f aca="false">SUM(AD776:AI776)</f>
        <v>101672</v>
      </c>
      <c r="AK776" s="6" t="n">
        <v>246</v>
      </c>
      <c r="AL776" s="6" t="n">
        <v>340</v>
      </c>
      <c r="AM776" s="6" t="n">
        <v>221</v>
      </c>
      <c r="AN776" s="6" t="n">
        <v>130</v>
      </c>
      <c r="AO776" s="6" t="n">
        <v>72</v>
      </c>
      <c r="AP776" s="6" t="n">
        <v>75</v>
      </c>
      <c r="AQ776" s="6" t="n">
        <f aca="false">SUM(AK776:AP776)</f>
        <v>1084</v>
      </c>
      <c r="AR776" s="6" t="n">
        <v>99</v>
      </c>
      <c r="AS776" s="6" t="n">
        <v>153</v>
      </c>
      <c r="AT776" s="6" t="n">
        <v>119</v>
      </c>
      <c r="AU776" s="6" t="n">
        <v>62</v>
      </c>
      <c r="AV776" s="6" t="n">
        <v>53</v>
      </c>
      <c r="AW776" s="6" t="n">
        <v>37</v>
      </c>
      <c r="AX776" s="6" t="n">
        <f aca="false">SUM(AR776:AW776)</f>
        <v>523</v>
      </c>
      <c r="AY776" s="6" t="n">
        <v>179</v>
      </c>
      <c r="AZ776" s="6" t="n">
        <v>209</v>
      </c>
      <c r="BA776" s="6" t="n">
        <v>182</v>
      </c>
      <c r="BB776" s="6" t="n">
        <v>106</v>
      </c>
      <c r="BC776" s="6" t="n">
        <v>73</v>
      </c>
      <c r="BD776" s="6" t="n">
        <v>36</v>
      </c>
      <c r="BE776" s="6" t="n">
        <f aca="false">SUM(AY776:BD776)</f>
        <v>785</v>
      </c>
      <c r="BF776" s="6" t="n">
        <v>228</v>
      </c>
      <c r="BG776" s="6" t="n">
        <v>397</v>
      </c>
      <c r="BH776" s="6" t="n">
        <v>215</v>
      </c>
      <c r="BI776" s="6" t="n">
        <v>62</v>
      </c>
      <c r="BJ776" s="6" t="n">
        <v>43</v>
      </c>
      <c r="BK776" s="6" t="n">
        <v>34</v>
      </c>
      <c r="BL776" s="6" t="n">
        <f aca="false">SUM(BF776:BK776)</f>
        <v>979</v>
      </c>
      <c r="BM776" s="6" t="n">
        <v>99</v>
      </c>
      <c r="BN776" s="6" t="n">
        <v>112</v>
      </c>
      <c r="BO776" s="6" t="n">
        <v>73</v>
      </c>
      <c r="BP776" s="6" t="n">
        <v>47</v>
      </c>
      <c r="BQ776" s="6" t="n">
        <v>15</v>
      </c>
      <c r="BR776" s="6" t="n">
        <v>17</v>
      </c>
      <c r="BS776" s="6" t="n">
        <f aca="false">SUM(BM776:BR776)</f>
        <v>363</v>
      </c>
      <c r="BT776" s="6" t="n">
        <f aca="false">+BM776+BF776+AY776+AR776+AK776+AD776+W776+P776+I776+B776+B641+I641+P641+W641+AD641+AK641+AR641+AY641+BF641+BM641</f>
        <v>34724</v>
      </c>
      <c r="BU776" s="6" t="n">
        <f aca="false">+BN776+BG776+AZ776+AS776+AL776+AE776+X776+Q776+J776+C776+C641+J641+Q641+X641+AE641+AL641+AS641+AZ641+BG641+BN641</f>
        <v>33888</v>
      </c>
      <c r="BV776" s="6" t="n">
        <f aca="false">+BO776+BH776+BA776+AT776+AM776+AF776+Y776+R776+K776+D776+D641+K641+R641+Y641+AF641+AM641+AT641+BA641+BH641+BO641</f>
        <v>26063</v>
      </c>
      <c r="BW776" s="6" t="n">
        <f aca="false">+BP776+BI776+BB776+AU776+AN776+AG776+Z776+S776+L776+E776+E641+L641+S641+Z641+AG641+AN641+AU641+BB641+BI641+BP641</f>
        <v>14031</v>
      </c>
      <c r="BX776" s="6" t="n">
        <f aca="false">+BQ776+BJ776+BC776+AV776+AO776+AH776+AA776+T776+M776+F776+F641+M641+T641+AA641+AH641+AO641+AV641+BC641+BJ641+BQ641</f>
        <v>7515</v>
      </c>
      <c r="BY776" s="6" t="n">
        <f aca="false">+BR776+BK776+BD776+AW776+AP776+AI776+AB776+U776+N776+G776+G641+N641+U641+AB641+AI641+AP641+AW641+BD641+BK641+BR641</f>
        <v>4266</v>
      </c>
      <c r="BZ776" s="6" t="n">
        <f aca="false">SUM(BT776:BY776)</f>
        <v>120487</v>
      </c>
      <c r="CA776" s="6"/>
      <c r="CB776" s="7"/>
    </row>
    <row r="777" customFormat="false" ht="12.8" hidden="false" customHeight="false" outlineLevel="0" collapsed="false">
      <c r="A777" s="1" t="s">
        <v>116</v>
      </c>
      <c r="B777" s="5" t="n">
        <v>43</v>
      </c>
      <c r="C777" s="5" t="n">
        <v>36</v>
      </c>
      <c r="D777" s="5" t="n">
        <v>39</v>
      </c>
      <c r="E777" s="5" t="n">
        <v>10</v>
      </c>
      <c r="F777" s="5" t="n">
        <v>4</v>
      </c>
      <c r="G777" s="5" t="n">
        <v>3</v>
      </c>
      <c r="H777" s="5" t="n">
        <f aca="false">SUM(B777:G777)</f>
        <v>135</v>
      </c>
      <c r="I777" s="5" t="n">
        <v>59</v>
      </c>
      <c r="J777" s="5" t="n">
        <v>73</v>
      </c>
      <c r="K777" s="5" t="n">
        <v>67</v>
      </c>
      <c r="L777" s="5" t="n">
        <v>28</v>
      </c>
      <c r="M777" s="5" t="n">
        <v>18</v>
      </c>
      <c r="N777" s="5" t="n">
        <v>31</v>
      </c>
      <c r="O777" s="5" t="n">
        <f aca="false">SUM(I777:N777)</f>
        <v>276</v>
      </c>
      <c r="P777" s="5" t="n">
        <v>53</v>
      </c>
      <c r="Q777" s="5" t="n">
        <v>56</v>
      </c>
      <c r="R777" s="5" t="n">
        <v>52</v>
      </c>
      <c r="S777" s="5" t="n">
        <v>13</v>
      </c>
      <c r="T777" s="5" t="n">
        <v>6</v>
      </c>
      <c r="U777" s="5" t="n">
        <v>3</v>
      </c>
      <c r="V777" s="5" t="n">
        <f aca="false">SUM(P777:U777)</f>
        <v>183</v>
      </c>
      <c r="W777" s="5" t="n">
        <v>31</v>
      </c>
      <c r="X777" s="5" t="n">
        <v>38</v>
      </c>
      <c r="Y777" s="5" t="n">
        <v>36</v>
      </c>
      <c r="Z777" s="5" t="n">
        <v>10</v>
      </c>
      <c r="AA777" s="5" t="n">
        <v>11</v>
      </c>
      <c r="AB777" s="5" t="n">
        <v>5</v>
      </c>
      <c r="AC777" s="5" t="n">
        <f aca="false">SUM(W777:AB777)</f>
        <v>131</v>
      </c>
      <c r="AD777" s="5" t="n">
        <v>64</v>
      </c>
      <c r="AE777" s="5" t="n">
        <v>91</v>
      </c>
      <c r="AF777" s="5" t="n">
        <v>74</v>
      </c>
      <c r="AG777" s="5" t="n">
        <v>37</v>
      </c>
      <c r="AH777" s="5" t="n">
        <v>23</v>
      </c>
      <c r="AI777" s="5" t="n">
        <v>24</v>
      </c>
      <c r="AJ777" s="5" t="n">
        <f aca="false">SUM(AD777:AI777)</f>
        <v>313</v>
      </c>
      <c r="AK777" s="5" t="n">
        <v>1018</v>
      </c>
      <c r="AL777" s="5" t="n">
        <v>1132</v>
      </c>
      <c r="AM777" s="5" t="n">
        <v>775</v>
      </c>
      <c r="AN777" s="5" t="n">
        <v>420</v>
      </c>
      <c r="AO777" s="5" t="n">
        <v>262</v>
      </c>
      <c r="AP777" s="5" t="n">
        <v>209</v>
      </c>
      <c r="AQ777" s="5" t="n">
        <f aca="false">SUM(AK777:AP777)</f>
        <v>3816</v>
      </c>
      <c r="AR777" s="5" t="n">
        <v>12</v>
      </c>
      <c r="AS777" s="5" t="n">
        <v>23</v>
      </c>
      <c r="AT777" s="5" t="n">
        <v>17</v>
      </c>
      <c r="AU777" s="5" t="n">
        <v>6</v>
      </c>
      <c r="AV777" s="5" t="n">
        <v>9</v>
      </c>
      <c r="AW777" s="5" t="n">
        <v>6</v>
      </c>
      <c r="AX777" s="5" t="n">
        <f aca="false">SUM(AR777:AW777)</f>
        <v>73</v>
      </c>
      <c r="AY777" s="5" t="n">
        <v>21</v>
      </c>
      <c r="AZ777" s="5" t="n">
        <v>11</v>
      </c>
      <c r="BA777" s="5" t="n">
        <v>13</v>
      </c>
      <c r="BB777" s="5" t="n">
        <v>12</v>
      </c>
      <c r="BC777" s="5" t="n">
        <v>1</v>
      </c>
      <c r="BD777" s="5" t="n">
        <v>4</v>
      </c>
      <c r="BE777" s="5" t="n">
        <f aca="false">SUM(AY777:BD777)</f>
        <v>62</v>
      </c>
      <c r="BF777" s="5" t="n">
        <v>22</v>
      </c>
      <c r="BG777" s="5" t="n">
        <v>26</v>
      </c>
      <c r="BH777" s="5" t="n">
        <v>25</v>
      </c>
      <c r="BI777" s="5" t="n">
        <v>12</v>
      </c>
      <c r="BJ777" s="5" t="n">
        <v>5</v>
      </c>
      <c r="BK777" s="5" t="n">
        <v>6</v>
      </c>
      <c r="BL777" s="5" t="n">
        <f aca="false">SUM(BF777:BK777)</f>
        <v>96</v>
      </c>
      <c r="BM777" s="5" t="n">
        <v>6</v>
      </c>
      <c r="BN777" s="5" t="n">
        <v>11</v>
      </c>
      <c r="BO777" s="5" t="n">
        <v>3</v>
      </c>
      <c r="BP777" s="5" t="n">
        <v>3</v>
      </c>
      <c r="BQ777" s="5" t="n">
        <v>3</v>
      </c>
      <c r="BR777" s="5" t="n">
        <v>0</v>
      </c>
      <c r="BS777" s="5" t="n">
        <f aca="false">SUM(BM777:BR777)</f>
        <v>26</v>
      </c>
      <c r="BT777" s="5" t="n">
        <f aca="false">+BM777+BF777+AY777+AR777+AK777+AD777+W777+P777+I777+B777+B642+I642+P642+W642+AD642+AK642+AR642+AY642+BF642+BM642</f>
        <v>1813</v>
      </c>
      <c r="BU777" s="5" t="n">
        <f aca="false">+BN777+BG777+AZ777+AS777+AL777+AE777+X777+Q777+J777+C777+C642+J642+Q642+X642+AE642+AL642+AS642+AZ642+BG642+BN642</f>
        <v>2060</v>
      </c>
      <c r="BV777" s="5" t="n">
        <f aca="false">+BO777+BH777+BA777+AT777+AM777+AF777+Y777+R777+K777+D777+D642+K642+R642+Y642+AF642+AM642+AT642+BA642+BH642+BO642</f>
        <v>1500</v>
      </c>
      <c r="BW777" s="5" t="n">
        <f aca="false">+BP777+BI777+BB777+AU777+AN777+AG777+Z777+S777+L777+E777+E642+L642+S642+Z642+AG642+AN642+AU642+BB642+BI642+BP642</f>
        <v>771</v>
      </c>
      <c r="BX777" s="5" t="n">
        <f aca="false">+BQ777+BJ777+BC777+AV777+AO777+AH777+AA777+T777+M777+F777+F642+M642+T642+AA642+AH642+AO642+AV642+BC642+BJ642+BQ642</f>
        <v>530</v>
      </c>
      <c r="BY777" s="5" t="n">
        <f aca="false">+BR777+BK777+BD777+AW777+AP777+AI777+AB777+U777+N777+G777+G642+N642+U642+AB642+AI642+AP642+AW642+BD642+BK642+BR642</f>
        <v>398</v>
      </c>
      <c r="BZ777" s="5" t="n">
        <f aca="false">SUM(BT777:BY777)</f>
        <v>7072</v>
      </c>
      <c r="CA777" s="5"/>
      <c r="CB777" s="7"/>
    </row>
    <row r="778" customFormat="false" ht="12.8" hidden="false" customHeight="false" outlineLevel="0" collapsed="false">
      <c r="A778" s="1" t="s">
        <v>117</v>
      </c>
      <c r="B778" s="5" t="n">
        <v>40</v>
      </c>
      <c r="C778" s="5" t="n">
        <v>36</v>
      </c>
      <c r="D778" s="5" t="n">
        <v>40</v>
      </c>
      <c r="E778" s="5" t="n">
        <v>9</v>
      </c>
      <c r="F778" s="5" t="n">
        <v>9</v>
      </c>
      <c r="G778" s="5" t="n">
        <v>3</v>
      </c>
      <c r="H778" s="5" t="n">
        <f aca="false">SUM(B778:G778)</f>
        <v>137</v>
      </c>
      <c r="I778" s="5" t="n">
        <v>100</v>
      </c>
      <c r="J778" s="5" t="n">
        <v>163</v>
      </c>
      <c r="K778" s="5" t="n">
        <v>107</v>
      </c>
      <c r="L778" s="5" t="n">
        <v>57</v>
      </c>
      <c r="M778" s="5" t="n">
        <v>40</v>
      </c>
      <c r="N778" s="5" t="n">
        <v>46</v>
      </c>
      <c r="O778" s="5" t="n">
        <f aca="false">SUM(I778:N778)</f>
        <v>513</v>
      </c>
      <c r="P778" s="5" t="n">
        <v>55</v>
      </c>
      <c r="Q778" s="5" t="n">
        <v>47</v>
      </c>
      <c r="R778" s="5" t="n">
        <v>73</v>
      </c>
      <c r="S778" s="5" t="n">
        <v>26</v>
      </c>
      <c r="T778" s="5" t="n">
        <v>6</v>
      </c>
      <c r="U778" s="5" t="n">
        <v>3</v>
      </c>
      <c r="V778" s="5" t="n">
        <f aca="false">SUM(P778:U778)</f>
        <v>210</v>
      </c>
      <c r="W778" s="5" t="n">
        <v>15</v>
      </c>
      <c r="X778" s="5" t="n">
        <v>10</v>
      </c>
      <c r="Y778" s="5" t="n">
        <v>12</v>
      </c>
      <c r="Z778" s="5" t="n">
        <v>4</v>
      </c>
      <c r="AA778" s="5" t="n">
        <v>5</v>
      </c>
      <c r="AB778" s="5" t="n">
        <v>6</v>
      </c>
      <c r="AC778" s="5" t="n">
        <f aca="false">SUM(W778:AB778)</f>
        <v>52</v>
      </c>
      <c r="AD778" s="5" t="n">
        <v>95</v>
      </c>
      <c r="AE778" s="5" t="n">
        <v>135</v>
      </c>
      <c r="AF778" s="5" t="n">
        <v>96</v>
      </c>
      <c r="AG778" s="5" t="n">
        <v>32</v>
      </c>
      <c r="AH778" s="5" t="n">
        <v>29</v>
      </c>
      <c r="AI778" s="5" t="n">
        <v>24</v>
      </c>
      <c r="AJ778" s="5" t="n">
        <f aca="false">SUM(AD778:AI778)</f>
        <v>411</v>
      </c>
      <c r="AK778" s="5" t="n">
        <v>3406</v>
      </c>
      <c r="AL778" s="5" t="n">
        <v>3710</v>
      </c>
      <c r="AM778" s="5" t="n">
        <v>3249</v>
      </c>
      <c r="AN778" s="5" t="n">
        <v>1567</v>
      </c>
      <c r="AO778" s="5" t="n">
        <v>792</v>
      </c>
      <c r="AP778" s="5" t="n">
        <v>501</v>
      </c>
      <c r="AQ778" s="5" t="n">
        <f aca="false">SUM(AK778:AP778)</f>
        <v>13225</v>
      </c>
      <c r="AR778" s="5" t="n">
        <v>88</v>
      </c>
      <c r="AS778" s="5" t="n">
        <v>99</v>
      </c>
      <c r="AT778" s="5" t="n">
        <v>96</v>
      </c>
      <c r="AU778" s="5" t="n">
        <v>33</v>
      </c>
      <c r="AV778" s="5" t="n">
        <v>30</v>
      </c>
      <c r="AW778" s="5" t="n">
        <v>19</v>
      </c>
      <c r="AX778" s="5" t="n">
        <f aca="false">SUM(AR778:AW778)</f>
        <v>365</v>
      </c>
      <c r="AY778" s="5" t="n">
        <v>37</v>
      </c>
      <c r="AZ778" s="5" t="n">
        <v>53</v>
      </c>
      <c r="BA778" s="5" t="n">
        <v>44</v>
      </c>
      <c r="BB778" s="5" t="n">
        <v>26</v>
      </c>
      <c r="BC778" s="5" t="n">
        <v>13</v>
      </c>
      <c r="BD778" s="5" t="n">
        <v>16</v>
      </c>
      <c r="BE778" s="5" t="n">
        <f aca="false">SUM(AY778:BD778)</f>
        <v>189</v>
      </c>
      <c r="BF778" s="5" t="n">
        <v>62</v>
      </c>
      <c r="BG778" s="5" t="n">
        <v>94</v>
      </c>
      <c r="BH778" s="5" t="n">
        <v>66</v>
      </c>
      <c r="BI778" s="5" t="n">
        <v>19</v>
      </c>
      <c r="BJ778" s="5" t="n">
        <v>11</v>
      </c>
      <c r="BK778" s="5" t="n">
        <v>8</v>
      </c>
      <c r="BL778" s="5" t="n">
        <f aca="false">SUM(BF778:BK778)</f>
        <v>260</v>
      </c>
      <c r="BM778" s="5" t="n">
        <v>15</v>
      </c>
      <c r="BN778" s="5" t="n">
        <v>18</v>
      </c>
      <c r="BO778" s="5" t="n">
        <v>8</v>
      </c>
      <c r="BP778" s="5" t="n">
        <v>8</v>
      </c>
      <c r="BQ778" s="5" t="n">
        <v>1</v>
      </c>
      <c r="BR778" s="5" t="n">
        <v>1</v>
      </c>
      <c r="BS778" s="5" t="n">
        <f aca="false">SUM(BM778:BR778)</f>
        <v>51</v>
      </c>
      <c r="BT778" s="5" t="n">
        <f aca="false">+BM778+BF778+AY778+AR778+AK778+AD778+W778+P778+I778+B778+B643+I643+P643+W643+AD643+AK643+AR643+AY643+BF643+BM643</f>
        <v>4438</v>
      </c>
      <c r="BU778" s="5" t="n">
        <f aca="false">+BN778+BG778+AZ778+AS778+AL778+AE778+X778+Q778+J778+C778+C643+J643+Q643+X643+AE643+AL643+AS643+AZ643+BG643+BN643</f>
        <v>5058</v>
      </c>
      <c r="BV778" s="5" t="n">
        <f aca="false">+BO778+BH778+BA778+AT778+AM778+AF778+Y778+R778+K778+D778+D643+K643+R643+Y643+AF643+AM643+AT643+BA643+BH643+BO643</f>
        <v>4338</v>
      </c>
      <c r="BW778" s="5" t="n">
        <f aca="false">+BP778+BI778+BB778+AU778+AN778+AG778+Z778+S778+L778+E778+E643+L643+S643+Z643+AG643+AN643+AU643+BB643+BI643+BP643</f>
        <v>2022</v>
      </c>
      <c r="BX778" s="5" t="n">
        <f aca="false">+BQ778+BJ778+BC778+AV778+AO778+AH778+AA778+T778+M778+F778+F643+M643+T643+AA643+AH643+AO643+AV643+BC643+BJ643+BQ643</f>
        <v>1158</v>
      </c>
      <c r="BY778" s="5" t="n">
        <f aca="false">+BR778+BK778+BD778+AW778+AP778+AI778+AB778+U778+N778+G778+G643+N643+U643+AB643+AI643+AP643+AW643+BD643+BK643+BR643</f>
        <v>741</v>
      </c>
      <c r="BZ778" s="5" t="n">
        <f aca="false">SUM(BT778:BY778)</f>
        <v>17755</v>
      </c>
      <c r="CA778" s="5"/>
      <c r="CB778" s="7"/>
    </row>
    <row r="779" customFormat="false" ht="12.8" hidden="false" customHeight="false" outlineLevel="0" collapsed="false">
      <c r="A779" s="1" t="s">
        <v>118</v>
      </c>
      <c r="B779" s="5" t="n">
        <v>14</v>
      </c>
      <c r="C779" s="5" t="n">
        <v>31</v>
      </c>
      <c r="D779" s="5" t="n">
        <v>18</v>
      </c>
      <c r="E779" s="5" t="n">
        <v>6</v>
      </c>
      <c r="F779" s="5" t="n">
        <v>3</v>
      </c>
      <c r="G779" s="5" t="n">
        <v>2</v>
      </c>
      <c r="H779" s="5" t="n">
        <f aca="false">SUM(B779:G779)</f>
        <v>74</v>
      </c>
      <c r="I779" s="5" t="n">
        <v>57</v>
      </c>
      <c r="J779" s="5" t="n">
        <v>90</v>
      </c>
      <c r="K779" s="5" t="n">
        <v>56</v>
      </c>
      <c r="L779" s="5" t="n">
        <v>26</v>
      </c>
      <c r="M779" s="5" t="n">
        <v>21</v>
      </c>
      <c r="N779" s="5" t="n">
        <v>16</v>
      </c>
      <c r="O779" s="5" t="n">
        <f aca="false">SUM(I779:N779)</f>
        <v>266</v>
      </c>
      <c r="P779" s="5" t="n">
        <v>13</v>
      </c>
      <c r="Q779" s="5" t="n">
        <v>10</v>
      </c>
      <c r="R779" s="5" t="n">
        <v>10</v>
      </c>
      <c r="S779" s="5" t="n">
        <v>5</v>
      </c>
      <c r="T779" s="5" t="n">
        <v>0</v>
      </c>
      <c r="U779" s="5" t="n">
        <v>0</v>
      </c>
      <c r="V779" s="5" t="n">
        <f aca="false">SUM(P779:U779)</f>
        <v>38</v>
      </c>
      <c r="W779" s="5" t="n">
        <v>3</v>
      </c>
      <c r="X779" s="5" t="n">
        <v>4</v>
      </c>
      <c r="Y779" s="5" t="n">
        <v>4</v>
      </c>
      <c r="Z779" s="5" t="n">
        <v>1</v>
      </c>
      <c r="AA779" s="5" t="n">
        <v>0</v>
      </c>
      <c r="AB779" s="5" t="n">
        <v>1</v>
      </c>
      <c r="AC779" s="5" t="n">
        <f aca="false">SUM(W779:AB779)</f>
        <v>13</v>
      </c>
      <c r="AD779" s="5" t="n">
        <v>63</v>
      </c>
      <c r="AE779" s="5" t="n">
        <v>77</v>
      </c>
      <c r="AF779" s="5" t="n">
        <v>43</v>
      </c>
      <c r="AG779" s="5" t="n">
        <v>9</v>
      </c>
      <c r="AH779" s="5" t="n">
        <v>11</v>
      </c>
      <c r="AI779" s="5" t="n">
        <v>10</v>
      </c>
      <c r="AJ779" s="5" t="n">
        <f aca="false">SUM(AD779:AI779)</f>
        <v>213</v>
      </c>
      <c r="AK779" s="5" t="n">
        <v>1123</v>
      </c>
      <c r="AL779" s="5" t="n">
        <v>1172</v>
      </c>
      <c r="AM779" s="5" t="n">
        <v>914</v>
      </c>
      <c r="AN779" s="5" t="n">
        <v>583</v>
      </c>
      <c r="AO779" s="5" t="n">
        <v>298</v>
      </c>
      <c r="AP779" s="5" t="n">
        <v>176</v>
      </c>
      <c r="AQ779" s="5" t="n">
        <f aca="false">SUM(AK779:AP779)</f>
        <v>4266</v>
      </c>
      <c r="AR779" s="5" t="n">
        <v>32</v>
      </c>
      <c r="AS779" s="5" t="n">
        <v>43</v>
      </c>
      <c r="AT779" s="5" t="n">
        <v>39</v>
      </c>
      <c r="AU779" s="5" t="n">
        <v>17</v>
      </c>
      <c r="AV779" s="5" t="n">
        <v>10</v>
      </c>
      <c r="AW779" s="5" t="n">
        <v>15</v>
      </c>
      <c r="AX779" s="5" t="n">
        <f aca="false">SUM(AR779:AW779)</f>
        <v>156</v>
      </c>
      <c r="AY779" s="5" t="n">
        <v>50</v>
      </c>
      <c r="AZ779" s="5" t="n">
        <v>61</v>
      </c>
      <c r="BA779" s="5" t="n">
        <v>49</v>
      </c>
      <c r="BB779" s="5" t="n">
        <v>16</v>
      </c>
      <c r="BC779" s="5" t="n">
        <v>19</v>
      </c>
      <c r="BD779" s="5" t="n">
        <v>7</v>
      </c>
      <c r="BE779" s="5" t="n">
        <f aca="false">SUM(AY779:BD779)</f>
        <v>202</v>
      </c>
      <c r="BF779" s="5" t="n">
        <v>80</v>
      </c>
      <c r="BG779" s="5" t="n">
        <v>96</v>
      </c>
      <c r="BH779" s="5" t="n">
        <v>59</v>
      </c>
      <c r="BI779" s="5" t="n">
        <v>21</v>
      </c>
      <c r="BJ779" s="5" t="n">
        <v>7</v>
      </c>
      <c r="BK779" s="5" t="n">
        <v>2</v>
      </c>
      <c r="BL779" s="5" t="n">
        <f aca="false">SUM(BF779:BK779)</f>
        <v>265</v>
      </c>
      <c r="BM779" s="5" t="n">
        <v>18</v>
      </c>
      <c r="BN779" s="5" t="n">
        <v>14</v>
      </c>
      <c r="BO779" s="5" t="n">
        <v>23</v>
      </c>
      <c r="BP779" s="5" t="n">
        <v>4</v>
      </c>
      <c r="BQ779" s="5" t="n">
        <v>4</v>
      </c>
      <c r="BR779" s="5" t="n">
        <v>0</v>
      </c>
      <c r="BS779" s="5" t="n">
        <f aca="false">SUM(BM779:BR779)</f>
        <v>63</v>
      </c>
      <c r="BT779" s="5" t="n">
        <f aca="false">+BM779+BF779+AY779+AR779+AK779+AD779+W779+P779+I779+B779+B644+I644+P644+W644+AD644+AK644+AR644+AY644+BF644+BM644</f>
        <v>1782</v>
      </c>
      <c r="BU779" s="5" t="n">
        <f aca="false">+BN779+BG779+AZ779+AS779+AL779+AE779+X779+Q779+J779+C779+C644+J644+Q644+X644+AE644+AL644+AS644+AZ644+BG644+BN644</f>
        <v>2061</v>
      </c>
      <c r="BV779" s="5" t="n">
        <f aca="false">+BO779+BH779+BA779+AT779+AM779+AF779+Y779+R779+K779+D779+D644+K644+R644+Y644+AF644+AM644+AT644+BA644+BH644+BO644</f>
        <v>1558</v>
      </c>
      <c r="BW779" s="5" t="n">
        <f aca="false">+BP779+BI779+BB779+AU779+AN779+AG779+Z779+S779+L779+E779+E644+L644+S644+Z644+AG644+AN644+AU644+BB644+BI644+BP644</f>
        <v>815</v>
      </c>
      <c r="BX779" s="5" t="n">
        <f aca="false">+BQ779+BJ779+BC779+AV779+AO779+AH779+AA779+T779+M779+F779+F644+M644+T644+AA644+AH644+AO644+AV644+BC644+BJ644+BQ644</f>
        <v>467</v>
      </c>
      <c r="BY779" s="5" t="n">
        <f aca="false">+BR779+BK779+BD779+AW779+AP779+AI779+AB779+U779+N779+G779+G644+N644+U644+AB644+AI644+AP644+AW644+BD644+BK644+BR644</f>
        <v>267</v>
      </c>
      <c r="BZ779" s="5" t="n">
        <f aca="false">SUM(BT779:BY779)</f>
        <v>6950</v>
      </c>
      <c r="CA779" s="5"/>
      <c r="CB779" s="7"/>
    </row>
    <row r="780" customFormat="false" ht="12.8" hidden="false" customHeight="false" outlineLevel="0" collapsed="false">
      <c r="A780" s="1" t="s">
        <v>119</v>
      </c>
      <c r="B780" s="5" t="n">
        <v>17</v>
      </c>
      <c r="C780" s="5" t="n">
        <v>18</v>
      </c>
      <c r="D780" s="5" t="n">
        <v>11</v>
      </c>
      <c r="E780" s="5" t="n">
        <v>3</v>
      </c>
      <c r="F780" s="5" t="n">
        <v>2</v>
      </c>
      <c r="G780" s="5" t="n">
        <v>1</v>
      </c>
      <c r="H780" s="5" t="n">
        <f aca="false">SUM(B780:G780)</f>
        <v>52</v>
      </c>
      <c r="I780" s="5" t="n">
        <v>33</v>
      </c>
      <c r="J780" s="5" t="n">
        <v>54</v>
      </c>
      <c r="K780" s="5" t="n">
        <v>41</v>
      </c>
      <c r="L780" s="5" t="n">
        <v>6</v>
      </c>
      <c r="M780" s="5" t="n">
        <v>13</v>
      </c>
      <c r="N780" s="5" t="n">
        <v>4</v>
      </c>
      <c r="O780" s="5" t="n">
        <f aca="false">SUM(I780:N780)</f>
        <v>151</v>
      </c>
      <c r="P780" s="5" t="n">
        <v>10</v>
      </c>
      <c r="Q780" s="5" t="n">
        <v>7</v>
      </c>
      <c r="R780" s="5" t="n">
        <v>9</v>
      </c>
      <c r="S780" s="5" t="n">
        <v>3</v>
      </c>
      <c r="T780" s="5" t="n">
        <v>0</v>
      </c>
      <c r="U780" s="5" t="n">
        <v>2</v>
      </c>
      <c r="V780" s="5" t="n">
        <f aca="false">SUM(P780:U780)</f>
        <v>31</v>
      </c>
      <c r="W780" s="5" t="n">
        <v>1</v>
      </c>
      <c r="X780" s="5" t="n">
        <v>1</v>
      </c>
      <c r="Y780" s="5" t="n">
        <v>3</v>
      </c>
      <c r="Z780" s="5" t="n">
        <v>0</v>
      </c>
      <c r="AA780" s="5" t="n">
        <v>0</v>
      </c>
      <c r="AB780" s="5" t="n">
        <v>1</v>
      </c>
      <c r="AC780" s="5" t="n">
        <f aca="false">SUM(W780:AB780)</f>
        <v>6</v>
      </c>
      <c r="AD780" s="5" t="n">
        <v>17</v>
      </c>
      <c r="AE780" s="5" t="n">
        <v>31</v>
      </c>
      <c r="AF780" s="5" t="n">
        <v>17</v>
      </c>
      <c r="AG780" s="5" t="n">
        <v>3</v>
      </c>
      <c r="AH780" s="5" t="n">
        <v>6</v>
      </c>
      <c r="AI780" s="5" t="n">
        <v>3</v>
      </c>
      <c r="AJ780" s="5" t="n">
        <f aca="false">SUM(AD780:AI780)</f>
        <v>77</v>
      </c>
      <c r="AK780" s="5" t="n">
        <v>596</v>
      </c>
      <c r="AL780" s="5" t="n">
        <v>700</v>
      </c>
      <c r="AM780" s="5" t="n">
        <v>458</v>
      </c>
      <c r="AN780" s="5" t="n">
        <v>238</v>
      </c>
      <c r="AO780" s="5" t="n">
        <v>139</v>
      </c>
      <c r="AP780" s="5" t="n">
        <v>101</v>
      </c>
      <c r="AQ780" s="5" t="n">
        <f aca="false">SUM(AK780:AP780)</f>
        <v>2232</v>
      </c>
      <c r="AR780" s="5" t="n">
        <v>6</v>
      </c>
      <c r="AS780" s="5" t="n">
        <v>8</v>
      </c>
      <c r="AT780" s="5" t="n">
        <v>7</v>
      </c>
      <c r="AU780" s="5" t="n">
        <v>3</v>
      </c>
      <c r="AV780" s="5" t="n">
        <v>2</v>
      </c>
      <c r="AW780" s="5" t="n">
        <v>5</v>
      </c>
      <c r="AX780" s="5" t="n">
        <f aca="false">SUM(AR780:AW780)</f>
        <v>31</v>
      </c>
      <c r="AY780" s="5" t="n">
        <v>10</v>
      </c>
      <c r="AZ780" s="5" t="n">
        <v>17</v>
      </c>
      <c r="BA780" s="5" t="n">
        <v>14</v>
      </c>
      <c r="BB780" s="5" t="n">
        <v>2</v>
      </c>
      <c r="BC780" s="5" t="n">
        <v>3</v>
      </c>
      <c r="BD780" s="5" t="n">
        <v>5</v>
      </c>
      <c r="BE780" s="5" t="n">
        <f aca="false">SUM(AY780:BD780)</f>
        <v>51</v>
      </c>
      <c r="BF780" s="5" t="n">
        <v>20</v>
      </c>
      <c r="BG780" s="5" t="n">
        <v>29</v>
      </c>
      <c r="BH780" s="5" t="n">
        <v>14</v>
      </c>
      <c r="BI780" s="5" t="n">
        <v>9</v>
      </c>
      <c r="BJ780" s="5" t="n">
        <v>3</v>
      </c>
      <c r="BK780" s="5" t="n">
        <v>3</v>
      </c>
      <c r="BL780" s="5" t="n">
        <f aca="false">SUM(BF780:BK780)</f>
        <v>78</v>
      </c>
      <c r="BM780" s="5" t="n">
        <v>6</v>
      </c>
      <c r="BN780" s="5" t="n">
        <v>2</v>
      </c>
      <c r="BO780" s="5" t="n">
        <v>6</v>
      </c>
      <c r="BP780" s="5" t="n">
        <v>2</v>
      </c>
      <c r="BQ780" s="5" t="n">
        <v>0</v>
      </c>
      <c r="BR780" s="5" t="n">
        <v>0</v>
      </c>
      <c r="BS780" s="5" t="n">
        <f aca="false">SUM(BM780:BR780)</f>
        <v>16</v>
      </c>
      <c r="BT780" s="5" t="n">
        <f aca="false">+BM780+BF780+AY780+AR780+AK780+AD780+W780+P780+I780+B780+B645+I645+P645+W645+AD645+AK645+AR645+AY645+BF645+BM645</f>
        <v>977</v>
      </c>
      <c r="BU780" s="5" t="n">
        <f aca="false">+BN780+BG780+AZ780+AS780+AL780+AE780+X780+Q780+J780+C780+C645+J645+Q645+X645+AE645+AL645+AS645+AZ645+BG645+BN645</f>
        <v>1190</v>
      </c>
      <c r="BV780" s="5" t="n">
        <f aca="false">+BO780+BH780+BA780+AT780+AM780+AF780+Y780+R780+K780+D780+D645+K645+R645+Y645+AF645+AM645+AT645+BA645+BH645+BO645</f>
        <v>823</v>
      </c>
      <c r="BW780" s="5" t="n">
        <f aca="false">+BP780+BI780+BB780+AU780+AN780+AG780+Z780+S780+L780+E780+E645+L645+S645+Z645+AG645+AN645+AU645+BB645+BI645+BP645</f>
        <v>354</v>
      </c>
      <c r="BX780" s="5" t="n">
        <f aca="false">+BQ780+BJ780+BC780+AV780+AO780+AH780+AA780+T780+M780+F780+F645+M645+T645+AA645+AH645+AO645+AV645+BC645+BJ645+BQ645</f>
        <v>255</v>
      </c>
      <c r="BY780" s="5" t="n">
        <f aca="false">+BR780+BK780+BD780+AW780+AP780+AI780+AB780+U780+N780+G780+G645+N645+U645+AB645+AI645+AP645+AW645+BD645+BK645+BR645</f>
        <v>170</v>
      </c>
      <c r="BZ780" s="5" t="n">
        <f aca="false">SUM(BT780:BY780)</f>
        <v>3769</v>
      </c>
      <c r="CA780" s="5"/>
      <c r="CB780" s="7"/>
    </row>
    <row r="781" customFormat="false" ht="12.8" hidden="false" customHeight="false" outlineLevel="0" collapsed="false">
      <c r="A781" s="1" t="s">
        <v>120</v>
      </c>
      <c r="B781" s="5" t="n">
        <v>41</v>
      </c>
      <c r="C781" s="5" t="n">
        <v>30</v>
      </c>
      <c r="D781" s="5" t="n">
        <v>41</v>
      </c>
      <c r="E781" s="5" t="n">
        <v>12</v>
      </c>
      <c r="F781" s="5" t="n">
        <v>4</v>
      </c>
      <c r="G781" s="5" t="n">
        <v>3</v>
      </c>
      <c r="H781" s="5" t="n">
        <f aca="false">SUM(B781:G781)</f>
        <v>131</v>
      </c>
      <c r="I781" s="5" t="n">
        <v>96</v>
      </c>
      <c r="J781" s="5" t="n">
        <v>103</v>
      </c>
      <c r="K781" s="5" t="n">
        <v>117</v>
      </c>
      <c r="L781" s="5" t="n">
        <v>39</v>
      </c>
      <c r="M781" s="5" t="n">
        <v>43</v>
      </c>
      <c r="N781" s="5" t="n">
        <v>18</v>
      </c>
      <c r="O781" s="5" t="n">
        <f aca="false">SUM(I781:N781)</f>
        <v>416</v>
      </c>
      <c r="P781" s="5" t="n">
        <v>21</v>
      </c>
      <c r="Q781" s="5" t="n">
        <v>19</v>
      </c>
      <c r="R781" s="5" t="n">
        <v>33</v>
      </c>
      <c r="S781" s="5" t="n">
        <v>8</v>
      </c>
      <c r="T781" s="5" t="n">
        <v>4</v>
      </c>
      <c r="U781" s="5" t="n">
        <v>3</v>
      </c>
      <c r="V781" s="5" t="n">
        <f aca="false">SUM(P781:U781)</f>
        <v>88</v>
      </c>
      <c r="W781" s="5" t="n">
        <v>8</v>
      </c>
      <c r="X781" s="5" t="n">
        <v>2</v>
      </c>
      <c r="Y781" s="5" t="n">
        <v>11</v>
      </c>
      <c r="Z781" s="5" t="n">
        <v>0</v>
      </c>
      <c r="AA781" s="5" t="n">
        <v>1</v>
      </c>
      <c r="AB781" s="5" t="n">
        <v>1</v>
      </c>
      <c r="AC781" s="5" t="n">
        <f aca="false">SUM(W781:AB781)</f>
        <v>23</v>
      </c>
      <c r="AD781" s="5" t="n">
        <v>45</v>
      </c>
      <c r="AE781" s="5" t="n">
        <v>57</v>
      </c>
      <c r="AF781" s="5" t="n">
        <v>45</v>
      </c>
      <c r="AG781" s="5" t="n">
        <v>17</v>
      </c>
      <c r="AH781" s="5" t="n">
        <v>24</v>
      </c>
      <c r="AI781" s="5" t="n">
        <v>14</v>
      </c>
      <c r="AJ781" s="5" t="n">
        <f aca="false">SUM(AD781:AI781)</f>
        <v>202</v>
      </c>
      <c r="AK781" s="5" t="n">
        <v>1887</v>
      </c>
      <c r="AL781" s="5" t="n">
        <v>2191</v>
      </c>
      <c r="AM781" s="5" t="n">
        <v>1666</v>
      </c>
      <c r="AN781" s="5" t="n">
        <v>822</v>
      </c>
      <c r="AO781" s="5" t="n">
        <v>410</v>
      </c>
      <c r="AP781" s="5" t="n">
        <v>254</v>
      </c>
      <c r="AQ781" s="5" t="n">
        <f aca="false">SUM(AK781:AP781)</f>
        <v>7230</v>
      </c>
      <c r="AR781" s="5" t="n">
        <v>20</v>
      </c>
      <c r="AS781" s="5" t="n">
        <v>13</v>
      </c>
      <c r="AT781" s="5" t="n">
        <v>25</v>
      </c>
      <c r="AU781" s="5" t="n">
        <v>7</v>
      </c>
      <c r="AV781" s="5" t="n">
        <v>7</v>
      </c>
      <c r="AW781" s="5" t="n">
        <v>3</v>
      </c>
      <c r="AX781" s="5" t="n">
        <f aca="false">SUM(AR781:AW781)</f>
        <v>75</v>
      </c>
      <c r="AY781" s="5" t="n">
        <v>50</v>
      </c>
      <c r="AZ781" s="5" t="n">
        <v>41</v>
      </c>
      <c r="BA781" s="5" t="n">
        <v>42</v>
      </c>
      <c r="BB781" s="5" t="n">
        <v>18</v>
      </c>
      <c r="BC781" s="5" t="n">
        <v>6</v>
      </c>
      <c r="BD781" s="5" t="n">
        <v>6</v>
      </c>
      <c r="BE781" s="5" t="n">
        <f aca="false">SUM(AY781:BD781)</f>
        <v>163</v>
      </c>
      <c r="BF781" s="5" t="n">
        <v>41</v>
      </c>
      <c r="BG781" s="5" t="n">
        <v>45</v>
      </c>
      <c r="BH781" s="5" t="n">
        <v>39</v>
      </c>
      <c r="BI781" s="5" t="n">
        <v>12</v>
      </c>
      <c r="BJ781" s="5" t="n">
        <v>5</v>
      </c>
      <c r="BK781" s="5" t="n">
        <v>3</v>
      </c>
      <c r="BL781" s="5" t="n">
        <f aca="false">SUM(BF781:BK781)</f>
        <v>145</v>
      </c>
      <c r="BM781" s="5" t="n">
        <v>7</v>
      </c>
      <c r="BN781" s="5" t="n">
        <v>13</v>
      </c>
      <c r="BO781" s="5" t="n">
        <v>12</v>
      </c>
      <c r="BP781" s="5" t="n">
        <v>5</v>
      </c>
      <c r="BQ781" s="5" t="n">
        <v>1</v>
      </c>
      <c r="BR781" s="5" t="n">
        <v>0</v>
      </c>
      <c r="BS781" s="5" t="n">
        <f aca="false">SUM(BM781:BR781)</f>
        <v>38</v>
      </c>
      <c r="BT781" s="5" t="n">
        <f aca="false">+BM781+BF781+AY781+AR781+AK781+AD781+W781+P781+I781+B781+B646+I646+P646+W646+AD646+AK646+AR646+AY646+BF646+BM646</f>
        <v>2717</v>
      </c>
      <c r="BU781" s="5" t="n">
        <f aca="false">+BN781+BG781+AZ781+AS781+AL781+AE781+X781+Q781+J781+C781+C646+J646+Q646+X646+AE646+AL646+AS646+AZ646+BG646+BN646</f>
        <v>3145</v>
      </c>
      <c r="BV781" s="5" t="n">
        <f aca="false">+BO781+BH781+BA781+AT781+AM781+AF781+Y781+R781+K781+D781+D646+K646+R646+Y646+AF646+AM646+AT646+BA646+BH646+BO646</f>
        <v>2624</v>
      </c>
      <c r="BW781" s="5" t="n">
        <f aca="false">+BP781+BI781+BB781+AU781+AN781+AG781+Z781+S781+L781+E781+E646+L646+S646+Z646+AG646+AN646+AU646+BB646+BI646+BP646</f>
        <v>1161</v>
      </c>
      <c r="BX781" s="5" t="n">
        <f aca="false">+BQ781+BJ781+BC781+AV781+AO781+AH781+AA781+T781+M781+F781+F646+M646+T646+AA646+AH646+AO646+AV646+BC646+BJ646+BQ646</f>
        <v>660</v>
      </c>
      <c r="BY781" s="5" t="n">
        <f aca="false">+BR781+BK781+BD781+AW781+AP781+AI781+AB781+U781+N781+G781+G646+N646+U646+AB646+AI646+AP646+AW646+BD646+BK646+BR646</f>
        <v>366</v>
      </c>
      <c r="BZ781" s="5" t="n">
        <f aca="false">SUM(BT781:BY781)</f>
        <v>10673</v>
      </c>
      <c r="CA781" s="5"/>
      <c r="CB781" s="7"/>
    </row>
    <row r="782" customFormat="false" ht="12.8" hidden="false" customHeight="false" outlineLevel="0" collapsed="false">
      <c r="A782" s="2" t="s">
        <v>121</v>
      </c>
      <c r="B782" s="6" t="n">
        <v>155</v>
      </c>
      <c r="C782" s="6" t="n">
        <v>151</v>
      </c>
      <c r="D782" s="6" t="n">
        <v>149</v>
      </c>
      <c r="E782" s="6" t="n">
        <v>40</v>
      </c>
      <c r="F782" s="6" t="n">
        <v>22</v>
      </c>
      <c r="G782" s="6" t="n">
        <v>12</v>
      </c>
      <c r="H782" s="6" t="n">
        <f aca="false">SUM(B782:G782)</f>
        <v>529</v>
      </c>
      <c r="I782" s="6" t="n">
        <v>345</v>
      </c>
      <c r="J782" s="6" t="n">
        <v>483</v>
      </c>
      <c r="K782" s="6" t="n">
        <v>388</v>
      </c>
      <c r="L782" s="6" t="n">
        <v>156</v>
      </c>
      <c r="M782" s="6" t="n">
        <v>135</v>
      </c>
      <c r="N782" s="6" t="n">
        <v>115</v>
      </c>
      <c r="O782" s="6" t="n">
        <f aca="false">SUM(I782:N782)</f>
        <v>1622</v>
      </c>
      <c r="P782" s="6" t="n">
        <v>152</v>
      </c>
      <c r="Q782" s="6" t="n">
        <v>139</v>
      </c>
      <c r="R782" s="6" t="n">
        <v>177</v>
      </c>
      <c r="S782" s="6" t="n">
        <v>55</v>
      </c>
      <c r="T782" s="6" t="n">
        <v>16</v>
      </c>
      <c r="U782" s="6" t="n">
        <v>11</v>
      </c>
      <c r="V782" s="6" t="n">
        <f aca="false">SUM(P782:U782)</f>
        <v>550</v>
      </c>
      <c r="W782" s="6" t="n">
        <v>58</v>
      </c>
      <c r="X782" s="6" t="n">
        <v>55</v>
      </c>
      <c r="Y782" s="6" t="n">
        <v>66</v>
      </c>
      <c r="Z782" s="6" t="n">
        <v>15</v>
      </c>
      <c r="AA782" s="6" t="n">
        <v>17</v>
      </c>
      <c r="AB782" s="6" t="n">
        <v>14</v>
      </c>
      <c r="AC782" s="6" t="n">
        <f aca="false">SUM(W782:AB782)</f>
        <v>225</v>
      </c>
      <c r="AD782" s="6" t="n">
        <v>284</v>
      </c>
      <c r="AE782" s="6" t="n">
        <v>391</v>
      </c>
      <c r="AF782" s="6" t="n">
        <v>275</v>
      </c>
      <c r="AG782" s="6" t="n">
        <v>98</v>
      </c>
      <c r="AH782" s="6" t="n">
        <v>93</v>
      </c>
      <c r="AI782" s="6" t="n">
        <v>75</v>
      </c>
      <c r="AJ782" s="6" t="n">
        <f aca="false">SUM(AD782:AI782)</f>
        <v>1216</v>
      </c>
      <c r="AK782" s="6" t="n">
        <v>8030</v>
      </c>
      <c r="AL782" s="6" t="n">
        <v>8905</v>
      </c>
      <c r="AM782" s="6" t="n">
        <v>7062</v>
      </c>
      <c r="AN782" s="6" t="n">
        <v>3630</v>
      </c>
      <c r="AO782" s="6" t="n">
        <v>1901</v>
      </c>
      <c r="AP782" s="6" t="n">
        <v>1241</v>
      </c>
      <c r="AQ782" s="6" t="n">
        <f aca="false">SUM(AK782:AP782)</f>
        <v>30769</v>
      </c>
      <c r="AR782" s="6" t="n">
        <v>158</v>
      </c>
      <c r="AS782" s="6" t="n">
        <v>186</v>
      </c>
      <c r="AT782" s="6" t="n">
        <v>184</v>
      </c>
      <c r="AU782" s="6" t="n">
        <v>66</v>
      </c>
      <c r="AV782" s="6" t="n">
        <v>58</v>
      </c>
      <c r="AW782" s="6" t="n">
        <v>48</v>
      </c>
      <c r="AX782" s="6" t="n">
        <f aca="false">SUM(AR782:AW782)</f>
        <v>700</v>
      </c>
      <c r="AY782" s="6" t="n">
        <v>168</v>
      </c>
      <c r="AZ782" s="6" t="n">
        <v>183</v>
      </c>
      <c r="BA782" s="6" t="n">
        <v>162</v>
      </c>
      <c r="BB782" s="6" t="n">
        <v>74</v>
      </c>
      <c r="BC782" s="6" t="n">
        <v>42</v>
      </c>
      <c r="BD782" s="6" t="n">
        <v>38</v>
      </c>
      <c r="BE782" s="6" t="n">
        <f aca="false">SUM(AY782:BD782)</f>
        <v>667</v>
      </c>
      <c r="BF782" s="6" t="n">
        <v>225</v>
      </c>
      <c r="BG782" s="6" t="n">
        <v>290</v>
      </c>
      <c r="BH782" s="6" t="n">
        <v>203</v>
      </c>
      <c r="BI782" s="6" t="n">
        <v>73</v>
      </c>
      <c r="BJ782" s="6" t="n">
        <v>31</v>
      </c>
      <c r="BK782" s="6" t="n">
        <v>22</v>
      </c>
      <c r="BL782" s="6" t="n">
        <f aca="false">SUM(BF782:BK782)</f>
        <v>844</v>
      </c>
      <c r="BM782" s="6" t="n">
        <v>52</v>
      </c>
      <c r="BN782" s="6" t="n">
        <v>58</v>
      </c>
      <c r="BO782" s="6" t="n">
        <v>52</v>
      </c>
      <c r="BP782" s="6" t="n">
        <v>22</v>
      </c>
      <c r="BQ782" s="6" t="n">
        <v>9</v>
      </c>
      <c r="BR782" s="6" t="n">
        <v>1</v>
      </c>
      <c r="BS782" s="6" t="n">
        <f aca="false">SUM(BM782:BR782)</f>
        <v>194</v>
      </c>
      <c r="BT782" s="6" t="n">
        <f aca="false">+BM782+BF782+AY782+AR782+AK782+AD782+W782+P782+I782+B782+B647+I647+P647+W647+AD647+AK647+AR647+AY647+BF647+BM647</f>
        <v>11727</v>
      </c>
      <c r="BU782" s="6" t="n">
        <f aca="false">+BN782+BG782+AZ782+AS782+AL782+AE782+X782+Q782+J782+C782+C647+J647+Q647+X647+AE647+AL647+AS647+AZ647+BG647+BN647</f>
        <v>13514</v>
      </c>
      <c r="BV782" s="6" t="n">
        <f aca="false">+BO782+BH782+BA782+AT782+AM782+AF782+Y782+R782+K782+D782+D647+K647+R647+Y647+AF647+AM647+AT647+BA647+BH647+BO647</f>
        <v>10843</v>
      </c>
      <c r="BW782" s="6" t="n">
        <f aca="false">+BP782+BI782+BB782+AU782+AN782+AG782+Z782+S782+L782+E782+E647+L647+S647+Z647+AG647+AN647+AU647+BB647+BI647+BP647</f>
        <v>5123</v>
      </c>
      <c r="BX782" s="6" t="n">
        <f aca="false">+BQ782+BJ782+BC782+AV782+AO782+AH782+AA782+T782+M782+F782+F647+M647+T647+AA647+AH647+AO647+AV647+BC647+BJ647+BQ647</f>
        <v>3070</v>
      </c>
      <c r="BY782" s="6" t="n">
        <f aca="false">+BR782+BK782+BD782+AW782+AP782+AI782+AB782+U782+N782+G782+G647+N647+U647+AB647+AI647+AP647+AW647+BD647+BK647+BR647</f>
        <v>1942</v>
      </c>
      <c r="BZ782" s="6" t="n">
        <f aca="false">SUM(BT782:BY782)</f>
        <v>46219</v>
      </c>
      <c r="CA782" s="6"/>
      <c r="CB782" s="7"/>
    </row>
    <row r="783" customFormat="false" ht="12.8" hidden="false" customHeight="false" outlineLevel="0" collapsed="false">
      <c r="A783" s="1" t="s">
        <v>122</v>
      </c>
      <c r="B783" s="5" t="n">
        <v>2</v>
      </c>
      <c r="C783" s="5" t="n">
        <v>7</v>
      </c>
      <c r="D783" s="5" t="n">
        <v>1</v>
      </c>
      <c r="E783" s="5" t="n">
        <v>2</v>
      </c>
      <c r="F783" s="5" t="n">
        <v>0</v>
      </c>
      <c r="G783" s="5" t="n">
        <v>1</v>
      </c>
      <c r="H783" s="5" t="n">
        <f aca="false">SUM(B783:G783)</f>
        <v>13</v>
      </c>
      <c r="I783" s="5" t="n">
        <v>22</v>
      </c>
      <c r="J783" s="5" t="n">
        <v>72</v>
      </c>
      <c r="K783" s="5" t="n">
        <v>45</v>
      </c>
      <c r="L783" s="5" t="n">
        <v>32</v>
      </c>
      <c r="M783" s="5" t="n">
        <v>25</v>
      </c>
      <c r="N783" s="5" t="n">
        <v>15</v>
      </c>
      <c r="O783" s="5" t="n">
        <f aca="false">SUM(I783:N783)</f>
        <v>211</v>
      </c>
      <c r="P783" s="5" t="n">
        <v>9</v>
      </c>
      <c r="Q783" s="5" t="n">
        <v>9</v>
      </c>
      <c r="R783" s="5" t="n">
        <v>8</v>
      </c>
      <c r="S783" s="5" t="n">
        <v>5</v>
      </c>
      <c r="T783" s="5" t="n">
        <v>3</v>
      </c>
      <c r="U783" s="5" t="n">
        <v>1</v>
      </c>
      <c r="V783" s="5" t="n">
        <f aca="false">SUM(P783:U783)</f>
        <v>35</v>
      </c>
      <c r="W783" s="5" t="n">
        <v>12</v>
      </c>
      <c r="X783" s="5" t="n">
        <v>6</v>
      </c>
      <c r="Y783" s="5" t="n">
        <v>6</v>
      </c>
      <c r="Z783" s="5" t="n">
        <v>4</v>
      </c>
      <c r="AA783" s="5" t="n">
        <v>0</v>
      </c>
      <c r="AB783" s="5" t="n">
        <v>0</v>
      </c>
      <c r="AC783" s="5" t="n">
        <f aca="false">SUM(W783:AB783)</f>
        <v>28</v>
      </c>
      <c r="AD783" s="5" t="n">
        <v>104</v>
      </c>
      <c r="AE783" s="5" t="n">
        <v>164</v>
      </c>
      <c r="AF783" s="5" t="n">
        <v>80</v>
      </c>
      <c r="AG783" s="5" t="n">
        <v>61</v>
      </c>
      <c r="AH783" s="5" t="n">
        <v>44</v>
      </c>
      <c r="AI783" s="5" t="n">
        <v>28</v>
      </c>
      <c r="AJ783" s="5" t="n">
        <f aca="false">SUM(AD783:AI783)</f>
        <v>481</v>
      </c>
      <c r="AK783" s="5" t="n">
        <v>80</v>
      </c>
      <c r="AL783" s="5" t="n">
        <v>133</v>
      </c>
      <c r="AM783" s="5" t="n">
        <v>77</v>
      </c>
      <c r="AN783" s="5" t="n">
        <v>30</v>
      </c>
      <c r="AO783" s="5" t="n">
        <v>23</v>
      </c>
      <c r="AP783" s="5" t="n">
        <v>15</v>
      </c>
      <c r="AQ783" s="5" t="n">
        <f aca="false">SUM(AK783:AP783)</f>
        <v>358</v>
      </c>
      <c r="AR783" s="5" t="n">
        <v>593</v>
      </c>
      <c r="AS783" s="5" t="n">
        <v>815</v>
      </c>
      <c r="AT783" s="5" t="n">
        <v>582</v>
      </c>
      <c r="AU783" s="5" t="n">
        <v>286</v>
      </c>
      <c r="AV783" s="5" t="n">
        <v>146</v>
      </c>
      <c r="AW783" s="5" t="n">
        <v>97</v>
      </c>
      <c r="AX783" s="5" t="n">
        <f aca="false">SUM(AR783:AW783)</f>
        <v>2519</v>
      </c>
      <c r="AY783" s="5" t="n">
        <v>39</v>
      </c>
      <c r="AZ783" s="5" t="n">
        <v>63</v>
      </c>
      <c r="BA783" s="5" t="n">
        <v>43</v>
      </c>
      <c r="BB783" s="5" t="n">
        <v>13</v>
      </c>
      <c r="BC783" s="5" t="n">
        <v>9</v>
      </c>
      <c r="BD783" s="5" t="n">
        <v>3</v>
      </c>
      <c r="BE783" s="5" t="n">
        <f aca="false">SUM(AY783:BD783)</f>
        <v>170</v>
      </c>
      <c r="BF783" s="5" t="n">
        <v>23</v>
      </c>
      <c r="BG783" s="5" t="n">
        <v>36</v>
      </c>
      <c r="BH783" s="5" t="n">
        <v>24</v>
      </c>
      <c r="BI783" s="5" t="n">
        <v>7</v>
      </c>
      <c r="BJ783" s="5" t="n">
        <v>4</v>
      </c>
      <c r="BK783" s="5" t="n">
        <v>4</v>
      </c>
      <c r="BL783" s="5" t="n">
        <f aca="false">SUM(BF783:BK783)</f>
        <v>98</v>
      </c>
      <c r="BM783" s="5" t="n">
        <v>1</v>
      </c>
      <c r="BN783" s="5" t="n">
        <v>1</v>
      </c>
      <c r="BO783" s="5" t="n">
        <v>5</v>
      </c>
      <c r="BP783" s="5" t="n">
        <v>0</v>
      </c>
      <c r="BQ783" s="5" t="n">
        <v>0</v>
      </c>
      <c r="BR783" s="5" t="n">
        <v>1</v>
      </c>
      <c r="BS783" s="5" t="n">
        <f aca="false">SUM(BM783:BR783)</f>
        <v>8</v>
      </c>
      <c r="BT783" s="5" t="n">
        <f aca="false">+BM783+BF783+AY783+AR783+AK783+AD783+W783+P783+I783+B783+B648+I648+P648+W648+AD648+AK648+AR648+AY648+BF648+BM648</f>
        <v>1014</v>
      </c>
      <c r="BU783" s="5" t="n">
        <f aca="false">+BN783+BG783+AZ783+AS783+AL783+AE783+X783+Q783+J783+C783+C648+J648+Q648+X648+AE648+AL648+AS648+AZ648+BG648+BN648</f>
        <v>1508</v>
      </c>
      <c r="BV783" s="5" t="n">
        <f aca="false">+BO783+BH783+BA783+AT783+AM783+AF783+Y783+R783+K783+D783+D648+K648+R648+Y648+AF648+AM648+AT648+BA648+BH648+BO648</f>
        <v>1019</v>
      </c>
      <c r="BW783" s="5" t="n">
        <f aca="false">+BP783+BI783+BB783+AU783+AN783+AG783+Z783+S783+L783+E783+E648+L648+S648+Z648+AG648+AN648+AU648+BB648+BI648+BP648</f>
        <v>527</v>
      </c>
      <c r="BX783" s="5" t="n">
        <f aca="false">+BQ783+BJ783+BC783+AV783+AO783+AH783+AA783+T783+M783+F783+F648+M648+T648+AA648+AH648+AO648+AV648+BC648+BJ648+BQ648</f>
        <v>356</v>
      </c>
      <c r="BY783" s="5" t="n">
        <f aca="false">+BR783+BK783+BD783+AW783+AP783+AI783+AB783+U783+N783+G783+G648+N648+U648+AB648+AI648+AP648+AW648+BD648+BK648+BR648</f>
        <v>208</v>
      </c>
      <c r="BZ783" s="5" t="n">
        <f aca="false">SUM(BT783:BY783)</f>
        <v>4632</v>
      </c>
      <c r="CA783" s="5"/>
      <c r="CB783" s="7"/>
    </row>
    <row r="784" customFormat="false" ht="12.8" hidden="false" customHeight="false" outlineLevel="0" collapsed="false">
      <c r="A784" s="1" t="s">
        <v>123</v>
      </c>
      <c r="B784" s="5" t="n">
        <v>4</v>
      </c>
      <c r="C784" s="5" t="n">
        <v>3</v>
      </c>
      <c r="D784" s="5" t="n">
        <v>4</v>
      </c>
      <c r="E784" s="5" t="n">
        <v>1</v>
      </c>
      <c r="F784" s="5" t="n">
        <v>1</v>
      </c>
      <c r="G784" s="5" t="n">
        <v>1</v>
      </c>
      <c r="H784" s="5" t="n">
        <f aca="false">SUM(B784:G784)</f>
        <v>14</v>
      </c>
      <c r="I784" s="5" t="n">
        <v>8</v>
      </c>
      <c r="J784" s="5" t="n">
        <v>19</v>
      </c>
      <c r="K784" s="5" t="n">
        <v>18</v>
      </c>
      <c r="L784" s="5" t="n">
        <v>4</v>
      </c>
      <c r="M784" s="5" t="n">
        <v>6</v>
      </c>
      <c r="N784" s="5" t="n">
        <v>5</v>
      </c>
      <c r="O784" s="5" t="n">
        <f aca="false">SUM(I784:N784)</f>
        <v>60</v>
      </c>
      <c r="P784" s="5" t="n">
        <v>2</v>
      </c>
      <c r="Q784" s="5" t="n">
        <v>3</v>
      </c>
      <c r="R784" s="5" t="n">
        <v>6</v>
      </c>
      <c r="S784" s="5" t="n">
        <v>4</v>
      </c>
      <c r="T784" s="5" t="n">
        <v>1</v>
      </c>
      <c r="U784" s="5" t="n">
        <v>0</v>
      </c>
      <c r="V784" s="5" t="n">
        <f aca="false">SUM(P784:U784)</f>
        <v>16</v>
      </c>
      <c r="W784" s="5" t="n">
        <v>0</v>
      </c>
      <c r="X784" s="5" t="n">
        <v>2</v>
      </c>
      <c r="Y784" s="5" t="n">
        <v>0</v>
      </c>
      <c r="Z784" s="5" t="n">
        <v>1</v>
      </c>
      <c r="AA784" s="5" t="n">
        <v>0</v>
      </c>
      <c r="AB784" s="5" t="n">
        <v>0</v>
      </c>
      <c r="AC784" s="5" t="n">
        <f aca="false">SUM(W784:AB784)</f>
        <v>3</v>
      </c>
      <c r="AD784" s="5" t="n">
        <v>23</v>
      </c>
      <c r="AE784" s="5" t="n">
        <v>14</v>
      </c>
      <c r="AF784" s="5" t="n">
        <v>20</v>
      </c>
      <c r="AG784" s="5" t="n">
        <v>13</v>
      </c>
      <c r="AH784" s="5" t="n">
        <v>6</v>
      </c>
      <c r="AI784" s="5" t="n">
        <v>5</v>
      </c>
      <c r="AJ784" s="5" t="n">
        <f aca="false">SUM(AD784:AI784)</f>
        <v>81</v>
      </c>
      <c r="AK784" s="5" t="n">
        <v>57</v>
      </c>
      <c r="AL784" s="5" t="n">
        <v>97</v>
      </c>
      <c r="AM784" s="5" t="n">
        <v>66</v>
      </c>
      <c r="AN784" s="5" t="n">
        <v>38</v>
      </c>
      <c r="AO784" s="5" t="n">
        <v>27</v>
      </c>
      <c r="AP784" s="5" t="n">
        <v>16</v>
      </c>
      <c r="AQ784" s="5" t="n">
        <f aca="false">SUM(AK784:AP784)</f>
        <v>301</v>
      </c>
      <c r="AR784" s="5" t="n">
        <v>216</v>
      </c>
      <c r="AS784" s="5" t="n">
        <v>228</v>
      </c>
      <c r="AT784" s="5" t="n">
        <v>179</v>
      </c>
      <c r="AU784" s="5" t="n">
        <v>126</v>
      </c>
      <c r="AV784" s="5" t="n">
        <v>69</v>
      </c>
      <c r="AW784" s="5" t="n">
        <v>44</v>
      </c>
      <c r="AX784" s="5" t="n">
        <f aca="false">SUM(AR784:AW784)</f>
        <v>862</v>
      </c>
      <c r="AY784" s="5" t="n">
        <v>14</v>
      </c>
      <c r="AZ784" s="5" t="n">
        <v>39</v>
      </c>
      <c r="BA784" s="5" t="n">
        <v>15</v>
      </c>
      <c r="BB784" s="5" t="n">
        <v>7</v>
      </c>
      <c r="BC784" s="5" t="n">
        <v>3</v>
      </c>
      <c r="BD784" s="5" t="n">
        <v>5</v>
      </c>
      <c r="BE784" s="5" t="n">
        <f aca="false">SUM(AY784:BD784)</f>
        <v>83</v>
      </c>
      <c r="BF784" s="5" t="n">
        <v>15</v>
      </c>
      <c r="BG784" s="5" t="n">
        <v>11</v>
      </c>
      <c r="BH784" s="5" t="n">
        <v>11</v>
      </c>
      <c r="BI784" s="5" t="n">
        <v>6</v>
      </c>
      <c r="BJ784" s="5" t="n">
        <v>0</v>
      </c>
      <c r="BK784" s="5" t="n">
        <v>0</v>
      </c>
      <c r="BL784" s="5" t="n">
        <f aca="false">SUM(BF784:BK784)</f>
        <v>43</v>
      </c>
      <c r="BM784" s="5" t="n">
        <v>1</v>
      </c>
      <c r="BN784" s="5" t="n">
        <v>2</v>
      </c>
      <c r="BO784" s="5" t="n">
        <v>1</v>
      </c>
      <c r="BP784" s="5" t="n">
        <v>0</v>
      </c>
      <c r="BQ784" s="5" t="n">
        <v>0</v>
      </c>
      <c r="BR784" s="5" t="n">
        <v>0</v>
      </c>
      <c r="BS784" s="5" t="n">
        <f aca="false">SUM(BM784:BR784)</f>
        <v>4</v>
      </c>
      <c r="BT784" s="5" t="n">
        <f aca="false">+BM784+BF784+AY784+AR784+AK784+AD784+W784+P784+I784+B784+B649+I649+P649+W649+AD649+AK649+AR649+AY649+BF649+BM649</f>
        <v>401</v>
      </c>
      <c r="BU784" s="5" t="n">
        <f aca="false">+BN784+BG784+AZ784+AS784+AL784+AE784+X784+Q784+J784+C784+C649+J649+Q649+X649+AE649+AL649+AS649+AZ649+BG649+BN649</f>
        <v>521</v>
      </c>
      <c r="BV784" s="5" t="n">
        <f aca="false">+BO784+BH784+BA784+AT784+AM784+AF784+Y784+R784+K784+D784+D649+K649+R649+Y649+AF649+AM649+AT649+BA649+BH649+BO649</f>
        <v>386</v>
      </c>
      <c r="BW784" s="5" t="n">
        <f aca="false">+BP784+BI784+BB784+AU784+AN784+AG784+Z784+S784+L784+E784+E649+L649+S649+Z649+AG649+AN649+AU649+BB649+BI649+BP649</f>
        <v>234</v>
      </c>
      <c r="BX784" s="5" t="n">
        <f aca="false">+BQ784+BJ784+BC784+AV784+AO784+AH784+AA784+T784+M784+F784+F649+M649+T649+AA649+AH649+AO649+AV649+BC649+BJ649+BQ649</f>
        <v>151</v>
      </c>
      <c r="BY784" s="5" t="n">
        <f aca="false">+BR784+BK784+BD784+AW784+AP784+AI784+AB784+U784+N784+G784+G649+N649+U649+AB649+AI649+AP649+AW649+BD649+BK649+BR649</f>
        <v>98</v>
      </c>
      <c r="BZ784" s="5" t="n">
        <f aca="false">SUM(BT784:BY784)</f>
        <v>1791</v>
      </c>
      <c r="CA784" s="5"/>
      <c r="CB784" s="7"/>
    </row>
    <row r="785" customFormat="false" ht="12.8" hidden="false" customHeight="false" outlineLevel="0" collapsed="false">
      <c r="A785" s="2" t="s">
        <v>124</v>
      </c>
      <c r="B785" s="6" t="n">
        <v>6</v>
      </c>
      <c r="C785" s="6" t="n">
        <v>10</v>
      </c>
      <c r="D785" s="6" t="n">
        <v>5</v>
      </c>
      <c r="E785" s="6" t="n">
        <v>3</v>
      </c>
      <c r="F785" s="6" t="n">
        <v>1</v>
      </c>
      <c r="G785" s="6" t="n">
        <v>2</v>
      </c>
      <c r="H785" s="6" t="n">
        <f aca="false">SUM(B785:G785)</f>
        <v>27</v>
      </c>
      <c r="I785" s="6" t="n">
        <v>30</v>
      </c>
      <c r="J785" s="6" t="n">
        <v>91</v>
      </c>
      <c r="K785" s="6" t="n">
        <v>63</v>
      </c>
      <c r="L785" s="6" t="n">
        <v>36</v>
      </c>
      <c r="M785" s="6" t="n">
        <v>31</v>
      </c>
      <c r="N785" s="6" t="n">
        <v>20</v>
      </c>
      <c r="O785" s="6" t="n">
        <f aca="false">SUM(I785:N785)</f>
        <v>271</v>
      </c>
      <c r="P785" s="6" t="n">
        <v>11</v>
      </c>
      <c r="Q785" s="6" t="n">
        <v>12</v>
      </c>
      <c r="R785" s="6" t="n">
        <v>14</v>
      </c>
      <c r="S785" s="6" t="n">
        <v>9</v>
      </c>
      <c r="T785" s="6" t="n">
        <v>4</v>
      </c>
      <c r="U785" s="6" t="n">
        <v>1</v>
      </c>
      <c r="V785" s="6" t="n">
        <f aca="false">SUM(P785:U785)</f>
        <v>51</v>
      </c>
      <c r="W785" s="6" t="n">
        <v>12</v>
      </c>
      <c r="X785" s="6" t="n">
        <v>8</v>
      </c>
      <c r="Y785" s="6" t="n">
        <v>6</v>
      </c>
      <c r="Z785" s="6" t="n">
        <v>5</v>
      </c>
      <c r="AA785" s="6" t="n">
        <v>0</v>
      </c>
      <c r="AB785" s="6" t="n">
        <v>0</v>
      </c>
      <c r="AC785" s="6" t="n">
        <f aca="false">SUM(W785:AB785)</f>
        <v>31</v>
      </c>
      <c r="AD785" s="6" t="n">
        <v>127</v>
      </c>
      <c r="AE785" s="6" t="n">
        <v>178</v>
      </c>
      <c r="AF785" s="6" t="n">
        <v>100</v>
      </c>
      <c r="AG785" s="6" t="n">
        <v>74</v>
      </c>
      <c r="AH785" s="6" t="n">
        <v>50</v>
      </c>
      <c r="AI785" s="6" t="n">
        <v>33</v>
      </c>
      <c r="AJ785" s="6" t="n">
        <f aca="false">SUM(AD785:AI785)</f>
        <v>562</v>
      </c>
      <c r="AK785" s="6" t="n">
        <v>137</v>
      </c>
      <c r="AL785" s="6" t="n">
        <v>230</v>
      </c>
      <c r="AM785" s="6" t="n">
        <v>143</v>
      </c>
      <c r="AN785" s="6" t="n">
        <v>68</v>
      </c>
      <c r="AO785" s="6" t="n">
        <v>50</v>
      </c>
      <c r="AP785" s="6" t="n">
        <v>31</v>
      </c>
      <c r="AQ785" s="6" t="n">
        <f aca="false">SUM(AK785:AP785)</f>
        <v>659</v>
      </c>
      <c r="AR785" s="6" t="n">
        <v>809</v>
      </c>
      <c r="AS785" s="6" t="n">
        <v>1043</v>
      </c>
      <c r="AT785" s="6" t="n">
        <v>761</v>
      </c>
      <c r="AU785" s="6" t="n">
        <v>412</v>
      </c>
      <c r="AV785" s="6" t="n">
        <v>215</v>
      </c>
      <c r="AW785" s="6" t="n">
        <v>141</v>
      </c>
      <c r="AX785" s="6" t="n">
        <f aca="false">SUM(AR785:AW785)</f>
        <v>3381</v>
      </c>
      <c r="AY785" s="6" t="n">
        <v>53</v>
      </c>
      <c r="AZ785" s="6" t="n">
        <v>102</v>
      </c>
      <c r="BA785" s="6" t="n">
        <v>58</v>
      </c>
      <c r="BB785" s="6" t="n">
        <v>20</v>
      </c>
      <c r="BC785" s="6" t="n">
        <v>12</v>
      </c>
      <c r="BD785" s="6" t="n">
        <v>8</v>
      </c>
      <c r="BE785" s="6" t="n">
        <f aca="false">SUM(AY785:BD785)</f>
        <v>253</v>
      </c>
      <c r="BF785" s="6" t="n">
        <v>38</v>
      </c>
      <c r="BG785" s="6" t="n">
        <v>47</v>
      </c>
      <c r="BH785" s="6" t="n">
        <v>35</v>
      </c>
      <c r="BI785" s="6" t="n">
        <v>13</v>
      </c>
      <c r="BJ785" s="6" t="n">
        <v>4</v>
      </c>
      <c r="BK785" s="6" t="n">
        <v>4</v>
      </c>
      <c r="BL785" s="6" t="n">
        <f aca="false">SUM(BF785:BK785)</f>
        <v>141</v>
      </c>
      <c r="BM785" s="6" t="n">
        <v>2</v>
      </c>
      <c r="BN785" s="6" t="n">
        <v>3</v>
      </c>
      <c r="BO785" s="6" t="n">
        <v>6</v>
      </c>
      <c r="BP785" s="6" t="n">
        <v>0</v>
      </c>
      <c r="BQ785" s="6" t="n">
        <v>0</v>
      </c>
      <c r="BR785" s="6" t="n">
        <v>1</v>
      </c>
      <c r="BS785" s="6" t="n">
        <f aca="false">SUM(BM785:BR785)</f>
        <v>12</v>
      </c>
      <c r="BT785" s="6" t="n">
        <f aca="false">+BM785+BF785+AY785+AR785+AK785+AD785+W785+P785+I785+B785+B650+I650+P650+W650+AD650+AK650+AR650+AY650+BF650+BM650</f>
        <v>1415</v>
      </c>
      <c r="BU785" s="6" t="n">
        <f aca="false">+BN785+BG785+AZ785+AS785+AL785+AE785+X785+Q785+J785+C785+C650+J650+Q650+X650+AE650+AL650+AS650+AZ650+BG650+BN650</f>
        <v>2029</v>
      </c>
      <c r="BV785" s="6" t="n">
        <f aca="false">+BO785+BH785+BA785+AT785+AM785+AF785+Y785+R785+K785+D785+D650+K650+R650+Y650+AF650+AM650+AT650+BA650+BH650+BO650</f>
        <v>1405</v>
      </c>
      <c r="BW785" s="6" t="n">
        <f aca="false">+BP785+BI785+BB785+AU785+AN785+AG785+Z785+S785+L785+E785+E650+L650+S650+Z650+AG650+AN650+AU650+BB650+BI650+BP650</f>
        <v>761</v>
      </c>
      <c r="BX785" s="6" t="n">
        <f aca="false">+BQ785+BJ785+BC785+AV785+AO785+AH785+AA785+T785+M785+F785+F650+M650+T650+AA650+AH650+AO650+AV650+BC650+BJ650+BQ650</f>
        <v>507</v>
      </c>
      <c r="BY785" s="6" t="n">
        <f aca="false">+BR785+BK785+BD785+AW785+AP785+AI785+AB785+U785+N785+G785+G650+N650+U650+AB650+AI650+AP650+AW650+BD650+BK650+BR650</f>
        <v>306</v>
      </c>
      <c r="BZ785" s="6" t="n">
        <f aca="false">SUM(BT785:BY785)</f>
        <v>6423</v>
      </c>
      <c r="CA785" s="6"/>
      <c r="CB785" s="7"/>
    </row>
    <row r="786" customFormat="false" ht="12.8" hidden="false" customHeight="false" outlineLevel="0" collapsed="false">
      <c r="A786" s="1" t="s">
        <v>125</v>
      </c>
      <c r="B786" s="5" t="n">
        <v>4</v>
      </c>
      <c r="C786" s="5" t="n">
        <v>10</v>
      </c>
      <c r="D786" s="5" t="n">
        <v>9</v>
      </c>
      <c r="E786" s="5" t="n">
        <v>3</v>
      </c>
      <c r="F786" s="5" t="n">
        <v>1</v>
      </c>
      <c r="G786" s="5" t="n">
        <v>2</v>
      </c>
      <c r="H786" s="5" t="n">
        <f aca="false">SUM(B786:G786)</f>
        <v>29</v>
      </c>
      <c r="I786" s="5" t="n">
        <v>58</v>
      </c>
      <c r="J786" s="5" t="n">
        <v>224</v>
      </c>
      <c r="K786" s="5" t="n">
        <v>158</v>
      </c>
      <c r="L786" s="5" t="n">
        <v>64</v>
      </c>
      <c r="M786" s="5" t="n">
        <v>36</v>
      </c>
      <c r="N786" s="5" t="n">
        <v>23</v>
      </c>
      <c r="O786" s="5" t="n">
        <f aca="false">SUM(I786:N786)</f>
        <v>563</v>
      </c>
      <c r="P786" s="5" t="n">
        <v>4</v>
      </c>
      <c r="Q786" s="5" t="n">
        <v>13</v>
      </c>
      <c r="R786" s="5" t="n">
        <v>5</v>
      </c>
      <c r="S786" s="5" t="n">
        <v>4</v>
      </c>
      <c r="T786" s="5" t="n">
        <v>2</v>
      </c>
      <c r="U786" s="5" t="n">
        <v>1</v>
      </c>
      <c r="V786" s="5" t="n">
        <f aca="false">SUM(P786:U786)</f>
        <v>29</v>
      </c>
      <c r="W786" s="5" t="n">
        <v>8</v>
      </c>
      <c r="X786" s="5" t="n">
        <v>8</v>
      </c>
      <c r="Y786" s="5" t="n">
        <v>5</v>
      </c>
      <c r="Z786" s="5" t="n">
        <v>1</v>
      </c>
      <c r="AA786" s="5" t="n">
        <v>1</v>
      </c>
      <c r="AB786" s="5" t="n">
        <v>0</v>
      </c>
      <c r="AC786" s="5" t="n">
        <f aca="false">SUM(W786:AB786)</f>
        <v>23</v>
      </c>
      <c r="AD786" s="5" t="n">
        <v>117</v>
      </c>
      <c r="AE786" s="5" t="n">
        <v>198</v>
      </c>
      <c r="AF786" s="5" t="n">
        <v>125</v>
      </c>
      <c r="AG786" s="5" t="n">
        <v>92</v>
      </c>
      <c r="AH786" s="5" t="n">
        <v>91</v>
      </c>
      <c r="AI786" s="5" t="n">
        <v>26</v>
      </c>
      <c r="AJ786" s="5" t="n">
        <f aca="false">SUM(AD786:AI786)</f>
        <v>649</v>
      </c>
      <c r="AK786" s="5" t="n">
        <v>64</v>
      </c>
      <c r="AL786" s="5" t="n">
        <v>87</v>
      </c>
      <c r="AM786" s="5" t="n">
        <v>58</v>
      </c>
      <c r="AN786" s="5" t="n">
        <v>36</v>
      </c>
      <c r="AO786" s="5" t="n">
        <v>17</v>
      </c>
      <c r="AP786" s="5" t="n">
        <v>12</v>
      </c>
      <c r="AQ786" s="5" t="n">
        <f aca="false">SUM(AK786:AP786)</f>
        <v>274</v>
      </c>
      <c r="AR786" s="5" t="n">
        <v>58</v>
      </c>
      <c r="AS786" s="5" t="n">
        <v>71</v>
      </c>
      <c r="AT786" s="5" t="n">
        <v>45</v>
      </c>
      <c r="AU786" s="5" t="n">
        <v>33</v>
      </c>
      <c r="AV786" s="5" t="n">
        <v>9</v>
      </c>
      <c r="AW786" s="5" t="n">
        <v>10</v>
      </c>
      <c r="AX786" s="5" t="n">
        <f aca="false">SUM(AR786:AW786)</f>
        <v>226</v>
      </c>
      <c r="AY786" s="5" t="n">
        <v>2022</v>
      </c>
      <c r="AZ786" s="5" t="n">
        <v>2074</v>
      </c>
      <c r="BA786" s="5" t="n">
        <v>1917</v>
      </c>
      <c r="BB786" s="5" t="n">
        <v>1062</v>
      </c>
      <c r="BC786" s="5" t="n">
        <v>506</v>
      </c>
      <c r="BD786" s="5" t="n">
        <v>370</v>
      </c>
      <c r="BE786" s="5" t="n">
        <f aca="false">SUM(AY786:BD786)</f>
        <v>7951</v>
      </c>
      <c r="BF786" s="5" t="n">
        <v>53</v>
      </c>
      <c r="BG786" s="5" t="n">
        <v>83</v>
      </c>
      <c r="BH786" s="5" t="n">
        <v>44</v>
      </c>
      <c r="BI786" s="5" t="n">
        <v>10</v>
      </c>
      <c r="BJ786" s="5" t="n">
        <v>13</v>
      </c>
      <c r="BK786" s="5" t="n">
        <v>18</v>
      </c>
      <c r="BL786" s="5" t="n">
        <f aca="false">SUM(BF786:BK786)</f>
        <v>221</v>
      </c>
      <c r="BM786" s="5" t="n">
        <v>7</v>
      </c>
      <c r="BN786" s="5" t="n">
        <v>10</v>
      </c>
      <c r="BO786" s="5" t="n">
        <v>14</v>
      </c>
      <c r="BP786" s="5" t="n">
        <v>4</v>
      </c>
      <c r="BQ786" s="5" t="n">
        <v>1</v>
      </c>
      <c r="BR786" s="5" t="n">
        <v>0</v>
      </c>
      <c r="BS786" s="5" t="n">
        <f aca="false">SUM(BM786:BR786)</f>
        <v>36</v>
      </c>
      <c r="BT786" s="5" t="n">
        <f aca="false">+BM786+BF786+AY786+AR786+AK786+AD786+W786+P786+I786+B786+B651+I651+P651+W651+AD651+AK651+AR651+AY651+BF651+BM651</f>
        <v>2806</v>
      </c>
      <c r="BU786" s="5" t="n">
        <f aca="false">+BN786+BG786+AZ786+AS786+AL786+AE786+X786+Q786+J786+C786+C651+J651+Q651+X651+AE651+AL651+AS651+AZ651+BG651+BN651</f>
        <v>3395</v>
      </c>
      <c r="BV786" s="5" t="n">
        <f aca="false">+BO786+BH786+BA786+AT786+AM786+AF786+Y786+R786+K786+D786+D651+K651+R651+Y651+AF651+AM651+AT651+BA651+BH651+BO651</f>
        <v>2847</v>
      </c>
      <c r="BW786" s="5" t="n">
        <f aca="false">+BP786+BI786+BB786+AU786+AN786+AG786+Z786+S786+L786+E786+E651+L651+S651+Z651+AG651+AN651+AU651+BB651+BI651+BP651</f>
        <v>1524</v>
      </c>
      <c r="BX786" s="5" t="n">
        <f aca="false">+BQ786+BJ786+BC786+AV786+AO786+AH786+AA786+T786+M786+F786+F651+M651+T651+AA651+AH651+AO651+AV651+BC651+BJ651+BQ651</f>
        <v>826</v>
      </c>
      <c r="BY786" s="5" t="n">
        <f aca="false">+BR786+BK786+BD786+AW786+AP786+AI786+AB786+U786+N786+G786+G651+N651+U651+AB651+AI651+AP651+AW651+BD651+BK651+BR651</f>
        <v>547</v>
      </c>
      <c r="BZ786" s="5" t="n">
        <f aca="false">SUM(BT786:BY786)</f>
        <v>11945</v>
      </c>
      <c r="CA786" s="5"/>
      <c r="CB786" s="7"/>
    </row>
    <row r="787" customFormat="false" ht="12.8" hidden="false" customHeight="false" outlineLevel="0" collapsed="false">
      <c r="A787" s="1" t="s">
        <v>126</v>
      </c>
      <c r="B787" s="5" t="n">
        <v>4</v>
      </c>
      <c r="C787" s="5" t="n">
        <v>3</v>
      </c>
      <c r="D787" s="5" t="n">
        <v>4</v>
      </c>
      <c r="E787" s="5" t="n">
        <v>2</v>
      </c>
      <c r="F787" s="5" t="n">
        <v>0</v>
      </c>
      <c r="G787" s="5" t="n">
        <v>0</v>
      </c>
      <c r="H787" s="5" t="n">
        <f aca="false">SUM(B787:G787)</f>
        <v>13</v>
      </c>
      <c r="I787" s="5" t="n">
        <v>21</v>
      </c>
      <c r="J787" s="5" t="n">
        <v>46</v>
      </c>
      <c r="K787" s="5" t="n">
        <v>35</v>
      </c>
      <c r="L787" s="5" t="n">
        <v>9</v>
      </c>
      <c r="M787" s="5" t="n">
        <v>7</v>
      </c>
      <c r="N787" s="5" t="n">
        <v>2</v>
      </c>
      <c r="O787" s="5" t="n">
        <f aca="false">SUM(I787:N787)</f>
        <v>120</v>
      </c>
      <c r="P787" s="5" t="n">
        <v>0</v>
      </c>
      <c r="Q787" s="5" t="n">
        <v>4</v>
      </c>
      <c r="R787" s="5" t="n">
        <v>1</v>
      </c>
      <c r="S787" s="5" t="n">
        <v>0</v>
      </c>
      <c r="T787" s="5" t="n">
        <v>4</v>
      </c>
      <c r="U787" s="5" t="n">
        <v>1</v>
      </c>
      <c r="V787" s="5" t="n">
        <f aca="false">SUM(P787:U787)</f>
        <v>10</v>
      </c>
      <c r="W787" s="5" t="n">
        <v>0</v>
      </c>
      <c r="X787" s="5" t="n">
        <v>1</v>
      </c>
      <c r="Y787" s="5" t="n">
        <v>0</v>
      </c>
      <c r="Z787" s="5" t="n">
        <v>0</v>
      </c>
      <c r="AA787" s="5" t="n">
        <v>0</v>
      </c>
      <c r="AB787" s="5" t="n">
        <v>0</v>
      </c>
      <c r="AC787" s="5" t="n">
        <f aca="false">SUM(W787:AB787)</f>
        <v>1</v>
      </c>
      <c r="AD787" s="5" t="n">
        <v>12</v>
      </c>
      <c r="AE787" s="5" t="n">
        <v>22</v>
      </c>
      <c r="AF787" s="5" t="n">
        <v>11</v>
      </c>
      <c r="AG787" s="5" t="n">
        <v>11</v>
      </c>
      <c r="AH787" s="5" t="n">
        <v>4</v>
      </c>
      <c r="AI787" s="5" t="n">
        <v>4</v>
      </c>
      <c r="AJ787" s="5" t="n">
        <f aca="false">SUM(AD787:AI787)</f>
        <v>64</v>
      </c>
      <c r="AK787" s="5" t="n">
        <v>12</v>
      </c>
      <c r="AL787" s="5" t="n">
        <v>38</v>
      </c>
      <c r="AM787" s="5" t="n">
        <v>15</v>
      </c>
      <c r="AN787" s="5" t="n">
        <v>5</v>
      </c>
      <c r="AO787" s="5" t="n">
        <v>5</v>
      </c>
      <c r="AP787" s="5" t="n">
        <v>2</v>
      </c>
      <c r="AQ787" s="5" t="n">
        <f aca="false">SUM(AK787:AP787)</f>
        <v>77</v>
      </c>
      <c r="AR787" s="5" t="n">
        <v>7</v>
      </c>
      <c r="AS787" s="5" t="n">
        <v>14</v>
      </c>
      <c r="AT787" s="5" t="n">
        <v>4</v>
      </c>
      <c r="AU787" s="5" t="n">
        <v>4</v>
      </c>
      <c r="AV787" s="5" t="n">
        <v>2</v>
      </c>
      <c r="AW787" s="5" t="n">
        <v>1</v>
      </c>
      <c r="AX787" s="5" t="n">
        <f aca="false">SUM(AR787:AW787)</f>
        <v>32</v>
      </c>
      <c r="AY787" s="5" t="n">
        <v>235</v>
      </c>
      <c r="AZ787" s="5" t="n">
        <v>270</v>
      </c>
      <c r="BA787" s="5" t="n">
        <v>196</v>
      </c>
      <c r="BB787" s="5" t="n">
        <v>123</v>
      </c>
      <c r="BC787" s="5" t="n">
        <v>62</v>
      </c>
      <c r="BD787" s="5" t="n">
        <v>56</v>
      </c>
      <c r="BE787" s="5" t="n">
        <f aca="false">SUM(AY787:BD787)</f>
        <v>942</v>
      </c>
      <c r="BF787" s="5" t="n">
        <v>13</v>
      </c>
      <c r="BG787" s="5" t="n">
        <v>25</v>
      </c>
      <c r="BH787" s="5" t="n">
        <v>16</v>
      </c>
      <c r="BI787" s="5" t="n">
        <v>7</v>
      </c>
      <c r="BJ787" s="5" t="n">
        <v>1</v>
      </c>
      <c r="BK787" s="5" t="n">
        <v>5</v>
      </c>
      <c r="BL787" s="5" t="n">
        <f aca="false">SUM(BF787:BK787)</f>
        <v>67</v>
      </c>
      <c r="BM787" s="5" t="n">
        <v>6</v>
      </c>
      <c r="BN787" s="5" t="n">
        <v>1</v>
      </c>
      <c r="BO787" s="5" t="n">
        <v>2</v>
      </c>
      <c r="BP787" s="5" t="n">
        <v>3</v>
      </c>
      <c r="BQ787" s="5" t="n">
        <v>0</v>
      </c>
      <c r="BR787" s="5" t="n">
        <v>0</v>
      </c>
      <c r="BS787" s="5" t="n">
        <f aca="false">SUM(BM787:BR787)</f>
        <v>12</v>
      </c>
      <c r="BT787" s="5" t="n">
        <f aca="false">+BM787+BF787+AY787+AR787+AK787+AD787+W787+P787+I787+B787+B652+I652+P652+W652+AD652+AK652+AR652+AY652+BF652+BM652</f>
        <v>659</v>
      </c>
      <c r="BU787" s="5" t="n">
        <f aca="false">+BN787+BG787+AZ787+AS787+AL787+AE787+X787+Q787+J787+C787+C652+J652+Q652+X652+AE652+AL652+AS652+AZ652+BG652+BN652</f>
        <v>822</v>
      </c>
      <c r="BV787" s="5" t="n">
        <f aca="false">+BO787+BH787+BA787+AT787+AM787+AF787+Y787+R787+K787+D787+D652+K652+R652+Y652+AF652+AM652+AT652+BA652+BH652+BO652</f>
        <v>559</v>
      </c>
      <c r="BW787" s="5" t="n">
        <f aca="false">+BP787+BI787+BB787+AU787+AN787+AG787+Z787+S787+L787+E787+E652+L652+S652+Z652+AG652+AN652+AU652+BB652+BI652+BP652</f>
        <v>266</v>
      </c>
      <c r="BX787" s="5" t="n">
        <f aca="false">+BQ787+BJ787+BC787+AV787+AO787+AH787+AA787+T787+M787+F787+F652+M652+T652+AA652+AH652+AO652+AV652+BC652+BJ652+BQ652</f>
        <v>170</v>
      </c>
      <c r="BY787" s="5" t="n">
        <f aca="false">+BR787+BK787+BD787+AW787+AP787+AI787+AB787+U787+N787+G787+G652+N652+U652+AB652+AI652+AP652+AW652+BD652+BK652+BR652</f>
        <v>102</v>
      </c>
      <c r="BZ787" s="5" t="n">
        <f aca="false">SUM(BT787:BY787)</f>
        <v>2578</v>
      </c>
      <c r="CA787" s="5"/>
      <c r="CB787" s="7"/>
    </row>
    <row r="788" customFormat="false" ht="12.8" hidden="false" customHeight="false" outlineLevel="0" collapsed="false">
      <c r="A788" s="1" t="s">
        <v>127</v>
      </c>
      <c r="B788" s="5" t="n">
        <v>1</v>
      </c>
      <c r="C788" s="5" t="n">
        <v>4</v>
      </c>
      <c r="D788" s="5" t="n">
        <v>7</v>
      </c>
      <c r="E788" s="5" t="n">
        <v>0</v>
      </c>
      <c r="F788" s="5" t="n">
        <v>0</v>
      </c>
      <c r="G788" s="5" t="n">
        <v>0</v>
      </c>
      <c r="H788" s="5" t="n">
        <f aca="false">SUM(B788:G788)</f>
        <v>12</v>
      </c>
      <c r="I788" s="5" t="n">
        <v>36</v>
      </c>
      <c r="J788" s="5" t="n">
        <v>184</v>
      </c>
      <c r="K788" s="5" t="n">
        <v>103</v>
      </c>
      <c r="L788" s="5" t="n">
        <v>25</v>
      </c>
      <c r="M788" s="5" t="n">
        <v>33</v>
      </c>
      <c r="N788" s="5" t="n">
        <v>16</v>
      </c>
      <c r="O788" s="5" t="n">
        <f aca="false">SUM(I788:N788)</f>
        <v>397</v>
      </c>
      <c r="P788" s="5" t="n">
        <v>7</v>
      </c>
      <c r="Q788" s="5" t="n">
        <v>13</v>
      </c>
      <c r="R788" s="5" t="n">
        <v>9</v>
      </c>
      <c r="S788" s="5" t="n">
        <v>3</v>
      </c>
      <c r="T788" s="5" t="n">
        <v>2</v>
      </c>
      <c r="U788" s="5" t="n">
        <v>0</v>
      </c>
      <c r="V788" s="5" t="n">
        <f aca="false">SUM(P788:U788)</f>
        <v>34</v>
      </c>
      <c r="W788" s="5" t="n">
        <v>0</v>
      </c>
      <c r="X788" s="5" t="n">
        <v>2</v>
      </c>
      <c r="Y788" s="5" t="n">
        <v>1</v>
      </c>
      <c r="Z788" s="5" t="n">
        <v>0</v>
      </c>
      <c r="AA788" s="5" t="n">
        <v>0</v>
      </c>
      <c r="AB788" s="5" t="n">
        <v>0</v>
      </c>
      <c r="AC788" s="5" t="n">
        <f aca="false">SUM(W788:AB788)</f>
        <v>3</v>
      </c>
      <c r="AD788" s="5" t="n">
        <v>21</v>
      </c>
      <c r="AE788" s="5" t="n">
        <v>61</v>
      </c>
      <c r="AF788" s="5" t="n">
        <v>27</v>
      </c>
      <c r="AG788" s="5" t="n">
        <v>14</v>
      </c>
      <c r="AH788" s="5" t="n">
        <v>21</v>
      </c>
      <c r="AI788" s="5" t="n">
        <v>6</v>
      </c>
      <c r="AJ788" s="5" t="n">
        <f aca="false">SUM(AD788:AI788)</f>
        <v>150</v>
      </c>
      <c r="AK788" s="5" t="n">
        <v>20</v>
      </c>
      <c r="AL788" s="5" t="n">
        <v>54</v>
      </c>
      <c r="AM788" s="5" t="n">
        <v>17</v>
      </c>
      <c r="AN788" s="5" t="n">
        <v>11</v>
      </c>
      <c r="AO788" s="5" t="n">
        <v>3</v>
      </c>
      <c r="AP788" s="5" t="n">
        <v>2</v>
      </c>
      <c r="AQ788" s="5" t="n">
        <f aca="false">SUM(AK788:AP788)</f>
        <v>107</v>
      </c>
      <c r="AR788" s="5" t="n">
        <v>9</v>
      </c>
      <c r="AS788" s="5" t="n">
        <v>10</v>
      </c>
      <c r="AT788" s="5" t="n">
        <v>4</v>
      </c>
      <c r="AU788" s="5" t="n">
        <v>4</v>
      </c>
      <c r="AV788" s="5" t="n">
        <v>6</v>
      </c>
      <c r="AW788" s="5" t="n">
        <v>6</v>
      </c>
      <c r="AX788" s="5" t="n">
        <f aca="false">SUM(AR788:AW788)</f>
        <v>39</v>
      </c>
      <c r="AY788" s="5" t="n">
        <v>863</v>
      </c>
      <c r="AZ788" s="5" t="n">
        <v>937</v>
      </c>
      <c r="BA788" s="5" t="n">
        <v>800</v>
      </c>
      <c r="BB788" s="5" t="n">
        <v>481</v>
      </c>
      <c r="BC788" s="5" t="n">
        <v>251</v>
      </c>
      <c r="BD788" s="5" t="n">
        <v>160</v>
      </c>
      <c r="BE788" s="5" t="n">
        <f aca="false">SUM(AY788:BD788)</f>
        <v>3492</v>
      </c>
      <c r="BF788" s="5" t="n">
        <v>52</v>
      </c>
      <c r="BG788" s="5" t="n">
        <v>80</v>
      </c>
      <c r="BH788" s="5" t="n">
        <v>44</v>
      </c>
      <c r="BI788" s="5" t="n">
        <v>15</v>
      </c>
      <c r="BJ788" s="5" t="n">
        <v>10</v>
      </c>
      <c r="BK788" s="5" t="n">
        <v>6</v>
      </c>
      <c r="BL788" s="5" t="n">
        <f aca="false">SUM(BF788:BK788)</f>
        <v>207</v>
      </c>
      <c r="BM788" s="5" t="n">
        <v>2</v>
      </c>
      <c r="BN788" s="5" t="n">
        <v>5</v>
      </c>
      <c r="BO788" s="5" t="n">
        <v>10</v>
      </c>
      <c r="BP788" s="5" t="n">
        <v>8</v>
      </c>
      <c r="BQ788" s="5" t="n">
        <v>0</v>
      </c>
      <c r="BR788" s="5" t="n">
        <v>0</v>
      </c>
      <c r="BS788" s="5" t="n">
        <f aca="false">SUM(BM788:BR788)</f>
        <v>25</v>
      </c>
      <c r="BT788" s="5" t="n">
        <f aca="false">+BM788+BF788+AY788+AR788+AK788+AD788+W788+P788+I788+B788+B653+I653+P653+W653+AD653+AK653+AR653+AY653+BF653+BM653</f>
        <v>1262</v>
      </c>
      <c r="BU788" s="5" t="n">
        <f aca="false">+BN788+BG788+AZ788+AS788+AL788+AE788+X788+Q788+J788+C788+C653+J653+Q653+X653+AE653+AL653+AS653+AZ653+BG653+BN653</f>
        <v>1821</v>
      </c>
      <c r="BV788" s="5" t="n">
        <f aca="false">+BO788+BH788+BA788+AT788+AM788+AF788+Y788+R788+K788+D788+D653+K653+R653+Y653+AF653+AM653+AT653+BA653+BH653+BO653</f>
        <v>1370</v>
      </c>
      <c r="BW788" s="5" t="n">
        <f aca="false">+BP788+BI788+BB788+AU788+AN788+AG788+Z788+S788+L788+E788+E653+L653+S653+Z653+AG653+AN653+AU653+BB653+BI653+BP653</f>
        <v>705</v>
      </c>
      <c r="BX788" s="5" t="n">
        <f aca="false">+BQ788+BJ788+BC788+AV788+AO788+AH788+AA788+T788+M788+F788+F653+M653+T653+AA653+AH653+AO653+AV653+BC653+BJ653+BQ653</f>
        <v>435</v>
      </c>
      <c r="BY788" s="5" t="n">
        <f aca="false">+BR788+BK788+BD788+AW788+AP788+AI788+AB788+U788+N788+G788+G653+N653+U653+AB653+AI653+AP653+AW653+BD653+BK653+BR653</f>
        <v>267</v>
      </c>
      <c r="BZ788" s="5" t="n">
        <f aca="false">SUM(BT788:BY788)</f>
        <v>5860</v>
      </c>
      <c r="CA788" s="5"/>
      <c r="CB788" s="7"/>
    </row>
    <row r="789" customFormat="false" ht="12.8" hidden="false" customHeight="false" outlineLevel="0" collapsed="false">
      <c r="A789" s="1" t="s">
        <v>128</v>
      </c>
      <c r="B789" s="5" t="n">
        <v>2</v>
      </c>
      <c r="C789" s="5" t="n">
        <v>2</v>
      </c>
      <c r="D789" s="5" t="n">
        <v>3</v>
      </c>
      <c r="E789" s="5" t="n">
        <v>1</v>
      </c>
      <c r="F789" s="5" t="n">
        <v>0</v>
      </c>
      <c r="G789" s="5" t="n">
        <v>0</v>
      </c>
      <c r="H789" s="5" t="n">
        <f aca="false">SUM(B789:G789)</f>
        <v>8</v>
      </c>
      <c r="I789" s="5" t="n">
        <v>29</v>
      </c>
      <c r="J789" s="5" t="n">
        <v>87</v>
      </c>
      <c r="K789" s="5" t="n">
        <v>27</v>
      </c>
      <c r="L789" s="5" t="n">
        <v>19</v>
      </c>
      <c r="M789" s="5" t="n">
        <v>14</v>
      </c>
      <c r="N789" s="5" t="n">
        <v>5</v>
      </c>
      <c r="O789" s="5" t="n">
        <f aca="false">SUM(I789:N789)</f>
        <v>181</v>
      </c>
      <c r="P789" s="5" t="n">
        <v>0</v>
      </c>
      <c r="Q789" s="5" t="n">
        <v>4</v>
      </c>
      <c r="R789" s="5" t="n">
        <v>3</v>
      </c>
      <c r="S789" s="5" t="n">
        <v>0</v>
      </c>
      <c r="T789" s="5" t="n">
        <v>0</v>
      </c>
      <c r="U789" s="5" t="n">
        <v>0</v>
      </c>
      <c r="V789" s="5" t="n">
        <f aca="false">SUM(P789:U789)</f>
        <v>7</v>
      </c>
      <c r="W789" s="5" t="n">
        <v>0</v>
      </c>
      <c r="X789" s="5" t="n">
        <v>0</v>
      </c>
      <c r="Y789" s="5" t="n">
        <v>0</v>
      </c>
      <c r="Z789" s="5" t="n">
        <v>0</v>
      </c>
      <c r="AA789" s="5" t="n">
        <v>0</v>
      </c>
      <c r="AB789" s="5" t="n">
        <v>1</v>
      </c>
      <c r="AC789" s="5" t="n">
        <f aca="false">SUM(W789:AB789)</f>
        <v>1</v>
      </c>
      <c r="AD789" s="5" t="n">
        <v>18</v>
      </c>
      <c r="AE789" s="5" t="n">
        <v>41</v>
      </c>
      <c r="AF789" s="5" t="n">
        <v>8</v>
      </c>
      <c r="AG789" s="5" t="n">
        <v>11</v>
      </c>
      <c r="AH789" s="5" t="n">
        <v>6</v>
      </c>
      <c r="AI789" s="5" t="n">
        <v>2</v>
      </c>
      <c r="AJ789" s="5" t="n">
        <f aca="false">SUM(AD789:AI789)</f>
        <v>86</v>
      </c>
      <c r="AK789" s="5" t="n">
        <v>4</v>
      </c>
      <c r="AL789" s="5" t="n">
        <v>23</v>
      </c>
      <c r="AM789" s="5" t="n">
        <v>5</v>
      </c>
      <c r="AN789" s="5" t="n">
        <v>4</v>
      </c>
      <c r="AO789" s="5" t="n">
        <v>0</v>
      </c>
      <c r="AP789" s="5" t="n">
        <v>0</v>
      </c>
      <c r="AQ789" s="5" t="n">
        <f aca="false">SUM(AK789:AP789)</f>
        <v>36</v>
      </c>
      <c r="AR789" s="5" t="n">
        <v>0</v>
      </c>
      <c r="AS789" s="5" t="n">
        <v>3</v>
      </c>
      <c r="AT789" s="5" t="n">
        <v>0</v>
      </c>
      <c r="AU789" s="5" t="n">
        <v>1</v>
      </c>
      <c r="AV789" s="5" t="n">
        <v>2</v>
      </c>
      <c r="AW789" s="5" t="n">
        <v>1</v>
      </c>
      <c r="AX789" s="5" t="n">
        <f aca="false">SUM(AR789:AW789)</f>
        <v>7</v>
      </c>
      <c r="AY789" s="5" t="n">
        <v>440</v>
      </c>
      <c r="AZ789" s="5" t="n">
        <v>458</v>
      </c>
      <c r="BA789" s="5" t="n">
        <v>330</v>
      </c>
      <c r="BB789" s="5" t="n">
        <v>184</v>
      </c>
      <c r="BC789" s="5" t="n">
        <v>69</v>
      </c>
      <c r="BD789" s="5" t="n">
        <v>79</v>
      </c>
      <c r="BE789" s="5" t="n">
        <f aca="false">SUM(AY789:BD789)</f>
        <v>1560</v>
      </c>
      <c r="BF789" s="5" t="n">
        <v>25</v>
      </c>
      <c r="BG789" s="5" t="n">
        <v>55</v>
      </c>
      <c r="BH789" s="5" t="n">
        <v>19</v>
      </c>
      <c r="BI789" s="5" t="n">
        <v>10</v>
      </c>
      <c r="BJ789" s="5" t="n">
        <v>6</v>
      </c>
      <c r="BK789" s="5" t="n">
        <v>2</v>
      </c>
      <c r="BL789" s="5" t="n">
        <f aca="false">SUM(BF789:BK789)</f>
        <v>117</v>
      </c>
      <c r="BM789" s="5" t="n">
        <v>1</v>
      </c>
      <c r="BN789" s="5" t="n">
        <v>3</v>
      </c>
      <c r="BO789" s="5" t="n">
        <v>2</v>
      </c>
      <c r="BP789" s="5" t="n">
        <v>1</v>
      </c>
      <c r="BQ789" s="5" t="n">
        <v>2</v>
      </c>
      <c r="BR789" s="5" t="n">
        <v>0</v>
      </c>
      <c r="BS789" s="5" t="n">
        <f aca="false">SUM(BM789:BR789)</f>
        <v>9</v>
      </c>
      <c r="BT789" s="5" t="n">
        <f aca="false">+BM789+BF789+AY789+AR789+AK789+AD789+W789+P789+I789+B789+B654+I654+P654+W654+AD654+AK654+AR654+AY654+BF654+BM654</f>
        <v>685</v>
      </c>
      <c r="BU789" s="5" t="n">
        <f aca="false">+BN789+BG789+AZ789+AS789+AL789+AE789+X789+Q789+J789+C789+C654+J654+Q654+X654+AE654+AL654+AS654+AZ654+BG654+BN654</f>
        <v>864</v>
      </c>
      <c r="BV789" s="5" t="n">
        <f aca="false">+BO789+BH789+BA789+AT789+AM789+AF789+Y789+R789+K789+D789+D654+K654+R654+Y654+AF654+AM654+AT654+BA654+BH654+BO654</f>
        <v>556</v>
      </c>
      <c r="BW789" s="5" t="n">
        <f aca="false">+BP789+BI789+BB789+AU789+AN789+AG789+Z789+S789+L789+E789+E654+L654+S654+Z654+AG654+AN654+AU654+BB654+BI654+BP654</f>
        <v>306</v>
      </c>
      <c r="BX789" s="5" t="n">
        <f aca="false">+BQ789+BJ789+BC789+AV789+AO789+AH789+AA789+T789+M789+F789+F654+M654+T654+AA654+AH654+AO654+AV654+BC654+BJ654+BQ654</f>
        <v>163</v>
      </c>
      <c r="BY789" s="5" t="n">
        <f aca="false">+BR789+BK789+BD789+AW789+AP789+AI789+AB789+U789+N789+G789+G654+N654+U654+AB654+AI654+AP654+AW654+BD654+BK654+BR654</f>
        <v>124</v>
      </c>
      <c r="BZ789" s="5" t="n">
        <f aca="false">SUM(BT789:BY789)</f>
        <v>2698</v>
      </c>
      <c r="CA789" s="5"/>
      <c r="CB789" s="7"/>
    </row>
    <row r="790" customFormat="false" ht="12.8" hidden="false" customHeight="false" outlineLevel="0" collapsed="false">
      <c r="A790" s="1" t="s">
        <v>129</v>
      </c>
      <c r="B790" s="5" t="n">
        <v>13</v>
      </c>
      <c r="C790" s="5" t="n">
        <v>10</v>
      </c>
      <c r="D790" s="5" t="n">
        <v>5</v>
      </c>
      <c r="E790" s="5" t="n">
        <v>1</v>
      </c>
      <c r="F790" s="5" t="n">
        <v>2</v>
      </c>
      <c r="G790" s="5" t="n">
        <v>1</v>
      </c>
      <c r="H790" s="5" t="n">
        <f aca="false">SUM(B790:G790)</f>
        <v>32</v>
      </c>
      <c r="I790" s="5" t="n">
        <v>66</v>
      </c>
      <c r="J790" s="5" t="n">
        <v>168</v>
      </c>
      <c r="K790" s="5" t="n">
        <v>90</v>
      </c>
      <c r="L790" s="5" t="n">
        <v>30</v>
      </c>
      <c r="M790" s="5" t="n">
        <v>28</v>
      </c>
      <c r="N790" s="5" t="n">
        <v>23</v>
      </c>
      <c r="O790" s="5" t="n">
        <f aca="false">SUM(I790:N790)</f>
        <v>405</v>
      </c>
      <c r="P790" s="5" t="n">
        <v>7</v>
      </c>
      <c r="Q790" s="5" t="n">
        <v>17</v>
      </c>
      <c r="R790" s="5" t="n">
        <v>8</v>
      </c>
      <c r="S790" s="5" t="n">
        <v>4</v>
      </c>
      <c r="T790" s="5" t="n">
        <v>2</v>
      </c>
      <c r="U790" s="5" t="n">
        <v>0</v>
      </c>
      <c r="V790" s="5" t="n">
        <f aca="false">SUM(P790:U790)</f>
        <v>38</v>
      </c>
      <c r="W790" s="5" t="n">
        <v>2</v>
      </c>
      <c r="X790" s="5" t="n">
        <v>4</v>
      </c>
      <c r="Y790" s="5" t="n">
        <v>1</v>
      </c>
      <c r="Z790" s="5" t="n">
        <v>2</v>
      </c>
      <c r="AA790" s="5" t="n">
        <v>1</v>
      </c>
      <c r="AB790" s="5" t="n">
        <v>1</v>
      </c>
      <c r="AC790" s="5" t="n">
        <f aca="false">SUM(W790:AB790)</f>
        <v>11</v>
      </c>
      <c r="AD790" s="5" t="n">
        <v>32</v>
      </c>
      <c r="AE790" s="5" t="n">
        <v>55</v>
      </c>
      <c r="AF790" s="5" t="n">
        <v>28</v>
      </c>
      <c r="AG790" s="5" t="n">
        <v>20</v>
      </c>
      <c r="AH790" s="5" t="n">
        <v>17</v>
      </c>
      <c r="AI790" s="5" t="n">
        <v>5</v>
      </c>
      <c r="AJ790" s="5" t="n">
        <f aca="false">SUM(AD790:AI790)</f>
        <v>157</v>
      </c>
      <c r="AK790" s="5" t="n">
        <v>15</v>
      </c>
      <c r="AL790" s="5" t="n">
        <v>61</v>
      </c>
      <c r="AM790" s="5" t="n">
        <v>19</v>
      </c>
      <c r="AN790" s="5" t="n">
        <v>7</v>
      </c>
      <c r="AO790" s="5" t="n">
        <v>5</v>
      </c>
      <c r="AP790" s="5" t="n">
        <v>2</v>
      </c>
      <c r="AQ790" s="5" t="n">
        <f aca="false">SUM(AK790:AP790)</f>
        <v>109</v>
      </c>
      <c r="AR790" s="5" t="n">
        <v>4</v>
      </c>
      <c r="AS790" s="5" t="n">
        <v>6</v>
      </c>
      <c r="AT790" s="5" t="n">
        <v>5</v>
      </c>
      <c r="AU790" s="5" t="n">
        <v>1</v>
      </c>
      <c r="AV790" s="5" t="n">
        <v>1</v>
      </c>
      <c r="AW790" s="5" t="n">
        <v>3</v>
      </c>
      <c r="AX790" s="5" t="n">
        <f aca="false">SUM(AR790:AW790)</f>
        <v>20</v>
      </c>
      <c r="AY790" s="5" t="n">
        <v>1035</v>
      </c>
      <c r="AZ790" s="5" t="n">
        <v>1106</v>
      </c>
      <c r="BA790" s="5" t="n">
        <v>821</v>
      </c>
      <c r="BB790" s="5" t="n">
        <v>504</v>
      </c>
      <c r="BC790" s="5" t="n">
        <v>250</v>
      </c>
      <c r="BD790" s="5" t="n">
        <v>278</v>
      </c>
      <c r="BE790" s="5" t="n">
        <f aca="false">SUM(AY790:BD790)</f>
        <v>3994</v>
      </c>
      <c r="BF790" s="5" t="n">
        <v>126</v>
      </c>
      <c r="BG790" s="5" t="n">
        <v>177</v>
      </c>
      <c r="BH790" s="5" t="n">
        <v>103</v>
      </c>
      <c r="BI790" s="5" t="n">
        <v>46</v>
      </c>
      <c r="BJ790" s="5" t="n">
        <v>22</v>
      </c>
      <c r="BK790" s="5" t="n">
        <v>28</v>
      </c>
      <c r="BL790" s="5" t="n">
        <f aca="false">SUM(BF790:BK790)</f>
        <v>502</v>
      </c>
      <c r="BM790" s="5" t="n">
        <v>7</v>
      </c>
      <c r="BN790" s="5" t="n">
        <v>7</v>
      </c>
      <c r="BO790" s="5" t="n">
        <v>8</v>
      </c>
      <c r="BP790" s="5" t="n">
        <v>6</v>
      </c>
      <c r="BQ790" s="5" t="n">
        <v>1</v>
      </c>
      <c r="BR790" s="5" t="n">
        <v>1</v>
      </c>
      <c r="BS790" s="5" t="n">
        <f aca="false">SUM(BM790:BR790)</f>
        <v>30</v>
      </c>
      <c r="BT790" s="5" t="n">
        <f aca="false">+BM790+BF790+AY790+AR790+AK790+AD790+W790+P790+I790+B790+B655+I655+P655+W655+AD655+AK655+AR655+AY655+BF655+BM655</f>
        <v>1803</v>
      </c>
      <c r="BU790" s="5" t="n">
        <f aca="false">+BN790+BG790+AZ790+AS790+AL790+AE790+X790+Q790+J790+C790+C655+J655+Q655+X655+AE655+AL655+AS655+AZ655+BG655+BN655</f>
        <v>2247</v>
      </c>
      <c r="BV790" s="5" t="n">
        <f aca="false">+BO790+BH790+BA790+AT790+AM790+AF790+Y790+R790+K790+D790+D655+K655+R655+Y655+AF655+AM655+AT655+BA655+BH655+BO655</f>
        <v>1583</v>
      </c>
      <c r="BW790" s="5" t="n">
        <f aca="false">+BP790+BI790+BB790+AU790+AN790+AG790+Z790+S790+L790+E790+E655+L655+S655+Z655+AG655+AN655+AU655+BB655+BI655+BP655</f>
        <v>884</v>
      </c>
      <c r="BX790" s="5" t="n">
        <f aca="false">+BQ790+BJ790+BC790+AV790+AO790+AH790+AA790+T790+M790+F790+F655+M655+T655+AA655+AH655+AO655+AV655+BC655+BJ655+BQ655</f>
        <v>500</v>
      </c>
      <c r="BY790" s="5" t="n">
        <f aca="false">+BR790+BK790+BD790+AW790+AP790+AI790+AB790+U790+N790+G790+G655+N655+U655+AB655+AI655+AP655+AW655+BD655+BK655+BR655</f>
        <v>441</v>
      </c>
      <c r="BZ790" s="5" t="n">
        <f aca="false">SUM(BT790:BY790)</f>
        <v>7458</v>
      </c>
      <c r="CA790" s="5"/>
      <c r="CB790" s="7"/>
    </row>
    <row r="791" customFormat="false" ht="12.8" hidden="false" customHeight="false" outlineLevel="0" collapsed="false">
      <c r="A791" s="2" t="s">
        <v>130</v>
      </c>
      <c r="B791" s="6" t="n">
        <v>24</v>
      </c>
      <c r="C791" s="6" t="n">
        <v>29</v>
      </c>
      <c r="D791" s="6" t="n">
        <v>28</v>
      </c>
      <c r="E791" s="6" t="n">
        <v>7</v>
      </c>
      <c r="F791" s="6" t="n">
        <v>3</v>
      </c>
      <c r="G791" s="6" t="n">
        <v>3</v>
      </c>
      <c r="H791" s="6" t="n">
        <f aca="false">SUM(B791:G791)</f>
        <v>94</v>
      </c>
      <c r="I791" s="6" t="n">
        <v>210</v>
      </c>
      <c r="J791" s="6" t="n">
        <v>709</v>
      </c>
      <c r="K791" s="6" t="n">
        <v>413</v>
      </c>
      <c r="L791" s="6" t="n">
        <v>147</v>
      </c>
      <c r="M791" s="6" t="n">
        <v>118</v>
      </c>
      <c r="N791" s="6" t="n">
        <v>69</v>
      </c>
      <c r="O791" s="6" t="n">
        <f aca="false">SUM(I791:N791)</f>
        <v>1666</v>
      </c>
      <c r="P791" s="6" t="n">
        <v>18</v>
      </c>
      <c r="Q791" s="6" t="n">
        <v>51</v>
      </c>
      <c r="R791" s="6" t="n">
        <v>26</v>
      </c>
      <c r="S791" s="6" t="n">
        <v>11</v>
      </c>
      <c r="T791" s="6" t="n">
        <v>10</v>
      </c>
      <c r="U791" s="6" t="n">
        <v>2</v>
      </c>
      <c r="V791" s="6" t="n">
        <f aca="false">SUM(P791:U791)</f>
        <v>118</v>
      </c>
      <c r="W791" s="6" t="n">
        <v>10</v>
      </c>
      <c r="X791" s="6" t="n">
        <v>15</v>
      </c>
      <c r="Y791" s="6" t="n">
        <v>7</v>
      </c>
      <c r="Z791" s="6" t="n">
        <v>3</v>
      </c>
      <c r="AA791" s="6" t="n">
        <v>2</v>
      </c>
      <c r="AB791" s="6" t="n">
        <v>2</v>
      </c>
      <c r="AC791" s="6" t="n">
        <f aca="false">SUM(W791:AB791)</f>
        <v>39</v>
      </c>
      <c r="AD791" s="6" t="n">
        <v>200</v>
      </c>
      <c r="AE791" s="6" t="n">
        <v>377</v>
      </c>
      <c r="AF791" s="6" t="n">
        <v>199</v>
      </c>
      <c r="AG791" s="6" t="n">
        <v>148</v>
      </c>
      <c r="AH791" s="6" t="n">
        <v>139</v>
      </c>
      <c r="AI791" s="6" t="n">
        <v>43</v>
      </c>
      <c r="AJ791" s="6" t="n">
        <f aca="false">SUM(AD791:AI791)</f>
        <v>1106</v>
      </c>
      <c r="AK791" s="6" t="n">
        <v>115</v>
      </c>
      <c r="AL791" s="6" t="n">
        <v>263</v>
      </c>
      <c r="AM791" s="6" t="n">
        <v>114</v>
      </c>
      <c r="AN791" s="6" t="n">
        <v>63</v>
      </c>
      <c r="AO791" s="6" t="n">
        <v>30</v>
      </c>
      <c r="AP791" s="6" t="n">
        <v>18</v>
      </c>
      <c r="AQ791" s="6" t="n">
        <f aca="false">SUM(AK791:AP791)</f>
        <v>603</v>
      </c>
      <c r="AR791" s="6" t="n">
        <v>78</v>
      </c>
      <c r="AS791" s="6" t="n">
        <v>104</v>
      </c>
      <c r="AT791" s="6" t="n">
        <v>58</v>
      </c>
      <c r="AU791" s="6" t="n">
        <v>43</v>
      </c>
      <c r="AV791" s="6" t="n">
        <v>20</v>
      </c>
      <c r="AW791" s="6" t="n">
        <v>21</v>
      </c>
      <c r="AX791" s="6" t="n">
        <f aca="false">SUM(AR791:AW791)</f>
        <v>324</v>
      </c>
      <c r="AY791" s="6" t="n">
        <v>4595</v>
      </c>
      <c r="AZ791" s="6" t="n">
        <v>4845</v>
      </c>
      <c r="BA791" s="6" t="n">
        <v>4064</v>
      </c>
      <c r="BB791" s="6" t="n">
        <v>2354</v>
      </c>
      <c r="BC791" s="6" t="n">
        <v>1138</v>
      </c>
      <c r="BD791" s="6" t="n">
        <v>943</v>
      </c>
      <c r="BE791" s="6" t="n">
        <f aca="false">SUM(AY791:BD791)</f>
        <v>17939</v>
      </c>
      <c r="BF791" s="6" t="n">
        <v>269</v>
      </c>
      <c r="BG791" s="6" t="n">
        <v>420</v>
      </c>
      <c r="BH791" s="6" t="n">
        <v>226</v>
      </c>
      <c r="BI791" s="6" t="n">
        <v>88</v>
      </c>
      <c r="BJ791" s="6" t="n">
        <v>52</v>
      </c>
      <c r="BK791" s="6" t="n">
        <v>59</v>
      </c>
      <c r="BL791" s="6" t="n">
        <f aca="false">SUM(BF791:BK791)</f>
        <v>1114</v>
      </c>
      <c r="BM791" s="6" t="n">
        <v>23</v>
      </c>
      <c r="BN791" s="6" t="n">
        <v>26</v>
      </c>
      <c r="BO791" s="6" t="n">
        <v>36</v>
      </c>
      <c r="BP791" s="6" t="n">
        <v>22</v>
      </c>
      <c r="BQ791" s="6" t="n">
        <v>4</v>
      </c>
      <c r="BR791" s="6" t="n">
        <v>1</v>
      </c>
      <c r="BS791" s="6" t="n">
        <f aca="false">SUM(BM791:BR791)</f>
        <v>112</v>
      </c>
      <c r="BT791" s="6" t="n">
        <f aca="false">+BM791+BF791+AY791+AR791+AK791+AD791+W791+P791+I791+B791+B656+I656+P656+W656+AD656+AK656+AR656+AY656+BF656+BM656</f>
        <v>7215</v>
      </c>
      <c r="BU791" s="6" t="n">
        <f aca="false">+BN791+BG791+AZ791+AS791+AL791+AE791+X791+Q791+J791+C791+C656+J656+Q656+X656+AE656+AL656+AS656+AZ656+BG656+BN656</f>
        <v>9149</v>
      </c>
      <c r="BV791" s="6" t="n">
        <f aca="false">+BO791+BH791+BA791+AT791+AM791+AF791+Y791+R791+K791+D791+D656+K656+R656+Y656+AF656+AM656+AT656+BA656+BH656+BO656</f>
        <v>6915</v>
      </c>
      <c r="BW791" s="6" t="n">
        <f aca="false">+BP791+BI791+BB791+AU791+AN791+AG791+Z791+S791+L791+E791+E656+L656+S656+Z656+AG656+AN656+AU656+BB656+BI656+BP656</f>
        <v>3685</v>
      </c>
      <c r="BX791" s="6" t="n">
        <f aca="false">+BQ791+BJ791+BC791+AV791+AO791+AH791+AA791+T791+M791+F791+F656+M656+T656+AA656+AH656+AO656+AV656+BC656+BJ656+BQ656</f>
        <v>2094</v>
      </c>
      <c r="BY791" s="6" t="n">
        <f aca="false">+BR791+BK791+BD791+AW791+AP791+AI791+AB791+U791+N791+G791+G656+N656+U656+AB656+AI656+AP656+AW656+BD656+BK656+BR656</f>
        <v>1481</v>
      </c>
      <c r="BZ791" s="6" t="n">
        <f aca="false">SUM(BT791:BY791)</f>
        <v>30539</v>
      </c>
      <c r="CA791" s="6"/>
      <c r="CB791" s="7"/>
    </row>
    <row r="792" customFormat="false" ht="12.8" hidden="false" customHeight="false" outlineLevel="0" collapsed="false">
      <c r="A792" s="1" t="s">
        <v>131</v>
      </c>
      <c r="B792" s="5" t="n">
        <v>7</v>
      </c>
      <c r="C792" s="5" t="n">
        <v>10</v>
      </c>
      <c r="D792" s="5" t="n">
        <v>12</v>
      </c>
      <c r="E792" s="5" t="n">
        <v>0</v>
      </c>
      <c r="F792" s="5" t="n">
        <v>1</v>
      </c>
      <c r="G792" s="5" t="n">
        <v>0</v>
      </c>
      <c r="H792" s="5" t="n">
        <f aca="false">SUM(B792:G792)</f>
        <v>30</v>
      </c>
      <c r="I792" s="5" t="n">
        <v>25</v>
      </c>
      <c r="J792" s="5" t="n">
        <v>38</v>
      </c>
      <c r="K792" s="5" t="n">
        <v>23</v>
      </c>
      <c r="L792" s="5" t="n">
        <v>16</v>
      </c>
      <c r="M792" s="5" t="n">
        <v>15</v>
      </c>
      <c r="N792" s="5" t="n">
        <v>13</v>
      </c>
      <c r="O792" s="5" t="n">
        <f aca="false">SUM(I792:N792)</f>
        <v>130</v>
      </c>
      <c r="P792" s="5" t="n">
        <v>0</v>
      </c>
      <c r="Q792" s="5" t="n">
        <v>1</v>
      </c>
      <c r="R792" s="5" t="n">
        <v>1</v>
      </c>
      <c r="S792" s="5" t="n">
        <v>2</v>
      </c>
      <c r="T792" s="5" t="n">
        <v>1</v>
      </c>
      <c r="U792" s="5" t="n">
        <v>0</v>
      </c>
      <c r="V792" s="5" t="n">
        <f aca="false">SUM(P792:U792)</f>
        <v>5</v>
      </c>
      <c r="W792" s="5" t="n">
        <v>0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2</v>
      </c>
      <c r="AC792" s="5" t="n">
        <f aca="false">SUM(W792:AB792)</f>
        <v>2</v>
      </c>
      <c r="AD792" s="5" t="n">
        <v>24</v>
      </c>
      <c r="AE792" s="5" t="n">
        <v>37</v>
      </c>
      <c r="AF792" s="5" t="n">
        <v>17</v>
      </c>
      <c r="AG792" s="5" t="n">
        <v>10</v>
      </c>
      <c r="AH792" s="5" t="n">
        <v>5</v>
      </c>
      <c r="AI792" s="5" t="n">
        <v>2</v>
      </c>
      <c r="AJ792" s="5" t="n">
        <f aca="false">SUM(AD792:AI792)</f>
        <v>95</v>
      </c>
      <c r="AK792" s="5" t="n">
        <v>21</v>
      </c>
      <c r="AL792" s="5" t="n">
        <v>38</v>
      </c>
      <c r="AM792" s="5" t="n">
        <v>10</v>
      </c>
      <c r="AN792" s="5" t="n">
        <v>10</v>
      </c>
      <c r="AO792" s="5" t="n">
        <v>2</v>
      </c>
      <c r="AP792" s="5" t="n">
        <v>1</v>
      </c>
      <c r="AQ792" s="5" t="n">
        <f aca="false">SUM(AK792:AP792)</f>
        <v>82</v>
      </c>
      <c r="AR792" s="5" t="n">
        <v>3</v>
      </c>
      <c r="AS792" s="5" t="n">
        <v>5</v>
      </c>
      <c r="AT792" s="5" t="n">
        <v>2</v>
      </c>
      <c r="AU792" s="5" t="n">
        <v>0</v>
      </c>
      <c r="AV792" s="5" t="n">
        <v>1</v>
      </c>
      <c r="AW792" s="5" t="n">
        <v>0</v>
      </c>
      <c r="AX792" s="5" t="n">
        <f aca="false">SUM(AR792:AW792)</f>
        <v>11</v>
      </c>
      <c r="AY792" s="5" t="n">
        <v>18</v>
      </c>
      <c r="AZ792" s="5" t="n">
        <v>14</v>
      </c>
      <c r="BA792" s="5" t="n">
        <v>24</v>
      </c>
      <c r="BB792" s="5" t="n">
        <v>7</v>
      </c>
      <c r="BC792" s="5" t="n">
        <v>2</v>
      </c>
      <c r="BD792" s="5" t="n">
        <v>0</v>
      </c>
      <c r="BE792" s="5" t="n">
        <f aca="false">SUM(AY792:BD792)</f>
        <v>65</v>
      </c>
      <c r="BF792" s="5" t="n">
        <v>1001</v>
      </c>
      <c r="BG792" s="5" t="n">
        <v>1008</v>
      </c>
      <c r="BH792" s="5" t="n">
        <v>824</v>
      </c>
      <c r="BI792" s="5" t="n">
        <v>474</v>
      </c>
      <c r="BJ792" s="5" t="n">
        <v>236</v>
      </c>
      <c r="BK792" s="5" t="n">
        <v>183</v>
      </c>
      <c r="BL792" s="5" t="n">
        <f aca="false">SUM(BF792:BK792)</f>
        <v>3726</v>
      </c>
      <c r="BM792" s="5" t="n">
        <v>7</v>
      </c>
      <c r="BN792" s="5" t="n">
        <v>13</v>
      </c>
      <c r="BO792" s="5" t="n">
        <v>7</v>
      </c>
      <c r="BP792" s="5" t="n">
        <v>2</v>
      </c>
      <c r="BQ792" s="5" t="n">
        <v>1</v>
      </c>
      <c r="BR792" s="5" t="n">
        <v>2</v>
      </c>
      <c r="BS792" s="5" t="n">
        <f aca="false">SUM(BM792:BR792)</f>
        <v>32</v>
      </c>
      <c r="BT792" s="5" t="n">
        <f aca="false">+BM792+BF792+AY792+AR792+AK792+AD792+W792+P792+I792+B792+B657+I657+P657+W657+AD657+AK657+AR657+AY657+BF657+BM657</f>
        <v>1473</v>
      </c>
      <c r="BU792" s="5" t="n">
        <f aca="false">+BN792+BG792+AZ792+AS792+AL792+AE792+X792+Q792+J792+C792+C657+J657+Q657+X657+AE657+AL657+AS657+AZ657+BG657+BN657</f>
        <v>1554</v>
      </c>
      <c r="BV792" s="5" t="n">
        <f aca="false">+BO792+BH792+BA792+AT792+AM792+AF792+Y792+R792+K792+D792+D657+K657+R657+Y657+AF657+AM657+AT657+BA657+BH657+BO657</f>
        <v>1208</v>
      </c>
      <c r="BW792" s="5" t="n">
        <f aca="false">+BP792+BI792+BB792+AU792+AN792+AG792+Z792+S792+L792+E792+E657+L657+S657+Z657+AG657+AN657+AU657+BB657+BI657+BP657</f>
        <v>687</v>
      </c>
      <c r="BX792" s="5" t="n">
        <f aca="false">+BQ792+BJ792+BC792+AV792+AO792+AH792+AA792+T792+M792+F792+F657+M657+T657+AA657+AH657+AO657+AV657+BC657+BJ657+BQ657</f>
        <v>375</v>
      </c>
      <c r="BY792" s="5" t="n">
        <f aca="false">+BR792+BK792+BD792+AW792+AP792+AI792+AB792+U792+N792+G792+G657+N657+U657+AB657+AI657+AP657+AW657+BD657+BK657+BR657</f>
        <v>264</v>
      </c>
      <c r="BZ792" s="5" t="n">
        <f aca="false">SUM(BT792:BY792)</f>
        <v>5561</v>
      </c>
      <c r="CA792" s="5"/>
      <c r="CB792" s="7"/>
    </row>
    <row r="793" customFormat="false" ht="12.8" hidden="false" customHeight="false" outlineLevel="0" collapsed="false">
      <c r="A793" s="1" t="s">
        <v>132</v>
      </c>
      <c r="B793" s="5" t="n">
        <v>20</v>
      </c>
      <c r="C793" s="5" t="n">
        <v>19</v>
      </c>
      <c r="D793" s="5" t="n">
        <v>7</v>
      </c>
      <c r="E793" s="5" t="n">
        <v>4</v>
      </c>
      <c r="F793" s="5" t="n">
        <v>3</v>
      </c>
      <c r="G793" s="5" t="n">
        <v>2</v>
      </c>
      <c r="H793" s="5" t="n">
        <f aca="false">SUM(B793:G793)</f>
        <v>55</v>
      </c>
      <c r="I793" s="5" t="n">
        <v>110</v>
      </c>
      <c r="J793" s="5" t="n">
        <v>123</v>
      </c>
      <c r="K793" s="5" t="n">
        <v>98</v>
      </c>
      <c r="L793" s="5" t="n">
        <v>46</v>
      </c>
      <c r="M793" s="5" t="n">
        <v>38</v>
      </c>
      <c r="N793" s="5" t="n">
        <v>36</v>
      </c>
      <c r="O793" s="5" t="n">
        <f aca="false">SUM(I793:N793)</f>
        <v>451</v>
      </c>
      <c r="P793" s="5" t="n">
        <v>11</v>
      </c>
      <c r="Q793" s="5" t="n">
        <v>15</v>
      </c>
      <c r="R793" s="5" t="n">
        <v>8</v>
      </c>
      <c r="S793" s="5" t="n">
        <v>3</v>
      </c>
      <c r="T793" s="5" t="n">
        <v>4</v>
      </c>
      <c r="U793" s="5" t="n">
        <v>1</v>
      </c>
      <c r="V793" s="5" t="n">
        <f aca="false">SUM(P793:U793)</f>
        <v>42</v>
      </c>
      <c r="W793" s="5" t="n">
        <v>4</v>
      </c>
      <c r="X793" s="5" t="n">
        <v>4</v>
      </c>
      <c r="Y793" s="5" t="n">
        <v>6</v>
      </c>
      <c r="Z793" s="5" t="n">
        <v>0</v>
      </c>
      <c r="AA793" s="5" t="n">
        <v>0</v>
      </c>
      <c r="AB793" s="5" t="n">
        <v>0</v>
      </c>
      <c r="AC793" s="5" t="n">
        <f aca="false">SUM(W793:AB793)</f>
        <v>14</v>
      </c>
      <c r="AD793" s="5" t="n">
        <v>47</v>
      </c>
      <c r="AE793" s="5" t="n">
        <v>163</v>
      </c>
      <c r="AF793" s="5" t="n">
        <v>48</v>
      </c>
      <c r="AG793" s="5" t="n">
        <v>12</v>
      </c>
      <c r="AH793" s="5" t="n">
        <v>11</v>
      </c>
      <c r="AI793" s="5" t="n">
        <v>13</v>
      </c>
      <c r="AJ793" s="5" t="n">
        <f aca="false">SUM(AD793:AI793)</f>
        <v>294</v>
      </c>
      <c r="AK793" s="5" t="n">
        <v>32</v>
      </c>
      <c r="AL793" s="5" t="n">
        <v>109</v>
      </c>
      <c r="AM793" s="5" t="n">
        <v>38</v>
      </c>
      <c r="AN793" s="5" t="n">
        <v>14</v>
      </c>
      <c r="AO793" s="5" t="n">
        <v>11</v>
      </c>
      <c r="AP793" s="5" t="n">
        <v>4</v>
      </c>
      <c r="AQ793" s="5" t="n">
        <f aca="false">SUM(AK793:AP793)</f>
        <v>208</v>
      </c>
      <c r="AR793" s="5" t="n">
        <v>5</v>
      </c>
      <c r="AS793" s="5" t="n">
        <v>18</v>
      </c>
      <c r="AT793" s="5" t="n">
        <v>3</v>
      </c>
      <c r="AU793" s="5" t="n">
        <v>3</v>
      </c>
      <c r="AV793" s="5" t="n">
        <v>1</v>
      </c>
      <c r="AW793" s="5" t="n">
        <v>0</v>
      </c>
      <c r="AX793" s="5" t="n">
        <f aca="false">SUM(AR793:AW793)</f>
        <v>30</v>
      </c>
      <c r="AY793" s="5" t="n">
        <v>92</v>
      </c>
      <c r="AZ793" s="5" t="n">
        <v>76</v>
      </c>
      <c r="BA793" s="5" t="n">
        <v>62</v>
      </c>
      <c r="BB793" s="5" t="n">
        <v>30</v>
      </c>
      <c r="BC793" s="5" t="n">
        <v>12</v>
      </c>
      <c r="BD793" s="5" t="n">
        <v>6</v>
      </c>
      <c r="BE793" s="5" t="n">
        <f aca="false">SUM(AY793:BD793)</f>
        <v>278</v>
      </c>
      <c r="BF793" s="5" t="n">
        <v>5005</v>
      </c>
      <c r="BG793" s="5" t="n">
        <v>4561</v>
      </c>
      <c r="BH793" s="5" t="n">
        <v>3482</v>
      </c>
      <c r="BI793" s="5" t="n">
        <v>2047</v>
      </c>
      <c r="BJ793" s="5" t="n">
        <v>1225</v>
      </c>
      <c r="BK793" s="5" t="n">
        <v>657</v>
      </c>
      <c r="BL793" s="5" t="n">
        <f aca="false">SUM(BF793:BK793)</f>
        <v>16977</v>
      </c>
      <c r="BM793" s="5" t="n">
        <v>21</v>
      </c>
      <c r="BN793" s="5" t="n">
        <v>32</v>
      </c>
      <c r="BO793" s="5" t="n">
        <v>23</v>
      </c>
      <c r="BP793" s="5" t="n">
        <v>11</v>
      </c>
      <c r="BQ793" s="5" t="n">
        <v>7</v>
      </c>
      <c r="BR793" s="5" t="n">
        <v>1</v>
      </c>
      <c r="BS793" s="5" t="n">
        <f aca="false">SUM(BM793:BR793)</f>
        <v>95</v>
      </c>
      <c r="BT793" s="5" t="n">
        <f aca="false">+BM793+BF793+AY793+AR793+AK793+AD793+W793+P793+I793+B793+B658+I658+P658+W658+AD658+AK658+AR658+AY658+BF658+BM658</f>
        <v>6139</v>
      </c>
      <c r="BU793" s="5" t="n">
        <f aca="false">+BN793+BG793+AZ793+AS793+AL793+AE793+X793+Q793+J793+C793+C658+J658+Q658+X658+AE658+AL658+AS658+AZ658+BG658+BN658</f>
        <v>6077</v>
      </c>
      <c r="BV793" s="5" t="n">
        <f aca="false">+BO793+BH793+BA793+AT793+AM793+AF793+Y793+R793+K793+D793+D658+K658+R658+Y658+AF658+AM658+AT658+BA658+BH658+BO658</f>
        <v>4312</v>
      </c>
      <c r="BW793" s="5" t="n">
        <f aca="false">+BP793+BI793+BB793+AU793+AN793+AG793+Z793+S793+L793+E793+E658+L658+S658+Z658+AG658+AN658+AU658+BB658+BI658+BP658</f>
        <v>2458</v>
      </c>
      <c r="BX793" s="5" t="n">
        <f aca="false">+BQ793+BJ793+BC793+AV793+AO793+AH793+AA793+T793+M793+F793+F658+M658+T658+AA658+AH658+AO658+AV658+BC658+BJ658+BQ658</f>
        <v>1494</v>
      </c>
      <c r="BY793" s="5" t="n">
        <f aca="false">+BR793+BK793+BD793+AW793+AP793+AI793+AB793+U793+N793+G793+G658+N658+U658+AB658+AI658+AP658+AW658+BD658+BK658+BR658</f>
        <v>835</v>
      </c>
      <c r="BZ793" s="5" t="n">
        <f aca="false">SUM(BT793:BY793)</f>
        <v>21315</v>
      </c>
      <c r="CA793" s="5"/>
      <c r="CB793" s="7"/>
    </row>
    <row r="794" customFormat="false" ht="12.8" hidden="false" customHeight="false" outlineLevel="0" collapsed="false">
      <c r="A794" s="1" t="s">
        <v>133</v>
      </c>
      <c r="B794" s="5" t="n">
        <v>3</v>
      </c>
      <c r="C794" s="5" t="n">
        <v>4</v>
      </c>
      <c r="D794" s="5" t="n">
        <v>7</v>
      </c>
      <c r="E794" s="5" t="n">
        <v>1</v>
      </c>
      <c r="F794" s="5" t="n">
        <v>2</v>
      </c>
      <c r="G794" s="5" t="n">
        <v>1</v>
      </c>
      <c r="H794" s="5" t="n">
        <f aca="false">SUM(B794:G794)</f>
        <v>18</v>
      </c>
      <c r="I794" s="5" t="n">
        <v>34</v>
      </c>
      <c r="J794" s="5" t="n">
        <v>60</v>
      </c>
      <c r="K794" s="5" t="n">
        <v>47</v>
      </c>
      <c r="L794" s="5" t="n">
        <v>21</v>
      </c>
      <c r="M794" s="5" t="n">
        <v>26</v>
      </c>
      <c r="N794" s="5" t="n">
        <v>14</v>
      </c>
      <c r="O794" s="5" t="n">
        <f aca="false">SUM(I794:N794)</f>
        <v>202</v>
      </c>
      <c r="P794" s="5" t="n">
        <v>4</v>
      </c>
      <c r="Q794" s="5" t="n">
        <v>5</v>
      </c>
      <c r="R794" s="5" t="n">
        <v>7</v>
      </c>
      <c r="S794" s="5" t="n">
        <v>1</v>
      </c>
      <c r="T794" s="5" t="n">
        <v>4</v>
      </c>
      <c r="U794" s="5" t="n">
        <v>0</v>
      </c>
      <c r="V794" s="5" t="n">
        <f aca="false">SUM(P794:U794)</f>
        <v>21</v>
      </c>
      <c r="W794" s="5" t="n">
        <v>1</v>
      </c>
      <c r="X794" s="5" t="n">
        <v>5</v>
      </c>
      <c r="Y794" s="5" t="n">
        <v>1</v>
      </c>
      <c r="Z794" s="5" t="n">
        <v>0</v>
      </c>
      <c r="AA794" s="5" t="n">
        <v>2</v>
      </c>
      <c r="AB794" s="5" t="n">
        <v>2</v>
      </c>
      <c r="AC794" s="5" t="n">
        <f aca="false">SUM(W794:AB794)</f>
        <v>11</v>
      </c>
      <c r="AD794" s="5" t="n">
        <v>34</v>
      </c>
      <c r="AE794" s="5" t="n">
        <v>85</v>
      </c>
      <c r="AF794" s="5" t="n">
        <v>25</v>
      </c>
      <c r="AG794" s="5" t="n">
        <v>25</v>
      </c>
      <c r="AH794" s="5" t="n">
        <v>7</v>
      </c>
      <c r="AI794" s="5" t="n">
        <v>8</v>
      </c>
      <c r="AJ794" s="5" t="n">
        <f aca="false">SUM(AD794:AI794)</f>
        <v>184</v>
      </c>
      <c r="AK794" s="5" t="n">
        <v>28</v>
      </c>
      <c r="AL794" s="5" t="n">
        <v>79</v>
      </c>
      <c r="AM794" s="5" t="n">
        <v>24</v>
      </c>
      <c r="AN794" s="5" t="n">
        <v>14</v>
      </c>
      <c r="AO794" s="5" t="n">
        <v>5</v>
      </c>
      <c r="AP794" s="5" t="n">
        <v>5</v>
      </c>
      <c r="AQ794" s="5" t="n">
        <f aca="false">SUM(AK794:AP794)</f>
        <v>155</v>
      </c>
      <c r="AR794" s="5" t="n">
        <v>12</v>
      </c>
      <c r="AS794" s="5" t="n">
        <v>8</v>
      </c>
      <c r="AT794" s="5" t="n">
        <v>5</v>
      </c>
      <c r="AU794" s="5" t="n">
        <v>5</v>
      </c>
      <c r="AV794" s="5" t="n">
        <v>1</v>
      </c>
      <c r="AW794" s="5" t="n">
        <v>1</v>
      </c>
      <c r="AX794" s="5" t="n">
        <f aca="false">SUM(AR794:AW794)</f>
        <v>32</v>
      </c>
      <c r="AY794" s="5" t="n">
        <v>90</v>
      </c>
      <c r="AZ794" s="5" t="n">
        <v>163</v>
      </c>
      <c r="BA794" s="5" t="n">
        <v>107</v>
      </c>
      <c r="BB794" s="5" t="n">
        <v>32</v>
      </c>
      <c r="BC794" s="5" t="n">
        <v>22</v>
      </c>
      <c r="BD794" s="5" t="n">
        <v>20</v>
      </c>
      <c r="BE794" s="5" t="n">
        <f aca="false">SUM(AY794:BD794)</f>
        <v>434</v>
      </c>
      <c r="BF794" s="5" t="n">
        <v>1940</v>
      </c>
      <c r="BG794" s="5" t="n">
        <v>1919</v>
      </c>
      <c r="BH794" s="5" t="n">
        <v>1706</v>
      </c>
      <c r="BI794" s="5" t="n">
        <v>1080</v>
      </c>
      <c r="BJ794" s="5" t="n">
        <v>625</v>
      </c>
      <c r="BK794" s="5" t="n">
        <v>382</v>
      </c>
      <c r="BL794" s="5" t="n">
        <f aca="false">SUM(BF794:BK794)</f>
        <v>7652</v>
      </c>
      <c r="BM794" s="5" t="n">
        <v>8</v>
      </c>
      <c r="BN794" s="5" t="n">
        <v>9</v>
      </c>
      <c r="BO794" s="5" t="n">
        <v>11</v>
      </c>
      <c r="BP794" s="5" t="n">
        <v>5</v>
      </c>
      <c r="BQ794" s="5" t="n">
        <v>2</v>
      </c>
      <c r="BR794" s="5" t="n">
        <v>2</v>
      </c>
      <c r="BS794" s="5" t="n">
        <f aca="false">SUM(BM794:BR794)</f>
        <v>37</v>
      </c>
      <c r="BT794" s="5" t="n">
        <f aca="false">+BM794+BF794+AY794+AR794+AK794+AD794+W794+P794+I794+B794+B659+I659+P659+W659+AD659+AK659+AR659+AY659+BF659+BM659</f>
        <v>2439</v>
      </c>
      <c r="BU794" s="5" t="n">
        <f aca="false">+BN794+BG794+AZ794+AS794+AL794+AE794+X794+Q794+J794+C794+C659+J659+Q659+X659+AE659+AL659+AS659+AZ659+BG659+BN659</f>
        <v>2675</v>
      </c>
      <c r="BV794" s="5" t="n">
        <f aca="false">+BO794+BH794+BA794+AT794+AM794+AF794+Y794+R794+K794+D794+D659+K659+R659+Y659+AF659+AM659+AT659+BA659+BH659+BO659</f>
        <v>2239</v>
      </c>
      <c r="BW794" s="5" t="n">
        <f aca="false">+BP794+BI794+BB794+AU794+AN794+AG794+Z794+S794+L794+E794+E659+L659+S659+Z659+AG659+AN659+AU659+BB659+BI659+BP659</f>
        <v>1374</v>
      </c>
      <c r="BX794" s="5" t="n">
        <f aca="false">+BQ794+BJ794+BC794+AV794+AO794+AH794+AA794+T794+M794+F794+F659+M659+T659+AA659+AH659+AO659+AV659+BC659+BJ659+BQ659</f>
        <v>846</v>
      </c>
      <c r="BY794" s="5" t="n">
        <f aca="false">+BR794+BK794+BD794+AW794+AP794+AI794+AB794+U794+N794+G794+G659+N659+U659+AB659+AI659+AP659+AW659+BD659+BK659+BR659</f>
        <v>511</v>
      </c>
      <c r="BZ794" s="5" t="n">
        <f aca="false">SUM(BT794:BY794)</f>
        <v>10084</v>
      </c>
      <c r="CA794" s="5"/>
      <c r="CB794" s="7"/>
    </row>
    <row r="795" customFormat="false" ht="12.8" hidden="false" customHeight="false" outlineLevel="0" collapsed="false">
      <c r="A795" s="1" t="s">
        <v>134</v>
      </c>
      <c r="B795" s="5" t="n">
        <v>6</v>
      </c>
      <c r="C795" s="5" t="n">
        <v>5</v>
      </c>
      <c r="D795" s="5" t="n">
        <v>6</v>
      </c>
      <c r="E795" s="5" t="n">
        <v>1</v>
      </c>
      <c r="F795" s="5" t="n">
        <v>2</v>
      </c>
      <c r="G795" s="5" t="n">
        <v>2</v>
      </c>
      <c r="H795" s="5" t="n">
        <f aca="false">SUM(B795:G795)</f>
        <v>22</v>
      </c>
      <c r="I795" s="5" t="n">
        <v>16</v>
      </c>
      <c r="J795" s="5" t="n">
        <v>28</v>
      </c>
      <c r="K795" s="5" t="n">
        <v>18</v>
      </c>
      <c r="L795" s="5" t="n">
        <v>16</v>
      </c>
      <c r="M795" s="5" t="n">
        <v>6</v>
      </c>
      <c r="N795" s="5" t="n">
        <v>10</v>
      </c>
      <c r="O795" s="5" t="n">
        <f aca="false">SUM(I795:N795)</f>
        <v>94</v>
      </c>
      <c r="P795" s="5" t="n">
        <v>3</v>
      </c>
      <c r="Q795" s="5" t="n">
        <v>2</v>
      </c>
      <c r="R795" s="5" t="n">
        <v>3</v>
      </c>
      <c r="S795" s="5" t="n">
        <v>2</v>
      </c>
      <c r="T795" s="5" t="n">
        <v>0</v>
      </c>
      <c r="U795" s="5" t="n">
        <v>0</v>
      </c>
      <c r="V795" s="5" t="n">
        <f aca="false">SUM(P795:U795)</f>
        <v>10</v>
      </c>
      <c r="W795" s="5" t="n">
        <v>3</v>
      </c>
      <c r="X795" s="5" t="n">
        <v>2</v>
      </c>
      <c r="Y795" s="5" t="n">
        <v>0</v>
      </c>
      <c r="Z795" s="5" t="n">
        <v>3</v>
      </c>
      <c r="AA795" s="5" t="n">
        <v>0</v>
      </c>
      <c r="AB795" s="5" t="n">
        <v>0</v>
      </c>
      <c r="AC795" s="5" t="n">
        <f aca="false">SUM(W795:AB795)</f>
        <v>8</v>
      </c>
      <c r="AD795" s="5" t="n">
        <v>19</v>
      </c>
      <c r="AE795" s="5" t="n">
        <v>42</v>
      </c>
      <c r="AF795" s="5" t="n">
        <v>10</v>
      </c>
      <c r="AG795" s="5" t="n">
        <v>10</v>
      </c>
      <c r="AH795" s="5" t="n">
        <v>5</v>
      </c>
      <c r="AI795" s="5" t="n">
        <v>1</v>
      </c>
      <c r="AJ795" s="5" t="n">
        <f aca="false">SUM(AD795:AI795)</f>
        <v>87</v>
      </c>
      <c r="AK795" s="5" t="n">
        <v>22</v>
      </c>
      <c r="AL795" s="5" t="n">
        <v>64</v>
      </c>
      <c r="AM795" s="5" t="n">
        <v>14</v>
      </c>
      <c r="AN795" s="5" t="n">
        <v>2</v>
      </c>
      <c r="AO795" s="5" t="n">
        <v>0</v>
      </c>
      <c r="AP795" s="5" t="n">
        <v>2</v>
      </c>
      <c r="AQ795" s="5" t="n">
        <f aca="false">SUM(AK795:AP795)</f>
        <v>104</v>
      </c>
      <c r="AR795" s="5" t="n">
        <v>3</v>
      </c>
      <c r="AS795" s="5" t="n">
        <v>7</v>
      </c>
      <c r="AT795" s="5" t="n">
        <v>1</v>
      </c>
      <c r="AU795" s="5" t="n">
        <v>1</v>
      </c>
      <c r="AV795" s="5" t="n">
        <v>1</v>
      </c>
      <c r="AW795" s="5" t="n">
        <v>0</v>
      </c>
      <c r="AX795" s="5" t="n">
        <f aca="false">SUM(AR795:AW795)</f>
        <v>13</v>
      </c>
      <c r="AY795" s="5" t="n">
        <v>27</v>
      </c>
      <c r="AZ795" s="5" t="n">
        <v>23</v>
      </c>
      <c r="BA795" s="5" t="n">
        <v>22</v>
      </c>
      <c r="BB795" s="5" t="n">
        <v>2</v>
      </c>
      <c r="BC795" s="5" t="n">
        <v>2</v>
      </c>
      <c r="BD795" s="5" t="n">
        <v>2</v>
      </c>
      <c r="BE795" s="5" t="n">
        <f aca="false">SUM(AY795:BD795)</f>
        <v>78</v>
      </c>
      <c r="BF795" s="5" t="n">
        <v>767</v>
      </c>
      <c r="BG795" s="5" t="n">
        <v>865</v>
      </c>
      <c r="BH795" s="5" t="n">
        <v>620</v>
      </c>
      <c r="BI795" s="5" t="n">
        <v>395</v>
      </c>
      <c r="BJ795" s="5" t="n">
        <v>211</v>
      </c>
      <c r="BK795" s="5" t="n">
        <v>175</v>
      </c>
      <c r="BL795" s="5" t="n">
        <f aca="false">SUM(BF795:BK795)</f>
        <v>3033</v>
      </c>
      <c r="BM795" s="5" t="n">
        <v>8</v>
      </c>
      <c r="BN795" s="5" t="n">
        <v>4</v>
      </c>
      <c r="BO795" s="5" t="n">
        <v>5</v>
      </c>
      <c r="BP795" s="5" t="n">
        <v>5</v>
      </c>
      <c r="BQ795" s="5" t="n">
        <v>1</v>
      </c>
      <c r="BR795" s="5" t="n">
        <v>0</v>
      </c>
      <c r="BS795" s="5" t="n">
        <f aca="false">SUM(BM795:BR795)</f>
        <v>23</v>
      </c>
      <c r="BT795" s="5" t="n">
        <f aca="false">+BM795+BF795+AY795+AR795+AK795+AD795+W795+P795+I795+B795+B660+I660+P660+W660+AD660+AK660+AR660+AY660+BF660+BM660</f>
        <v>1121</v>
      </c>
      <c r="BU795" s="5" t="n">
        <f aca="false">+BN795+BG795+AZ795+AS795+AL795+AE795+X795+Q795+J795+C795+C660+J660+Q660+X660+AE660+AL660+AS660+AZ660+BG660+BN660</f>
        <v>1365</v>
      </c>
      <c r="BV795" s="5" t="n">
        <f aca="false">+BO795+BH795+BA795+AT795+AM795+AF795+Y795+R795+K795+D795+D660+K660+R660+Y660+AF660+AM660+AT660+BA660+BH660+BO660</f>
        <v>925</v>
      </c>
      <c r="BW795" s="5" t="n">
        <f aca="false">+BP795+BI795+BB795+AU795+AN795+AG795+Z795+S795+L795+E795+E660+L660+S660+Z660+AG660+AN660+AU660+BB660+BI660+BP660</f>
        <v>557</v>
      </c>
      <c r="BX795" s="5" t="n">
        <f aca="false">+BQ795+BJ795+BC795+AV795+AO795+AH795+AA795+T795+M795+F795+F660+M660+T660+AA660+AH660+AO660+AV660+BC660+BJ660+BQ660</f>
        <v>315</v>
      </c>
      <c r="BY795" s="5" t="n">
        <f aca="false">+BR795+BK795+BD795+AW795+AP795+AI795+AB795+U795+N795+G795+G660+N660+U660+AB660+AI660+AP660+AW660+BD660+BK660+BR660</f>
        <v>254</v>
      </c>
      <c r="BZ795" s="5" t="n">
        <f aca="false">SUM(BT795:BY795)</f>
        <v>4537</v>
      </c>
      <c r="CA795" s="5"/>
      <c r="CB795" s="7"/>
    </row>
    <row r="796" customFormat="false" ht="12.8" hidden="false" customHeight="false" outlineLevel="0" collapsed="false">
      <c r="A796" s="1" t="s">
        <v>135</v>
      </c>
      <c r="B796" s="5" t="n">
        <v>4</v>
      </c>
      <c r="C796" s="5" t="n">
        <v>1</v>
      </c>
      <c r="D796" s="5" t="n">
        <v>4</v>
      </c>
      <c r="E796" s="5" t="n">
        <v>5</v>
      </c>
      <c r="F796" s="5" t="n">
        <v>1</v>
      </c>
      <c r="G796" s="5" t="n">
        <v>2</v>
      </c>
      <c r="H796" s="5" t="n">
        <f aca="false">SUM(B796:G796)</f>
        <v>17</v>
      </c>
      <c r="I796" s="5" t="n">
        <v>20</v>
      </c>
      <c r="J796" s="5" t="n">
        <v>31</v>
      </c>
      <c r="K796" s="5" t="n">
        <v>26</v>
      </c>
      <c r="L796" s="5" t="n">
        <v>1</v>
      </c>
      <c r="M796" s="5" t="n">
        <v>8</v>
      </c>
      <c r="N796" s="5" t="n">
        <v>5</v>
      </c>
      <c r="O796" s="5" t="n">
        <f aca="false">SUM(I796:N796)</f>
        <v>91</v>
      </c>
      <c r="P796" s="5" t="n">
        <v>4</v>
      </c>
      <c r="Q796" s="5" t="n">
        <v>2</v>
      </c>
      <c r="R796" s="5" t="n">
        <v>1</v>
      </c>
      <c r="S796" s="5" t="n">
        <v>1</v>
      </c>
      <c r="T796" s="5" t="n">
        <v>0</v>
      </c>
      <c r="U796" s="5" t="n">
        <v>0</v>
      </c>
      <c r="V796" s="5" t="n">
        <f aca="false">SUM(P796:U796)</f>
        <v>8</v>
      </c>
      <c r="W796" s="5" t="n">
        <v>2</v>
      </c>
      <c r="X796" s="5" t="n">
        <v>1</v>
      </c>
      <c r="Y796" s="5" t="n">
        <v>0</v>
      </c>
      <c r="Z796" s="5" t="n">
        <v>1</v>
      </c>
      <c r="AA796" s="5" t="n">
        <v>0</v>
      </c>
      <c r="AB796" s="5" t="n">
        <v>0</v>
      </c>
      <c r="AC796" s="5" t="n">
        <f aca="false">SUM(W796:AB796)</f>
        <v>4</v>
      </c>
      <c r="AD796" s="5" t="n">
        <v>12</v>
      </c>
      <c r="AE796" s="5" t="n">
        <v>26</v>
      </c>
      <c r="AF796" s="5" t="n">
        <v>6</v>
      </c>
      <c r="AG796" s="5" t="n">
        <v>1</v>
      </c>
      <c r="AH796" s="5" t="n">
        <v>0</v>
      </c>
      <c r="AI796" s="5" t="n">
        <v>1</v>
      </c>
      <c r="AJ796" s="5" t="n">
        <f aca="false">SUM(AD796:AI796)</f>
        <v>46</v>
      </c>
      <c r="AK796" s="5" t="n">
        <v>8</v>
      </c>
      <c r="AL796" s="5" t="n">
        <v>23</v>
      </c>
      <c r="AM796" s="5" t="n">
        <v>4</v>
      </c>
      <c r="AN796" s="5" t="n">
        <v>2</v>
      </c>
      <c r="AO796" s="5" t="n">
        <v>2</v>
      </c>
      <c r="AP796" s="5" t="n">
        <v>1</v>
      </c>
      <c r="AQ796" s="5" t="n">
        <f aca="false">SUM(AK796:AP796)</f>
        <v>40</v>
      </c>
      <c r="AR796" s="5" t="n">
        <v>1</v>
      </c>
      <c r="AS796" s="5" t="n">
        <v>1</v>
      </c>
      <c r="AT796" s="5" t="n">
        <v>1</v>
      </c>
      <c r="AU796" s="5" t="n">
        <v>0</v>
      </c>
      <c r="AV796" s="5" t="n">
        <v>0</v>
      </c>
      <c r="AW796" s="5" t="n">
        <v>0</v>
      </c>
      <c r="AX796" s="5" t="n">
        <f aca="false">SUM(AR796:AW796)</f>
        <v>3</v>
      </c>
      <c r="AY796" s="5" t="n">
        <v>18</v>
      </c>
      <c r="AZ796" s="5" t="n">
        <v>22</v>
      </c>
      <c r="BA796" s="5" t="n">
        <v>18</v>
      </c>
      <c r="BB796" s="5" t="n">
        <v>4</v>
      </c>
      <c r="BC796" s="5" t="n">
        <v>0</v>
      </c>
      <c r="BD796" s="5" t="n">
        <v>5</v>
      </c>
      <c r="BE796" s="5" t="n">
        <f aca="false">SUM(AY796:BD796)</f>
        <v>67</v>
      </c>
      <c r="BF796" s="5" t="n">
        <v>408</v>
      </c>
      <c r="BG796" s="5" t="n">
        <v>435</v>
      </c>
      <c r="BH796" s="5" t="n">
        <v>328</v>
      </c>
      <c r="BI796" s="5" t="n">
        <v>193</v>
      </c>
      <c r="BJ796" s="5" t="n">
        <v>108</v>
      </c>
      <c r="BK796" s="5" t="n">
        <v>82</v>
      </c>
      <c r="BL796" s="5" t="n">
        <f aca="false">SUM(BF796:BK796)</f>
        <v>1554</v>
      </c>
      <c r="BM796" s="5" t="n">
        <v>1</v>
      </c>
      <c r="BN796" s="5" t="n">
        <v>5</v>
      </c>
      <c r="BO796" s="5" t="n">
        <v>3</v>
      </c>
      <c r="BP796" s="5" t="n">
        <v>2</v>
      </c>
      <c r="BQ796" s="5" t="n">
        <v>1</v>
      </c>
      <c r="BR796" s="5" t="n">
        <v>0</v>
      </c>
      <c r="BS796" s="5" t="n">
        <f aca="false">SUM(BM796:BR796)</f>
        <v>12</v>
      </c>
      <c r="BT796" s="5" t="n">
        <f aca="false">+BM796+BF796+AY796+AR796+AK796+AD796+W796+P796+I796+B796+B661+I661+P661+W661+AD661+AK661+AR661+AY661+BF661+BM661</f>
        <v>761</v>
      </c>
      <c r="BU796" s="5" t="n">
        <f aca="false">+BN796+BG796+AZ796+AS796+AL796+AE796+X796+Q796+J796+C796+C661+J661+Q661+X661+AE661+AL661+AS661+AZ661+BG661+BN661</f>
        <v>858</v>
      </c>
      <c r="BV796" s="5" t="n">
        <f aca="false">+BO796+BH796+BA796+AT796+AM796+AF796+Y796+R796+K796+D796+D661+K661+R661+Y661+AF661+AM661+AT661+BA661+BH661+BO661</f>
        <v>588</v>
      </c>
      <c r="BW796" s="5" t="n">
        <f aca="false">+BP796+BI796+BB796+AU796+AN796+AG796+Z796+S796+L796+E796+E661+L661+S661+Z661+AG661+AN661+AU661+BB661+BI661+BP661</f>
        <v>305</v>
      </c>
      <c r="BX796" s="5" t="n">
        <f aca="false">+BQ796+BJ796+BC796+AV796+AO796+AH796+AA796+T796+M796+F796+F661+M661+T661+AA661+AH661+AO661+AV661+BC661+BJ661+BQ661</f>
        <v>198</v>
      </c>
      <c r="BY796" s="5" t="n">
        <f aca="false">+BR796+BK796+BD796+AW796+AP796+AI796+AB796+U796+N796+G796+G661+N661+U661+AB661+AI661+AP661+AW661+BD661+BK661+BR661</f>
        <v>133</v>
      </c>
      <c r="BZ796" s="5" t="n">
        <f aca="false">SUM(BT796:BY796)</f>
        <v>2843</v>
      </c>
      <c r="CA796" s="5"/>
      <c r="CB796" s="7"/>
    </row>
    <row r="797" customFormat="false" ht="12.8" hidden="false" customHeight="false" outlineLevel="0" collapsed="false">
      <c r="A797" s="1" t="s">
        <v>136</v>
      </c>
      <c r="B797" s="5" t="n">
        <v>0</v>
      </c>
      <c r="C797" s="5" t="n">
        <v>0</v>
      </c>
      <c r="D797" s="5" t="n">
        <v>0</v>
      </c>
      <c r="E797" s="5" t="n">
        <v>0</v>
      </c>
      <c r="F797" s="5" t="n">
        <v>1</v>
      </c>
      <c r="G797" s="5" t="n">
        <v>0</v>
      </c>
      <c r="H797" s="5" t="n">
        <f aca="false">SUM(B797:G797)</f>
        <v>1</v>
      </c>
      <c r="I797" s="5" t="n">
        <v>11</v>
      </c>
      <c r="J797" s="5" t="n">
        <v>15</v>
      </c>
      <c r="K797" s="5" t="n">
        <v>7</v>
      </c>
      <c r="L797" s="5" t="n">
        <v>7</v>
      </c>
      <c r="M797" s="5" t="n">
        <v>2</v>
      </c>
      <c r="N797" s="5" t="n">
        <v>4</v>
      </c>
      <c r="O797" s="5" t="n">
        <f aca="false">SUM(I797:N797)</f>
        <v>46</v>
      </c>
      <c r="P797" s="5" t="n">
        <v>1</v>
      </c>
      <c r="Q797" s="5" t="n">
        <v>3</v>
      </c>
      <c r="R797" s="5" t="n">
        <v>1</v>
      </c>
      <c r="S797" s="5" t="n">
        <v>0</v>
      </c>
      <c r="T797" s="5" t="n">
        <v>0</v>
      </c>
      <c r="U797" s="5" t="n">
        <v>1</v>
      </c>
      <c r="V797" s="5" t="n">
        <f aca="false">SUM(P797:U797)</f>
        <v>6</v>
      </c>
      <c r="W797" s="5" t="n">
        <v>0</v>
      </c>
      <c r="X797" s="5" t="n">
        <v>0</v>
      </c>
      <c r="Y797" s="5" t="n">
        <v>0</v>
      </c>
      <c r="Z797" s="5" t="n">
        <v>0</v>
      </c>
      <c r="AA797" s="5" t="n">
        <v>0</v>
      </c>
      <c r="AB797" s="5" t="n">
        <v>0</v>
      </c>
      <c r="AC797" s="5" t="n">
        <f aca="false">SUM(W797:AB797)</f>
        <v>0</v>
      </c>
      <c r="AD797" s="5" t="n">
        <v>15</v>
      </c>
      <c r="AE797" s="5" t="n">
        <v>10</v>
      </c>
      <c r="AF797" s="5" t="n">
        <v>8</v>
      </c>
      <c r="AG797" s="5" t="n">
        <v>1</v>
      </c>
      <c r="AH797" s="5" t="n">
        <v>0</v>
      </c>
      <c r="AI797" s="5" t="n">
        <v>0</v>
      </c>
      <c r="AJ797" s="5" t="n">
        <f aca="false">SUM(AD797:AI797)</f>
        <v>34</v>
      </c>
      <c r="AK797" s="5" t="n">
        <v>4</v>
      </c>
      <c r="AL797" s="5" t="n">
        <v>9</v>
      </c>
      <c r="AM797" s="5" t="n">
        <v>5</v>
      </c>
      <c r="AN797" s="5" t="n">
        <v>0</v>
      </c>
      <c r="AO797" s="5" t="n">
        <v>1</v>
      </c>
      <c r="AP797" s="5" t="n">
        <v>0</v>
      </c>
      <c r="AQ797" s="5" t="n">
        <f aca="false">SUM(AK797:AP797)</f>
        <v>19</v>
      </c>
      <c r="AR797" s="5" t="n">
        <v>0</v>
      </c>
      <c r="AS797" s="5" t="n">
        <v>1</v>
      </c>
      <c r="AT797" s="5" t="n">
        <v>3</v>
      </c>
      <c r="AU797" s="5" t="n">
        <v>1</v>
      </c>
      <c r="AV797" s="5" t="n">
        <v>0</v>
      </c>
      <c r="AW797" s="5" t="n">
        <v>1</v>
      </c>
      <c r="AX797" s="5" t="n">
        <f aca="false">SUM(AR797:AW797)</f>
        <v>6</v>
      </c>
      <c r="AY797" s="5" t="n">
        <v>15</v>
      </c>
      <c r="AZ797" s="5" t="n">
        <v>14</v>
      </c>
      <c r="BA797" s="5" t="n">
        <v>7</v>
      </c>
      <c r="BB797" s="5" t="n">
        <v>1</v>
      </c>
      <c r="BC797" s="5" t="n">
        <v>0</v>
      </c>
      <c r="BD797" s="5" t="n">
        <v>2</v>
      </c>
      <c r="BE797" s="5" t="n">
        <f aca="false">SUM(AY797:BD797)</f>
        <v>39</v>
      </c>
      <c r="BF797" s="5" t="n">
        <v>352</v>
      </c>
      <c r="BG797" s="5" t="n">
        <v>319</v>
      </c>
      <c r="BH797" s="5" t="n">
        <v>294</v>
      </c>
      <c r="BI797" s="5" t="n">
        <v>148</v>
      </c>
      <c r="BJ797" s="5" t="n">
        <v>83</v>
      </c>
      <c r="BK797" s="5" t="n">
        <v>57</v>
      </c>
      <c r="BL797" s="5" t="n">
        <f aca="false">SUM(BF797:BK797)</f>
        <v>1253</v>
      </c>
      <c r="BM797" s="5" t="n">
        <v>0</v>
      </c>
      <c r="BN797" s="5" t="n">
        <v>1</v>
      </c>
      <c r="BO797" s="5" t="n">
        <v>0</v>
      </c>
      <c r="BP797" s="5" t="n">
        <v>0</v>
      </c>
      <c r="BQ797" s="5" t="n">
        <v>0</v>
      </c>
      <c r="BR797" s="5" t="n">
        <v>1</v>
      </c>
      <c r="BS797" s="5" t="n">
        <f aca="false">SUM(BM797:BR797)</f>
        <v>2</v>
      </c>
      <c r="BT797" s="5" t="n">
        <f aca="false">+BM797+BF797+AY797+AR797+AK797+AD797+W797+P797+I797+B797+B662+I662+P662+W662+AD662+AK662+AR662+AY662+BF662+BM662</f>
        <v>519</v>
      </c>
      <c r="BU797" s="5" t="n">
        <f aca="false">+BN797+BG797+AZ797+AS797+AL797+AE797+X797+Q797+J797+C797+C662+J662+Q662+X662+AE662+AL662+AS662+AZ662+BG662+BN662</f>
        <v>541</v>
      </c>
      <c r="BV797" s="5" t="n">
        <f aca="false">+BO797+BH797+BA797+AT797+AM797+AF797+Y797+R797+K797+D797+D662+K662+R662+Y662+AF662+AM662+AT662+BA662+BH662+BO662</f>
        <v>444</v>
      </c>
      <c r="BW797" s="5" t="n">
        <f aca="false">+BP797+BI797+BB797+AU797+AN797+AG797+Z797+S797+L797+E797+E662+L662+S662+Z662+AG662+AN662+AU662+BB662+BI662+BP662</f>
        <v>202</v>
      </c>
      <c r="BX797" s="5" t="n">
        <f aca="false">+BQ797+BJ797+BC797+AV797+AO797+AH797+AA797+T797+M797+F797+F662+M662+T662+AA662+AH662+AO662+AV662+BC662+BJ662+BQ662</f>
        <v>132</v>
      </c>
      <c r="BY797" s="5" t="n">
        <f aca="false">+BR797+BK797+BD797+AW797+AP797+AI797+AB797+U797+N797+G797+G662+N662+U662+AB662+AI662+AP662+AW662+BD662+BK662+BR662</f>
        <v>86</v>
      </c>
      <c r="BZ797" s="5" t="n">
        <f aca="false">SUM(BT797:BY797)</f>
        <v>1924</v>
      </c>
      <c r="CA797" s="5"/>
      <c r="CB797" s="7"/>
    </row>
    <row r="798" customFormat="false" ht="12.8" hidden="false" customHeight="false" outlineLevel="0" collapsed="false">
      <c r="A798" s="1" t="s">
        <v>137</v>
      </c>
      <c r="B798" s="5" t="n">
        <v>21</v>
      </c>
      <c r="C798" s="5" t="n">
        <v>15</v>
      </c>
      <c r="D798" s="5" t="n">
        <v>9</v>
      </c>
      <c r="E798" s="5" t="n">
        <v>8</v>
      </c>
      <c r="F798" s="5" t="n">
        <v>1</v>
      </c>
      <c r="G798" s="5" t="n">
        <v>0</v>
      </c>
      <c r="H798" s="5" t="n">
        <f aca="false">SUM(B798:G798)</f>
        <v>54</v>
      </c>
      <c r="I798" s="5" t="n">
        <v>68</v>
      </c>
      <c r="J798" s="5" t="n">
        <v>93</v>
      </c>
      <c r="K798" s="5" t="n">
        <v>60</v>
      </c>
      <c r="L798" s="5" t="n">
        <v>48</v>
      </c>
      <c r="M798" s="5" t="n">
        <v>35</v>
      </c>
      <c r="N798" s="5" t="n">
        <v>23</v>
      </c>
      <c r="O798" s="5" t="n">
        <f aca="false">SUM(I798:N798)</f>
        <v>327</v>
      </c>
      <c r="P798" s="5" t="n">
        <v>6</v>
      </c>
      <c r="Q798" s="5" t="n">
        <v>15</v>
      </c>
      <c r="R798" s="5" t="n">
        <v>4</v>
      </c>
      <c r="S798" s="5" t="n">
        <v>1</v>
      </c>
      <c r="T798" s="5" t="n">
        <v>1</v>
      </c>
      <c r="U798" s="5" t="n">
        <v>2</v>
      </c>
      <c r="V798" s="5" t="n">
        <f aca="false">SUM(P798:U798)</f>
        <v>29</v>
      </c>
      <c r="W798" s="5" t="n">
        <v>5</v>
      </c>
      <c r="X798" s="5" t="n">
        <v>2</v>
      </c>
      <c r="Y798" s="5" t="n">
        <v>3</v>
      </c>
      <c r="Z798" s="5" t="n">
        <v>3</v>
      </c>
      <c r="AA798" s="5" t="n">
        <v>0</v>
      </c>
      <c r="AB798" s="5" t="n">
        <v>1</v>
      </c>
      <c r="AC798" s="5" t="n">
        <f aca="false">SUM(W798:AB798)</f>
        <v>14</v>
      </c>
      <c r="AD798" s="5" t="n">
        <v>44</v>
      </c>
      <c r="AE798" s="5" t="n">
        <v>93</v>
      </c>
      <c r="AF798" s="5" t="n">
        <v>38</v>
      </c>
      <c r="AG798" s="5" t="n">
        <v>11</v>
      </c>
      <c r="AH798" s="5" t="n">
        <v>15</v>
      </c>
      <c r="AI798" s="5" t="n">
        <v>4</v>
      </c>
      <c r="AJ798" s="5" t="n">
        <f aca="false">SUM(AD798:AI798)</f>
        <v>205</v>
      </c>
      <c r="AK798" s="5" t="n">
        <v>26</v>
      </c>
      <c r="AL798" s="5" t="n">
        <v>61</v>
      </c>
      <c r="AM798" s="5" t="n">
        <v>26</v>
      </c>
      <c r="AN798" s="5" t="n">
        <v>6</v>
      </c>
      <c r="AO798" s="5" t="n">
        <v>6</v>
      </c>
      <c r="AP798" s="5" t="n">
        <v>7</v>
      </c>
      <c r="AQ798" s="5" t="n">
        <f aca="false">SUM(AK798:AP798)</f>
        <v>132</v>
      </c>
      <c r="AR798" s="5" t="n">
        <v>5</v>
      </c>
      <c r="AS798" s="5" t="n">
        <v>2</v>
      </c>
      <c r="AT798" s="5" t="n">
        <v>3</v>
      </c>
      <c r="AU798" s="5" t="n">
        <v>0</v>
      </c>
      <c r="AV798" s="5" t="n">
        <v>0</v>
      </c>
      <c r="AW798" s="5" t="n">
        <v>2</v>
      </c>
      <c r="AX798" s="5" t="n">
        <f aca="false">SUM(AR798:AW798)</f>
        <v>12</v>
      </c>
      <c r="AY798" s="5" t="n">
        <v>68</v>
      </c>
      <c r="AZ798" s="5" t="n">
        <v>81</v>
      </c>
      <c r="BA798" s="5" t="n">
        <v>68</v>
      </c>
      <c r="BB798" s="5" t="n">
        <v>30</v>
      </c>
      <c r="BC798" s="5" t="n">
        <v>10</v>
      </c>
      <c r="BD798" s="5" t="n">
        <v>6</v>
      </c>
      <c r="BE798" s="5" t="n">
        <f aca="false">SUM(AY798:BD798)</f>
        <v>263</v>
      </c>
      <c r="BF798" s="5" t="n">
        <v>5934</v>
      </c>
      <c r="BG798" s="5" t="n">
        <v>5441</v>
      </c>
      <c r="BH798" s="5" t="n">
        <v>4503</v>
      </c>
      <c r="BI798" s="5" t="n">
        <v>2630</v>
      </c>
      <c r="BJ798" s="5" t="n">
        <v>1354</v>
      </c>
      <c r="BK798" s="5" t="n">
        <v>886</v>
      </c>
      <c r="BL798" s="5" t="n">
        <f aca="false">SUM(BF798:BK798)</f>
        <v>20748</v>
      </c>
      <c r="BM798" s="5" t="n">
        <v>6</v>
      </c>
      <c r="BN798" s="5" t="n">
        <v>15</v>
      </c>
      <c r="BO798" s="5" t="n">
        <v>13</v>
      </c>
      <c r="BP798" s="5" t="n">
        <v>5</v>
      </c>
      <c r="BQ798" s="5" t="n">
        <v>1</v>
      </c>
      <c r="BR798" s="5" t="n">
        <v>3</v>
      </c>
      <c r="BS798" s="5" t="n">
        <f aca="false">SUM(BM798:BR798)</f>
        <v>43</v>
      </c>
      <c r="BT798" s="5" t="n">
        <f aca="false">+BM798+BF798+AY798+AR798+AK798+AD798+W798+P798+I798+B798+B663+I663+P663+W663+AD663+AK663+AR663+AY663+BF663+BM663</f>
        <v>6764</v>
      </c>
      <c r="BU798" s="5" t="n">
        <f aca="false">+BN798+BG798+AZ798+AS798+AL798+AE798+X798+Q798+J798+C798+C663+J663+Q663+X663+AE663+AL663+AS663+AZ663+BG663+BN663</f>
        <v>6390</v>
      </c>
      <c r="BV798" s="5" t="n">
        <f aca="false">+BO798+BH798+BA798+AT798+AM798+AF798+Y798+R798+K798+D798+D663+K663+R663+Y663+AF663+AM663+AT663+BA663+BH663+BO663</f>
        <v>5164</v>
      </c>
      <c r="BW798" s="5" t="n">
        <f aca="false">+BP798+BI798+BB798+AU798+AN798+AG798+Z798+S798+L798+E798+E663+L663+S663+Z663+AG663+AN663+AU663+BB663+BI663+BP663</f>
        <v>2975</v>
      </c>
      <c r="BX798" s="5" t="n">
        <f aca="false">+BQ798+BJ798+BC798+AV798+AO798+AH798+AA798+T798+M798+F798+F663+M663+T663+AA663+AH663+AO663+AV663+BC663+BJ663+BQ663</f>
        <v>1571</v>
      </c>
      <c r="BY798" s="5" t="n">
        <f aca="false">+BR798+BK798+BD798+AW798+AP798+AI798+AB798+U798+N798+G798+G663+N663+U663+AB663+AI663+AP663+AW663+BD663+BK663+BR663</f>
        <v>1015</v>
      </c>
      <c r="BZ798" s="5" t="n">
        <f aca="false">SUM(BT798:BY798)</f>
        <v>23879</v>
      </c>
      <c r="CA798" s="5"/>
      <c r="CB798" s="7"/>
    </row>
    <row r="799" customFormat="false" ht="12.8" hidden="false" customHeight="false" outlineLevel="0" collapsed="false">
      <c r="A799" s="1" t="s">
        <v>138</v>
      </c>
      <c r="B799" s="5" t="n">
        <v>7</v>
      </c>
      <c r="C799" s="5" t="n">
        <v>0</v>
      </c>
      <c r="D799" s="5" t="n">
        <v>3</v>
      </c>
      <c r="E799" s="5" t="n">
        <v>0</v>
      </c>
      <c r="F799" s="5" t="n">
        <v>0</v>
      </c>
      <c r="G799" s="5" t="n">
        <v>0</v>
      </c>
      <c r="H799" s="5" t="n">
        <f aca="false">SUM(B799:G799)</f>
        <v>10</v>
      </c>
      <c r="I799" s="5" t="n">
        <v>13</v>
      </c>
      <c r="J799" s="5" t="n">
        <v>24</v>
      </c>
      <c r="K799" s="5" t="n">
        <v>19</v>
      </c>
      <c r="L799" s="5" t="n">
        <v>5</v>
      </c>
      <c r="M799" s="5" t="n">
        <v>7</v>
      </c>
      <c r="N799" s="5" t="n">
        <v>2</v>
      </c>
      <c r="O799" s="5" t="n">
        <f aca="false">SUM(I799:N799)</f>
        <v>70</v>
      </c>
      <c r="P799" s="5" t="n">
        <v>0</v>
      </c>
      <c r="Q799" s="5" t="n">
        <v>3</v>
      </c>
      <c r="R799" s="5" t="n">
        <v>0</v>
      </c>
      <c r="S799" s="5" t="n">
        <v>2</v>
      </c>
      <c r="T799" s="5" t="n">
        <v>0</v>
      </c>
      <c r="U799" s="5" t="n">
        <v>2</v>
      </c>
      <c r="V799" s="5" t="n">
        <f aca="false">SUM(P799:U799)</f>
        <v>7</v>
      </c>
      <c r="W799" s="5" t="n">
        <v>0</v>
      </c>
      <c r="X799" s="5" t="n">
        <v>0</v>
      </c>
      <c r="Y799" s="5" t="n">
        <v>0</v>
      </c>
      <c r="Z799" s="5" t="n">
        <v>2</v>
      </c>
      <c r="AA799" s="5" t="n">
        <v>0</v>
      </c>
      <c r="AB799" s="5" t="n">
        <v>0</v>
      </c>
      <c r="AC799" s="5" t="n">
        <f aca="false">SUM(W799:AB799)</f>
        <v>2</v>
      </c>
      <c r="AD799" s="5" t="n">
        <v>4</v>
      </c>
      <c r="AE799" s="5" t="n">
        <v>17</v>
      </c>
      <c r="AF799" s="5" t="n">
        <v>6</v>
      </c>
      <c r="AG799" s="5" t="n">
        <v>8</v>
      </c>
      <c r="AH799" s="5" t="n">
        <v>2</v>
      </c>
      <c r="AI799" s="5" t="n">
        <v>1</v>
      </c>
      <c r="AJ799" s="5" t="n">
        <f aca="false">SUM(AD799:AI799)</f>
        <v>38</v>
      </c>
      <c r="AK799" s="5" t="n">
        <v>4</v>
      </c>
      <c r="AL799" s="5" t="n">
        <v>9</v>
      </c>
      <c r="AM799" s="5" t="n">
        <v>5</v>
      </c>
      <c r="AN799" s="5" t="n">
        <v>0</v>
      </c>
      <c r="AO799" s="5" t="n">
        <v>0</v>
      </c>
      <c r="AP799" s="5" t="n">
        <v>0</v>
      </c>
      <c r="AQ799" s="5" t="n">
        <f aca="false">SUM(AK799:AP799)</f>
        <v>18</v>
      </c>
      <c r="AR799" s="5" t="n">
        <v>0</v>
      </c>
      <c r="AS799" s="5" t="n">
        <v>2</v>
      </c>
      <c r="AT799" s="5" t="n">
        <v>1</v>
      </c>
      <c r="AU799" s="5" t="n">
        <v>0</v>
      </c>
      <c r="AV799" s="5" t="n">
        <v>1</v>
      </c>
      <c r="AW799" s="5" t="n">
        <v>2</v>
      </c>
      <c r="AX799" s="5" t="n">
        <f aca="false">SUM(AR799:AW799)</f>
        <v>6</v>
      </c>
      <c r="AY799" s="5" t="n">
        <v>19</v>
      </c>
      <c r="AZ799" s="5" t="n">
        <v>17</v>
      </c>
      <c r="BA799" s="5" t="n">
        <v>9</v>
      </c>
      <c r="BB799" s="5" t="n">
        <v>11</v>
      </c>
      <c r="BC799" s="5" t="n">
        <v>3</v>
      </c>
      <c r="BD799" s="5" t="n">
        <v>4</v>
      </c>
      <c r="BE799" s="5" t="n">
        <f aca="false">SUM(AY799:BD799)</f>
        <v>63</v>
      </c>
      <c r="BF799" s="5" t="n">
        <v>541</v>
      </c>
      <c r="BG799" s="5" t="n">
        <v>584</v>
      </c>
      <c r="BH799" s="5" t="n">
        <v>436</v>
      </c>
      <c r="BI799" s="5" t="n">
        <v>267</v>
      </c>
      <c r="BJ799" s="5" t="n">
        <v>148</v>
      </c>
      <c r="BK799" s="5" t="n">
        <v>157</v>
      </c>
      <c r="BL799" s="5" t="n">
        <f aca="false">SUM(BF799:BK799)</f>
        <v>2133</v>
      </c>
      <c r="BM799" s="5" t="n">
        <v>3</v>
      </c>
      <c r="BN799" s="5" t="n">
        <v>3</v>
      </c>
      <c r="BO799" s="5" t="n">
        <v>8</v>
      </c>
      <c r="BP799" s="5" t="n">
        <v>1</v>
      </c>
      <c r="BQ799" s="5" t="n">
        <v>2</v>
      </c>
      <c r="BR799" s="5" t="n">
        <v>0</v>
      </c>
      <c r="BS799" s="5" t="n">
        <f aca="false">SUM(BM799:BR799)</f>
        <v>17</v>
      </c>
      <c r="BT799" s="5" t="n">
        <f aca="false">+BM799+BF799+AY799+AR799+AK799+AD799+W799+P799+I799+B799+B664+I664+P664+W664+AD664+AK664+AR664+AY664+BF664+BM664</f>
        <v>746</v>
      </c>
      <c r="BU799" s="5" t="n">
        <f aca="false">+BN799+BG799+AZ799+AS799+AL799+AE799+X799+Q799+J799+C799+C664+J664+Q664+X664+AE664+AL664+AS664+AZ664+BG664+BN664</f>
        <v>808</v>
      </c>
      <c r="BV799" s="5" t="n">
        <f aca="false">+BO799+BH799+BA799+AT799+AM799+AF799+Y799+R799+K799+D799+D664+K664+R664+Y664+AF664+AM664+AT664+BA664+BH664+BO664</f>
        <v>623</v>
      </c>
      <c r="BW799" s="5" t="n">
        <f aca="false">+BP799+BI799+BB799+AU799+AN799+AG799+Z799+S799+L799+E799+E664+L664+S664+Z664+AG664+AN664+AU664+BB664+BI664+BP664</f>
        <v>350</v>
      </c>
      <c r="BX799" s="5" t="n">
        <f aca="false">+BQ799+BJ799+BC799+AV799+AO799+AH799+AA799+T799+M799+F799+F664+M664+T664+AA664+AH664+AO664+AV664+BC664+BJ664+BQ664</f>
        <v>206</v>
      </c>
      <c r="BY799" s="5" t="n">
        <f aca="false">+BR799+BK799+BD799+AW799+AP799+AI799+AB799+U799+N799+G799+G664+N664+U664+AB664+AI664+AP664+AW664+BD664+BK664+BR664</f>
        <v>187</v>
      </c>
      <c r="BZ799" s="5" t="n">
        <f aca="false">SUM(BT799:BY799)</f>
        <v>2920</v>
      </c>
      <c r="CA799" s="5"/>
      <c r="CB799" s="7"/>
    </row>
    <row r="800" customFormat="false" ht="12.8" hidden="false" customHeight="false" outlineLevel="0" collapsed="false">
      <c r="A800" s="1" t="s">
        <v>139</v>
      </c>
      <c r="B800" s="5" t="n">
        <v>9</v>
      </c>
      <c r="C800" s="5" t="n">
        <v>8</v>
      </c>
      <c r="D800" s="5" t="n">
        <v>7</v>
      </c>
      <c r="E800" s="5" t="n">
        <v>3</v>
      </c>
      <c r="F800" s="5" t="n">
        <v>0</v>
      </c>
      <c r="G800" s="5" t="n">
        <v>1</v>
      </c>
      <c r="H800" s="5" t="n">
        <f aca="false">SUM(B800:G800)</f>
        <v>28</v>
      </c>
      <c r="I800" s="5" t="n">
        <v>31</v>
      </c>
      <c r="J800" s="5" t="n">
        <v>40</v>
      </c>
      <c r="K800" s="5" t="n">
        <v>39</v>
      </c>
      <c r="L800" s="5" t="n">
        <v>21</v>
      </c>
      <c r="M800" s="5" t="n">
        <v>17</v>
      </c>
      <c r="N800" s="5" t="n">
        <v>9</v>
      </c>
      <c r="O800" s="5" t="n">
        <f aca="false">SUM(I800:N800)</f>
        <v>157</v>
      </c>
      <c r="P800" s="5" t="n">
        <v>4</v>
      </c>
      <c r="Q800" s="5" t="n">
        <v>3</v>
      </c>
      <c r="R800" s="5" t="n">
        <v>1</v>
      </c>
      <c r="S800" s="5" t="n">
        <v>4</v>
      </c>
      <c r="T800" s="5" t="n">
        <v>0</v>
      </c>
      <c r="U800" s="5" t="n">
        <v>0</v>
      </c>
      <c r="V800" s="5" t="n">
        <f aca="false">SUM(P800:U800)</f>
        <v>12</v>
      </c>
      <c r="W800" s="5" t="n">
        <v>1</v>
      </c>
      <c r="X800" s="5" t="n">
        <v>1</v>
      </c>
      <c r="Y800" s="5" t="n">
        <v>3</v>
      </c>
      <c r="Z800" s="5" t="n">
        <v>0</v>
      </c>
      <c r="AA800" s="5" t="n">
        <v>0</v>
      </c>
      <c r="AB800" s="5" t="n">
        <v>1</v>
      </c>
      <c r="AC800" s="5" t="n">
        <f aca="false">SUM(W800:AB800)</f>
        <v>6</v>
      </c>
      <c r="AD800" s="5" t="n">
        <v>22</v>
      </c>
      <c r="AE800" s="5" t="n">
        <v>29</v>
      </c>
      <c r="AF800" s="5" t="n">
        <v>12</v>
      </c>
      <c r="AG800" s="5" t="n">
        <v>5</v>
      </c>
      <c r="AH800" s="5" t="n">
        <v>3</v>
      </c>
      <c r="AI800" s="5" t="n">
        <v>2</v>
      </c>
      <c r="AJ800" s="5" t="n">
        <f aca="false">SUM(AD800:AI800)</f>
        <v>73</v>
      </c>
      <c r="AK800" s="5" t="n">
        <v>24</v>
      </c>
      <c r="AL800" s="5" t="n">
        <v>42</v>
      </c>
      <c r="AM800" s="5" t="n">
        <v>23</v>
      </c>
      <c r="AN800" s="5" t="n">
        <v>5</v>
      </c>
      <c r="AO800" s="5" t="n">
        <v>6</v>
      </c>
      <c r="AP800" s="5" t="n">
        <v>4</v>
      </c>
      <c r="AQ800" s="5" t="n">
        <f aca="false">SUM(AK800:AP800)</f>
        <v>104</v>
      </c>
      <c r="AR800" s="5" t="n">
        <v>1</v>
      </c>
      <c r="AS800" s="5" t="n">
        <v>6</v>
      </c>
      <c r="AT800" s="5" t="n">
        <v>3</v>
      </c>
      <c r="AU800" s="5" t="n">
        <v>0</v>
      </c>
      <c r="AV800" s="5" t="n">
        <v>0</v>
      </c>
      <c r="AW800" s="5" t="n">
        <v>1</v>
      </c>
      <c r="AX800" s="5" t="n">
        <f aca="false">SUM(AR800:AW800)</f>
        <v>11</v>
      </c>
      <c r="AY800" s="5" t="n">
        <v>43</v>
      </c>
      <c r="AZ800" s="5" t="n">
        <v>45</v>
      </c>
      <c r="BA800" s="5" t="n">
        <v>37</v>
      </c>
      <c r="BB800" s="5" t="n">
        <v>5</v>
      </c>
      <c r="BC800" s="5" t="n">
        <v>4</v>
      </c>
      <c r="BD800" s="5" t="n">
        <v>6</v>
      </c>
      <c r="BE800" s="5" t="n">
        <f aca="false">SUM(AY800:BD800)</f>
        <v>140</v>
      </c>
      <c r="BF800" s="5" t="n">
        <v>1091</v>
      </c>
      <c r="BG800" s="5" t="n">
        <v>1001</v>
      </c>
      <c r="BH800" s="5" t="n">
        <v>776</v>
      </c>
      <c r="BI800" s="5" t="n">
        <v>429</v>
      </c>
      <c r="BJ800" s="5" t="n">
        <v>284</v>
      </c>
      <c r="BK800" s="5" t="n">
        <v>219</v>
      </c>
      <c r="BL800" s="5" t="n">
        <f aca="false">SUM(BF800:BK800)</f>
        <v>3800</v>
      </c>
      <c r="BM800" s="5" t="n">
        <v>6</v>
      </c>
      <c r="BN800" s="5" t="n">
        <v>9</v>
      </c>
      <c r="BO800" s="5" t="n">
        <v>4</v>
      </c>
      <c r="BP800" s="5" t="n">
        <v>4</v>
      </c>
      <c r="BQ800" s="5" t="n">
        <v>0</v>
      </c>
      <c r="BR800" s="5" t="n">
        <v>1</v>
      </c>
      <c r="BS800" s="5" t="n">
        <f aca="false">SUM(BM800:BR800)</f>
        <v>24</v>
      </c>
      <c r="BT800" s="5" t="n">
        <f aca="false">+BM800+BF800+AY800+AR800+AK800+AD800+W800+P800+I800+B800+B665+I665+P665+W665+AD665+AK665+AR665+AY665+BF665+BM665</f>
        <v>1553</v>
      </c>
      <c r="BU800" s="5" t="n">
        <f aca="false">+BN800+BG800+AZ800+AS800+AL800+AE800+X800+Q800+J800+C800+C665+J665+Q665+X665+AE665+AL665+AS665+AZ665+BG665+BN665</f>
        <v>1543</v>
      </c>
      <c r="BV800" s="5" t="n">
        <f aca="false">+BO800+BH800+BA800+AT800+AM800+AF800+Y800+R800+K800+D800+D665+K665+R665+Y665+AF665+AM665+AT665+BA665+BH665+BO665</f>
        <v>1168</v>
      </c>
      <c r="BW800" s="5" t="n">
        <f aca="false">+BP800+BI800+BB800+AU800+AN800+AG800+Z800+S800+L800+E800+E665+L665+S665+Z665+AG665+AN665+AU665+BB665+BI665+BP665</f>
        <v>607</v>
      </c>
      <c r="BX800" s="5" t="n">
        <f aca="false">+BQ800+BJ800+BC800+AV800+AO800+AH800+AA800+T800+M800+F800+F665+M665+T665+AA665+AH665+AO665+AV665+BC665+BJ665+BQ665</f>
        <v>382</v>
      </c>
      <c r="BY800" s="5" t="n">
        <f aca="false">+BR800+BK800+BD800+AW800+AP800+AI800+AB800+U800+N800+G800+G665+N665+U665+AB665+AI665+AP665+AW665+BD665+BK665+BR665</f>
        <v>275</v>
      </c>
      <c r="BZ800" s="5" t="n">
        <f aca="false">SUM(BT800:BY800)</f>
        <v>5528</v>
      </c>
      <c r="CA800" s="5"/>
      <c r="CB800" s="7"/>
    </row>
    <row r="801" customFormat="false" ht="12.8" hidden="false" customHeight="false" outlineLevel="0" collapsed="false">
      <c r="A801" s="2" t="s">
        <v>140</v>
      </c>
      <c r="B801" s="6" t="n">
        <v>77</v>
      </c>
      <c r="C801" s="6" t="n">
        <v>62</v>
      </c>
      <c r="D801" s="6" t="n">
        <v>55</v>
      </c>
      <c r="E801" s="6" t="n">
        <v>22</v>
      </c>
      <c r="F801" s="6" t="n">
        <v>11</v>
      </c>
      <c r="G801" s="6" t="n">
        <v>8</v>
      </c>
      <c r="H801" s="6" t="n">
        <f aca="false">SUM(B801:G801)</f>
        <v>235</v>
      </c>
      <c r="I801" s="6" t="n">
        <v>328</v>
      </c>
      <c r="J801" s="6" t="n">
        <v>452</v>
      </c>
      <c r="K801" s="6" t="n">
        <v>337</v>
      </c>
      <c r="L801" s="6" t="n">
        <v>181</v>
      </c>
      <c r="M801" s="6" t="n">
        <v>154</v>
      </c>
      <c r="N801" s="6" t="n">
        <v>116</v>
      </c>
      <c r="O801" s="6" t="n">
        <f aca="false">SUM(I801:N801)</f>
        <v>1568</v>
      </c>
      <c r="P801" s="6" t="n">
        <v>33</v>
      </c>
      <c r="Q801" s="6" t="n">
        <v>49</v>
      </c>
      <c r="R801" s="6" t="n">
        <v>26</v>
      </c>
      <c r="S801" s="6" t="n">
        <v>16</v>
      </c>
      <c r="T801" s="6" t="n">
        <v>10</v>
      </c>
      <c r="U801" s="6" t="n">
        <v>6</v>
      </c>
      <c r="V801" s="6" t="n">
        <f aca="false">SUM(P801:U801)</f>
        <v>140</v>
      </c>
      <c r="W801" s="6" t="n">
        <v>16</v>
      </c>
      <c r="X801" s="6" t="n">
        <v>15</v>
      </c>
      <c r="Y801" s="6" t="n">
        <v>13</v>
      </c>
      <c r="Z801" s="6" t="n">
        <v>9</v>
      </c>
      <c r="AA801" s="6" t="n">
        <v>2</v>
      </c>
      <c r="AB801" s="6" t="n">
        <v>6</v>
      </c>
      <c r="AC801" s="6" t="n">
        <f aca="false">SUM(W801:AB801)</f>
        <v>61</v>
      </c>
      <c r="AD801" s="6" t="n">
        <v>221</v>
      </c>
      <c r="AE801" s="6" t="n">
        <v>502</v>
      </c>
      <c r="AF801" s="6" t="n">
        <v>170</v>
      </c>
      <c r="AG801" s="6" t="n">
        <v>83</v>
      </c>
      <c r="AH801" s="6" t="n">
        <v>48</v>
      </c>
      <c r="AI801" s="6" t="n">
        <v>32</v>
      </c>
      <c r="AJ801" s="6" t="n">
        <f aca="false">SUM(AD801:AI801)</f>
        <v>1056</v>
      </c>
      <c r="AK801" s="6" t="n">
        <v>169</v>
      </c>
      <c r="AL801" s="6" t="n">
        <v>434</v>
      </c>
      <c r="AM801" s="6" t="n">
        <v>149</v>
      </c>
      <c r="AN801" s="6" t="n">
        <v>53</v>
      </c>
      <c r="AO801" s="6" t="n">
        <v>33</v>
      </c>
      <c r="AP801" s="6" t="n">
        <v>24</v>
      </c>
      <c r="AQ801" s="6" t="n">
        <f aca="false">SUM(AK801:AP801)</f>
        <v>862</v>
      </c>
      <c r="AR801" s="6" t="n">
        <v>30</v>
      </c>
      <c r="AS801" s="6" t="n">
        <v>50</v>
      </c>
      <c r="AT801" s="6" t="n">
        <v>22</v>
      </c>
      <c r="AU801" s="6" t="n">
        <v>10</v>
      </c>
      <c r="AV801" s="6" t="n">
        <v>5</v>
      </c>
      <c r="AW801" s="6" t="n">
        <v>7</v>
      </c>
      <c r="AX801" s="6" t="n">
        <f aca="false">SUM(AR801:AW801)</f>
        <v>124</v>
      </c>
      <c r="AY801" s="6" t="n">
        <v>390</v>
      </c>
      <c r="AZ801" s="6" t="n">
        <v>455</v>
      </c>
      <c r="BA801" s="6" t="n">
        <v>354</v>
      </c>
      <c r="BB801" s="6" t="n">
        <v>122</v>
      </c>
      <c r="BC801" s="6" t="n">
        <v>55</v>
      </c>
      <c r="BD801" s="6" t="n">
        <v>51</v>
      </c>
      <c r="BE801" s="6" t="n">
        <f aca="false">SUM(AY801:BD801)</f>
        <v>1427</v>
      </c>
      <c r="BF801" s="6" t="n">
        <v>17039</v>
      </c>
      <c r="BG801" s="6" t="n">
        <v>16133</v>
      </c>
      <c r="BH801" s="6" t="n">
        <v>12969</v>
      </c>
      <c r="BI801" s="6" t="n">
        <v>7663</v>
      </c>
      <c r="BJ801" s="6" t="n">
        <v>4274</v>
      </c>
      <c r="BK801" s="6" t="n">
        <v>2798</v>
      </c>
      <c r="BL801" s="6" t="n">
        <f aca="false">SUM(BF801:BK801)</f>
        <v>60876</v>
      </c>
      <c r="BM801" s="6" t="n">
        <v>60</v>
      </c>
      <c r="BN801" s="6" t="n">
        <v>91</v>
      </c>
      <c r="BO801" s="6" t="n">
        <v>74</v>
      </c>
      <c r="BP801" s="6" t="n">
        <v>35</v>
      </c>
      <c r="BQ801" s="6" t="n">
        <v>15</v>
      </c>
      <c r="BR801" s="6" t="n">
        <v>10</v>
      </c>
      <c r="BS801" s="6" t="n">
        <f aca="false">SUM(BM801:BR801)</f>
        <v>285</v>
      </c>
      <c r="BT801" s="6" t="n">
        <f aca="false">+BM801+BF801+AY801+AR801+AK801+AD801+W801+P801+I801+B801+B666+I666+P666+W666+AD666+AK666+AR666+AY666+BF666+BM666</f>
        <v>21515</v>
      </c>
      <c r="BU801" s="6" t="n">
        <f aca="false">+BN801+BG801+AZ801+AS801+AL801+AE801+X801+Q801+J801+C801+C666+J666+Q666+X666+AE666+AL666+AS666+AZ666+BG666+BN666</f>
        <v>21811</v>
      </c>
      <c r="BV801" s="6" t="n">
        <f aca="false">+BO801+BH801+BA801+AT801+AM801+AF801+Y801+R801+K801+D801+D666+K666+R666+Y666+AF666+AM666+AT666+BA666+BH666+BO666</f>
        <v>16671</v>
      </c>
      <c r="BW801" s="6" t="n">
        <f aca="false">+BP801+BI801+BB801+AU801+AN801+AG801+Z801+S801+L801+E801+E666+L666+S666+Z666+AG666+AN666+AU666+BB666+BI666+BP666</f>
        <v>9515</v>
      </c>
      <c r="BX801" s="6" t="n">
        <f aca="false">+BQ801+BJ801+BC801+AV801+AO801+AH801+AA801+T801+M801+F801+F666+M666+T666+AA666+AH666+AO666+AV666+BC666+BJ666+BQ666</f>
        <v>5519</v>
      </c>
      <c r="BY801" s="6" t="n">
        <f aca="false">+BR801+BK801+BD801+AW801+AP801+AI801+AB801+U801+N801+G801+G666+N666+U666+AB666+AI666+AP666+AW666+BD666+BK666+BR666</f>
        <v>3560</v>
      </c>
      <c r="BZ801" s="6" t="n">
        <f aca="false">SUM(BT801:BY801)</f>
        <v>78591</v>
      </c>
      <c r="CA801" s="6"/>
      <c r="CB801" s="7"/>
    </row>
    <row r="802" customFormat="false" ht="12.8" hidden="false" customHeight="false" outlineLevel="0" collapsed="false">
      <c r="A802" s="1" t="s">
        <v>141</v>
      </c>
      <c r="B802" s="5" t="n">
        <v>4</v>
      </c>
      <c r="C802" s="5" t="n">
        <v>4</v>
      </c>
      <c r="D802" s="5" t="n">
        <v>8</v>
      </c>
      <c r="E802" s="5" t="n">
        <v>2</v>
      </c>
      <c r="F802" s="5" t="n">
        <v>2</v>
      </c>
      <c r="G802" s="5" t="n">
        <v>2</v>
      </c>
      <c r="H802" s="5" t="n">
        <f aca="false">SUM(B802:G802)</f>
        <v>22</v>
      </c>
      <c r="I802" s="5" t="n">
        <v>57</v>
      </c>
      <c r="J802" s="5" t="n">
        <v>71</v>
      </c>
      <c r="K802" s="5" t="n">
        <v>73</v>
      </c>
      <c r="L802" s="5" t="n">
        <v>59</v>
      </c>
      <c r="M802" s="5" t="n">
        <v>47</v>
      </c>
      <c r="N802" s="5" t="n">
        <v>25</v>
      </c>
      <c r="O802" s="5" t="n">
        <f aca="false">SUM(I802:N802)</f>
        <v>332</v>
      </c>
      <c r="P802" s="5" t="n">
        <v>5</v>
      </c>
      <c r="Q802" s="5" t="n">
        <v>9</v>
      </c>
      <c r="R802" s="5" t="n">
        <v>5</v>
      </c>
      <c r="S802" s="5" t="n">
        <v>1</v>
      </c>
      <c r="T802" s="5" t="n">
        <v>1</v>
      </c>
      <c r="U802" s="5" t="n">
        <v>3</v>
      </c>
      <c r="V802" s="5" t="n">
        <f aca="false">SUM(P802:U802)</f>
        <v>24</v>
      </c>
      <c r="W802" s="5" t="n">
        <v>2</v>
      </c>
      <c r="X802" s="5" t="n">
        <v>1</v>
      </c>
      <c r="Y802" s="5" t="n">
        <v>5</v>
      </c>
      <c r="Z802" s="5" t="n">
        <v>1</v>
      </c>
      <c r="AA802" s="5" t="n">
        <v>0</v>
      </c>
      <c r="AB802" s="5" t="n">
        <v>0</v>
      </c>
      <c r="AC802" s="5" t="n">
        <f aca="false">SUM(W802:AB802)</f>
        <v>9</v>
      </c>
      <c r="AD802" s="5" t="n">
        <v>29</v>
      </c>
      <c r="AE802" s="5" t="n">
        <v>53</v>
      </c>
      <c r="AF802" s="5" t="n">
        <v>28</v>
      </c>
      <c r="AG802" s="5" t="n">
        <v>23</v>
      </c>
      <c r="AH802" s="5" t="n">
        <v>16</v>
      </c>
      <c r="AI802" s="5" t="n">
        <v>6</v>
      </c>
      <c r="AJ802" s="5" t="n">
        <f aca="false">SUM(AD802:AI802)</f>
        <v>155</v>
      </c>
      <c r="AK802" s="5" t="n">
        <v>13</v>
      </c>
      <c r="AL802" s="5" t="n">
        <v>20</v>
      </c>
      <c r="AM802" s="5" t="n">
        <v>11</v>
      </c>
      <c r="AN802" s="5" t="n">
        <v>8</v>
      </c>
      <c r="AO802" s="5" t="n">
        <v>2</v>
      </c>
      <c r="AP802" s="5" t="n">
        <v>5</v>
      </c>
      <c r="AQ802" s="5" t="n">
        <f aca="false">SUM(AK802:AP802)</f>
        <v>59</v>
      </c>
      <c r="AR802" s="5" t="n">
        <v>2</v>
      </c>
      <c r="AS802" s="5" t="n">
        <v>6</v>
      </c>
      <c r="AT802" s="5" t="n">
        <v>2</v>
      </c>
      <c r="AU802" s="5" t="n">
        <v>3</v>
      </c>
      <c r="AV802" s="5" t="n">
        <v>1</v>
      </c>
      <c r="AW802" s="5" t="n">
        <v>0</v>
      </c>
      <c r="AX802" s="5" t="n">
        <f aca="false">SUM(AR802:AW802)</f>
        <v>14</v>
      </c>
      <c r="AY802" s="5" t="n">
        <v>6</v>
      </c>
      <c r="AZ802" s="5" t="n">
        <v>8</v>
      </c>
      <c r="BA802" s="5" t="n">
        <v>17</v>
      </c>
      <c r="BB802" s="5" t="n">
        <v>4</v>
      </c>
      <c r="BC802" s="5" t="n">
        <v>0</v>
      </c>
      <c r="BD802" s="5" t="n">
        <v>0</v>
      </c>
      <c r="BE802" s="5" t="n">
        <f aca="false">SUM(AY802:BD802)</f>
        <v>35</v>
      </c>
      <c r="BF802" s="5" t="n">
        <v>29</v>
      </c>
      <c r="BG802" s="5" t="n">
        <v>23</v>
      </c>
      <c r="BH802" s="5" t="n">
        <v>28</v>
      </c>
      <c r="BI802" s="5" t="n">
        <v>12</v>
      </c>
      <c r="BJ802" s="5" t="n">
        <v>8</v>
      </c>
      <c r="BK802" s="5" t="n">
        <v>3</v>
      </c>
      <c r="BL802" s="5" t="n">
        <f aca="false">SUM(BF802:BK802)</f>
        <v>103</v>
      </c>
      <c r="BM802" s="5" t="n">
        <v>1108</v>
      </c>
      <c r="BN802" s="5" t="n">
        <v>1218</v>
      </c>
      <c r="BO802" s="5" t="n">
        <v>1264</v>
      </c>
      <c r="BP802" s="5" t="n">
        <v>660</v>
      </c>
      <c r="BQ802" s="5" t="n">
        <v>303</v>
      </c>
      <c r="BR802" s="5" t="n">
        <v>279</v>
      </c>
      <c r="BS802" s="5" t="n">
        <f aca="false">SUM(BM802:BR802)</f>
        <v>4832</v>
      </c>
      <c r="BT802" s="5" t="n">
        <f aca="false">+BM802+BF802+AY802+AR802+AK802+AD802+W802+P802+I802+B802+B667+I667+P667+W667+AD667+AK667+AR667+AY667+BF667+BM667</f>
        <v>1470</v>
      </c>
      <c r="BU802" s="5" t="n">
        <f aca="false">+BN802+BG802+AZ802+AS802+AL802+AE802+X802+Q802+J802+C802+C667+J667+Q667+X667+AE667+AL667+AS667+AZ667+BG667+BN667</f>
        <v>1715</v>
      </c>
      <c r="BV802" s="5" t="n">
        <f aca="false">+BO802+BH802+BA802+AT802+AM802+AF802+Y802+R802+K802+D802+D667+K667+R667+Y667+AF667+AM667+AT667+BA667+BH667+BO667</f>
        <v>1710</v>
      </c>
      <c r="BW802" s="5" t="n">
        <f aca="false">+BP802+BI802+BB802+AU802+AN802+AG802+Z802+S802+L802+E802+E667+L667+S667+Z667+AG667+AN667+AU667+BB667+BI667+BP667</f>
        <v>1018</v>
      </c>
      <c r="BX802" s="5" t="n">
        <f aca="false">+BQ802+BJ802+BC802+AV802+AO802+AH802+AA802+T802+M802+F802+F667+M667+T667+AA667+AH667+AO667+AV667+BC667+BJ667+BQ667</f>
        <v>567</v>
      </c>
      <c r="BY802" s="5" t="n">
        <f aca="false">+BR802+BK802+BD802+AW802+AP802+AI802+AB802+U802+N802+G802+G667+N667+U667+AB667+AI667+AP667+AW667+BD667+BK667+BR667</f>
        <v>386</v>
      </c>
      <c r="BZ802" s="5" t="n">
        <f aca="false">SUM(BT802:BY802)</f>
        <v>6866</v>
      </c>
      <c r="CA802" s="5"/>
      <c r="CB802" s="7"/>
    </row>
    <row r="803" customFormat="false" ht="12.8" hidden="false" customHeight="false" outlineLevel="0" collapsed="false">
      <c r="A803" s="1" t="s">
        <v>142</v>
      </c>
      <c r="B803" s="5" t="n">
        <v>3</v>
      </c>
      <c r="C803" s="5" t="n">
        <v>3</v>
      </c>
      <c r="D803" s="5" t="n">
        <v>4</v>
      </c>
      <c r="E803" s="5" t="n">
        <v>3</v>
      </c>
      <c r="F803" s="5" t="n">
        <v>1</v>
      </c>
      <c r="G803" s="5" t="n">
        <v>1</v>
      </c>
      <c r="H803" s="5" t="n">
        <f aca="false">SUM(B803:G803)</f>
        <v>15</v>
      </c>
      <c r="I803" s="5" t="n">
        <v>41</v>
      </c>
      <c r="J803" s="5" t="n">
        <v>61</v>
      </c>
      <c r="K803" s="5" t="n">
        <v>49</v>
      </c>
      <c r="L803" s="5" t="n">
        <v>34</v>
      </c>
      <c r="M803" s="5" t="n">
        <v>20</v>
      </c>
      <c r="N803" s="5" t="n">
        <v>12</v>
      </c>
      <c r="O803" s="5" t="n">
        <f aca="false">SUM(I803:N803)</f>
        <v>217</v>
      </c>
      <c r="P803" s="5" t="n">
        <v>6</v>
      </c>
      <c r="Q803" s="5" t="n">
        <v>1</v>
      </c>
      <c r="R803" s="5" t="n">
        <v>3</v>
      </c>
      <c r="S803" s="5" t="n">
        <v>4</v>
      </c>
      <c r="T803" s="5" t="n">
        <v>0</v>
      </c>
      <c r="U803" s="5" t="n">
        <v>1</v>
      </c>
      <c r="V803" s="5" t="n">
        <f aca="false">SUM(P803:U803)</f>
        <v>15</v>
      </c>
      <c r="W803" s="5" t="n">
        <v>0</v>
      </c>
      <c r="X803" s="5" t="n">
        <v>3</v>
      </c>
      <c r="Y803" s="5" t="n">
        <v>2</v>
      </c>
      <c r="Z803" s="5" t="n">
        <v>0</v>
      </c>
      <c r="AA803" s="5" t="n">
        <v>1</v>
      </c>
      <c r="AB803" s="5" t="n">
        <v>0</v>
      </c>
      <c r="AC803" s="5" t="n">
        <f aca="false">SUM(W803:AB803)</f>
        <v>6</v>
      </c>
      <c r="AD803" s="5" t="n">
        <v>5</v>
      </c>
      <c r="AE803" s="5" t="n">
        <v>35</v>
      </c>
      <c r="AF803" s="5" t="n">
        <v>15</v>
      </c>
      <c r="AG803" s="5" t="n">
        <v>4</v>
      </c>
      <c r="AH803" s="5" t="n">
        <v>2</v>
      </c>
      <c r="AI803" s="5" t="n">
        <v>1</v>
      </c>
      <c r="AJ803" s="5" t="n">
        <f aca="false">SUM(AD803:AI803)</f>
        <v>62</v>
      </c>
      <c r="AK803" s="5" t="n">
        <v>6</v>
      </c>
      <c r="AL803" s="5" t="n">
        <v>13</v>
      </c>
      <c r="AM803" s="5" t="n">
        <v>2</v>
      </c>
      <c r="AN803" s="5" t="n">
        <v>5</v>
      </c>
      <c r="AO803" s="5" t="n">
        <v>0</v>
      </c>
      <c r="AP803" s="5" t="n">
        <v>2</v>
      </c>
      <c r="AQ803" s="5" t="n">
        <f aca="false">SUM(AK803:AP803)</f>
        <v>28</v>
      </c>
      <c r="AR803" s="5" t="n">
        <v>1</v>
      </c>
      <c r="AS803" s="5" t="n">
        <v>2</v>
      </c>
      <c r="AT803" s="5" t="n">
        <v>0</v>
      </c>
      <c r="AU803" s="5" t="n">
        <v>0</v>
      </c>
      <c r="AV803" s="5" t="n">
        <v>1</v>
      </c>
      <c r="AW803" s="5" t="n">
        <v>1</v>
      </c>
      <c r="AX803" s="5" t="n">
        <f aca="false">SUM(AR803:AW803)</f>
        <v>5</v>
      </c>
      <c r="AY803" s="5" t="n">
        <v>2</v>
      </c>
      <c r="AZ803" s="5" t="n">
        <v>3</v>
      </c>
      <c r="BA803" s="5" t="n">
        <v>10</v>
      </c>
      <c r="BB803" s="5" t="n">
        <v>1</v>
      </c>
      <c r="BC803" s="5" t="n">
        <v>1</v>
      </c>
      <c r="BD803" s="5" t="n">
        <v>0</v>
      </c>
      <c r="BE803" s="5" t="n">
        <f aca="false">SUM(AY803:BD803)</f>
        <v>17</v>
      </c>
      <c r="BF803" s="5" t="n">
        <v>7</v>
      </c>
      <c r="BG803" s="5" t="n">
        <v>20</v>
      </c>
      <c r="BH803" s="5" t="n">
        <v>10</v>
      </c>
      <c r="BI803" s="5" t="n">
        <v>11</v>
      </c>
      <c r="BJ803" s="5" t="n">
        <v>5</v>
      </c>
      <c r="BK803" s="5" t="n">
        <v>4</v>
      </c>
      <c r="BL803" s="5" t="n">
        <f aca="false">SUM(BF803:BK803)</f>
        <v>57</v>
      </c>
      <c r="BM803" s="5" t="n">
        <v>515</v>
      </c>
      <c r="BN803" s="5" t="n">
        <v>547</v>
      </c>
      <c r="BO803" s="5" t="n">
        <v>611</v>
      </c>
      <c r="BP803" s="5" t="n">
        <v>323</v>
      </c>
      <c r="BQ803" s="5" t="n">
        <v>147</v>
      </c>
      <c r="BR803" s="5" t="n">
        <v>145</v>
      </c>
      <c r="BS803" s="5" t="n">
        <f aca="false">SUM(BM803:BR803)</f>
        <v>2288</v>
      </c>
      <c r="BT803" s="5" t="n">
        <f aca="false">+BM803+BF803+AY803+AR803+AK803+AD803+W803+P803+I803+B803+B668+I668+P668+W668+AD668+AK668+AR668+AY668+BF668+BM668</f>
        <v>732</v>
      </c>
      <c r="BU803" s="5" t="n">
        <f aca="false">+BN803+BG803+AZ803+AS803+AL803+AE803+X803+Q803+J803+C803+C668+J668+Q668+X668+AE668+AL668+AS668+AZ668+BG668+BN668</f>
        <v>887</v>
      </c>
      <c r="BV803" s="5" t="n">
        <f aca="false">+BO803+BH803+BA803+AT803+AM803+AF803+Y803+R803+K803+D803+D668+K668+R668+Y668+AF668+AM668+AT668+BA668+BH668+BO668</f>
        <v>855</v>
      </c>
      <c r="BW803" s="5" t="n">
        <f aca="false">+BP803+BI803+BB803+AU803+AN803+AG803+Z803+S803+L803+E803+E668+L668+S668+Z668+AG668+AN668+AU668+BB668+BI668+BP668</f>
        <v>504</v>
      </c>
      <c r="BX803" s="5" t="n">
        <f aca="false">+BQ803+BJ803+BC803+AV803+AO803+AH803+AA803+T803+M803+F803+F668+M668+T668+AA668+AH668+AO668+AV668+BC668+BJ668+BQ668</f>
        <v>265</v>
      </c>
      <c r="BY803" s="5" t="n">
        <f aca="false">+BR803+BK803+BD803+AW803+AP803+AI803+AB803+U803+N803+G803+G668+N668+U668+AB668+AI668+AP668+AW668+BD668+BK668+BR668</f>
        <v>188</v>
      </c>
      <c r="BZ803" s="5" t="n">
        <f aca="false">SUM(BT803:BY803)</f>
        <v>3431</v>
      </c>
      <c r="CA803" s="5"/>
      <c r="CB803" s="7"/>
    </row>
    <row r="804" customFormat="false" ht="12.8" hidden="false" customHeight="false" outlineLevel="0" collapsed="false">
      <c r="A804" s="1" t="s">
        <v>143</v>
      </c>
      <c r="B804" s="5" t="n">
        <v>3</v>
      </c>
      <c r="C804" s="5" t="n">
        <v>1</v>
      </c>
      <c r="D804" s="5" t="n">
        <v>4</v>
      </c>
      <c r="E804" s="5" t="n">
        <v>2</v>
      </c>
      <c r="F804" s="5" t="n">
        <v>0</v>
      </c>
      <c r="G804" s="5" t="n">
        <v>0</v>
      </c>
      <c r="H804" s="5" t="n">
        <f aca="false">SUM(B804:G804)</f>
        <v>10</v>
      </c>
      <c r="I804" s="5" t="n">
        <v>24</v>
      </c>
      <c r="J804" s="5" t="n">
        <v>25</v>
      </c>
      <c r="K804" s="5" t="n">
        <v>26</v>
      </c>
      <c r="L804" s="5" t="n">
        <v>19</v>
      </c>
      <c r="M804" s="5" t="n">
        <v>18</v>
      </c>
      <c r="N804" s="5" t="n">
        <v>11</v>
      </c>
      <c r="O804" s="5" t="n">
        <f aca="false">SUM(I804:N804)</f>
        <v>123</v>
      </c>
      <c r="P804" s="5" t="n">
        <v>0</v>
      </c>
      <c r="Q804" s="5" t="n">
        <v>4</v>
      </c>
      <c r="R804" s="5" t="n">
        <v>0</v>
      </c>
      <c r="S804" s="5" t="n">
        <v>0</v>
      </c>
      <c r="T804" s="5" t="n">
        <v>0</v>
      </c>
      <c r="U804" s="5" t="n">
        <v>0</v>
      </c>
      <c r="V804" s="5" t="n">
        <f aca="false">SUM(P804:U804)</f>
        <v>4</v>
      </c>
      <c r="W804" s="5" t="n">
        <v>0</v>
      </c>
      <c r="X804" s="5" t="n">
        <v>0</v>
      </c>
      <c r="Y804" s="5" t="n">
        <v>0</v>
      </c>
      <c r="Z804" s="5" t="n">
        <v>0</v>
      </c>
      <c r="AA804" s="5" t="n">
        <v>0</v>
      </c>
      <c r="AB804" s="5" t="n">
        <v>0</v>
      </c>
      <c r="AC804" s="5" t="n">
        <f aca="false">SUM(W804:AB804)</f>
        <v>0</v>
      </c>
      <c r="AD804" s="5" t="n">
        <v>4</v>
      </c>
      <c r="AE804" s="5" t="n">
        <v>11</v>
      </c>
      <c r="AF804" s="5" t="n">
        <v>8</v>
      </c>
      <c r="AG804" s="5" t="n">
        <v>1</v>
      </c>
      <c r="AH804" s="5" t="n">
        <v>4</v>
      </c>
      <c r="AI804" s="5" t="n">
        <v>1</v>
      </c>
      <c r="AJ804" s="5" t="n">
        <f aca="false">SUM(AD804:AI804)</f>
        <v>29</v>
      </c>
      <c r="AK804" s="5" t="n">
        <v>1</v>
      </c>
      <c r="AL804" s="5" t="n">
        <v>4</v>
      </c>
      <c r="AM804" s="5" t="n">
        <v>2</v>
      </c>
      <c r="AN804" s="5" t="n">
        <v>1</v>
      </c>
      <c r="AO804" s="5" t="n">
        <v>1</v>
      </c>
      <c r="AP804" s="5" t="n">
        <v>0</v>
      </c>
      <c r="AQ804" s="5" t="n">
        <f aca="false">SUM(AK804:AP804)</f>
        <v>9</v>
      </c>
      <c r="AR804" s="5" t="n">
        <v>0</v>
      </c>
      <c r="AS804" s="5" t="n">
        <v>1</v>
      </c>
      <c r="AT804" s="5" t="n">
        <v>3</v>
      </c>
      <c r="AU804" s="5" t="n">
        <v>0</v>
      </c>
      <c r="AV804" s="5" t="n">
        <v>0</v>
      </c>
      <c r="AW804" s="5" t="n">
        <v>0</v>
      </c>
      <c r="AX804" s="5" t="n">
        <f aca="false">SUM(AR804:AW804)</f>
        <v>4</v>
      </c>
      <c r="AY804" s="5" t="n">
        <v>0</v>
      </c>
      <c r="AZ804" s="5" t="n">
        <v>2</v>
      </c>
      <c r="BA804" s="5" t="n">
        <v>1</v>
      </c>
      <c r="BB804" s="5" t="n">
        <v>0</v>
      </c>
      <c r="BC804" s="5" t="n">
        <v>1</v>
      </c>
      <c r="BD804" s="5" t="n">
        <v>1</v>
      </c>
      <c r="BE804" s="5" t="n">
        <f aca="false">SUM(AY804:BD804)</f>
        <v>5</v>
      </c>
      <c r="BF804" s="5" t="n">
        <v>3</v>
      </c>
      <c r="BG804" s="5" t="n">
        <v>9</v>
      </c>
      <c r="BH804" s="5" t="n">
        <v>7</v>
      </c>
      <c r="BI804" s="5" t="n">
        <v>0</v>
      </c>
      <c r="BJ804" s="5" t="n">
        <v>1</v>
      </c>
      <c r="BK804" s="5" t="n">
        <v>1</v>
      </c>
      <c r="BL804" s="5" t="n">
        <f aca="false">SUM(BF804:BK804)</f>
        <v>21</v>
      </c>
      <c r="BM804" s="5" t="n">
        <v>451</v>
      </c>
      <c r="BN804" s="5" t="n">
        <v>479</v>
      </c>
      <c r="BO804" s="5" t="n">
        <v>490</v>
      </c>
      <c r="BP804" s="5" t="n">
        <v>220</v>
      </c>
      <c r="BQ804" s="5" t="n">
        <v>106</v>
      </c>
      <c r="BR804" s="5" t="n">
        <v>82</v>
      </c>
      <c r="BS804" s="5" t="n">
        <f aca="false">SUM(BM804:BR804)</f>
        <v>1828</v>
      </c>
      <c r="BT804" s="5" t="n">
        <f aca="false">+BM804+BF804+AY804+AR804+AK804+AD804+W804+P804+I804+B804+B669+I669+P669+W669+AD669+AK669+AR669+AY669+BF669+BM669</f>
        <v>604</v>
      </c>
      <c r="BU804" s="5" t="n">
        <f aca="false">+BN804+BG804+AZ804+AS804+AL804+AE804+X804+Q804+J804+C804+C669+J669+Q669+X669+AE669+AL669+AS669+AZ669+BG669+BN669</f>
        <v>657</v>
      </c>
      <c r="BV804" s="5" t="n">
        <f aca="false">+BO804+BH804+BA804+AT804+AM804+AF804+Y804+R804+K804+D804+D669+K669+R669+Y669+AF669+AM669+AT669+BA669+BH669+BO669</f>
        <v>644</v>
      </c>
      <c r="BW804" s="5" t="n">
        <f aca="false">+BP804+BI804+BB804+AU804+AN804+AG804+Z804+S804+L804+E804+E669+L669+S669+Z669+AG669+AN669+AU669+BB669+BI669+BP669</f>
        <v>328</v>
      </c>
      <c r="BX804" s="5" t="n">
        <f aca="false">+BQ804+BJ804+BC804+AV804+AO804+AH804+AA804+T804+M804+F804+F669+M669+T669+AA669+AH669+AO669+AV669+BC669+BJ669+BQ669</f>
        <v>229</v>
      </c>
      <c r="BY804" s="5" t="n">
        <f aca="false">+BR804+BK804+BD804+AW804+AP804+AI804+AB804+U804+N804+G804+G669+N669+U669+AB669+AI669+AP669+AW669+BD669+BK669+BR669</f>
        <v>127</v>
      </c>
      <c r="BZ804" s="5" t="n">
        <f aca="false">SUM(BT804:BY804)</f>
        <v>2589</v>
      </c>
      <c r="CA804" s="5"/>
      <c r="CB804" s="7"/>
    </row>
    <row r="805" customFormat="false" ht="12.8" hidden="false" customHeight="false" outlineLevel="0" collapsed="false">
      <c r="A805" s="1" t="s">
        <v>144</v>
      </c>
      <c r="B805" s="5" t="n">
        <v>3</v>
      </c>
      <c r="C805" s="5" t="n">
        <v>16</v>
      </c>
      <c r="D805" s="5" t="n">
        <v>4</v>
      </c>
      <c r="E805" s="5" t="n">
        <v>8</v>
      </c>
      <c r="F805" s="5" t="n">
        <v>9</v>
      </c>
      <c r="G805" s="5" t="n">
        <v>4</v>
      </c>
      <c r="H805" s="5" t="n">
        <f aca="false">SUM(B805:G805)</f>
        <v>44</v>
      </c>
      <c r="I805" s="5" t="n">
        <v>83</v>
      </c>
      <c r="J805" s="5" t="n">
        <v>118</v>
      </c>
      <c r="K805" s="5" t="n">
        <v>79</v>
      </c>
      <c r="L805" s="5" t="n">
        <v>64</v>
      </c>
      <c r="M805" s="5" t="n">
        <v>34</v>
      </c>
      <c r="N805" s="5" t="n">
        <v>25</v>
      </c>
      <c r="O805" s="5" t="n">
        <f aca="false">SUM(I805:N805)</f>
        <v>403</v>
      </c>
      <c r="P805" s="5" t="n">
        <v>4</v>
      </c>
      <c r="Q805" s="5" t="n">
        <v>10</v>
      </c>
      <c r="R805" s="5" t="n">
        <v>2</v>
      </c>
      <c r="S805" s="5" t="n">
        <v>2</v>
      </c>
      <c r="T805" s="5" t="n">
        <v>0</v>
      </c>
      <c r="U805" s="5" t="n">
        <v>2</v>
      </c>
      <c r="V805" s="5" t="n">
        <f aca="false">SUM(P805:U805)</f>
        <v>20</v>
      </c>
      <c r="W805" s="5" t="n">
        <v>0</v>
      </c>
      <c r="X805" s="5" t="n">
        <v>1</v>
      </c>
      <c r="Y805" s="5" t="n">
        <v>0</v>
      </c>
      <c r="Z805" s="5" t="n">
        <v>3</v>
      </c>
      <c r="AA805" s="5" t="n">
        <v>0</v>
      </c>
      <c r="AB805" s="5" t="n">
        <v>1</v>
      </c>
      <c r="AC805" s="5" t="n">
        <f aca="false">SUM(W805:AB805)</f>
        <v>5</v>
      </c>
      <c r="AD805" s="5" t="n">
        <v>40</v>
      </c>
      <c r="AE805" s="5" t="n">
        <v>80</v>
      </c>
      <c r="AF805" s="5" t="n">
        <v>25</v>
      </c>
      <c r="AG805" s="5" t="n">
        <v>20</v>
      </c>
      <c r="AH805" s="5" t="n">
        <v>13</v>
      </c>
      <c r="AI805" s="5" t="n">
        <v>2</v>
      </c>
      <c r="AJ805" s="5" t="n">
        <f aca="false">SUM(AD805:AI805)</f>
        <v>180</v>
      </c>
      <c r="AK805" s="5" t="n">
        <v>12</v>
      </c>
      <c r="AL805" s="5" t="n">
        <v>21</v>
      </c>
      <c r="AM805" s="5" t="n">
        <v>12</v>
      </c>
      <c r="AN805" s="5" t="n">
        <v>10</v>
      </c>
      <c r="AO805" s="5" t="n">
        <v>4</v>
      </c>
      <c r="AP805" s="5" t="n">
        <v>4</v>
      </c>
      <c r="AQ805" s="5" t="n">
        <f aca="false">SUM(AK805:AP805)</f>
        <v>63</v>
      </c>
      <c r="AR805" s="5" t="n">
        <v>2</v>
      </c>
      <c r="AS805" s="5" t="n">
        <v>1</v>
      </c>
      <c r="AT805" s="5" t="n">
        <v>2</v>
      </c>
      <c r="AU805" s="5" t="n">
        <v>4</v>
      </c>
      <c r="AV805" s="5" t="n">
        <v>0</v>
      </c>
      <c r="AW805" s="5" t="n">
        <v>0</v>
      </c>
      <c r="AX805" s="5" t="n">
        <f aca="false">SUM(AR805:AW805)</f>
        <v>9</v>
      </c>
      <c r="AY805" s="5" t="n">
        <v>10</v>
      </c>
      <c r="AZ805" s="5" t="n">
        <v>15</v>
      </c>
      <c r="BA805" s="5" t="n">
        <v>17</v>
      </c>
      <c r="BB805" s="5" t="n">
        <v>6</v>
      </c>
      <c r="BC805" s="5" t="n">
        <v>0</v>
      </c>
      <c r="BD805" s="5" t="n">
        <v>3</v>
      </c>
      <c r="BE805" s="5" t="n">
        <f aca="false">SUM(AY805:BD805)</f>
        <v>51</v>
      </c>
      <c r="BF805" s="5" t="n">
        <v>28</v>
      </c>
      <c r="BG805" s="5" t="n">
        <v>54</v>
      </c>
      <c r="BH805" s="5" t="n">
        <v>22</v>
      </c>
      <c r="BI805" s="5" t="n">
        <v>16</v>
      </c>
      <c r="BJ805" s="5" t="n">
        <v>7</v>
      </c>
      <c r="BK805" s="5" t="n">
        <v>8</v>
      </c>
      <c r="BL805" s="5" t="n">
        <f aca="false">SUM(BF805:BK805)</f>
        <v>135</v>
      </c>
      <c r="BM805" s="5" t="n">
        <v>2904</v>
      </c>
      <c r="BN805" s="5" t="n">
        <v>3526</v>
      </c>
      <c r="BO805" s="5" t="n">
        <v>3676</v>
      </c>
      <c r="BP805" s="5" t="n">
        <v>1740</v>
      </c>
      <c r="BQ805" s="5" t="n">
        <v>733</v>
      </c>
      <c r="BR805" s="5" t="n">
        <v>456</v>
      </c>
      <c r="BS805" s="5" t="n">
        <f aca="false">SUM(BM805:BR805)</f>
        <v>13035</v>
      </c>
      <c r="BT805" s="5" t="n">
        <f aca="false">+BM805+BF805+AY805+AR805+AK805+AD805+W805+P805+I805+B805+B670+I670+P670+W670+AD670+AK670+AR670+AY670+BF670+BM670</f>
        <v>3495</v>
      </c>
      <c r="BU805" s="5" t="n">
        <f aca="false">+BN805+BG805+AZ805+AS805+AL805+AE805+X805+Q805+J805+C805+C670+J670+Q670+X670+AE670+AL670+AS670+AZ670+BG670+BN670</f>
        <v>4354</v>
      </c>
      <c r="BV805" s="5" t="n">
        <f aca="false">+BO805+BH805+BA805+AT805+AM805+AF805+Y805+R805+K805+D805+D670+K670+R670+Y670+AF670+AM670+AT670+BA670+BH670+BO670</f>
        <v>4268</v>
      </c>
      <c r="BW805" s="5" t="n">
        <f aca="false">+BP805+BI805+BB805+AU805+AN805+AG805+Z805+S805+L805+E805+E670+L670+S670+Z670+AG670+AN670+AU670+BB670+BI670+BP670</f>
        <v>2162</v>
      </c>
      <c r="BX805" s="5" t="n">
        <f aca="false">+BQ805+BJ805+BC805+AV805+AO805+AH805+AA805+T805+M805+F805+F670+M670+T670+AA670+AH670+AO670+AV670+BC670+BJ670+BQ670</f>
        <v>1027</v>
      </c>
      <c r="BY805" s="5" t="n">
        <f aca="false">+BR805+BK805+BD805+AW805+AP805+AI805+AB805+U805+N805+G805+G670+N670+U670+AB670+AI670+AP670+AW670+BD670+BK670+BR670</f>
        <v>568</v>
      </c>
      <c r="BZ805" s="5" t="n">
        <f aca="false">SUM(BT805:BY805)</f>
        <v>15874</v>
      </c>
      <c r="CA805" s="5"/>
      <c r="CB805" s="7"/>
    </row>
    <row r="806" customFormat="false" ht="12.8" hidden="false" customHeight="false" outlineLevel="0" collapsed="false">
      <c r="A806" s="2" t="s">
        <v>145</v>
      </c>
      <c r="B806" s="6" t="n">
        <v>13</v>
      </c>
      <c r="C806" s="6" t="n">
        <v>24</v>
      </c>
      <c r="D806" s="6" t="n">
        <v>20</v>
      </c>
      <c r="E806" s="6" t="n">
        <v>15</v>
      </c>
      <c r="F806" s="6" t="n">
        <v>12</v>
      </c>
      <c r="G806" s="6" t="n">
        <v>7</v>
      </c>
      <c r="H806" s="6" t="n">
        <f aca="false">SUM(B806:G806)</f>
        <v>91</v>
      </c>
      <c r="I806" s="6" t="n">
        <v>205</v>
      </c>
      <c r="J806" s="6" t="n">
        <v>275</v>
      </c>
      <c r="K806" s="6" t="n">
        <v>227</v>
      </c>
      <c r="L806" s="6" t="n">
        <v>176</v>
      </c>
      <c r="M806" s="6" t="n">
        <v>119</v>
      </c>
      <c r="N806" s="6" t="n">
        <v>73</v>
      </c>
      <c r="O806" s="6" t="n">
        <f aca="false">SUM(I806:N806)</f>
        <v>1075</v>
      </c>
      <c r="P806" s="6" t="n">
        <v>15</v>
      </c>
      <c r="Q806" s="6" t="n">
        <v>24</v>
      </c>
      <c r="R806" s="6" t="n">
        <v>10</v>
      </c>
      <c r="S806" s="6" t="n">
        <v>7</v>
      </c>
      <c r="T806" s="6" t="n">
        <v>1</v>
      </c>
      <c r="U806" s="6" t="n">
        <v>6</v>
      </c>
      <c r="V806" s="6" t="n">
        <f aca="false">SUM(P806:U806)</f>
        <v>63</v>
      </c>
      <c r="W806" s="6" t="n">
        <v>2</v>
      </c>
      <c r="X806" s="6" t="n">
        <v>5</v>
      </c>
      <c r="Y806" s="6" t="n">
        <v>7</v>
      </c>
      <c r="Z806" s="6" t="n">
        <v>4</v>
      </c>
      <c r="AA806" s="6" t="n">
        <v>1</v>
      </c>
      <c r="AB806" s="6" t="n">
        <v>1</v>
      </c>
      <c r="AC806" s="6" t="n">
        <f aca="false">SUM(W806:AB806)</f>
        <v>20</v>
      </c>
      <c r="AD806" s="6" t="n">
        <v>78</v>
      </c>
      <c r="AE806" s="6" t="n">
        <v>179</v>
      </c>
      <c r="AF806" s="6" t="n">
        <v>76</v>
      </c>
      <c r="AG806" s="6" t="n">
        <v>48</v>
      </c>
      <c r="AH806" s="6" t="n">
        <v>35</v>
      </c>
      <c r="AI806" s="6" t="n">
        <v>10</v>
      </c>
      <c r="AJ806" s="6" t="n">
        <f aca="false">SUM(AD806:AI806)</f>
        <v>426</v>
      </c>
      <c r="AK806" s="6" t="n">
        <v>32</v>
      </c>
      <c r="AL806" s="6" t="n">
        <v>58</v>
      </c>
      <c r="AM806" s="6" t="n">
        <v>27</v>
      </c>
      <c r="AN806" s="6" t="n">
        <v>24</v>
      </c>
      <c r="AO806" s="6" t="n">
        <v>7</v>
      </c>
      <c r="AP806" s="6" t="n">
        <v>11</v>
      </c>
      <c r="AQ806" s="6" t="n">
        <f aca="false">SUM(AK806:AP806)</f>
        <v>159</v>
      </c>
      <c r="AR806" s="6" t="n">
        <v>5</v>
      </c>
      <c r="AS806" s="6" t="n">
        <v>10</v>
      </c>
      <c r="AT806" s="6" t="n">
        <v>7</v>
      </c>
      <c r="AU806" s="6" t="n">
        <v>7</v>
      </c>
      <c r="AV806" s="6" t="n">
        <v>2</v>
      </c>
      <c r="AW806" s="6" t="n">
        <v>1</v>
      </c>
      <c r="AX806" s="6" t="n">
        <f aca="false">SUM(AR806:AW806)</f>
        <v>32</v>
      </c>
      <c r="AY806" s="6" t="n">
        <v>18</v>
      </c>
      <c r="AZ806" s="6" t="n">
        <v>28</v>
      </c>
      <c r="BA806" s="6" t="n">
        <v>45</v>
      </c>
      <c r="BB806" s="6" t="n">
        <v>11</v>
      </c>
      <c r="BC806" s="6" t="n">
        <v>2</v>
      </c>
      <c r="BD806" s="6" t="n">
        <v>4</v>
      </c>
      <c r="BE806" s="6" t="n">
        <f aca="false">SUM(AY806:BD806)</f>
        <v>108</v>
      </c>
      <c r="BF806" s="6" t="n">
        <v>67</v>
      </c>
      <c r="BG806" s="6" t="n">
        <v>106</v>
      </c>
      <c r="BH806" s="6" t="n">
        <v>67</v>
      </c>
      <c r="BI806" s="6" t="n">
        <v>39</v>
      </c>
      <c r="BJ806" s="6" t="n">
        <v>21</v>
      </c>
      <c r="BK806" s="6" t="n">
        <v>16</v>
      </c>
      <c r="BL806" s="6" t="n">
        <f aca="false">SUM(BF806:BK806)</f>
        <v>316</v>
      </c>
      <c r="BM806" s="6" t="n">
        <v>4978</v>
      </c>
      <c r="BN806" s="6" t="n">
        <v>5770</v>
      </c>
      <c r="BO806" s="6" t="n">
        <v>6041</v>
      </c>
      <c r="BP806" s="6" t="n">
        <v>2943</v>
      </c>
      <c r="BQ806" s="6" t="n">
        <v>1289</v>
      </c>
      <c r="BR806" s="6" t="n">
        <v>962</v>
      </c>
      <c r="BS806" s="6" t="n">
        <f aca="false">SUM(BM806:BR806)</f>
        <v>21983</v>
      </c>
      <c r="BT806" s="6" t="n">
        <f aca="false">+BM806+BF806+AY806+AR806+AK806+AD806+W806+P806+I806+B806+B671+I671+P671+W671+AD671+AK671+AR671+AY671+BF671+BM671</f>
        <v>6301</v>
      </c>
      <c r="BU806" s="6" t="n">
        <f aca="false">+BN806+BG806+AZ806+AS806+AL806+AE806+X806+Q806+J806+C806+C671+J671+Q671+X671+AE671+AL671+AS671+AZ671+BG671+BN671</f>
        <v>7613</v>
      </c>
      <c r="BV806" s="6" t="n">
        <f aca="false">+BO806+BH806+BA806+AT806+AM806+AF806+Y806+R806+K806+D806+D671+K671+R671+Y671+AF671+AM671+AT671+BA671+BH671+BO671</f>
        <v>7477</v>
      </c>
      <c r="BW806" s="6" t="n">
        <f aca="false">+BP806+BI806+BB806+AU806+AN806+AG806+Z806+S806+L806+E806+E671+L671+S671+Z671+AG671+AN671+AU671+BB671+BI671+BP671</f>
        <v>4012</v>
      </c>
      <c r="BX806" s="6" t="n">
        <f aca="false">+BQ806+BJ806+BC806+AV806+AO806+AH806+AA806+T806+M806+F806+F671+M671+T671+AA671+AH671+AO671+AV671+BC671+BJ671+BQ671</f>
        <v>2088</v>
      </c>
      <c r="BY806" s="6" t="n">
        <f aca="false">+BR806+BK806+BD806+AW806+AP806+AI806+AB806+U806+N806+G806+G671+N671+U671+AB671+AI671+AP671+AW671+BD671+BK671+BR671</f>
        <v>1269</v>
      </c>
      <c r="BZ806" s="6" t="n">
        <f aca="false">SUM(BT806:BY806)</f>
        <v>28760</v>
      </c>
      <c r="CA806" s="6"/>
      <c r="CB806" s="7"/>
    </row>
    <row r="807" customFormat="false" ht="12.8" hidden="false" customHeight="false" outlineLevel="0" collapsed="false">
      <c r="A807" s="2" t="s">
        <v>146</v>
      </c>
      <c r="B807" s="6" t="n">
        <f aca="false">+B693+B694+B706+B727</f>
        <v>163</v>
      </c>
      <c r="C807" s="6" t="n">
        <f aca="false">+C693+C694+C706+C727</f>
        <v>256</v>
      </c>
      <c r="D807" s="6" t="n">
        <f aca="false">+D693+D694+D706+D727</f>
        <v>234</v>
      </c>
      <c r="E807" s="6" t="n">
        <f aca="false">+E693+E694+E706+E727</f>
        <v>129</v>
      </c>
      <c r="F807" s="6" t="n">
        <f aca="false">+F693+F694+F706+F727</f>
        <v>69</v>
      </c>
      <c r="G807" s="6" t="n">
        <f aca="false">+G693+G694+G706+G727</f>
        <v>63</v>
      </c>
      <c r="H807" s="6" t="n">
        <f aca="false">+H693+H694+H706+H727</f>
        <v>914</v>
      </c>
      <c r="I807" s="6" t="n">
        <f aca="false">+I693+I694+I706+I727</f>
        <v>711</v>
      </c>
      <c r="J807" s="6" t="n">
        <f aca="false">+J693+J694+J706+J727</f>
        <v>1728</v>
      </c>
      <c r="K807" s="6" t="n">
        <f aca="false">+K693+K694+K706+K727</f>
        <v>1247</v>
      </c>
      <c r="L807" s="6" t="n">
        <f aca="false">+L693+L694+L706+L727</f>
        <v>551</v>
      </c>
      <c r="M807" s="6" t="n">
        <f aca="false">+M693+M694+M706+M727</f>
        <v>301</v>
      </c>
      <c r="N807" s="6" t="n">
        <f aca="false">+N693+N694+N706+N727</f>
        <v>283</v>
      </c>
      <c r="O807" s="6" t="n">
        <f aca="false">+O693+O694+O706+O727</f>
        <v>4821</v>
      </c>
      <c r="P807" s="6" t="n">
        <f aca="false">+P693+P694+P706+P727</f>
        <v>170</v>
      </c>
      <c r="Q807" s="6" t="n">
        <f aca="false">+Q693+Q694+Q706+Q727</f>
        <v>434</v>
      </c>
      <c r="R807" s="6" t="n">
        <f aca="false">+R693+R694+R706+R727</f>
        <v>249</v>
      </c>
      <c r="S807" s="6" t="n">
        <f aca="false">+S693+S694+S706+S727</f>
        <v>117</v>
      </c>
      <c r="T807" s="6" t="n">
        <f aca="false">+T693+T694+T706+T727</f>
        <v>69</v>
      </c>
      <c r="U807" s="6" t="n">
        <f aca="false">+U693+U694+U706+U727</f>
        <v>71</v>
      </c>
      <c r="V807" s="6" t="n">
        <f aca="false">+V693+V694+V706+V727</f>
        <v>1110</v>
      </c>
      <c r="W807" s="6" t="n">
        <f aca="false">+W693+W694+W706+W727</f>
        <v>62</v>
      </c>
      <c r="X807" s="6" t="n">
        <f aca="false">+X693+X694+X706+X727</f>
        <v>123</v>
      </c>
      <c r="Y807" s="6" t="n">
        <f aca="false">+Y693+Y694+Y706+Y727</f>
        <v>79</v>
      </c>
      <c r="Z807" s="6" t="n">
        <f aca="false">+Z693+Z694+Z706+Z727</f>
        <v>34</v>
      </c>
      <c r="AA807" s="6" t="n">
        <f aca="false">+AA693+AA694+AA706+AA727</f>
        <v>13</v>
      </c>
      <c r="AB807" s="6" t="n">
        <f aca="false">+AB693+AB694+AB706+AB727</f>
        <v>28</v>
      </c>
      <c r="AC807" s="6" t="n">
        <f aca="false">+AC693+AC694+AC706+AC727</f>
        <v>339</v>
      </c>
      <c r="AD807" s="6" t="n">
        <f aca="false">+AD693+AD694+AD706+AD727</f>
        <v>2511</v>
      </c>
      <c r="AE807" s="6" t="n">
        <f aca="false">+AE693+AE694+AE706+AE727</f>
        <v>4404</v>
      </c>
      <c r="AF807" s="6" t="n">
        <f aca="false">+AF693+AF694+AF706+AF727</f>
        <v>2350</v>
      </c>
      <c r="AG807" s="6" t="n">
        <f aca="false">+AG693+AG694+AG706+AG727</f>
        <v>802</v>
      </c>
      <c r="AH807" s="6" t="n">
        <f aca="false">+AH693+AH694+AH706+AH727</f>
        <v>372</v>
      </c>
      <c r="AI807" s="6" t="n">
        <f aca="false">+AI693+AI694+AI706+AI727</f>
        <v>392</v>
      </c>
      <c r="AJ807" s="6" t="n">
        <f aca="false">+AJ693+AJ694+AJ706+AJ727</f>
        <v>10831</v>
      </c>
      <c r="AK807" s="6" t="n">
        <f aca="false">+AK693+AK694+AK706+AK727</f>
        <v>2004</v>
      </c>
      <c r="AL807" s="6" t="n">
        <f aca="false">+AL693+AL694+AL706+AL727</f>
        <v>3795</v>
      </c>
      <c r="AM807" s="6" t="n">
        <f aca="false">+AM693+AM694+AM706+AM727</f>
        <v>1809</v>
      </c>
      <c r="AN807" s="6" t="n">
        <f aca="false">+AN693+AN694+AN706+AN727</f>
        <v>692</v>
      </c>
      <c r="AO807" s="6" t="n">
        <f aca="false">+AO693+AO694+AO706+AO727</f>
        <v>359</v>
      </c>
      <c r="AP807" s="6" t="n">
        <f aca="false">+AP693+AP694+AP706+AP727</f>
        <v>406</v>
      </c>
      <c r="AQ807" s="6" t="n">
        <f aca="false">+AQ693+AQ694+AQ706+AQ727</f>
        <v>9065</v>
      </c>
      <c r="AR807" s="6" t="n">
        <f aca="false">+AR693+AR694+AR706+AR727</f>
        <v>293</v>
      </c>
      <c r="AS807" s="6" t="n">
        <f aca="false">+AS693+AS694+AS706+AS727</f>
        <v>525</v>
      </c>
      <c r="AT807" s="6" t="n">
        <f aca="false">+AT693+AT694+AT706+AT727</f>
        <v>310</v>
      </c>
      <c r="AU807" s="6" t="n">
        <f aca="false">+AU693+AU694+AU706+AU727</f>
        <v>114</v>
      </c>
      <c r="AV807" s="6" t="n">
        <f aca="false">+AV693+AV694+AV706+AV727</f>
        <v>61</v>
      </c>
      <c r="AW807" s="6" t="n">
        <f aca="false">+AW693+AW694+AW706+AW727</f>
        <v>109</v>
      </c>
      <c r="AX807" s="6" t="n">
        <f aca="false">+AX693+AX694+AX706+AX727</f>
        <v>1412</v>
      </c>
      <c r="AY807" s="6" t="n">
        <f aca="false">+AY693+AY694+AY706+AY727</f>
        <v>1988</v>
      </c>
      <c r="AZ807" s="6" t="n">
        <f aca="false">+AZ693+AZ694+AZ706+AZ727</f>
        <v>3357</v>
      </c>
      <c r="BA807" s="6" t="n">
        <f aca="false">+BA693+BA694+BA706+BA727</f>
        <v>1850</v>
      </c>
      <c r="BB807" s="6" t="n">
        <f aca="false">+BB693+BB694+BB706+BB727</f>
        <v>662</v>
      </c>
      <c r="BC807" s="6" t="n">
        <f aca="false">+BC693+BC694+BC706+BC727</f>
        <v>338</v>
      </c>
      <c r="BD807" s="6" t="n">
        <f aca="false">+BD693+BD694+BD706+BD727</f>
        <v>413</v>
      </c>
      <c r="BE807" s="6" t="n">
        <f aca="false">+BE693+BE694+BE706+BE727</f>
        <v>8608</v>
      </c>
      <c r="BF807" s="6" t="n">
        <f aca="false">+BF693+BF694+BF706+BF727</f>
        <v>3591</v>
      </c>
      <c r="BG807" s="6" t="n">
        <f aca="false">+BG693+BG694+BG706+BG727</f>
        <v>4867</v>
      </c>
      <c r="BH807" s="6" t="n">
        <f aca="false">+BH693+BH694+BH706+BH727</f>
        <v>2778</v>
      </c>
      <c r="BI807" s="6" t="n">
        <f aca="false">+BI693+BI694+BI706+BI727</f>
        <v>1209</v>
      </c>
      <c r="BJ807" s="6" t="n">
        <f aca="false">+BJ693+BJ694+BJ706+BJ727</f>
        <v>524</v>
      </c>
      <c r="BK807" s="6" t="n">
        <f aca="false">+BK693+BK694+BK706+BK727</f>
        <v>592</v>
      </c>
      <c r="BL807" s="6" t="n">
        <f aca="false">+BL693+BL694+BL706+BL727</f>
        <v>13561</v>
      </c>
      <c r="BM807" s="6" t="n">
        <f aca="false">+BM693+BM694+BM706+BM727</f>
        <v>836</v>
      </c>
      <c r="BN807" s="6" t="n">
        <f aca="false">+BN693+BN694+BN706+BN727</f>
        <v>1816</v>
      </c>
      <c r="BO807" s="6" t="n">
        <f aca="false">+BO693+BO694+BO706+BO727</f>
        <v>774</v>
      </c>
      <c r="BP807" s="6" t="n">
        <f aca="false">+BP693+BP694+BP706+BP727</f>
        <v>390</v>
      </c>
      <c r="BQ807" s="6" t="n">
        <f aca="false">+BQ693+BQ694+BQ706+BQ727</f>
        <v>153</v>
      </c>
      <c r="BR807" s="6" t="n">
        <f aca="false">+BR693+BR694+BR706+BR727</f>
        <v>103</v>
      </c>
      <c r="BS807" s="6" t="n">
        <f aca="false">+BS693+BS694+BS706+BS727</f>
        <v>4072</v>
      </c>
      <c r="BT807" s="6" t="n">
        <f aca="false">+BT693+BT694+BT706+BT727</f>
        <v>70994</v>
      </c>
      <c r="BU807" s="6" t="n">
        <f aca="false">+BU693+BU694+BU706+BU727</f>
        <v>115538</v>
      </c>
      <c r="BV807" s="6" t="n">
        <f aca="false">+BV693+BV694+BV706+BV727</f>
        <v>97328</v>
      </c>
      <c r="BW807" s="6" t="n">
        <f aca="false">+BW693+BW694+BW706+BW727</f>
        <v>50170</v>
      </c>
      <c r="BX807" s="6" t="n">
        <f aca="false">+BX693+BX694+BX706+BX727</f>
        <v>28035</v>
      </c>
      <c r="BY807" s="6" t="n">
        <f aca="false">+BY693+BY694+BY706+BY727</f>
        <v>20975</v>
      </c>
      <c r="BZ807" s="6" t="n">
        <f aca="false">+BZ693+BZ694+BZ706+BZ727</f>
        <v>383040</v>
      </c>
      <c r="CA807" s="6"/>
      <c r="CB807" s="7"/>
    </row>
    <row r="808" customFormat="false" ht="12.8" hidden="false" customHeight="false" outlineLevel="0" collapsed="false">
      <c r="A808" s="2" t="s">
        <v>147</v>
      </c>
      <c r="B808" s="6" t="n">
        <f aca="false">+B709+B717+B722+B737</f>
        <v>180</v>
      </c>
      <c r="C808" s="6" t="n">
        <f aca="false">+C709+C717+C722+C737</f>
        <v>447</v>
      </c>
      <c r="D808" s="6" t="n">
        <f aca="false">+D709+D717+D722+D737</f>
        <v>380</v>
      </c>
      <c r="E808" s="6" t="n">
        <f aca="false">+E709+E717+E722+E737</f>
        <v>146</v>
      </c>
      <c r="F808" s="6" t="n">
        <f aca="false">+F709+F717+F722+F737</f>
        <v>91</v>
      </c>
      <c r="G808" s="6" t="n">
        <f aca="false">+G709+G717+G722+G737</f>
        <v>95</v>
      </c>
      <c r="H808" s="6" t="n">
        <f aca="false">+H709+H717+H722+H737</f>
        <v>1339</v>
      </c>
      <c r="I808" s="6" t="n">
        <f aca="false">+I709+I717+I722+I737</f>
        <v>628</v>
      </c>
      <c r="J808" s="6" t="n">
        <f aca="false">+J709+J717+J722+J737</f>
        <v>1399</v>
      </c>
      <c r="K808" s="6" t="n">
        <f aca="false">+K709+K717+K722+K737</f>
        <v>1120</v>
      </c>
      <c r="L808" s="6" t="n">
        <f aca="false">+L709+L717+L722+L737</f>
        <v>508</v>
      </c>
      <c r="M808" s="6" t="n">
        <f aca="false">+M709+M717+M722+M737</f>
        <v>290</v>
      </c>
      <c r="N808" s="6" t="n">
        <f aca="false">+N709+N717+N722+N737</f>
        <v>258</v>
      </c>
      <c r="O808" s="6" t="n">
        <f aca="false">+O709+O717+O722+O737</f>
        <v>4203</v>
      </c>
      <c r="P808" s="6" t="n">
        <f aca="false">+P709+P717+P722+P737</f>
        <v>160</v>
      </c>
      <c r="Q808" s="6" t="n">
        <f aca="false">+Q709+Q717+Q722+Q737</f>
        <v>398</v>
      </c>
      <c r="R808" s="6" t="n">
        <f aca="false">+R709+R717+R722+R737</f>
        <v>271</v>
      </c>
      <c r="S808" s="6" t="n">
        <f aca="false">+S709+S717+S722+S737</f>
        <v>85</v>
      </c>
      <c r="T808" s="6" t="n">
        <f aca="false">+T709+T717+T722+T737</f>
        <v>43</v>
      </c>
      <c r="U808" s="6" t="n">
        <f aca="false">+U709+U717+U722+U737</f>
        <v>62</v>
      </c>
      <c r="V808" s="6" t="n">
        <f aca="false">+V709+V717+V722+V737</f>
        <v>1019</v>
      </c>
      <c r="W808" s="6" t="n">
        <f aca="false">+W709+W717+W722+W737</f>
        <v>76</v>
      </c>
      <c r="X808" s="6" t="n">
        <f aca="false">+X709+X717+X722+X737</f>
        <v>160</v>
      </c>
      <c r="Y808" s="6" t="n">
        <f aca="false">+Y709+Y717+Y722+Y737</f>
        <v>81</v>
      </c>
      <c r="Z808" s="6" t="n">
        <f aca="false">+Z709+Z717+Z722+Z737</f>
        <v>29</v>
      </c>
      <c r="AA808" s="6" t="n">
        <f aca="false">+AA709+AA717+AA722+AA737</f>
        <v>14</v>
      </c>
      <c r="AB808" s="6" t="n">
        <f aca="false">+AB709+AB717+AB722+AB737</f>
        <v>15</v>
      </c>
      <c r="AC808" s="6" t="n">
        <f aca="false">+AC709+AC717+AC722+AC737</f>
        <v>375</v>
      </c>
      <c r="AD808" s="6" t="n">
        <f aca="false">+AD709+AD717+AD722+AD737</f>
        <v>2657</v>
      </c>
      <c r="AE808" s="6" t="n">
        <f aca="false">+AE709+AE717+AE722+AE737</f>
        <v>4379</v>
      </c>
      <c r="AF808" s="6" t="n">
        <f aca="false">+AF709+AF717+AF722+AF737</f>
        <v>2251</v>
      </c>
      <c r="AG808" s="6" t="n">
        <f aca="false">+AG709+AG717+AG722+AG737</f>
        <v>757</v>
      </c>
      <c r="AH808" s="6" t="n">
        <f aca="false">+AH709+AH717+AH722+AH737</f>
        <v>256</v>
      </c>
      <c r="AI808" s="6" t="n">
        <f aca="false">+AI709+AI717+AI722+AI737</f>
        <v>175</v>
      </c>
      <c r="AJ808" s="6" t="n">
        <f aca="false">+AJ709+AJ717+AJ722+AJ737</f>
        <v>10475</v>
      </c>
      <c r="AK808" s="6" t="n">
        <f aca="false">+AK709+AK717+AK722+AK737</f>
        <v>1806</v>
      </c>
      <c r="AL808" s="6" t="n">
        <f aca="false">+AL709+AL717+AL722+AL737</f>
        <v>3883</v>
      </c>
      <c r="AM808" s="6" t="n">
        <f aca="false">+AM709+AM717+AM722+AM737</f>
        <v>1786</v>
      </c>
      <c r="AN808" s="6" t="n">
        <f aca="false">+AN709+AN717+AN722+AN737</f>
        <v>607</v>
      </c>
      <c r="AO808" s="6" t="n">
        <f aca="false">+AO709+AO717+AO722+AO737</f>
        <v>168</v>
      </c>
      <c r="AP808" s="6" t="n">
        <f aca="false">+AP709+AP717+AP722+AP737</f>
        <v>144</v>
      </c>
      <c r="AQ808" s="6" t="n">
        <f aca="false">+AQ709+AQ717+AQ722+AQ737</f>
        <v>8394</v>
      </c>
      <c r="AR808" s="6" t="n">
        <f aca="false">+AR709+AR717+AR722+AR737</f>
        <v>205</v>
      </c>
      <c r="AS808" s="6" t="n">
        <f aca="false">+AS709+AS717+AS722+AS737</f>
        <v>377</v>
      </c>
      <c r="AT808" s="6" t="n">
        <f aca="false">+AT709+AT717+AT722+AT737</f>
        <v>227</v>
      </c>
      <c r="AU808" s="6" t="n">
        <f aca="false">+AU709+AU717+AU722+AU737</f>
        <v>79</v>
      </c>
      <c r="AV808" s="6" t="n">
        <f aca="false">+AV709+AV717+AV722+AV737</f>
        <v>21</v>
      </c>
      <c r="AW808" s="6" t="n">
        <f aca="false">+AW709+AW717+AW722+AW737</f>
        <v>22</v>
      </c>
      <c r="AX808" s="6" t="n">
        <f aca="false">+AX709+AX717+AX722+AX737</f>
        <v>931</v>
      </c>
      <c r="AY808" s="6" t="n">
        <f aca="false">+AY709+AY717+AY722+AY737</f>
        <v>982</v>
      </c>
      <c r="AZ808" s="6" t="n">
        <f aca="false">+AZ709+AZ717+AZ722+AZ737</f>
        <v>1530</v>
      </c>
      <c r="BA808" s="6" t="n">
        <f aca="false">+BA709+BA717+BA722+BA737</f>
        <v>938</v>
      </c>
      <c r="BB808" s="6" t="n">
        <f aca="false">+BB709+BB717+BB722+BB737</f>
        <v>312</v>
      </c>
      <c r="BC808" s="6" t="n">
        <f aca="false">+BC709+BC717+BC722+BC737</f>
        <v>117</v>
      </c>
      <c r="BD808" s="6" t="n">
        <f aca="false">+BD709+BD717+BD722+BD737</f>
        <v>74</v>
      </c>
      <c r="BE808" s="6" t="n">
        <f aca="false">+BE709+BE717+BE722+BE737</f>
        <v>3953</v>
      </c>
      <c r="BF808" s="6" t="n">
        <f aca="false">+BF709+BF717+BF722+BF737</f>
        <v>2117</v>
      </c>
      <c r="BG808" s="6" t="n">
        <f aca="false">+BG709+BG717+BG722+BG737</f>
        <v>2670</v>
      </c>
      <c r="BH808" s="6" t="n">
        <f aca="false">+BH709+BH717+BH722+BH737</f>
        <v>1739</v>
      </c>
      <c r="BI808" s="6" t="n">
        <f aca="false">+BI709+BI717+BI722+BI737</f>
        <v>792</v>
      </c>
      <c r="BJ808" s="6" t="n">
        <f aca="false">+BJ709+BJ717+BJ722+BJ737</f>
        <v>209</v>
      </c>
      <c r="BK808" s="6" t="n">
        <f aca="false">+BK709+BK717+BK722+BK737</f>
        <v>150</v>
      </c>
      <c r="BL808" s="6" t="n">
        <f aca="false">+BL709+BL717+BL722+BL737</f>
        <v>7677</v>
      </c>
      <c r="BM808" s="6" t="n">
        <f aca="false">+BM709+BM717+BM722+BM737</f>
        <v>400</v>
      </c>
      <c r="BN808" s="6" t="n">
        <f aca="false">+BN709+BN717+BN722+BN737</f>
        <v>940</v>
      </c>
      <c r="BO808" s="6" t="n">
        <f aca="false">+BO709+BO717+BO722+BO737</f>
        <v>482</v>
      </c>
      <c r="BP808" s="6" t="n">
        <f aca="false">+BP709+BP717+BP722+BP737</f>
        <v>176</v>
      </c>
      <c r="BQ808" s="6" t="n">
        <f aca="false">+BQ709+BQ717+BQ722+BQ737</f>
        <v>49</v>
      </c>
      <c r="BR808" s="6" t="n">
        <f aca="false">+BR709+BR717+BR722+BR737</f>
        <v>30</v>
      </c>
      <c r="BS808" s="6" t="n">
        <f aca="false">+BS709+BS717+BS722+BS737</f>
        <v>2077</v>
      </c>
      <c r="BT808" s="6" t="n">
        <f aca="false">+BT709+BT717+BT722+BT737</f>
        <v>42058</v>
      </c>
      <c r="BU808" s="6" t="n">
        <f aca="false">+BU709+BU717+BU722+BU737</f>
        <v>74538</v>
      </c>
      <c r="BV808" s="6" t="n">
        <f aca="false">+BV709+BV717+BV722+BV737</f>
        <v>61928</v>
      </c>
      <c r="BW808" s="6" t="n">
        <f aca="false">+BW709+BW717+BW722+BW737</f>
        <v>30140</v>
      </c>
      <c r="BX808" s="6" t="n">
        <f aca="false">+BX709+BX717+BX722+BX737</f>
        <v>15198</v>
      </c>
      <c r="BY808" s="6" t="n">
        <f aca="false">+BY709+BY717+BY722+BY737</f>
        <v>11907</v>
      </c>
      <c r="BZ808" s="6" t="n">
        <f aca="false">+BZ709+BZ717+BZ722+BZ737</f>
        <v>235769</v>
      </c>
      <c r="CA808" s="6"/>
      <c r="CB808" s="7"/>
    </row>
    <row r="809" customFormat="false" ht="12.8" hidden="false" customHeight="false" outlineLevel="0" collapsed="false">
      <c r="A809" s="2" t="s">
        <v>148</v>
      </c>
      <c r="B809" s="6" t="n">
        <f aca="false">+B748+B751+B756+B762</f>
        <v>3358</v>
      </c>
      <c r="C809" s="6" t="n">
        <f aca="false">+C748+C751+C756+C762</f>
        <v>5134</v>
      </c>
      <c r="D809" s="6" t="n">
        <f aca="false">+D748+D751+D756+D762</f>
        <v>4702</v>
      </c>
      <c r="E809" s="6" t="n">
        <f aca="false">+E748+E751+E756+E762</f>
        <v>2248</v>
      </c>
      <c r="F809" s="6" t="n">
        <f aca="false">+F748+F751+F756+F762</f>
        <v>1261</v>
      </c>
      <c r="G809" s="6" t="n">
        <f aca="false">+G748+G751+G756+G762</f>
        <v>1180</v>
      </c>
      <c r="H809" s="6" t="n">
        <f aca="false">+H748+H751+H756+H762</f>
        <v>17883</v>
      </c>
      <c r="I809" s="6" t="n">
        <f aca="false">+I748+I751+I756+I762</f>
        <v>12944</v>
      </c>
      <c r="J809" s="6" t="n">
        <f aca="false">+J748+J751+J756+J762</f>
        <v>15818</v>
      </c>
      <c r="K809" s="6" t="n">
        <f aca="false">+K748+K751+K756+K762</f>
        <v>15841</v>
      </c>
      <c r="L809" s="6" t="n">
        <f aca="false">+L748+L751+L756+L762</f>
        <v>9842</v>
      </c>
      <c r="M809" s="6" t="n">
        <f aca="false">+M748+M751+M756+M762</f>
        <v>6803</v>
      </c>
      <c r="N809" s="6" t="n">
        <f aca="false">+N748+N751+N756+N762</f>
        <v>3747</v>
      </c>
      <c r="O809" s="6" t="n">
        <f aca="false">+O748+O751+O756+O762</f>
        <v>64995</v>
      </c>
      <c r="P809" s="6" t="n">
        <f aca="false">+P748+P751+P756+P762</f>
        <v>456</v>
      </c>
      <c r="Q809" s="6" t="n">
        <f aca="false">+Q748+Q751+Q756+Q762</f>
        <v>792</v>
      </c>
      <c r="R809" s="6" t="n">
        <f aca="false">+R748+R751+R756+R762</f>
        <v>734</v>
      </c>
      <c r="S809" s="6" t="n">
        <f aca="false">+S748+S751+S756+S762</f>
        <v>340</v>
      </c>
      <c r="T809" s="6" t="n">
        <f aca="false">+T748+T751+T756+T762</f>
        <v>246</v>
      </c>
      <c r="U809" s="6" t="n">
        <f aca="false">+U748+U751+U756+U762</f>
        <v>241</v>
      </c>
      <c r="V809" s="6" t="n">
        <f aca="false">+V748+V751+V756+V762</f>
        <v>2809</v>
      </c>
      <c r="W809" s="6" t="n">
        <f aca="false">+W748+W751+W756+W762</f>
        <v>101</v>
      </c>
      <c r="X809" s="6" t="n">
        <f aca="false">+X748+X751+X756+X762</f>
        <v>227</v>
      </c>
      <c r="Y809" s="6" t="n">
        <f aca="false">+Y748+Y751+Y756+Y762</f>
        <v>157</v>
      </c>
      <c r="Z809" s="6" t="n">
        <f aca="false">+Z748+Z751+Z756+Z762</f>
        <v>51</v>
      </c>
      <c r="AA809" s="6" t="n">
        <f aca="false">+AA748+AA751+AA756+AA762</f>
        <v>53</v>
      </c>
      <c r="AB809" s="6" t="n">
        <f aca="false">+AB748+AB751+AB756+AB762</f>
        <v>54</v>
      </c>
      <c r="AC809" s="6" t="n">
        <f aca="false">+AC748+AC751+AC756+AC762</f>
        <v>643</v>
      </c>
      <c r="AD809" s="6" t="n">
        <f aca="false">+AD748+AD751+AD756+AD762</f>
        <v>3127</v>
      </c>
      <c r="AE809" s="6" t="n">
        <f aca="false">+AE748+AE751+AE756+AE762</f>
        <v>4383</v>
      </c>
      <c r="AF809" s="6" t="n">
        <f aca="false">+AF748+AF751+AF756+AF762</f>
        <v>2829</v>
      </c>
      <c r="AG809" s="6" t="n">
        <f aca="false">+AG748+AG751+AG756+AG762</f>
        <v>1188</v>
      </c>
      <c r="AH809" s="6" t="n">
        <f aca="false">+AH748+AH751+AH756+AH762</f>
        <v>642</v>
      </c>
      <c r="AI809" s="6" t="n">
        <f aca="false">+AI748+AI751+AI756+AI762</f>
        <v>524</v>
      </c>
      <c r="AJ809" s="6" t="n">
        <f aca="false">+AJ748+AJ751+AJ756+AJ762</f>
        <v>12693</v>
      </c>
      <c r="AK809" s="6" t="n">
        <f aca="false">+AK748+AK751+AK756+AK762</f>
        <v>1178</v>
      </c>
      <c r="AL809" s="6" t="n">
        <f aca="false">+AL748+AL751+AL756+AL762</f>
        <v>2158</v>
      </c>
      <c r="AM809" s="6" t="n">
        <f aca="false">+AM748+AM751+AM756+AM762</f>
        <v>1361</v>
      </c>
      <c r="AN809" s="6" t="n">
        <f aca="false">+AN748+AN751+AN756+AN762</f>
        <v>489</v>
      </c>
      <c r="AO809" s="6" t="n">
        <f aca="false">+AO748+AO751+AO756+AO762</f>
        <v>227</v>
      </c>
      <c r="AP809" s="6" t="n">
        <f aca="false">+AP748+AP751+AP756+AP762</f>
        <v>168</v>
      </c>
      <c r="AQ809" s="6" t="n">
        <f aca="false">+AQ748+AQ751+AQ756+AQ762</f>
        <v>5581</v>
      </c>
      <c r="AR809" s="6" t="n">
        <f aca="false">+AR748+AR751+AR756+AR762</f>
        <v>172</v>
      </c>
      <c r="AS809" s="6" t="n">
        <f aca="false">+AS748+AS751+AS756+AS762</f>
        <v>362</v>
      </c>
      <c r="AT809" s="6" t="n">
        <f aca="false">+AT748+AT751+AT756+AT762</f>
        <v>246</v>
      </c>
      <c r="AU809" s="6" t="n">
        <f aca="false">+AU748+AU751+AU756+AU762</f>
        <v>95</v>
      </c>
      <c r="AV809" s="6" t="n">
        <f aca="false">+AV748+AV751+AV756+AV762</f>
        <v>58</v>
      </c>
      <c r="AW809" s="6" t="n">
        <f aca="false">+AW748+AW751+AW756+AW762</f>
        <v>62</v>
      </c>
      <c r="AX809" s="6" t="n">
        <f aca="false">+AX748+AX751+AX756+AX762</f>
        <v>995</v>
      </c>
      <c r="AY809" s="6" t="n">
        <f aca="false">+AY748+AY751+AY756+AY762</f>
        <v>749</v>
      </c>
      <c r="AZ809" s="6" t="n">
        <f aca="false">+AZ748+AZ751+AZ756+AZ762</f>
        <v>1552</v>
      </c>
      <c r="BA809" s="6" t="n">
        <f aca="false">+BA748+BA751+BA756+BA762</f>
        <v>1351</v>
      </c>
      <c r="BB809" s="6" t="n">
        <f aca="false">+BB748+BB751+BB756+BB762</f>
        <v>379</v>
      </c>
      <c r="BC809" s="6" t="n">
        <f aca="false">+BC748+BC751+BC756+BC762</f>
        <v>204</v>
      </c>
      <c r="BD809" s="6" t="n">
        <f aca="false">+BD748+BD751+BD756+BD762</f>
        <v>173</v>
      </c>
      <c r="BE809" s="6" t="n">
        <f aca="false">+BE748+BE751+BE756+BE762</f>
        <v>4408</v>
      </c>
      <c r="BF809" s="6" t="n">
        <f aca="false">+BF748+BF751+BF756+BF762</f>
        <v>1596</v>
      </c>
      <c r="BG809" s="6" t="n">
        <f aca="false">+BG748+BG751+BG756+BG762</f>
        <v>1964</v>
      </c>
      <c r="BH809" s="6" t="n">
        <f aca="false">+BH748+BH751+BH756+BH762</f>
        <v>1366</v>
      </c>
      <c r="BI809" s="6" t="n">
        <f aca="false">+BI748+BI751+BI756+BI762</f>
        <v>642</v>
      </c>
      <c r="BJ809" s="6" t="n">
        <f aca="false">+BJ748+BJ751+BJ756+BJ762</f>
        <v>293</v>
      </c>
      <c r="BK809" s="6" t="n">
        <f aca="false">+BK748+BK751+BK756+BK762</f>
        <v>247</v>
      </c>
      <c r="BL809" s="6" t="n">
        <f aca="false">+BL748+BL751+BL756+BL762</f>
        <v>6108</v>
      </c>
      <c r="BM809" s="6" t="n">
        <f aca="false">+BM748+BM751+BM756+BM762</f>
        <v>478</v>
      </c>
      <c r="BN809" s="6" t="n">
        <f aca="false">+BN748+BN751+BN756+BN762</f>
        <v>853</v>
      </c>
      <c r="BO809" s="6" t="n">
        <f aca="false">+BO748+BO751+BO756+BO762</f>
        <v>586</v>
      </c>
      <c r="BP809" s="6" t="n">
        <f aca="false">+BP748+BP751+BP756+BP762</f>
        <v>256</v>
      </c>
      <c r="BQ809" s="6" t="n">
        <f aca="false">+BQ748+BQ751+BQ756+BQ762</f>
        <v>158</v>
      </c>
      <c r="BR809" s="6" t="n">
        <f aca="false">+BR748+BR751+BR756+BR762</f>
        <v>76</v>
      </c>
      <c r="BS809" s="6" t="n">
        <f aca="false">+BS748+BS751+BS756+BS762</f>
        <v>2407</v>
      </c>
      <c r="BT809" s="6" t="n">
        <f aca="false">+BT748+BT751+BT756+BT762</f>
        <v>38063</v>
      </c>
      <c r="BU809" s="6" t="n">
        <f aca="false">+BU748+BU751+BU756+BU762</f>
        <v>54130</v>
      </c>
      <c r="BV809" s="6" t="n">
        <f aca="false">+BV748+BV751+BV756+BV762</f>
        <v>49692</v>
      </c>
      <c r="BW809" s="6" t="n">
        <f aca="false">+BW748+BW751+BW756+BW762</f>
        <v>27203</v>
      </c>
      <c r="BX809" s="6" t="n">
        <f aca="false">+BX748+BX751+BX756+BX762</f>
        <v>16792</v>
      </c>
      <c r="BY809" s="6" t="n">
        <f aca="false">+BY748+BY751+BY756+BY762</f>
        <v>11604</v>
      </c>
      <c r="BZ809" s="6" t="n">
        <f aca="false">+BZ748+BZ751+BZ756+BZ762</f>
        <v>197484</v>
      </c>
      <c r="CA809" s="6"/>
      <c r="CB809" s="7"/>
    </row>
    <row r="810" customFormat="false" ht="12.8" hidden="false" customHeight="false" outlineLevel="0" collapsed="false">
      <c r="A810" s="2" t="s">
        <v>149</v>
      </c>
      <c r="B810" s="6" t="n">
        <f aca="false">+B767+B770+B776+B782+B785+B791</f>
        <v>407</v>
      </c>
      <c r="C810" s="6" t="n">
        <f aca="false">+C767+C770+C776+C782+C785+C791</f>
        <v>459</v>
      </c>
      <c r="D810" s="6" t="n">
        <f aca="false">+D767+D770+D776+D782+D785+D791</f>
        <v>446</v>
      </c>
      <c r="E810" s="6" t="n">
        <f aca="false">+E767+E770+E776+E782+E785+E791</f>
        <v>155</v>
      </c>
      <c r="F810" s="6" t="n">
        <f aca="false">+F767+F770+F776+F782+F785+F791</f>
        <v>115</v>
      </c>
      <c r="G810" s="6" t="n">
        <f aca="false">+G767+G770+G776+G782+G785+G791</f>
        <v>56</v>
      </c>
      <c r="H810" s="6" t="n">
        <f aca="false">+H767+H770+H776+H782+H785+H791</f>
        <v>1638</v>
      </c>
      <c r="I810" s="6" t="n">
        <f aca="false">+I767+I770+I776+I782+I785+I791</f>
        <v>1821</v>
      </c>
      <c r="J810" s="6" t="n">
        <f aca="false">+J767+J770+J776+J782+J785+J791</f>
        <v>2960</v>
      </c>
      <c r="K810" s="6" t="n">
        <f aca="false">+K767+K770+K776+K782+K785+K791</f>
        <v>2327</v>
      </c>
      <c r="L810" s="6" t="n">
        <f aca="false">+L767+L770+L776+L782+L785+L791</f>
        <v>1151</v>
      </c>
      <c r="M810" s="6" t="n">
        <f aca="false">+M767+M770+M776+M782+M785+M791</f>
        <v>1001</v>
      </c>
      <c r="N810" s="6" t="n">
        <f aca="false">+N767+N770+N776+N782+N785+N791</f>
        <v>618</v>
      </c>
      <c r="O810" s="6" t="n">
        <f aca="false">+O767+O770+O776+O782+O785+O791</f>
        <v>9878</v>
      </c>
      <c r="P810" s="6" t="n">
        <f aca="false">+P767+P770+P776+P782+P785+P791</f>
        <v>3400</v>
      </c>
      <c r="Q810" s="6" t="n">
        <f aca="false">+Q767+Q770+Q776+Q782+Q785+Q791</f>
        <v>4139</v>
      </c>
      <c r="R810" s="6" t="n">
        <f aca="false">+R767+R770+R776+R782+R785+R791</f>
        <v>3728</v>
      </c>
      <c r="S810" s="6" t="n">
        <f aca="false">+S767+S770+S776+S782+S785+S791</f>
        <v>1952</v>
      </c>
      <c r="T810" s="6" t="n">
        <f aca="false">+T767+T770+T776+T782+T785+T791</f>
        <v>1132</v>
      </c>
      <c r="U810" s="6" t="n">
        <f aca="false">+U767+U770+U776+U782+U785+U791</f>
        <v>912</v>
      </c>
      <c r="V810" s="6" t="n">
        <f aca="false">+V767+V770+V776+V782+V785+V791</f>
        <v>15263</v>
      </c>
      <c r="W810" s="6" t="n">
        <f aca="false">+W767+W770+W776+W782+W785+W791</f>
        <v>816</v>
      </c>
      <c r="X810" s="6" t="n">
        <f aca="false">+X767+X770+X776+X782+X785+X791</f>
        <v>970</v>
      </c>
      <c r="Y810" s="6" t="n">
        <f aca="false">+Y767+Y770+Y776+Y782+Y785+Y791</f>
        <v>817</v>
      </c>
      <c r="Z810" s="6" t="n">
        <f aca="false">+Z767+Z770+Z776+Z782+Z785+Z791</f>
        <v>425</v>
      </c>
      <c r="AA810" s="6" t="n">
        <f aca="false">+AA767+AA770+AA776+AA782+AA785+AA791</f>
        <v>219</v>
      </c>
      <c r="AB810" s="6" t="n">
        <f aca="false">+AB767+AB770+AB776+AB782+AB785+AB791</f>
        <v>190</v>
      </c>
      <c r="AC810" s="6" t="n">
        <f aca="false">+AC767+AC770+AC776+AC782+AC785+AC791</f>
        <v>3437</v>
      </c>
      <c r="AD810" s="6" t="n">
        <f aca="false">+AD767+AD770+AD776+AD782+AD785+AD791</f>
        <v>31039</v>
      </c>
      <c r="AE810" s="6" t="n">
        <f aca="false">+AE767+AE770+AE776+AE782+AE785+AE791</f>
        <v>29490</v>
      </c>
      <c r="AF810" s="6" t="n">
        <f aca="false">+AF767+AF770+AF776+AF782+AF785+AF791</f>
        <v>22596</v>
      </c>
      <c r="AG810" s="6" t="n">
        <f aca="false">+AG767+AG770+AG776+AG782+AG785+AG791</f>
        <v>12437</v>
      </c>
      <c r="AH810" s="6" t="n">
        <f aca="false">+AH767+AH770+AH776+AH782+AH785+AH791</f>
        <v>6624</v>
      </c>
      <c r="AI810" s="6" t="n">
        <f aca="false">+AI767+AI770+AI776+AI782+AI785+AI791</f>
        <v>3663</v>
      </c>
      <c r="AJ810" s="6" t="n">
        <f aca="false">+AJ767+AJ770+AJ776+AJ782+AJ785+AJ791</f>
        <v>105849</v>
      </c>
      <c r="AK810" s="6" t="n">
        <f aca="false">+AK767+AK770+AK776+AK782+AK785+AK791</f>
        <v>8796</v>
      </c>
      <c r="AL810" s="6" t="n">
        <f aca="false">+AL767+AL770+AL776+AL782+AL785+AL791</f>
        <v>10169</v>
      </c>
      <c r="AM810" s="6" t="n">
        <f aca="false">+AM767+AM770+AM776+AM782+AM785+AM791</f>
        <v>7803</v>
      </c>
      <c r="AN810" s="6" t="n">
        <f aca="false">+AN767+AN770+AN776+AN782+AN785+AN791</f>
        <v>3990</v>
      </c>
      <c r="AO810" s="6" t="n">
        <f aca="false">+AO767+AO770+AO776+AO782+AO785+AO791</f>
        <v>2112</v>
      </c>
      <c r="AP810" s="6" t="n">
        <f aca="false">+AP767+AP770+AP776+AP782+AP785+AP791</f>
        <v>1417</v>
      </c>
      <c r="AQ810" s="6" t="n">
        <f aca="false">+AQ767+AQ770+AQ776+AQ782+AQ785+AQ791</f>
        <v>34287</v>
      </c>
      <c r="AR810" s="6" t="n">
        <f aca="false">+AR767+AR770+AR776+AR782+AR785+AR791</f>
        <v>1168</v>
      </c>
      <c r="AS810" s="6" t="n">
        <f aca="false">+AS767+AS770+AS776+AS782+AS785+AS791</f>
        <v>1515</v>
      </c>
      <c r="AT810" s="6" t="n">
        <f aca="false">+AT767+AT770+AT776+AT782+AT785+AT791</f>
        <v>1139</v>
      </c>
      <c r="AU810" s="6" t="n">
        <f aca="false">+AU767+AU770+AU776+AU782+AU785+AU791</f>
        <v>592</v>
      </c>
      <c r="AV810" s="6" t="n">
        <f aca="false">+AV767+AV770+AV776+AV782+AV785+AV791</f>
        <v>357</v>
      </c>
      <c r="AW810" s="6" t="n">
        <f aca="false">+AW767+AW770+AW776+AW782+AW785+AW791</f>
        <v>253</v>
      </c>
      <c r="AX810" s="6" t="n">
        <f aca="false">+AX767+AX770+AX776+AX782+AX785+AX791</f>
        <v>5024</v>
      </c>
      <c r="AY810" s="6" t="n">
        <f aca="false">+AY767+AY770+AY776+AY782+AY785+AY791</f>
        <v>5039</v>
      </c>
      <c r="AZ810" s="6" t="n">
        <f aca="false">+AZ767+AZ770+AZ776+AZ782+AZ785+AZ791</f>
        <v>5405</v>
      </c>
      <c r="BA810" s="6" t="n">
        <f aca="false">+BA767+BA770+BA776+BA782+BA785+BA791</f>
        <v>4521</v>
      </c>
      <c r="BB810" s="6" t="n">
        <f aca="false">+BB767+BB770+BB776+BB782+BB785+BB791</f>
        <v>2576</v>
      </c>
      <c r="BC810" s="6" t="n">
        <f aca="false">+BC767+BC770+BC776+BC782+BC785+BC791</f>
        <v>1280</v>
      </c>
      <c r="BD810" s="6" t="n">
        <f aca="false">+BD767+BD770+BD776+BD782+BD785+BD791</f>
        <v>1030</v>
      </c>
      <c r="BE810" s="6" t="n">
        <f aca="false">+BE767+BE770+BE776+BE782+BE785+BE791</f>
        <v>19851</v>
      </c>
      <c r="BF810" s="6" t="n">
        <f aca="false">+BF767+BF770+BF776+BF782+BF785+BF791</f>
        <v>824</v>
      </c>
      <c r="BG810" s="6" t="n">
        <f aca="false">+BG767+BG770+BG776+BG782+BG785+BG791</f>
        <v>1241</v>
      </c>
      <c r="BH810" s="6" t="n">
        <f aca="false">+BH767+BH770+BH776+BH782+BH785+BH791</f>
        <v>750</v>
      </c>
      <c r="BI810" s="6" t="n">
        <f aca="false">+BI767+BI770+BI776+BI782+BI785+BI791</f>
        <v>267</v>
      </c>
      <c r="BJ810" s="6" t="n">
        <f aca="false">+BJ767+BJ770+BJ776+BJ782+BJ785+BJ791</f>
        <v>154</v>
      </c>
      <c r="BK810" s="6" t="n">
        <f aca="false">+BK767+BK770+BK776+BK782+BK785+BK791</f>
        <v>137</v>
      </c>
      <c r="BL810" s="6" t="n">
        <f aca="false">+BL767+BL770+BL776+BL782+BL785+BL791</f>
        <v>3373</v>
      </c>
      <c r="BM810" s="6" t="n">
        <f aca="false">+BM767+BM770+BM776+BM782+BM785+BM791</f>
        <v>200</v>
      </c>
      <c r="BN810" s="6" t="n">
        <f aca="false">+BN767+BN770+BN776+BN782+BN785+BN791</f>
        <v>229</v>
      </c>
      <c r="BO810" s="6" t="n">
        <f aca="false">+BO767+BO770+BO776+BO782+BO785+BO791</f>
        <v>194</v>
      </c>
      <c r="BP810" s="6" t="n">
        <f aca="false">+BP767+BP770+BP776+BP782+BP785+BP791</f>
        <v>105</v>
      </c>
      <c r="BQ810" s="6" t="n">
        <f aca="false">+BQ767+BQ770+BQ776+BQ782+BQ785+BQ791</f>
        <v>34</v>
      </c>
      <c r="BR810" s="6" t="n">
        <f aca="false">+BR767+BR770+BR776+BR782+BR785+BR791</f>
        <v>28</v>
      </c>
      <c r="BS810" s="6" t="n">
        <f aca="false">+BS767+BS770+BS776+BS782+BS785+BS791</f>
        <v>790</v>
      </c>
      <c r="BT810" s="6" t="n">
        <f aca="false">+BT767+BT770+BT776+BT782+BT785+BT791</f>
        <v>60607</v>
      </c>
      <c r="BU810" s="6" t="n">
        <f aca="false">+BU767+BU770+BU776+BU782+BU785+BU791</f>
        <v>65805</v>
      </c>
      <c r="BV810" s="6" t="n">
        <f aca="false">+BV767+BV770+BV776+BV782+BV785+BV791</f>
        <v>51393</v>
      </c>
      <c r="BW810" s="6" t="n">
        <f aca="false">+BW767+BW770+BW776+BW782+BW785+BW791</f>
        <v>26975</v>
      </c>
      <c r="BX810" s="6" t="n">
        <f aca="false">+BX767+BX770+BX776+BX782+BX785+BX791</f>
        <v>15468</v>
      </c>
      <c r="BY810" s="6" t="n">
        <f aca="false">+BY767+BY770+BY776+BY782+BY785+BY791</f>
        <v>9563</v>
      </c>
      <c r="BZ810" s="6" t="n">
        <f aca="false">+BZ767+BZ770+BZ776+BZ782+BZ785+BZ791</f>
        <v>229811</v>
      </c>
      <c r="CA810" s="6"/>
      <c r="CB810" s="7"/>
    </row>
    <row r="811" customFormat="false" ht="12.8" hidden="false" customHeight="false" outlineLevel="0" collapsed="false">
      <c r="A811" s="2" t="s">
        <v>150</v>
      </c>
      <c r="B811" s="6" t="n">
        <f aca="false">SUM(B801+B806)</f>
        <v>90</v>
      </c>
      <c r="C811" s="6" t="n">
        <f aca="false">SUM(C801+C806)</f>
        <v>86</v>
      </c>
      <c r="D811" s="6" t="n">
        <f aca="false">SUM(D801+D806)</f>
        <v>75</v>
      </c>
      <c r="E811" s="6" t="n">
        <f aca="false">SUM(E801+E806)</f>
        <v>37</v>
      </c>
      <c r="F811" s="6" t="n">
        <f aca="false">SUM(F801+F806)</f>
        <v>23</v>
      </c>
      <c r="G811" s="6" t="n">
        <f aca="false">SUM(G801+G806)</f>
        <v>15</v>
      </c>
      <c r="H811" s="6" t="n">
        <f aca="false">SUM(H801+H806)</f>
        <v>326</v>
      </c>
      <c r="I811" s="6" t="n">
        <f aca="false">SUM(I801+I806)</f>
        <v>533</v>
      </c>
      <c r="J811" s="6" t="n">
        <f aca="false">SUM(J801+J806)</f>
        <v>727</v>
      </c>
      <c r="K811" s="6" t="n">
        <f aca="false">SUM(K801+K806)</f>
        <v>564</v>
      </c>
      <c r="L811" s="6" t="n">
        <f aca="false">SUM(L801+L806)</f>
        <v>357</v>
      </c>
      <c r="M811" s="6" t="n">
        <f aca="false">SUM(M801+M806)</f>
        <v>273</v>
      </c>
      <c r="N811" s="6" t="n">
        <f aca="false">SUM(N801+N806)</f>
        <v>189</v>
      </c>
      <c r="O811" s="6" t="n">
        <f aca="false">SUM(O801+O806)</f>
        <v>2643</v>
      </c>
      <c r="P811" s="6" t="n">
        <f aca="false">SUM(P801+P806)</f>
        <v>48</v>
      </c>
      <c r="Q811" s="6" t="n">
        <f aca="false">SUM(Q801+Q806)</f>
        <v>73</v>
      </c>
      <c r="R811" s="6" t="n">
        <f aca="false">SUM(R801+R806)</f>
        <v>36</v>
      </c>
      <c r="S811" s="6" t="n">
        <f aca="false">SUM(S801+S806)</f>
        <v>23</v>
      </c>
      <c r="T811" s="6" t="n">
        <f aca="false">SUM(T801+T806)</f>
        <v>11</v>
      </c>
      <c r="U811" s="6" t="n">
        <f aca="false">SUM(U801+U806)</f>
        <v>12</v>
      </c>
      <c r="V811" s="6" t="n">
        <f aca="false">SUM(V801+V806)</f>
        <v>203</v>
      </c>
      <c r="W811" s="6" t="n">
        <f aca="false">SUM(W801+W806)</f>
        <v>18</v>
      </c>
      <c r="X811" s="6" t="n">
        <f aca="false">SUM(X801+X806)</f>
        <v>20</v>
      </c>
      <c r="Y811" s="6" t="n">
        <f aca="false">SUM(Y801+Y806)</f>
        <v>20</v>
      </c>
      <c r="Z811" s="6" t="n">
        <f aca="false">SUM(Z801+Z806)</f>
        <v>13</v>
      </c>
      <c r="AA811" s="6" t="n">
        <f aca="false">SUM(AA801+AA806)</f>
        <v>3</v>
      </c>
      <c r="AB811" s="6" t="n">
        <f aca="false">SUM(AB801+AB806)</f>
        <v>7</v>
      </c>
      <c r="AC811" s="6" t="n">
        <f aca="false">SUM(AC801+AC806)</f>
        <v>81</v>
      </c>
      <c r="AD811" s="6" t="n">
        <f aca="false">SUM(AD801+AD806)</f>
        <v>299</v>
      </c>
      <c r="AE811" s="6" t="n">
        <f aca="false">SUM(AE801+AE806)</f>
        <v>681</v>
      </c>
      <c r="AF811" s="6" t="n">
        <f aca="false">SUM(AF801+AF806)</f>
        <v>246</v>
      </c>
      <c r="AG811" s="6" t="n">
        <f aca="false">SUM(AG801+AG806)</f>
        <v>131</v>
      </c>
      <c r="AH811" s="6" t="n">
        <f aca="false">SUM(AH801+AH806)</f>
        <v>83</v>
      </c>
      <c r="AI811" s="6" t="n">
        <f aca="false">SUM(AI801+AI806)</f>
        <v>42</v>
      </c>
      <c r="AJ811" s="6" t="n">
        <f aca="false">SUM(AJ801+AJ806)</f>
        <v>1482</v>
      </c>
      <c r="AK811" s="6" t="n">
        <f aca="false">SUM(AK801+AK806)</f>
        <v>201</v>
      </c>
      <c r="AL811" s="6" t="n">
        <f aca="false">SUM(AL801+AL806)</f>
        <v>492</v>
      </c>
      <c r="AM811" s="6" t="n">
        <f aca="false">SUM(AM801+AM806)</f>
        <v>176</v>
      </c>
      <c r="AN811" s="6" t="n">
        <f aca="false">SUM(AN801+AN806)</f>
        <v>77</v>
      </c>
      <c r="AO811" s="6" t="n">
        <f aca="false">SUM(AO801+AO806)</f>
        <v>40</v>
      </c>
      <c r="AP811" s="6" t="n">
        <f aca="false">SUM(AP801+AP806)</f>
        <v>35</v>
      </c>
      <c r="AQ811" s="6" t="n">
        <f aca="false">SUM(AQ801+AQ806)</f>
        <v>1021</v>
      </c>
      <c r="AR811" s="6" t="n">
        <f aca="false">SUM(AR801+AR806)</f>
        <v>35</v>
      </c>
      <c r="AS811" s="6" t="n">
        <f aca="false">SUM(AS801+AS806)</f>
        <v>60</v>
      </c>
      <c r="AT811" s="6" t="n">
        <f aca="false">SUM(AT801+AT806)</f>
        <v>29</v>
      </c>
      <c r="AU811" s="6" t="n">
        <f aca="false">SUM(AU801+AU806)</f>
        <v>17</v>
      </c>
      <c r="AV811" s="6" t="n">
        <f aca="false">SUM(AV801+AV806)</f>
        <v>7</v>
      </c>
      <c r="AW811" s="6" t="n">
        <f aca="false">SUM(AW801+AW806)</f>
        <v>8</v>
      </c>
      <c r="AX811" s="6" t="n">
        <f aca="false">SUM(AX801+AX806)</f>
        <v>156</v>
      </c>
      <c r="AY811" s="6" t="n">
        <f aca="false">SUM(AY801+AY806)</f>
        <v>408</v>
      </c>
      <c r="AZ811" s="6" t="n">
        <f aca="false">SUM(AZ801+AZ806)</f>
        <v>483</v>
      </c>
      <c r="BA811" s="6" t="n">
        <f aca="false">SUM(BA801+BA806)</f>
        <v>399</v>
      </c>
      <c r="BB811" s="6" t="n">
        <f aca="false">SUM(BB801+BB806)</f>
        <v>133</v>
      </c>
      <c r="BC811" s="6" t="n">
        <f aca="false">SUM(BC801+BC806)</f>
        <v>57</v>
      </c>
      <c r="BD811" s="6" t="n">
        <f aca="false">SUM(BD801+BD806)</f>
        <v>55</v>
      </c>
      <c r="BE811" s="6" t="n">
        <f aca="false">SUM(BE801+BE806)</f>
        <v>1535</v>
      </c>
      <c r="BF811" s="6" t="n">
        <f aca="false">SUM(BF801+BF806)</f>
        <v>17106</v>
      </c>
      <c r="BG811" s="6" t="n">
        <f aca="false">SUM(BG801+BG806)</f>
        <v>16239</v>
      </c>
      <c r="BH811" s="6" t="n">
        <f aca="false">SUM(BH801+BH806)</f>
        <v>13036</v>
      </c>
      <c r="BI811" s="6" t="n">
        <f aca="false">SUM(BI801+BI806)</f>
        <v>7702</v>
      </c>
      <c r="BJ811" s="6" t="n">
        <f aca="false">SUM(BJ801+BJ806)</f>
        <v>4295</v>
      </c>
      <c r="BK811" s="6" t="n">
        <f aca="false">SUM(BK801+BK806)</f>
        <v>2814</v>
      </c>
      <c r="BL811" s="6" t="n">
        <f aca="false">SUM(BL801+BL806)</f>
        <v>61192</v>
      </c>
      <c r="BM811" s="6" t="n">
        <f aca="false">SUM(BM801+BM806)</f>
        <v>5038</v>
      </c>
      <c r="BN811" s="6" t="n">
        <f aca="false">SUM(BN801+BN806)</f>
        <v>5861</v>
      </c>
      <c r="BO811" s="6" t="n">
        <f aca="false">SUM(BO801+BO806)</f>
        <v>6115</v>
      </c>
      <c r="BP811" s="6" t="n">
        <f aca="false">SUM(BP801+BP806)</f>
        <v>2978</v>
      </c>
      <c r="BQ811" s="6" t="n">
        <f aca="false">SUM(BQ801+BQ806)</f>
        <v>1304</v>
      </c>
      <c r="BR811" s="6" t="n">
        <f aca="false">SUM(BR801+BR806)</f>
        <v>972</v>
      </c>
      <c r="BS811" s="6" t="n">
        <f aca="false">SUM(BS801+BS806)</f>
        <v>22268</v>
      </c>
      <c r="BT811" s="6" t="n">
        <f aca="false">SUM(BT801+BT806)</f>
        <v>27816</v>
      </c>
      <c r="BU811" s="6" t="n">
        <f aca="false">SUM(BU801+BU806)</f>
        <v>29424</v>
      </c>
      <c r="BV811" s="6" t="n">
        <f aca="false">SUM(BV801+BV806)</f>
        <v>24148</v>
      </c>
      <c r="BW811" s="6" t="n">
        <f aca="false">SUM(BW801+BW806)</f>
        <v>13527</v>
      </c>
      <c r="BX811" s="6" t="n">
        <f aca="false">SUM(BX801+BX806)</f>
        <v>7607</v>
      </c>
      <c r="BY811" s="6" t="n">
        <f aca="false">SUM(BY801+BY806)</f>
        <v>4829</v>
      </c>
      <c r="BZ811" s="6" t="n">
        <f aca="false">SUM(BZ801+BZ806)</f>
        <v>107351</v>
      </c>
      <c r="CA811" s="6"/>
    </row>
    <row r="812" customFormat="false" ht="12.8" hidden="false" customHeight="false" outlineLevel="0" collapsed="false">
      <c r="A812" s="9" t="s">
        <v>151</v>
      </c>
      <c r="B812" s="6" t="n">
        <v>4198</v>
      </c>
      <c r="C812" s="6" t="n">
        <v>6382</v>
      </c>
      <c r="D812" s="6" t="n">
        <v>5837</v>
      </c>
      <c r="E812" s="6" t="n">
        <v>2715</v>
      </c>
      <c r="F812" s="6" t="n">
        <v>1559</v>
      </c>
      <c r="G812" s="6" t="n">
        <v>1409</v>
      </c>
      <c r="H812" s="6" t="n">
        <f aca="false">SUM(B812:G812)</f>
        <v>22100</v>
      </c>
      <c r="I812" s="6" t="n">
        <v>16637</v>
      </c>
      <c r="J812" s="6" t="n">
        <v>22632</v>
      </c>
      <c r="K812" s="6" t="n">
        <v>21099</v>
      </c>
      <c r="L812" s="6" t="n">
        <v>12409</v>
      </c>
      <c r="M812" s="6" t="n">
        <v>8668</v>
      </c>
      <c r="N812" s="6" t="n">
        <v>5095</v>
      </c>
      <c r="O812" s="6" t="n">
        <f aca="false">SUM(I812:N812)</f>
        <v>86540</v>
      </c>
      <c r="P812" s="6" t="n">
        <v>4234</v>
      </c>
      <c r="Q812" s="6" t="n">
        <v>5836</v>
      </c>
      <c r="R812" s="6" t="n">
        <v>5018</v>
      </c>
      <c r="S812" s="6" t="n">
        <v>2517</v>
      </c>
      <c r="T812" s="6" t="n">
        <v>1501</v>
      </c>
      <c r="U812" s="6" t="n">
        <v>1298</v>
      </c>
      <c r="V812" s="6" t="n">
        <f aca="false">SUM(P812:U812)</f>
        <v>20404</v>
      </c>
      <c r="W812" s="6" t="n">
        <v>1073</v>
      </c>
      <c r="X812" s="6" t="n">
        <v>1500</v>
      </c>
      <c r="Y812" s="6" t="n">
        <v>1154</v>
      </c>
      <c r="Z812" s="6" t="n">
        <v>552</v>
      </c>
      <c r="AA812" s="6" t="n">
        <v>302</v>
      </c>
      <c r="AB812" s="6" t="n">
        <v>294</v>
      </c>
      <c r="AC812" s="6" t="n">
        <f aca="false">SUM(W812:AB812)</f>
        <v>4875</v>
      </c>
      <c r="AD812" s="6" t="n">
        <v>39633</v>
      </c>
      <c r="AE812" s="6" t="n">
        <v>43337</v>
      </c>
      <c r="AF812" s="6" t="n">
        <v>30272</v>
      </c>
      <c r="AG812" s="6" t="n">
        <v>15315</v>
      </c>
      <c r="AH812" s="6" t="n">
        <v>7977</v>
      </c>
      <c r="AI812" s="6" t="n">
        <v>4796</v>
      </c>
      <c r="AJ812" s="6" t="n">
        <f aca="false">SUM(AD812:AI812)</f>
        <v>141330</v>
      </c>
      <c r="AK812" s="6" t="n">
        <v>13985</v>
      </c>
      <c r="AL812" s="6" t="n">
        <v>20497</v>
      </c>
      <c r="AM812" s="6" t="n">
        <v>12935</v>
      </c>
      <c r="AN812" s="6" t="n">
        <v>5855</v>
      </c>
      <c r="AO812" s="6" t="n">
        <v>2906</v>
      </c>
      <c r="AP812" s="6" t="n">
        <v>2170</v>
      </c>
      <c r="AQ812" s="6" t="n">
        <f aca="false">SUM(AK812:AP812)</f>
        <v>58348</v>
      </c>
      <c r="AR812" s="6" t="n">
        <v>1873</v>
      </c>
      <c r="AS812" s="6" t="n">
        <v>2839</v>
      </c>
      <c r="AT812" s="6" t="n">
        <v>1951</v>
      </c>
      <c r="AU812" s="6" t="n">
        <v>897</v>
      </c>
      <c r="AV812" s="6" t="n">
        <v>504</v>
      </c>
      <c r="AW812" s="6" t="n">
        <v>454</v>
      </c>
      <c r="AX812" s="6" t="n">
        <f aca="false">SUM(AR812:AW812)</f>
        <v>8518</v>
      </c>
      <c r="AY812" s="6" t="n">
        <v>9166</v>
      </c>
      <c r="AZ812" s="6" t="n">
        <v>12327</v>
      </c>
      <c r="BA812" s="6" t="n">
        <v>9059</v>
      </c>
      <c r="BB812" s="6" t="n">
        <v>4062</v>
      </c>
      <c r="BC812" s="6" t="n">
        <v>1996</v>
      </c>
      <c r="BD812" s="6" t="n">
        <v>1745</v>
      </c>
      <c r="BE812" s="6" t="n">
        <f aca="false">SUM(AY812:BD812)</f>
        <v>38355</v>
      </c>
      <c r="BF812" s="6" t="n">
        <v>25234</v>
      </c>
      <c r="BG812" s="6" t="n">
        <v>26981</v>
      </c>
      <c r="BH812" s="6" t="n">
        <v>19669</v>
      </c>
      <c r="BI812" s="6" t="n">
        <v>10612</v>
      </c>
      <c r="BJ812" s="6" t="n">
        <v>5475</v>
      </c>
      <c r="BK812" s="6" t="n">
        <v>3940</v>
      </c>
      <c r="BL812" s="6" t="n">
        <f aca="false">SUM(BF812:BK812)</f>
        <v>91911</v>
      </c>
      <c r="BM812" s="6" t="n">
        <v>6952</v>
      </c>
      <c r="BN812" s="6" t="n">
        <v>9699</v>
      </c>
      <c r="BO812" s="6" t="n">
        <v>8151</v>
      </c>
      <c r="BP812" s="6" t="n">
        <v>3905</v>
      </c>
      <c r="BQ812" s="6" t="n">
        <v>1698</v>
      </c>
      <c r="BR812" s="6" t="n">
        <v>1209</v>
      </c>
      <c r="BS812" s="6" t="n">
        <f aca="false">SUM(BM812:BR812)</f>
        <v>31614</v>
      </c>
      <c r="BT812" s="6" t="n">
        <f aca="false">SUM(BT807:BT811)</f>
        <v>239538</v>
      </c>
      <c r="BU812" s="6" t="n">
        <f aca="false">SUM(BU807:BU811)</f>
        <v>339435</v>
      </c>
      <c r="BV812" s="6" t="n">
        <f aca="false">SUM(BV807:BV811)</f>
        <v>284489</v>
      </c>
      <c r="BW812" s="6" t="n">
        <f aca="false">SUM(BW807:BW811)</f>
        <v>148015</v>
      </c>
      <c r="BX812" s="6" t="n">
        <f aca="false">SUM(BX807:BX811)</f>
        <v>83100</v>
      </c>
      <c r="BY812" s="6" t="n">
        <f aca="false">SUM(BY807:BY811)</f>
        <v>58878</v>
      </c>
      <c r="BZ812" s="6" t="n">
        <f aca="false">SUM(BZ807:BZ811)</f>
        <v>1153455</v>
      </c>
      <c r="CA812" s="6"/>
    </row>
    <row r="813" customFormat="false" ht="12.8" hidden="false" customHeight="false" outlineLevel="0" collapsed="false"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</row>
  </sheetData>
  <mergeCells count="131">
    <mergeCell ref="B5:BS5"/>
    <mergeCell ref="B6:H6"/>
    <mergeCell ref="I6:O6"/>
    <mergeCell ref="P6:V6"/>
    <mergeCell ref="W6:AC6"/>
    <mergeCell ref="AD6:AJ6"/>
    <mergeCell ref="AK6:AQ6"/>
    <mergeCell ref="AR6:AX6"/>
    <mergeCell ref="AY6:BE6"/>
    <mergeCell ref="BF6:BL6"/>
    <mergeCell ref="BM6:BS6"/>
    <mergeCell ref="B7:H7"/>
    <mergeCell ref="I7:O7"/>
    <mergeCell ref="P7:V7"/>
    <mergeCell ref="W7:AC7"/>
    <mergeCell ref="AD7:AJ7"/>
    <mergeCell ref="AK7:AQ7"/>
    <mergeCell ref="AR7:AX7"/>
    <mergeCell ref="AY7:BE7"/>
    <mergeCell ref="BF7:BL7"/>
    <mergeCell ref="BM7:BS7"/>
    <mergeCell ref="B141:H141"/>
    <mergeCell ref="I141:O141"/>
    <mergeCell ref="P141:V141"/>
    <mergeCell ref="W141:AC141"/>
    <mergeCell ref="AD141:AJ141"/>
    <mergeCell ref="AK141:AQ141"/>
    <mergeCell ref="AR141:AX141"/>
    <mergeCell ref="AY141:BE141"/>
    <mergeCell ref="BF141:BL141"/>
    <mergeCell ref="BM141:BS141"/>
    <mergeCell ref="BT141:BZ141"/>
    <mergeCell ref="B142:H142"/>
    <mergeCell ref="I142:O142"/>
    <mergeCell ref="P142:V142"/>
    <mergeCell ref="W142:AC142"/>
    <mergeCell ref="AD142:AJ142"/>
    <mergeCell ref="AK142:AQ142"/>
    <mergeCell ref="AR142:AX142"/>
    <mergeCell ref="AY142:BE142"/>
    <mergeCell ref="BF142:BL142"/>
    <mergeCell ref="BM142:BS142"/>
    <mergeCell ref="BT142:BZ142"/>
    <mergeCell ref="B275:BS275"/>
    <mergeCell ref="B276:H276"/>
    <mergeCell ref="I276:O276"/>
    <mergeCell ref="P276:V276"/>
    <mergeCell ref="W276:AC276"/>
    <mergeCell ref="AD276:AJ276"/>
    <mergeCell ref="AK276:AQ276"/>
    <mergeCell ref="AR276:AX276"/>
    <mergeCell ref="AY276:BE276"/>
    <mergeCell ref="BF276:BL276"/>
    <mergeCell ref="BM276:BS276"/>
    <mergeCell ref="B277:H277"/>
    <mergeCell ref="I277:O277"/>
    <mergeCell ref="P277:V277"/>
    <mergeCell ref="W277:AC277"/>
    <mergeCell ref="AD277:AJ277"/>
    <mergeCell ref="AK277:AQ277"/>
    <mergeCell ref="AR277:AX277"/>
    <mergeCell ref="AY277:BE277"/>
    <mergeCell ref="BF277:BL277"/>
    <mergeCell ref="BM277:BS277"/>
    <mergeCell ref="B410:BZ410"/>
    <mergeCell ref="B411:H411"/>
    <mergeCell ref="I411:O411"/>
    <mergeCell ref="P411:V411"/>
    <mergeCell ref="W411:AC411"/>
    <mergeCell ref="AD411:AJ411"/>
    <mergeCell ref="AK411:AQ411"/>
    <mergeCell ref="AR411:AX411"/>
    <mergeCell ref="AY411:BE411"/>
    <mergeCell ref="BF411:BL411"/>
    <mergeCell ref="BM411:BS411"/>
    <mergeCell ref="BT411:BZ411"/>
    <mergeCell ref="B412:H412"/>
    <mergeCell ref="I412:O412"/>
    <mergeCell ref="P412:V412"/>
    <mergeCell ref="W412:AC412"/>
    <mergeCell ref="AD412:AJ412"/>
    <mergeCell ref="AK412:AQ412"/>
    <mergeCell ref="AR412:AX412"/>
    <mergeCell ref="AY412:BE412"/>
    <mergeCell ref="BF412:BL412"/>
    <mergeCell ref="BM412:BS412"/>
    <mergeCell ref="BT412:BZ412"/>
    <mergeCell ref="B545:BS545"/>
    <mergeCell ref="B546:H546"/>
    <mergeCell ref="I546:O546"/>
    <mergeCell ref="P546:V546"/>
    <mergeCell ref="W546:AC546"/>
    <mergeCell ref="AD546:AJ546"/>
    <mergeCell ref="AK546:AQ546"/>
    <mergeCell ref="AR546:AX546"/>
    <mergeCell ref="AY546:BE546"/>
    <mergeCell ref="BF546:BL546"/>
    <mergeCell ref="BM546:BS546"/>
    <mergeCell ref="B547:H547"/>
    <mergeCell ref="I547:O547"/>
    <mergeCell ref="P547:V547"/>
    <mergeCell ref="W547:AC547"/>
    <mergeCell ref="AD547:AJ547"/>
    <mergeCell ref="AK547:AQ547"/>
    <mergeCell ref="AR547:AX547"/>
    <mergeCell ref="AY547:BE547"/>
    <mergeCell ref="BF547:BL547"/>
    <mergeCell ref="BM547:BS547"/>
    <mergeCell ref="B680:BZ680"/>
    <mergeCell ref="B681:H681"/>
    <mergeCell ref="I681:O681"/>
    <mergeCell ref="P681:V681"/>
    <mergeCell ref="W681:AC681"/>
    <mergeCell ref="AD681:AJ681"/>
    <mergeCell ref="AK681:AQ681"/>
    <mergeCell ref="AR681:AX681"/>
    <mergeCell ref="AY681:BE681"/>
    <mergeCell ref="BF681:BL681"/>
    <mergeCell ref="BM681:BS681"/>
    <mergeCell ref="BT681:BZ681"/>
    <mergeCell ref="B682:H682"/>
    <mergeCell ref="I682:O682"/>
    <mergeCell ref="P682:V682"/>
    <mergeCell ref="W682:AC682"/>
    <mergeCell ref="AD682:AJ682"/>
    <mergeCell ref="AK682:AQ682"/>
    <mergeCell ref="AR682:AX682"/>
    <mergeCell ref="AY682:BE682"/>
    <mergeCell ref="BF682:BL682"/>
    <mergeCell ref="BM682:BS682"/>
    <mergeCell ref="BT682:BZ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